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Popis del in opreme" sheetId="1" state="visible" r:id="rId2"/>
    <sheet name="List2" sheetId="2" state="visible" r:id="rId3"/>
    <sheet name="List3" sheetId="3" state="visible" r:id="rId4"/>
  </sheets>
  <definedNames>
    <definedName function="false" hidden="false" localSheetId="0" name="_xlnm.Print_Area" vbProcedure="false">'Popis del in opreme'!$A$2:$H$3489</definedName>
    <definedName function="false" hidden="false" localSheetId="0" name="_xlnm.Print_Titles" vbProcedure="false">'Popis del in opreme'!$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11" uniqueCount="1005">
  <si>
    <t xml:space="preserve">            </t>
  </si>
  <si>
    <t xml:space="preserve">Št. in opis pozicije:</t>
  </si>
  <si>
    <t xml:space="preserve">En.:</t>
  </si>
  <si>
    <t xml:space="preserve">Kol.:</t>
  </si>
  <si>
    <t xml:space="preserve">Cena na enoto:</t>
  </si>
  <si>
    <t xml:space="preserve">Cena skupaj:</t>
  </si>
  <si>
    <t xml:space="preserve">Opomba:</t>
  </si>
  <si>
    <t xml:space="preserve">Popis del in opreme za pripravo kopalne vode je izdelan na podlagi PZI Načrta priprave kopalne vode in vodni efekti št. GB.008 / PZI. Pred izdelavo ponudbe po spodnjih popisih je potrebno obvezno pregledati celoten PZI načrt št. GB.008/PZI, december 2021, ter v primeru nejasnosti kontaktirati odg. projektanta načrta. V ceno je potrebno zajeti vse stroške povezane z gradnjo, to je nabavo materiala, transportne stroške pripravljalna dela, montažo, razrez,  zavarovanja in stroške morebitnih dodatnih raziskav. Vgrajevati je dovoljeno le prvovrstni material z ustreznimi Izjavami o lastnostih, certifikati in atesti. Ves material je potrebno ustrezno skladiščiti, ter ga pred vgradnjo pregledati, morebitno poškodovani material takoj odstraniti iz gradbišča. Vsa dela je potrebno izvajati v skladu z navodili proizvajalcev in v pogojih, ki so predpisani za izvedbo posameznih del ter upoštevanjem vseh varnostnih ukrepov za varno delo. Dela lahko izvajajo le usposobljeni monterji s certifikati od dobaviteljev opreme, da so usposobljeni za delo z njihovimi proizvodi! </t>
  </si>
  <si>
    <t xml:space="preserve">Zagon posameznih naprav ali opreme lahko izvede le pooblaščeni serviser in o tem sestavi zapisnik.</t>
  </si>
  <si>
    <r>
      <rPr>
        <sz val="10"/>
        <rFont val="Arial"/>
        <family val="2"/>
        <charset val="238"/>
      </rPr>
      <t xml:space="preserve">V opisih so "</t>
    </r>
    <r>
      <rPr>
        <b val="true"/>
        <sz val="10"/>
        <rFont val="Arial"/>
        <family val="2"/>
        <charset val="238"/>
      </rPr>
      <t xml:space="preserve">kot npr., enakovredno ali boljše</t>
    </r>
    <r>
      <rPr>
        <sz val="10"/>
        <rFont val="Arial"/>
        <family val="2"/>
        <charset val="238"/>
      </rPr>
      <t xml:space="preserve">" navedeni določeni tipi glavne opreme bazenske tehnike posameznih proizvajalcev, ki služijo izključno le kot navedba za lažje razumevanje tehničnih zahtev, ki jo morajo izpolnjevati ponujene naprave in oprema. </t>
    </r>
  </si>
  <si>
    <t xml:space="preserve">Kot prilogo v ponudbi po tem popisu je potrebno predati tabelo z navedbo proizvajalcev ponujenih glavnih naprav in opreme bazenske tehnike po specifikaciji iz popisa!</t>
  </si>
  <si>
    <t xml:space="preserve">V kolikor se bo za pripravo ponudbe uporabljala ta excell-ova tabela mora uporabnik preveriti povezave za pravilno množenje, seštevanje in prenos vrednosti v posamezne celice!  </t>
  </si>
  <si>
    <t xml:space="preserve">1. 25m BAZEN B1, TOPLI BAZEN V SAVNI B2</t>
  </si>
  <si>
    <t xml:space="preserve">1.1. Filtrirni SISTEM I</t>
  </si>
  <si>
    <t xml:space="preserve">OPOMBA!</t>
  </si>
  <si>
    <t xml:space="preserve">Opis avtomatskega sistema za ultrafiltracijo kopalne vode je opisan po ločenih pozicijah vendar ga je potrebno ponuditi kot zaključeno celoto v kompletu!</t>
  </si>
  <si>
    <t xml:space="preserve">Dobava in montaža naslednjih elementov:</t>
  </si>
  <si>
    <t xml:space="preserve">●</t>
  </si>
  <si>
    <t xml:space="preserve">avtomatski sistem za ultrafiltracijo kopalne vode s kapaciteto filtriranja 162m3/h z vgrajenim peščenim filtrom z AO v obvodu namenjenin za zniževanje THM-ov v kopalni vodi. Faze filtriranja, pranja ter kemičnega pranja potekajo popolnoma avtomatizirano po nastavljenem programu oz. nastavljenih parametrih. Ultrafiltracija poteka na "In/Out-Multribor" kapilarnih membranah iz PESM - polietersulfona.
</t>
  </si>
  <si>
    <t xml:space="preserve">kpl</t>
  </si>
  <si>
    <t xml:space="preserve">Karakteristike naprave.</t>
  </si>
  <si>
    <t xml:space="preserve">nazivni pretok:                           163 m3/h</t>
  </si>
  <si>
    <t xml:space="preserve">način filtracije:                           "DEAD-END"</t>
  </si>
  <si>
    <t xml:space="preserve">skupna filtrirna površina:             900m2</t>
  </si>
  <si>
    <t xml:space="preserve">št. prog:                                    3 proge</t>
  </si>
  <si>
    <t xml:space="preserve">število modulov na progo:            5 modulov</t>
  </si>
  <si>
    <t xml:space="preserve">filtrirna površina po modulu:         60 m2h</t>
  </si>
  <si>
    <t xml:space="preserve">pretok v fazi filtriranja:                 max. 180 l/m2h</t>
  </si>
  <si>
    <t xml:space="preserve">pretok v fazi pranja:                    300 l/m2h</t>
  </si>
  <si>
    <t xml:space="preserve">poraba vode pri pranju:               2,25 m3/pranje</t>
  </si>
  <si>
    <t xml:space="preserve">poraba vode pri kem. pranju:       5,7 m3/pranje</t>
  </si>
  <si>
    <r>
      <rPr>
        <sz val="10"/>
        <rFont val="Arial CE"/>
        <family val="0"/>
        <charset val="238"/>
      </rPr>
      <t xml:space="preserve">ostrina predfiltracije:                   200 </t>
    </r>
    <r>
      <rPr>
        <sz val="10"/>
        <rFont val="Arial"/>
        <family val="0"/>
        <charset val="238"/>
      </rPr>
      <t xml:space="preserve">μ</t>
    </r>
    <r>
      <rPr>
        <sz val="10"/>
        <rFont val="Arial CE"/>
        <family val="0"/>
        <charset val="238"/>
      </rPr>
      <t xml:space="preserve">m</t>
    </r>
  </si>
  <si>
    <t xml:space="preserve">notranji premer kapilare:             0,9 mm</t>
  </si>
  <si>
    <r>
      <rPr>
        <sz val="10"/>
        <rFont val="Arial CE"/>
        <family val="0"/>
        <charset val="238"/>
      </rPr>
      <t xml:space="preserve">velikost por:                              najmanj 0,02 </t>
    </r>
    <r>
      <rPr>
        <sz val="10"/>
        <rFont val="Arial"/>
        <family val="0"/>
        <charset val="238"/>
      </rPr>
      <t xml:space="preserve">μ</t>
    </r>
    <r>
      <rPr>
        <sz val="10"/>
        <rFont val="Arial CE"/>
        <family val="0"/>
        <charset val="238"/>
      </rPr>
      <t xml:space="preserve">m</t>
    </r>
  </si>
  <si>
    <t xml:space="preserve">prepustnost membrane:             150.000 g/mol</t>
  </si>
  <si>
    <t xml:space="preserve">obstojnost na klor:                     najmanj 200 ppm</t>
  </si>
  <si>
    <t xml:space="preserve">permeabilnost nove memb.:        500 l/m2bar</t>
  </si>
  <si>
    <t xml:space="preserve">material membrane:                   PESM</t>
  </si>
  <si>
    <t xml:space="preserve">pocinkana nosilna konstrukcija varjena in vijačena iz škatlastih profilov kvadratne ali pravokotne oblike za postavitev ultrafiltracijskih modulov. Podnožje konstrukcije predstavljajo po višini nastavljive nogice. Moduli so na konstrukcijo pritrjeni s pomočjo ustreznih objemk.  </t>
  </si>
  <si>
    <r>
      <rPr>
        <sz val="10"/>
        <rFont val="Arial"/>
        <family val="2"/>
        <charset val="238"/>
      </rPr>
      <t xml:space="preserve">kompletni cevni sistem ultrafiltracijske naprave iz PVC cevi, vseh potrebnih PVC fazonskih kosov, vse za tlak 10bar (PN10), dim. od Ø110 do Ø225, inox vijakov, matic in podložk - navojne palice niso ustrezne</t>
    </r>
    <r>
      <rPr>
        <sz val="10"/>
        <rFont val="Arial"/>
        <family val="0"/>
        <charset val="238"/>
      </rPr>
      <t xml:space="preserve">,</t>
    </r>
  </si>
  <si>
    <t xml:space="preserve">lopute za avtomatsko delovanje sistema ultrafiltracije (filtriranje, pranje in kemično pranje) s pnevmatskimi pogoni opremljenimi s končnimi stikali, elektropnevmatskimi razvodniki, dušilnimi bloki in razvodno pnevmatsko instalacijo do vseh pnevmatskih pogonov loput</t>
  </si>
  <si>
    <t xml:space="preserve">ročne armature vključno z avtomatskimi odzračniki</t>
  </si>
  <si>
    <t xml:space="preserve">avtomatski sistem predfiltracije sestavljen iz dveh vzporednih prog diskastih filtrov postavljenih na nosilno podkonstrukcijo vključno z vso potrebno opremo in loputami na pnevmatski pogon za popolno avtomatsko delovanje tako v fazi filtriranja kot v fazi pranja filtrov</t>
  </si>
  <si>
    <t xml:space="preserve">število prefiltrov:                         8 kos</t>
  </si>
  <si>
    <t xml:space="preserve">vrsta filtrov:                                diskasti filtri</t>
  </si>
  <si>
    <t xml:space="preserve">premer predfiltra:                        304mm</t>
  </si>
  <si>
    <t xml:space="preserve">število prog:                               dve progi</t>
  </si>
  <si>
    <t xml:space="preserve">filtrirna površina predfiltra:            0,15m2</t>
  </si>
  <si>
    <t xml:space="preserve">ostrina filtracije:                          0,2mm</t>
  </si>
  <si>
    <t xml:space="preserve">material filtra:                             PE HD</t>
  </si>
  <si>
    <t xml:space="preserve">poraba vode pri pranju:                0,4 m3/pranje</t>
  </si>
  <si>
    <r>
      <rPr>
        <sz val="10"/>
        <rFont val="Arial"/>
        <family val="2"/>
        <charset val="238"/>
      </rPr>
      <t xml:space="preserve">mebranska dozirna črpalka</t>
    </r>
    <r>
      <rPr>
        <b val="true"/>
        <sz val="10"/>
        <rFont val="Arial"/>
        <family val="2"/>
        <charset val="238"/>
      </rPr>
      <t xml:space="preserve"> 11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vključno z varnostnim prestrujnim ventilom.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2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vključno z varnostnim prestrujnim ventilom.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3 </t>
    </r>
    <r>
      <rPr>
        <sz val="10"/>
        <rFont val="Arial"/>
        <family val="2"/>
        <charset val="238"/>
      </rPr>
      <t xml:space="preserve">v robustni izvedbi za doziranje luga z brezstopenjsko nastavitvijo hoda, s stikalom za vklop-izklop, s prezračevalno PVC dozirno glavo, nivojsko elektroniko, integrirano meritvijo tlaka, prepoznavanjem poškodb na dozirni instalaciji - varnostni izklop, vključno z varnostnim prestrujnim ventilom. Ohišje črpalke iz ojačanega umetnega materiala za popolno zaščito proti koroziji, žaščita IP65, s konzolo za pritrditev na zid vključno s pritrdilnim in montažnim materialom</t>
    </r>
  </si>
  <si>
    <t xml:space="preserve">sesalna sonda s stikalom - rezerva - prazno</t>
  </si>
  <si>
    <r>
      <rPr>
        <sz val="10"/>
        <rFont val="Arial CE"/>
        <family val="0"/>
        <charset val="238"/>
      </rPr>
      <t xml:space="preserve">nizkotlačna centrifugalna črpalka </t>
    </r>
    <r>
      <rPr>
        <b val="true"/>
        <sz val="10"/>
        <rFont val="Arial CE"/>
        <family val="0"/>
        <charset val="238"/>
      </rPr>
      <t xml:space="preserve">I.1</t>
    </r>
    <r>
      <rPr>
        <sz val="10"/>
        <rFont val="Arial CE"/>
        <family val="0"/>
        <charset val="238"/>
      </rPr>
      <t xml:space="preserve"> za obtočno kopalno vodo v vertikalni izvedbi z integriranim grobim filtrom z veliko filtrirno površino z luknjicami </t>
    </r>
    <r>
      <rPr>
        <sz val="10"/>
        <rFont val="Arial"/>
        <family val="0"/>
        <charset val="238"/>
      </rPr>
      <t xml:space="preserve">Ø</t>
    </r>
    <r>
      <rPr>
        <sz val="10"/>
        <rFont val="Arial CE"/>
        <family val="0"/>
        <charset val="238"/>
      </rPr>
      <t xml:space="preserve">3mm. Odpiranje pokrova filtra je enostavno brez uporabe orodja. V črpalki je izvedena interna cirkulacija za izpiranje tesnila drsnega obroča s pomočjo črpalnega medija ter odzračenje preko ročnega krogelna ventila. Motor je vodno hlajen z zaščito IP55. Črpalka in motor imata skupno gred, ki je nameščena v ojačanem uležajenju. Tesnenje na strani črpalke je izvedeno s tesnili drsnega obroča iz silicijevega karbida, ki se ne obrablja in ne potrebuje vzdrževanja. Motor je na strani črpalke izveden s posebno zatesnitvijo proti brizgajoči vodi. Material ohišja črpalke in vmesno ohišje GG-25, tekač G-CuAl10Ni, ohišje filtra GG-25 z notranje strani zaščiteno z epoxijem, pokrov filtra GG-25 na strani vode trdo gumiran, filter in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za preprečevanje motenj v priključno omrežje, ter manometrom na sesalni in tlačni strani za spremljanje zamašenosti filtra v črpalki. </t>
    </r>
  </si>
  <si>
    <t xml:space="preserve">Karakteristike:                      </t>
  </si>
  <si>
    <t xml:space="preserve">pretočna količina:      162 m3/h          </t>
  </si>
  <si>
    <t xml:space="preserve">manometrična višina: 24,1 mVS            </t>
  </si>
  <si>
    <t xml:space="preserve">moč elektromotorja:   18,5 kW</t>
  </si>
  <si>
    <t xml:space="preserve">število vrtljajev:          1460 min-1</t>
  </si>
  <si>
    <t xml:space="preserve">sesalni priključek:      DN200</t>
  </si>
  <si>
    <t xml:space="preserve">tlačni priključek:        DN150</t>
  </si>
  <si>
    <t xml:space="preserve">pozicija priključkov v skladu z načrtom!</t>
  </si>
  <si>
    <r>
      <rPr>
        <b val="true"/>
        <sz val="10"/>
        <rFont val="Arial"/>
        <family val="2"/>
        <charset val="238"/>
      </rPr>
      <t xml:space="preserve">frekvenčni regulator </t>
    </r>
    <r>
      <rPr>
        <sz val="10"/>
        <rFont val="Arial"/>
        <family val="2"/>
        <charset val="238"/>
      </rPr>
      <t xml:space="preserve">s filtri</t>
    </r>
  </si>
  <si>
    <t xml:space="preserve">dimenzije cca.:          d=665 x h=1.272mm</t>
  </si>
  <si>
    <t xml:space="preserve">učinkovitost motorja:  IE3</t>
  </si>
  <si>
    <t xml:space="preserve">napetost:                  3 ~ 400V </t>
  </si>
  <si>
    <t xml:space="preserve">(kot npr. Herborner X-C  X150-300A/1850C-W2B ali enakovredno oz. boljše)</t>
  </si>
  <si>
    <t xml:space="preserve">rezervni grobi filter za filtrsko črpalko</t>
  </si>
  <si>
    <t xml:space="preserve">kos</t>
  </si>
  <si>
    <t xml:space="preserve">instalacija za praznjenje grobega filtra črpalke z ročnim ventilom ter gumi cev za odvod vode od ventila za odzračevanje črpalke</t>
  </si>
  <si>
    <r>
      <rPr>
        <sz val="10"/>
        <rFont val="Arial"/>
        <family val="2"/>
        <charset val="238"/>
      </rPr>
      <t xml:space="preserve">magnetni induktivni merilnik pretoka bazenske vode za vradnjo v cevno instalacijo vključno s večbarvnim LCD monitorjem za prikaz trenutnega pretoka, skupnega pretoka, hitrosti medija (min. 0,05m/s max 10m/s) ter kontrolnimi tipkami in s prozornim pokrovom. Merilnik pretoka napajan z 24V DC. Ohišje iz merilnika propilena in 316L SS, silikonska tesnila, zaščita IP65, temp. območje delovanja -10 do +70</t>
    </r>
    <r>
      <rPr>
        <sz val="10"/>
        <rFont val="Arial"/>
        <family val="0"/>
        <charset val="238"/>
      </rPr>
      <t xml:space="preserve">°</t>
    </r>
    <r>
      <rPr>
        <sz val="10"/>
        <rFont val="Arial"/>
        <family val="2"/>
        <charset val="238"/>
      </rPr>
      <t xml:space="preserve">C, rel. vlaga 0-95% (brez kondenza), izhod 4-20mA. Skupaj z merilcem pretoka je potrebno dobaviti tudi navrtno objemko z vsem potrebnim materialom za montažo merilnika na cevno instalacijo </t>
    </r>
    <r>
      <rPr>
        <sz val="10"/>
        <rFont val="Arial"/>
        <family val="0"/>
        <charset val="238"/>
      </rPr>
      <t xml:space="preserve">Ø225 in Ø110</t>
    </r>
  </si>
  <si>
    <r>
      <rPr>
        <sz val="10"/>
        <rFont val="Arial"/>
        <family val="0"/>
        <charset val="238"/>
      </rPr>
      <t xml:space="preserve">fini peščeni filter </t>
    </r>
    <r>
      <rPr>
        <b val="true"/>
        <sz val="10"/>
        <rFont val="Arial"/>
        <family val="2"/>
        <charset val="238"/>
      </rPr>
      <t xml:space="preserve">FI.1 </t>
    </r>
    <r>
      <rPr>
        <sz val="10"/>
        <rFont val="Arial"/>
        <family val="0"/>
        <charset val="238"/>
      </rPr>
      <t xml:space="preserve">- filtrska posoda po DIN 19605 in DIN 19643 izdelana iz visoko kvalitetnega, s steklenimi vlakni ojačanega poliestra, izdelana po sodobnem postopku laminiranja. Zunanjost filtrske posode je gladka, odporna na mehanske in kemične vplive ter UV obstojna. Barva filtrske posode RAL po izboru investitorja. Filtrska posoda je znotraj zaščitena s kemično odporno oblogo in ima na spodnjem delu filtrsko ploščo s PVC šobami, ki so razporejene na način da zagotavljajo enakomeren pretok filtrirane vode ter poskrbijo za enakomerno porazdelitev pralne vode v fazi pranja filtra in enakomeren odtok preko lijaka. Širina reže na šobi znaša 0,2mm. Filtrska posoda je opremljena s priključki za vodo, revizijskimi odprtinami, odprtino za opazovanje filtrske mase, priključki za odzračenje, zrak in praznjenje ter ušesi za transport. Filtrska posoda ustreza zahtevam AD - Merkblatt N1, za delovni tlak </t>
    </r>
    <r>
      <rPr>
        <b val="true"/>
        <sz val="10"/>
        <rFont val="Arial"/>
        <family val="2"/>
        <charset val="238"/>
      </rPr>
      <t xml:space="preserve">6bar</t>
    </r>
    <r>
      <rPr>
        <sz val="10"/>
        <rFont val="Arial"/>
        <family val="0"/>
        <charset val="238"/>
      </rPr>
      <t xml:space="preserve">. 
</t>
    </r>
  </si>
  <si>
    <t xml:space="preserve"> Filtrska posoda je do določene višine napolnjena z aktiviranim filtrskim medijem iz zelenega stekla AFM iz različnih granulacij za podporni sloj ter aktivnega oglja iz kokosove lupine, ki predstavljajo filtrirni sloj v skupni debelini 1.200mm.  </t>
  </si>
  <si>
    <t xml:space="preserve">Dimenzije posode:</t>
  </si>
  <si>
    <t xml:space="preserve">nazivni premer:            Ø 1.200 mm</t>
  </si>
  <si>
    <t xml:space="preserve">skupna višina:             2.550 mm</t>
  </si>
  <si>
    <t xml:space="preserve">filtrirna površina:          1,13 m2</t>
  </si>
  <si>
    <t xml:space="preserve">število svečk:              88 kos</t>
  </si>
  <si>
    <t xml:space="preserve">teža:                          280 kg</t>
  </si>
  <si>
    <t xml:space="preserve">Priključki na posodi:</t>
  </si>
  <si>
    <t xml:space="preserve">vstop surove vode:       DN125</t>
  </si>
  <si>
    <t xml:space="preserve">izstop filtrirane vode:    DN125</t>
  </si>
  <si>
    <t xml:space="preserve">polnilna odprtina:         DN400</t>
  </si>
  <si>
    <t xml:space="preserve">odprtina za montažo,</t>
  </si>
  <si>
    <t xml:space="preserve">revizijo in praznjenje:   DN400</t>
  </si>
  <si>
    <t xml:space="preserve">odprtina za vizualno kontrolo :  DN300</t>
  </si>
  <si>
    <t xml:space="preserve">odzračevanje posode:  DN40</t>
  </si>
  <si>
    <t xml:space="preserve">priključek za zrak:       DN50</t>
  </si>
  <si>
    <t xml:space="preserve">praznjenje posode:      R 1 1/2"</t>
  </si>
  <si>
    <t xml:space="preserve">(kot npr. TECHNOL, tip Atlantic ali enakovredno oz. boljše)</t>
  </si>
  <si>
    <r>
      <rPr>
        <sz val="10"/>
        <rFont val="Arial"/>
        <family val="2"/>
        <charset val="238"/>
      </rPr>
      <t xml:space="preserve">cevni sistem peščenega filtra (križ filtra) iz PVC cevi, vseh potrebnih PVC fazonskih kosov, vse za tlak 10bar (PN10), 110 in Ø140, inox vijakov, matic in podložk - navojne palice niso ustrezne</t>
    </r>
    <r>
      <rPr>
        <sz val="10"/>
        <rFont val="Arial"/>
        <family val="0"/>
        <charset val="238"/>
      </rPr>
      <t xml:space="preserve">, vključno s pnevmatskimi pogoni loput, opremljenimi s končnimi stikali, elektromagnetnimi razvodniki in dušilnimi bloki</t>
    </r>
  </si>
  <si>
    <t xml:space="preserve">mehko tesneča loputa s pnevmatskim pogonom za tesno zapiranje, odporna na klorirano bazensko vodo namenjena za medprirobnično vgradnjo - PN10. Ohišje iz GG 25 - prašno bravnano z integriranimi prirobničnimi tesnili, disk hidrodinamične oblike z do visokega sijaja poliranimi površinami za tesnenje - 1.4408, os - 1.4104, zamenljiva manšeta - EPDM, delovni tlak max. 10bar. Posebno vzdrževanje lopute ni potrebno.  
</t>
  </si>
  <si>
    <t xml:space="preserve">DN200</t>
  </si>
  <si>
    <t xml:space="preserve">DN125</t>
  </si>
  <si>
    <t xml:space="preserve">DN100</t>
  </si>
  <si>
    <r>
      <rPr>
        <sz val="10"/>
        <rFont val="Arial"/>
        <family val="2"/>
        <charset val="238"/>
      </rPr>
      <t xml:space="preserve">cevni sistem za odzračenje peščenega filtra iz PVC cevi in PVC fazonskih kosov, vse za tlak 10bar (PN10), </t>
    </r>
    <r>
      <rPr>
        <sz val="10"/>
        <rFont val="Arial"/>
        <family val="0"/>
        <charset val="238"/>
      </rPr>
      <t xml:space="preserve">Ø50</t>
    </r>
  </si>
  <si>
    <t xml:space="preserve">avtomatski odzračnik, PVC</t>
  </si>
  <si>
    <t xml:space="preserve">Ø 50, DN50</t>
  </si>
  <si>
    <t xml:space="preserve">krogelni ventil, PVC</t>
  </si>
  <si>
    <t xml:space="preserve">plošča v vgrajenima pipama za odvzem vzorcev kopalne vode pred vstopom in izstopom iz filtra, ter manometroma za kontrolo diferenčnega tlaka pred in za filtrom</t>
  </si>
  <si>
    <t xml:space="preserve">polnitev filtrske posode z aktivnim ogljem ter aktiviranim filtrskim medijem AFM iz zelenega stekla s certifikatom NSF 50 in NSF 61 in HCAAP v skupni debelini 1.200mm (kot npr. Dryden Aqua ali enakovredno oz. boljše). Sloji so navedeni od zgoraj navzdol: </t>
  </si>
  <si>
    <t xml:space="preserve">FI.1</t>
  </si>
  <si>
    <r>
      <rPr>
        <u val="single"/>
        <sz val="10"/>
        <rFont val="Arial"/>
        <family val="2"/>
        <charset val="238"/>
      </rPr>
      <t xml:space="preserve">AO:</t>
    </r>
    <r>
      <rPr>
        <sz val="10"/>
        <rFont val="Arial"/>
        <family val="2"/>
        <charset val="238"/>
      </rPr>
      <t xml:space="preserve">                                                           teža</t>
    </r>
  </si>
  <si>
    <t xml:space="preserve">K814, granulacije 1,2 - 2,4mm                  480kg</t>
  </si>
  <si>
    <r>
      <rPr>
        <u val="single"/>
        <sz val="10"/>
        <rFont val="Arial"/>
        <family val="2"/>
        <charset val="238"/>
      </rPr>
      <t xml:space="preserve">AFM:</t>
    </r>
    <r>
      <rPr>
        <sz val="10"/>
        <rFont val="Arial"/>
        <family val="2"/>
        <charset val="238"/>
      </rPr>
      <t xml:space="preserve">                                                        teža</t>
    </r>
  </si>
  <si>
    <t xml:space="preserve">"Korn 2" granulacija 0,70-2,0mm              200kg              </t>
  </si>
  <si>
    <t xml:space="preserve">"Korn 3" granulacija 2,0-4,00mm              200kg              </t>
  </si>
  <si>
    <t xml:space="preserve">merilnik diferenčnega tlaka na UF progah PPI110 iz nerjavnega materiala 316L, napajanje 24VDC, izhodom 4-20mA, merilno območje 0-1bar, kabelskim priključkom, navojem 1/2" vključno regulatorjem  ter potrebnim montažnim materialom</t>
  </si>
  <si>
    <t xml:space="preserve">merilnik diferenčnega tlaka na sistemu predfiltracije PPI110 iz nerjavnega materiala 316L, napajanje 24VDC, izhodom 4-20mA, merilno območje 0-1bar, kabelskim priključkom, navojem 1/2" vključno regulatorjem  ter potrebnim montažnim materialom</t>
  </si>
  <si>
    <t xml:space="preserve">merilnik tlaka  diferenčnega tlaka na peščenem filtru PPI110 iz nerjavnega materiala 316L, napajanje 24VDC, izhodom 4-20mA, merilno območje 0-1bar, kabelskim priključkom, navojem 1/2" vključno regulatorjem  ter potrebnim montažnim materialom</t>
  </si>
  <si>
    <t xml:space="preserve">dobava in montaža stikalnega bloka - elektro komandne omare RAL 7032 s ključavnico z vgrajenimi vsemi elementi za upravljanje s celotim sistemom ultrafiltracije vključno s peščenim filtrom vgrajenim v obvodu, vse po funkcionalni shemi ter tehničnem opisu postrojenja. Stikalni blok vsebuje naslednje elemente (7" barvni zaslon, glavno in krmilna stikala, tokovna zaščitna stikala, motorna zaščitna stikala, instalacijske odklopnike za hitro in počasno delovanje, kontaktorje, pomožne kontaktorje, mini pomožne kontaktorje, pomožne releje, transformator z usmernikom, grelec in termostat v stikalnem bloku, kombinirano svetilko s vtičnico 230V, modularni krmilnik prosto programabilen in integriranim webserverjem s programsko opremo ter ostali drobni in vezni material). Vse skladno z rešitvijo proizvajalca ultrafiltracijske naprave.</t>
  </si>
  <si>
    <t xml:space="preserve">elektroinstalacijski material vključno s priklopom naprav oz. ozičenje vseh elementov ultrafiltracijske naprave</t>
  </si>
  <si>
    <t xml:space="preserve">CIP - priključki DN25, sestoječi iz PVC T-kosov glavnih cevi, PVC reducirk do DN25, krogelnih ventilov DN25 ter montažnega in tesnilnega materiala</t>
  </si>
  <si>
    <t xml:space="preserve">material za konzole iz nerjavnega jekla, tangit lepilo in razredčilo ter ostali drobni montažni material</t>
  </si>
  <si>
    <t xml:space="preserve">(kot npr. W.E.T. Pool 3-15-162-60  ali enakovredno oz. boljše)</t>
  </si>
  <si>
    <t xml:space="preserve">1.1. Filtrirni SISTEM I, skupaj:</t>
  </si>
  <si>
    <t xml:space="preserve">1.2. Oprema kompenzacijskega bazena</t>
  </si>
  <si>
    <t xml:space="preserve">skoznik, s ploščo za tesnenje, opeskan, za PVC cev</t>
  </si>
  <si>
    <t xml:space="preserve">Ø 280</t>
  </si>
  <si>
    <t xml:space="preserve">Ø 250</t>
  </si>
  <si>
    <t xml:space="preserve">Ø 225</t>
  </si>
  <si>
    <t xml:space="preserve">Ø 140</t>
  </si>
  <si>
    <t xml:space="preserve">Ø 110</t>
  </si>
  <si>
    <t xml:space="preserve">cev, PVC - 10 bar (PN 10)</t>
  </si>
  <si>
    <t xml:space="preserve">m</t>
  </si>
  <si>
    <t xml:space="preserve">cev, PVC - 6 bar (PN 6)</t>
  </si>
  <si>
    <r>
      <rPr>
        <sz val="10"/>
        <rFont val="Arial"/>
        <family val="2"/>
        <charset val="238"/>
      </rPr>
      <t xml:space="preserve">koleno 90</t>
    </r>
    <r>
      <rPr>
        <sz val="10"/>
        <rFont val="Arial"/>
        <family val="0"/>
        <charset val="238"/>
      </rPr>
      <t xml:space="preserve">º</t>
    </r>
    <r>
      <rPr>
        <sz val="10"/>
        <rFont val="Arial"/>
        <family val="2"/>
        <charset val="238"/>
      </rPr>
      <t xml:space="preserve">, PVC</t>
    </r>
  </si>
  <si>
    <r>
      <rPr>
        <sz val="10"/>
        <rFont val="Arial"/>
        <family val="2"/>
        <charset val="238"/>
      </rPr>
      <t xml:space="preserve">koleno 45</t>
    </r>
    <r>
      <rPr>
        <sz val="10"/>
        <rFont val="Arial"/>
        <family val="0"/>
        <charset val="238"/>
      </rPr>
      <t xml:space="preserve">º</t>
    </r>
    <r>
      <rPr>
        <sz val="10"/>
        <rFont val="Arial"/>
        <family val="2"/>
        <charset val="238"/>
      </rPr>
      <t xml:space="preserve">, PVC</t>
    </r>
  </si>
  <si>
    <t xml:space="preserve">material za konzole iz nerjavnega jekla 1.4401, tangit lepilo in razredčilo ter ostali nespecifirani drobni montažni material</t>
  </si>
  <si>
    <t xml:space="preserve">vgradni element DN800 iz PVC materiala za vstop v kompenzacijski bazen namenjen za vgradnjo v AB stene s prigrajenimi prirobnicami, z nerjavimi vložki za vijake s prozornim pokrovom iz PMMA materiala, nerjavnimi vijaki za hitro odpiranje brez dodatnega orodja ter vsemi potrebnimi tesnili.</t>
  </si>
  <si>
    <t xml:space="preserve">1.2. Oprema kompenzacijskega bazena, skupaj:</t>
  </si>
  <si>
    <t xml:space="preserve">1.3. Elementi v dnu in steni bazenske školjke</t>
  </si>
  <si>
    <t xml:space="preserve">Zajemajo:</t>
  </si>
  <si>
    <t xml:space="preserve">tlačne priključne cevi</t>
  </si>
  <si>
    <t xml:space="preserve">prelivne priključne cevi,</t>
  </si>
  <si>
    <t xml:space="preserve">priključno cev praznjenje bazena in</t>
  </si>
  <si>
    <t xml:space="preserve">inštalacijo za jemanje vzorca kopalne vode za analizo</t>
  </si>
  <si>
    <t xml:space="preserve">cevi položene v AB ploščo in stene bazenske školjke je potrebno opeskati ter na njih namestiti plošče za tesnjenje</t>
  </si>
  <si>
    <t xml:space="preserve">skoznik, s ploščo za tesnenje, opeskan, za</t>
  </si>
  <si>
    <t xml:space="preserve">PVC cevi:</t>
  </si>
  <si>
    <t xml:space="preserve">Ø 200</t>
  </si>
  <si>
    <t xml:space="preserve">Ø 90</t>
  </si>
  <si>
    <t xml:space="preserve">Ø 63</t>
  </si>
  <si>
    <t xml:space="preserve">cev PVC - 10 bar (PN 10) vključno z veznimi pušami</t>
  </si>
  <si>
    <t xml:space="preserve">Ø 75</t>
  </si>
  <si>
    <t xml:space="preserve">T-kos 90°, PVC</t>
  </si>
  <si>
    <r>
      <rPr>
        <sz val="10"/>
        <rFont val="Arial"/>
        <family val="2"/>
        <charset val="238"/>
      </rPr>
      <t xml:space="preserve">koleno 90</t>
    </r>
    <r>
      <rPr>
        <sz val="10"/>
        <rFont val="Arial"/>
        <family val="0"/>
        <charset val="238"/>
      </rPr>
      <t xml:space="preserve">°</t>
    </r>
    <r>
      <rPr>
        <sz val="10"/>
        <rFont val="Arial"/>
        <family val="2"/>
        <charset val="238"/>
      </rPr>
      <t xml:space="preserve">, PVC</t>
    </r>
  </si>
  <si>
    <t xml:space="preserve">reducirka, PVC</t>
  </si>
  <si>
    <t xml:space="preserve">Ø 90 - 75</t>
  </si>
  <si>
    <t xml:space="preserve">Ø 90 - 63</t>
  </si>
  <si>
    <t xml:space="preserve">Ø 75 - 63</t>
  </si>
  <si>
    <t xml:space="preserve">adapter, PVC</t>
  </si>
  <si>
    <t xml:space="preserve">Ø 63 - 2" NN</t>
  </si>
  <si>
    <t xml:space="preserve">ravna šoba za odovod kondenza izpod bazenske folije iz plastike ABS, UV obstojna. Šoba je namenjena za vgradnjo v beton in nerjavnim vijačnim materialom - DOBAVITELJ BAZENSKE ŠKOLJKE</t>
  </si>
  <si>
    <t xml:space="preserve">Samo MONTAŽA</t>
  </si>
  <si>
    <t xml:space="preserve">šoba za zajem vzorčne vode iz bazena, namenjena za bazen z bazensko folijo vključno s prirobnico, potrebnimi tesnili in nerjavnim vijačnim materialom, z zaščitno rešetko, ki je oblikovana na način, da ščiti pred nevarnostjo prisesanja kopalcev ali zajema nečistoč - DOBAVITELJ BAZENSKE ŠKOLJKE</t>
  </si>
  <si>
    <t xml:space="preserve">Samo PRIKLOP</t>
  </si>
  <si>
    <t xml:space="preserve">vstopna šoba iz plastike ABS, inox vstopno ploščo, UV obstojna s ploščo za nastavitev želenega pretoka. Šoba je namenjena za vgradnjo bazen z bazensko folijo vključno s prirobnico na katero se privari bazenska folija, potrebnimi tesnili in nerjavnim vijačnim materialom (kot npr. vstopna šoba Myrtha Pools ali enakovredno oz. boljše)</t>
  </si>
  <si>
    <t xml:space="preserve">Ø 180 x 2"</t>
  </si>
  <si>
    <t xml:space="preserve">kapa, PVC</t>
  </si>
  <si>
    <t xml:space="preserve">tipski element za praznjenje bazena z okvirjem in sidri iz nerjavnega jekla 1.4401, dimenzije 674x664mm namenjen za vgradnjo v bazen z bazensko folijo vključno s prirobnicami za privarjenje bazenske folije ter nerjavnim vijačnim materialom. Dovoljen premer luknjic na rešetki znaša max. 8mm. - DOBAVITELJ BAZENSKE ŠKOLJKE</t>
  </si>
  <si>
    <t xml:space="preserve">tangit lepilo in razredčilo ter ostali drobni nespecificiran montažni material</t>
  </si>
  <si>
    <t xml:space="preserve">1.3. Elementi v dnu in steni bazenske školjke, skupaj:</t>
  </si>
  <si>
    <t xml:space="preserve">1.4. Vezne inštalacije</t>
  </si>
  <si>
    <t xml:space="preserve">1.4.1. Sesalni in tlačni cevovod od kompenzacijskega </t>
  </si>
  <si>
    <t xml:space="preserve">bazena do priključka na filtrirni SISTEM I</t>
  </si>
  <si>
    <t xml:space="preserve">Ø 160</t>
  </si>
  <si>
    <r>
      <rPr>
        <sz val="10"/>
        <rFont val="Arial"/>
        <family val="2"/>
        <charset val="238"/>
      </rPr>
      <t xml:space="preserve">lok 22,5</t>
    </r>
    <r>
      <rPr>
        <sz val="10"/>
        <rFont val="Arial"/>
        <family val="0"/>
        <charset val="238"/>
      </rPr>
      <t xml:space="preserve">°</t>
    </r>
    <r>
      <rPr>
        <sz val="10"/>
        <rFont val="Arial"/>
        <family val="2"/>
        <charset val="238"/>
      </rPr>
      <t xml:space="preserve">, PVC</t>
    </r>
  </si>
  <si>
    <t xml:space="preserve">Ø 225 - 160</t>
  </si>
  <si>
    <t xml:space="preserve">Ø 225 - 140</t>
  </si>
  <si>
    <t xml:space="preserve">cevni odcep, PVC</t>
  </si>
  <si>
    <t xml:space="preserve">Ø 225 x 1/2", NN</t>
  </si>
  <si>
    <t xml:space="preserve">lepilni nastavek, PVC</t>
  </si>
  <si>
    <t xml:space="preserve">prosta prirobnica, PN10, PVC, z vijačnim in tesnilnim</t>
  </si>
  <si>
    <t xml:space="preserve">materialom</t>
  </si>
  <si>
    <t xml:space="preserve">nepovratna loputa RSK, namenjena vertikalni ali horizontalni vgradnji, odporna na klorirano bazensko vodo namenjena za medprirobnično vgradnjo - PN10, O-ring tesnilo. Posebno vzdrževaje lopute ni potrebno. Material ohišja in diska 1.4408.</t>
  </si>
  <si>
    <t xml:space="preserve">mehko tesneča ročna loputa za tesno zapiranje, odporna na klorirano bazensko vodo namenjena za medprirobnično vgradnjo - PN10. Ohišje iz GG 25 - prašno barvano z integriranimi prirobničnimi tesnili, disk hidrodinamične oblike z do visokega sijaja poliranimi površinami za tesnenje - 1.4408, os - 1.4104, zamenljiva manšeta - EPDM, delovni tlak max. 10bar. Posebno vzdrževanje lopute ni potrebno. </t>
  </si>
  <si>
    <t xml:space="preserve">pipica za manometer, MS</t>
  </si>
  <si>
    <t xml:space="preserve">1/2" x 1/2"</t>
  </si>
  <si>
    <t xml:space="preserve">manovakuumeter, Ø80 mm, merno področje, -1 do +1,5 bar</t>
  </si>
  <si>
    <t xml:space="preserve">R 1/2"</t>
  </si>
  <si>
    <t xml:space="preserve">manometer, Ø80 mm, merno področje, 0 do +3 bar</t>
  </si>
  <si>
    <t xml:space="preserve">cevna objemka - konzola PP, za PVC cevi</t>
  </si>
  <si>
    <t xml:space="preserve">material za konzole iz nerjavnega jekla 1.4301 kompet s sidrnim in vijačnim materialom ter izdelavo delavniške dokumentacije (kot npr. Sikla)</t>
  </si>
  <si>
    <t xml:space="preserve">1.4.2. Tlačna inštalacija od filtrirnega SISTEM-a I</t>
  </si>
  <si>
    <t xml:space="preserve">do vstopnih šob v AB plošči bazenske školjke 25m bazena in priključka na toplem bazenu v savna centru</t>
  </si>
  <si>
    <t xml:space="preserve">Ø 125</t>
  </si>
  <si>
    <t xml:space="preserve">Ø 40</t>
  </si>
  <si>
    <t xml:space="preserve">cev, PVC-C - 10 bar (PN 10)</t>
  </si>
  <si>
    <t xml:space="preserve">T-kos 90° - reduciran, PVC</t>
  </si>
  <si>
    <t xml:space="preserve">Ø 225 - Ø 110 - Ø 225</t>
  </si>
  <si>
    <r>
      <rPr>
        <sz val="10"/>
        <rFont val="Arial"/>
        <family val="2"/>
        <charset val="238"/>
      </rPr>
      <t xml:space="preserve">koleno 90</t>
    </r>
    <r>
      <rPr>
        <sz val="10"/>
        <rFont val="Arial"/>
        <family val="0"/>
        <charset val="238"/>
      </rPr>
      <t xml:space="preserve">°</t>
    </r>
    <r>
      <rPr>
        <sz val="10"/>
        <rFont val="Arial"/>
        <family val="2"/>
        <charset val="238"/>
      </rPr>
      <t xml:space="preserve">, PVC-C</t>
    </r>
  </si>
  <si>
    <r>
      <rPr>
        <sz val="10"/>
        <rFont val="Arial"/>
        <family val="2"/>
        <charset val="238"/>
      </rPr>
      <t xml:space="preserve">koleno 45</t>
    </r>
    <r>
      <rPr>
        <sz val="10"/>
        <rFont val="Arial"/>
        <family val="0"/>
        <charset val="238"/>
      </rPr>
      <t xml:space="preserve">°</t>
    </r>
    <r>
      <rPr>
        <sz val="10"/>
        <rFont val="Arial"/>
        <family val="2"/>
        <charset val="238"/>
      </rPr>
      <t xml:space="preserve">, PVC</t>
    </r>
  </si>
  <si>
    <t xml:space="preserve">Ø 160 - 125</t>
  </si>
  <si>
    <t xml:space="preserve">Ø 125 - 90</t>
  </si>
  <si>
    <t xml:space="preserve">Ø 110 - 90</t>
  </si>
  <si>
    <t xml:space="preserve">Ø 110 - 75</t>
  </si>
  <si>
    <t xml:space="preserve">Ø 75 - 40</t>
  </si>
  <si>
    <t xml:space="preserve">Ø 63 - 40</t>
  </si>
  <si>
    <t xml:space="preserve">reducirka, PVC-C</t>
  </si>
  <si>
    <t xml:space="preserve">navrtalna objemka PN10, PP</t>
  </si>
  <si>
    <t xml:space="preserve">Ø 225 - 1" NN</t>
  </si>
  <si>
    <t xml:space="preserve">Ø 110 - 1" NN</t>
  </si>
  <si>
    <t xml:space="preserve">Ø 63 - 1" NN</t>
  </si>
  <si>
    <t xml:space="preserve">Ø 50 - 1 1/2" ZN</t>
  </si>
  <si>
    <t xml:space="preserve">vezna puša - mufna, PVC</t>
  </si>
  <si>
    <t xml:space="preserve">lepilni nastavek, PVC-C</t>
  </si>
  <si>
    <t xml:space="preserve">prosta prirobnica, PN10, PVC, z INOX vijačnim in</t>
  </si>
  <si>
    <t xml:space="preserve">tesnilnim materialom - navojne palice niso ustrezne</t>
  </si>
  <si>
    <t xml:space="preserve">prosta prirobnica, PN10, PVC-C, z INOX vijačnim in</t>
  </si>
  <si>
    <t xml:space="preserve">DN150</t>
  </si>
  <si>
    <t xml:space="preserve">Ø 75, DN65</t>
  </si>
  <si>
    <t xml:space="preserve">Ø 63, DN50</t>
  </si>
  <si>
    <t xml:space="preserve">Ø 40, DN32</t>
  </si>
  <si>
    <t xml:space="preserve">nepovratni ventil, PVC</t>
  </si>
  <si>
    <t xml:space="preserve">termometer s potopno tulko, Ø80 mm, merno področje,</t>
  </si>
  <si>
    <t xml:space="preserve">( 0 - 60 C)</t>
  </si>
  <si>
    <t xml:space="preserve">temperaturno tipalo Pt100 s potopno tuljko iz iz nerjavnega materiala CrNi316Ti dolžine prilagojene premeru cevi vključno z merilnim pretvornikom 24VDC, izhodom 4-20mA ter potrebnim montažnim materialom</t>
  </si>
  <si>
    <t xml:space="preserve">pipica za popolno praznjenje instalacije</t>
  </si>
  <si>
    <r>
      <rPr>
        <sz val="10"/>
        <rFont val="Arial"/>
        <family val="2"/>
        <charset val="238"/>
      </rPr>
      <t xml:space="preserve">magnetni induktivni merilnik pretoka bazenske vode za vradnjo v cevno instalacijo vključno s večbarvnim LCD monitorjem za prikaz trenutnega pretoka, skupnega pretoka, hitrosti medija (min. 0,05m/s max 10m/s) ter kontrolnimi tipkami in s prozornim pokrovom. Merilnik pretoka napajan z 24V DC. Ohišje iz merilnika propilena in 316L SS, silikonska tesnila, zaščita IP65, temp. območje delovanja -10 do +70</t>
    </r>
    <r>
      <rPr>
        <sz val="10"/>
        <rFont val="Arial"/>
        <family val="0"/>
        <charset val="238"/>
      </rPr>
      <t xml:space="preserve">°</t>
    </r>
    <r>
      <rPr>
        <sz val="10"/>
        <rFont val="Arial"/>
        <family val="2"/>
        <charset val="238"/>
      </rPr>
      <t xml:space="preserve">C, rel. vlaga 0-95% (brez kondenza), izhod 4-20mA. Skupaj z merilcem pretoka je potrebno dobaviti tudi navrtno objemko z vsem potrebnim materialom za montažo merilnika na cevno instalacijo </t>
    </r>
    <r>
      <rPr>
        <sz val="10"/>
        <rFont val="Arial"/>
        <family val="0"/>
        <charset val="238"/>
      </rPr>
      <t xml:space="preserve">Ø225</t>
    </r>
    <r>
      <rPr>
        <sz val="10"/>
        <rFont val="Arial"/>
        <family val="2"/>
        <charset val="238"/>
      </rPr>
      <t xml:space="preserve">. (kot npr. GF Signet 2551 ali enakovredno oz. boljše)</t>
    </r>
  </si>
  <si>
    <r>
      <rPr>
        <sz val="10"/>
        <rFont val="Arial CE"/>
        <family val="0"/>
        <charset val="238"/>
      </rPr>
      <t xml:space="preserve">nizkotlačna centrifugalna linijska črpalka </t>
    </r>
    <r>
      <rPr>
        <b val="true"/>
        <sz val="10"/>
        <rFont val="Arial CE"/>
        <family val="0"/>
        <charset val="238"/>
      </rPr>
      <t xml:space="preserve">I.3,</t>
    </r>
    <r>
      <rPr>
        <sz val="10"/>
        <rFont val="Arial CE"/>
        <family val="0"/>
        <charset val="238"/>
      </rPr>
      <t xml:space="preserve"> v vertikalni izvedbi, kotna izvedba priključkov - za točno pozicijo glej načrt, za obtočno vodo skozi toplotni menjalnik I.1 in I.2 SISTEM-a I. V črpalki je izvedena interna cirkulacija za izpiranje tesnila drsnega obroča s pomočjo črpalnega medija. Motor je zračno hlajen z zaščito IP55. Črpalka in motor imata skupno gred, ki je nameščena v ojačanem uležajenju. Tesnenje na strani črpalke je izvedeno s tesnili drsnega obroča iz silicijevega karbida. Motor je na strani črpalke izveden s posebno zatesnitvijo proti brizgajoči vodi. Material ohišja črpalke in vmesno ohišje EN-GJL-250 s 100% HPC prevleko zunaj in min. 400</t>
    </r>
    <r>
      <rPr>
        <sz val="10"/>
        <rFont val="Arial"/>
        <family val="0"/>
        <charset val="238"/>
      </rPr>
      <t xml:space="preserve">μ</t>
    </r>
    <r>
      <rPr>
        <sz val="10"/>
        <rFont val="Arial CE"/>
        <family val="0"/>
        <charset val="238"/>
      </rPr>
      <t xml:space="preserve">m znotraj, tekač CuAl10Ni,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za preprečevanje motenj v priključno omrežje, ter manometrom na sesalni in tlačni strani za spremljanje delovanja črpalke, vključno s tipskim podstavkom za črpalko</t>
    </r>
  </si>
  <si>
    <t xml:space="preserve">Karakteristike:             </t>
  </si>
  <si>
    <t xml:space="preserve">pretočna količina:      45 m3/h          </t>
  </si>
  <si>
    <t xml:space="preserve">manometrična višina: 6,85 mVS            </t>
  </si>
  <si>
    <t xml:space="preserve">moč elektromotorja:   1,5 kW</t>
  </si>
  <si>
    <t xml:space="preserve">število vrtljajev:          1.450 min-1</t>
  </si>
  <si>
    <t xml:space="preserve">sesalni priključek:      DN65</t>
  </si>
  <si>
    <t xml:space="preserve">tlačni priključek:        DN65</t>
  </si>
  <si>
    <t xml:space="preserve">(kot npr. herborner.D065-200A-0154H-W2B ali enakovredno oz. boljše)</t>
  </si>
  <si>
    <r>
      <rPr>
        <sz val="10"/>
        <rFont val="Arial CE"/>
        <family val="0"/>
        <charset val="238"/>
      </rPr>
      <t xml:space="preserve">nizkotlačna centrifugalna linijska črpalka </t>
    </r>
    <r>
      <rPr>
        <b val="true"/>
        <sz val="10"/>
        <rFont val="Arial CE"/>
        <family val="0"/>
        <charset val="238"/>
      </rPr>
      <t xml:space="preserve">I.2,</t>
    </r>
    <r>
      <rPr>
        <sz val="10"/>
        <rFont val="Arial CE"/>
        <family val="0"/>
        <charset val="238"/>
      </rPr>
      <t xml:space="preserve"> v vertikalni izvedbi, kotna izvedba priključkov - za točno pozicijo glej načrt, za obtočno vodo skozi toplotni menjalnik I.3, I.4 SISTEM-a I ter dovod vode v topli bazen v savni. V črpalki je izvedena interna cirkulacija za izpiranje tesnila drsnega obroča s pomočjo črpalnega medija. Motor je zračno hlajen z zaščito IP55. Črpalka in motor imata skupno gred, ki je nameščena v ojačanem uležajenju. Tesnenje na strani črpalke je izvedeno s tesnili drsnega obroča iz silicijevega karbida. Motor je na strani črpalke izveden s posebno zatesnitvijo proti brizgajoči vodi. Material ohišja črpalke in vmesno ohišje EN-GJL-250 s 100% HPC prevleko zunaj in min. 400</t>
    </r>
    <r>
      <rPr>
        <sz val="10"/>
        <rFont val="Arial"/>
        <family val="0"/>
        <charset val="238"/>
      </rPr>
      <t xml:space="preserve">μ</t>
    </r>
    <r>
      <rPr>
        <sz val="10"/>
        <rFont val="Arial CE"/>
        <family val="0"/>
        <charset val="238"/>
      </rPr>
      <t xml:space="preserve">m znotraj, tekač CuAl10Ni,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za preprečevanje motenj v priključno omrežje, ter manometrom na sesalni in tlačni strani za spremljanje delovanja črpalke, vključno s tipskim podstavkom za črpalko</t>
    </r>
  </si>
  <si>
    <t xml:space="preserve">pretočna količina:      12 m3/h          </t>
  </si>
  <si>
    <t xml:space="preserve">manometrična višina: 18,5 mVS            </t>
  </si>
  <si>
    <t xml:space="preserve">moč elektromotorja:   2,2 kW</t>
  </si>
  <si>
    <t xml:space="preserve">sesalni priključek:      DN32</t>
  </si>
  <si>
    <t xml:space="preserve">tlačni priključek:        DN32</t>
  </si>
  <si>
    <t xml:space="preserve">(kot npr. herborner.D032-250B-0224H-W2B ali enakovredno oz. boljše)</t>
  </si>
  <si>
    <r>
      <rPr>
        <sz val="10"/>
        <rFont val="Arial"/>
        <family val="2"/>
        <charset val="238"/>
      </rPr>
      <t xml:space="preserve">ploščni prenosnik toplote I.1 (koriščenje odpatne toplote klimatske naprave) razstavljive (vijačne) protitočne izvedbe moči </t>
    </r>
    <r>
      <rPr>
        <b val="true"/>
        <sz val="10"/>
        <rFont val="Arial"/>
        <family val="2"/>
        <charset val="238"/>
      </rPr>
      <t xml:space="preserve">50kW</t>
    </r>
    <r>
      <rPr>
        <sz val="10"/>
        <rFont val="Arial"/>
        <family val="2"/>
        <charset val="238"/>
      </rPr>
      <t xml:space="preserve"> primeren za klorirano bazensko vodo, material plošč prenosnika AISI 316L, material tesnila plošč iz EPDM. Dovoljen obratovalni tlak 10 bar. Podatki sekundarna stran (bazenska voda) v času obratovanja dt=0,96C (28-28,96C), padec tlaka 14,3kPa (max. dovoljen 15kPa), debelina plošče 0,5mm, št. plošč 43, dimenzije TM 720x410x900mm, priključki DN80, teža praznega izmenjevalca 217kg, vključno s toploto izolacijo prenosnika primerno za aplikacijo ogrevanja. Podatki za primarno stran (ogrevna voda) dt=5C (35-30C), max. dovoljen padec 25kPa (kot npr. Alfa-laval ali enakovredno)</t>
    </r>
  </si>
  <si>
    <r>
      <rPr>
        <sz val="10"/>
        <rFont val="Arial"/>
        <family val="2"/>
        <charset val="238"/>
      </rPr>
      <t xml:space="preserve">ploščni prenosnik toplote I.2 razstavljive (vijačne) protitočne izvedbe moči </t>
    </r>
    <r>
      <rPr>
        <b val="true"/>
        <sz val="10"/>
        <rFont val="Arial"/>
        <family val="2"/>
        <charset val="238"/>
      </rPr>
      <t xml:space="preserve">375kW</t>
    </r>
    <r>
      <rPr>
        <sz val="10"/>
        <rFont val="Arial"/>
        <family val="2"/>
        <charset val="238"/>
      </rPr>
      <t xml:space="preserve"> primeren za klorirano bazensko vodo, material plošč prenosnika AISI 316L, material tesnila plošč iz EPDM. Dovoljen obratovalni tlak 10 bar. Podatki sekundarna stran (bazenska voda) dt=7C (28-35C), padec tlaka 12,4kPa (max. dovoljen 15kPa), debelina plošče 0,5mm, št. plošč 39, dimenzije TM 720x410x900mm, priključki DN80, teža praznega izmenjevalca 220kg, vključno s toploto izolacijo prenosnika primerno za aplikacijo ogrevanja. Podatki za primarno stran (ogrevna voda) dt=5C (45-40C), max. dovoljen padec 25kPa (kot npr. Alfa-laval ali enakovredno oz. boljše)</t>
    </r>
  </si>
  <si>
    <r>
      <rPr>
        <sz val="10"/>
        <rFont val="Arial"/>
        <family val="2"/>
        <charset val="238"/>
      </rPr>
      <t xml:space="preserve">ploščni prenosnik toplote I.3 razstavljive (vijačne) protitočne izvedbe moči </t>
    </r>
    <r>
      <rPr>
        <b val="true"/>
        <sz val="10"/>
        <rFont val="Arial"/>
        <family val="2"/>
        <charset val="238"/>
      </rPr>
      <t xml:space="preserve">125kW</t>
    </r>
    <r>
      <rPr>
        <sz val="10"/>
        <rFont val="Arial"/>
        <family val="2"/>
        <charset val="238"/>
      </rPr>
      <t xml:space="preserve"> primeren za umazano klorirano bazensko vodo, z namensko oblikovanimi ploščami za turboletni tok vode skozi TM in preprečitvijo odlaganja umazanije v samem TM. Razmak med ploščami znaša 3mm, material plošč prenosnika AISI 316L, material tesnila plošč iz EPDM. Dovoljen obratovalni tlak 10 bar. Podatki sekundarna stran (bazenska voda) dt=9C (26-35C), padec tlaka 10,1kPa (max. dovoljen 15kPa), debelina plošče 0,5mm, št. plošč 130, dimenzije TM 930x330x1270mm, priključki DN65, teža praznega izmenjevalca 336kg, vključno s toploto izolacijo prenosnika primerno za aplikacijo ogrevanja. Podatki za primarno stran (prelivna voda) dt=9C (36-27C), padec tlaka 9,8kPa (max. dovoljen padec 10kPa), (kot npr. Alfa-laval ali enakovredno)</t>
    </r>
  </si>
  <si>
    <r>
      <rPr>
        <sz val="10"/>
        <rFont val="Arial"/>
        <family val="2"/>
        <charset val="238"/>
      </rPr>
      <t xml:space="preserve">ploščni prenosnik toplote I.4 razstavljive (vijačne) protitočne izvedbe moči </t>
    </r>
    <r>
      <rPr>
        <b val="true"/>
        <sz val="10"/>
        <rFont val="Arial"/>
        <family val="2"/>
        <charset val="238"/>
      </rPr>
      <t xml:space="preserve">145kW</t>
    </r>
    <r>
      <rPr>
        <sz val="10"/>
        <rFont val="Arial"/>
        <family val="2"/>
        <charset val="238"/>
      </rPr>
      <t xml:space="preserve"> primeren za klorirano bazensko vodo, material plošč prenosnika AISI 316L, material tesnila plošč iz EPDM. Dovoljen obratovalni tlak 10 bar. Podatki sekundarna stran (bazenska voda) dt=10,4C (26-36C), padec tlaka 14,1kPa (max. dovoljen 15kPa), debelina plošče 0,5mm, št. plošč 20, dimenzije TM 490x330x880mm, priključki DN50, teža praznega izmenjevalca 140kg, vključno s toploto izolacijo prenosnika primerno za aplikacijo ogrevanja. Podatki za primarno stran (ogrevna voda) dt=5C (45-40C), max. dovoljen padec 25kPa (kot npr. Alfa-laval ali enakovredno oz. boljše)</t>
    </r>
  </si>
  <si>
    <t xml:space="preserve">pretočno stikalo 24V za vgradnjo v cevno instalacijo </t>
  </si>
  <si>
    <t xml:space="preserve">material za konzole iz nerjavnega jekla 1.4301 kompet s sidrnim in vijačnim materialom ter izdelavo delavniške dokumentacije (kot npr. Sikla oz. enakovredno ali boljše)</t>
  </si>
  <si>
    <t xml:space="preserve">tangit lepilo in razredčilo ter ostali drobni montažni material</t>
  </si>
  <si>
    <t xml:space="preserve">1.4.3. Prelivna inštalacija bazena od</t>
  </si>
  <si>
    <t xml:space="preserve">priključkov v prelivnem žlebu do</t>
  </si>
  <si>
    <t xml:space="preserve">kompenzacijskega bazena</t>
  </si>
  <si>
    <t xml:space="preserve">cev PVC - 6 bar (PN 6) vključno z veznimi pušami</t>
  </si>
  <si>
    <t xml:space="preserve">Ø 25</t>
  </si>
  <si>
    <t xml:space="preserve">transparentna cev, PVC</t>
  </si>
  <si>
    <t xml:space="preserve">T-kos 45°, PVC</t>
  </si>
  <si>
    <t xml:space="preserve">Ø 250 - Ø 160 - Ø 250</t>
  </si>
  <si>
    <t xml:space="preserve">Ø 225 - Ø 160 - Ø 225</t>
  </si>
  <si>
    <t xml:space="preserve">Ø 200 - Ø 160 - Ø 200</t>
  </si>
  <si>
    <t xml:space="preserve">koleno 90°, PVC</t>
  </si>
  <si>
    <t xml:space="preserve">koleno 45°, PVC</t>
  </si>
  <si>
    <t xml:space="preserve">Ø 250 - 225</t>
  </si>
  <si>
    <t xml:space="preserve">Ø 250 - 160</t>
  </si>
  <si>
    <t xml:space="preserve">Ø 255 - 200</t>
  </si>
  <si>
    <t xml:space="preserve">Ø 200 - 160</t>
  </si>
  <si>
    <t xml:space="preserve">Ø 160 - 110</t>
  </si>
  <si>
    <t xml:space="preserve">Ø 160 - 90</t>
  </si>
  <si>
    <t xml:space="preserve">Ø 140 - 110</t>
  </si>
  <si>
    <t xml:space="preserve">Ø 110 - 63</t>
  </si>
  <si>
    <t xml:space="preserve">Ø 110, DN100</t>
  </si>
  <si>
    <t xml:space="preserve">Ø 25, DN25</t>
  </si>
  <si>
    <t xml:space="preserve">grobi filter vertikalne izvedbe iz nerjavnega jekla 1.4571 s prirobnicami, pokrovom za hitro odpiranje, pipico za praznjenje posode ter lovilno košaro. Dimenzije filtra 455xfi219,1x940mm, volumen posode 25l, prirobnični priključki DN100, filtrska površina košare znaša 910cm. Lovilna košara s kvadratnimi luknjami 10x12mm ter sitom iz nerjavnega materala 1.4401 z gostoto 1mm, vključno s potrebnim tesnilnim, montažnim materialom in podporami.</t>
  </si>
  <si>
    <r>
      <rPr>
        <sz val="10"/>
        <rFont val="Arial"/>
        <family val="2"/>
        <charset val="238"/>
      </rPr>
      <t xml:space="preserve">avtomatski cevni odzračnik odzračnik za cev </t>
    </r>
    <r>
      <rPr>
        <sz val="10"/>
        <rFont val="Arial"/>
        <family val="0"/>
        <charset val="238"/>
      </rPr>
      <t xml:space="preserve">Ø</t>
    </r>
    <r>
      <rPr>
        <sz val="10"/>
        <rFont val="Arial"/>
        <family val="2"/>
        <charset val="238"/>
      </rPr>
      <t xml:space="preserve">110, vključno s priključno spojko ter montažnim in tesnilnim materialom </t>
    </r>
  </si>
  <si>
    <r>
      <rPr>
        <sz val="10"/>
        <rFont val="Arial"/>
        <family val="2"/>
        <charset val="238"/>
      </rPr>
      <t xml:space="preserve">priključevanje cevi </t>
    </r>
    <r>
      <rPr>
        <sz val="10"/>
        <rFont val="Arial"/>
        <family val="0"/>
        <charset val="238"/>
      </rPr>
      <t xml:space="preserve">Ø</t>
    </r>
    <r>
      <rPr>
        <sz val="10"/>
        <rFont val="Arial"/>
        <family val="2"/>
        <charset val="238"/>
      </rPr>
      <t xml:space="preserve">90 z lepljenjem na priključne elemente v prelivnem žlebu v sami bazenske školjke, ki jih dobavi dobavitelj bazenske školjke </t>
    </r>
  </si>
  <si>
    <t xml:space="preserve">material za konzole iz nerjavnega jekla 1.4301 kompet s sidrnim in vijačnim materialom ter izdelavo delavniške dokumentacije (kot npr. Sikla ali enakovredno oz. boljše)</t>
  </si>
  <si>
    <t xml:space="preserve">1.4.4. Ostale vezne inštalacije</t>
  </si>
  <si>
    <t xml:space="preserve">praznjenje filtrske posode</t>
  </si>
  <si>
    <t xml:space="preserve">praznjenje bazena v kanalizacijo - meja betonski jašek z loputo za praznjenje</t>
  </si>
  <si>
    <t xml:space="preserve">praznjenje kompenzacijskega bazena v jašek za prečrpavanje</t>
  </si>
  <si>
    <t xml:space="preserve">varnostni preliv kompenzacijskega bazena</t>
  </si>
  <si>
    <t xml:space="preserve">odduh kompenzacijskega bazena</t>
  </si>
  <si>
    <t xml:space="preserve">nivokaz ter nivojska regulacija dopolnjevanja polnilne vode v kompenzacijski bazen</t>
  </si>
  <si>
    <t xml:space="preserve">dovod polnilne vode (vodovodne vode) za prvo polnjenje bazena in dopolnjevanje </t>
  </si>
  <si>
    <t xml:space="preserve">inštalacijo za čiščenje prelivnih žlebov bazenov v prečrpalni jašek</t>
  </si>
  <si>
    <t xml:space="preserve">inštalacijo za popolno izpraznitev instalacije bazenov</t>
  </si>
  <si>
    <t xml:space="preserve">inštalacijo za odvod kondenza iz bazena</t>
  </si>
  <si>
    <t xml:space="preserve">inštalacijo za odvod merilne vode in merilnih naprav</t>
  </si>
  <si>
    <t xml:space="preserve">tankostenske sistemske cevi za pitno vodo iz nerjavnega Cr-Ni-Mo jekla po DIN EN10088, material 1.4401/1.4571, vključno s potrebnimi sistemski fitingi s CIIR črnim tesnilom, prehodnimi elementi, spajanje s stisljivimi spoji ter toplotno in protikondečno izolacijo in sidrnimi objemkami ter sidrnim materialom</t>
  </si>
  <si>
    <t xml:space="preserve">cev, PVC - 16 bar (PN 16), vključno s potrebnimi fitingi</t>
  </si>
  <si>
    <t xml:space="preserve">Ø 32</t>
  </si>
  <si>
    <t xml:space="preserve">Ø 20</t>
  </si>
  <si>
    <t xml:space="preserve">cev, PVC - 10 bar (PN 10), vključno z veznimi pušami</t>
  </si>
  <si>
    <t xml:space="preserve">cev, PVC - 6 bar (PN 6), vključno z veznimi pušami</t>
  </si>
  <si>
    <t xml:space="preserve">Ø 50</t>
  </si>
  <si>
    <r>
      <rPr>
        <sz val="10"/>
        <rFont val="Arial"/>
        <family val="2"/>
        <charset val="238"/>
      </rPr>
      <t xml:space="preserve">T-kos 90</t>
    </r>
    <r>
      <rPr>
        <sz val="10"/>
        <rFont val="Arial"/>
        <family val="0"/>
        <charset val="238"/>
      </rPr>
      <t xml:space="preserve">°</t>
    </r>
    <r>
      <rPr>
        <sz val="10"/>
        <rFont val="Arial"/>
        <family val="2"/>
        <charset val="238"/>
      </rPr>
      <t xml:space="preserve">, PVC</t>
    </r>
  </si>
  <si>
    <t xml:space="preserve">Ø 315 - 250</t>
  </si>
  <si>
    <t xml:space="preserve">Ø 225 - 200</t>
  </si>
  <si>
    <t xml:space="preserve">Ø 1" ZN - 1/2" NN</t>
  </si>
  <si>
    <t xml:space="preserve">DN80</t>
  </si>
  <si>
    <t xml:space="preserve">Ø 50, DN40</t>
  </si>
  <si>
    <t xml:space="preserve">Ø 32, DN25</t>
  </si>
  <si>
    <t xml:space="preserve">Ø 25, DN20</t>
  </si>
  <si>
    <t xml:space="preserve">elektromotorni ventil s pogonom, prikazovalnikom položaja ventila ter končnimi stikali, zaščita IP65, napetost 24V</t>
  </si>
  <si>
    <t xml:space="preserve">Ø 90, DN80</t>
  </si>
  <si>
    <t xml:space="preserve">merilnik tlaka - nivoja tekočine PPI110 iz nerjavnega materiala 316L, napajanje 24VDC, izhodom 4-20mA, merilno območje 0-1bar, kabelskim priključkom, navojem 1/2" vključno regulatorejm MR204 ter potrebnim montažnim materialom (kot npr. Eltratec ali enakovredno oz. boljše) </t>
  </si>
  <si>
    <t xml:space="preserve">pokazno steklo</t>
  </si>
  <si>
    <t xml:space="preserve">Ø 140, DN125</t>
  </si>
  <si>
    <t xml:space="preserve">krogelna pipa z ročko in priključkom za gibljivo gumijasto cev</t>
  </si>
  <si>
    <t xml:space="preserve">DN20</t>
  </si>
  <si>
    <t xml:space="preserve">turbinski vodomer za horizontalno vgradnjo s prirobničnim priključkom PN10. Ohišje vodomerja GG 25 zaščiten z epoxi premazom dvoljenim za pitno vodo, številčnico in zaščitnim pokrovom z možnostjo naknadne namestitve optičnega senzorja in prenosa podatkov</t>
  </si>
  <si>
    <t xml:space="preserve">DN80, Qn=40m3/h, L=225mm</t>
  </si>
  <si>
    <t xml:space="preserve">cevna objemka - konzola, PP, za PVC cevi</t>
  </si>
  <si>
    <t xml:space="preserve">PVC pipice DN15 s cevnimi odcepi ustreznih dimenzij za popolno izpraznitev instalacije vključno s potrebnim montažnim in tesnilnim materialom</t>
  </si>
  <si>
    <t xml:space="preserve">rešetka iz inox materiala z zaščitno rešetko na odduhu iz kompenzacijskih bazenov na fasadi objekta, komplet s tesnilnim, sidrnim, pritrdilnim nerjavnim materialom. Oblika in obdelava rešetke po izboru arhitekta</t>
  </si>
  <si>
    <t xml:space="preserve">1.4. Vezne inštalacije, skupaj:</t>
  </si>
  <si>
    <t xml:space="preserve">1.5. Topli bazen B2 v savna centru</t>
  </si>
  <si>
    <t xml:space="preserve">Zajema:</t>
  </si>
  <si>
    <t xml:space="preserve">tipsko školjko bazena</t>
  </si>
  <si>
    <t xml:space="preserve">predpripravljen blok za efekte "Jet-pack"</t>
  </si>
  <si>
    <t xml:space="preserve">tipska školjka toplega bazena kvadratne oblike s prelivnim žlebom namenjen za vgradnjo v javna kopališča iz sanitarnega akrila debeline 4mm ojačenaga z armiranim poliestrom in toplotno izolacijo iz poliuretanske pene z višinsko nastavljivimi nogicami. Školjka je opremljena s tipskimi šobami za vodne in zračne efekte. Bazen mora biti opremljen z držalom za vstop, z rešetko na prelivnem žlebu, LED reflektorjem, DMX kontrolerjem, komandno ploščo za upravljanje z napravami v bazenu, s priključki za dovod vode, z odtokom, s priključkom za zajem vzorca vode, z 2x odtokoma fi 110 iz prelivnega žlebu. Oblika in barva školjke po izbiri arhitekta. Vgradnja in zaključki po načrtu arhitekture.</t>
  </si>
  <si>
    <t xml:space="preserve">Karakteristike:</t>
  </si>
  <si>
    <t xml:space="preserve">dimenzije:                   255cmx255cmx104cm</t>
  </si>
  <si>
    <t xml:space="preserve">volumen vode:             1.680l</t>
  </si>
  <si>
    <t xml:space="preserve">vrste masažnih šob:</t>
  </si>
  <si>
    <t xml:space="preserve">2x Jet Control</t>
  </si>
  <si>
    <t xml:space="preserve">6x Superjets</t>
  </si>
  <si>
    <t xml:space="preserve">10x Microjets</t>
  </si>
  <si>
    <t xml:space="preserve">4x Turbojets</t>
  </si>
  <si>
    <t xml:space="preserve">1x Spingquell</t>
  </si>
  <si>
    <t xml:space="preserve">4x Luftdussen</t>
  </si>
  <si>
    <t xml:space="preserve">(kot npr. RivieraPool Wawe 255 Public ali enakovredno oz. boljše)</t>
  </si>
  <si>
    <t xml:space="preserve">tovarniško predpripravljen blok z vgrajenima črpalkama in puhalom, prilagojenim za delovanje efekfov v toplem bazenu v savni kot sestavni del zgoraj opisanega bazena vključno z elektroomaro in kablskimi povezami "JET-PACK", dim 100x75x50cm </t>
  </si>
  <si>
    <t xml:space="preserve">Karakteristike: </t>
  </si>
  <si>
    <t xml:space="preserve">črpalki za hidro masaže:      2 kos</t>
  </si>
  <si>
    <t xml:space="preserve">puhalo za zarčne masaže:   1 kos</t>
  </si>
  <si>
    <t xml:space="preserve">elektro omara:                    1 kos</t>
  </si>
  <si>
    <t xml:space="preserve">moč:                                 3kW</t>
  </si>
  <si>
    <t xml:space="preserve">napetost:                           1 ~ 230V </t>
  </si>
  <si>
    <t xml:space="preserve">1.5. Topli bazen B2 v savna centru, skupaj:</t>
  </si>
  <si>
    <t xml:space="preserve">1.6. Hladni bazen B3 v savna centru</t>
  </si>
  <si>
    <t xml:space="preserve">dovodne in odvodne instalacije</t>
  </si>
  <si>
    <t xml:space="preserve">tipska školjka hladnega bazena kvadratne oblike s 5 stopnicami, s prelivnim žlebom namenjen za vgradnjo v javna kopališča iz sanitarnega akrila debeline 4mm ojačenaga z armiranim poliestrom in toplotno izolacijo iz poliuretanske pene z višinsko nastavljivimi nogicami. Bazen mora biti opremljen z držalom za vstop, LED reflektorjem, DMX kontrolerjem, elektromarico, daljinskim upravljalcem, s priključki za dovod vode, z odtokom, s priključkom za zajem vzorca vode, z 2x odtokoma fi 63 iz prelivnega žlebu. Oblika in barva školjke po izbiri arhitekta. Vgradnja in zaključki po načrtu arhitekture.</t>
  </si>
  <si>
    <t xml:space="preserve">dimenzije:                   195cm195cm</t>
  </si>
  <si>
    <t xml:space="preserve">volumen vode:              1.600l</t>
  </si>
  <si>
    <t xml:space="preserve">(kot npr. RivieraPool Karo 120 ali enakovredno oz. boljše)</t>
  </si>
  <si>
    <t xml:space="preserve">cev, PVC - 16 bar (PN 16), vključno s potrebnimi fitingi in objemkami iz PP materiala</t>
  </si>
  <si>
    <t xml:space="preserve">cev, PVC - 10 bar (PN 10), vključno s potrebnimi fitingi in objemkami iz PP materiala</t>
  </si>
  <si>
    <r>
      <rPr>
        <sz val="10"/>
        <rFont val="Arial"/>
        <family val="2"/>
        <charset val="238"/>
      </rPr>
      <t xml:space="preserve">avtomatski cevni odzračnik odzračnik za cev </t>
    </r>
    <r>
      <rPr>
        <sz val="10"/>
        <rFont val="Arial"/>
        <family val="0"/>
        <charset val="238"/>
      </rPr>
      <t xml:space="preserve">Ø75</t>
    </r>
    <r>
      <rPr>
        <sz val="10"/>
        <rFont val="Arial"/>
        <family val="2"/>
        <charset val="238"/>
      </rPr>
      <t xml:space="preserve">, vključno s priključno spojko ter montažnim in tesnilnim materialom </t>
    </r>
  </si>
  <si>
    <r>
      <rPr>
        <sz val="10"/>
        <rFont val="Arial"/>
        <family val="2"/>
        <charset val="238"/>
      </rPr>
      <t xml:space="preserve">regulator pretoka z direktnim indikatorjem pretoka z merilno skalo v obvodu namenjen za pitno vodo, ohišje regulatorja iz medenine, notranjost iz nerjavnega jekla, max. tlak 10bar, max. temp do 100</t>
    </r>
    <r>
      <rPr>
        <sz val="10"/>
        <rFont val="Arial"/>
        <family val="0"/>
        <charset val="238"/>
      </rPr>
      <t xml:space="preserve">º</t>
    </r>
    <r>
      <rPr>
        <sz val="10"/>
        <rFont val="Arial"/>
        <family val="2"/>
        <charset val="238"/>
      </rPr>
      <t xml:space="preserve">C, navojni priključek 1", DN25, merilno območje 10-40l/min vključno z montažnim in tesnilnim materialom (kot npr. TACO SETTER Bypass ali enakovredno oz. boljše)</t>
    </r>
  </si>
  <si>
    <t xml:space="preserve">cevni ločevalnik iz medenine skladen z normativi EN12729, vključno s PVC holenderji za vgradnjo v PVC instalacijo (kot npr. Caleffi ali enakovredno oz. boljše)</t>
  </si>
  <si>
    <t xml:space="preserve">DN15, Qn=2,5m3/h, L=130mm</t>
  </si>
  <si>
    <t xml:space="preserve">priključitev cevi na priključna mesta bazena</t>
  </si>
  <si>
    <t xml:space="preserve">1.6. Hladni bazen B3 v savna centru, skupaj:</t>
  </si>
  <si>
    <t xml:space="preserve">2. 50m OLIMPIJSKI BAZEN B4</t>
  </si>
  <si>
    <t xml:space="preserve">2.1. Filtrirni SISTEM II</t>
  </si>
  <si>
    <r>
      <rPr>
        <sz val="10"/>
        <rFont val="Arial"/>
        <family val="0"/>
        <charset val="238"/>
      </rPr>
      <t xml:space="preserve">fini peščeni filter </t>
    </r>
    <r>
      <rPr>
        <b val="true"/>
        <sz val="10"/>
        <rFont val="Arial"/>
        <family val="2"/>
        <charset val="238"/>
      </rPr>
      <t xml:space="preserve">FII.1</t>
    </r>
    <r>
      <rPr>
        <sz val="10"/>
        <rFont val="Arial"/>
        <family val="2"/>
        <charset val="238"/>
      </rPr>
      <t xml:space="preserve">, </t>
    </r>
    <r>
      <rPr>
        <b val="true"/>
        <sz val="10"/>
        <rFont val="Arial"/>
        <family val="2"/>
        <charset val="238"/>
      </rPr>
      <t xml:space="preserve">FII.2</t>
    </r>
    <r>
      <rPr>
        <sz val="10"/>
        <rFont val="Arial"/>
        <family val="2"/>
        <charset val="238"/>
      </rPr>
      <t xml:space="preserve"> in</t>
    </r>
    <r>
      <rPr>
        <b val="true"/>
        <sz val="10"/>
        <rFont val="Arial"/>
        <family val="2"/>
        <charset val="238"/>
      </rPr>
      <t xml:space="preserve"> FII.3</t>
    </r>
    <r>
      <rPr>
        <sz val="10"/>
        <rFont val="Arial"/>
        <family val="0"/>
        <charset val="238"/>
      </rPr>
      <t xml:space="preserve"> - filtrska posoda po DIN 19605 in DIN 19643 izdelana iz visoko kvalitetnega, s steklenimi vlakni ojačanega poliestra, izdelana po sodobnem postopku laminiranja. Zunanjost filtrske posode je gladka, odporna na mehanske in kemične vplive ter UV obstojna. Barva filtrske posode RAL po izboru investitorja. Filtrska posoda je znotraj zaščitena s kemično odporno oblogo in ima na spodnjem delu filtrsko ploščo s PVC šobami, ki so razporejene na način da zagotavljajo enakomeren pretok filtrirane vode ter poskrbijo za enakomerno porazdelitev pralne vode v fazi pranja filtra in enakomeren odtok preko lijaka. Širina reže na šobi znaša 0,2mm. Filtrska posoda je opremljena s priključki za vodo, revizijskimi odprtinami, odprtino za opazovanje filtrske mase, priključki za odzračenje, zrak in praznjenje ter ušesi za transport. Filtrska posoda ustreza zahtevam AD - Merkblatt N1, za delovni tlak 2,5bar. 
</t>
    </r>
  </si>
  <si>
    <t xml:space="preserve"> Filtrska posoda je do določene višine napolnjena z aktiviranim filtrskim medijem iz zelenega stekla AFM iz različnih granulacij, ki predstavljajo filtrirni sloj v skupni debelini 1.200mm.  </t>
  </si>
  <si>
    <t xml:space="preserve">nazivni premer:            Ø 2.800 mm</t>
  </si>
  <si>
    <t xml:space="preserve">skupna višina:             3.450 mm</t>
  </si>
  <si>
    <t xml:space="preserve">filtrirna površina:          6,15 m2</t>
  </si>
  <si>
    <t xml:space="preserve">število svečk:              492 kos</t>
  </si>
  <si>
    <t xml:space="preserve">teža:                          2.300 kg</t>
  </si>
  <si>
    <t xml:space="preserve">vstop surove vode:       DN300</t>
  </si>
  <si>
    <t xml:space="preserve">izstop filtrirane vode:    DN300</t>
  </si>
  <si>
    <t xml:space="preserve">polnilna odprtina:         DN500</t>
  </si>
  <si>
    <t xml:space="preserve">revizijo in praznjenje:   DN500</t>
  </si>
  <si>
    <t xml:space="preserve">odzračevanje posode:  DN65</t>
  </si>
  <si>
    <t xml:space="preserve">priključek za zrak:       DN80</t>
  </si>
  <si>
    <t xml:space="preserve">V ceni upoštevati otežen vnos skozi ploščo pritličja v času gradnje in zaščito filtrskih posod v kleti bazenske tehnike!</t>
  </si>
  <si>
    <r>
      <rPr>
        <sz val="10"/>
        <rFont val="Arial"/>
        <family val="2"/>
        <charset val="238"/>
      </rPr>
      <t xml:space="preserve">cevni sistem peščenega filtra (križ filtra) iz PVC cevi, vseh potrebnih PVC fazonskih kosov, vse za tlak 10bar (PN10), Ø225, Ø280 in Ø315, inox vijakov, matic in podložk - navojne palice niso ustrezne</t>
    </r>
    <r>
      <rPr>
        <sz val="10"/>
        <rFont val="Arial"/>
        <family val="0"/>
        <charset val="238"/>
      </rPr>
      <t xml:space="preserve">, pnevmatskih loput vključno s pnevmatskimi pogoni loput, opremljenimi s končnimi stikali, elektromagnetnimi razvodniki in dušilnimi bloki</t>
    </r>
  </si>
  <si>
    <t xml:space="preserve">DN315</t>
  </si>
  <si>
    <t xml:space="preserve">DN250</t>
  </si>
  <si>
    <t xml:space="preserve">nepovratni ventil, PVC-C</t>
  </si>
  <si>
    <r>
      <rPr>
        <sz val="10"/>
        <rFont val="Arial"/>
        <family val="2"/>
        <charset val="238"/>
      </rPr>
      <t xml:space="preserve">cevni sistem za odzračenje peščenega filtra iz PVC cevi in PVC fazonskih kosov, vse za tlak 10bar (PN10), </t>
    </r>
    <r>
      <rPr>
        <sz val="10"/>
        <rFont val="Arial"/>
        <family val="0"/>
        <charset val="238"/>
      </rPr>
      <t xml:space="preserve">Ø63</t>
    </r>
  </si>
  <si>
    <t xml:space="preserve">polnitev filtrske posode z aktiviranim filtrskim medijem AFM iz zelenega stekla s certifikatom NSF 50 in NSF 61 in HCAAP v skupni debelini 1.200mm (kot npr. Dryden Aqua ali enakovredno ali boljše). Sloji so navedeni od zgoraj navzdol: </t>
  </si>
  <si>
    <t xml:space="preserve">FII.1, FII.2 in FII.3</t>
  </si>
  <si>
    <t xml:space="preserve">Polnitev enega filtra!</t>
  </si>
  <si>
    <r>
      <rPr>
        <u val="single"/>
        <sz val="10"/>
        <rFont val="Arial"/>
        <family val="2"/>
        <charset val="238"/>
      </rPr>
      <t xml:space="preserve">AFM:</t>
    </r>
    <r>
      <rPr>
        <sz val="10"/>
        <rFont val="Arial"/>
        <family val="2"/>
        <charset val="238"/>
      </rPr>
      <t xml:space="preserve">                                                  teža</t>
    </r>
  </si>
  <si>
    <t xml:space="preserve">NG "Korn 1" granulacija 0,40-0,8mm      6.150kg              </t>
  </si>
  <si>
    <t xml:space="preserve">"Korn 2" granulacija 0,70-2,0mm            1.550kg              </t>
  </si>
  <si>
    <t xml:space="preserve">"Korn 3" granulacija 2,0-4,00mm            1.550kg              </t>
  </si>
  <si>
    <t xml:space="preserve">samo dobava aktivnega oglja iz kokosove lupine K814 granulacije 1,4 - 2,5mm. Oglje se dobavi v vrečah in se kot tako preda investitorju, brez polnjenja v filter!</t>
  </si>
  <si>
    <t xml:space="preserve">K814, granulacije 1,2 - 2,4mm</t>
  </si>
  <si>
    <t xml:space="preserve">kg</t>
  </si>
  <si>
    <r>
      <rPr>
        <sz val="10"/>
        <rFont val="Arial CE"/>
        <family val="0"/>
        <charset val="238"/>
      </rPr>
      <t xml:space="preserve">nizkotlačna centrifugalna črpalka </t>
    </r>
    <r>
      <rPr>
        <b val="true"/>
        <sz val="10"/>
        <rFont val="Arial CE"/>
        <family val="0"/>
        <charset val="238"/>
      </rPr>
      <t xml:space="preserve">II.1</t>
    </r>
    <r>
      <rPr>
        <sz val="10"/>
        <rFont val="Arial CE"/>
        <family val="0"/>
        <charset val="238"/>
      </rPr>
      <t xml:space="preserve">,</t>
    </r>
    <r>
      <rPr>
        <b val="true"/>
        <sz val="10"/>
        <rFont val="Arial CE"/>
        <family val="0"/>
        <charset val="238"/>
      </rPr>
      <t xml:space="preserve"> II.2 </t>
    </r>
    <r>
      <rPr>
        <sz val="10"/>
        <rFont val="Arial CE"/>
        <family val="0"/>
        <charset val="238"/>
      </rPr>
      <t xml:space="preserve">in</t>
    </r>
    <r>
      <rPr>
        <b val="true"/>
        <sz val="10"/>
        <rFont val="Arial CE"/>
        <family val="0"/>
        <charset val="238"/>
      </rPr>
      <t xml:space="preserve"> II.3</t>
    </r>
    <r>
      <rPr>
        <sz val="10"/>
        <rFont val="Arial CE"/>
        <family val="0"/>
        <charset val="238"/>
      </rPr>
      <t xml:space="preserve"> za obtočno kopalno vodo v vertikalni izvedbi z integriranim grobim filtrom z veliko filtrirno površino z luknjicami </t>
    </r>
    <r>
      <rPr>
        <sz val="10"/>
        <rFont val="Arial"/>
        <family val="0"/>
        <charset val="238"/>
      </rPr>
      <t xml:space="preserve">Ø</t>
    </r>
    <r>
      <rPr>
        <sz val="10"/>
        <rFont val="Arial CE"/>
        <family val="0"/>
        <charset val="238"/>
      </rPr>
      <t xml:space="preserve">3mm. Odpiranje pokrova filtra je enostavno brez uporabe orodja. V črpalki je izvedena interna cirkulacija za izpiranje tesnila drsnega obroča s pomočjo črpalnega medija ter odzračenje preko ročnega krogelna ventila. Motor je zračno hlajen z zaščito IP55. Črpalka in motor imata skupno gred, ki je nameščena v ojačanem uležajenju. Tesnenje na strani črpalke je izvedeno s tesnili drsnega obroča iz silicijevega karbida, ki se ne obrablja in ne potrebuje vzdrževanja. Motor je na strani črpalke izveden s posebno zatesnitvijo proti brizgajoči vodi. Material ohišja črpalke in vmesno ohišje GG-25, tekač G-CuAl10Ni, ohišje filtra GG-25 z notranje strani zaščiteno z epoxijem, pokrov filtra GG-25 na strani vode trdo gumiran, filter in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ter manometrom na sesalni in tlačni strani za spremljanje zamašenosti filtra v črpalki. </t>
    </r>
  </si>
  <si>
    <t xml:space="preserve">Karakteristike:             filtriranje             pranje</t>
  </si>
  <si>
    <t xml:space="preserve">pretočna količina:      185 m3/h           280 m3/h</t>
  </si>
  <si>
    <t xml:space="preserve">manometrična višina: 20,2 mVS            10,5 mVS</t>
  </si>
  <si>
    <t xml:space="preserve">moč elektromotorja:   15 kW</t>
  </si>
  <si>
    <t xml:space="preserve">število vrtljajev:          1500 min-1</t>
  </si>
  <si>
    <t xml:space="preserve">dimenzije cca.:          d=665 x h=1.247mm</t>
  </si>
  <si>
    <t xml:space="preserve">(kot npr. Herborner UNIBAD 150-301/1504X-W2 ali enakovredno oz. boljše)</t>
  </si>
  <si>
    <t xml:space="preserve">2.1. Filtrirni SISTEM II, skupaj:</t>
  </si>
  <si>
    <t xml:space="preserve">2.2. Oprema kompenzacijskega bazena</t>
  </si>
  <si>
    <t xml:space="preserve">Ø 315</t>
  </si>
  <si>
    <t xml:space="preserve">material za konzole iz nerjavnega jekla 1.4401, tangit lepilo in razredčilo ter ostali nespecificirani drobni montažni material</t>
  </si>
  <si>
    <t xml:space="preserve">2.2. Oprema kompenzacijskega bazena, skupaj:</t>
  </si>
  <si>
    <t xml:space="preserve">2.3. Elementi v dnu in steni bazenske školjke</t>
  </si>
  <si>
    <t xml:space="preserve">cev, PVC - 16 bar (PN 16), vključno z veznimi pušami</t>
  </si>
  <si>
    <t xml:space="preserve">Ø 280 - 225</t>
  </si>
  <si>
    <t xml:space="preserve">tipski element za praznjenje bazena z okvirjem in sidri iz nerjavnega jekla 1.4401, dimenzije 1.137x562mm namenjen za vgradnjo v bazen z bazensko folijo vključno s prirobnicami za privarjenje bazenske folije ter nerjavnim vijačnim materialom. Dovoljen premer luknjic na rešetki znaša max. 8mm. - DOBAVITELJ BAZENSKE ŠKOLJKE</t>
  </si>
  <si>
    <t xml:space="preserve">tangit lepilo in razredčilo ter ostali nespecifirani drobni montažni material</t>
  </si>
  <si>
    <t xml:space="preserve">2.3. Elementi v dnu in steni bazenske školjke, skupaj:</t>
  </si>
  <si>
    <t xml:space="preserve">2.4. Vezne inštalacije</t>
  </si>
  <si>
    <t xml:space="preserve">2.4.1. Sesalni in tlačni cevovod od kompenzacijskega </t>
  </si>
  <si>
    <t xml:space="preserve">bazena do priključka na filtrirni SISTEM II</t>
  </si>
  <si>
    <r>
      <rPr>
        <sz val="10"/>
        <rFont val="Arial"/>
        <family val="2"/>
        <charset val="238"/>
      </rPr>
      <t xml:space="preserve">lok 15</t>
    </r>
    <r>
      <rPr>
        <sz val="10"/>
        <rFont val="Arial"/>
        <family val="0"/>
        <charset val="238"/>
      </rPr>
      <t xml:space="preserve">°</t>
    </r>
    <r>
      <rPr>
        <sz val="10"/>
        <rFont val="Arial"/>
        <family val="2"/>
        <charset val="238"/>
      </rPr>
      <t xml:space="preserve">, PVC</t>
    </r>
  </si>
  <si>
    <t xml:space="preserve">Ø 280 x 1/2", NN</t>
  </si>
  <si>
    <t xml:space="preserve">V ceni upoštevati zahtevno konzoliranje!</t>
  </si>
  <si>
    <t xml:space="preserve">2.4.2. Tlačna inštalacija od filtrirnega SISTEM-a II</t>
  </si>
  <si>
    <t xml:space="preserve">do vstopnih impulznih šob v steni bazenske školjke olimpijskega bazena</t>
  </si>
  <si>
    <t xml:space="preserve">Ø 400</t>
  </si>
  <si>
    <t xml:space="preserve">Ø 400 - Ø 315 - Ø 400</t>
  </si>
  <si>
    <t xml:space="preserve">Ø 400 - Ø 225 - Ø 400</t>
  </si>
  <si>
    <t xml:space="preserve">Ø 280 - Ø 160 - Ø 280</t>
  </si>
  <si>
    <t xml:space="preserve">Ø 400 - 315</t>
  </si>
  <si>
    <t xml:space="preserve">Ø 400 - 280</t>
  </si>
  <si>
    <t xml:space="preserve">Ø 315 - 280</t>
  </si>
  <si>
    <t xml:space="preserve">Ø 315 - 225</t>
  </si>
  <si>
    <t xml:space="preserve">Ø 280 - 250</t>
  </si>
  <si>
    <t xml:space="preserve">Ø 280 - 1 1/2" NN</t>
  </si>
  <si>
    <t xml:space="preserve">1/2 NN - 1" ZN</t>
  </si>
  <si>
    <t xml:space="preserve">DN400</t>
  </si>
  <si>
    <r>
      <rPr>
        <sz val="10"/>
        <rFont val="Arial"/>
        <family val="2"/>
        <charset val="238"/>
      </rPr>
      <t xml:space="preserve">ploščni prenosnik toplote II razstavljive (vijačne) protitočne izvedbe moči </t>
    </r>
    <r>
      <rPr>
        <b val="true"/>
        <sz val="10"/>
        <rFont val="Arial"/>
        <family val="2"/>
        <charset val="238"/>
      </rPr>
      <t xml:space="preserve">885kW</t>
    </r>
    <r>
      <rPr>
        <sz val="10"/>
        <rFont val="Arial"/>
        <family val="2"/>
        <charset val="238"/>
      </rPr>
      <t xml:space="preserve"> primeren za klorirano bazensko vodo, material plošč prenosnika AISI 316L, material tesnila plošč iz EPDM. Dovoljen obratovalni tlak 10 bar. Podatki sekundarna stran (bazenska voda) dt=7C (26-33C), padec tlaka 12,3kPa (max. dovoljen 15kPa), debelina plošče 0,5mm, št. plošč 41, dimenzije TM 1.180x740x1.405mm, priključki DN200, teža praznega izmenjevalca 883kg, vključno s toploto izolacijo prenosnika primerno za aplikacijo ogrevanja. Podatki za primarno stran (ogrevna voda) dt=5C (45-40C), max. dovoljen padec 25kPa (kot npr. Alfa-laval ali enakovredno oz. boljše)</t>
    </r>
  </si>
  <si>
    <t xml:space="preserve">material za konzole v strojnici iz nerjavnega jekla 1.4301 kompet s sidrnim in vijačnim materialom ter izdelavo delavniške dokumentacije (kot npr. Sikla)</t>
  </si>
  <si>
    <r>
      <rPr>
        <sz val="10"/>
        <rFont val="Arial"/>
        <family val="2"/>
        <charset val="238"/>
      </rPr>
      <t xml:space="preserve">konzole iz nerjavnega jekla višine do 1500mm za cevi vodene po kineti ob bazenu na AB plošči, sidrane na AB ploščo bazena ali stene oz. strop kinete, z možnostjo poljubne višine vgradnje objemke, sidrne plošče, sidrni vijaki, objemke z gumijasto podlogo za cevi od </t>
    </r>
    <r>
      <rPr>
        <sz val="10"/>
        <rFont val="Arial"/>
        <family val="0"/>
        <charset val="238"/>
      </rPr>
      <t xml:space="preserve">Ø</t>
    </r>
    <r>
      <rPr>
        <sz val="10"/>
        <rFont val="Arial"/>
        <family val="2"/>
        <charset val="238"/>
      </rPr>
      <t xml:space="preserve">90 do </t>
    </r>
    <r>
      <rPr>
        <sz val="10"/>
        <rFont val="Arial"/>
        <family val="0"/>
        <charset val="238"/>
      </rPr>
      <t xml:space="preserve">Ø</t>
    </r>
    <r>
      <rPr>
        <sz val="10"/>
        <rFont val="Arial"/>
        <family val="2"/>
        <charset val="238"/>
      </rPr>
      <t xml:space="preserve">280- vse nerjavno jeklo 1.4301 (kot npr. Sikla ali enakovredno oz. boljše)</t>
    </r>
  </si>
  <si>
    <r>
      <rPr>
        <sz val="10"/>
        <rFont val="Arial"/>
        <family val="2"/>
        <charset val="238"/>
      </rPr>
      <t xml:space="preserve">priključevanje cevi </t>
    </r>
    <r>
      <rPr>
        <sz val="10"/>
        <rFont val="Arial"/>
        <family val="0"/>
        <charset val="238"/>
      </rPr>
      <t xml:space="preserve">Ø</t>
    </r>
    <r>
      <rPr>
        <sz val="10"/>
        <rFont val="Arial"/>
        <family val="2"/>
        <charset val="238"/>
      </rPr>
      <t xml:space="preserve">90 z lepljenjem na impulzne šobe vgrajene v sami steni bazenske školjke, ki jih dobavi dobavitelj bazenske školjke </t>
    </r>
  </si>
  <si>
    <t xml:space="preserve">2.4.3. Prelivna inštalacija bazena od</t>
  </si>
  <si>
    <t xml:space="preserve">Ø 315 - Ø 160 - Ø 315</t>
  </si>
  <si>
    <t xml:space="preserve">lok 15°, PVC</t>
  </si>
  <si>
    <r>
      <rPr>
        <sz val="10"/>
        <rFont val="Arial"/>
        <family val="2"/>
        <charset val="238"/>
      </rPr>
      <t xml:space="preserve">konzole iz nerjavnega jekla višine do 1250mm za cevi vodene po kineti ob bazenu na AB plošči, sidrane na AB ploščo bazena ali stene oz. strop kinete, z možnostjo poljubne višine vgradnje objemke, sidrne plošče, sidrni vijaki, objemke z gumijasto podlogo za cevi od </t>
    </r>
    <r>
      <rPr>
        <sz val="10"/>
        <rFont val="Arial"/>
        <family val="0"/>
        <charset val="238"/>
      </rPr>
      <t xml:space="preserve">Ø</t>
    </r>
    <r>
      <rPr>
        <sz val="10"/>
        <rFont val="Arial"/>
        <family val="2"/>
        <charset val="238"/>
      </rPr>
      <t xml:space="preserve">90 do </t>
    </r>
    <r>
      <rPr>
        <sz val="10"/>
        <rFont val="Arial"/>
        <family val="0"/>
        <charset val="238"/>
      </rPr>
      <t xml:space="preserve">Ø315</t>
    </r>
    <r>
      <rPr>
        <sz val="10"/>
        <rFont val="Arial"/>
        <family val="2"/>
        <charset val="238"/>
      </rPr>
      <t xml:space="preserve">- vse nerjavno jeklo 1.4301 (kot npr. Sikla ali enakovredno oz. boljše)</t>
    </r>
  </si>
  <si>
    <t xml:space="preserve">2.4.4. Ostale vezne inštalacije</t>
  </si>
  <si>
    <t xml:space="preserve">inštalacijo za čiščenje prelivnega žleba olimpijskega bazena v prečrpalni jašek</t>
  </si>
  <si>
    <t xml:space="preserve">inštalacijo za popolno izpraznitev tlačne instalacije olimpijskega bazena</t>
  </si>
  <si>
    <t xml:space="preserve">inštalacijo za odvod kondenza iz olimpijskega bazena</t>
  </si>
  <si>
    <t xml:space="preserve">Ø 315 - Ø160  - Ø 315</t>
  </si>
  <si>
    <t xml:space="preserve">Ø 315 - 160</t>
  </si>
  <si>
    <t xml:space="preserve">Ø 280 - 160</t>
  </si>
  <si>
    <t xml:space="preserve">Ø 110 - 50</t>
  </si>
  <si>
    <t xml:space="preserve">Ø 50 - 40</t>
  </si>
  <si>
    <t xml:space="preserve">material za konzole iz nerjavnega jekla 1.4301 kompet s sidrnim in vijačnim materialom ter izdelavo delavniške dokumentacije (kot npr. Sikla ali enakovredno oz. podobno)</t>
  </si>
  <si>
    <t xml:space="preserve">2.4. Vezne inštalacije, skupaj:</t>
  </si>
  <si>
    <t xml:space="preserve">3. BAZEN ZA UČENJE PLAVANJA B5, OTROŠKI BAZEN B6 IN BAZEN ZA TOBOGAN B7</t>
  </si>
  <si>
    <t xml:space="preserve">3.1. Filtrirni SISTEM III</t>
  </si>
  <si>
    <r>
      <rPr>
        <sz val="10"/>
        <rFont val="Arial"/>
        <family val="0"/>
        <charset val="238"/>
      </rPr>
      <t xml:space="preserve">fini peščeni filter </t>
    </r>
    <r>
      <rPr>
        <b val="true"/>
        <sz val="10"/>
        <rFont val="Arial"/>
        <family val="2"/>
        <charset val="238"/>
      </rPr>
      <t xml:space="preserve">FIII.1 </t>
    </r>
    <r>
      <rPr>
        <sz val="10"/>
        <rFont val="Arial"/>
        <family val="2"/>
        <charset val="238"/>
      </rPr>
      <t xml:space="preserve">in</t>
    </r>
    <r>
      <rPr>
        <b val="true"/>
        <sz val="10"/>
        <rFont val="Arial"/>
        <family val="2"/>
        <charset val="238"/>
      </rPr>
      <t xml:space="preserve"> FIII.2</t>
    </r>
    <r>
      <rPr>
        <sz val="10"/>
        <rFont val="Arial"/>
        <family val="0"/>
        <charset val="238"/>
      </rPr>
      <t xml:space="preserve"> - filtrska posoda po DIN 19605 in DIN 19643 izdelana iz visoko kvalitetnega, s steklenimi vlakni ojačanega poliestra, izdelana po sodobnem postopku laminiranja. Zunanjost filtrske posode je gladka, odporna na mehanske in kemične vplive ter UV obstojna. Barva filtrske posode RAL po izboru investitorja. Filtrska posoda je znotraj zaščitena s kemično odporno oblogo in ima na spodnjem delu filtrsko ploščo s PVC šobami, ki so razporejene na način da zagotavljajo enakomeren pretok filtrirane vode ter poskrbijo za enakomerno porazdelitev pralne vode v fazi pranja filtra in enakomeren odtok preko lijaka. Širina reže na šobi znaša 0,2mm. Filtrska posoda je opremljena s priključki za vodo, revizijskimi odprtinami, odprtino za opazovanje filtrske mase, priključki za odzračenje, zrak in praznjenje ter ušesi za transport. Filtrska posoda ustreza zahtevam AD - Merkblatt N1, za delovni tlak 2,5bar. 
</t>
    </r>
  </si>
  <si>
    <t xml:space="preserve">nazivni premer:            Ø 2.200 mm</t>
  </si>
  <si>
    <t xml:space="preserve">skupna višina:             3.050 mm</t>
  </si>
  <si>
    <t xml:space="preserve">filtrirna površina:          3,80 m2</t>
  </si>
  <si>
    <t xml:space="preserve">število svečk:              304 kos</t>
  </si>
  <si>
    <t xml:space="preserve">teža:                          1.360 kg</t>
  </si>
  <si>
    <t xml:space="preserve">vstop surove vode:       DN200</t>
  </si>
  <si>
    <t xml:space="preserve">izstop filtrirane vode:    DN200</t>
  </si>
  <si>
    <t xml:space="preserve">priključek za zrak:       DN65</t>
  </si>
  <si>
    <r>
      <rPr>
        <sz val="10"/>
        <rFont val="Arial"/>
        <family val="2"/>
        <charset val="238"/>
      </rPr>
      <t xml:space="preserve">cevni sistem peščenega filtra (križ filtra) iz PVC cevi, vseh potrebnih PVC fazonskih kosov, vse za tlak 10bar (PN10), Ø150 in Ø225, inox vijakov, matic in podložk - navojne palice niso ustrezne</t>
    </r>
    <r>
      <rPr>
        <sz val="10"/>
        <rFont val="Arial"/>
        <family val="0"/>
        <charset val="238"/>
      </rPr>
      <t xml:space="preserve">, pnevmatskih loput vključno s pnevmatskimi pogoni loput, opremljenimi s končnimi stikali, elektromagnetnimi razvodniki in dušilnimi bloki</t>
    </r>
  </si>
  <si>
    <t xml:space="preserve">mehko tesneča loputa s pnevmtaskim pogonom za tesno zapiranje, odporna na klorirano bazensko vodo namenjena za medprirobnično vgradnjo - PN10. Ohišje iz GG 25 - prašno bravnano z integriranimi prirobničnimi tesnili, disk hidrodinamične oblike z do visokega sijaja poliranimi površinami za tesnenje - 1.4408, os - 1.4104, zamenljiva manšeta - EPDM, delovni tlak max. 10bar. Posebno vzdrževanje lopute ni potrebno.  
</t>
  </si>
  <si>
    <t xml:space="preserve">DN65</t>
  </si>
  <si>
    <t xml:space="preserve">polnitev filtrske posode z aktiviranim filtrskim medijem AFM iz zelenega stekla s certifikatom NSF 50 in NSF 61 in HCAAP v skupni debelini 1.200mm (kot npr. Dryden Aqua ali enakovredno oz. boljše). Sloji so navedeni od zgoraj navzdol: </t>
  </si>
  <si>
    <t xml:space="preserve">FIII.1 in FIII.2</t>
  </si>
  <si>
    <t xml:space="preserve">NG "Korn 1" granulacija 0,40-0,8mm      3.800kg              </t>
  </si>
  <si>
    <t xml:space="preserve">"Korn 2" granulacija 0,70-2,0mm              950kg              </t>
  </si>
  <si>
    <t xml:space="preserve">"Korn 3" granulacija 2,0-4,00mm              950kg              </t>
  </si>
  <si>
    <r>
      <rPr>
        <sz val="10"/>
        <rFont val="Arial CE"/>
        <family val="0"/>
        <charset val="238"/>
      </rPr>
      <t xml:space="preserve">nizkotlačna centrifugalna črpalka </t>
    </r>
    <r>
      <rPr>
        <b val="true"/>
        <sz val="10"/>
        <rFont val="Arial CE"/>
        <family val="0"/>
        <charset val="238"/>
      </rPr>
      <t xml:space="preserve">III.1 </t>
    </r>
    <r>
      <rPr>
        <sz val="10"/>
        <rFont val="Arial CE"/>
        <family val="0"/>
        <charset val="238"/>
      </rPr>
      <t xml:space="preserve">in</t>
    </r>
    <r>
      <rPr>
        <b val="true"/>
        <sz val="10"/>
        <rFont val="Arial CE"/>
        <family val="0"/>
        <charset val="238"/>
      </rPr>
      <t xml:space="preserve"> III.2</t>
    </r>
    <r>
      <rPr>
        <sz val="10"/>
        <rFont val="Arial CE"/>
        <family val="0"/>
        <charset val="238"/>
      </rPr>
      <t xml:space="preserve"> za obtočno kopalno vodo v vertikalni izvedbi z integriranim grobim filtrom z veliko filtrirno površino z luknjicami </t>
    </r>
    <r>
      <rPr>
        <sz val="10"/>
        <rFont val="Arial"/>
        <family val="0"/>
        <charset val="238"/>
      </rPr>
      <t xml:space="preserve">Ø</t>
    </r>
    <r>
      <rPr>
        <sz val="10"/>
        <rFont val="Arial CE"/>
        <family val="0"/>
        <charset val="238"/>
      </rPr>
      <t xml:space="preserve">3mm. Odpiranje pokrova filtra je enostavno brez uporabe orodja. V črpalki je izvedena interna cirkulacija za izpiranje tesnila drsnega obroča s pomočjo črpalnega medija ter odzračenje preko ročnega krogelna ventila. Motor je zračno hlajen z zaščito IP55. Črpalka in motor imata skupno gred, ki je nameščena v ojačanem uležajenju. Tesnenje na strani črpalke je izvedeno s tesnili drsnega obroča iz silicijevega karbida, ki se ne obrablja in ne potrebuje vzdrževanja. Motor je na strani črpalke izveden s posebno zatesnitvijo proti brizgajoči vodi. Material ohišja črpalke in vmesno ohišje GG-25, tekač G-CuAl10Ni, ohišje filtra GG-25 z notranje strani zaščiteno z epoxijem, pokrov filtra GG-25 na strani vode trdo gumiran, filter in gred motorja 1.457. Temperaturno območje medija -5 do +60</t>
    </r>
    <r>
      <rPr>
        <sz val="10"/>
        <rFont val="Arial"/>
        <family val="0"/>
        <charset val="238"/>
      </rPr>
      <t xml:space="preserve">°</t>
    </r>
    <r>
      <rPr>
        <sz val="10"/>
        <rFont val="Arial CE"/>
        <family val="0"/>
        <charset val="238"/>
      </rPr>
      <t xml:space="preserve">C. Črpalka je opremljena s </t>
    </r>
    <r>
      <rPr>
        <b val="true"/>
        <sz val="10"/>
        <rFont val="Arial CE"/>
        <family val="0"/>
        <charset val="238"/>
      </rPr>
      <t xml:space="preserve">frekvenčnim </t>
    </r>
    <r>
      <rPr>
        <sz val="10"/>
        <rFont val="Arial CE"/>
        <family val="0"/>
        <charset val="238"/>
      </rPr>
      <t xml:space="preserve">regulatorjem s filtri, ter manometrom na sesalni in tlačni strani za spremljanje zamašenosti filtra v črpalki. </t>
    </r>
  </si>
  <si>
    <t xml:space="preserve">pretočna količina:      110 m3/h           175 m3/h</t>
  </si>
  <si>
    <t xml:space="preserve">manometrična višina: 19,7 mVS          10,5 mVS</t>
  </si>
  <si>
    <t xml:space="preserve">moč elektromotorja:   11 kW</t>
  </si>
  <si>
    <t xml:space="preserve">število vrtljajev:          1450 min-1</t>
  </si>
  <si>
    <t xml:space="preserve">sesalni priključek:      DN150</t>
  </si>
  <si>
    <t xml:space="preserve">tlačni priključek:        DN125</t>
  </si>
  <si>
    <t xml:space="preserve">dimenzije cca.:          d=569 x h=1.159mm</t>
  </si>
  <si>
    <t xml:space="preserve">(kot npr. Herborner UNIBAD 125-270/1104X-W2 ali enakovredno oz. boljše)</t>
  </si>
  <si>
    <t xml:space="preserve">3.1. Filtrirni SISTEM III, skupaj:</t>
  </si>
  <si>
    <t xml:space="preserve">3.2. Oprema kompenzacijskega bazena</t>
  </si>
  <si>
    <t xml:space="preserve">material za konzole iz nerjavnega jekla 1.4401, tangit lepilo in razredčilo ter ostali drobni montažni material</t>
  </si>
  <si>
    <t xml:space="preserve">3.2. Oprema kompenzacijskega bazena, skupaj:</t>
  </si>
  <si>
    <t xml:space="preserve">3.3. Elementi v dnu in steni bazenske školjke</t>
  </si>
  <si>
    <t xml:space="preserve">tlačne priključne</t>
  </si>
  <si>
    <t xml:space="preserve">tlačne cevi pod ploščo in plošči bazena za učenje plavanja, otroškega bazena in bazena za tobogan</t>
  </si>
  <si>
    <t xml:space="preserve">Ø 160 - 140</t>
  </si>
  <si>
    <t xml:space="preserve">Ø 125 - 110</t>
  </si>
  <si>
    <t xml:space="preserve">Ø 63 - 32</t>
  </si>
  <si>
    <t xml:space="preserve">Ø 90 - 3" ZN</t>
  </si>
  <si>
    <r>
      <rPr>
        <sz val="10"/>
        <rFont val="Arial"/>
        <family val="2"/>
        <charset val="238"/>
      </rPr>
      <t xml:space="preserve">vstopna šoba iz plastike ABS, UV obstojna z nastavljivo kroglico z lunkjo </t>
    </r>
    <r>
      <rPr>
        <sz val="10"/>
        <rFont val="Arial"/>
        <family val="0"/>
        <charset val="238"/>
      </rPr>
      <t xml:space="preserve">Ø25</t>
    </r>
    <r>
      <rPr>
        <sz val="10"/>
        <rFont val="Arial"/>
        <family val="2"/>
        <charset val="238"/>
      </rPr>
      <t xml:space="preserve">mm. Šoba je namenjena za vgradnjo bazen z bazensko folijo vključno s prirobnico, potrebnimi tesnili in nerjavnim vijačnim materialom (kot npr. ASTRAL pool ali enakovredno oz. boljše)</t>
    </r>
  </si>
  <si>
    <t xml:space="preserve">Ø 165 x 2"</t>
  </si>
  <si>
    <t xml:space="preserve">šoba za zajem vzorčne vode iz plastike ABS, UV obstojna za vgradnjo v bazen z bazensko folijo vključno s prirobnico, potrebnimi tesnili in nerjavnim vijačnim materialom, z zaščitno rešetko, ki je oblikovana na način, da ščiti pred nevarnostjo "prisesanja" kopalcev ali nečistoč</t>
  </si>
  <si>
    <t xml:space="preserve">čep pocinkan</t>
  </si>
  <si>
    <t xml:space="preserve">2"</t>
  </si>
  <si>
    <t xml:space="preserve">tipski element za praznjenje bazena iz ABS plastike s perforiranim pokrovom nerjavnega jekla 1.4401, dimenzije Ø225x225mm namenjen za vgradnjo v bazen z bazensko folijo vključno s prirobnicami in tesnili za pritrditev folije ter nerjavnim vijačnim materialom. Dovoljen premer luknjic na rešetki znaša max. 3mm. - DOBAVITELJ BAZENSKE ŠKOLJKE</t>
  </si>
  <si>
    <t xml:space="preserve">tipski element za praznjenje bazena z okvirjem in sidri iz nerjavnega jekla 1.4401, dimenzije 248x674mm namenjen za vgradnjo v bazen z bazensko folijo vključno s prirobnicami za privarjenje bazenske folije ter nerjavnim vijačnim materialom. Dovoljen premer luknjic na rešetki znaša max. 8mm. - DOBAVITELJ BAZENSKE ŠKOLJKE</t>
  </si>
  <si>
    <t xml:space="preserve">rešetka za praznjenje bazena z okvirjem in sidri iz nerjavnega jekla 1.4401, dimenzije 250x250mm namenjena za vgradnjo v bazen z bazensko folijo vključno s prirobnicami in tesnili ter nerjavnim vijačnim materialom. Dovoljen premer luknjic na rešetki znaša max. 8mm. </t>
  </si>
  <si>
    <t xml:space="preserve">3.3. Elementi v dnu in steni bazenske školjke, skupaj:</t>
  </si>
  <si>
    <t xml:space="preserve">3.4. Vezne inštalacije</t>
  </si>
  <si>
    <t xml:space="preserve">3.4.1. Sesalni in tlačni cevovod od kompenzacijskega </t>
  </si>
  <si>
    <t xml:space="preserve">bazena do priključka na filtrirni SISTEM III</t>
  </si>
  <si>
    <t xml:space="preserve">Ø 160 x 1/2", NN</t>
  </si>
  <si>
    <t xml:space="preserve">mehko tesneča ročna loputa za tesno zapiranje, odporna na klorirano bazensko vodo namenjena za medprirobnično vgradnjo - PN10. Ohišje iz GG 25 - prašno barvano z integriranimi prirobničnimi tesnili, disk hidrodinamične oblike z do visokega sijaja poliranimi površinami za tesnenje - 1.4408, os - 1.4104, zamenljiva manšeta - EPDM, delovni tlak max. 10bar, s pnevmatskim pogonom, končnimi stikali elektro pnevmatskim razvodnikom in dušilnim blokom. Posebno vzdrževanje lopute ni potrebno. </t>
  </si>
  <si>
    <t xml:space="preserve">3.4.2. Tlačna inštalacija od filtrirnega SISTEM-a III</t>
  </si>
  <si>
    <t xml:space="preserve">do vstopnih šob v plošči bazenske školjke bazena za učenje plavanja in otroškega bazena ter vstopnih šob v steni bazena za tobogan</t>
  </si>
  <si>
    <t xml:space="preserve">Ø 225 - 110</t>
  </si>
  <si>
    <t xml:space="preserve">Ø 225 - 1 1/2" NN</t>
  </si>
  <si>
    <t xml:space="preserve">Ø 160 - 1" NN</t>
  </si>
  <si>
    <t xml:space="preserve">Ø 25 - 1/2" ZN</t>
  </si>
  <si>
    <r>
      <rPr>
        <sz val="10"/>
        <rFont val="Arial"/>
        <family val="2"/>
        <charset val="238"/>
      </rPr>
      <t xml:space="preserve">ploščni prenosnik toplote III razstavljive (vijačne) protitočne izvedbe moči </t>
    </r>
    <r>
      <rPr>
        <b val="true"/>
        <sz val="10"/>
        <rFont val="Arial"/>
        <family val="2"/>
        <charset val="238"/>
      </rPr>
      <t xml:space="preserve">220kW</t>
    </r>
    <r>
      <rPr>
        <sz val="10"/>
        <rFont val="Arial"/>
        <family val="2"/>
        <charset val="238"/>
      </rPr>
      <t xml:space="preserve"> primeren za klorirano bazensko vodo, material plošč prenosnika AISI 316L, material tesnila plošč iz EPDM. Dovoljen obratovalni tlak 10 bar. Podatki sekundarna stran (bazenska voda) dt=6C (30-36C), padec tlaka 14,3kPa (max. dovoljen 15kPa), debelina plošče 0,5mm, št. plošč 41, dimenzije TM 630x330x880mm, priključki DN50, teža praznega izmenjevalca 160kg, vključno s toploto izolacijo prenosnika primerno za aplikacijo ogrevanja. Podatki za primarno stran (ogrevna voda) dt=5C (45-40C), max. dovoljen padec 25kPa (kot npr. Alfa-laval ali enakovredno oz. boljše)</t>
    </r>
  </si>
  <si>
    <t xml:space="preserve">material za konzole v strojnici iz nerjavnega jekla 1.4301 kompet s sidrnim in vijačnim materialom ter izdelavo delavniške dokumentacije (kot npr. Sikla ali enakovredno oz. boljše)</t>
  </si>
  <si>
    <t xml:space="preserve">Ø 250 - Ø 200 - Ø 250</t>
  </si>
  <si>
    <t xml:space="preserve">lok 30°, PVC</t>
  </si>
  <si>
    <t xml:space="preserve">lok 22.5°, PVC</t>
  </si>
  <si>
    <t xml:space="preserve">Ø 140 - 90</t>
  </si>
  <si>
    <r>
      <rPr>
        <sz val="10"/>
        <rFont val="Arial"/>
        <family val="2"/>
        <charset val="238"/>
      </rPr>
      <t xml:space="preserve">konzole iz nerjavnega jekla višine do 500mm za cevi položene ob bazenu na AB plošči, sidrane na AB ploščo bazena, z možnostjo poljubne višine vgradnje objemke, sidrne plošče, sidrni vijaki, objemke z gumijasto podlogo za cevi od </t>
    </r>
    <r>
      <rPr>
        <sz val="10"/>
        <rFont val="Arial"/>
        <family val="0"/>
        <charset val="238"/>
      </rPr>
      <t xml:space="preserve">Ø90</t>
    </r>
    <r>
      <rPr>
        <sz val="10"/>
        <rFont val="Arial"/>
        <family val="2"/>
        <charset val="238"/>
      </rPr>
      <t xml:space="preserve"> do </t>
    </r>
    <r>
      <rPr>
        <sz val="10"/>
        <rFont val="Arial"/>
        <family val="0"/>
        <charset val="238"/>
      </rPr>
      <t xml:space="preserve">Ø200 </t>
    </r>
    <r>
      <rPr>
        <sz val="10"/>
        <rFont val="Arial"/>
        <family val="2"/>
        <charset val="238"/>
      </rPr>
      <t xml:space="preserve">- vse nerjavno jeklo (kot npr. Sikla ali enakovredno oz. boljše)</t>
    </r>
  </si>
  <si>
    <r>
      <rPr>
        <sz val="10"/>
        <rFont val="Arial"/>
        <family val="2"/>
        <charset val="238"/>
      </rPr>
      <t xml:space="preserve">priključevanje cevi </t>
    </r>
    <r>
      <rPr>
        <sz val="10"/>
        <rFont val="Arial"/>
        <family val="0"/>
        <charset val="238"/>
      </rPr>
      <t xml:space="preserve">Ø140 in Ø110</t>
    </r>
    <r>
      <rPr>
        <sz val="10"/>
        <rFont val="Arial"/>
        <family val="2"/>
        <charset val="238"/>
      </rPr>
      <t xml:space="preserve"> z lepljenjem na priključne elemente v prelivnem žlebu v sami bazenski školjki, ki jih dobavi dobavitelj bazenske školjke </t>
    </r>
  </si>
  <si>
    <r>
      <rPr>
        <sz val="10"/>
        <rFont val="Arial"/>
        <family val="2"/>
        <charset val="238"/>
      </rPr>
      <t xml:space="preserve">kompenzacijske blazine nalepljene na prelivne cevi otroškega bazena </t>
    </r>
    <r>
      <rPr>
        <sz val="10"/>
        <rFont val="Arial"/>
        <family val="0"/>
        <charset val="238"/>
      </rPr>
      <t xml:space="preserve">Ø</t>
    </r>
    <r>
      <rPr>
        <sz val="10"/>
        <rFont val="Arial"/>
        <family val="2"/>
        <charset val="238"/>
      </rPr>
      <t xml:space="preserve">110 v delu kjer se le te dotikajo AB plošče obbazenskega prostora</t>
    </r>
  </si>
  <si>
    <t xml:space="preserve">3.4.4. Ostale vezne inštalacije</t>
  </si>
  <si>
    <t xml:space="preserve">varnostni preliv</t>
  </si>
  <si>
    <t xml:space="preserve">odduh bazena pod toboganom</t>
  </si>
  <si>
    <t xml:space="preserve">dovod polnilne vode (vodovodne vode) za prvo polnjenje bazena in dopolnjevanje</t>
  </si>
  <si>
    <t xml:space="preserve">inštalacijo za čiščenje prelivnega žleba malih bazenov </t>
  </si>
  <si>
    <t xml:space="preserve">inštalacijo za popolno izpraznitev tlačne instalacije malih bazenov</t>
  </si>
  <si>
    <t xml:space="preserve">inštalacijo za odvod kondenza iz malih bazenov</t>
  </si>
  <si>
    <t xml:space="preserve">Ø 315 - Ø250  - Ø 315</t>
  </si>
  <si>
    <t xml:space="preserve">Ø 75 - 50</t>
  </si>
  <si>
    <r>
      <rPr>
        <sz val="10"/>
        <rFont val="Arial"/>
        <family val="2"/>
        <charset val="238"/>
      </rPr>
      <t xml:space="preserve">odzračevalna kapa za cev </t>
    </r>
    <r>
      <rPr>
        <sz val="10"/>
        <rFont val="Arial"/>
        <family val="0"/>
        <charset val="238"/>
      </rPr>
      <t xml:space="preserve">Ø</t>
    </r>
    <r>
      <rPr>
        <sz val="10"/>
        <rFont val="Arial"/>
        <family val="2"/>
        <charset val="238"/>
      </rPr>
      <t xml:space="preserve">160 iz nerjavnega jekla 1.4404 višine cca. 800mm, vključno s zaključno kapo in mrežico proti mrčesu, tesnilnim, sidrnim inpritrdilnim nerjavnim materialom. Oblika kape oz. zaključek cevi po izboru arhitekta</t>
    </r>
  </si>
  <si>
    <t xml:space="preserve">material za konzole iz nerjavnega jekla 1.4301 kompet s sidrnim in vijačnim materialom ter izdelavo delavniške dokumentacije (kot npr. Sikla ali enakovredno oz boljše)</t>
  </si>
  <si>
    <t xml:space="preserve">3.4. Vezne inštalacije, skupaj:</t>
  </si>
  <si>
    <t xml:space="preserve">4. INŠTALACIJA ZA DOZIRANJE SREDSTVA </t>
  </si>
  <si>
    <t xml:space="preserve">ZA FLOKULACIJO SISTEM I. II in III</t>
  </si>
  <si>
    <t xml:space="preserve">4.1.Inštalacija za doziranje sredstva za </t>
  </si>
  <si>
    <t xml:space="preserve">flokulacijo</t>
  </si>
  <si>
    <t xml:space="preserve">kanister PVC, volumna 22l (originalna embalaža) skupja z lovilno posodo</t>
  </si>
  <si>
    <r>
      <rPr>
        <sz val="10"/>
        <rFont val="Arial"/>
        <family val="2"/>
        <charset val="238"/>
      </rPr>
      <t xml:space="preserve">programabilni sistem za doziranje flokulanta </t>
    </r>
    <r>
      <rPr>
        <b val="true"/>
        <sz val="10"/>
        <rFont val="Arial"/>
        <family val="2"/>
        <charset val="238"/>
      </rPr>
      <t xml:space="preserve">3.1-6</t>
    </r>
    <r>
      <rPr>
        <sz val="10"/>
        <rFont val="Arial"/>
        <family val="2"/>
        <charset val="238"/>
      </rPr>
      <t xml:space="preserve"> s cevno dozirna črpalko,</t>
    </r>
    <r>
      <rPr>
        <b val="true"/>
        <sz val="10"/>
        <rFont val="Arial"/>
        <family val="2"/>
        <charset val="238"/>
      </rPr>
      <t xml:space="preserve"> </t>
    </r>
    <r>
      <rPr>
        <sz val="10"/>
        <rFont val="Arial"/>
        <family val="2"/>
        <charset val="238"/>
      </rPr>
      <t xml:space="preserve">"display-om" s tipkami za nastavitev parametrov doziranja glede na obremenjenost bazenov s kopalci in obtočne količine posameznega filtrskega SISTEMA, sesalno garnituro, plovnim stikalom za javljanje - rezerva -  prazno in vhodom za signal ko je filtrski sistem v varčnem načinu obratovanja. Sistem glede na vnešene parametre (obremenitev bazena, obtočna količina kopalne) samodejno izračuna in dozira ustrezno količino flokulanta. Dozirno območje flokulanta do max. 1,5 ml/m3 obtočne vode, območje pretoka bazenske vode 10 do max. 800m3/h. Sistem za doziranje flokulanta je "Plug and play" izvedbe. Dobaviti s konzolo za pritrditev na steno vključno s potrebnim pritrdilnim in montažnim materialom</t>
    </r>
  </si>
  <si>
    <t xml:space="preserve">kapaciteta doziranja:  0,1 - 1,15 ml/m3 obtoka </t>
  </si>
  <si>
    <t xml:space="preserve">pretok obtočne vode: 10 - 800m3/h </t>
  </si>
  <si>
    <t xml:space="preserve">max. tlak:                 1,5bar</t>
  </si>
  <si>
    <t xml:space="preserve">moč:                        15 W</t>
  </si>
  <si>
    <t xml:space="preserve">napetost:                  1 ~ 230V </t>
  </si>
  <si>
    <r>
      <rPr>
        <sz val="10"/>
        <rFont val="Arial"/>
        <family val="2"/>
        <charset val="238"/>
      </rPr>
      <t xml:space="preserve">inštalacija iz PE cevi </t>
    </r>
    <r>
      <rPr>
        <sz val="10"/>
        <rFont val="Arial"/>
        <family val="0"/>
        <charset val="238"/>
      </rPr>
      <t xml:space="preserve">Ø6</t>
    </r>
    <r>
      <rPr>
        <sz val="10"/>
        <rFont val="Arial"/>
        <family val="2"/>
        <charset val="238"/>
      </rPr>
      <t xml:space="preserve">/4mm za doziranje flokulanta od kanistra do priključka na sesalni cevi pred grobim filtrom filtrske črpalke vključno z ventilom, nepovratnim ventilov s potopno cevjo in cevnim odcepom za montažo v cev</t>
    </r>
  </si>
  <si>
    <t xml:space="preserve">4.1. Inštalacija za doziranje sredstva </t>
  </si>
  <si>
    <t xml:space="preserve">za flokulacijo, skupaj:</t>
  </si>
  <si>
    <t xml:space="preserve">5. INŠTALACIJA ZA PRANJE FINIH PEŠČENIH</t>
  </si>
  <si>
    <t xml:space="preserve">FITROV SISTEM II in SISTEM III</t>
  </si>
  <si>
    <t xml:space="preserve">5.1.Inštalacija za pranje finih peščenih </t>
  </si>
  <si>
    <t xml:space="preserve">filtrov SISTEM I in SISTEM II</t>
  </si>
  <si>
    <t xml:space="preserve">instalacijo za odvod umazane vode od pranja filtrov in prvega filtrata v nevtralizacisjki bazen</t>
  </si>
  <si>
    <t xml:space="preserve">zračne instalacije za dovod zraka od puhala do vseh priključkov zraka na spodnjih straneh posod finih peščenih filtrov za rahlanje peska pred protitočnim pranjem z vodo</t>
  </si>
  <si>
    <t xml:space="preserve">cev, PVC - C 16 bar (PN 16)</t>
  </si>
  <si>
    <t xml:space="preserve">cev, pocinkana</t>
  </si>
  <si>
    <t xml:space="preserve">4"</t>
  </si>
  <si>
    <t xml:space="preserve">3"</t>
  </si>
  <si>
    <t xml:space="preserve">2 1/2"</t>
  </si>
  <si>
    <t xml:space="preserve">T-kos 90°, PVC - C</t>
  </si>
  <si>
    <t xml:space="preserve">Ø 315 - Ø225  - Ø 315</t>
  </si>
  <si>
    <t xml:space="preserve">T-kos 90°, pocinkan</t>
  </si>
  <si>
    <r>
      <rPr>
        <sz val="10"/>
        <rFont val="Arial"/>
        <family val="2"/>
        <charset val="238"/>
      </rPr>
      <t xml:space="preserve">koleno 90</t>
    </r>
    <r>
      <rPr>
        <sz val="10"/>
        <rFont val="Arial"/>
        <family val="0"/>
        <charset val="238"/>
      </rPr>
      <t xml:space="preserve">°</t>
    </r>
    <r>
      <rPr>
        <sz val="10"/>
        <rFont val="Arial"/>
        <family val="2"/>
        <charset val="238"/>
      </rPr>
      <t xml:space="preserve">, PVC - C</t>
    </r>
  </si>
  <si>
    <r>
      <rPr>
        <sz val="10"/>
        <rFont val="Arial"/>
        <family val="2"/>
        <charset val="238"/>
      </rPr>
      <t xml:space="preserve">koleno 45</t>
    </r>
    <r>
      <rPr>
        <sz val="10"/>
        <rFont val="Arial"/>
        <family val="0"/>
        <charset val="238"/>
      </rPr>
      <t xml:space="preserve">°</t>
    </r>
    <r>
      <rPr>
        <sz val="10"/>
        <rFont val="Arial"/>
        <family val="2"/>
        <charset val="238"/>
      </rPr>
      <t xml:space="preserve">, PVC - C</t>
    </r>
  </si>
  <si>
    <t xml:space="preserve">vezna puša - mufna, PVC - C</t>
  </si>
  <si>
    <t xml:space="preserve">reducirka, PVC - C</t>
  </si>
  <si>
    <t xml:space="preserve">Ø 90 - Ø 63</t>
  </si>
  <si>
    <t xml:space="preserve">Ø 75 - Ø 63</t>
  </si>
  <si>
    <t xml:space="preserve">reducirka, pocinkana</t>
  </si>
  <si>
    <t xml:space="preserve">4" - 3"</t>
  </si>
  <si>
    <t xml:space="preserve">4" - 2 1/2"</t>
  </si>
  <si>
    <t xml:space="preserve">4" - 2"</t>
  </si>
  <si>
    <t xml:space="preserve">2" - 1/2"</t>
  </si>
  <si>
    <t xml:space="preserve">lepilni nastavek, PVC - C</t>
  </si>
  <si>
    <t xml:space="preserve">prosta prirobnica, PN10, PVC - C, z vijačnim in </t>
  </si>
  <si>
    <t xml:space="preserve">tesnilnim materialom</t>
  </si>
  <si>
    <t xml:space="preserve">navojna prirobnica, PN10, pocinkana z vijačnim in tesnilnim mateialom</t>
  </si>
  <si>
    <t xml:space="preserve">DN80 - R3" NN</t>
  </si>
  <si>
    <t xml:space="preserve">kos </t>
  </si>
  <si>
    <t xml:space="preserve">DN65 - R2 !/2" NN</t>
  </si>
  <si>
    <t xml:space="preserve">adapter, PVC - C</t>
  </si>
  <si>
    <t xml:space="preserve">Ø 63 - R2" ZN</t>
  </si>
  <si>
    <t xml:space="preserve">pokazno steklo, komplet s prirobnicami, inox vijačnim in tesnilnim materialom za vgradnjo v PVC instalacijo</t>
  </si>
  <si>
    <t xml:space="preserve">fleksibilna gumijasta cev, ojačana z jekleno spiralo za delovno temp. -55 do + 176°C, max. delovni tlak 3 bar, vključno z dvema cevnima spojkama iz nerjavnega jekla</t>
  </si>
  <si>
    <t xml:space="preserve">4" dolžine 0,33m</t>
  </si>
  <si>
    <t xml:space="preserve">elektromagnetni ventil v NC izvedbi, za vodo, 24V, z navojnim priključkom</t>
  </si>
  <si>
    <r>
      <rPr>
        <sz val="10"/>
        <rFont val="Arial"/>
        <family val="2"/>
        <charset val="238"/>
      </rPr>
      <t xml:space="preserve">puhalo za zrak </t>
    </r>
    <r>
      <rPr>
        <b val="true"/>
        <sz val="10"/>
        <rFont val="Arial"/>
        <family val="2"/>
        <charset val="238"/>
      </rPr>
      <t xml:space="preserve"> II.4 </t>
    </r>
    <r>
      <rPr>
        <sz val="10"/>
        <rFont val="Arial"/>
        <family val="2"/>
        <charset val="238"/>
      </rPr>
      <t xml:space="preserve">z zračnim filtrom, dušilcem zvoka, nastavljivim varnostnim ventilom VRL6 za preprečitev preobremenitve puhala, manometrom, vključno s pripadajočim priključnim in montažnim materialom ter nosilno podkonstrukcijo iz nerjavnega jekla sidrano v tla</t>
    </r>
  </si>
  <si>
    <t xml:space="preserve">pretočna količina :  340m3/h</t>
  </si>
  <si>
    <t xml:space="preserve">nadtlak:                  500mbar</t>
  </si>
  <si>
    <t xml:space="preserve">moč elektromotoja:  15kW</t>
  </si>
  <si>
    <t xml:space="preserve">tlačni priključek: R 4"</t>
  </si>
  <si>
    <r>
      <rPr>
        <sz val="10"/>
        <rFont val="Arial"/>
        <family val="2"/>
        <charset val="238"/>
      </rPr>
      <t xml:space="preserve">puhalo za zrak </t>
    </r>
    <r>
      <rPr>
        <b val="true"/>
        <sz val="10"/>
        <rFont val="Arial"/>
        <family val="2"/>
        <charset val="238"/>
      </rPr>
      <t xml:space="preserve">III.3 </t>
    </r>
    <r>
      <rPr>
        <sz val="10"/>
        <rFont val="Arial"/>
        <family val="2"/>
        <charset val="238"/>
      </rPr>
      <t xml:space="preserve">z zračnim filtrom, dušilcem zvoka, nastavljivim varnostnim ventilom VRL6 za preprečitev preobremenitve puhala, manometrom vključno s pripadajočim priključnim in montažnim materialom ter nosilno podkonstrukcijo iz nerjavnega jekla sidrano v tla</t>
    </r>
  </si>
  <si>
    <t xml:space="preserve">pretočna količina :  220m3/h</t>
  </si>
  <si>
    <t xml:space="preserve">moč elektromotoja:  7,55kW</t>
  </si>
  <si>
    <t xml:space="preserve">material za konzole iz nerjavnega jekla 1.4301 kompet s sidrnim in vijačnim materialom ter izdelavo delavniške dokumentacije (kot npr. Sikla ali podobno oz. enakovredno)</t>
  </si>
  <si>
    <t xml:space="preserve">5.1. Inštalacije za pranje filtrirnih sistemov, skupaj:</t>
  </si>
  <si>
    <t xml:space="preserve">6. PNEVMATSKA INŠTALACIJA</t>
  </si>
  <si>
    <t xml:space="preserve">6.1. Pnevmatska inštalacija</t>
  </si>
  <si>
    <t xml:space="preserve">Dobava in montaža naslednjih elementov</t>
  </si>
  <si>
    <t xml:space="preserve">pnevmatska inštalacija od rezervoarja komprimiranega zraka (kompresorja) do vseh pnevmatskih loput vgrajenih UF filtrirski SISTEM I, vključno s potrebnimi fazonskimi in priključnimi elementi ter tesnilnim in nosilnim materialom</t>
  </si>
  <si>
    <r>
      <rPr>
        <sz val="10"/>
        <rFont val="Arial"/>
        <family val="2"/>
        <charset val="238"/>
      </rPr>
      <t xml:space="preserve">kompresorski agregat </t>
    </r>
    <r>
      <rPr>
        <b val="true"/>
        <sz val="10"/>
        <rFont val="Arial"/>
        <family val="2"/>
        <charset val="238"/>
      </rPr>
      <t xml:space="preserve">K2</t>
    </r>
    <r>
      <rPr>
        <sz val="10"/>
        <rFont val="Arial"/>
        <family val="2"/>
        <charset val="238"/>
      </rPr>
      <t xml:space="preserve"> s pripravno grupo in redukcijo tlaka </t>
    </r>
  </si>
  <si>
    <t xml:space="preserve">pretočna količina: 255 l/min</t>
  </si>
  <si>
    <t xml:space="preserve">tlak: 10 bar</t>
  </si>
  <si>
    <t xml:space="preserve">volumen tlačnega rezervoarja: 100 l</t>
  </si>
  <si>
    <t xml:space="preserve">moč elektromotorja: 1,5 kW</t>
  </si>
  <si>
    <t xml:space="preserve">pnevmatska inštalacija od rezervoarja komprimiranega zraka (kompresorja) do vseh pnevmatskih loput vgrajenih v cevni sistem (križ filtra) filtrirnih SISTEM-ov II in III, vključno s potrebnimi fazonskimi in priključnimi elementi ter tesnilnim in nosilnim materialom</t>
  </si>
  <si>
    <r>
      <rPr>
        <sz val="10"/>
        <rFont val="Arial"/>
        <family val="2"/>
        <charset val="238"/>
      </rPr>
      <t xml:space="preserve">kompresorski agregat </t>
    </r>
    <r>
      <rPr>
        <b val="true"/>
        <sz val="10"/>
        <rFont val="Arial"/>
        <family val="2"/>
        <charset val="238"/>
      </rPr>
      <t xml:space="preserve">K1</t>
    </r>
    <r>
      <rPr>
        <sz val="10"/>
        <rFont val="Arial"/>
        <family val="2"/>
        <charset val="238"/>
      </rPr>
      <t xml:space="preserve"> s pripravno grupo in redukcijo tlaka </t>
    </r>
  </si>
  <si>
    <t xml:space="preserve">volumen tlačnega rezervoarja: 150 l</t>
  </si>
  <si>
    <t xml:space="preserve">6.1. Pnevmatska inštalacija, skupaj</t>
  </si>
  <si>
    <t xml:space="preserve">7. DEZINFEKCIJA KOPALNE VODE Z</t>
  </si>
  <si>
    <t xml:space="preserve">NATRIJEVIM HIPOKLORITOM</t>
  </si>
  <si>
    <t xml:space="preserve">7.1. Dezinfekcija kopalne vode z natrijevim</t>
  </si>
  <si>
    <t xml:space="preserve"> </t>
  </si>
  <si>
    <t xml:space="preserve">hipokloritom in regulacija pH vrednosti</t>
  </si>
  <si>
    <t xml:space="preserve">7.1.1. Dezinfekcija kopalne vode in regulacija</t>
  </si>
  <si>
    <t xml:space="preserve">pH vrednosti</t>
  </si>
  <si>
    <t xml:space="preserve">Merilno regulacijski sistem mora biti v celoti kompatibilen z dozirnim sistemov in omogočati povezavo v CNS.</t>
  </si>
  <si>
    <t xml:space="preserve">posoda za natrijev hipoklorit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t xml:space="preserve">Posoda:</t>
  </si>
  <si>
    <r>
      <rPr>
        <sz val="10"/>
        <rFont val="Arial"/>
        <family val="2"/>
        <charset val="238"/>
      </rPr>
      <t xml:space="preserve">1.000l (dim. </t>
    </r>
    <r>
      <rPr>
        <sz val="10"/>
        <rFont val="Arial"/>
        <family val="0"/>
        <charset val="238"/>
      </rPr>
      <t xml:space="preserve">Ø1.070</t>
    </r>
    <r>
      <rPr>
        <sz val="10"/>
        <rFont val="Arial"/>
        <family val="2"/>
        <charset val="238"/>
      </rPr>
      <t xml:space="preserve"> x 1.260mm) RUMENE barve</t>
    </r>
  </si>
  <si>
    <t xml:space="preserve">Lovilna posoda:</t>
  </si>
  <si>
    <r>
      <rPr>
        <sz val="10"/>
        <rFont val="Arial"/>
        <family val="2"/>
        <charset val="238"/>
      </rPr>
      <t xml:space="preserve">1.000l (dim. </t>
    </r>
    <r>
      <rPr>
        <sz val="10"/>
        <rFont val="Arial"/>
        <family val="0"/>
        <charset val="238"/>
      </rPr>
      <t xml:space="preserve">Ø1.280</t>
    </r>
    <r>
      <rPr>
        <sz val="10"/>
        <rFont val="Arial"/>
        <family val="2"/>
        <charset val="238"/>
      </rPr>
      <t xml:space="preserve"> x 900mm) ČRNE barve</t>
    </r>
  </si>
  <si>
    <t xml:space="preserve">posoda za pH-minus korektor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r>
      <rPr>
        <sz val="10"/>
        <rFont val="Arial"/>
        <family val="2"/>
        <charset val="238"/>
      </rPr>
      <t xml:space="preserve">1.000l (dim. </t>
    </r>
    <r>
      <rPr>
        <sz val="10"/>
        <rFont val="Arial"/>
        <family val="0"/>
        <charset val="238"/>
      </rPr>
      <t xml:space="preserve">Ø1.070</t>
    </r>
    <r>
      <rPr>
        <sz val="10"/>
        <rFont val="Arial"/>
        <family val="2"/>
        <charset val="238"/>
      </rPr>
      <t xml:space="preserve"> x 1.260mm) RDEČE barve</t>
    </r>
  </si>
  <si>
    <r>
      <rPr>
        <sz val="10"/>
        <rFont val="Arial"/>
        <family val="2"/>
        <charset val="238"/>
      </rPr>
      <t xml:space="preserve">1.000l (dim. </t>
    </r>
    <r>
      <rPr>
        <sz val="10"/>
        <rFont val="Arial"/>
        <family val="0"/>
        <charset val="238"/>
      </rPr>
      <t xml:space="preserve">Ø1.280</t>
    </r>
    <r>
      <rPr>
        <sz val="10"/>
        <rFont val="Arial"/>
        <family val="2"/>
        <charset val="238"/>
      </rPr>
      <t xml:space="preserve"> x 900mm) NATUR barve</t>
    </r>
  </si>
  <si>
    <t xml:space="preserve">posoda za lug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r>
      <rPr>
        <sz val="10"/>
        <rFont val="Arial"/>
        <family val="2"/>
        <charset val="238"/>
      </rPr>
      <t xml:space="preserve">500l (dim. </t>
    </r>
    <r>
      <rPr>
        <sz val="10"/>
        <rFont val="Arial"/>
        <family val="0"/>
        <charset val="238"/>
      </rPr>
      <t xml:space="preserve">Ø820</t>
    </r>
    <r>
      <rPr>
        <sz val="10"/>
        <rFont val="Arial"/>
        <family val="2"/>
        <charset val="238"/>
      </rPr>
      <t xml:space="preserve"> x 1.230mm) NATUR barve</t>
    </r>
  </si>
  <si>
    <r>
      <rPr>
        <sz val="10"/>
        <rFont val="Arial"/>
        <family val="2"/>
        <charset val="238"/>
      </rPr>
      <t xml:space="preserve">500l (dim. </t>
    </r>
    <r>
      <rPr>
        <sz val="10"/>
        <rFont val="Arial"/>
        <family val="0"/>
        <charset val="238"/>
      </rPr>
      <t xml:space="preserve">Ø1.115</t>
    </r>
    <r>
      <rPr>
        <sz val="10"/>
        <rFont val="Arial"/>
        <family val="2"/>
        <charset val="238"/>
      </rPr>
      <t xml:space="preserve"> x 670mm) NATUR barve</t>
    </r>
  </si>
  <si>
    <r>
      <rPr>
        <sz val="10"/>
        <rFont val="Arial"/>
        <family val="2"/>
        <charset val="238"/>
      </rPr>
      <t xml:space="preserve">mebranska dozirna črpalka</t>
    </r>
    <r>
      <rPr>
        <b val="true"/>
        <sz val="10"/>
        <rFont val="Arial"/>
        <family val="2"/>
        <charset val="238"/>
      </rPr>
      <t xml:space="preserve"> 5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7,6 l/h</t>
  </si>
  <si>
    <t xml:space="preserve">tlak:                        7 bar</t>
  </si>
  <si>
    <t xml:space="preserve">moč:                       20 W</t>
  </si>
  <si>
    <r>
      <rPr>
        <sz val="10"/>
        <rFont val="Arial"/>
        <family val="2"/>
        <charset val="238"/>
      </rPr>
      <t xml:space="preserve">priključki:                </t>
    </r>
    <r>
      <rPr>
        <sz val="10"/>
        <rFont val="Arial"/>
        <family val="0"/>
        <charset val="238"/>
      </rPr>
      <t xml:space="preserve">Ø8xØ5</t>
    </r>
  </si>
  <si>
    <t xml:space="preserve">napetost:                 1 ~ 230V </t>
  </si>
  <si>
    <r>
      <rPr>
        <sz val="10"/>
        <rFont val="Arial"/>
        <family val="2"/>
        <charset val="238"/>
      </rPr>
      <t xml:space="preserve">mebranska dozirna črpalka</t>
    </r>
    <r>
      <rPr>
        <b val="true"/>
        <sz val="10"/>
        <rFont val="Arial"/>
        <family val="2"/>
        <charset val="238"/>
      </rPr>
      <t xml:space="preserve"> 6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6,6 l/h</t>
  </si>
  <si>
    <t xml:space="preserve">tlak:                        10 bar</t>
  </si>
  <si>
    <r>
      <rPr>
        <sz val="10"/>
        <rFont val="Arial"/>
        <family val="2"/>
        <charset val="238"/>
      </rPr>
      <t xml:space="preserve">mebranska dozirna črpalka</t>
    </r>
    <r>
      <rPr>
        <b val="true"/>
        <sz val="10"/>
        <rFont val="Arial"/>
        <family val="2"/>
        <charset val="238"/>
      </rPr>
      <t xml:space="preserve"> 7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2,2 l/h</t>
  </si>
  <si>
    <t xml:space="preserve">tlak:                        16 bar</t>
  </si>
  <si>
    <t xml:space="preserve">moč:                       12 W</t>
  </si>
  <si>
    <r>
      <rPr>
        <sz val="10"/>
        <rFont val="Arial"/>
        <family val="2"/>
        <charset val="238"/>
      </rPr>
      <t xml:space="preserve">priključki:                </t>
    </r>
    <r>
      <rPr>
        <sz val="10"/>
        <rFont val="Arial"/>
        <family val="0"/>
        <charset val="238"/>
      </rPr>
      <t xml:space="preserve">Ø6xØ4</t>
    </r>
  </si>
  <si>
    <r>
      <rPr>
        <sz val="10"/>
        <rFont val="Arial"/>
        <family val="2"/>
        <charset val="238"/>
      </rPr>
      <t xml:space="preserve">mebranska dozirna črpalka</t>
    </r>
    <r>
      <rPr>
        <b val="true"/>
        <sz val="10"/>
        <rFont val="Arial"/>
        <family val="2"/>
        <charset val="238"/>
      </rPr>
      <t xml:space="preserve"> 8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1,1 l/h</t>
  </si>
  <si>
    <t xml:space="preserve">moč:                       10 W</t>
  </si>
  <si>
    <r>
      <rPr>
        <sz val="10"/>
        <rFont val="Arial"/>
        <family val="2"/>
        <charset val="238"/>
      </rPr>
      <t xml:space="preserve">mebranska dozirna črpalka</t>
    </r>
    <r>
      <rPr>
        <b val="true"/>
        <sz val="10"/>
        <rFont val="Arial"/>
        <family val="2"/>
        <charset val="238"/>
      </rPr>
      <t xml:space="preserve"> 9 </t>
    </r>
    <r>
      <rPr>
        <sz val="10"/>
        <rFont val="Arial"/>
        <family val="2"/>
        <charset val="238"/>
      </rPr>
      <t xml:space="preserve">in</t>
    </r>
    <r>
      <rPr>
        <b val="true"/>
        <sz val="10"/>
        <rFont val="Arial"/>
        <family val="2"/>
        <charset val="238"/>
      </rPr>
      <t xml:space="preserve"> 10 </t>
    </r>
    <r>
      <rPr>
        <sz val="10"/>
        <rFont val="Arial"/>
        <family val="2"/>
        <charset val="238"/>
      </rPr>
      <t xml:space="preserve">v robustni izvedbi za doziranje natrijevega hipoklorita in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5 </t>
    </r>
    <r>
      <rPr>
        <sz val="10"/>
        <rFont val="Arial"/>
        <family val="2"/>
        <charset val="238"/>
      </rPr>
      <t xml:space="preserve">in</t>
    </r>
    <r>
      <rPr>
        <b val="true"/>
        <sz val="10"/>
        <rFont val="Arial"/>
        <family val="2"/>
        <charset val="238"/>
      </rPr>
      <t xml:space="preserve"> 15.1</t>
    </r>
    <r>
      <rPr>
        <sz val="10"/>
        <rFont val="Arial"/>
        <family val="2"/>
        <charset val="238"/>
      </rPr>
      <t xml:space="preserve"> 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20,4 l/h</t>
  </si>
  <si>
    <t xml:space="preserve">moč:                       45 W</t>
  </si>
  <si>
    <r>
      <rPr>
        <sz val="10"/>
        <rFont val="Arial"/>
        <family val="2"/>
        <charset val="238"/>
      </rPr>
      <t xml:space="preserve">priključki:                </t>
    </r>
    <r>
      <rPr>
        <sz val="10"/>
        <rFont val="Arial"/>
        <family val="0"/>
        <charset val="238"/>
      </rPr>
      <t xml:space="preserve">Ø12xØ9</t>
    </r>
  </si>
  <si>
    <r>
      <rPr>
        <sz val="10"/>
        <rFont val="Arial"/>
        <family val="2"/>
        <charset val="238"/>
      </rPr>
      <t xml:space="preserve">mebranska dozirna črpalka</t>
    </r>
    <r>
      <rPr>
        <b val="true"/>
        <sz val="10"/>
        <rFont val="Arial"/>
        <family val="2"/>
        <charset val="238"/>
      </rPr>
      <t xml:space="preserve"> 16 </t>
    </r>
    <r>
      <rPr>
        <sz val="10"/>
        <rFont val="Arial"/>
        <family val="2"/>
        <charset val="238"/>
      </rPr>
      <t xml:space="preserve">in</t>
    </r>
    <r>
      <rPr>
        <b val="true"/>
        <sz val="10"/>
        <rFont val="Arial"/>
        <family val="2"/>
        <charset val="238"/>
      </rPr>
      <t xml:space="preserve"> 16.1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16,8 l/h</t>
  </si>
  <si>
    <t xml:space="preserve">moč:                       25 W</t>
  </si>
  <si>
    <r>
      <rPr>
        <sz val="10"/>
        <rFont val="Arial"/>
        <family val="2"/>
        <charset val="238"/>
      </rPr>
      <t xml:space="preserve">mebranska dozirna črpalka</t>
    </r>
    <r>
      <rPr>
        <b val="true"/>
        <sz val="10"/>
        <rFont val="Arial"/>
        <family val="2"/>
        <charset val="238"/>
      </rPr>
      <t xml:space="preserve"> 17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18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6 l/h</t>
  </si>
  <si>
    <r>
      <rPr>
        <sz val="10"/>
        <rFont val="Arial"/>
        <family val="2"/>
        <charset val="238"/>
      </rPr>
      <t xml:space="preserve">mebranska dozirna črpalka</t>
    </r>
    <r>
      <rPr>
        <b val="true"/>
        <sz val="10"/>
        <rFont val="Arial"/>
        <family val="2"/>
        <charset val="238"/>
      </rPr>
      <t xml:space="preserve"> 19 </t>
    </r>
    <r>
      <rPr>
        <sz val="10"/>
        <rFont val="Arial"/>
        <family val="2"/>
        <charset val="238"/>
      </rPr>
      <t xml:space="preserve">in</t>
    </r>
    <r>
      <rPr>
        <b val="true"/>
        <sz val="10"/>
        <rFont val="Arial"/>
        <family val="2"/>
        <charset val="238"/>
      </rPr>
      <t xml:space="preserve"> 20 </t>
    </r>
    <r>
      <rPr>
        <sz val="10"/>
        <rFont val="Arial"/>
        <family val="2"/>
        <charset val="238"/>
      </rPr>
      <t xml:space="preserve">v robustni izvedbi za doziranje natrijevega hipoklorita in pH-minus regulatorja,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3,6 l/h</t>
  </si>
  <si>
    <r>
      <rPr>
        <sz val="10"/>
        <rFont val="Arial"/>
        <family val="2"/>
        <charset val="238"/>
      </rPr>
      <t xml:space="preserve">mebranska dozirna črpalka</t>
    </r>
    <r>
      <rPr>
        <b val="true"/>
        <sz val="10"/>
        <rFont val="Arial"/>
        <family val="2"/>
        <charset val="238"/>
      </rPr>
      <t xml:space="preserve"> 21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mebranska dozirna črpalka</t>
    </r>
    <r>
      <rPr>
        <b val="true"/>
        <sz val="10"/>
        <rFont val="Arial"/>
        <family val="2"/>
        <charset val="238"/>
      </rPr>
      <t xml:space="preserve"> 22 </t>
    </r>
    <r>
      <rPr>
        <sz val="10"/>
        <rFont val="Arial"/>
        <family val="2"/>
        <charset val="238"/>
      </rPr>
      <t xml:space="preserve">v robustni izvedbi za doziranje pH-minus korektorj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t xml:space="preserve">kapaciteta doziranja: 0-5,6 l/h</t>
  </si>
  <si>
    <r>
      <rPr>
        <sz val="10"/>
        <rFont val="Arial"/>
        <family val="2"/>
        <charset val="238"/>
      </rPr>
      <t xml:space="preserve">mebranska dozirna črpalka</t>
    </r>
    <r>
      <rPr>
        <b val="true"/>
        <sz val="10"/>
        <rFont val="Arial"/>
        <family val="2"/>
        <charset val="238"/>
      </rPr>
      <t xml:space="preserve"> 23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priključki:                </t>
    </r>
    <r>
      <rPr>
        <sz val="10"/>
        <rFont val="Arial"/>
        <family val="0"/>
        <charset val="238"/>
      </rPr>
      <t xml:space="preserve">Ø12xØ6</t>
    </r>
  </si>
  <si>
    <r>
      <rPr>
        <sz val="10"/>
        <rFont val="Arial"/>
        <family val="2"/>
        <charset val="238"/>
      </rPr>
      <t xml:space="preserve">inštalacija iz PE cevi </t>
    </r>
    <r>
      <rPr>
        <sz val="10"/>
        <rFont val="Arial"/>
        <family val="0"/>
        <charset val="238"/>
      </rPr>
      <t xml:space="preserve">Ø6</t>
    </r>
    <r>
      <rPr>
        <sz val="10"/>
        <rFont val="Arial"/>
        <family val="2"/>
        <charset val="238"/>
      </rPr>
      <t xml:space="preserve">/4mm (vgrajena v zaščitne PVC cevi ustreznega premera) za doziranje kemikalij iz posod do priključka na tlačno cev za toplotnim menjalnikom vključno z ventilom, nepovratnim ventilom s potopno cevjo in samočistilnim dozirnim mestom, ter sedlom za montažo v cev</t>
    </r>
  </si>
  <si>
    <r>
      <rPr>
        <sz val="10"/>
        <rFont val="Arial"/>
        <family val="2"/>
        <charset val="238"/>
      </rPr>
      <t xml:space="preserve">inštalacija iz PE cevi </t>
    </r>
    <r>
      <rPr>
        <sz val="10"/>
        <rFont val="Arial"/>
        <family val="0"/>
        <charset val="238"/>
      </rPr>
      <t xml:space="preserve">Ø8</t>
    </r>
    <r>
      <rPr>
        <sz val="10"/>
        <rFont val="Arial"/>
        <family val="2"/>
        <charset val="238"/>
      </rPr>
      <t xml:space="preserve">/5mm (vgrajena v zaščitne PVC cevi ustreznega premera) za doziranje kemikalij iz posod do priključka na tlačno cev za toplotnim menjalnikom vključno z ventilom, nepovratnim ventilom s potopno cevjo in samočistilnim dozirnim mestom, ter sedlom za montažo v cev</t>
    </r>
  </si>
  <si>
    <r>
      <rPr>
        <sz val="10"/>
        <rFont val="Arial"/>
        <family val="2"/>
        <charset val="238"/>
      </rPr>
      <t xml:space="preserve">inštalacija iz PE cevi </t>
    </r>
    <r>
      <rPr>
        <sz val="10"/>
        <rFont val="Arial"/>
        <family val="0"/>
        <charset val="238"/>
      </rPr>
      <t xml:space="preserve">Ø12</t>
    </r>
    <r>
      <rPr>
        <sz val="10"/>
        <rFont val="Arial"/>
        <family val="2"/>
        <charset val="238"/>
      </rPr>
      <t xml:space="preserve">/6mm (vgrajena v zaščitne PVC cevi ustreznega premera) za doziranje kemikalij iz posod do priključka na tlačno cev pred posameznim filtrom vključno z ventilom, nepovratnim ventilom s potopno cevjo in samočistilnim dozirnim mestom, ter sedlom za montažo v cev</t>
    </r>
  </si>
  <si>
    <r>
      <rPr>
        <sz val="10"/>
        <rFont val="Arial"/>
        <family val="2"/>
        <charset val="238"/>
      </rPr>
      <t xml:space="preserve">inštalacija iz PE cevi </t>
    </r>
    <r>
      <rPr>
        <sz val="10"/>
        <rFont val="Arial"/>
        <family val="0"/>
        <charset val="238"/>
      </rPr>
      <t xml:space="preserve">Ø12</t>
    </r>
    <r>
      <rPr>
        <sz val="10"/>
        <rFont val="Arial"/>
        <family val="2"/>
        <charset val="238"/>
      </rPr>
      <t xml:space="preserve">/9mm (vgrajena v zaščitne PVC cevi ustreznega premera) za doziranje kemikalij iz posod do priključka na tlačno cev za toplotnim menjalnikom vključno z ventilom, nepovratnim ventilom s potopno cevjo in samočistilnim dozirnim mestom, ter sedlom za montažo v cev</t>
    </r>
  </si>
  <si>
    <t xml:space="preserve">inštalacija iz PVC cevi 16 bar (PN 16), vključno s potrebnimi fazonskimi in prehodnimi elementi na PE instalacijo, reducirkami, cevnimi nosilci,  namenjena tehnologiji spajanja s postopkom lepljenja ter dodatkom za odrez</t>
  </si>
  <si>
    <t xml:space="preserve">Ø 20, DN15</t>
  </si>
  <si>
    <t xml:space="preserve">elektromagnetni ventil za agresivne medije, ohišje iz PVC materiala, ostalo iz PVFD materiala, v NC izvedbi, zaščita IP65, izolacija tuljave razreda H, priključek lepilna mufna, napetost 24V DC </t>
  </si>
  <si>
    <t xml:space="preserve">prestrujni ventil za agresivne medije iz PVC materiala, EPDM tesnila, tlačni razpon 0,5 do 9bar, nastavljen na 4,5bar, s holenderji in lepilno mufno </t>
  </si>
  <si>
    <t xml:space="preserve">merilno regulacijska oprema za avtomatsko merjenje prostega klora, redox potenciala, pH vrednosti in temperature kopalne vode sestavljena iz elektronskega in pretočnega modula z merilnimi sondami. Elektronski modul sestavljajo LCD grafični zaslon s tipkami za posluževanje, kontaktorji za izhodne signale za regulacijo dozirnih naprav, kontaktorji za vhodne sigale,  SD kartica  in priključno mesto RS485 za prenos signalov na računalnik. Pretočni modul sestavlja pretočna celica iz prozornega materiala za optimalno vizualno kontrolo. V pretočnem modolu je integriran pretočni regulacijski ventil (pretok merilne vode 33-50l/h), dopustni tlak 0,2....4,0 bar na vstopnem ventilu, fini filter z inox mrežico za nečistoče, multi sensor za kontrolo pretoka merilne vode ter pipico za ročni odvzem vzorca kopalne vode. Ob nezadostnem pretoku merilne vode se doziranje kemikalij samodejno ustavi. Naprava omogoča istočasno vgradnjo do 5 merilnih sond. Vgrajene so merilne sonde za merjenje prostega klora, redox potenciala, pH vrednosti in temperature Pt 1000. Zaščita IP67. Odvod merilne vode v kompenzacijski bazen.</t>
  </si>
  <si>
    <t xml:space="preserve">Karakteristike (merilna območja) merilnih sond</t>
  </si>
  <si>
    <t xml:space="preserve">sonda za prosti klor - potenciostatična metoda:                              0 do max. 5 mg/l</t>
  </si>
  <si>
    <t xml:space="preserve">sonda za redox potencial: 0 do 1000mV</t>
  </si>
  <si>
    <t xml:space="preserve">sonda za pH vrednost: 0 do 14 pH</t>
  </si>
  <si>
    <t xml:space="preserve">sonda za merjenje temperature: 0 do 50C</t>
  </si>
  <si>
    <t xml:space="preserve">moč:                       5 W</t>
  </si>
  <si>
    <t xml:space="preserve">skupaj z merilno regulacijsko opremo dobaviti še:</t>
  </si>
  <si>
    <r>
      <rPr>
        <sz val="10"/>
        <rFont val="Arial"/>
        <family val="2"/>
        <charset val="238"/>
      </rPr>
      <t xml:space="preserve">PE instalacijo </t>
    </r>
    <r>
      <rPr>
        <sz val="10"/>
        <rFont val="Arial"/>
        <family val="0"/>
        <charset val="238"/>
      </rPr>
      <t xml:space="preserve">Ø8/6</t>
    </r>
    <r>
      <rPr>
        <sz val="10"/>
        <rFont val="Arial"/>
        <family val="2"/>
        <charset val="238"/>
      </rPr>
      <t xml:space="preserve"> za merilno vodo</t>
    </r>
  </si>
  <si>
    <t xml:space="preserve">puferne tekočine pH7, pH4, Redox 468 mV</t>
  </si>
  <si>
    <t xml:space="preserve">tekočino za čiščenje elektrod</t>
  </si>
  <si>
    <t xml:space="preserve">čistilne prelice in tesnila</t>
  </si>
  <si>
    <t xml:space="preserve">sistemske dvoplaščne cevi "Doppelrohrsystem" iz PE 100-RC materiala za sočelno varjenje, namenjene za pretakanje kemikalij vključno s potrebnimi sistemskimi dvoplaščnimi fitingi in prehodnimi elementi na enoplaščne cevi ter zaporne elemente potrebnim tesnilnim in montažnim materialom (kot npr. Poly-Flow AGRU ali enakovredno)</t>
  </si>
  <si>
    <t xml:space="preserve">Ø 50/32</t>
  </si>
  <si>
    <t xml:space="preserve">ojačane prozorne fleksibilne cevi namenjene pretakanju kemikalij vključno s tesnilnimi objemkami iz inox materiala </t>
  </si>
  <si>
    <t xml:space="preserve">Ø 40,74/31,75</t>
  </si>
  <si>
    <t xml:space="preserve">krogelni ventil, PVC z nastavkom za fleksibilno cev na eni strani</t>
  </si>
  <si>
    <r>
      <rPr>
        <sz val="10"/>
        <rFont val="Arial"/>
        <family val="2"/>
        <charset val="238"/>
      </rPr>
      <t xml:space="preserve">nizkotlačni hitrospojni sklop iz nerjavnega materiala 1.4571 namenjen za pretakanje kemikalij iz kamiona v rezervoarje, sestavljen in fiksnega nastavka </t>
    </r>
    <r>
      <rPr>
        <sz val="10"/>
        <rFont val="Arial"/>
        <family val="0"/>
        <charset val="238"/>
      </rPr>
      <t xml:space="preserve">Ø</t>
    </r>
    <r>
      <rPr>
        <sz val="10"/>
        <rFont val="Arial"/>
        <family val="2"/>
        <charset val="238"/>
      </rPr>
      <t xml:space="preserve">54mm in navojnim priključkom R 1" NN fiksni cevi ter gibljive natične glave z aretirnim obročem </t>
    </r>
    <r>
      <rPr>
        <sz val="10"/>
        <rFont val="Arial"/>
        <family val="0"/>
        <charset val="238"/>
      </rPr>
      <t xml:space="preserve">Ø</t>
    </r>
    <r>
      <rPr>
        <sz val="10"/>
        <rFont val="Arial"/>
        <family val="2"/>
        <charset val="238"/>
      </rPr>
      <t xml:space="preserve">190mm, nastavkom </t>
    </r>
    <r>
      <rPr>
        <sz val="10"/>
        <rFont val="Arial"/>
        <family val="0"/>
        <charset val="238"/>
      </rPr>
      <t xml:space="preserve">Ø</t>
    </r>
    <r>
      <rPr>
        <sz val="10"/>
        <rFont val="Arial"/>
        <family val="2"/>
        <charset val="238"/>
      </rPr>
      <t xml:space="preserve">66 in navojnim priključkom R 1" NN vključno s pritrdilnim in tesnilnim materialom (kot. npr. Walther-Prezision serija CN ali enakovredno oz. boljše) </t>
    </r>
  </si>
  <si>
    <t xml:space="preserve">zunanja omarica iz nerjavne pločevine 1.4571 okvirne dimenzje 450x600x250mm - točno dimenzijo prilagoditi fasadi na licu mesta , opremljena z vratci ključem in napisom o vrsti kemikalije, ki mora ustrezati vsebini rezervorarja v kleti!</t>
  </si>
  <si>
    <t xml:space="preserve">izdelava požarne obloge z vsem potrebnim materialom okrog dvoplaščnih cevi, vključno s požarnim tesnenjem prebojev skozi AB stene in plošče ter izdajo pozitivnega poročila o pregledu (kot npr. PROMAT ali enakovredno oz. boljše)</t>
  </si>
  <si>
    <t xml:space="preserve">m1</t>
  </si>
  <si>
    <t xml:space="preserve">kronsko vrtanje lukenj v AB stene debeline do 350mm premera do 70mm za prehod dvoplaščih cevi vključno s tesnenjem</t>
  </si>
  <si>
    <t xml:space="preserve">vrtanje lukenj v AB stene do premera 32mm za prehod instalacij za potrebe doziranja kemikalij vključno s požarnim tesnjenem izvedenih prehodov</t>
  </si>
  <si>
    <t xml:space="preserve">material za konzole iz nerjavnega jekla 1.4301 kompet s sidrnim in vijačnim materialom (kot npr. Sikla ali enakovredno oz. boljše)</t>
  </si>
  <si>
    <t xml:space="preserve">7.1.1. Dezinfekcija in regulacija pH vrednosti</t>
  </si>
  <si>
    <t xml:space="preserve">kopalne vode, skupaj:</t>
  </si>
  <si>
    <t xml:space="preserve">7.1.2. Inštalacije za jemanje vzorca kopalne vode</t>
  </si>
  <si>
    <t xml:space="preserve">iz vseh bazenov</t>
  </si>
  <si>
    <t xml:space="preserve">Dobava in montaža naslednjih elementov: </t>
  </si>
  <si>
    <t xml:space="preserve">cevna inštalacija od priključne cevi v steni bazenske školjke do kinete okrog olimpijskega bazena s cevmi PE-HD - 10bar (PN10) vključno spojkami, fazonskimi in prehodnimi kosi PE-HD - PVC</t>
  </si>
  <si>
    <t xml:space="preserve">cevna inštalacija od priključne cevi v steni kinete olimpijskega bazena do črpalke za merilno vodo s cevmi in  fazonskimi kosi iz PVC - 16bar (PN16), ter s cevnimi objemkami iz PP materiala</t>
  </si>
  <si>
    <t xml:space="preserve">cevna inštalacija od črpalke za merilno vodo do merilno regulacijske enote in kompenzacijskega bazena posameznega SISTEM-a s cevmi in fazonskimi kosi iz PVC  - 16bar (PN16) Ø25, vključno s prehodnim kosom na PE Ø8/6 instalacijo ter cevnimi objemkami iz PP materiala</t>
  </si>
  <si>
    <t xml:space="preserve">poševnosedežni ventil, PVC</t>
  </si>
  <si>
    <t xml:space="preserve">elektromotorni ventil s pogonom z varnostno funkcijo, prikazovalnikom položaja ventila, končnimi stikali, zaščita IP65, napetost 24V</t>
  </si>
  <si>
    <t xml:space="preserve">privijalo - lepilni nastavek / navoj, PVC</t>
  </si>
  <si>
    <t xml:space="preserve">Ø 40 - 1 1/2" ZN</t>
  </si>
  <si>
    <t xml:space="preserve">Ø 25 - 1" ZN</t>
  </si>
  <si>
    <r>
      <rPr>
        <sz val="10"/>
        <rFont val="Arial"/>
        <family val="2"/>
        <charset val="238"/>
      </rPr>
      <t xml:space="preserve">transparentni lovilec nečistoč s priključki </t>
    </r>
    <r>
      <rPr>
        <sz val="10"/>
        <rFont val="Arial"/>
        <family val="0"/>
        <charset val="238"/>
      </rPr>
      <t xml:space="preserve">Ø</t>
    </r>
    <r>
      <rPr>
        <sz val="10"/>
        <rFont val="Arial"/>
        <family val="2"/>
        <charset val="238"/>
      </rPr>
      <t xml:space="preserve">32, sitasto cevjo 0,5mm, material sita 316L</t>
    </r>
  </si>
  <si>
    <r>
      <rPr>
        <sz val="10"/>
        <rFont val="Arial"/>
        <family val="0"/>
        <charset val="238"/>
      </rPr>
      <t xml:space="preserve">nizkotlačna samosesalna centrifugalna črpalka </t>
    </r>
    <r>
      <rPr>
        <b val="true"/>
        <sz val="10"/>
        <rFont val="Arial"/>
        <family val="2"/>
        <charset val="238"/>
      </rPr>
      <t xml:space="preserve">4.1-7</t>
    </r>
    <r>
      <rPr>
        <sz val="10"/>
        <rFont val="Arial"/>
        <family val="0"/>
        <charset val="238"/>
      </rPr>
      <t xml:space="preserve"> z integriranim grobim filtrom za dovod vzorčne vode na analizatorje za merjenje prostega klora v kopalni vodi in vrednosti pH in Rx  iz plastike volumna 0,5l, širina rež na grobem filtru 2,80x2,80mm s transparentnim pokrovom za hitro odpiranje. Črpalka je konstruirana na način, da tudi v primeru lekaže ni možen kontakt medija z motorjem ali ležaji črpalke. Max. temp. vode 60C, zaščita IP X4, črpalka mora biti odporna na klorirano bazensko vodo, vključno s konzolo za pritrditev na zid in montažnim in pritrdilnim materialom</t>
    </r>
  </si>
  <si>
    <t xml:space="preserve">pretočna količina:      2,0 m3/h</t>
  </si>
  <si>
    <t xml:space="preserve">manometrična višina: 10,3 mVS</t>
  </si>
  <si>
    <t xml:space="preserve">moč elektromotorja:   0,35 kW</t>
  </si>
  <si>
    <t xml:space="preserve">število vrtljajev:          2800 min-1</t>
  </si>
  <si>
    <t xml:space="preserve">sesalni priključek:     1 1/2"</t>
  </si>
  <si>
    <t xml:space="preserve">tlačni priključek:        1"</t>
  </si>
  <si>
    <t xml:space="preserve">7.1.2. Inštalacija za jemanje vzorcev kopalne</t>
  </si>
  <si>
    <t xml:space="preserve">vode za analizo iz bazenov, skupaj:</t>
  </si>
  <si>
    <t xml:space="preserve">7.1.3. Zaščitna oprema za varno delo s kemikalijami</t>
  </si>
  <si>
    <t xml:space="preserve">varnostni tuš za montažo v tla, z integriranim delom za izpiranje oči, stopalko za aktiviranje sistema za izpiranje oči ter ročko v obliki triangela za hitro potezno aktiviranje tuša, pršilno glavo iz ABS plastike rumene barve vgrajeno na višini 210cm, regulatorjem pretoka, priključek 1", vključno z montažnim, pritdilnim in tesnilnim materialom ter nalepko "Varnostni tuš"</t>
  </si>
  <si>
    <t xml:space="preserve">kovinska omarica dim. 350 x 350 x 1.800mm, barva po izboru arhitekta za shranjevanje delovnih zaščitnih sredstev  to je: zaščitna obleka, plinska maska, predpasnik, gumi škornji, gumi rokavice in vizir vključno z dobavo le teh, vse v skladu z zahtevami varnostnih listov za uporabljene kemikalije  </t>
  </si>
  <si>
    <t xml:space="preserve">kovinska omarica s paketom prve pomoči vključno s tekočinami za nevtralizacijo poškodovanih delov telesa v skladu z varnostnimi listi uporabljenih kemikalij</t>
  </si>
  <si>
    <t xml:space="preserve">namestitev varnostnih listov z izvlečki za varno delo, označitev vseh nevarnih mest. Na vrata za vstop v prostor s kemikalijami namestiti varnostna opozorila iz varnostnih listov kemikalij, ter napisa "Prostor s kemikalijami - vstop nezaposlenim prepovedan" in napis s črnimi črkami na rumeni podlagi velikost lista A4</t>
  </si>
  <si>
    <t xml:space="preserve">Posod in naprav ne uporabljati izmenično!</t>
  </si>
  <si>
    <t xml:space="preserve">natrijev hipoklorit + kislina ► strupen plin</t>
  </si>
  <si>
    <t xml:space="preserve">SMRTNO NEVARNO!</t>
  </si>
  <si>
    <t xml:space="preserve">7.1.3. Zaščitna oprema za varno delo s</t>
  </si>
  <si>
    <t xml:space="preserve">kemikalijami, skupaj:</t>
  </si>
  <si>
    <t xml:space="preserve">8. DEZINFEKCIJA NOG KOPALCEV</t>
  </si>
  <si>
    <t xml:space="preserve">8.1. Dezinfekcija nog koplacev</t>
  </si>
  <si>
    <t xml:space="preserve">Zajet je samo dovod vode in namenski odtok iz samega bazenčka. Odvod vode iz dez. bazensčkov je obdelan v načrtu splošnih SI in zunanje ureditve</t>
  </si>
  <si>
    <t xml:space="preserve">dovodna cevna inštalacija od priključne cevi v steni dezinfekcijskega bazenčka do podzemnega dela strojnice bazenske tehnike s cevmi PE-HD - 10bar (PN10) vključno s spojkami, fazonskimi in prehodnimi kosi PE-HD - PVC</t>
  </si>
  <si>
    <t xml:space="preserve">cevna inštalacija od priključka na tlačni vod bazena do črpalke oz. hidroforja in priključka v steni podzemnega dela strojnice bazenske tehnike oz. na dez. bazenčku iz cevi PVC 16 bar (PN16) vključno s fazonskimi elementi in cevnimi objemkami iz PP materiala</t>
  </si>
  <si>
    <t xml:space="preserve">Ø 16</t>
  </si>
  <si>
    <t xml:space="preserve">elektromagnetni ventil v NC izvedbi, za vodo, 240V, z navojnim priključkom</t>
  </si>
  <si>
    <t xml:space="preserve">senzor gibanja 240V z možnostjo nastavitve časa vklopa, zaščita IP55 vključno s kablom za povezavo na elektromagnetni ventil</t>
  </si>
  <si>
    <t xml:space="preserve">pršilna šoba s ploščatim curkom z možnostjo nastavitve smeri curka (šobica v obliki kroglice), kot curka 90º iz nerjavnega materiala 1.4571 z matico 3/8" ter tesnilnim in montažnim materialom (kot npr. Lechler ali enakovredno ali boljše)</t>
  </si>
  <si>
    <t xml:space="preserve">pretočna količina:      1,96 l/min</t>
  </si>
  <si>
    <t xml:space="preserve">manometrična višina: 30 mVS</t>
  </si>
  <si>
    <t xml:space="preserve">Ø 32 - 1 1/4" ZN</t>
  </si>
  <si>
    <t xml:space="preserve">odtok namenske izvedbe za iztok vode iz dezinfekcijskega bazenčka iz nerjavnega materiala 1.4571. Na vrhu odtoka je v obliki gobice izvedena zaščita pred poškodbami z vgrajeno mrežico za večje nečistoče, na spodnjem delu pa prirobnica s tesnilom ter navojnim priključkom R 2" ZN. Točno višino prilagoditi glede na arhitekturno zasnovo bazenčka</t>
  </si>
  <si>
    <t xml:space="preserve">Ø 50 x 100 x 150 - R 2" ZN</t>
  </si>
  <si>
    <t xml:space="preserve">klorinator iz kemično odporne plastike ABS, s trasparentnim pokrovom za enostavno in hitro odpiranje za polnjenje s klorovimi tabletami, kapacitete 4kg za vgradnjo v obvod "by-pass" z gumbom za nastavitev kapacitete doziranja s konzolo za pritrditev na zid vključno z montažnim in pritrdilnim materialom</t>
  </si>
  <si>
    <t xml:space="preserve">4 kg</t>
  </si>
  <si>
    <t xml:space="preserve">2 kg</t>
  </si>
  <si>
    <r>
      <rPr>
        <sz val="10"/>
        <rFont val="Arial"/>
        <family val="0"/>
        <charset val="238"/>
      </rPr>
      <t xml:space="preserve">horizontalna črpalka </t>
    </r>
    <r>
      <rPr>
        <b val="true"/>
        <sz val="10"/>
        <rFont val="Arial"/>
        <family val="2"/>
        <charset val="238"/>
      </rPr>
      <t xml:space="preserve">14</t>
    </r>
    <r>
      <rPr>
        <sz val="10"/>
        <rFont val="Arial"/>
        <family val="0"/>
        <charset val="238"/>
      </rPr>
      <t xml:space="preserve"> v monoblok izvedbi za dovod vode v dezinfekcijske bazenčke. Material ohišja črpalke GJL 200, material tekača in gredi 1.4404. Temperatua prostora do 40°C, max. tlak ohišja do 8bar, termična zaščita motorja, zaščita IP55, vključno s konzolo za pritrditev na zid in montažnim in pritrdilnim materialom</t>
    </r>
  </si>
  <si>
    <t xml:space="preserve">pretočna količina:       2,4 m3/h</t>
  </si>
  <si>
    <t xml:space="preserve">manometrična višina: 5,8 mVS</t>
  </si>
  <si>
    <t xml:space="preserve">moč elektromotorja:   0,25 kW</t>
  </si>
  <si>
    <r>
      <rPr>
        <sz val="10"/>
        <rFont val="Arial"/>
        <family val="0"/>
        <charset val="238"/>
      </rPr>
      <t xml:space="preserve">horizontalna črpalka </t>
    </r>
    <r>
      <rPr>
        <b val="true"/>
        <sz val="10"/>
        <rFont val="Arial"/>
        <family val="2"/>
        <charset val="238"/>
      </rPr>
      <t xml:space="preserve">2</t>
    </r>
    <r>
      <rPr>
        <sz val="10"/>
        <rFont val="Arial"/>
        <family val="0"/>
        <charset val="238"/>
      </rPr>
      <t xml:space="preserve"> v monoblok izvedbi za dovod vode v dezinfekcijske bazenčke. Material ohišja črpalke GJL 200, material tekača in gredi 1.4404. Temperatua prostora do 40°C, max. tlak ohišja do 8bar, termična zaščita motorja, zaščita IP55, vključno s konzolo za pritrditev na zid in montažnim in pritrdilnim materialom</t>
    </r>
  </si>
  <si>
    <t xml:space="preserve">pretočna količina:      0,8 m3/h</t>
  </si>
  <si>
    <t xml:space="preserve">manometrična višina: 4,7 mVS</t>
  </si>
  <si>
    <t xml:space="preserve">moč elektromotorja:   0,16 kW</t>
  </si>
  <si>
    <t xml:space="preserve">število vrtljajev:          2900 min-1</t>
  </si>
  <si>
    <t xml:space="preserve">sesalni priključek:     1"</t>
  </si>
  <si>
    <r>
      <rPr>
        <sz val="10"/>
        <rFont val="Arial"/>
        <family val="0"/>
        <charset val="238"/>
      </rPr>
      <t xml:space="preserve">hidrofor </t>
    </r>
    <r>
      <rPr>
        <b val="true"/>
        <sz val="10"/>
        <rFont val="Arial"/>
        <family val="2"/>
        <charset val="238"/>
      </rPr>
      <t xml:space="preserve">2.1</t>
    </r>
    <r>
      <rPr>
        <sz val="10"/>
        <rFont val="Arial"/>
        <family val="2"/>
        <charset val="238"/>
      </rPr>
      <t xml:space="preserve"> v okmpaktni izvedbi s črpalko, raztezno posodo iz nerjavnega materiala AISI 316, tlačnim stikalom, zaščita IP54 za dovod vode v dezinfekcijske bazenčke, vključno s konzolo za pritrditev na zid in montažnim in pritrdilnim materia</t>
    </r>
    <r>
      <rPr>
        <sz val="10"/>
        <rFont val="Arial"/>
        <family val="0"/>
        <charset val="238"/>
      </rPr>
      <t xml:space="preserve">lom</t>
    </r>
  </si>
  <si>
    <t xml:space="preserve">pretočna količina:      max.38 l/h</t>
  </si>
  <si>
    <t xml:space="preserve">manometrična višina: 20-35 mVS</t>
  </si>
  <si>
    <t xml:space="preserve">moč elektromotorja:   0,45 kW</t>
  </si>
  <si>
    <t xml:space="preserve">volumen posode:       24l</t>
  </si>
  <si>
    <t xml:space="preserve">material za konzole iz nerjavnega jekla 1.4301 kompet s sidrnim in vijačnim materialom (kot npr. Sikla ali neakovredno oz. boljše)</t>
  </si>
  <si>
    <t xml:space="preserve">8.1. Dezinfekcija nog kopalcev skupaj:</t>
  </si>
  <si>
    <t xml:space="preserve">9. VODNI EFEKTI</t>
  </si>
  <si>
    <t xml:space="preserve">9.1. Vodni efekti</t>
  </si>
  <si>
    <t xml:space="preserve">Sesalna rešetka in klop za zračno masažo v bazenu za učenje plavanja je zajeta v sami dobavi bazenske školjke!</t>
  </si>
  <si>
    <t xml:space="preserve">9.1.1. Tobogan</t>
  </si>
  <si>
    <t xml:space="preserve">skoznik, s ploščo za tesnenje, opeskan, za cev</t>
  </si>
  <si>
    <t xml:space="preserve">vezna puša, PVC</t>
  </si>
  <si>
    <r>
      <rPr>
        <sz val="10"/>
        <rFont val="Arial"/>
        <family val="2"/>
        <charset val="238"/>
      </rPr>
      <t xml:space="preserve">Ø</t>
    </r>
    <r>
      <rPr>
        <sz val="10"/>
        <rFont val="Arial CE"/>
        <family val="0"/>
        <charset val="238"/>
      </rPr>
      <t xml:space="preserve"> 225</t>
    </r>
    <r>
      <rPr>
        <sz val="10"/>
        <rFont val="Arial"/>
        <family val="0"/>
        <charset val="238"/>
      </rPr>
      <t xml:space="preserve"> - 140</t>
    </r>
  </si>
  <si>
    <r>
      <rPr>
        <sz val="10"/>
        <rFont val="Arial"/>
        <family val="2"/>
        <charset val="238"/>
      </rPr>
      <t xml:space="preserve">Ø</t>
    </r>
    <r>
      <rPr>
        <sz val="10"/>
        <rFont val="Arial CE"/>
        <family val="0"/>
        <charset val="238"/>
      </rPr>
      <t xml:space="preserve"> 160 - 110</t>
    </r>
  </si>
  <si>
    <t xml:space="preserve">sedlo, PVC</t>
  </si>
  <si>
    <r>
      <rPr>
        <sz val="10"/>
        <rFont val="Arial"/>
        <family val="2"/>
        <charset val="238"/>
      </rPr>
      <t xml:space="preserve">Ø 160</t>
    </r>
    <r>
      <rPr>
        <sz val="10"/>
        <rFont val="Arial"/>
        <family val="0"/>
        <charset val="238"/>
      </rPr>
      <t xml:space="preserve"> x 1/2", NN</t>
    </r>
  </si>
  <si>
    <r>
      <rPr>
        <sz val="10"/>
        <rFont val="Arial"/>
        <family val="2"/>
        <charset val="238"/>
      </rPr>
      <t xml:space="preserve">Ø 140</t>
    </r>
    <r>
      <rPr>
        <sz val="10"/>
        <rFont val="Arial"/>
        <family val="0"/>
        <charset val="238"/>
      </rPr>
      <t xml:space="preserve"> x 1/2", NN</t>
    </r>
  </si>
  <si>
    <r>
      <rPr>
        <sz val="10"/>
        <rFont val="Arial"/>
        <family val="2"/>
        <charset val="238"/>
      </rPr>
      <t xml:space="preserve">Ø </t>
    </r>
    <r>
      <rPr>
        <sz val="10"/>
        <rFont val="Arial"/>
        <family val="0"/>
        <charset val="238"/>
      </rPr>
      <t xml:space="preserve">160</t>
    </r>
  </si>
  <si>
    <r>
      <rPr>
        <sz val="10"/>
        <rFont val="Arial"/>
        <family val="2"/>
        <charset val="238"/>
      </rPr>
      <t xml:space="preserve">Ø </t>
    </r>
    <r>
      <rPr>
        <sz val="10"/>
        <rFont val="Arial"/>
        <family val="0"/>
        <charset val="238"/>
      </rPr>
      <t xml:space="preserve">110</t>
    </r>
  </si>
  <si>
    <t xml:space="preserve">prosta prirobnica, PN 10, PVC z vijačnim in tesnilnim</t>
  </si>
  <si>
    <t xml:space="preserve">cevna objemka, konzola, PP, za PVC cevi</t>
  </si>
  <si>
    <r>
      <rPr>
        <sz val="10"/>
        <rFont val="Arial"/>
        <family val="0"/>
        <charset val="238"/>
      </rPr>
      <t xml:space="preserve">centrifugalna črpalka</t>
    </r>
    <r>
      <rPr>
        <b val="true"/>
        <sz val="10"/>
        <rFont val="Arial CE"/>
        <family val="0"/>
        <charset val="238"/>
      </rPr>
      <t xml:space="preserve"> E1</t>
    </r>
    <r>
      <rPr>
        <sz val="10"/>
        <rFont val="Arial"/>
        <family val="0"/>
        <charset val="238"/>
      </rPr>
      <t xml:space="preserve"> v monoblok izvedbi za tobogan</t>
    </r>
  </si>
  <si>
    <t xml:space="preserve">pretočna količina:        120 m3/h</t>
  </si>
  <si>
    <t xml:space="preserve">manometrična višina:   13,1 mVS</t>
  </si>
  <si>
    <t xml:space="preserve">moč elektromotorja:     5,5 kW</t>
  </si>
  <si>
    <t xml:space="preserve">število vrtjajev:             1.450 min-1</t>
  </si>
  <si>
    <t xml:space="preserve">sesalni priključek:       DN 125</t>
  </si>
  <si>
    <t xml:space="preserve">tlačni priključek:          DN 100</t>
  </si>
  <si>
    <t xml:space="preserve">napetost:                    3 ~ 400V </t>
  </si>
  <si>
    <t xml:space="preserve">priključitev tlačne cevi na priključna mesta na toboganu</t>
  </si>
  <si>
    <t xml:space="preserve">rešetka z okvirji in sidri, nerjavno jeklo AISI 316, dimenzije 500x500mm namenjena za vgradnjo v bazene s folijo vključno s prirobnicami in tesnili ter nerjavnim vijačnim materialom, z luknjami Ø8mm ter prosto sesalno površino A=0,045m2</t>
  </si>
  <si>
    <t xml:space="preserve">material za konzole, nerjavno jeklo, tangit lepilo in razredčilo ter ostali drobni montažni material</t>
  </si>
  <si>
    <t xml:space="preserve">9.1.2. Slap - PELIKAN ob robu bazena</t>
  </si>
  <si>
    <t xml:space="preserve">T-kos 90°,PVC</t>
  </si>
  <si>
    <r>
      <rPr>
        <sz val="10"/>
        <rFont val="Arial"/>
        <family val="2"/>
        <charset val="238"/>
      </rPr>
      <t xml:space="preserve">Ø </t>
    </r>
    <r>
      <rPr>
        <sz val="10"/>
        <rFont val="Arial CE"/>
        <family val="0"/>
        <charset val="238"/>
      </rPr>
      <t xml:space="preserve">63 - 2</t>
    </r>
    <r>
      <rPr>
        <sz val="10"/>
        <rFont val="Arial"/>
        <family val="0"/>
        <charset val="238"/>
      </rPr>
      <t xml:space="preserve">"  NN</t>
    </r>
  </si>
  <si>
    <r>
      <rPr>
        <sz val="10"/>
        <rFont val="Arial"/>
        <family val="2"/>
        <charset val="238"/>
      </rPr>
      <t xml:space="preserve">Ø</t>
    </r>
    <r>
      <rPr>
        <sz val="10"/>
        <rFont val="Arial CE"/>
        <family val="0"/>
        <charset val="238"/>
      </rPr>
      <t xml:space="preserve"> 110 - 75</t>
    </r>
  </si>
  <si>
    <r>
      <rPr>
        <sz val="10"/>
        <rFont val="Arial"/>
        <family val="2"/>
        <charset val="238"/>
      </rPr>
      <t xml:space="preserve">Ø</t>
    </r>
    <r>
      <rPr>
        <sz val="10"/>
        <rFont val="Arial CE"/>
        <family val="0"/>
        <charset val="238"/>
      </rPr>
      <t xml:space="preserve"> 90 - 75</t>
    </r>
  </si>
  <si>
    <r>
      <rPr>
        <sz val="10"/>
        <rFont val="Arial"/>
        <family val="2"/>
        <charset val="238"/>
      </rPr>
      <t xml:space="preserve">Ø110</t>
    </r>
    <r>
      <rPr>
        <sz val="10"/>
        <rFont val="Arial CE"/>
        <family val="0"/>
        <charset val="238"/>
      </rPr>
      <t xml:space="preserve"> x 1/2</t>
    </r>
    <r>
      <rPr>
        <sz val="10"/>
        <rFont val="Arial"/>
        <family val="0"/>
        <charset val="238"/>
      </rPr>
      <t xml:space="preserve">", NN</t>
    </r>
  </si>
  <si>
    <r>
      <rPr>
        <sz val="10"/>
        <rFont val="Arial"/>
        <family val="2"/>
        <charset val="238"/>
      </rPr>
      <t xml:space="preserve">Ø90</t>
    </r>
    <r>
      <rPr>
        <sz val="10"/>
        <rFont val="Arial CE"/>
        <family val="0"/>
        <charset val="238"/>
      </rPr>
      <t xml:space="preserve"> x 1/2</t>
    </r>
    <r>
      <rPr>
        <sz val="10"/>
        <rFont val="Arial"/>
        <family val="0"/>
        <charset val="238"/>
      </rPr>
      <t xml:space="preserve">", NN</t>
    </r>
  </si>
  <si>
    <r>
      <rPr>
        <sz val="10"/>
        <rFont val="Arial"/>
        <family val="2"/>
        <charset val="238"/>
      </rPr>
      <t xml:space="preserve">Ø</t>
    </r>
    <r>
      <rPr>
        <sz val="10"/>
        <rFont val="Arial"/>
        <family val="0"/>
        <charset val="238"/>
      </rPr>
      <t xml:space="preserve"> 110, DN100</t>
    </r>
  </si>
  <si>
    <r>
      <rPr>
        <sz val="10"/>
        <rFont val="Arial"/>
        <family val="2"/>
        <charset val="238"/>
      </rPr>
      <t xml:space="preserve">Ø</t>
    </r>
    <r>
      <rPr>
        <sz val="10"/>
        <rFont val="Arial"/>
        <family val="0"/>
        <charset val="238"/>
      </rPr>
      <t xml:space="preserve"> 90, DN80</t>
    </r>
  </si>
  <si>
    <r>
      <rPr>
        <sz val="10"/>
        <rFont val="Arial"/>
        <family val="2"/>
        <charset val="238"/>
      </rPr>
      <t xml:space="preserve">Ø</t>
    </r>
    <r>
      <rPr>
        <sz val="10"/>
        <rFont val="Arial CE"/>
        <family val="0"/>
        <charset val="238"/>
      </rPr>
      <t xml:space="preserve"> 75</t>
    </r>
    <r>
      <rPr>
        <sz val="10"/>
        <rFont val="Arial"/>
        <family val="0"/>
        <charset val="238"/>
      </rPr>
      <t xml:space="preserve">, DN65</t>
    </r>
  </si>
  <si>
    <r>
      <rPr>
        <sz val="10"/>
        <rFont val="Arial"/>
        <family val="2"/>
        <charset val="238"/>
      </rPr>
      <t xml:space="preserve">Ø</t>
    </r>
    <r>
      <rPr>
        <sz val="10"/>
        <rFont val="Arial CE"/>
        <family val="0"/>
        <charset val="238"/>
      </rPr>
      <t xml:space="preserve"> 63</t>
    </r>
    <r>
      <rPr>
        <sz val="10"/>
        <rFont val="Arial"/>
        <family val="0"/>
        <charset val="238"/>
      </rPr>
      <t xml:space="preserve">, DN50</t>
    </r>
  </si>
  <si>
    <t xml:space="preserve">slap - PELIKAN, višine 1239,1mm, dolžine 947,63mm, dimenzija nosilnega strebra 80x80mm, širina reže 300mm, višina 11,20mm. Reža se nahaja na višini 1019-24mm, iz nerjavnega materiala 316, komplet s sidrnim podstavkom, pritrdilnim in tesnilnim materialom ter ozemljitvijo</t>
  </si>
  <si>
    <t xml:space="preserve">Karakteristike  slapa - PELIKAN:</t>
  </si>
  <si>
    <t xml:space="preserve">-</t>
  </si>
  <si>
    <t xml:space="preserve">pretočna količina: 15 m3/h</t>
  </si>
  <si>
    <t xml:space="preserve">dimenzije iztočne reže: 300x11,2mm</t>
  </si>
  <si>
    <t xml:space="preserve">priključek: 2" ZN</t>
  </si>
  <si>
    <t xml:space="preserve">(kot npr. Myrtha pools ali enakovredno oz. boljše)</t>
  </si>
  <si>
    <r>
      <rPr>
        <sz val="10"/>
        <rFont val="Arial"/>
        <family val="0"/>
        <charset val="238"/>
      </rPr>
      <t xml:space="preserve">centrifugalna črpalka</t>
    </r>
    <r>
      <rPr>
        <b val="true"/>
        <sz val="10"/>
        <rFont val="Arial CE"/>
        <family val="0"/>
        <charset val="238"/>
      </rPr>
      <t xml:space="preserve"> E2</t>
    </r>
    <r>
      <rPr>
        <sz val="10"/>
        <rFont val="Arial"/>
        <family val="0"/>
        <charset val="238"/>
      </rPr>
      <t xml:space="preserve"> v monoblok izvedbi za slap - PELIKAN</t>
    </r>
  </si>
  <si>
    <t xml:space="preserve">pretočna količina:        30 m3/h</t>
  </si>
  <si>
    <t xml:space="preserve">manometrična višina:   10,8 mVS</t>
  </si>
  <si>
    <t xml:space="preserve">moč elektromotorja:     1,5 kW</t>
  </si>
  <si>
    <t xml:space="preserve">učinkovitost motorja:    IE3</t>
  </si>
  <si>
    <t xml:space="preserve">sesalni priključek:        DN 65</t>
  </si>
  <si>
    <t xml:space="preserve">tlačni priključek:          DN 50</t>
  </si>
  <si>
    <t xml:space="preserve">priključitev sesalnih cevi na sesalno mesto v steni bazenske školjke - 1 kos</t>
  </si>
  <si>
    <t xml:space="preserve">9.1.3. Sedežne zračne masaže v klopi bazena</t>
  </si>
  <si>
    <t xml:space="preserve">cev, PVC-C 16 bar (PN16)</t>
  </si>
  <si>
    <t xml:space="preserve">T-kos 90°,PVC-C</t>
  </si>
  <si>
    <t xml:space="preserve">koleno 90°, PVC-C</t>
  </si>
  <si>
    <t xml:space="preserve">Ø 75 - 32</t>
  </si>
  <si>
    <t xml:space="preserve">Ø 32 - 20</t>
  </si>
  <si>
    <t xml:space="preserve">adapter, PVC-C</t>
  </si>
  <si>
    <t xml:space="preserve">Ø 63x2", ZN</t>
  </si>
  <si>
    <t xml:space="preserve">Ø 25x Ø 20x1/2", ZN</t>
  </si>
  <si>
    <t xml:space="preserve">krogelni ventil, PVC-C</t>
  </si>
  <si>
    <t xml:space="preserve">Ø 75, DN 65</t>
  </si>
  <si>
    <t xml:space="preserve">Ø 20, DN 15</t>
  </si>
  <si>
    <t xml:space="preserve">cev pocinkana z navojem</t>
  </si>
  <si>
    <t xml:space="preserve">2" dolžine 0,33m</t>
  </si>
  <si>
    <r>
      <rPr>
        <sz val="10"/>
        <rFont val="Arial"/>
        <family val="2"/>
        <charset val="238"/>
      </rPr>
      <t xml:space="preserve">puhalo za zrak  </t>
    </r>
    <r>
      <rPr>
        <b val="true"/>
        <sz val="10"/>
        <rFont val="Arial"/>
        <family val="2"/>
        <charset val="238"/>
      </rPr>
      <t xml:space="preserve">E3.1-3 </t>
    </r>
    <r>
      <rPr>
        <sz val="10"/>
        <rFont val="Arial"/>
        <family val="2"/>
        <charset val="238"/>
      </rPr>
      <t xml:space="preserve">z zračnim filtrom, dušilcem zvoka, nastavljivim varnostnim ventilom VRL6, za preprečitev preobremenitve puhala, manometrom vključno s pripadajočim priključnim in montažnim materialom ter nosilno podkonstrukcijo iz nerjavnega jekla sidrano v tla</t>
    </r>
  </si>
  <si>
    <t xml:space="preserve">pretočna količina :  130m3/h</t>
  </si>
  <si>
    <t xml:space="preserve">nadtlak:                  165mbar</t>
  </si>
  <si>
    <t xml:space="preserve">moč elektromotoja:  1,5kW</t>
  </si>
  <si>
    <t xml:space="preserve">učinkovitost motorja:  IE2</t>
  </si>
  <si>
    <t xml:space="preserve">tlačni priključek: R 2"</t>
  </si>
  <si>
    <t xml:space="preserve">priključitev cevi na priključna mesta s steni bazena - 3kos</t>
  </si>
  <si>
    <t xml:space="preserve">9.1.4. Curki v otroškem bazenu MINI CURVE</t>
  </si>
  <si>
    <t xml:space="preserve">cev, PVC - 16 bar (PN 16) vključno z vsemi potrebnimi fitingi, spojkami in cevnimi objemkami iz PP materiala</t>
  </si>
  <si>
    <r>
      <rPr>
        <sz val="10"/>
        <rFont val="Arial"/>
        <family val="2"/>
        <charset val="238"/>
      </rPr>
      <t xml:space="preserve">Ø</t>
    </r>
    <r>
      <rPr>
        <sz val="10"/>
        <rFont val="Arial CE"/>
        <family val="0"/>
        <charset val="238"/>
      </rPr>
      <t xml:space="preserve"> 50 - 32</t>
    </r>
  </si>
  <si>
    <r>
      <rPr>
        <sz val="10"/>
        <rFont val="Arial"/>
        <family val="2"/>
        <charset val="238"/>
      </rPr>
      <t xml:space="preserve">Ø</t>
    </r>
    <r>
      <rPr>
        <sz val="10"/>
        <rFont val="Arial CE"/>
        <family val="0"/>
        <charset val="238"/>
      </rPr>
      <t xml:space="preserve"> 50 - 40</t>
    </r>
  </si>
  <si>
    <r>
      <rPr>
        <sz val="10"/>
        <rFont val="Arial"/>
        <family val="2"/>
        <charset val="238"/>
      </rPr>
      <t xml:space="preserve">Ø50</t>
    </r>
    <r>
      <rPr>
        <sz val="10"/>
        <rFont val="Arial CE"/>
        <family val="0"/>
        <charset val="238"/>
      </rPr>
      <t xml:space="preserve"> x 1/2</t>
    </r>
    <r>
      <rPr>
        <sz val="10"/>
        <rFont val="Arial"/>
        <family val="0"/>
        <charset val="238"/>
      </rPr>
      <t xml:space="preserve">", NN</t>
    </r>
  </si>
  <si>
    <t xml:space="preserve">Ø 50, DN 40</t>
  </si>
  <si>
    <t xml:space="preserve">Ø 32, DN 25</t>
  </si>
  <si>
    <t xml:space="preserve">igralo v obliki labodjega vratu na podstavku s priklopom DN25 na tlačno instalacijo za ustvarjanje curka vode iz ojačanega poliestra (GRP) namenjeno za vgradnjo v bazene do globine max. 300mm. Površina skulpture je zelo gladka in polirana, odporna proti udarcem, praskam, vremenskim vplivom in UV obstojna, ključno s pritrdilnim in montažnim materialom za v bazene s folijo. Barva skulpture BELA. Igralo mora ustrezati standardom EN1069, EN1176, EN 13452 in imeti certifikat TüV. Barva in sama oblika skulpture po izboru arhitekta. Orientacija vgradnje igrala po načrtu arhitekture</t>
  </si>
  <si>
    <t xml:space="preserve">Karakteristike igrala:</t>
  </si>
  <si>
    <t xml:space="preserve">pretočna količina :  1,0m3/h</t>
  </si>
  <si>
    <t xml:space="preserve">tlak:                      1,0-1,6bar</t>
  </si>
  <si>
    <t xml:space="preserve">dimenzije:             415x400x940mm</t>
  </si>
  <si>
    <t xml:space="preserve">(kot npr. Aquadrolics MINI CURVE ali enakovredno oz. boljše)</t>
  </si>
  <si>
    <r>
      <rPr>
        <sz val="10"/>
        <rFont val="Arial"/>
        <family val="0"/>
        <charset val="238"/>
      </rPr>
      <t xml:space="preserve">centrifugalna črpalka</t>
    </r>
    <r>
      <rPr>
        <b val="true"/>
        <sz val="10"/>
        <rFont val="Arial CE"/>
        <family val="0"/>
        <charset val="238"/>
      </rPr>
      <t xml:space="preserve"> E4 </t>
    </r>
    <r>
      <rPr>
        <sz val="10"/>
        <rFont val="Arial CE"/>
        <family val="0"/>
        <charset val="238"/>
      </rPr>
      <t xml:space="preserve">s frekvenčnim regulatorjem in filtri za preprečevanje širjenja motenj v omrežje za MINI CURVE v otroškem bazenu</t>
    </r>
  </si>
  <si>
    <t xml:space="preserve">pretočna količina:        6 m3/h</t>
  </si>
  <si>
    <t xml:space="preserve">manometrična višina:   19,9 mVS</t>
  </si>
  <si>
    <t xml:space="preserve">moč elektromotorja:     1,1 kW</t>
  </si>
  <si>
    <t xml:space="preserve">število vrtjajev:             2.810 min-1</t>
  </si>
  <si>
    <t xml:space="preserve">sesalni priključek:       32</t>
  </si>
  <si>
    <t xml:space="preserve">tlačni priključek:          25</t>
  </si>
  <si>
    <t xml:space="preserve">vrtanje lukenj v AB steno debeline 30cm in naknadno vodotesno tesnenje prebojev, vključno s skoznikom, za cev</t>
  </si>
  <si>
    <t xml:space="preserve">priključitev cevi na priključna mesta igral - 6 kos</t>
  </si>
  <si>
    <t xml:space="preserve">9.1.5. Curki v otroškem bazenu HALF BALL</t>
  </si>
  <si>
    <r>
      <rPr>
        <sz val="10"/>
        <rFont val="Arial"/>
        <family val="2"/>
        <charset val="238"/>
      </rPr>
      <t xml:space="preserve">Ø</t>
    </r>
    <r>
      <rPr>
        <sz val="10"/>
        <rFont val="Arial CE"/>
        <family val="0"/>
        <charset val="238"/>
      </rPr>
      <t xml:space="preserve"> 63 - 50</t>
    </r>
  </si>
  <si>
    <t xml:space="preserve">igralo v obliki polkrogle s priklopom DN25 na tlačno instalacijo za ustvarjanje treh curkov vode iz ojačanega poliestra (GRP) namenjeno za vgradnjo v bazene do globine max. 100mm. Površina skulpture je zelo gladka in polirana, odporna proti udarcem, praskam, vremenskim vplivom in UV obstojna, ključno s pritrdilnim in montažnim materialom za v bazene s folijo. Barva skulpture BELA. Igralo mora ustrezati standardom EN1069, EN1176, EN 13452 in imeti certifikat TüV. Barva in sama oblika skulpture po izboru arhitekta. Orientacija vgradnje igrala po načrtu arhitekture</t>
  </si>
  <si>
    <t xml:space="preserve">Karakteristike igrala: </t>
  </si>
  <si>
    <t xml:space="preserve">pretočna količina :  1,5m3/h</t>
  </si>
  <si>
    <t xml:space="preserve">tlak:                      0,6-1bar</t>
  </si>
  <si>
    <t xml:space="preserve">dimenzije:             400x400x200mm</t>
  </si>
  <si>
    <r>
      <rPr>
        <sz val="10"/>
        <rFont val="Arial CE"/>
        <family val="0"/>
        <charset val="238"/>
      </rPr>
      <t xml:space="preserve">(kot npr. Aquadrolics HALF BALL </t>
    </r>
    <r>
      <rPr>
        <sz val="10"/>
        <rFont val="Arial"/>
        <family val="0"/>
        <charset val="238"/>
      </rPr>
      <t xml:space="preserve">Ø</t>
    </r>
    <r>
      <rPr>
        <sz val="10"/>
        <rFont val="Arial CE"/>
        <family val="0"/>
        <charset val="238"/>
      </rPr>
      <t xml:space="preserve">400mm ali enakovredno oz. boljše)</t>
    </r>
  </si>
  <si>
    <r>
      <rPr>
        <sz val="10"/>
        <rFont val="Arial"/>
        <family val="0"/>
        <charset val="238"/>
      </rPr>
      <t xml:space="preserve">centrifugalna črpalka</t>
    </r>
    <r>
      <rPr>
        <b val="true"/>
        <sz val="10"/>
        <rFont val="Arial CE"/>
        <family val="0"/>
        <charset val="238"/>
      </rPr>
      <t xml:space="preserve"> E5 </t>
    </r>
    <r>
      <rPr>
        <sz val="10"/>
        <rFont val="Arial CE"/>
        <family val="0"/>
        <charset val="238"/>
      </rPr>
      <t xml:space="preserve">s frekvenčnim regulatorjem in filtri za preprečevanje širjenja motenj v omrežje za HALF BALL v otroškem bazenu</t>
    </r>
  </si>
  <si>
    <t xml:space="preserve">manometrična višina:   13,5 mVS</t>
  </si>
  <si>
    <t xml:space="preserve">moč elektromotorja:     0,75 kW</t>
  </si>
  <si>
    <t xml:space="preserve">sesalni priključek:       50</t>
  </si>
  <si>
    <t xml:space="preserve">tlačni priključek:          32</t>
  </si>
  <si>
    <t xml:space="preserve">priključitev cevi na priključna mesta igral - 4 kos</t>
  </si>
  <si>
    <t xml:space="preserve">9.1.6. Tobogan v otroškem bazenu MINI SLIDE</t>
  </si>
  <si>
    <t xml:space="preserve">tobogan brez priključka za dovod vode iz ojačanega poliestra (GRP) namenjen za vgradnjo v bazene do globine max. 300mm. Površina tobogana je zelo gladka in polirana, odporna proti udarcem, praskam, vremenskim vplivom in UV obstojna, vključno s pritrdilnim in montažnim materialom za v bazene s folijo. Barva tobogana BELA. Tobogan mora ustrezati standardom EN1069, EN1176, EN 13452 in imeti certifikat TüV. Barva in sama oblika tobogana po izboru arhitekta. Orientacija vgradnje tobogana po načrtu arhitekture</t>
  </si>
  <si>
    <t xml:space="preserve">pretočna količina :  -</t>
  </si>
  <si>
    <t xml:space="preserve">tlak:                      -</t>
  </si>
  <si>
    <t xml:space="preserve">dimenzije:             2360x930x960mm</t>
  </si>
  <si>
    <t xml:space="preserve">(kot npr. Aquadrolics MINI SLIDE ali enakovredno oz. boljše)</t>
  </si>
  <si>
    <t xml:space="preserve">9.1.7. Efekti v toplem bazenu v savni</t>
  </si>
  <si>
    <t xml:space="preserve">"Jet-pack" črpalke in puhalo, je že zajeto v Poz. 5.1. Topli bazen v savna centru</t>
  </si>
  <si>
    <t xml:space="preserve">fleksibilna cev, PVC vključno z vsemi potrebnimi fitingi, spojkami in cevnimi objemkami iz PP materiala</t>
  </si>
  <si>
    <t xml:space="preserve">cev, PVC - 10 bar (PN 10) vključno z vsemi potrebnimi fitingi, spojkami in cevnimi objemkami iz PP materiala</t>
  </si>
  <si>
    <t xml:space="preserve">Ø 63, DN 50</t>
  </si>
  <si>
    <t xml:space="preserve">priključitev cevi na priključna mesta črpalk, puhala in priključnih mest na školjki bazena</t>
  </si>
  <si>
    <t xml:space="preserve">9.1. Efekti, skupaj:</t>
  </si>
  <si>
    <t xml:space="preserve">10. OPREMA OLIMPIJSKEGA in OSTALIH BAZENOV</t>
  </si>
  <si>
    <t xml:space="preserve">10.1. Olimpijski in ostali bazeni</t>
  </si>
  <si>
    <t xml:space="preserve">Oprema bazenov kot so startni bloki, vrvi za proge, goli, odbojne plošče ipd. je zajeta v popisu dobave bazenske školjke!</t>
  </si>
  <si>
    <t xml:space="preserve">avtomatski podvodni čistilec bazenov - robot za čiščenje dna in sten bazena s plavajočim kablom dolžine 60m, varnostnim stikalom, varnostnim transformatorjem &lt;30V DC, vozičkom na kolesih za transport in rampo za lažje nakladanje robota. Na vozičku je vgrajena kontrolna enota s prikazovanjem števila opravljenih ciklov in ur čiščenja. Z brezžičnim daljinskim upravljalcem za ročno ali avtomatsko upravljanje z možnostjo nastavitve časa delovanja robota. Robot namenjen za velike bazene do 50m, kapaciteta črpalke 1.200l/min, hitrost gibanja robota 0,25m/s,  sesalna širina 700mm, ščetke prilgojene oblogi bazena - folija, filtrirni sistem sestavlja 12 lamelnih 50 mikronskih filtrov v enostavno dostopnem ohišju, zaščita IP68. Napajalna napetost 220V AC 50Hz, nominalna moč 800W. Dim. 700 x 905 x 400mm.</t>
  </si>
  <si>
    <t xml:space="preserve">ročni sesalec bazenskega dna s podovodno črpalko (neodvisno delovanje od filtrske črpalke), moči cca. 100W s sestavljivimi palicami, plavajočim kablom s plavači, filtrsko vrečko z varnostnim stikalom in plovkom za vklop.</t>
  </si>
  <si>
    <t xml:space="preserve">mrežica za pobiranje plavajočih in lebedečih nečistoč v bazenu s sestavljivimi palicami</t>
  </si>
  <si>
    <t xml:space="preserve">reševalni obroč iz umetne mase oranžne barve, z vrvjo, stojalom iz nerjavnega jekla 1.4401 vključno s sidri za vgradnjo v beton, montažnim in pritdilnim materialom ter ozemljitvijo. </t>
  </si>
  <si>
    <t xml:space="preserve">ročni aparat za merjenje in kontrolo prostega klora in pH vrednosti bazenske vode po DPD metodi z reagentnimi tabletami</t>
  </si>
  <si>
    <t xml:space="preserve">10.1. Oprema olimpijskega in ostalih bazenov, skupaj:</t>
  </si>
  <si>
    <t xml:space="preserve">11. PREČPAVANJE ODPADNIH BAZENSKIH VOD</t>
  </si>
  <si>
    <t xml:space="preserve">11.1. Prečrpavanje odpadnih bazenskih vod</t>
  </si>
  <si>
    <t xml:space="preserve">prečrpavanje odpadnih bazenskih vod iz jaška ob kompenzacijskih bazenih do nevtralizacijskega bazena</t>
  </si>
  <si>
    <t xml:space="preserve">prečrpavanje kondenza iz jaška za praznjene olimpijskega bazena do najbližje kanalizacije</t>
  </si>
  <si>
    <t xml:space="preserve">koleno 90°,PVC</t>
  </si>
  <si>
    <t xml:space="preserve">koleno 45°,PVC</t>
  </si>
  <si>
    <t xml:space="preserve">navojna prirobnica, PN10, nerjavno jeklo,1.4301 z vijačnim in tesnilnim mateialom</t>
  </si>
  <si>
    <t xml:space="preserve">DN50 - R2" NN</t>
  </si>
  <si>
    <t xml:space="preserve">nepovratno ventil, PVC</t>
  </si>
  <si>
    <t xml:space="preserve">merilnik tlaka - nivoja tekočine potopne izvedbe PPI100 iz nerjavnega materiala 316L, napajanje 24VDC, izhodom 4-20mA, merilno območje 0-1bar, kabelskim priključkom vključno regulatorejm MR204 ter potrebnim montažnim materialom (kot npr. Eltratec ali enakovredno oz. boljše) </t>
  </si>
  <si>
    <t xml:space="preserve">cevna objemka-konzola, PP,za PVC cevi </t>
  </si>
  <si>
    <t xml:space="preserve">demontažna pohodna rešetka iz nerjavnega jekla 1.4301 za pokritje jaškov v strojnici BT in jašku s črpalkami za efekte vključno s kotnikom z navrjenimi sidri za vgradnjo v beton. Opomba: Pohodno rešetko je potrebno prilagoditi na licu mesta prehodom cevi in vgrajeni opremi!</t>
  </si>
  <si>
    <t xml:space="preserve">▪</t>
  </si>
  <si>
    <t xml:space="preserve">dim. jaška: 1.000 x 1.900mm</t>
  </si>
  <si>
    <r>
      <rPr>
        <sz val="10"/>
        <rFont val="Arial"/>
        <family val="2"/>
        <charset val="238"/>
      </rPr>
      <t xml:space="preserve">potopna črpalka </t>
    </r>
    <r>
      <rPr>
        <b val="true"/>
        <sz val="10"/>
        <rFont val="Arial"/>
        <family val="2"/>
        <charset val="238"/>
      </rPr>
      <t xml:space="preserve">P.1-2</t>
    </r>
    <r>
      <rPr>
        <sz val="10"/>
        <rFont val="Arial"/>
        <family val="2"/>
        <charset val="238"/>
      </rPr>
      <t xml:space="preserve"> za umazano vodo, za trajno delovanje v vodi temperature do 40</t>
    </r>
    <r>
      <rPr>
        <sz val="10"/>
        <rFont val="Arial"/>
        <family val="0"/>
        <charset val="238"/>
      </rPr>
      <t xml:space="preserve">°</t>
    </r>
    <r>
      <rPr>
        <sz val="10"/>
        <rFont val="Arial"/>
        <family val="2"/>
        <charset val="238"/>
      </rPr>
      <t xml:space="preserve">C</t>
    </r>
  </si>
  <si>
    <t xml:space="preserve">pretočna količina:      48 m3/h</t>
  </si>
  <si>
    <t xml:space="preserve">manometrična višina: 6 mVS</t>
  </si>
  <si>
    <t xml:space="preserve">moč elektromotorja:   1,8 kW</t>
  </si>
  <si>
    <t xml:space="preserve">število vrtljajev:          2810 min-1</t>
  </si>
  <si>
    <t xml:space="preserve">tlačni priključek:        R2"</t>
  </si>
  <si>
    <t xml:space="preserve">(kot npr. ELEKTROKOVINA VCG 510 R1 ali enakovredno oz. boljše)</t>
  </si>
  <si>
    <r>
      <rPr>
        <sz val="10"/>
        <rFont val="Arial"/>
        <family val="2"/>
        <charset val="238"/>
      </rPr>
      <t xml:space="preserve">prenosna potopna črpalka za umazano vodo z možnostjo izčrpanja vode iz jaška do višine vodne gladine 2 mm (črpanje kondenčne vode iz jaška za praznjenje olimpijskega bazena). Ohišje črpalke iz PP-GF30, tekač PP-GF300, ohišje motorja 1.4301, tesnila iz NBR, drsno tesnilo iz keramike. Temperaturno območje medija od 3 do 30</t>
    </r>
    <r>
      <rPr>
        <sz val="10"/>
        <rFont val="Arial"/>
        <family val="0"/>
        <charset val="238"/>
      </rPr>
      <t xml:space="preserve">º</t>
    </r>
    <r>
      <rPr>
        <sz val="10"/>
        <rFont val="Arial"/>
        <family val="2"/>
        <charset val="238"/>
      </rPr>
      <t xml:space="preserve">C, kratkotrajno do 90</t>
    </r>
    <r>
      <rPr>
        <sz val="10"/>
        <rFont val="Arial"/>
        <family val="0"/>
        <charset val="238"/>
      </rPr>
      <t xml:space="preserve">º</t>
    </r>
    <r>
      <rPr>
        <sz val="10"/>
        <rFont val="Arial"/>
        <family val="2"/>
        <charset val="238"/>
      </rPr>
      <t xml:space="preserve">C. Vključno z nivojsko regulacijo (plovno stikalo), zaščito pred obremenitvijo ter vgrajenim kablom dolžine 4m za enostavno priključitev v šuko vtičnico 240V, 50Hz. Zaščita IP 68</t>
    </r>
  </si>
  <si>
    <t xml:space="preserve">pretočna količina:      4 m3/h</t>
  </si>
  <si>
    <t xml:space="preserve">manometrična višina: 5 mVS</t>
  </si>
  <si>
    <t xml:space="preserve">tlačni priključek:        R 1 1/4"</t>
  </si>
  <si>
    <t xml:space="preserve">napetost:                  240V</t>
  </si>
  <si>
    <t xml:space="preserve">material za konzole iz nerjavnega jekla 1.4301 kompet s sidrnim in vijačnim materialom ter izdelavo delavniške dokumentacije (kot npr. Sikla ali enkaovredno oz. boljše)</t>
  </si>
  <si>
    <t xml:space="preserve">11.1. Prečrpavanje odpadnih bazenskih vod, skupaj:</t>
  </si>
  <si>
    <t xml:space="preserve">12. NEVTRALIZACIJSKI BAZEN - DEKLORIRANJE</t>
  </si>
  <si>
    <t xml:space="preserve">ODPADNIH BAZENSKIH VOD</t>
  </si>
  <si>
    <t xml:space="preserve">12.1. Dekloriranje odpadnih vod</t>
  </si>
  <si>
    <t xml:space="preserve">dekloriranje odpadnih bazenskih vod iz prečrpalnega jaška v tleh strojnice</t>
  </si>
  <si>
    <t xml:space="preserve">dekloriranje odpadnih bazenskih vod od pranja filtrov v razbremenilnem jašku</t>
  </si>
  <si>
    <t xml:space="preserve">prečrpavanje dekloriranih odpadnih bazenskih vod v kanalizacio</t>
  </si>
  <si>
    <t xml:space="preserve">odduh nevtralizacijskega bazena</t>
  </si>
  <si>
    <t xml:space="preserve">Ø 160- 110</t>
  </si>
  <si>
    <t xml:space="preserve">Ø 90 - 50</t>
  </si>
  <si>
    <t xml:space="preserve">Ø 75 - 1 1/2" ZN</t>
  </si>
  <si>
    <t xml:space="preserve">spojka - mufna, PVC</t>
  </si>
  <si>
    <r>
      <rPr>
        <sz val="10"/>
        <rFont val="Arial"/>
        <family val="0"/>
        <charset val="238"/>
      </rPr>
      <t xml:space="preserve">Ø110</t>
    </r>
    <r>
      <rPr>
        <sz val="10"/>
        <rFont val="Arial"/>
        <family val="2"/>
        <charset val="238"/>
      </rPr>
      <t xml:space="preserve"> x 1/2"</t>
    </r>
  </si>
  <si>
    <t xml:space="preserve">mehko tesneča ročna loputa za tesno zapiranje, odporna na klorirano bazensko vodo namenjena za medprirobnično vgradnjo - PN10. Ohišje iz GG 25 - prašno barvano RAL 5015 z integriranimi prirobničnimi tesnili, disk hidrodinamične oblike z do visokega sijaja poliranimi površinami za tesnenje - 1.4408, os - 1.4104, zamenljiva manšeta - EPDM, delovni tlak max. 10bar. Posebno vzdrževanje lopute ni potrebno. </t>
  </si>
  <si>
    <t xml:space="preserve">sesalni koš s košaro in nepovratnim ventilom, PVC</t>
  </si>
  <si>
    <t xml:space="preserve">posoda za natrijev tiosulfat iz UV stabiliziranega PE s pokrovom, priključki za polnjenje, dopolnjevanje in praznjenjem posode, merilno skalo na posodi, ročnim mešalom, ogljenim filtrom na odduhu posode, vključno z lovilno - varnostno posodo s stranskima držaloma za zavarovanje posode pred prevrnitvijo, verigo iz nerjavnega jekla 316L in ploščo za namestitev dozirnih črpalk</t>
  </si>
  <si>
    <t xml:space="preserve">Volumen posode:</t>
  </si>
  <si>
    <r>
      <rPr>
        <sz val="10"/>
        <rFont val="Arial"/>
        <family val="2"/>
        <charset val="238"/>
      </rPr>
      <t xml:space="preserve">100l (dim. </t>
    </r>
    <r>
      <rPr>
        <sz val="10"/>
        <rFont val="Arial"/>
        <family val="0"/>
        <charset val="238"/>
      </rPr>
      <t xml:space="preserve">Ø460</t>
    </r>
    <r>
      <rPr>
        <sz val="10"/>
        <rFont val="Arial"/>
        <family val="2"/>
        <charset val="238"/>
      </rPr>
      <t xml:space="preserve"> x 805mm)   NEVTRALNE barve</t>
    </r>
  </si>
  <si>
    <t xml:space="preserve">Volumen lovilne posode:</t>
  </si>
  <si>
    <r>
      <rPr>
        <sz val="10"/>
        <rFont val="Arial"/>
        <family val="2"/>
        <charset val="238"/>
      </rPr>
      <t xml:space="preserve">100l (dim. </t>
    </r>
    <r>
      <rPr>
        <sz val="10"/>
        <rFont val="Arial"/>
        <family val="0"/>
        <charset val="238"/>
      </rPr>
      <t xml:space="preserve">Ø502</t>
    </r>
    <r>
      <rPr>
        <sz val="10"/>
        <rFont val="Arial"/>
        <family val="2"/>
        <charset val="238"/>
      </rPr>
      <t xml:space="preserve"> x 700mm)  NEVTRALNE  barve</t>
    </r>
  </si>
  <si>
    <r>
      <rPr>
        <sz val="10"/>
        <rFont val="Arial"/>
        <family val="2"/>
        <charset val="238"/>
      </rPr>
      <t xml:space="preserve">mebranska dozirna črpalka</t>
    </r>
    <r>
      <rPr>
        <b val="true"/>
        <sz val="10"/>
        <rFont val="Arial"/>
        <family val="2"/>
        <charset val="238"/>
      </rPr>
      <t xml:space="preserve"> 25 </t>
    </r>
    <r>
      <rPr>
        <sz val="10"/>
        <rFont val="Arial"/>
        <family val="2"/>
        <charset val="238"/>
      </rPr>
      <t xml:space="preserve">v robustni izvedbi za doziranje natrijevega hipoklorita z brezstopenjsko nastavitvijo hoda, s stikalom za vklop-izklop, s prezračevalno PVC dozirno glavo, nivojsko elektroniko, integrirano meritvijo tlaka, prepoznavanjem poškodb na dozirni instalaciji - varnostni izklop. Ohišje črpalke iz ojačanega umetnega materiala za popolno zaščito proti koroziji, žaščita IP65, s konzolo za pritrditev na zid vključno s pritrdilnim in montažnim materialom</t>
    </r>
  </si>
  <si>
    <r>
      <rPr>
        <sz val="10"/>
        <rFont val="Arial"/>
        <family val="2"/>
        <charset val="238"/>
      </rPr>
      <t xml:space="preserve">inštalacija iz PE cevi </t>
    </r>
    <r>
      <rPr>
        <sz val="10"/>
        <rFont val="Arial"/>
        <family val="0"/>
        <charset val="238"/>
      </rPr>
      <t xml:space="preserve">Ø8/5</t>
    </r>
    <r>
      <rPr>
        <sz val="10"/>
        <rFont val="Arial"/>
        <family val="2"/>
        <charset val="238"/>
      </rPr>
      <t xml:space="preserve"> (vgrajenimi v zaščitne PVC cevi ustreznega premera) za doziranje kemikalij iz posod do priključka na tlačno cev vključno z ventilom, nepovratnim ventilom s potopno cevjo in samočistilnim dozirnim mestom, ter sedlom za montažo v cev</t>
    </r>
  </si>
  <si>
    <t xml:space="preserve">merilno regulacijska oprema za avtomatsko merjenje redox potenciala odpadne bazenske vode sestavljena iz elektronskega in pretočnega modula z merilno sondo. Elektronski modul sestavljajo LCD grafični zaslon s tipkami za posluževanje, kontaktorji za izhodne signale za regulacijo dozirnih naprav, kontaktorji za vhodne sigale in priključno mesto RS485 za prenos signalov na računalnik. Pretočni modul sestavlja pretočna celica iz prozornega materiala za optimalno vizualno kontrolo. V pretočnem modolu so integrirani pretočni regulacijski ventil (pretok merilne vode 33-50l/h), dopustni tlak 0,2....4,0 bar na vstopnem ventilu, fini filter z inox mrežico za nečistoče, multi sensor za kontrolo pretoka merilne vode ter pipico za ročni odvzem vzorca odpadne bazenske vode. Ob nezadostnem pretoku merilne vode se doziranje kemikalij samodejno ustavi. Vgrajene je merilne sonde za merjenje redox potenciala in temperature Pt 1000. Zaščita IP67. Odvod merilne vode v jašek za prečrpavanje.</t>
  </si>
  <si>
    <r>
      <rPr>
        <sz val="10"/>
        <rFont val="Arial"/>
        <family val="2"/>
        <charset val="238"/>
      </rPr>
      <t xml:space="preserve">PE instalacijo </t>
    </r>
    <r>
      <rPr>
        <sz val="10"/>
        <rFont val="Arial"/>
        <family val="0"/>
        <charset val="238"/>
      </rPr>
      <t xml:space="preserve">Ø</t>
    </r>
    <r>
      <rPr>
        <sz val="10"/>
        <rFont val="Arial"/>
        <family val="2"/>
        <charset val="238"/>
      </rPr>
      <t xml:space="preserve">8/6 za merilno vodo</t>
    </r>
  </si>
  <si>
    <t xml:space="preserve">merilnik tlaka - nivoja tekočine potopne izvedbe PPI100 iz nerjavnega materiala 316L, napajanje 24VDC, izhodom 4-20mA, merilno območje 0-1bar, kabelskim priključkom vključno regulatorejm MR204, prikazom nivoja vode v nevtralizacijskem bazenu ter potrebnim montažnim materialom (kot npr. Eltratec ali enakovredno oz. boljše) </t>
  </si>
  <si>
    <r>
      <rPr>
        <sz val="10"/>
        <rFont val="Arial"/>
        <family val="2"/>
        <charset val="238"/>
      </rPr>
      <t xml:space="preserve">potopna črpalka </t>
    </r>
    <r>
      <rPr>
        <b val="true"/>
        <sz val="10"/>
        <rFont val="Arial"/>
        <family val="2"/>
        <charset val="238"/>
      </rPr>
      <t xml:space="preserve">P.2-2</t>
    </r>
    <r>
      <rPr>
        <sz val="10"/>
        <rFont val="Arial"/>
        <family val="2"/>
        <charset val="238"/>
      </rPr>
      <t xml:space="preserve"> za umazano vodo, za trajno delovanje v vodi temperature do 40</t>
    </r>
    <r>
      <rPr>
        <sz val="10"/>
        <rFont val="Arial"/>
        <family val="0"/>
        <charset val="238"/>
      </rPr>
      <t xml:space="preserve">°</t>
    </r>
    <r>
      <rPr>
        <sz val="10"/>
        <rFont val="Arial"/>
        <family val="2"/>
        <charset val="238"/>
      </rPr>
      <t xml:space="preserve">C, ključno z verigo iz nerjavnega jekla za dvg črpalke v primeru okvare. Veriga je sidrana pod AB ploščo bazena</t>
    </r>
  </si>
  <si>
    <t xml:space="preserve">pretočna količina:      10 m3/h</t>
  </si>
  <si>
    <t xml:space="preserve">manometrična višina: 8,5 mVS</t>
  </si>
  <si>
    <t xml:space="preserve">moč elektromotorja:   0,85 kW</t>
  </si>
  <si>
    <t xml:space="preserve">napetost:                  1 ~ 240V </t>
  </si>
  <si>
    <t xml:space="preserve">(kot npr. ELEKTROKOVINA VCG 305 R1A ali enakovredno oz. boljše)</t>
  </si>
  <si>
    <r>
      <rPr>
        <sz val="10"/>
        <rFont val="Arial"/>
        <family val="2"/>
        <charset val="238"/>
      </rPr>
      <t xml:space="preserve">samosesalna centrifugalna črpalka z grobim filtom </t>
    </r>
    <r>
      <rPr>
        <b val="true"/>
        <sz val="10"/>
        <rFont val="Arial"/>
        <family val="2"/>
        <charset val="238"/>
      </rPr>
      <t xml:space="preserve">24</t>
    </r>
    <r>
      <rPr>
        <sz val="10"/>
        <rFont val="Arial"/>
        <family val="2"/>
        <charset val="238"/>
      </rPr>
      <t xml:space="preserve"> za mešanje odpadne vode v nevtralizacijskem bazenu</t>
    </r>
  </si>
  <si>
    <t xml:space="preserve">pretočna količina:      52 m3/h</t>
  </si>
  <si>
    <t xml:space="preserve">moč elektromotorja:   2,0 kW</t>
  </si>
  <si>
    <t xml:space="preserve">število vrtljajev:          2.900 min-1</t>
  </si>
  <si>
    <t xml:space="preserve">sesalni priključek:     R1 1/2"</t>
  </si>
  <si>
    <t xml:space="preserve">tlačni priključek:       R1 1/2"</t>
  </si>
  <si>
    <t xml:space="preserve">napetost:                 3 ~ 400V </t>
  </si>
  <si>
    <t xml:space="preserve">rešetka iz inox materiala z zaščitno rešetko na odduhu iz nevtralizacijskega bazena na fasadi objekta, komplet s tesnilnim, sidrnim, pritrdilnim nerjavnim materialom. Oblika in obdelava rešetke po izboru arhitekta</t>
  </si>
  <si>
    <t xml:space="preserve">vgradni element DN800 iz PVC materiala za vstop v nevtralizacijski bazen namenjen za vgradnjo v AB stene s prigrajenimi prirobnicami, z nerjavimi vložki za vijake s prozornim pokrovom iz PMMA materiala, nerjavnimi vijaki za hitro odpiranje brez dodatnega orodja ter vsemi potrebnimi tesnili.</t>
  </si>
  <si>
    <t xml:space="preserve">12.1. Dekloriranje odpadnih vod, skupaj</t>
  </si>
  <si>
    <t xml:space="preserve">13. OSTALA DELA</t>
  </si>
  <si>
    <t xml:space="preserve">13.1. Ostala dela</t>
  </si>
  <si>
    <t xml:space="preserve">tipski prefabricirani betonski prelivni žlebovi dim. 250x315x1000mm pripravljenih za bazene s folijo in stranskim odtokom DN150, vključno z vsem montažnim materialom</t>
  </si>
  <si>
    <t xml:space="preserve">kronsko vrtanje lukenj vključno z naknadnim požarnim tesnenjem izvedenih prebojev za cevi:</t>
  </si>
  <si>
    <t xml:space="preserve">Ø 110 </t>
  </si>
  <si>
    <t xml:space="preserve">podbetoniranje vseh črpalk in toplotnih izmenjevalcev</t>
  </si>
  <si>
    <t xml:space="preserve">13.1. Ostala dela, skupaj:</t>
  </si>
  <si>
    <t xml:space="preserve">14. ELEKTRO OPREMA ZA BAZENSKO TEHNIKO</t>
  </si>
  <si>
    <t xml:space="preserve">14.1. Elektro oprema</t>
  </si>
  <si>
    <t xml:space="preserve">Sistem za pripravo kopalne vode in vodne efekte je projektiran kot funkcionalna celota in se kot funkcionalna celota tudi dobavi oz. izvede. To pomeni, da se sistem za pripravo kopalne vode in vodne efekte dobavi kot funkcionalna celota v kompletu z vso potrebno strojno opremo po zgornjih popisih in z vso potrebno elektro močnostno in krmilno opremo ter kabliranjem, ki se nahaja v popisih projekta elektro instalacij, ki jih je izdelalo podjetje Winky d.o.o.</t>
  </si>
  <si>
    <t xml:space="preserve">Elektro oprema.</t>
  </si>
  <si>
    <t xml:space="preserve">Dobava in montaža elektro močnostne in krmilne opreme ter kabliranje po popisih, ki jih je izdelalo podjetje Winky d.o.o.. Popisi, sheme in načrti se nahajajo v načrtu eletkroinstalacij!</t>
  </si>
  <si>
    <t xml:space="preserve">14.1. Elektro oprema, skupaj:</t>
  </si>
  <si>
    <t xml:space="preserve">15. SPLOŠNO</t>
  </si>
  <si>
    <t xml:space="preserve">15.1. Splošno:</t>
  </si>
  <si>
    <t xml:space="preserve">transportni in manipulativni stroški,</t>
  </si>
  <si>
    <t xml:space="preserve">izvedba tlačnih preizkusov,</t>
  </si>
  <si>
    <t xml:space="preserve">izpiranje izvedenih instalacij</t>
  </si>
  <si>
    <t xml:space="preserve">dobava kemikalij za prvi zagon,</t>
  </si>
  <si>
    <t xml:space="preserve">zagon vseh naprav in opreme s strani pooblaščenih serviserjev, nastavitve  in uravnavanje v času poizkusnega zagona v trajanju enega mesca ob nazivni obremenitvi bazena s kopalci</t>
  </si>
  <si>
    <t xml:space="preserve">nastavitev vseh pretokov s pomočjo prenosnega merilca pretoka</t>
  </si>
  <si>
    <t xml:space="preserve">izvedba barvnega preizkusa,</t>
  </si>
  <si>
    <t xml:space="preserve">šolanje osebja za upravljanje z vso vgrajeno opremo za pripravo kopalne vode in vodne efekte</t>
  </si>
  <si>
    <t xml:space="preserve">izdelava navodil, tehnološke sheme obratovanja in označitev opreme za pripravo kopalne vode</t>
  </si>
  <si>
    <t xml:space="preserve">izdelava potrebne dokumentacije za tehnični pregled s potrebnimi izjavami o skladnosti</t>
  </si>
  <si>
    <t xml:space="preserve">odvzem vzorca kopalne vode in izdelava poročila o ustreznosti kopalne vode s strani pooblaščene institucije v skladu z veljavnim pravilnikom </t>
  </si>
  <si>
    <t xml:space="preserve">15.1. Splošno, skupaj:</t>
  </si>
  <si>
    <t xml:space="preserve">REKAPITULACIJA VREDNOSTI DEL IN OPREME ZA PRIPRAVO KOPALNE VODE IN</t>
  </si>
  <si>
    <t xml:space="preserve">VODNIH EFEKTOV </t>
  </si>
  <si>
    <t xml:space="preserve">1. PRIPRAVA KOPALNE VODE V 25m BAZENU IN TOPLEM BAZENU B3 V SAVNI</t>
  </si>
  <si>
    <t xml:space="preserve">1.4. Vezne inštalacije </t>
  </si>
  <si>
    <t xml:space="preserve">1.5. Topli bazen B2 v savni</t>
  </si>
  <si>
    <t xml:space="preserve">1.6. Hladni bazen B3 v savni</t>
  </si>
  <si>
    <t xml:space="preserve">2. PRIPRAVA KOPALNE VODE V 50m OLIMPIJSKEM BAZENU:</t>
  </si>
  <si>
    <t xml:space="preserve">2.4. Vezne inštalacije </t>
  </si>
  <si>
    <t xml:space="preserve">3. PRIPRAVA KOPALNE VODE V BAZENU ZA UČENJE PLAVANJA B5, OTROŠKEM BAZENU B6 IN BAZENU ZA TOBOGAN B7:</t>
  </si>
  <si>
    <t xml:space="preserve">3.4. Vezne inštalacije </t>
  </si>
  <si>
    <t xml:space="preserve">4. INŠTALACIJA ZA DOZIRANJE SREDSTVA ZA FLOKULACIJO</t>
  </si>
  <si>
    <t xml:space="preserve">4.1. Inštalacija za doziranje sredstva za flokulacijo </t>
  </si>
  <si>
    <t xml:space="preserve">5. INŠTALACIJA ZA PRANJE FINIH PEŠČENIH FILTROV SISTEM I in SISTEM II</t>
  </si>
  <si>
    <t xml:space="preserve">5.1. Inštalacija za pranje finih peščenih filtrov</t>
  </si>
  <si>
    <t xml:space="preserve">6. PNEVMATSKA INSTALACIJA</t>
  </si>
  <si>
    <t xml:space="preserve">6.1. Pnevmatska instalacija</t>
  </si>
  <si>
    <t xml:space="preserve">7. DEZINFEKCIJA KOPALNE VODE Z NATRIJEVIM HIPOKLORITOM</t>
  </si>
  <si>
    <t xml:space="preserve">7.1. Dezinfekcija kopalne vode in regulacija pH vrednosti kopalne vode</t>
  </si>
  <si>
    <t xml:space="preserve">7.2. Inštalacije za jemanje vzorcev kopalne vode za analizo</t>
  </si>
  <si>
    <t xml:space="preserve">7.3. Zaščitna oprema za varno delo s kemikalijami</t>
  </si>
  <si>
    <t xml:space="preserve">8.1. Dezinfekcija nog kopalcev</t>
  </si>
  <si>
    <t xml:space="preserve">9.1. Efekti v bazenu za učenje plavanja, otroškem bazenu in bazenu za tobogan</t>
  </si>
  <si>
    <t xml:space="preserve">10.1. Oprema olimpijskega in ostalih bazenov</t>
  </si>
  <si>
    <t xml:space="preserve">11. PREČRPAVANJE ODPADNIH BAZENSKIH VOD</t>
  </si>
  <si>
    <t xml:space="preserve">11.1.Prečrpavanje odpadnih bazenskih vod</t>
  </si>
  <si>
    <t xml:space="preserve">12. NEVTRALIZACIJSKI BAZEN - DEKLORIRANJE ODPADNIH VOD</t>
  </si>
  <si>
    <t xml:space="preserve">12.1.Dekloriranje odpadnih vod</t>
  </si>
  <si>
    <t xml:space="preserve">14. ELEKTRO OPREMA ZA BT</t>
  </si>
  <si>
    <t xml:space="preserve">14.1. Elektrooprema</t>
  </si>
  <si>
    <t xml:space="preserve">15.1. Splošno</t>
  </si>
  <si>
    <t xml:space="preserve">Vrednost del in opreme za pripravo bazenske vode in vodnih efektov:</t>
  </si>
  <si>
    <t xml:space="preserve">22% DDV:</t>
  </si>
  <si>
    <t xml:space="preserve">Vse skupaj:</t>
  </si>
</sst>
</file>

<file path=xl/styles.xml><?xml version="1.0" encoding="utf-8"?>
<styleSheet xmlns="http://schemas.openxmlformats.org/spreadsheetml/2006/main">
  <numFmts count="2">
    <numFmt numFmtId="164" formatCode="General"/>
    <numFmt numFmtId="165" formatCode="_-* #,##0.00\ _S_I_T_-;\-* #,##0.00\ _S_I_T_-;_-* \-??\ _S_I_T_-;_-@_-"/>
  </numFmts>
  <fonts count="43">
    <font>
      <sz val="10"/>
      <name val="Arial"/>
      <family val="0"/>
      <charset val="238"/>
    </font>
    <font>
      <sz val="10"/>
      <name val="Arial"/>
      <family val="0"/>
    </font>
    <font>
      <sz val="10"/>
      <name val="Arial"/>
      <family val="0"/>
    </font>
    <font>
      <sz val="10"/>
      <name val="Arial"/>
      <family val="0"/>
    </font>
    <font>
      <sz val="10"/>
      <name val="Arial CE"/>
      <family val="0"/>
      <charset val="238"/>
    </font>
    <font>
      <u val="single"/>
      <sz val="10"/>
      <name val="Arial"/>
      <family val="0"/>
      <charset val="238"/>
    </font>
    <font>
      <sz val="11"/>
      <name val="Arial CE"/>
      <family val="0"/>
      <charset val="238"/>
    </font>
    <font>
      <i val="true"/>
      <sz val="11"/>
      <name val="Arial CE"/>
      <family val="0"/>
      <charset val="238"/>
    </font>
    <font>
      <i val="true"/>
      <sz val="14"/>
      <color rgb="FF339966"/>
      <name val="Arial"/>
      <family val="2"/>
      <charset val="238"/>
    </font>
    <font>
      <i val="true"/>
      <sz val="10"/>
      <name val="Arial CE"/>
      <family val="0"/>
      <charset val="238"/>
    </font>
    <font>
      <b val="true"/>
      <sz val="10"/>
      <name val="Arial CE"/>
      <family val="2"/>
      <charset val="238"/>
    </font>
    <font>
      <b val="true"/>
      <u val="single"/>
      <sz val="10"/>
      <name val="Arial CE"/>
      <family val="2"/>
      <charset val="238"/>
    </font>
    <font>
      <b val="true"/>
      <sz val="10"/>
      <name val="Arial"/>
      <family val="2"/>
      <charset val="238"/>
    </font>
    <font>
      <sz val="10"/>
      <name val="Arial"/>
      <family val="2"/>
      <charset val="238"/>
    </font>
    <font>
      <u val="single"/>
      <sz val="11"/>
      <name val="Arial CE"/>
      <family val="0"/>
      <charset val="238"/>
    </font>
    <font>
      <b val="true"/>
      <sz val="11"/>
      <name val="Arial CE"/>
      <family val="0"/>
      <charset val="238"/>
    </font>
    <font>
      <b val="true"/>
      <sz val="10"/>
      <name val="Arial CE"/>
      <family val="0"/>
      <charset val="238"/>
    </font>
    <font>
      <u val="single"/>
      <sz val="10"/>
      <color rgb="FFFF0000"/>
      <name val="Arial CE"/>
      <family val="0"/>
      <charset val="238"/>
    </font>
    <font>
      <sz val="10"/>
      <color rgb="FFFF0000"/>
      <name val="Arial CE"/>
      <family val="0"/>
      <charset val="238"/>
    </font>
    <font>
      <b val="true"/>
      <sz val="10"/>
      <color rgb="FFFF0000"/>
      <name val="Arial CE"/>
      <family val="2"/>
      <charset val="238"/>
    </font>
    <font>
      <sz val="10"/>
      <name val="Arial Narrow"/>
      <family val="2"/>
      <charset val="238"/>
    </font>
    <font>
      <u val="single"/>
      <sz val="10"/>
      <name val="Arial"/>
      <family val="2"/>
      <charset val="238"/>
    </font>
    <font>
      <b val="true"/>
      <sz val="11"/>
      <name val="Arial CE"/>
      <family val="2"/>
      <charset val="238"/>
    </font>
    <font>
      <b val="true"/>
      <sz val="10"/>
      <name val="Arial"/>
      <family val="0"/>
      <charset val="238"/>
    </font>
    <font>
      <sz val="11"/>
      <name val="Arial CE"/>
      <family val="2"/>
      <charset val="238"/>
    </font>
    <font>
      <u val="single"/>
      <sz val="11"/>
      <name val="Arial CE"/>
      <family val="2"/>
      <charset val="238"/>
    </font>
    <font>
      <b val="true"/>
      <u val="single"/>
      <sz val="10"/>
      <name val="Arial"/>
      <family val="0"/>
      <charset val="238"/>
    </font>
    <font>
      <sz val="10"/>
      <name val="Arial CE"/>
      <family val="2"/>
      <charset val="238"/>
    </font>
    <font>
      <u val="single"/>
      <sz val="10"/>
      <name val="Arial CE"/>
      <family val="0"/>
      <charset val="238"/>
    </font>
    <font>
      <sz val="10"/>
      <color rgb="FFFF0000"/>
      <name val="Arial"/>
      <family val="2"/>
      <charset val="238"/>
    </font>
    <font>
      <sz val="10"/>
      <color rgb="FFFF0000"/>
      <name val="Arial CE"/>
      <family val="2"/>
      <charset val="238"/>
    </font>
    <font>
      <b val="true"/>
      <sz val="10"/>
      <color rgb="FFFF0000"/>
      <name val="Arial"/>
      <family val="2"/>
      <charset val="238"/>
    </font>
    <font>
      <b val="true"/>
      <sz val="10"/>
      <color rgb="FFFF0000"/>
      <name val="Arial Narrow"/>
      <family val="2"/>
      <charset val="238"/>
    </font>
    <font>
      <b val="true"/>
      <u val="single"/>
      <sz val="10"/>
      <name val="Arial CE"/>
      <family val="0"/>
      <charset val="238"/>
    </font>
    <font>
      <i val="true"/>
      <sz val="10"/>
      <name val="Arial"/>
      <family val="2"/>
      <charset val="238"/>
    </font>
    <font>
      <b val="true"/>
      <sz val="10"/>
      <color rgb="FFFF0000"/>
      <name val="Arial CE"/>
      <family val="0"/>
      <charset val="238"/>
    </font>
    <font>
      <b val="true"/>
      <sz val="11"/>
      <name val="Arial"/>
      <family val="2"/>
      <charset val="238"/>
    </font>
    <font>
      <b val="true"/>
      <u val="single"/>
      <sz val="10"/>
      <name val="Arial"/>
      <family val="2"/>
      <charset val="238"/>
    </font>
    <font>
      <b val="true"/>
      <u val="single"/>
      <sz val="11"/>
      <name val="Arial CE"/>
      <family val="2"/>
      <charset val="238"/>
    </font>
    <font>
      <b val="true"/>
      <u val="single"/>
      <sz val="10"/>
      <color rgb="FFFF0000"/>
      <name val="Arial CE"/>
      <family val="0"/>
      <charset val="238"/>
    </font>
    <font>
      <sz val="10"/>
      <name val="Arial"/>
      <family val="2"/>
    </font>
    <font>
      <sz val="11"/>
      <name val="Arial"/>
      <family val="2"/>
      <charset val="238"/>
    </font>
    <font>
      <sz val="11"/>
      <color rgb="FFFF0000"/>
      <name val="Arial"/>
      <family val="2"/>
      <charset val="238"/>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medium"/>
      <top/>
      <bottom style="medium"/>
      <diagonal/>
    </border>
    <border diagonalUp="false" diagonalDown="false">
      <left/>
      <right style="thin"/>
      <top style="medium"/>
      <botto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10" fillId="0" borderId="3" xfId="0" applyFont="true" applyBorder="true" applyAlignment="true" applyProtection="true">
      <alignment horizontal="general" vertical="top" textRotation="0" wrapText="false" indent="0" shrinkToFit="false"/>
      <protection locked="true" hidden="false"/>
    </xf>
    <xf numFmtId="164" fontId="10" fillId="0" borderId="4" xfId="0" applyFont="true" applyBorder="true" applyAlignment="true" applyProtection="true">
      <alignment horizontal="general" vertical="top" textRotation="0" wrapText="false" indent="0" shrinkToFit="false"/>
      <protection locked="true" hidden="false"/>
    </xf>
    <xf numFmtId="164" fontId="9" fillId="0" borderId="5" xfId="0"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5" fontId="9" fillId="0" borderId="4" xfId="15" applyFont="true" applyBorder="true" applyAlignment="true" applyProtection="true">
      <alignment horizontal="center" vertical="center" textRotation="0" wrapText="false" indent="0" shrinkToFit="false"/>
      <protection locked="true" hidden="false"/>
    </xf>
    <xf numFmtId="165" fontId="9" fillId="0" borderId="5" xfId="15"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5" fontId="9" fillId="0" borderId="0" xfId="15"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justify" vertical="top" textRotation="0" wrapText="false" indent="0" shrinkToFit="false"/>
      <protection locked="true" hidden="false"/>
    </xf>
    <xf numFmtId="164" fontId="12" fillId="0" borderId="0" xfId="0" applyFont="true" applyBorder="fals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justify" vertical="top" textRotation="0" wrapText="false" indent="0" shrinkToFit="false"/>
      <protection locked="true" hidden="false"/>
    </xf>
    <xf numFmtId="165" fontId="0" fillId="0" borderId="0" xfId="15" applyFont="true" applyBorder="true" applyAlignment="true" applyProtection="true">
      <alignment horizontal="justify" vertical="top" textRotation="0" wrapText="false" indent="0" shrinkToFit="false"/>
      <protection locked="true" hidden="false"/>
    </xf>
    <xf numFmtId="164" fontId="14" fillId="0" borderId="0" xfId="0" applyFont="true" applyBorder="true" applyAlignment="true" applyProtection="true">
      <alignment horizontal="justify"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false" indent="0" shrinkToFit="false"/>
      <protection locked="true" hidden="false"/>
    </xf>
    <xf numFmtId="164" fontId="6" fillId="0" borderId="0" xfId="0" applyFont="true" applyBorder="true" applyAlignment="true" applyProtection="true">
      <alignment horizontal="justify" vertical="top" textRotation="0" wrapText="fals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15" fillId="0" borderId="0" xfId="0" applyFont="true" applyBorder="fals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5"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4" fontId="15" fillId="0" borderId="6" xfId="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general" vertical="top" textRotation="0" wrapText="false" indent="0" shrinkToFit="false"/>
      <protection locked="true" hidden="false"/>
    </xf>
    <xf numFmtId="164" fontId="6" fillId="0" borderId="8" xfId="0" applyFont="true" applyBorder="true" applyAlignment="true" applyProtection="true">
      <alignment horizontal="general" vertical="top" textRotation="0" wrapText="fals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10" fillId="0" borderId="9"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true">
      <alignment horizontal="general" vertical="top" textRotation="0" wrapText="fals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right" vertical="top" textRotation="0" wrapText="false" indent="0" shrinkToFit="false"/>
      <protection locked="true" hidden="false"/>
    </xf>
    <xf numFmtId="165" fontId="0" fillId="0" borderId="1" xfId="15" applyFont="true" applyBorder="true" applyAlignment="true" applyProtection="true">
      <alignment horizontal="center" vertical="bottom" textRotation="0" wrapText="false" indent="0" shrinkToFit="false"/>
      <protection locked="false" hidden="false"/>
    </xf>
    <xf numFmtId="165" fontId="0" fillId="0" borderId="1" xfId="15"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general" vertical="top" textRotation="0" wrapText="false" indent="0" shrinkToFit="false"/>
      <protection locked="true" hidden="false"/>
    </xf>
    <xf numFmtId="164" fontId="16"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false" indent="0" shrinkToFit="false"/>
      <protection locked="true" hidden="false"/>
    </xf>
    <xf numFmtId="165" fontId="0" fillId="0" borderId="9" xfId="15" applyFont="true" applyBorder="true" applyAlignment="true" applyProtection="true">
      <alignment horizontal="right" vertical="bottom" textRotation="0" wrapText="false" indent="0" shrinkToFit="false"/>
      <protection locked="false" hidden="false"/>
    </xf>
    <xf numFmtId="165" fontId="23" fillId="0" borderId="9"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false" hidden="false"/>
    </xf>
    <xf numFmtId="165" fontId="23" fillId="0" borderId="0" xfId="15" applyFont="true" applyBorder="true" applyAlignment="true" applyProtection="true">
      <alignment horizontal="right" vertical="bottom" textRotation="0" wrapText="false" indent="0" shrinkToFit="false"/>
      <protection locked="true" hidden="false"/>
    </xf>
    <xf numFmtId="164" fontId="22" fillId="0" borderId="6" xfId="0" applyFont="true" applyBorder="true" applyAlignment="true" applyProtection="true">
      <alignment horizontal="left" vertical="center" textRotation="0" wrapText="false" indent="0" shrinkToFit="false"/>
      <protection locked="true" hidden="false"/>
    </xf>
    <xf numFmtId="164" fontId="22" fillId="0" borderId="7" xfId="0" applyFont="true" applyBorder="true" applyAlignment="true" applyProtection="true">
      <alignment horizontal="general" vertical="top" textRotation="0" wrapText="false" indent="0" shrinkToFit="false"/>
      <protection locked="true" hidden="false"/>
    </xf>
    <xf numFmtId="164" fontId="24" fillId="0" borderId="8"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fals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true">
      <alignment horizontal="right"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5" fontId="13" fillId="0" borderId="1" xfId="15" applyFont="true" applyBorder="true" applyAlignment="true" applyProtection="true">
      <alignment horizontal="center"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13" fillId="0" borderId="0" xfId="15" applyFont="true" applyBorder="true" applyAlignment="true" applyProtection="true">
      <alignment horizontal="center" vertical="bottom" textRotation="0" wrapText="false" indent="0" shrinkToFit="false"/>
      <protection locked="false" hidden="false"/>
    </xf>
    <xf numFmtId="165" fontId="13" fillId="0" borderId="0" xfId="15"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10" fillId="0" borderId="9" xfId="0" applyFont="true" applyBorder="true" applyAlignment="true" applyProtection="true">
      <alignment horizontal="left" vertical="top" textRotation="0" wrapText="false" indent="0" shrinkToFit="false"/>
      <protection locked="true" hidden="false"/>
    </xf>
    <xf numFmtId="165" fontId="0" fillId="0" borderId="9" xfId="15" applyFont="true" applyBorder="true" applyAlignment="true" applyProtection="true">
      <alignment horizontal="center" vertical="bottom" textRotation="0" wrapText="false" indent="0" shrinkToFit="false"/>
      <protection locked="false" hidden="false"/>
    </xf>
    <xf numFmtId="165" fontId="23" fillId="0" borderId="9" xfId="15"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5" fontId="23"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general" vertical="top" textRotation="0" wrapText="false" indent="0" shrinkToFit="false"/>
      <protection locked="true" hidden="false"/>
    </xf>
    <xf numFmtId="164" fontId="24" fillId="0" borderId="8" xfId="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5" fontId="4" fillId="0" borderId="1" xfId="15"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general" vertical="top" textRotation="0" wrapText="fals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5" fontId="4" fillId="0" borderId="0" xfId="15"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justify" vertical="top" textRotation="0" wrapText="tru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true">
      <alignment horizontal="right"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justify" vertical="top"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13" fillId="0" borderId="1" xfId="0" applyFont="true" applyBorder="true" applyAlignment="true" applyProtection="true">
      <alignment horizontal="general" vertical="top" textRotation="0" wrapText="tru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5" fontId="18" fillId="0" borderId="0" xfId="15" applyFont="tru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5" fillId="0" borderId="0" xfId="0" applyFont="true" applyBorder="true" applyAlignment="true" applyProtection="true">
      <alignment horizontal="justify" vertical="bottom" textRotation="0" wrapText="true" indent="0" shrinkToFit="false"/>
      <protection locked="true" hidden="false"/>
    </xf>
    <xf numFmtId="164" fontId="13" fillId="0" borderId="0" xfId="0" applyFont="true" applyBorder="false" applyAlignment="true" applyProtection="true">
      <alignment horizontal="justify"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2" fillId="0" borderId="6" xfId="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5" fontId="12" fillId="0" borderId="0" xfId="15"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11" xfId="0" applyFont="true" applyBorder="true" applyAlignment="true" applyProtection="true">
      <alignment horizontal="general" vertical="top" textRotation="0" wrapText="false" indent="0" shrinkToFit="false"/>
      <protection locked="true" hidden="false"/>
    </xf>
    <xf numFmtId="164" fontId="22" fillId="0" borderId="12"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0" borderId="15" xfId="0" applyFont="true" applyBorder="true" applyAlignment="true" applyProtection="true">
      <alignment horizontal="left" vertical="top"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11" xfId="0" applyFont="true" applyBorder="true" applyAlignment="true" applyProtection="true">
      <alignment horizontal="general" vertical="top" textRotation="0" wrapText="false" indent="0" shrinkToFit="false"/>
      <protection locked="true" hidden="false"/>
    </xf>
    <xf numFmtId="164" fontId="22" fillId="0" borderId="12" xfId="0" applyFont="true" applyBorder="true" applyAlignment="true" applyProtection="true">
      <alignment horizontal="general" vertical="top"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19" fillId="0" borderId="13" xfId="0" applyFont="true" applyBorder="true" applyAlignment="true" applyProtection="true">
      <alignment horizontal="right" vertical="bottom" textRotation="0" wrapText="false" indent="0" shrinkToFit="false"/>
      <protection locked="true" hidden="false"/>
    </xf>
    <xf numFmtId="164" fontId="12" fillId="0" borderId="14" xfId="0" applyFont="true" applyBorder="true" applyAlignment="true" applyProtection="true">
      <alignment horizontal="left" vertical="top" textRotation="0" wrapText="false" indent="0" shrinkToFit="false"/>
      <protection locked="true" hidden="false"/>
    </xf>
    <xf numFmtId="164" fontId="15" fillId="0" borderId="14" xfId="0" applyFont="true" applyBorder="true" applyAlignment="true" applyProtection="true">
      <alignment horizontal="general" vertical="top" textRotation="0" wrapText="false" indent="0" shrinkToFit="false"/>
      <protection locked="true" hidden="false"/>
    </xf>
    <xf numFmtId="164" fontId="16" fillId="0" borderId="15" xfId="0" applyFont="true" applyBorder="tru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36" fillId="0" borderId="6" xfId="0" applyFont="true" applyBorder="true" applyAlignment="true" applyProtection="true">
      <alignment horizontal="general" vertical="center" textRotation="0" wrapText="false" indent="0" shrinkToFit="false"/>
      <protection locked="true" hidden="false"/>
    </xf>
    <xf numFmtId="164" fontId="36" fillId="0" borderId="7" xfId="0" applyFont="true" applyBorder="true" applyAlignment="true" applyProtection="true">
      <alignment horizontal="general" vertical="bottom" textRotation="0" wrapText="false" indent="0" shrinkToFit="false"/>
      <protection locked="true" hidden="false"/>
    </xf>
    <xf numFmtId="164" fontId="41" fillId="0" borderId="8"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5" fontId="41" fillId="0" borderId="0" xfId="15" applyFont="true" applyBorder="true" applyAlignment="true" applyProtection="true">
      <alignment horizontal="center" vertical="bottom" textRotation="0" wrapText="false" indent="0" shrinkToFit="false"/>
      <protection locked="false" hidden="false"/>
    </xf>
    <xf numFmtId="165" fontId="41" fillId="0" borderId="0" xfId="15"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justify"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left" vertical="bottom" textRotation="0" wrapText="false" indent="0" shrinkToFit="false"/>
      <protection locked="true" hidden="false"/>
    </xf>
    <xf numFmtId="164" fontId="13" fillId="0" borderId="1" xfId="0" applyFont="true" applyBorder="true" applyAlignment="fals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5" fontId="13" fillId="0" borderId="1" xfId="15" applyFont="true" applyBorder="true" applyAlignment="true" applyProtection="true">
      <alignment horizontal="center" vertical="bottom" textRotation="0" wrapText="false" indent="0" shrinkToFit="false"/>
      <protection locked="true" hidden="false"/>
    </xf>
    <xf numFmtId="164" fontId="12" fillId="0" borderId="9" xfId="0" applyFont="true" applyBorder="true" applyAlignment="true" applyProtection="true">
      <alignment horizontal="left" vertical="center" textRotation="0" wrapText="false" indent="0" shrinkToFit="false"/>
      <protection locked="true" hidden="false"/>
    </xf>
    <xf numFmtId="164" fontId="12" fillId="0" borderId="9" xfId="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true">
      <alignment horizontal="center" vertical="bottom" textRotation="0" wrapText="false" indent="0" shrinkToFit="false"/>
      <protection locked="true" hidden="false"/>
    </xf>
    <xf numFmtId="165" fontId="13" fillId="0" borderId="9" xfId="15" applyFont="true" applyBorder="true" applyAlignment="true" applyProtection="true">
      <alignment horizontal="center" vertical="bottom" textRotation="0" wrapText="false" indent="0" shrinkToFit="false"/>
      <protection locked="false" hidden="false"/>
    </xf>
    <xf numFmtId="165" fontId="12" fillId="0" borderId="9" xfId="15" applyFont="true" applyBorder="true" applyAlignment="true" applyProtection="true">
      <alignment horizontal="center" vertical="bottom" textRotation="0" wrapText="false" indent="0" shrinkToFit="false"/>
      <protection locked="true" hidden="false"/>
    </xf>
    <xf numFmtId="164" fontId="36" fillId="0" borderId="10" xfId="0" applyFont="true" applyBorder="true" applyAlignment="true" applyProtection="true">
      <alignment horizontal="general" vertical="bottom" textRotation="0" wrapText="false" indent="0" shrinkToFit="false"/>
      <protection locked="true" hidden="false"/>
    </xf>
    <xf numFmtId="164" fontId="36" fillId="0" borderId="11" xfId="0" applyFont="true" applyBorder="tru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general" vertical="top" textRotation="0" wrapText="false" indent="0" shrinkToFit="false"/>
      <protection locked="true" hidden="false"/>
    </xf>
    <xf numFmtId="164" fontId="36" fillId="0" borderId="15"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true" applyAlignment="true" applyProtection="true">
      <alignment horizontal="justify" vertical="top"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9"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true" applyProtection="true">
      <alignment horizontal="left" vertical="top" textRotation="0" wrapText="false" indent="0" shrinkToFit="false"/>
      <protection locked="true" hidden="false"/>
    </xf>
    <xf numFmtId="165" fontId="4" fillId="0" borderId="9" xfId="15" applyFont="true" applyBorder="true" applyAlignment="true" applyProtection="true">
      <alignment horizontal="center" vertical="bottom" textRotation="0" wrapText="false" indent="0" shrinkToFit="false"/>
      <protection locked="false" hidden="false"/>
    </xf>
    <xf numFmtId="165" fontId="16" fillId="0" borderId="9" xfId="15"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true" hidden="false"/>
    </xf>
    <xf numFmtId="164" fontId="34" fillId="0" borderId="1" xfId="0" applyFont="true" applyBorder="true" applyAlignment="true" applyProtection="true">
      <alignment horizontal="center" vertical="top" textRotation="0" wrapText="false" indent="0" shrinkToFit="false"/>
      <protection locked="true" hidden="false"/>
    </xf>
    <xf numFmtId="164" fontId="36" fillId="0" borderId="6" xfId="0" applyFont="true" applyBorder="true" applyAlignment="true" applyProtection="true">
      <alignment horizontal="general" vertical="bottom" textRotation="0" wrapText="false" indent="0" shrinkToFit="false"/>
      <protection locked="true" hidden="false"/>
    </xf>
    <xf numFmtId="164" fontId="36" fillId="0" borderId="7" xfId="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6" fillId="0" borderId="7" xfId="0" applyFont="true" applyBorder="true" applyAlignment="tru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12" fillId="0" borderId="9" xfId="0" applyFont="true" applyBorder="true" applyAlignment="true" applyProtection="true">
      <alignment horizontal="left" vertical="top" textRotation="0" wrapText="false" indent="0" shrinkToFit="false"/>
      <protection locked="true" hidden="false"/>
    </xf>
    <xf numFmtId="164" fontId="16" fillId="0" borderId="9" xfId="0" applyFont="true" applyBorder="true" applyAlignment="true" applyProtection="true">
      <alignment horizontal="right" vertical="bottom" textRotation="0" wrapText="false" indent="0" shrinkToFit="false"/>
      <protection locked="true" hidden="false"/>
    </xf>
    <xf numFmtId="164" fontId="16" fillId="0" borderId="9" xfId="0" applyFont="true" applyBorder="true" applyAlignment="true" applyProtection="true">
      <alignment horizontal="center" vertical="bottom" textRotation="0" wrapText="false" indent="0" shrinkToFit="false"/>
      <protection locked="tru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12" fillId="0" borderId="8" xfId="0" applyFont="true" applyBorder="true" applyAlignment="true" applyProtection="true">
      <alignment horizontal="left" vertical="top" textRotation="0" wrapText="false" indent="0" shrinkToFit="false"/>
      <protection locked="true" hidden="false"/>
    </xf>
    <xf numFmtId="164" fontId="13" fillId="0" borderId="9" xfId="0" applyFont="true" applyBorder="true" applyAlignment="true" applyProtection="true">
      <alignment horizontal="right" vertical="bottom" textRotation="0" wrapText="false" indent="0" shrinkToFit="false"/>
      <protection locked="true" hidden="false"/>
    </xf>
    <xf numFmtId="164" fontId="13" fillId="0" borderId="9" xfId="0" applyFont="true" applyBorder="true" applyAlignment="true" applyProtection="true">
      <alignment horizontal="center" vertical="bottom" textRotation="0" wrapText="false" indent="0" shrinkToFit="false"/>
      <protection locked="true" hidden="false"/>
    </xf>
    <xf numFmtId="165" fontId="13" fillId="0" borderId="9" xfId="15"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36" fillId="0" borderId="6" xfId="0" applyFont="true" applyBorder="true" applyAlignment="true" applyProtection="true">
      <alignment horizontal="general" vertical="center" textRotation="0" wrapText="false" indent="0" shrinkToFit="false"/>
      <protection locked="true" hidden="false"/>
    </xf>
    <xf numFmtId="164" fontId="36" fillId="0" borderId="7" xfId="0" applyFont="true" applyBorder="true" applyAlignment="true" applyProtection="true">
      <alignment horizontal="general" vertical="top" textRotation="0" wrapText="false" indent="0" shrinkToFit="false"/>
      <protection locked="true" hidden="false"/>
    </xf>
    <xf numFmtId="164" fontId="12" fillId="0" borderId="8" xfId="0" applyFont="true" applyBorder="true" applyAlignment="true" applyProtection="true">
      <alignment horizontal="left" vertical="top"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36" fillId="0" borderId="0" xfId="0" applyFont="true" applyBorder="true" applyAlignment="true" applyProtection="true">
      <alignment horizontal="left" vertical="top"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12" fillId="0" borderId="1" xfId="0" applyFont="true" applyBorder="true" applyAlignment="true" applyProtection="true">
      <alignment horizontal="left" vertical="bottom" textRotation="0" wrapText="false" indent="0" shrinkToFit="false"/>
      <protection locked="true" hidden="false"/>
    </xf>
    <xf numFmtId="164" fontId="36" fillId="0" borderId="8"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4" fillId="0" borderId="9"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bottom" textRotation="0" wrapText="false" indent="0" shrinkToFit="false"/>
      <protection locked="true" hidden="false"/>
    </xf>
    <xf numFmtId="164" fontId="41" fillId="0" borderId="0" xfId="0" applyFont="true" applyBorder="fals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4" fontId="12" fillId="0" borderId="16" xfId="0" applyFont="true" applyBorder="true" applyAlignment="true" applyProtection="true">
      <alignment horizontal="general" vertical="bottom" textRotation="0" wrapText="false" indent="0" shrinkToFit="false"/>
      <protection locked="true" hidden="false"/>
    </xf>
    <xf numFmtId="164" fontId="13" fillId="0" borderId="17" xfId="0" applyFont="true" applyBorder="true" applyAlignment="true" applyProtection="true">
      <alignment horizontal="general" vertical="top" textRotation="0" wrapText="false" indent="0" shrinkToFit="false"/>
      <protection locked="true" hidden="false"/>
    </xf>
    <xf numFmtId="164" fontId="12" fillId="0" borderId="17" xfId="0" applyFont="true" applyBorder="true" applyAlignment="true" applyProtection="true">
      <alignment horizontal="left" vertical="top" textRotation="0" wrapText="false" indent="0" shrinkToFit="false"/>
      <protection locked="true" hidden="false"/>
    </xf>
    <xf numFmtId="164" fontId="13" fillId="0" borderId="17" xfId="0" applyFont="true" applyBorder="true" applyAlignment="true" applyProtection="true">
      <alignment horizontal="right"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true" hidden="false"/>
    </xf>
    <xf numFmtId="165" fontId="13" fillId="0" borderId="17" xfId="15" applyFont="true" applyBorder="true" applyAlignment="true" applyProtection="true">
      <alignment horizontal="center" vertical="bottom" textRotation="0" wrapText="false" indent="0" shrinkToFit="false"/>
      <protection locked="true" hidden="false"/>
    </xf>
    <xf numFmtId="165" fontId="13" fillId="0" borderId="18" xfId="1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general" vertical="bottom" textRotation="0" wrapText="false" indent="0" shrinkToFit="false"/>
      <protection locked="true" hidden="false"/>
    </xf>
    <xf numFmtId="165" fontId="13" fillId="0" borderId="20" xfId="15"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true">
      <alignment horizontal="general" vertical="bottom" textRotation="0" wrapText="false" indent="0" shrinkToFit="false"/>
      <protection locked="true" hidden="false"/>
    </xf>
    <xf numFmtId="164" fontId="36" fillId="0" borderId="1" xfId="0" applyFont="true" applyBorder="true" applyAlignment="true" applyProtection="true">
      <alignment horizontal="general" vertical="top" textRotation="0" wrapText="false" indent="0" shrinkToFit="false"/>
      <protection locked="true" hidden="false"/>
    </xf>
    <xf numFmtId="165" fontId="13" fillId="0" borderId="22" xfId="15" applyFont="true" applyBorder="true" applyAlignment="true" applyProtection="true">
      <alignment horizontal="center" vertical="bottom" textRotation="0" wrapText="false" indent="0" shrinkToFit="false"/>
      <protection locked="true" hidden="false"/>
    </xf>
    <xf numFmtId="164" fontId="12" fillId="0" borderId="23" xfId="0" applyFont="true" applyBorder="true" applyAlignment="true" applyProtection="true">
      <alignment horizontal="general" vertical="bottom" textRotation="0" wrapText="true" indent="0" shrinkToFit="false"/>
      <protection locked="true" hidden="false"/>
    </xf>
    <xf numFmtId="165" fontId="13" fillId="0" borderId="24" xfId="15" applyFont="true" applyBorder="true" applyAlignment="true" applyProtection="true">
      <alignment horizontal="center" vertical="bottom" textRotation="0" wrapText="false" indent="0" shrinkToFit="false"/>
      <protection locked="true" hidden="false"/>
    </xf>
    <xf numFmtId="165" fontId="13" fillId="0" borderId="25" xfId="15" applyFont="true" applyBorder="true" applyAlignment="true" applyProtection="true">
      <alignment horizontal="center" vertical="bottom" textRotation="0" wrapText="false" indent="0" shrinkToFit="false"/>
      <protection locked="true" hidden="false"/>
    </xf>
    <xf numFmtId="165" fontId="13" fillId="0" borderId="26" xfId="15" applyFont="true" applyBorder="true" applyAlignment="true" applyProtection="true">
      <alignment horizontal="center" vertical="bottom" textRotation="0" wrapText="false" indent="0" shrinkToFit="false"/>
      <protection locked="true" hidden="false"/>
    </xf>
    <xf numFmtId="165" fontId="13" fillId="0" borderId="27" xfId="15" applyFont="true" applyBorder="true" applyAlignment="true" applyProtection="true">
      <alignment horizontal="center" vertical="bottom" textRotation="0" wrapText="false" indent="0" shrinkToFit="false"/>
      <protection locked="true" hidden="false"/>
    </xf>
    <xf numFmtId="165" fontId="13" fillId="0" borderId="28" xfId="15" applyFont="true" applyBorder="true" applyAlignment="true" applyProtection="true">
      <alignment horizontal="center" vertical="bottom" textRotation="0" wrapText="false" indent="0" shrinkToFit="false"/>
      <protection locked="true" hidden="false"/>
    </xf>
    <xf numFmtId="164" fontId="13" fillId="0" borderId="13" xfId="0" applyFont="true" applyBorder="true" applyAlignment="true" applyProtection="true">
      <alignment horizontal="general" vertical="bottom" textRotation="0" wrapText="false" indent="0" shrinkToFit="false"/>
      <protection locked="true" hidden="false"/>
    </xf>
    <xf numFmtId="164" fontId="13" fillId="0" borderId="14" xfId="0" applyFont="true" applyBorder="true" applyAlignment="true" applyProtection="true">
      <alignment horizontal="general" vertical="top" textRotation="0" wrapText="false" indent="0" shrinkToFit="false"/>
      <protection locked="true" hidden="false"/>
    </xf>
    <xf numFmtId="164" fontId="13" fillId="0" borderId="14" xfId="0" applyFont="true" applyBorder="true" applyAlignment="true" applyProtection="true">
      <alignment horizontal="right" vertical="bottom" textRotation="0" wrapText="false" indent="0" shrinkToFit="false"/>
      <protection locked="true" hidden="false"/>
    </xf>
    <xf numFmtId="164" fontId="13" fillId="0" borderId="14" xfId="0" applyFont="true" applyBorder="true" applyAlignment="true" applyProtection="true">
      <alignment horizontal="center" vertical="bottom" textRotation="0" wrapText="false" indent="0" shrinkToFit="false"/>
      <protection locked="true" hidden="false"/>
    </xf>
    <xf numFmtId="165" fontId="13" fillId="0" borderId="14" xfId="15" applyFont="true" applyBorder="true" applyAlignment="true" applyProtection="true">
      <alignment horizontal="center" vertical="bottom" textRotation="0" wrapText="false" indent="0" shrinkToFit="false"/>
      <protection locked="true" hidden="false"/>
    </xf>
    <xf numFmtId="165" fontId="13" fillId="0" borderId="29" xfId="15" applyFont="true" applyBorder="true" applyAlignment="true" applyProtection="true">
      <alignment horizontal="center" vertical="bottom" textRotation="0" wrapText="false" indent="0" shrinkToFit="false"/>
      <protection locked="true" hidden="false"/>
    </xf>
    <xf numFmtId="164" fontId="13" fillId="0" borderId="10"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left" vertical="top" textRotation="0" wrapText="false" indent="0" shrinkToFit="false"/>
      <protection locked="true" hidden="false"/>
    </xf>
    <xf numFmtId="164" fontId="13" fillId="0" borderId="11" xfId="0" applyFont="true" applyBorder="true" applyAlignment="true" applyProtection="true">
      <alignment horizontal="left" vertical="top" textRotation="0" wrapText="false" indent="0" shrinkToFit="false"/>
      <protection locked="true" hidden="false"/>
    </xf>
    <xf numFmtId="164" fontId="13" fillId="0" borderId="11" xfId="0" applyFont="true" applyBorder="true" applyAlignment="true" applyProtection="true">
      <alignment horizontal="general" vertical="top" textRotation="0" wrapText="false" indent="0" shrinkToFit="false"/>
      <protection locked="true" hidden="false"/>
    </xf>
    <xf numFmtId="164" fontId="13" fillId="0" borderId="11" xfId="0" applyFont="true" applyBorder="true" applyAlignment="true" applyProtection="true">
      <alignment horizontal="right" vertical="bottom" textRotation="0" wrapText="false" indent="0" shrinkToFit="false"/>
      <protection locked="true" hidden="false"/>
    </xf>
    <xf numFmtId="164" fontId="13" fillId="0" borderId="11" xfId="0" applyFont="true" applyBorder="true" applyAlignment="true" applyProtection="true">
      <alignment horizontal="center" vertical="bottom" textRotation="0" wrapText="false" indent="0" shrinkToFit="false"/>
      <protection locked="true" hidden="false"/>
    </xf>
    <xf numFmtId="165" fontId="13" fillId="0" borderId="30" xfId="15" applyFont="true" applyBorder="true" applyAlignment="true" applyProtection="true">
      <alignment horizontal="center" vertical="bottom" textRotation="0" wrapText="false" indent="0" shrinkToFit="false"/>
      <protection locked="true" hidden="false"/>
    </xf>
    <xf numFmtId="165" fontId="13" fillId="0" borderId="12"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5" fontId="13" fillId="0" borderId="26" xfId="15" applyFont="true" applyBorder="true" applyAlignment="true" applyProtection="true">
      <alignment horizontal="right" vertical="bottom" textRotation="0" wrapText="false" indent="0" shrinkToFit="false"/>
      <protection locked="true" hidden="false"/>
    </xf>
    <xf numFmtId="165" fontId="34" fillId="0" borderId="27" xfId="15"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14" xfId="0" applyFont="true" applyBorder="true" applyAlignment="true" applyProtection="true">
      <alignment horizontal="left" vertical="top" textRotation="0" wrapText="false" indent="0" shrinkToFit="false"/>
      <protection locked="true" hidden="false"/>
    </xf>
    <xf numFmtId="164" fontId="13" fillId="0" borderId="14" xfId="0" applyFont="true" applyBorder="true" applyAlignment="true" applyProtection="true">
      <alignment horizontal="general" vertical="top" textRotation="0" wrapText="false" indent="0" shrinkToFit="false"/>
      <protection locked="true" hidden="false"/>
    </xf>
    <xf numFmtId="164" fontId="13" fillId="0" borderId="14" xfId="0" applyFont="true" applyBorder="true" applyAlignment="true" applyProtection="true">
      <alignment horizontal="right" vertical="bottom" textRotation="0" wrapText="false" indent="0" shrinkToFit="false"/>
      <protection locked="true" hidden="false"/>
    </xf>
    <xf numFmtId="165" fontId="13" fillId="0" borderId="31" xfId="15" applyFont="true" applyBorder="true" applyAlignment="true" applyProtection="true">
      <alignment horizontal="right" vertical="bottom" textRotation="0" wrapText="false" indent="0" shrinkToFit="false"/>
      <protection locked="true" hidden="false"/>
    </xf>
    <xf numFmtId="165" fontId="12" fillId="0" borderId="15" xfId="15" applyFont="true" applyBorder="true" applyAlignment="true" applyProtection="tru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040</xdr:colOff>
      <xdr:row>1</xdr:row>
      <xdr:rowOff>28800</xdr:rowOff>
    </xdr:from>
    <xdr:to>
      <xdr:col>7</xdr:col>
      <xdr:colOff>1158480</xdr:colOff>
      <xdr:row>1</xdr:row>
      <xdr:rowOff>199800</xdr:rowOff>
    </xdr:to>
    <xdr:pic>
      <xdr:nvPicPr>
        <xdr:cNvPr id="0" name="Picture 1" descr=""/>
        <xdr:cNvPicPr/>
      </xdr:nvPicPr>
      <xdr:blipFill>
        <a:blip r:embed="rId1"/>
        <a:stretch/>
      </xdr:blipFill>
      <xdr:spPr>
        <a:xfrm>
          <a:off x="4555440" y="66960"/>
          <a:ext cx="1612080" cy="17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49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6" topLeftCell="A3106" activePane="bottomLeft" state="frozen"/>
      <selection pane="topLeft" activeCell="A1" activeCellId="0" sqref="A1"/>
      <selection pane="bottomLeft" activeCell="G3301" activeCellId="0" sqref="G3301"/>
    </sheetView>
  </sheetViews>
  <sheetFormatPr defaultColWidth="9.13671875" defaultRowHeight="12.75" zeroHeight="false" outlineLevelRow="0" outlineLevelCol="0"/>
  <cols>
    <col collapsed="false" customWidth="true" hidden="false" outlineLevel="0" max="1" min="1" style="1" width="1.56"/>
    <col collapsed="false" customWidth="true" hidden="false" outlineLevel="0" max="2" min="2" style="2" width="1.56"/>
    <col collapsed="false" customWidth="true" hidden="false" outlineLevel="0" max="3" min="3" style="2" width="1.41"/>
    <col collapsed="false" customWidth="true" hidden="false" outlineLevel="0" max="4" min="4" style="2" width="40.84"/>
    <col collapsed="false" customWidth="true" hidden="false" outlineLevel="0" max="5" min="5" style="3" width="4.14"/>
    <col collapsed="false" customWidth="true" hidden="false" outlineLevel="0" max="6" min="6" style="4" width="4.7"/>
    <col collapsed="false" customWidth="true" hidden="false" outlineLevel="0" max="7" min="7" style="5" width="16.84"/>
    <col collapsed="false" customWidth="true" hidden="false" outlineLevel="0" max="8" min="8" style="5" width="18.28"/>
    <col collapsed="false" customWidth="false" hidden="false" outlineLevel="0" max="48" min="9" style="6" width="9.14"/>
    <col collapsed="false" customWidth="false" hidden="false" outlineLevel="0" max="49" min="49" style="7" width="9.14"/>
    <col collapsed="false" customWidth="false" hidden="false" outlineLevel="0" max="257" min="50" style="8" width="9.14"/>
  </cols>
  <sheetData>
    <row r="1" customFormat="false" ht="3" hidden="false" customHeight="true" outlineLevel="0" collapsed="false">
      <c r="D1" s="9" t="s">
        <v>0</v>
      </c>
    </row>
    <row r="2" customFormat="false" ht="18.75" hidden="false" customHeight="false" outlineLevel="0" collapsed="false">
      <c r="A2" s="10"/>
      <c r="B2" s="11"/>
      <c r="D2" s="11"/>
      <c r="H2" s="12"/>
    </row>
    <row r="3" customFormat="false" ht="2.85" hidden="false" customHeight="true" outlineLevel="0" collapsed="false">
      <c r="A3" s="13"/>
      <c r="B3" s="14"/>
      <c r="C3" s="14"/>
      <c r="D3" s="15"/>
      <c r="E3" s="16"/>
      <c r="F3" s="17"/>
      <c r="G3" s="18"/>
      <c r="H3" s="18"/>
    </row>
    <row r="4" customFormat="false" ht="9.4" hidden="false" customHeight="true" outlineLevel="0" collapsed="false"/>
    <row r="5" s="28" customFormat="true" ht="13.5" hidden="false" customHeight="true" outlineLevel="0" collapsed="false">
      <c r="A5" s="19" t="s">
        <v>1</v>
      </c>
      <c r="B5" s="20"/>
      <c r="C5" s="20"/>
      <c r="D5" s="21"/>
      <c r="E5" s="22" t="s">
        <v>2</v>
      </c>
      <c r="F5" s="23" t="s">
        <v>3</v>
      </c>
      <c r="G5" s="24" t="s">
        <v>4</v>
      </c>
      <c r="H5" s="25" t="s">
        <v>5</v>
      </c>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c r="AQ5" s="26"/>
      <c r="AR5" s="26"/>
      <c r="AS5" s="26"/>
      <c r="AT5" s="26"/>
      <c r="AU5" s="26"/>
      <c r="AV5" s="26"/>
      <c r="AW5" s="27"/>
    </row>
    <row r="6" s="28" customFormat="true" ht="6" hidden="false" customHeight="true" outlineLevel="0" collapsed="false">
      <c r="A6" s="29"/>
      <c r="B6" s="30"/>
      <c r="C6" s="30"/>
      <c r="D6" s="30"/>
      <c r="E6" s="31"/>
      <c r="F6" s="32"/>
      <c r="G6" s="33"/>
      <c r="H6" s="33"/>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26"/>
      <c r="AQ6" s="26"/>
      <c r="AR6" s="26"/>
      <c r="AS6" s="26"/>
      <c r="AT6" s="26"/>
      <c r="AU6" s="26"/>
      <c r="AV6" s="26"/>
      <c r="AW6" s="27"/>
    </row>
    <row r="7" s="40" customFormat="true" ht="14.25" hidden="false" customHeight="false" outlineLevel="0" collapsed="false">
      <c r="A7" s="34"/>
      <c r="B7" s="35" t="s">
        <v>6</v>
      </c>
      <c r="C7" s="36"/>
      <c r="D7" s="2"/>
      <c r="E7" s="3"/>
      <c r="F7" s="4"/>
      <c r="G7" s="5"/>
      <c r="H7" s="37"/>
      <c r="I7" s="38"/>
      <c r="J7" s="38"/>
      <c r="K7" s="3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c r="AO7" s="38"/>
      <c r="AP7" s="38"/>
      <c r="AQ7" s="38"/>
      <c r="AR7" s="38"/>
      <c r="AS7" s="38"/>
      <c r="AT7" s="38"/>
      <c r="AU7" s="38"/>
      <c r="AV7" s="38"/>
      <c r="AW7" s="39"/>
    </row>
    <row r="8" s="48" customFormat="true" ht="282" hidden="false" customHeight="true" outlineLevel="0" collapsed="false">
      <c r="A8" s="41"/>
      <c r="B8" s="42"/>
      <c r="C8" s="43" t="s">
        <v>7</v>
      </c>
      <c r="D8" s="43"/>
      <c r="E8" s="44"/>
      <c r="F8" s="44"/>
      <c r="G8" s="45"/>
      <c r="H8" s="45"/>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7"/>
    </row>
    <row r="9" s="48" customFormat="true" ht="12.75" hidden="false" customHeight="true" outlineLevel="0" collapsed="false">
      <c r="A9" s="41"/>
      <c r="B9" s="42"/>
      <c r="C9" s="49"/>
      <c r="D9" s="49"/>
      <c r="E9" s="44"/>
      <c r="F9" s="44"/>
      <c r="G9" s="45"/>
      <c r="H9" s="45"/>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7"/>
    </row>
    <row r="10" s="48" customFormat="true" ht="25.5" hidden="false" customHeight="true" outlineLevel="0" collapsed="false">
      <c r="A10" s="41"/>
      <c r="B10" s="42"/>
      <c r="C10" s="43" t="s">
        <v>8</v>
      </c>
      <c r="D10" s="43"/>
      <c r="E10" s="44"/>
      <c r="F10" s="44"/>
      <c r="G10" s="45"/>
      <c r="H10" s="45"/>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7"/>
    </row>
    <row r="11" s="48" customFormat="true" ht="12.75" hidden="false" customHeight="true" outlineLevel="0" collapsed="false">
      <c r="A11" s="41"/>
      <c r="B11" s="42"/>
      <c r="C11" s="49"/>
      <c r="D11" s="49"/>
      <c r="E11" s="44"/>
      <c r="F11" s="44"/>
      <c r="G11" s="45"/>
      <c r="H11" s="45"/>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7"/>
    </row>
    <row r="12" s="48" customFormat="true" ht="75.75" hidden="false" customHeight="true" outlineLevel="0" collapsed="false">
      <c r="A12" s="41"/>
      <c r="B12" s="42"/>
      <c r="C12" s="43" t="s">
        <v>9</v>
      </c>
      <c r="D12" s="43"/>
      <c r="E12" s="44"/>
      <c r="F12" s="44"/>
      <c r="G12" s="45"/>
      <c r="H12" s="45"/>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7"/>
    </row>
    <row r="13" s="48" customFormat="true" ht="12.75" hidden="false" customHeight="true" outlineLevel="0" collapsed="false">
      <c r="A13" s="41"/>
      <c r="B13" s="42"/>
      <c r="C13" s="49"/>
      <c r="D13" s="49"/>
      <c r="E13" s="44"/>
      <c r="F13" s="44"/>
      <c r="G13" s="45"/>
      <c r="H13" s="45"/>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7"/>
    </row>
    <row r="14" s="48" customFormat="true" ht="52.5" hidden="false" customHeight="true" outlineLevel="0" collapsed="false">
      <c r="A14" s="41"/>
      <c r="B14" s="42"/>
      <c r="C14" s="43" t="s">
        <v>10</v>
      </c>
      <c r="D14" s="43"/>
      <c r="E14" s="44"/>
      <c r="F14" s="44"/>
      <c r="G14" s="45"/>
      <c r="H14" s="45"/>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7"/>
    </row>
    <row r="15" s="48" customFormat="true" ht="12.75" hidden="false" customHeight="true" outlineLevel="0" collapsed="false">
      <c r="A15" s="41"/>
      <c r="B15" s="42"/>
      <c r="C15" s="49"/>
      <c r="D15" s="49"/>
      <c r="E15" s="44"/>
      <c r="F15" s="44"/>
      <c r="G15" s="45"/>
      <c r="H15" s="45"/>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7"/>
    </row>
    <row r="16" s="48" customFormat="true" ht="51" hidden="false" customHeight="true" outlineLevel="0" collapsed="false">
      <c r="A16" s="41"/>
      <c r="B16" s="42"/>
      <c r="C16" s="43" t="s">
        <v>11</v>
      </c>
      <c r="D16" s="43"/>
      <c r="E16" s="44"/>
      <c r="F16" s="44"/>
      <c r="G16" s="45"/>
      <c r="H16" s="45"/>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7"/>
    </row>
    <row r="17" s="51" customFormat="true" ht="15" hidden="false" customHeight="false" outlineLevel="0" collapsed="false">
      <c r="A17" s="50"/>
      <c r="E17" s="44"/>
      <c r="F17" s="44"/>
      <c r="G17" s="45"/>
      <c r="H17" s="45"/>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3"/>
    </row>
    <row r="18" customFormat="false" ht="15" hidden="false" customHeight="true" outlineLevel="0" collapsed="false">
      <c r="A18" s="54"/>
    </row>
    <row r="19" s="40" customFormat="true" ht="12.75" hidden="false" customHeight="true" outlineLevel="0" collapsed="false">
      <c r="A19" s="55"/>
      <c r="B19" s="56"/>
      <c r="C19" s="57"/>
      <c r="D19" s="57"/>
      <c r="E19" s="58"/>
      <c r="F19" s="59"/>
      <c r="G19" s="60"/>
      <c r="H19" s="60"/>
      <c r="I19" s="38"/>
      <c r="J19" s="38"/>
      <c r="K19" s="38"/>
      <c r="L19" s="38"/>
      <c r="M19" s="38"/>
      <c r="N19" s="38"/>
      <c r="O19" s="38"/>
      <c r="P19" s="38"/>
      <c r="Q19" s="38"/>
      <c r="R19" s="38"/>
      <c r="S19" s="38"/>
      <c r="T19" s="38"/>
      <c r="U19" s="38"/>
      <c r="V19" s="38"/>
      <c r="W19" s="38"/>
      <c r="X19" s="38"/>
      <c r="Y19" s="38"/>
      <c r="Z19" s="38"/>
      <c r="AA19" s="38"/>
      <c r="AB19" s="38"/>
      <c r="AC19" s="38"/>
      <c r="AD19" s="38"/>
      <c r="AE19" s="38"/>
      <c r="AF19" s="38"/>
      <c r="AG19" s="38"/>
      <c r="AH19" s="38"/>
      <c r="AI19" s="38"/>
      <c r="AJ19" s="38"/>
      <c r="AK19" s="38"/>
      <c r="AL19" s="38"/>
      <c r="AM19" s="38"/>
      <c r="AN19" s="38"/>
      <c r="AO19" s="38"/>
      <c r="AP19" s="38"/>
      <c r="AQ19" s="38"/>
      <c r="AR19" s="38"/>
      <c r="AS19" s="38"/>
      <c r="AT19" s="38"/>
      <c r="AU19" s="38"/>
      <c r="AV19" s="38"/>
      <c r="AW19" s="39"/>
    </row>
    <row r="20" s="40" customFormat="true" ht="12.75" hidden="false" customHeight="true" outlineLevel="0" collapsed="false">
      <c r="A20" s="55"/>
      <c r="B20" s="56"/>
      <c r="C20" s="57"/>
      <c r="D20" s="57"/>
      <c r="E20" s="58"/>
      <c r="F20" s="59"/>
      <c r="G20" s="60"/>
      <c r="H20" s="60"/>
      <c r="I20" s="38"/>
      <c r="J20" s="38"/>
      <c r="K20" s="38"/>
      <c r="L20" s="38"/>
      <c r="M20" s="38"/>
      <c r="N20" s="38"/>
      <c r="O20" s="38"/>
      <c r="P20" s="38"/>
      <c r="Q20" s="38"/>
      <c r="R20" s="38"/>
      <c r="S20" s="38"/>
      <c r="T20" s="38"/>
      <c r="U20" s="38"/>
      <c r="V20" s="38"/>
      <c r="W20" s="38"/>
      <c r="X20" s="38"/>
      <c r="Y20" s="38"/>
      <c r="Z20" s="38"/>
      <c r="AA20" s="38"/>
      <c r="AB20" s="38"/>
      <c r="AC20" s="38"/>
      <c r="AD20" s="38"/>
      <c r="AE20" s="38"/>
      <c r="AF20" s="38"/>
      <c r="AG20" s="38"/>
      <c r="AH20" s="38"/>
      <c r="AI20" s="38"/>
      <c r="AJ20" s="38"/>
      <c r="AK20" s="38"/>
      <c r="AL20" s="38"/>
      <c r="AM20" s="38"/>
      <c r="AN20" s="38"/>
      <c r="AO20" s="38"/>
      <c r="AP20" s="38"/>
      <c r="AQ20" s="38"/>
      <c r="AR20" s="38"/>
      <c r="AS20" s="38"/>
      <c r="AT20" s="38"/>
      <c r="AU20" s="38"/>
      <c r="AV20" s="38"/>
      <c r="AW20" s="39"/>
    </row>
    <row r="21" s="40" customFormat="true" ht="12.75" hidden="false" customHeight="true" outlineLevel="0" collapsed="false">
      <c r="A21" s="55"/>
      <c r="B21" s="56"/>
      <c r="C21" s="57"/>
      <c r="D21" s="57"/>
      <c r="E21" s="58"/>
      <c r="F21" s="59"/>
      <c r="G21" s="60"/>
      <c r="H21" s="60"/>
      <c r="I21" s="38"/>
      <c r="J21" s="38"/>
      <c r="K21" s="38"/>
      <c r="L21" s="38"/>
      <c r="M21" s="38"/>
      <c r="N21" s="38"/>
      <c r="O21" s="38"/>
      <c r="P21" s="38"/>
      <c r="Q21" s="38"/>
      <c r="R21" s="38"/>
      <c r="S21" s="38"/>
      <c r="T21" s="38"/>
      <c r="U21" s="38"/>
      <c r="V21" s="38"/>
      <c r="W21" s="38"/>
      <c r="X21" s="38"/>
      <c r="Y21" s="38"/>
      <c r="Z21" s="38"/>
      <c r="AA21" s="38"/>
      <c r="AB21" s="38"/>
      <c r="AC21" s="38"/>
      <c r="AD21" s="38"/>
      <c r="AE21" s="38"/>
      <c r="AF21" s="38"/>
      <c r="AG21" s="38"/>
      <c r="AH21" s="38"/>
      <c r="AI21" s="38"/>
      <c r="AJ21" s="38"/>
      <c r="AK21" s="38"/>
      <c r="AL21" s="38"/>
      <c r="AM21" s="38"/>
      <c r="AN21" s="38"/>
      <c r="AO21" s="38"/>
      <c r="AP21" s="38"/>
      <c r="AQ21" s="38"/>
      <c r="AR21" s="38"/>
      <c r="AS21" s="38"/>
      <c r="AT21" s="38"/>
      <c r="AU21" s="38"/>
      <c r="AV21" s="38"/>
      <c r="AW21" s="39"/>
    </row>
    <row r="22" s="40" customFormat="true" ht="12.75" hidden="false" customHeight="true" outlineLevel="0" collapsed="false">
      <c r="A22" s="55"/>
      <c r="B22" s="56"/>
      <c r="C22" s="57"/>
      <c r="D22" s="57"/>
      <c r="E22" s="58"/>
      <c r="F22" s="59"/>
      <c r="G22" s="60"/>
      <c r="H22" s="60"/>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9"/>
    </row>
    <row r="23" s="40" customFormat="true" ht="12.75" hidden="false" customHeight="true" outlineLevel="0" collapsed="false">
      <c r="A23" s="55"/>
      <c r="B23" s="56"/>
      <c r="C23" s="57"/>
      <c r="D23" s="57"/>
      <c r="E23" s="58"/>
      <c r="F23" s="59"/>
      <c r="G23" s="60"/>
      <c r="H23" s="60"/>
      <c r="I23" s="38"/>
      <c r="J23" s="38"/>
      <c r="K23" s="38"/>
      <c r="L23" s="38"/>
      <c r="M23" s="38"/>
      <c r="N23" s="38"/>
      <c r="O23" s="38"/>
      <c r="P23" s="38"/>
      <c r="Q23" s="38"/>
      <c r="R23" s="38"/>
      <c r="S23" s="38"/>
      <c r="T23" s="38"/>
      <c r="U23" s="38"/>
      <c r="V23" s="38"/>
      <c r="W23" s="38"/>
      <c r="X23" s="38"/>
      <c r="Y23" s="38"/>
      <c r="Z23" s="38"/>
      <c r="AA23" s="38"/>
      <c r="AB23" s="38"/>
      <c r="AC23" s="38"/>
      <c r="AD23" s="38"/>
      <c r="AE23" s="38"/>
      <c r="AF23" s="38"/>
      <c r="AG23" s="38"/>
      <c r="AH23" s="38"/>
      <c r="AI23" s="38"/>
      <c r="AJ23" s="38"/>
      <c r="AK23" s="38"/>
      <c r="AL23" s="38"/>
      <c r="AM23" s="38"/>
      <c r="AN23" s="38"/>
      <c r="AO23" s="38"/>
      <c r="AP23" s="38"/>
      <c r="AQ23" s="38"/>
      <c r="AR23" s="38"/>
      <c r="AS23" s="38"/>
      <c r="AT23" s="38"/>
      <c r="AU23" s="38"/>
      <c r="AV23" s="38"/>
      <c r="AW23" s="39"/>
    </row>
    <row r="24" s="40" customFormat="true" ht="12.75" hidden="false" customHeight="true" outlineLevel="0" collapsed="false">
      <c r="A24" s="55"/>
      <c r="B24" s="56"/>
      <c r="C24" s="57"/>
      <c r="D24" s="57"/>
      <c r="E24" s="58"/>
      <c r="F24" s="59"/>
      <c r="G24" s="60"/>
      <c r="H24" s="60"/>
      <c r="I24" s="38"/>
      <c r="J24" s="38"/>
      <c r="K24" s="38"/>
      <c r="L24" s="38"/>
      <c r="M24" s="38"/>
      <c r="N24" s="38"/>
      <c r="O24" s="38"/>
      <c r="P24" s="38"/>
      <c r="Q24" s="38"/>
      <c r="R24" s="38"/>
      <c r="S24" s="38"/>
      <c r="T24" s="38"/>
      <c r="U24" s="38"/>
      <c r="V24" s="38"/>
      <c r="W24" s="38"/>
      <c r="X24" s="38"/>
      <c r="Y24" s="38"/>
      <c r="Z24" s="38"/>
      <c r="AA24" s="38"/>
      <c r="AB24" s="38"/>
      <c r="AC24" s="38"/>
      <c r="AD24" s="38"/>
      <c r="AE24" s="38"/>
      <c r="AF24" s="38"/>
      <c r="AG24" s="38"/>
      <c r="AH24" s="38"/>
      <c r="AI24" s="38"/>
      <c r="AJ24" s="38"/>
      <c r="AK24" s="38"/>
      <c r="AL24" s="38"/>
      <c r="AM24" s="38"/>
      <c r="AN24" s="38"/>
      <c r="AO24" s="38"/>
      <c r="AP24" s="38"/>
      <c r="AQ24" s="38"/>
      <c r="AR24" s="38"/>
      <c r="AS24" s="38"/>
      <c r="AT24" s="38"/>
      <c r="AU24" s="38"/>
      <c r="AV24" s="38"/>
      <c r="AW24" s="39"/>
    </row>
    <row r="25" s="40" customFormat="true" ht="12.75" hidden="false" customHeight="true" outlineLevel="0" collapsed="false">
      <c r="A25" s="55"/>
      <c r="B25" s="56"/>
      <c r="C25" s="57"/>
      <c r="D25" s="57"/>
      <c r="E25" s="58"/>
      <c r="F25" s="59"/>
      <c r="G25" s="60"/>
      <c r="H25" s="60"/>
      <c r="I25" s="38"/>
      <c r="J25" s="38"/>
      <c r="K25" s="38"/>
      <c r="L25" s="38"/>
      <c r="M25" s="38"/>
      <c r="N25" s="38"/>
      <c r="O25" s="38"/>
      <c r="P25" s="38"/>
      <c r="Q25" s="38"/>
      <c r="R25" s="38"/>
      <c r="S25" s="38"/>
      <c r="T25" s="38"/>
      <c r="U25" s="38"/>
      <c r="V25" s="38"/>
      <c r="W25" s="38"/>
      <c r="X25" s="38"/>
      <c r="Y25" s="38"/>
      <c r="Z25" s="38"/>
      <c r="AA25" s="38"/>
      <c r="AB25" s="38"/>
      <c r="AC25" s="38"/>
      <c r="AD25" s="38"/>
      <c r="AE25" s="38"/>
      <c r="AF25" s="38"/>
      <c r="AG25" s="38"/>
      <c r="AH25" s="38"/>
      <c r="AI25" s="38"/>
      <c r="AJ25" s="38"/>
      <c r="AK25" s="38"/>
      <c r="AL25" s="38"/>
      <c r="AM25" s="38"/>
      <c r="AN25" s="38"/>
      <c r="AO25" s="38"/>
      <c r="AP25" s="38"/>
      <c r="AQ25" s="38"/>
      <c r="AR25" s="38"/>
      <c r="AS25" s="38"/>
      <c r="AT25" s="38"/>
      <c r="AU25" s="38"/>
      <c r="AV25" s="38"/>
      <c r="AW25" s="39"/>
    </row>
    <row r="26" s="40" customFormat="true" ht="12.75" hidden="false" customHeight="true" outlineLevel="0" collapsed="false">
      <c r="A26" s="55"/>
      <c r="B26" s="56"/>
      <c r="C26" s="57"/>
      <c r="D26" s="57"/>
      <c r="E26" s="58"/>
      <c r="F26" s="59"/>
      <c r="G26" s="60"/>
      <c r="H26" s="60"/>
      <c r="I26" s="38"/>
      <c r="J26" s="38"/>
      <c r="K26" s="38"/>
      <c r="L26" s="38"/>
      <c r="M26" s="38"/>
      <c r="N26" s="38"/>
      <c r="O26" s="38"/>
      <c r="P26" s="38"/>
      <c r="Q26" s="38"/>
      <c r="R26" s="38"/>
      <c r="S26" s="38"/>
      <c r="T26" s="38"/>
      <c r="U26" s="38"/>
      <c r="V26" s="38"/>
      <c r="W26" s="38"/>
      <c r="X26" s="38"/>
      <c r="Y26" s="38"/>
      <c r="Z26" s="38"/>
      <c r="AA26" s="38"/>
      <c r="AB26" s="38"/>
      <c r="AC26" s="38"/>
      <c r="AD26" s="38"/>
      <c r="AE26" s="38"/>
      <c r="AF26" s="38"/>
      <c r="AG26" s="38"/>
      <c r="AH26" s="38"/>
      <c r="AI26" s="38"/>
      <c r="AJ26" s="38"/>
      <c r="AK26" s="38"/>
      <c r="AL26" s="38"/>
      <c r="AM26" s="38"/>
      <c r="AN26" s="38"/>
      <c r="AO26" s="38"/>
      <c r="AP26" s="38"/>
      <c r="AQ26" s="38"/>
      <c r="AR26" s="38"/>
      <c r="AS26" s="38"/>
      <c r="AT26" s="38"/>
      <c r="AU26" s="38"/>
      <c r="AV26" s="38"/>
      <c r="AW26" s="39"/>
    </row>
    <row r="27" s="40" customFormat="true" ht="12.75" hidden="false" customHeight="true" outlineLevel="0" collapsed="false">
      <c r="A27" s="55"/>
      <c r="B27" s="56"/>
      <c r="C27" s="57"/>
      <c r="D27" s="57"/>
      <c r="E27" s="58"/>
      <c r="F27" s="59"/>
      <c r="G27" s="60"/>
      <c r="H27" s="60"/>
      <c r="I27" s="38"/>
      <c r="J27" s="38"/>
      <c r="K27" s="38"/>
      <c r="L27" s="38"/>
      <c r="M27" s="38"/>
      <c r="N27" s="38"/>
      <c r="O27" s="38"/>
      <c r="P27" s="38"/>
      <c r="Q27" s="38"/>
      <c r="R27" s="38"/>
      <c r="S27" s="38"/>
      <c r="T27" s="38"/>
      <c r="U27" s="38"/>
      <c r="V27" s="38"/>
      <c r="W27" s="38"/>
      <c r="X27" s="38"/>
      <c r="Y27" s="38"/>
      <c r="Z27" s="38"/>
      <c r="AA27" s="38"/>
      <c r="AB27" s="38"/>
      <c r="AC27" s="38"/>
      <c r="AD27" s="38"/>
      <c r="AE27" s="38"/>
      <c r="AF27" s="38"/>
      <c r="AG27" s="38"/>
      <c r="AH27" s="38"/>
      <c r="AI27" s="38"/>
      <c r="AJ27" s="38"/>
      <c r="AK27" s="38"/>
      <c r="AL27" s="38"/>
      <c r="AM27" s="38"/>
      <c r="AN27" s="38"/>
      <c r="AO27" s="38"/>
      <c r="AP27" s="38"/>
      <c r="AQ27" s="38"/>
      <c r="AR27" s="38"/>
      <c r="AS27" s="38"/>
      <c r="AT27" s="38"/>
      <c r="AU27" s="38"/>
      <c r="AV27" s="38"/>
      <c r="AW27" s="39"/>
    </row>
    <row r="28" s="40" customFormat="true" ht="12.75" hidden="false" customHeight="true" outlineLevel="0" collapsed="false">
      <c r="A28" s="55"/>
      <c r="B28" s="56"/>
      <c r="C28" s="57"/>
      <c r="D28" s="57"/>
      <c r="E28" s="58"/>
      <c r="F28" s="59"/>
      <c r="G28" s="60"/>
      <c r="H28" s="60"/>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9"/>
    </row>
    <row r="29" s="40" customFormat="true" ht="12.75" hidden="false" customHeight="true" outlineLevel="0" collapsed="false">
      <c r="A29" s="55"/>
      <c r="B29" s="56"/>
      <c r="C29" s="57"/>
      <c r="D29" s="57"/>
      <c r="E29" s="58"/>
      <c r="F29" s="59"/>
      <c r="G29" s="60"/>
      <c r="H29" s="60"/>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9"/>
    </row>
    <row r="30" s="40" customFormat="true" ht="12.75" hidden="false" customHeight="true" outlineLevel="0" collapsed="false">
      <c r="A30" s="55"/>
      <c r="B30" s="56"/>
      <c r="C30" s="57"/>
      <c r="D30" s="57"/>
      <c r="E30" s="58"/>
      <c r="F30" s="59"/>
      <c r="G30" s="60"/>
      <c r="H30" s="60"/>
      <c r="I30" s="38"/>
      <c r="J30" s="38"/>
      <c r="K30" s="38"/>
      <c r="L30" s="38"/>
      <c r="M30" s="38"/>
      <c r="N30" s="38"/>
      <c r="O30" s="38"/>
      <c r="P30" s="38"/>
      <c r="Q30" s="38"/>
      <c r="R30" s="38"/>
      <c r="S30" s="38"/>
      <c r="T30" s="38"/>
      <c r="U30" s="38"/>
      <c r="V30" s="38"/>
      <c r="W30" s="38"/>
      <c r="X30" s="38"/>
      <c r="Y30" s="38"/>
      <c r="Z30" s="38"/>
      <c r="AA30" s="38"/>
      <c r="AB30" s="38"/>
      <c r="AC30" s="38"/>
      <c r="AD30" s="38"/>
      <c r="AE30" s="38"/>
      <c r="AF30" s="38"/>
      <c r="AG30" s="38"/>
      <c r="AH30" s="38"/>
      <c r="AI30" s="38"/>
      <c r="AJ30" s="38"/>
      <c r="AK30" s="38"/>
      <c r="AL30" s="38"/>
      <c r="AM30" s="38"/>
      <c r="AN30" s="38"/>
      <c r="AO30" s="38"/>
      <c r="AP30" s="38"/>
      <c r="AQ30" s="38"/>
      <c r="AR30" s="38"/>
      <c r="AS30" s="38"/>
      <c r="AT30" s="38"/>
      <c r="AU30" s="38"/>
      <c r="AV30" s="38"/>
      <c r="AW30" s="39"/>
    </row>
    <row r="31" s="40" customFormat="true" ht="12.75" hidden="false" customHeight="true" outlineLevel="0" collapsed="false">
      <c r="A31" s="55"/>
      <c r="B31" s="56"/>
      <c r="C31" s="57"/>
      <c r="D31" s="57"/>
      <c r="E31" s="58"/>
      <c r="F31" s="59"/>
      <c r="G31" s="60"/>
      <c r="H31" s="60"/>
      <c r="I31" s="38"/>
      <c r="J31" s="38"/>
      <c r="K31" s="38"/>
      <c r="L31" s="38"/>
      <c r="M31" s="38"/>
      <c r="N31" s="38"/>
      <c r="O31" s="38"/>
      <c r="P31" s="38"/>
      <c r="Q31" s="38"/>
      <c r="R31" s="38"/>
      <c r="S31" s="38"/>
      <c r="T31" s="38"/>
      <c r="U31" s="38"/>
      <c r="V31" s="38"/>
      <c r="W31" s="38"/>
      <c r="X31" s="38"/>
      <c r="Y31" s="38"/>
      <c r="Z31" s="38"/>
      <c r="AA31" s="38"/>
      <c r="AB31" s="38"/>
      <c r="AC31" s="38"/>
      <c r="AD31" s="38"/>
      <c r="AE31" s="38"/>
      <c r="AF31" s="38"/>
      <c r="AG31" s="38"/>
      <c r="AH31" s="38"/>
      <c r="AI31" s="38"/>
      <c r="AJ31" s="38"/>
      <c r="AK31" s="38"/>
      <c r="AL31" s="38"/>
      <c r="AM31" s="38"/>
      <c r="AN31" s="38"/>
      <c r="AO31" s="38"/>
      <c r="AP31" s="38"/>
      <c r="AQ31" s="38"/>
      <c r="AR31" s="38"/>
      <c r="AS31" s="38"/>
      <c r="AT31" s="38"/>
      <c r="AU31" s="38"/>
      <c r="AV31" s="38"/>
      <c r="AW31" s="39"/>
    </row>
    <row r="32" s="40" customFormat="true" ht="12.75" hidden="false" customHeight="true" outlineLevel="0" collapsed="false">
      <c r="A32" s="55"/>
      <c r="B32" s="56"/>
      <c r="C32" s="57"/>
      <c r="D32" s="57"/>
      <c r="E32" s="58"/>
      <c r="F32" s="59"/>
      <c r="G32" s="60"/>
      <c r="H32" s="60"/>
      <c r="I32" s="38"/>
      <c r="J32" s="38"/>
      <c r="K32" s="38"/>
      <c r="L32" s="38"/>
      <c r="M32" s="38"/>
      <c r="N32" s="38"/>
      <c r="O32" s="38"/>
      <c r="P32" s="38"/>
      <c r="Q32" s="38"/>
      <c r="R32" s="38"/>
      <c r="S32" s="38"/>
      <c r="T32" s="38"/>
      <c r="U32" s="38"/>
      <c r="V32" s="38"/>
      <c r="W32" s="38"/>
      <c r="X32" s="38"/>
      <c r="Y32" s="38"/>
      <c r="Z32" s="38"/>
      <c r="AA32" s="38"/>
      <c r="AB32" s="38"/>
      <c r="AC32" s="38"/>
      <c r="AD32" s="38"/>
      <c r="AE32" s="38"/>
      <c r="AF32" s="38"/>
      <c r="AG32" s="38"/>
      <c r="AH32" s="38"/>
      <c r="AI32" s="38"/>
      <c r="AJ32" s="38"/>
      <c r="AK32" s="38"/>
      <c r="AL32" s="38"/>
      <c r="AM32" s="38"/>
      <c r="AN32" s="38"/>
      <c r="AO32" s="38"/>
      <c r="AP32" s="38"/>
      <c r="AQ32" s="38"/>
      <c r="AR32" s="38"/>
      <c r="AS32" s="38"/>
      <c r="AT32" s="38"/>
      <c r="AU32" s="38"/>
      <c r="AV32" s="38"/>
      <c r="AW32" s="39"/>
    </row>
    <row r="33" s="40" customFormat="true" ht="12.75" hidden="false" customHeight="true" outlineLevel="0" collapsed="false">
      <c r="A33" s="55"/>
      <c r="B33" s="56"/>
      <c r="C33" s="57"/>
      <c r="D33" s="57"/>
      <c r="E33" s="58"/>
      <c r="F33" s="59"/>
      <c r="G33" s="60"/>
      <c r="H33" s="60"/>
      <c r="I33" s="38"/>
      <c r="J33" s="38"/>
      <c r="K33" s="38"/>
      <c r="L33" s="38"/>
      <c r="M33" s="38"/>
      <c r="N33" s="38"/>
      <c r="O33" s="38"/>
      <c r="P33" s="38"/>
      <c r="Q33" s="38"/>
      <c r="R33" s="38"/>
      <c r="S33" s="38"/>
      <c r="T33" s="38"/>
      <c r="U33" s="38"/>
      <c r="V33" s="38"/>
      <c r="W33" s="38"/>
      <c r="X33" s="38"/>
      <c r="Y33" s="38"/>
      <c r="Z33" s="38"/>
      <c r="AA33" s="38"/>
      <c r="AB33" s="38"/>
      <c r="AC33" s="38"/>
      <c r="AD33" s="38"/>
      <c r="AE33" s="38"/>
      <c r="AF33" s="38"/>
      <c r="AG33" s="38"/>
      <c r="AH33" s="38"/>
      <c r="AI33" s="38"/>
      <c r="AJ33" s="38"/>
      <c r="AK33" s="38"/>
      <c r="AL33" s="38"/>
      <c r="AM33" s="38"/>
      <c r="AN33" s="38"/>
      <c r="AO33" s="38"/>
      <c r="AP33" s="38"/>
      <c r="AQ33" s="38"/>
      <c r="AR33" s="38"/>
      <c r="AS33" s="38"/>
      <c r="AT33" s="38"/>
      <c r="AU33" s="38"/>
      <c r="AV33" s="38"/>
      <c r="AW33" s="39"/>
    </row>
    <row r="34" s="40" customFormat="true" ht="12.75" hidden="false" customHeight="true" outlineLevel="0" collapsed="false">
      <c r="A34" s="55"/>
      <c r="B34" s="56"/>
      <c r="C34" s="57"/>
      <c r="D34" s="57"/>
      <c r="E34" s="58"/>
      <c r="F34" s="59"/>
      <c r="G34" s="60"/>
      <c r="H34" s="60"/>
      <c r="I34" s="38"/>
      <c r="J34" s="38"/>
      <c r="K34" s="38"/>
      <c r="L34" s="38"/>
      <c r="M34" s="38"/>
      <c r="N34" s="38"/>
      <c r="O34" s="38"/>
      <c r="P34" s="38"/>
      <c r="Q34" s="38"/>
      <c r="R34" s="38"/>
      <c r="S34" s="38"/>
      <c r="T34" s="38"/>
      <c r="U34" s="38"/>
      <c r="V34" s="38"/>
      <c r="W34" s="38"/>
      <c r="X34" s="38"/>
      <c r="Y34" s="38"/>
      <c r="Z34" s="38"/>
      <c r="AA34" s="38"/>
      <c r="AB34" s="38"/>
      <c r="AC34" s="38"/>
      <c r="AD34" s="38"/>
      <c r="AE34" s="38"/>
      <c r="AF34" s="38"/>
      <c r="AG34" s="38"/>
      <c r="AH34" s="38"/>
      <c r="AI34" s="38"/>
      <c r="AJ34" s="38"/>
      <c r="AK34" s="38"/>
      <c r="AL34" s="38"/>
      <c r="AM34" s="38"/>
      <c r="AN34" s="38"/>
      <c r="AO34" s="38"/>
      <c r="AP34" s="38"/>
      <c r="AQ34" s="38"/>
      <c r="AR34" s="38"/>
      <c r="AS34" s="38"/>
      <c r="AT34" s="38"/>
      <c r="AU34" s="38"/>
      <c r="AV34" s="38"/>
      <c r="AW34" s="39"/>
    </row>
    <row r="35" s="40" customFormat="true" ht="12.75" hidden="false" customHeight="true" outlineLevel="0" collapsed="false">
      <c r="A35" s="55"/>
      <c r="B35" s="56"/>
      <c r="C35" s="57"/>
      <c r="D35" s="57"/>
      <c r="E35" s="58"/>
      <c r="F35" s="59"/>
      <c r="G35" s="60"/>
      <c r="H35" s="60"/>
      <c r="I35" s="38"/>
      <c r="J35" s="38"/>
      <c r="K35" s="38"/>
      <c r="L35" s="38"/>
      <c r="M35" s="38"/>
      <c r="N35" s="38"/>
      <c r="O35" s="38"/>
      <c r="P35" s="38"/>
      <c r="Q35" s="38"/>
      <c r="R35" s="38"/>
      <c r="S35" s="38"/>
      <c r="T35" s="38"/>
      <c r="U35" s="38"/>
      <c r="V35" s="38"/>
      <c r="W35" s="38"/>
      <c r="X35" s="38"/>
      <c r="Y35" s="38"/>
      <c r="Z35" s="38"/>
      <c r="AA35" s="38"/>
      <c r="AB35" s="38"/>
      <c r="AC35" s="38"/>
      <c r="AD35" s="38"/>
      <c r="AE35" s="38"/>
      <c r="AF35" s="38"/>
      <c r="AG35" s="38"/>
      <c r="AH35" s="38"/>
      <c r="AI35" s="38"/>
      <c r="AJ35" s="38"/>
      <c r="AK35" s="38"/>
      <c r="AL35" s="38"/>
      <c r="AM35" s="38"/>
      <c r="AN35" s="38"/>
      <c r="AO35" s="38"/>
      <c r="AP35" s="38"/>
      <c r="AQ35" s="38"/>
      <c r="AR35" s="38"/>
      <c r="AS35" s="38"/>
      <c r="AT35" s="38"/>
      <c r="AU35" s="38"/>
      <c r="AV35" s="38"/>
      <c r="AW35" s="39"/>
    </row>
    <row r="36" s="40" customFormat="true" ht="12.75" hidden="false" customHeight="true" outlineLevel="0" collapsed="false">
      <c r="A36" s="55"/>
      <c r="B36" s="56"/>
      <c r="C36" s="57"/>
      <c r="D36" s="57"/>
      <c r="E36" s="58"/>
      <c r="F36" s="59"/>
      <c r="G36" s="60"/>
      <c r="H36" s="60"/>
      <c r="I36" s="38"/>
      <c r="J36" s="38"/>
      <c r="K36" s="38"/>
      <c r="L36" s="38"/>
      <c r="M36" s="38"/>
      <c r="N36" s="38"/>
      <c r="O36" s="38"/>
      <c r="P36" s="38"/>
      <c r="Q36" s="38"/>
      <c r="R36" s="38"/>
      <c r="S36" s="38"/>
      <c r="T36" s="38"/>
      <c r="U36" s="38"/>
      <c r="V36" s="38"/>
      <c r="W36" s="38"/>
      <c r="X36" s="38"/>
      <c r="Y36" s="38"/>
      <c r="Z36" s="38"/>
      <c r="AA36" s="38"/>
      <c r="AB36" s="38"/>
      <c r="AC36" s="38"/>
      <c r="AD36" s="38"/>
      <c r="AE36" s="38"/>
      <c r="AF36" s="38"/>
      <c r="AG36" s="38"/>
      <c r="AH36" s="38"/>
      <c r="AI36" s="38"/>
      <c r="AJ36" s="38"/>
      <c r="AK36" s="38"/>
      <c r="AL36" s="38"/>
      <c r="AM36" s="38"/>
      <c r="AN36" s="38"/>
      <c r="AO36" s="38"/>
      <c r="AP36" s="38"/>
      <c r="AQ36" s="38"/>
      <c r="AR36" s="38"/>
      <c r="AS36" s="38"/>
      <c r="AT36" s="38"/>
      <c r="AU36" s="38"/>
      <c r="AV36" s="38"/>
      <c r="AW36" s="39"/>
    </row>
    <row r="37" customFormat="false" ht="15" hidden="false" customHeight="false" outlineLevel="0" collapsed="false">
      <c r="A37" s="54" t="s">
        <v>12</v>
      </c>
    </row>
    <row r="38" s="40" customFormat="true" ht="12.75" hidden="false" customHeight="true" outlineLevel="0" collapsed="false">
      <c r="A38" s="55"/>
      <c r="B38" s="56"/>
      <c r="C38" s="57"/>
      <c r="D38" s="57"/>
      <c r="E38" s="58"/>
      <c r="F38" s="59"/>
      <c r="G38" s="60"/>
      <c r="H38" s="60"/>
      <c r="I38" s="38"/>
      <c r="J38" s="38"/>
      <c r="K38" s="38"/>
      <c r="L38" s="38"/>
      <c r="M38" s="38"/>
      <c r="N38" s="38"/>
      <c r="O38" s="38"/>
      <c r="P38" s="38"/>
      <c r="Q38" s="38"/>
      <c r="R38" s="38"/>
      <c r="S38" s="38"/>
      <c r="T38" s="38"/>
      <c r="U38" s="38"/>
      <c r="V38" s="38"/>
      <c r="W38" s="38"/>
      <c r="X38" s="38"/>
      <c r="Y38" s="38"/>
      <c r="Z38" s="38"/>
      <c r="AA38" s="38"/>
      <c r="AB38" s="38"/>
      <c r="AC38" s="38"/>
      <c r="AD38" s="38"/>
      <c r="AE38" s="38"/>
      <c r="AF38" s="38"/>
      <c r="AG38" s="38"/>
      <c r="AH38" s="38"/>
      <c r="AI38" s="38"/>
      <c r="AJ38" s="38"/>
      <c r="AK38" s="38"/>
      <c r="AL38" s="38"/>
      <c r="AM38" s="38"/>
      <c r="AN38" s="38"/>
      <c r="AO38" s="38"/>
      <c r="AP38" s="38"/>
      <c r="AQ38" s="38"/>
      <c r="AR38" s="38"/>
      <c r="AS38" s="38"/>
      <c r="AT38" s="38"/>
      <c r="AU38" s="38"/>
      <c r="AV38" s="38"/>
      <c r="AW38" s="39"/>
    </row>
    <row r="39" s="40" customFormat="true" ht="15.75" hidden="false" customHeight="false" outlineLevel="0" collapsed="false">
      <c r="A39" s="61" t="s">
        <v>13</v>
      </c>
      <c r="B39" s="62"/>
      <c r="C39" s="62"/>
      <c r="D39" s="63"/>
      <c r="E39" s="58"/>
      <c r="F39" s="59"/>
      <c r="G39" s="64"/>
      <c r="H39" s="60"/>
      <c r="I39" s="38"/>
      <c r="J39" s="38"/>
      <c r="K39" s="38"/>
      <c r="L39" s="38"/>
      <c r="M39" s="38"/>
      <c r="N39" s="38"/>
      <c r="O39" s="38"/>
      <c r="P39" s="38"/>
      <c r="Q39" s="38"/>
      <c r="R39" s="38"/>
      <c r="S39" s="38"/>
      <c r="T39" s="38"/>
      <c r="U39" s="38"/>
      <c r="V39" s="38"/>
      <c r="W39" s="38"/>
      <c r="X39" s="38"/>
      <c r="Y39" s="38"/>
      <c r="Z39" s="38"/>
      <c r="AA39" s="38"/>
      <c r="AB39" s="38"/>
      <c r="AC39" s="38"/>
      <c r="AD39" s="38"/>
      <c r="AE39" s="38"/>
      <c r="AF39" s="38"/>
      <c r="AG39" s="38"/>
      <c r="AH39" s="38"/>
      <c r="AI39" s="38"/>
      <c r="AJ39" s="38"/>
      <c r="AK39" s="38"/>
      <c r="AL39" s="38"/>
      <c r="AM39" s="38"/>
      <c r="AN39" s="38"/>
      <c r="AO39" s="38"/>
      <c r="AP39" s="38"/>
      <c r="AQ39" s="38"/>
      <c r="AR39" s="38"/>
      <c r="AS39" s="38"/>
      <c r="AT39" s="38"/>
      <c r="AU39" s="38"/>
      <c r="AV39" s="38"/>
      <c r="AW39" s="39"/>
    </row>
    <row r="40" s="40" customFormat="true" ht="15" hidden="false" customHeight="false" outlineLevel="0" collapsed="false">
      <c r="A40" s="55"/>
      <c r="B40" s="56"/>
      <c r="C40" s="57"/>
      <c r="D40" s="57"/>
      <c r="E40" s="58"/>
      <c r="F40" s="59"/>
      <c r="G40" s="64"/>
      <c r="H40" s="60"/>
      <c r="I40" s="38"/>
      <c r="J40" s="38"/>
      <c r="K40" s="38"/>
      <c r="L40" s="38"/>
      <c r="M40" s="38"/>
      <c r="N40" s="38"/>
      <c r="O40" s="38"/>
      <c r="P40" s="38"/>
      <c r="Q40" s="38"/>
      <c r="R40" s="38"/>
      <c r="S40" s="38"/>
      <c r="T40" s="38"/>
      <c r="U40" s="38"/>
      <c r="V40" s="38"/>
      <c r="W40" s="38"/>
      <c r="X40" s="38"/>
      <c r="Y40" s="38"/>
      <c r="Z40" s="38"/>
      <c r="AA40" s="38"/>
      <c r="AB40" s="38"/>
      <c r="AC40" s="38"/>
      <c r="AD40" s="38"/>
      <c r="AE40" s="38"/>
      <c r="AF40" s="38"/>
      <c r="AG40" s="38"/>
      <c r="AH40" s="38"/>
      <c r="AI40" s="38"/>
      <c r="AJ40" s="38"/>
      <c r="AK40" s="38"/>
      <c r="AL40" s="38"/>
      <c r="AM40" s="38"/>
      <c r="AN40" s="38"/>
      <c r="AO40" s="38"/>
      <c r="AP40" s="38"/>
      <c r="AQ40" s="38"/>
      <c r="AR40" s="38"/>
      <c r="AS40" s="38"/>
      <c r="AT40" s="38"/>
      <c r="AU40" s="38"/>
      <c r="AV40" s="38"/>
      <c r="AW40" s="39"/>
    </row>
    <row r="41" s="71" customFormat="true" ht="12.75" hidden="false" customHeight="false" outlineLevel="0" collapsed="false">
      <c r="A41" s="65"/>
      <c r="B41" s="2" t="s">
        <v>14</v>
      </c>
      <c r="C41" s="66"/>
      <c r="D41" s="66"/>
      <c r="E41" s="3"/>
      <c r="F41" s="67"/>
      <c r="G41" s="68"/>
      <c r="H41" s="5"/>
      <c r="I41" s="69"/>
      <c r="J41" s="69"/>
      <c r="K41" s="69"/>
      <c r="L41" s="69"/>
      <c r="M41" s="69"/>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70"/>
    </row>
    <row r="42" s="71" customFormat="true" ht="51.75" hidden="false" customHeight="true" outlineLevel="0" collapsed="false">
      <c r="A42" s="72"/>
      <c r="B42" s="35"/>
      <c r="C42" s="73" t="s">
        <v>15</v>
      </c>
      <c r="D42" s="73"/>
      <c r="E42" s="3"/>
      <c r="F42" s="4"/>
      <c r="G42" s="68"/>
      <c r="H42" s="5"/>
      <c r="I42" s="69"/>
      <c r="J42" s="69"/>
      <c r="K42" s="69"/>
      <c r="L42" s="69"/>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c r="AU42" s="69"/>
      <c r="AV42" s="69"/>
      <c r="AW42" s="70"/>
    </row>
    <row r="43" s="40" customFormat="true" ht="12.75" hidden="false" customHeight="true" outlineLevel="0" collapsed="false">
      <c r="A43" s="55"/>
      <c r="B43" s="56"/>
      <c r="C43" s="57"/>
      <c r="D43" s="57"/>
      <c r="E43" s="58"/>
      <c r="F43" s="59"/>
      <c r="G43" s="64"/>
      <c r="H43" s="60"/>
      <c r="I43" s="38"/>
      <c r="J43" s="38"/>
      <c r="K43" s="38"/>
      <c r="L43" s="38"/>
      <c r="M43" s="38"/>
      <c r="N43" s="38"/>
      <c r="O43" s="38"/>
      <c r="P43" s="38"/>
      <c r="Q43" s="38"/>
      <c r="R43" s="38"/>
      <c r="S43" s="38"/>
      <c r="T43" s="38"/>
      <c r="U43" s="38"/>
      <c r="V43" s="38"/>
      <c r="W43" s="38"/>
      <c r="X43" s="38"/>
      <c r="Y43" s="38"/>
      <c r="Z43" s="38"/>
      <c r="AA43" s="38"/>
      <c r="AB43" s="38"/>
      <c r="AC43" s="38"/>
      <c r="AD43" s="38"/>
      <c r="AE43" s="38"/>
      <c r="AF43" s="38"/>
      <c r="AG43" s="38"/>
      <c r="AH43" s="38"/>
      <c r="AI43" s="38"/>
      <c r="AJ43" s="38"/>
      <c r="AK43" s="38"/>
      <c r="AL43" s="38"/>
      <c r="AM43" s="38"/>
      <c r="AN43" s="38"/>
      <c r="AO43" s="38"/>
      <c r="AP43" s="38"/>
      <c r="AQ43" s="38"/>
      <c r="AR43" s="38"/>
      <c r="AS43" s="38"/>
      <c r="AT43" s="38"/>
      <c r="AU43" s="38"/>
      <c r="AV43" s="38"/>
      <c r="AW43" s="39"/>
    </row>
    <row r="44" s="40" customFormat="true" ht="14.25" hidden="false" customHeight="false" outlineLevel="0" collapsed="false">
      <c r="A44" s="74"/>
      <c r="B44" s="75" t="s">
        <v>16</v>
      </c>
      <c r="C44" s="76"/>
      <c r="D44" s="76"/>
      <c r="E44" s="3"/>
      <c r="F44" s="4"/>
      <c r="G44" s="77"/>
      <c r="H44" s="37"/>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c r="AO44" s="38"/>
      <c r="AP44" s="38"/>
      <c r="AQ44" s="38"/>
      <c r="AR44" s="38"/>
      <c r="AS44" s="38"/>
      <c r="AT44" s="38"/>
      <c r="AU44" s="38"/>
      <c r="AV44" s="38"/>
      <c r="AW44" s="39"/>
    </row>
    <row r="45" s="40" customFormat="true" ht="12.75" hidden="false" customHeight="true" outlineLevel="0" collapsed="false">
      <c r="A45" s="74"/>
      <c r="B45" s="75"/>
      <c r="C45" s="76"/>
      <c r="D45" s="76"/>
      <c r="E45" s="3"/>
      <c r="F45" s="4"/>
      <c r="G45" s="77"/>
      <c r="H45" s="37"/>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c r="AO45" s="38"/>
      <c r="AP45" s="38"/>
      <c r="AQ45" s="38"/>
      <c r="AR45" s="38"/>
      <c r="AS45" s="38"/>
      <c r="AT45" s="38"/>
      <c r="AU45" s="38"/>
      <c r="AV45" s="38"/>
      <c r="AW45" s="39"/>
    </row>
    <row r="46" s="40" customFormat="true" ht="114.75" hidden="false" customHeight="true" outlineLevel="0" collapsed="false">
      <c r="A46" s="74"/>
      <c r="B46" s="35" t="s">
        <v>17</v>
      </c>
      <c r="C46" s="78" t="s">
        <v>18</v>
      </c>
      <c r="D46" s="78"/>
      <c r="E46" s="3" t="s">
        <v>19</v>
      </c>
      <c r="F46" s="4" t="n">
        <v>1</v>
      </c>
      <c r="G46" s="77"/>
      <c r="H46" s="37" t="n">
        <f aca="false">F46*G46</f>
        <v>0</v>
      </c>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c r="AO46" s="38"/>
      <c r="AP46" s="38"/>
      <c r="AQ46" s="38"/>
      <c r="AR46" s="38"/>
      <c r="AS46" s="38"/>
      <c r="AT46" s="38"/>
      <c r="AU46" s="38"/>
      <c r="AV46" s="38"/>
      <c r="AW46" s="39"/>
    </row>
    <row r="47" s="40" customFormat="true" ht="12.75" hidden="false" customHeight="true" outlineLevel="0" collapsed="false">
      <c r="A47" s="34"/>
      <c r="B47" s="36" t="s">
        <v>20</v>
      </c>
      <c r="C47" s="79"/>
      <c r="D47" s="2"/>
      <c r="E47" s="3"/>
      <c r="F47" s="4"/>
      <c r="G47" s="77"/>
      <c r="H47" s="37" t="n">
        <f aca="false">F47*G47</f>
        <v>0</v>
      </c>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c r="AO47" s="38"/>
      <c r="AP47" s="38"/>
      <c r="AQ47" s="38"/>
      <c r="AR47" s="38"/>
      <c r="AS47" s="38"/>
      <c r="AT47" s="38"/>
      <c r="AU47" s="38"/>
      <c r="AV47" s="38"/>
      <c r="AW47" s="39"/>
    </row>
    <row r="48" s="40" customFormat="true" ht="12.75" hidden="false" customHeight="true" outlineLevel="0" collapsed="false">
      <c r="A48" s="34"/>
      <c r="B48" s="36"/>
      <c r="C48" s="35" t="s">
        <v>17</v>
      </c>
      <c r="D48" s="79" t="s">
        <v>21</v>
      </c>
      <c r="E48" s="36"/>
      <c r="F48" s="4"/>
      <c r="G48" s="77"/>
      <c r="H48" s="37" t="n">
        <f aca="false">F48*G48</f>
        <v>0</v>
      </c>
      <c r="I48" s="38"/>
      <c r="J48" s="38"/>
      <c r="K48" s="38"/>
      <c r="L48" s="38"/>
      <c r="M48" s="38"/>
      <c r="N48" s="38"/>
      <c r="O48" s="38"/>
      <c r="P48" s="38"/>
      <c r="Q48" s="38"/>
      <c r="R48" s="38"/>
      <c r="S48" s="38"/>
      <c r="T48" s="38"/>
      <c r="U48" s="38"/>
      <c r="V48" s="38"/>
      <c r="W48" s="38"/>
      <c r="X48" s="38"/>
      <c r="Y48" s="38"/>
      <c r="Z48" s="38"/>
      <c r="AA48" s="38"/>
      <c r="AB48" s="38"/>
      <c r="AC48" s="38"/>
      <c r="AD48" s="38"/>
      <c r="AE48" s="38"/>
      <c r="AF48" s="38"/>
      <c r="AG48" s="38"/>
      <c r="AH48" s="38"/>
      <c r="AI48" s="38"/>
      <c r="AJ48" s="38"/>
      <c r="AK48" s="38"/>
      <c r="AL48" s="38"/>
      <c r="AM48" s="38"/>
      <c r="AN48" s="38"/>
      <c r="AO48" s="38"/>
      <c r="AP48" s="38"/>
      <c r="AQ48" s="38"/>
      <c r="AR48" s="38"/>
      <c r="AS48" s="38"/>
      <c r="AT48" s="38"/>
      <c r="AU48" s="38"/>
      <c r="AV48" s="38"/>
      <c r="AW48" s="39"/>
    </row>
    <row r="49" s="40" customFormat="true" ht="12.75" hidden="false" customHeight="true" outlineLevel="0" collapsed="false">
      <c r="A49" s="34"/>
      <c r="B49" s="36"/>
      <c r="C49" s="35" t="s">
        <v>17</v>
      </c>
      <c r="D49" s="79" t="s">
        <v>22</v>
      </c>
      <c r="E49" s="36"/>
      <c r="F49" s="4"/>
      <c r="G49" s="77"/>
      <c r="H49" s="37" t="n">
        <f aca="false">F49*G49</f>
        <v>0</v>
      </c>
      <c r="I49" s="38"/>
      <c r="J49" s="38"/>
      <c r="K49" s="38"/>
      <c r="L49" s="38"/>
      <c r="M49" s="38"/>
      <c r="N49" s="38"/>
      <c r="O49" s="38"/>
      <c r="P49" s="38"/>
      <c r="Q49" s="38"/>
      <c r="R49" s="38"/>
      <c r="S49" s="38"/>
      <c r="T49" s="38"/>
      <c r="U49" s="38"/>
      <c r="V49" s="38"/>
      <c r="W49" s="38"/>
      <c r="X49" s="38"/>
      <c r="Y49" s="38"/>
      <c r="Z49" s="38"/>
      <c r="AA49" s="38"/>
      <c r="AB49" s="38"/>
      <c r="AC49" s="38"/>
      <c r="AD49" s="38"/>
      <c r="AE49" s="38"/>
      <c r="AF49" s="38"/>
      <c r="AG49" s="38"/>
      <c r="AH49" s="38"/>
      <c r="AI49" s="38"/>
      <c r="AJ49" s="38"/>
      <c r="AK49" s="38"/>
      <c r="AL49" s="38"/>
      <c r="AM49" s="38"/>
      <c r="AN49" s="38"/>
      <c r="AO49" s="38"/>
      <c r="AP49" s="38"/>
      <c r="AQ49" s="38"/>
      <c r="AR49" s="38"/>
      <c r="AS49" s="38"/>
      <c r="AT49" s="38"/>
      <c r="AU49" s="38"/>
      <c r="AV49" s="38"/>
      <c r="AW49" s="39"/>
    </row>
    <row r="50" s="40" customFormat="true" ht="12.75" hidden="false" customHeight="true" outlineLevel="0" collapsed="false">
      <c r="A50" s="34"/>
      <c r="B50" s="36"/>
      <c r="C50" s="35" t="s">
        <v>17</v>
      </c>
      <c r="D50" s="79" t="s">
        <v>23</v>
      </c>
      <c r="E50" s="36"/>
      <c r="F50" s="4"/>
      <c r="G50" s="77"/>
      <c r="H50" s="37" t="n">
        <f aca="false">F50*G50</f>
        <v>0</v>
      </c>
      <c r="I50" s="38"/>
      <c r="J50" s="38"/>
      <c r="K50" s="38"/>
      <c r="L50" s="38"/>
      <c r="M50" s="38"/>
      <c r="N50" s="38"/>
      <c r="O50" s="38"/>
      <c r="P50" s="38"/>
      <c r="Q50" s="38"/>
      <c r="R50" s="38"/>
      <c r="S50" s="38"/>
      <c r="T50" s="38"/>
      <c r="U50" s="38"/>
      <c r="V50" s="38"/>
      <c r="W50" s="38"/>
      <c r="X50" s="38"/>
      <c r="Y50" s="38"/>
      <c r="Z50" s="38"/>
      <c r="AA50" s="38"/>
      <c r="AB50" s="38"/>
      <c r="AC50" s="38"/>
      <c r="AD50" s="38"/>
      <c r="AE50" s="38"/>
      <c r="AF50" s="38"/>
      <c r="AG50" s="38"/>
      <c r="AH50" s="38"/>
      <c r="AI50" s="38"/>
      <c r="AJ50" s="38"/>
      <c r="AK50" s="38"/>
      <c r="AL50" s="38"/>
      <c r="AM50" s="38"/>
      <c r="AN50" s="38"/>
      <c r="AO50" s="38"/>
      <c r="AP50" s="38"/>
      <c r="AQ50" s="38"/>
      <c r="AR50" s="38"/>
      <c r="AS50" s="38"/>
      <c r="AT50" s="38"/>
      <c r="AU50" s="38"/>
      <c r="AV50" s="38"/>
      <c r="AW50" s="39"/>
    </row>
    <row r="51" s="40" customFormat="true" ht="12.75" hidden="false" customHeight="true" outlineLevel="0" collapsed="false">
      <c r="A51" s="34"/>
      <c r="B51" s="36"/>
      <c r="C51" s="35" t="s">
        <v>17</v>
      </c>
      <c r="D51" s="79" t="s">
        <v>24</v>
      </c>
      <c r="E51" s="36"/>
      <c r="F51" s="4"/>
      <c r="G51" s="77"/>
      <c r="H51" s="37" t="n">
        <f aca="false">F51*G51</f>
        <v>0</v>
      </c>
      <c r="I51" s="38"/>
      <c r="J51" s="38"/>
      <c r="K51" s="38"/>
      <c r="L51" s="38"/>
      <c r="M51" s="38"/>
      <c r="N51" s="38"/>
      <c r="O51" s="38"/>
      <c r="P51" s="38"/>
      <c r="Q51" s="38"/>
      <c r="R51" s="38"/>
      <c r="S51" s="38"/>
      <c r="T51" s="38"/>
      <c r="U51" s="38"/>
      <c r="V51" s="38"/>
      <c r="W51" s="38"/>
      <c r="X51" s="38"/>
      <c r="Y51" s="38"/>
      <c r="Z51" s="38"/>
      <c r="AA51" s="38"/>
      <c r="AB51" s="38"/>
      <c r="AC51" s="38"/>
      <c r="AD51" s="38"/>
      <c r="AE51" s="38"/>
      <c r="AF51" s="38"/>
      <c r="AG51" s="38"/>
      <c r="AH51" s="38"/>
      <c r="AI51" s="38"/>
      <c r="AJ51" s="38"/>
      <c r="AK51" s="38"/>
      <c r="AL51" s="38"/>
      <c r="AM51" s="38"/>
      <c r="AN51" s="38"/>
      <c r="AO51" s="38"/>
      <c r="AP51" s="38"/>
      <c r="AQ51" s="38"/>
      <c r="AR51" s="38"/>
      <c r="AS51" s="38"/>
      <c r="AT51" s="38"/>
      <c r="AU51" s="38"/>
      <c r="AV51" s="38"/>
      <c r="AW51" s="39"/>
    </row>
    <row r="52" s="40" customFormat="true" ht="12.75" hidden="false" customHeight="true" outlineLevel="0" collapsed="false">
      <c r="A52" s="34"/>
      <c r="B52" s="36"/>
      <c r="C52" s="35" t="s">
        <v>17</v>
      </c>
      <c r="D52" s="79" t="s">
        <v>25</v>
      </c>
      <c r="E52" s="36"/>
      <c r="F52" s="4"/>
      <c r="G52" s="77"/>
      <c r="H52" s="37" t="n">
        <f aca="false">F52*G52</f>
        <v>0</v>
      </c>
      <c r="I52" s="38"/>
      <c r="J52" s="38"/>
      <c r="K52" s="38"/>
      <c r="L52" s="38"/>
      <c r="M52" s="38"/>
      <c r="N52" s="38"/>
      <c r="O52" s="38"/>
      <c r="P52" s="38"/>
      <c r="Q52" s="38"/>
      <c r="R52" s="38"/>
      <c r="S52" s="38"/>
      <c r="T52" s="38"/>
      <c r="U52" s="38"/>
      <c r="V52" s="38"/>
      <c r="W52" s="38"/>
      <c r="X52" s="38"/>
      <c r="Y52" s="38"/>
      <c r="Z52" s="38"/>
      <c r="AA52" s="38"/>
      <c r="AB52" s="38"/>
      <c r="AC52" s="38"/>
      <c r="AD52" s="38"/>
      <c r="AE52" s="38"/>
      <c r="AF52" s="38"/>
      <c r="AG52" s="38"/>
      <c r="AH52" s="38"/>
      <c r="AI52" s="38"/>
      <c r="AJ52" s="38"/>
      <c r="AK52" s="38"/>
      <c r="AL52" s="38"/>
      <c r="AM52" s="38"/>
      <c r="AN52" s="38"/>
      <c r="AO52" s="38"/>
      <c r="AP52" s="38"/>
      <c r="AQ52" s="38"/>
      <c r="AR52" s="38"/>
      <c r="AS52" s="38"/>
      <c r="AT52" s="38"/>
      <c r="AU52" s="38"/>
      <c r="AV52" s="38"/>
      <c r="AW52" s="39"/>
    </row>
    <row r="53" s="40" customFormat="true" ht="12.75" hidden="false" customHeight="true" outlineLevel="0" collapsed="false">
      <c r="A53" s="34"/>
      <c r="B53" s="36"/>
      <c r="C53" s="35" t="s">
        <v>17</v>
      </c>
      <c r="D53" s="79" t="s">
        <v>26</v>
      </c>
      <c r="E53" s="36"/>
      <c r="F53" s="4"/>
      <c r="G53" s="77"/>
      <c r="H53" s="37" t="n">
        <f aca="false">F53*G53</f>
        <v>0</v>
      </c>
      <c r="I53" s="38"/>
      <c r="J53" s="38"/>
      <c r="K53" s="38"/>
      <c r="L53" s="38"/>
      <c r="M53" s="38"/>
      <c r="N53" s="38"/>
      <c r="O53" s="38"/>
      <c r="P53" s="38"/>
      <c r="Q53" s="38"/>
      <c r="R53" s="38"/>
      <c r="S53" s="38"/>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9"/>
    </row>
    <row r="54" s="40" customFormat="true" ht="12.75" hidden="false" customHeight="true" outlineLevel="0" collapsed="false">
      <c r="A54" s="34"/>
      <c r="B54" s="36"/>
      <c r="C54" s="35" t="s">
        <v>17</v>
      </c>
      <c r="D54" s="79" t="s">
        <v>27</v>
      </c>
      <c r="E54" s="36"/>
      <c r="F54" s="4"/>
      <c r="G54" s="77"/>
      <c r="H54" s="37" t="n">
        <f aca="false">F54*G54</f>
        <v>0</v>
      </c>
      <c r="I54" s="38"/>
      <c r="J54" s="38"/>
      <c r="K54" s="38"/>
      <c r="L54" s="38"/>
      <c r="M54" s="38"/>
      <c r="N54" s="38"/>
      <c r="O54" s="38"/>
      <c r="P54" s="38"/>
      <c r="Q54" s="38"/>
      <c r="R54" s="38"/>
      <c r="S54" s="38"/>
      <c r="T54" s="38"/>
      <c r="U54" s="38"/>
      <c r="V54" s="38"/>
      <c r="W54" s="38"/>
      <c r="X54" s="38"/>
      <c r="Y54" s="38"/>
      <c r="Z54" s="38"/>
      <c r="AA54" s="38"/>
      <c r="AB54" s="38"/>
      <c r="AC54" s="38"/>
      <c r="AD54" s="38"/>
      <c r="AE54" s="38"/>
      <c r="AF54" s="38"/>
      <c r="AG54" s="38"/>
      <c r="AH54" s="38"/>
      <c r="AI54" s="38"/>
      <c r="AJ54" s="38"/>
      <c r="AK54" s="38"/>
      <c r="AL54" s="38"/>
      <c r="AM54" s="38"/>
      <c r="AN54" s="38"/>
      <c r="AO54" s="38"/>
      <c r="AP54" s="38"/>
      <c r="AQ54" s="38"/>
      <c r="AR54" s="38"/>
      <c r="AS54" s="38"/>
      <c r="AT54" s="38"/>
      <c r="AU54" s="38"/>
      <c r="AV54" s="38"/>
      <c r="AW54" s="39"/>
    </row>
    <row r="55" s="40" customFormat="true" ht="12.75" hidden="false" customHeight="true" outlineLevel="0" collapsed="false">
      <c r="A55" s="34"/>
      <c r="B55" s="36"/>
      <c r="C55" s="35" t="s">
        <v>17</v>
      </c>
      <c r="D55" s="79" t="s">
        <v>28</v>
      </c>
      <c r="E55" s="36"/>
      <c r="F55" s="4"/>
      <c r="G55" s="77"/>
      <c r="H55" s="37" t="n">
        <f aca="false">F55*G55</f>
        <v>0</v>
      </c>
      <c r="I55" s="38"/>
      <c r="J55" s="38"/>
      <c r="K55" s="38"/>
      <c r="L55" s="38"/>
      <c r="M55" s="38"/>
      <c r="N55" s="38"/>
      <c r="O55" s="38"/>
      <c r="P55" s="38"/>
      <c r="Q55" s="38"/>
      <c r="R55" s="38"/>
      <c r="S55" s="38"/>
      <c r="T55" s="38"/>
      <c r="U55" s="38"/>
      <c r="V55" s="38"/>
      <c r="W55" s="38"/>
      <c r="X55" s="38"/>
      <c r="Y55" s="38"/>
      <c r="Z55" s="38"/>
      <c r="AA55" s="38"/>
      <c r="AB55" s="38"/>
      <c r="AC55" s="38"/>
      <c r="AD55" s="38"/>
      <c r="AE55" s="38"/>
      <c r="AF55" s="38"/>
      <c r="AG55" s="38"/>
      <c r="AH55" s="38"/>
      <c r="AI55" s="38"/>
      <c r="AJ55" s="38"/>
      <c r="AK55" s="38"/>
      <c r="AL55" s="38"/>
      <c r="AM55" s="38"/>
      <c r="AN55" s="38"/>
      <c r="AO55" s="38"/>
      <c r="AP55" s="38"/>
      <c r="AQ55" s="38"/>
      <c r="AR55" s="38"/>
      <c r="AS55" s="38"/>
      <c r="AT55" s="38"/>
      <c r="AU55" s="38"/>
      <c r="AV55" s="38"/>
      <c r="AW55" s="39"/>
    </row>
    <row r="56" s="40" customFormat="true" ht="12.75" hidden="false" customHeight="true" outlineLevel="0" collapsed="false">
      <c r="A56" s="34"/>
      <c r="B56" s="36"/>
      <c r="C56" s="35" t="s">
        <v>17</v>
      </c>
      <c r="D56" s="79" t="s">
        <v>29</v>
      </c>
      <c r="E56" s="36"/>
      <c r="F56" s="4"/>
      <c r="G56" s="77"/>
      <c r="H56" s="37" t="n">
        <f aca="false">F56*G56</f>
        <v>0</v>
      </c>
      <c r="I56" s="38"/>
      <c r="J56" s="38"/>
      <c r="K56" s="38"/>
      <c r="L56" s="38"/>
      <c r="M56" s="38"/>
      <c r="N56" s="38"/>
      <c r="O56" s="38"/>
      <c r="P56" s="38"/>
      <c r="Q56" s="38"/>
      <c r="R56" s="38"/>
      <c r="S56" s="38"/>
      <c r="T56" s="38"/>
      <c r="U56" s="38"/>
      <c r="V56" s="38"/>
      <c r="W56" s="38"/>
      <c r="X56" s="38"/>
      <c r="Y56" s="38"/>
      <c r="Z56" s="38"/>
      <c r="AA56" s="38"/>
      <c r="AB56" s="38"/>
      <c r="AC56" s="38"/>
      <c r="AD56" s="38"/>
      <c r="AE56" s="38"/>
      <c r="AF56" s="38"/>
      <c r="AG56" s="38"/>
      <c r="AH56" s="38"/>
      <c r="AI56" s="38"/>
      <c r="AJ56" s="38"/>
      <c r="AK56" s="38"/>
      <c r="AL56" s="38"/>
      <c r="AM56" s="38"/>
      <c r="AN56" s="38"/>
      <c r="AO56" s="38"/>
      <c r="AP56" s="38"/>
      <c r="AQ56" s="38"/>
      <c r="AR56" s="38"/>
      <c r="AS56" s="38"/>
      <c r="AT56" s="38"/>
      <c r="AU56" s="38"/>
      <c r="AV56" s="38"/>
      <c r="AW56" s="39"/>
    </row>
    <row r="57" s="40" customFormat="true" ht="12.75" hidden="false" customHeight="true" outlineLevel="0" collapsed="false">
      <c r="A57" s="34"/>
      <c r="B57" s="36"/>
      <c r="C57" s="35" t="s">
        <v>17</v>
      </c>
      <c r="D57" s="79" t="s">
        <v>30</v>
      </c>
      <c r="E57" s="36"/>
      <c r="F57" s="4"/>
      <c r="G57" s="77"/>
      <c r="H57" s="37" t="n">
        <f aca="false">F57*G57</f>
        <v>0</v>
      </c>
      <c r="I57" s="38"/>
      <c r="J57" s="38"/>
      <c r="K57" s="38"/>
      <c r="L57" s="38"/>
      <c r="M57" s="38"/>
      <c r="N57" s="38"/>
      <c r="O57" s="38"/>
      <c r="P57" s="38"/>
      <c r="Q57" s="38"/>
      <c r="R57" s="38"/>
      <c r="S57" s="38"/>
      <c r="T57" s="38"/>
      <c r="U57" s="38"/>
      <c r="V57" s="38"/>
      <c r="W57" s="38"/>
      <c r="X57" s="38"/>
      <c r="Y57" s="38"/>
      <c r="Z57" s="38"/>
      <c r="AA57" s="38"/>
      <c r="AB57" s="38"/>
      <c r="AC57" s="38"/>
      <c r="AD57" s="38"/>
      <c r="AE57" s="38"/>
      <c r="AF57" s="38"/>
      <c r="AG57" s="38"/>
      <c r="AH57" s="38"/>
      <c r="AI57" s="38"/>
      <c r="AJ57" s="38"/>
      <c r="AK57" s="38"/>
      <c r="AL57" s="38"/>
      <c r="AM57" s="38"/>
      <c r="AN57" s="38"/>
      <c r="AO57" s="38"/>
      <c r="AP57" s="38"/>
      <c r="AQ57" s="38"/>
      <c r="AR57" s="38"/>
      <c r="AS57" s="38"/>
      <c r="AT57" s="38"/>
      <c r="AU57" s="38"/>
      <c r="AV57" s="38"/>
      <c r="AW57" s="39"/>
    </row>
    <row r="58" s="40" customFormat="true" ht="12.75" hidden="false" customHeight="true" outlineLevel="0" collapsed="false">
      <c r="A58" s="34"/>
      <c r="B58" s="36"/>
      <c r="C58" s="35" t="s">
        <v>17</v>
      </c>
      <c r="D58" s="79" t="s">
        <v>31</v>
      </c>
      <c r="E58" s="36"/>
      <c r="F58" s="4"/>
      <c r="G58" s="77"/>
      <c r="H58" s="37" t="n">
        <f aca="false">F58*G58</f>
        <v>0</v>
      </c>
      <c r="I58" s="38"/>
      <c r="J58" s="38"/>
      <c r="K58" s="38"/>
      <c r="L58" s="38"/>
      <c r="M58" s="38"/>
      <c r="N58" s="38"/>
      <c r="O58" s="38"/>
      <c r="P58" s="38"/>
      <c r="Q58" s="38"/>
      <c r="R58" s="38"/>
      <c r="S58" s="38"/>
      <c r="T58" s="38"/>
      <c r="U58" s="38"/>
      <c r="V58" s="38"/>
      <c r="W58" s="38"/>
      <c r="X58" s="38"/>
      <c r="Y58" s="38"/>
      <c r="Z58" s="38"/>
      <c r="AA58" s="38"/>
      <c r="AB58" s="38"/>
      <c r="AC58" s="38"/>
      <c r="AD58" s="38"/>
      <c r="AE58" s="38"/>
      <c r="AF58" s="38"/>
      <c r="AG58" s="38"/>
      <c r="AH58" s="38"/>
      <c r="AI58" s="38"/>
      <c r="AJ58" s="38"/>
      <c r="AK58" s="38"/>
      <c r="AL58" s="38"/>
      <c r="AM58" s="38"/>
      <c r="AN58" s="38"/>
      <c r="AO58" s="38"/>
      <c r="AP58" s="38"/>
      <c r="AQ58" s="38"/>
      <c r="AR58" s="38"/>
      <c r="AS58" s="38"/>
      <c r="AT58" s="38"/>
      <c r="AU58" s="38"/>
      <c r="AV58" s="38"/>
      <c r="AW58" s="39"/>
    </row>
    <row r="59" s="40" customFormat="true" ht="12.75" hidden="false" customHeight="true" outlineLevel="0" collapsed="false">
      <c r="A59" s="34"/>
      <c r="B59" s="36"/>
      <c r="C59" s="35" t="s">
        <v>17</v>
      </c>
      <c r="D59" s="79" t="s">
        <v>32</v>
      </c>
      <c r="E59" s="36"/>
      <c r="F59" s="4"/>
      <c r="G59" s="77"/>
      <c r="H59" s="37" t="n">
        <f aca="false">F59*G59</f>
        <v>0</v>
      </c>
      <c r="I59" s="38"/>
      <c r="J59" s="38"/>
      <c r="K59" s="38"/>
      <c r="L59" s="38"/>
      <c r="M59" s="38"/>
      <c r="N59" s="38"/>
      <c r="O59" s="38"/>
      <c r="P59" s="38"/>
      <c r="Q59" s="38"/>
      <c r="R59" s="38"/>
      <c r="S59" s="38"/>
      <c r="T59" s="38"/>
      <c r="U59" s="38"/>
      <c r="V59" s="38"/>
      <c r="W59" s="38"/>
      <c r="X59" s="38"/>
      <c r="Y59" s="38"/>
      <c r="Z59" s="38"/>
      <c r="AA59" s="38"/>
      <c r="AB59" s="38"/>
      <c r="AC59" s="38"/>
      <c r="AD59" s="38"/>
      <c r="AE59" s="38"/>
      <c r="AF59" s="38"/>
      <c r="AG59" s="38"/>
      <c r="AH59" s="38"/>
      <c r="AI59" s="38"/>
      <c r="AJ59" s="38"/>
      <c r="AK59" s="38"/>
      <c r="AL59" s="38"/>
      <c r="AM59" s="38"/>
      <c r="AN59" s="38"/>
      <c r="AO59" s="38"/>
      <c r="AP59" s="38"/>
      <c r="AQ59" s="38"/>
      <c r="AR59" s="38"/>
      <c r="AS59" s="38"/>
      <c r="AT59" s="38"/>
      <c r="AU59" s="38"/>
      <c r="AV59" s="38"/>
      <c r="AW59" s="39"/>
    </row>
    <row r="60" s="40" customFormat="true" ht="12.75" hidden="false" customHeight="true" outlineLevel="0" collapsed="false">
      <c r="A60" s="34"/>
      <c r="B60" s="36"/>
      <c r="C60" s="35" t="s">
        <v>17</v>
      </c>
      <c r="D60" s="79" t="s">
        <v>33</v>
      </c>
      <c r="E60" s="36"/>
      <c r="F60" s="4"/>
      <c r="G60" s="77"/>
      <c r="H60" s="37" t="n">
        <f aca="false">F60*G60</f>
        <v>0</v>
      </c>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9"/>
    </row>
    <row r="61" s="40" customFormat="true" ht="12.75" hidden="false" customHeight="true" outlineLevel="0" collapsed="false">
      <c r="A61" s="34"/>
      <c r="B61" s="36"/>
      <c r="C61" s="35" t="s">
        <v>17</v>
      </c>
      <c r="D61" s="79" t="s">
        <v>34</v>
      </c>
      <c r="E61" s="36"/>
      <c r="F61" s="4"/>
      <c r="G61" s="77"/>
      <c r="H61" s="37" t="n">
        <f aca="false">F61*G61</f>
        <v>0</v>
      </c>
      <c r="I61" s="38"/>
      <c r="J61" s="38"/>
      <c r="K61" s="38"/>
      <c r="L61" s="38"/>
      <c r="M61" s="38"/>
      <c r="N61" s="38"/>
      <c r="O61" s="38"/>
      <c r="P61" s="38"/>
      <c r="Q61" s="38"/>
      <c r="R61" s="38"/>
      <c r="S61" s="38"/>
      <c r="T61" s="38"/>
      <c r="U61" s="38"/>
      <c r="V61" s="38"/>
      <c r="W61" s="38"/>
      <c r="X61" s="38"/>
      <c r="Y61" s="38"/>
      <c r="Z61" s="38"/>
      <c r="AA61" s="38"/>
      <c r="AB61" s="38"/>
      <c r="AC61" s="38"/>
      <c r="AD61" s="38"/>
      <c r="AE61" s="38"/>
      <c r="AF61" s="38"/>
      <c r="AG61" s="38"/>
      <c r="AH61" s="38"/>
      <c r="AI61" s="38"/>
      <c r="AJ61" s="38"/>
      <c r="AK61" s="38"/>
      <c r="AL61" s="38"/>
      <c r="AM61" s="38"/>
      <c r="AN61" s="38"/>
      <c r="AO61" s="38"/>
      <c r="AP61" s="38"/>
      <c r="AQ61" s="38"/>
      <c r="AR61" s="38"/>
      <c r="AS61" s="38"/>
      <c r="AT61" s="38"/>
      <c r="AU61" s="38"/>
      <c r="AV61" s="38"/>
      <c r="AW61" s="39"/>
    </row>
    <row r="62" s="40" customFormat="true" ht="12.75" hidden="false" customHeight="true" outlineLevel="0" collapsed="false">
      <c r="A62" s="34"/>
      <c r="B62" s="36"/>
      <c r="C62" s="35" t="s">
        <v>17</v>
      </c>
      <c r="D62" s="79" t="s">
        <v>35</v>
      </c>
      <c r="E62" s="36"/>
      <c r="F62" s="4"/>
      <c r="G62" s="77"/>
      <c r="H62" s="37" t="n">
        <f aca="false">F62*G62</f>
        <v>0</v>
      </c>
      <c r="I62" s="38"/>
      <c r="J62" s="38"/>
      <c r="K62" s="38"/>
      <c r="L62" s="38"/>
      <c r="M62" s="38"/>
      <c r="N62" s="38"/>
      <c r="O62" s="38"/>
      <c r="P62" s="38"/>
      <c r="Q62" s="38"/>
      <c r="R62" s="38"/>
      <c r="S62" s="38"/>
      <c r="T62" s="38"/>
      <c r="U62" s="38"/>
      <c r="V62" s="38"/>
      <c r="W62" s="38"/>
      <c r="X62" s="38"/>
      <c r="Y62" s="38"/>
      <c r="Z62" s="38"/>
      <c r="AA62" s="38"/>
      <c r="AB62" s="38"/>
      <c r="AC62" s="38"/>
      <c r="AD62" s="38"/>
      <c r="AE62" s="38"/>
      <c r="AF62" s="38"/>
      <c r="AG62" s="38"/>
      <c r="AH62" s="38"/>
      <c r="AI62" s="38"/>
      <c r="AJ62" s="38"/>
      <c r="AK62" s="38"/>
      <c r="AL62" s="38"/>
      <c r="AM62" s="38"/>
      <c r="AN62" s="38"/>
      <c r="AO62" s="38"/>
      <c r="AP62" s="38"/>
      <c r="AQ62" s="38"/>
      <c r="AR62" s="38"/>
      <c r="AS62" s="38"/>
      <c r="AT62" s="38"/>
      <c r="AU62" s="38"/>
      <c r="AV62" s="38"/>
      <c r="AW62" s="39"/>
    </row>
    <row r="63" s="40" customFormat="true" ht="12.75" hidden="false" customHeight="true" outlineLevel="0" collapsed="false">
      <c r="A63" s="34"/>
      <c r="B63" s="36"/>
      <c r="C63" s="35" t="s">
        <v>17</v>
      </c>
      <c r="D63" s="79" t="s">
        <v>29</v>
      </c>
      <c r="E63" s="36"/>
      <c r="F63" s="4"/>
      <c r="G63" s="77"/>
      <c r="H63" s="37" t="n">
        <f aca="false">F63*G63</f>
        <v>0</v>
      </c>
      <c r="I63" s="38"/>
      <c r="J63" s="38"/>
      <c r="K63" s="38"/>
      <c r="L63" s="38"/>
      <c r="M63" s="38"/>
      <c r="N63" s="38"/>
      <c r="O63" s="38"/>
      <c r="P63" s="38"/>
      <c r="Q63" s="38"/>
      <c r="R63" s="38"/>
      <c r="S63" s="38"/>
      <c r="T63" s="38"/>
      <c r="U63" s="38"/>
      <c r="V63" s="38"/>
      <c r="W63" s="38"/>
      <c r="X63" s="38"/>
      <c r="Y63" s="38"/>
      <c r="Z63" s="38"/>
      <c r="AA63" s="38"/>
      <c r="AB63" s="38"/>
      <c r="AC63" s="38"/>
      <c r="AD63" s="38"/>
      <c r="AE63" s="38"/>
      <c r="AF63" s="38"/>
      <c r="AG63" s="38"/>
      <c r="AH63" s="38"/>
      <c r="AI63" s="38"/>
      <c r="AJ63" s="38"/>
      <c r="AK63" s="38"/>
      <c r="AL63" s="38"/>
      <c r="AM63" s="38"/>
      <c r="AN63" s="38"/>
      <c r="AO63" s="38"/>
      <c r="AP63" s="38"/>
      <c r="AQ63" s="38"/>
      <c r="AR63" s="38"/>
      <c r="AS63" s="38"/>
      <c r="AT63" s="38"/>
      <c r="AU63" s="38"/>
      <c r="AV63" s="38"/>
      <c r="AW63" s="39"/>
    </row>
    <row r="64" s="40" customFormat="true" ht="12.75" hidden="false" customHeight="true" outlineLevel="0" collapsed="false">
      <c r="A64" s="34"/>
      <c r="B64" s="36"/>
      <c r="C64" s="35" t="s">
        <v>17</v>
      </c>
      <c r="D64" s="79" t="s">
        <v>36</v>
      </c>
      <c r="E64" s="36"/>
      <c r="F64" s="4"/>
      <c r="G64" s="77"/>
      <c r="H64" s="37" t="n">
        <f aca="false">F64*G64</f>
        <v>0</v>
      </c>
      <c r="I64" s="38"/>
      <c r="J64" s="38"/>
      <c r="K64" s="38"/>
      <c r="L64" s="38"/>
      <c r="M64" s="38"/>
      <c r="N64" s="38"/>
      <c r="O64" s="38"/>
      <c r="P64" s="38"/>
      <c r="Q64" s="38"/>
      <c r="R64" s="38"/>
      <c r="S64" s="38"/>
      <c r="T64" s="38"/>
      <c r="U64" s="38"/>
      <c r="V64" s="38"/>
      <c r="W64" s="38"/>
      <c r="X64" s="38"/>
      <c r="Y64" s="38"/>
      <c r="Z64" s="38"/>
      <c r="AA64" s="38"/>
      <c r="AB64" s="38"/>
      <c r="AC64" s="38"/>
      <c r="AD64" s="38"/>
      <c r="AE64" s="38"/>
      <c r="AF64" s="38"/>
      <c r="AG64" s="38"/>
      <c r="AH64" s="38"/>
      <c r="AI64" s="38"/>
      <c r="AJ64" s="38"/>
      <c r="AK64" s="38"/>
      <c r="AL64" s="38"/>
      <c r="AM64" s="38"/>
      <c r="AN64" s="38"/>
      <c r="AO64" s="38"/>
      <c r="AP64" s="38"/>
      <c r="AQ64" s="38"/>
      <c r="AR64" s="38"/>
      <c r="AS64" s="38"/>
      <c r="AT64" s="38"/>
      <c r="AU64" s="38"/>
      <c r="AV64" s="38"/>
      <c r="AW64" s="39"/>
    </row>
    <row r="65" s="40" customFormat="true" ht="12.75" hidden="false" customHeight="true" outlineLevel="0" collapsed="false">
      <c r="A65" s="34"/>
      <c r="B65" s="36"/>
      <c r="C65" s="35" t="s">
        <v>17</v>
      </c>
      <c r="D65" s="79" t="s">
        <v>37</v>
      </c>
      <c r="E65" s="36"/>
      <c r="F65" s="4"/>
      <c r="G65" s="77"/>
      <c r="H65" s="37" t="n">
        <f aca="false">F65*G65</f>
        <v>0</v>
      </c>
      <c r="I65" s="38"/>
      <c r="J65" s="38"/>
      <c r="K65" s="38"/>
      <c r="L65" s="38"/>
      <c r="M65" s="38"/>
      <c r="N65" s="38"/>
      <c r="O65" s="38"/>
      <c r="P65" s="38"/>
      <c r="Q65" s="38"/>
      <c r="R65" s="38"/>
      <c r="S65" s="38"/>
      <c r="T65" s="38"/>
      <c r="U65" s="38"/>
      <c r="V65" s="38"/>
      <c r="W65" s="38"/>
      <c r="X65" s="38"/>
      <c r="Y65" s="38"/>
      <c r="Z65" s="38"/>
      <c r="AA65" s="38"/>
      <c r="AB65" s="38"/>
      <c r="AC65" s="38"/>
      <c r="AD65" s="38"/>
      <c r="AE65" s="38"/>
      <c r="AF65" s="38"/>
      <c r="AG65" s="38"/>
      <c r="AH65" s="38"/>
      <c r="AI65" s="38"/>
      <c r="AJ65" s="38"/>
      <c r="AK65" s="38"/>
      <c r="AL65" s="38"/>
      <c r="AM65" s="38"/>
      <c r="AN65" s="38"/>
      <c r="AO65" s="38"/>
      <c r="AP65" s="38"/>
      <c r="AQ65" s="38"/>
      <c r="AR65" s="38"/>
      <c r="AS65" s="38"/>
      <c r="AT65" s="38"/>
      <c r="AU65" s="38"/>
      <c r="AV65" s="38"/>
      <c r="AW65" s="39"/>
    </row>
    <row r="66" s="40" customFormat="true" ht="12.75" hidden="false" customHeight="true" outlineLevel="0" collapsed="false">
      <c r="A66" s="74"/>
      <c r="B66" s="75"/>
      <c r="C66" s="76"/>
      <c r="D66" s="76"/>
      <c r="E66" s="3"/>
      <c r="F66" s="4"/>
      <c r="G66" s="77"/>
      <c r="H66" s="37" t="n">
        <f aca="false">F66*G66</f>
        <v>0</v>
      </c>
      <c r="I66" s="38"/>
      <c r="J66" s="38"/>
      <c r="K66" s="38"/>
      <c r="L66" s="38"/>
      <c r="M66" s="38"/>
      <c r="N66" s="38"/>
      <c r="O66" s="38"/>
      <c r="P66" s="38"/>
      <c r="Q66" s="38"/>
      <c r="R66" s="38"/>
      <c r="S66" s="38"/>
      <c r="T66" s="38"/>
      <c r="U66" s="38"/>
      <c r="V66" s="38"/>
      <c r="W66" s="38"/>
      <c r="X66" s="38"/>
      <c r="Y66" s="38"/>
      <c r="Z66" s="38"/>
      <c r="AA66" s="38"/>
      <c r="AB66" s="38"/>
      <c r="AC66" s="38"/>
      <c r="AD66" s="38"/>
      <c r="AE66" s="38"/>
      <c r="AF66" s="38"/>
      <c r="AG66" s="38"/>
      <c r="AH66" s="38"/>
      <c r="AI66" s="38"/>
      <c r="AJ66" s="38"/>
      <c r="AK66" s="38"/>
      <c r="AL66" s="38"/>
      <c r="AM66" s="38"/>
      <c r="AN66" s="38"/>
      <c r="AO66" s="38"/>
      <c r="AP66" s="38"/>
      <c r="AQ66" s="38"/>
      <c r="AR66" s="38"/>
      <c r="AS66" s="38"/>
      <c r="AT66" s="38"/>
      <c r="AU66" s="38"/>
      <c r="AV66" s="38"/>
      <c r="AW66" s="39"/>
    </row>
    <row r="67" s="40" customFormat="true" ht="77.25" hidden="false" customHeight="true" outlineLevel="0" collapsed="false">
      <c r="A67" s="74"/>
      <c r="B67" s="35" t="s">
        <v>17</v>
      </c>
      <c r="C67" s="78" t="s">
        <v>38</v>
      </c>
      <c r="D67" s="78"/>
      <c r="E67" s="3" t="s">
        <v>19</v>
      </c>
      <c r="F67" s="4" t="n">
        <v>3</v>
      </c>
      <c r="G67" s="77"/>
      <c r="H67" s="37" t="n">
        <f aca="false">F67*G67</f>
        <v>0</v>
      </c>
      <c r="I67" s="38"/>
      <c r="J67" s="38"/>
      <c r="K67" s="38"/>
      <c r="L67" s="38"/>
      <c r="M67" s="38"/>
      <c r="N67" s="38"/>
      <c r="O67" s="38"/>
      <c r="P67" s="38"/>
      <c r="Q67" s="38"/>
      <c r="R67" s="38"/>
      <c r="S67" s="38"/>
      <c r="T67" s="38"/>
      <c r="U67" s="38"/>
      <c r="V67" s="38"/>
      <c r="W67" s="38"/>
      <c r="X67" s="38"/>
      <c r="Y67" s="38"/>
      <c r="Z67" s="38"/>
      <c r="AA67" s="38"/>
      <c r="AB67" s="38"/>
      <c r="AC67" s="38"/>
      <c r="AD67" s="38"/>
      <c r="AE67" s="38"/>
      <c r="AF67" s="38"/>
      <c r="AG67" s="38"/>
      <c r="AH67" s="38"/>
      <c r="AI67" s="38"/>
      <c r="AJ67" s="38"/>
      <c r="AK67" s="38"/>
      <c r="AL67" s="38"/>
      <c r="AM67" s="38"/>
      <c r="AN67" s="38"/>
      <c r="AO67" s="38"/>
      <c r="AP67" s="38"/>
      <c r="AQ67" s="38"/>
      <c r="AR67" s="38"/>
      <c r="AS67" s="38"/>
      <c r="AT67" s="38"/>
      <c r="AU67" s="38"/>
      <c r="AV67" s="38"/>
      <c r="AW67" s="39"/>
    </row>
    <row r="68" s="40" customFormat="true" ht="12.75" hidden="false" customHeight="true" outlineLevel="0" collapsed="false">
      <c r="A68" s="74"/>
      <c r="B68" s="75"/>
      <c r="C68" s="76"/>
      <c r="D68" s="76"/>
      <c r="E68" s="3"/>
      <c r="F68" s="4"/>
      <c r="G68" s="77"/>
      <c r="H68" s="37" t="n">
        <f aca="false">F68*G68</f>
        <v>0</v>
      </c>
      <c r="I68" s="38"/>
      <c r="J68" s="38"/>
      <c r="K68" s="38"/>
      <c r="L68" s="38"/>
      <c r="M68" s="38"/>
      <c r="N68" s="38"/>
      <c r="O68" s="38"/>
      <c r="P68" s="38"/>
      <c r="Q68" s="38"/>
      <c r="R68" s="38"/>
      <c r="S68" s="38"/>
      <c r="T68" s="38"/>
      <c r="U68" s="38"/>
      <c r="V68" s="38"/>
      <c r="W68" s="38"/>
      <c r="X68" s="38"/>
      <c r="Y68" s="38"/>
      <c r="Z68" s="38"/>
      <c r="AA68" s="38"/>
      <c r="AB68" s="38"/>
      <c r="AC68" s="38"/>
      <c r="AD68" s="38"/>
      <c r="AE68" s="38"/>
      <c r="AF68" s="38"/>
      <c r="AG68" s="38"/>
      <c r="AH68" s="38"/>
      <c r="AI68" s="38"/>
      <c r="AJ68" s="38"/>
      <c r="AK68" s="38"/>
      <c r="AL68" s="38"/>
      <c r="AM68" s="38"/>
      <c r="AN68" s="38"/>
      <c r="AO68" s="38"/>
      <c r="AP68" s="38"/>
      <c r="AQ68" s="38"/>
      <c r="AR68" s="38"/>
      <c r="AS68" s="38"/>
      <c r="AT68" s="38"/>
      <c r="AU68" s="38"/>
      <c r="AV68" s="38"/>
      <c r="AW68" s="39"/>
    </row>
    <row r="69" s="40" customFormat="true" ht="63.75" hidden="false" customHeight="true" outlineLevel="0" collapsed="false">
      <c r="A69" s="34"/>
      <c r="B69" s="35" t="s">
        <v>17</v>
      </c>
      <c r="C69" s="43" t="s">
        <v>39</v>
      </c>
      <c r="D69" s="43"/>
      <c r="E69" s="3" t="s">
        <v>19</v>
      </c>
      <c r="F69" s="4" t="n">
        <v>1</v>
      </c>
      <c r="G69" s="77"/>
      <c r="H69" s="37" t="n">
        <f aca="false">F69*G69</f>
        <v>0</v>
      </c>
      <c r="I69" s="38"/>
      <c r="J69" s="38"/>
      <c r="K69" s="38"/>
      <c r="L69" s="38"/>
      <c r="M69" s="38"/>
      <c r="N69" s="38"/>
      <c r="O69" s="38"/>
      <c r="P69" s="38"/>
      <c r="Q69" s="38"/>
      <c r="R69" s="38"/>
      <c r="S69" s="38"/>
      <c r="T69" s="38"/>
      <c r="U69" s="38"/>
      <c r="V69" s="38"/>
      <c r="W69" s="38"/>
      <c r="X69" s="38"/>
      <c r="Y69" s="38"/>
      <c r="Z69" s="38"/>
      <c r="AA69" s="38"/>
      <c r="AB69" s="38"/>
      <c r="AC69" s="38"/>
      <c r="AD69" s="38"/>
      <c r="AE69" s="38"/>
      <c r="AF69" s="38"/>
      <c r="AG69" s="38"/>
      <c r="AH69" s="38"/>
      <c r="AI69" s="38"/>
      <c r="AJ69" s="38"/>
      <c r="AK69" s="38"/>
      <c r="AL69" s="38"/>
      <c r="AM69" s="38"/>
      <c r="AN69" s="38"/>
      <c r="AO69" s="38"/>
      <c r="AP69" s="38"/>
      <c r="AQ69" s="38"/>
      <c r="AR69" s="38"/>
      <c r="AS69" s="38"/>
      <c r="AT69" s="38"/>
      <c r="AU69" s="38"/>
      <c r="AV69" s="38"/>
      <c r="AW69" s="39"/>
    </row>
    <row r="70" s="40" customFormat="true" ht="12.75" hidden="false" customHeight="true" outlineLevel="0" collapsed="false">
      <c r="A70" s="74"/>
      <c r="B70" s="75"/>
      <c r="C70" s="76"/>
      <c r="D70" s="76"/>
      <c r="E70" s="3"/>
      <c r="F70" s="4"/>
      <c r="G70" s="77"/>
      <c r="H70" s="37" t="n">
        <f aca="false">F70*G70</f>
        <v>0</v>
      </c>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38"/>
      <c r="AM70" s="38"/>
      <c r="AN70" s="38"/>
      <c r="AO70" s="38"/>
      <c r="AP70" s="38"/>
      <c r="AQ70" s="38"/>
      <c r="AR70" s="38"/>
      <c r="AS70" s="38"/>
      <c r="AT70" s="38"/>
      <c r="AU70" s="38"/>
      <c r="AV70" s="38"/>
      <c r="AW70" s="39"/>
    </row>
    <row r="71" s="40" customFormat="true" ht="76.5" hidden="false" customHeight="true" outlineLevel="0" collapsed="false">
      <c r="A71" s="34"/>
      <c r="B71" s="35" t="s">
        <v>17</v>
      </c>
      <c r="C71" s="43" t="s">
        <v>40</v>
      </c>
      <c r="D71" s="43"/>
      <c r="E71" s="3" t="s">
        <v>19</v>
      </c>
      <c r="F71" s="4" t="n">
        <v>20</v>
      </c>
      <c r="G71" s="77"/>
      <c r="H71" s="37" t="n">
        <f aca="false">F71*G71</f>
        <v>0</v>
      </c>
      <c r="I71" s="38"/>
      <c r="J71" s="38"/>
      <c r="K71" s="38"/>
      <c r="L71" s="38"/>
      <c r="M71" s="38"/>
      <c r="N71" s="38"/>
      <c r="O71" s="38"/>
      <c r="P71" s="38"/>
      <c r="Q71" s="38"/>
      <c r="R71" s="38"/>
      <c r="S71" s="38"/>
      <c r="T71" s="38"/>
      <c r="U71" s="38"/>
      <c r="V71" s="38"/>
      <c r="W71" s="38"/>
      <c r="X71" s="38"/>
      <c r="Y71" s="38"/>
      <c r="Z71" s="38"/>
      <c r="AA71" s="38"/>
      <c r="AB71" s="38"/>
      <c r="AC71" s="38"/>
      <c r="AD71" s="38"/>
      <c r="AE71" s="38"/>
      <c r="AF71" s="38"/>
      <c r="AG71" s="38"/>
      <c r="AH71" s="38"/>
      <c r="AI71" s="38"/>
      <c r="AJ71" s="38"/>
      <c r="AK71" s="38"/>
      <c r="AL71" s="38"/>
      <c r="AM71" s="38"/>
      <c r="AN71" s="38"/>
      <c r="AO71" s="38"/>
      <c r="AP71" s="38"/>
      <c r="AQ71" s="38"/>
      <c r="AR71" s="38"/>
      <c r="AS71" s="38"/>
      <c r="AT71" s="38"/>
      <c r="AU71" s="38"/>
      <c r="AV71" s="38"/>
      <c r="AW71" s="39"/>
    </row>
    <row r="72" s="40" customFormat="true" ht="12.75" hidden="false" customHeight="true" outlineLevel="0" collapsed="false">
      <c r="A72" s="74"/>
      <c r="B72" s="75"/>
      <c r="C72" s="76"/>
      <c r="D72" s="76"/>
      <c r="E72" s="3"/>
      <c r="F72" s="4"/>
      <c r="G72" s="77"/>
      <c r="H72" s="37" t="n">
        <f aca="false">F72*G72</f>
        <v>0</v>
      </c>
      <c r="I72" s="38"/>
      <c r="J72" s="38"/>
      <c r="K72" s="38"/>
      <c r="L72" s="38"/>
      <c r="M72" s="38"/>
      <c r="N72" s="38"/>
      <c r="O72" s="38"/>
      <c r="P72" s="38"/>
      <c r="Q72" s="38"/>
      <c r="R72" s="38"/>
      <c r="S72" s="38"/>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9"/>
    </row>
    <row r="73" s="40" customFormat="true" ht="12.75" hidden="false" customHeight="true" outlineLevel="0" collapsed="false">
      <c r="A73" s="34"/>
      <c r="B73" s="35" t="s">
        <v>17</v>
      </c>
      <c r="C73" s="43" t="s">
        <v>41</v>
      </c>
      <c r="D73" s="43"/>
      <c r="E73" s="3" t="s">
        <v>19</v>
      </c>
      <c r="F73" s="4" t="n">
        <v>1</v>
      </c>
      <c r="G73" s="77"/>
      <c r="H73" s="37" t="n">
        <f aca="false">F73*G73</f>
        <v>0</v>
      </c>
      <c r="I73" s="38"/>
      <c r="J73" s="38"/>
      <c r="K73" s="38"/>
      <c r="L73" s="38"/>
      <c r="M73" s="38"/>
      <c r="N73" s="38"/>
      <c r="O73" s="38"/>
      <c r="P73" s="38"/>
      <c r="Q73" s="38"/>
      <c r="R73" s="38"/>
      <c r="S73" s="38"/>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9"/>
    </row>
    <row r="74" s="40" customFormat="true" ht="12.75" hidden="false" customHeight="true" outlineLevel="0" collapsed="false">
      <c r="A74" s="74"/>
      <c r="B74" s="75"/>
      <c r="C74" s="76"/>
      <c r="D74" s="76"/>
      <c r="E74" s="3"/>
      <c r="F74" s="4"/>
      <c r="G74" s="77"/>
      <c r="H74" s="37" t="n">
        <f aca="false">F74*G74</f>
        <v>0</v>
      </c>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9"/>
    </row>
    <row r="75" s="40" customFormat="true" ht="77.25" hidden="false" customHeight="true" outlineLevel="0" collapsed="false">
      <c r="A75" s="34"/>
      <c r="B75" s="35" t="s">
        <v>17</v>
      </c>
      <c r="C75" s="43" t="s">
        <v>42</v>
      </c>
      <c r="D75" s="43"/>
      <c r="E75" s="3" t="s">
        <v>19</v>
      </c>
      <c r="F75" s="4" t="n">
        <v>1</v>
      </c>
      <c r="G75" s="77"/>
      <c r="H75" s="37" t="n">
        <f aca="false">F75*G75</f>
        <v>0</v>
      </c>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9"/>
    </row>
    <row r="76" s="40" customFormat="true" ht="12.75" hidden="false" customHeight="true" outlineLevel="0" collapsed="false">
      <c r="A76" s="34"/>
      <c r="B76" s="36" t="s">
        <v>20</v>
      </c>
      <c r="C76" s="79"/>
      <c r="D76" s="2"/>
      <c r="E76" s="3"/>
      <c r="F76" s="4"/>
      <c r="G76" s="77"/>
      <c r="H76" s="37" t="n">
        <f aca="false">F76*G76</f>
        <v>0</v>
      </c>
      <c r="I76" s="38"/>
      <c r="J76" s="38"/>
      <c r="K76" s="38"/>
      <c r="L76" s="38"/>
      <c r="M76" s="38"/>
      <c r="N76" s="38"/>
      <c r="O76" s="38"/>
      <c r="P76" s="38"/>
      <c r="Q76" s="38"/>
      <c r="R76" s="38"/>
      <c r="S76" s="38"/>
      <c r="T76" s="38"/>
      <c r="U76" s="38"/>
      <c r="V76" s="38"/>
      <c r="W76" s="38"/>
      <c r="X76" s="38"/>
      <c r="Y76" s="38"/>
      <c r="Z76" s="38"/>
      <c r="AA76" s="38"/>
      <c r="AB76" s="38"/>
      <c r="AC76" s="38"/>
      <c r="AD76" s="38"/>
      <c r="AE76" s="38"/>
      <c r="AF76" s="38"/>
      <c r="AG76" s="38"/>
      <c r="AH76" s="38"/>
      <c r="AI76" s="38"/>
      <c r="AJ76" s="38"/>
      <c r="AK76" s="38"/>
      <c r="AL76" s="38"/>
      <c r="AM76" s="38"/>
      <c r="AN76" s="38"/>
      <c r="AO76" s="38"/>
      <c r="AP76" s="38"/>
      <c r="AQ76" s="38"/>
      <c r="AR76" s="38"/>
      <c r="AS76" s="38"/>
      <c r="AT76" s="38"/>
      <c r="AU76" s="38"/>
      <c r="AV76" s="38"/>
      <c r="AW76" s="39"/>
    </row>
    <row r="77" s="40" customFormat="true" ht="12.75" hidden="false" customHeight="true" outlineLevel="0" collapsed="false">
      <c r="A77" s="34"/>
      <c r="B77" s="36"/>
      <c r="C77" s="35" t="s">
        <v>17</v>
      </c>
      <c r="D77" s="79" t="s">
        <v>43</v>
      </c>
      <c r="E77" s="36"/>
      <c r="F77" s="4"/>
      <c r="G77" s="77"/>
      <c r="H77" s="37" t="n">
        <f aca="false">F77*G77</f>
        <v>0</v>
      </c>
      <c r="I77" s="38"/>
      <c r="J77" s="38"/>
      <c r="K77" s="38"/>
      <c r="L77" s="38"/>
      <c r="M77" s="38"/>
      <c r="N77" s="38"/>
      <c r="O77" s="38"/>
      <c r="P77" s="38"/>
      <c r="Q77" s="38"/>
      <c r="R77" s="38"/>
      <c r="S77" s="38"/>
      <c r="T77" s="38"/>
      <c r="U77" s="38"/>
      <c r="V77" s="38"/>
      <c r="W77" s="38"/>
      <c r="X77" s="38"/>
      <c r="Y77" s="38"/>
      <c r="Z77" s="38"/>
      <c r="AA77" s="38"/>
      <c r="AB77" s="38"/>
      <c r="AC77" s="38"/>
      <c r="AD77" s="38"/>
      <c r="AE77" s="38"/>
      <c r="AF77" s="38"/>
      <c r="AG77" s="38"/>
      <c r="AH77" s="38"/>
      <c r="AI77" s="38"/>
      <c r="AJ77" s="38"/>
      <c r="AK77" s="38"/>
      <c r="AL77" s="38"/>
      <c r="AM77" s="38"/>
      <c r="AN77" s="38"/>
      <c r="AO77" s="38"/>
      <c r="AP77" s="38"/>
      <c r="AQ77" s="38"/>
      <c r="AR77" s="38"/>
      <c r="AS77" s="38"/>
      <c r="AT77" s="38"/>
      <c r="AU77" s="38"/>
      <c r="AV77" s="38"/>
      <c r="AW77" s="39"/>
    </row>
    <row r="78" s="40" customFormat="true" ht="12.75" hidden="false" customHeight="true" outlineLevel="0" collapsed="false">
      <c r="A78" s="34"/>
      <c r="B78" s="36"/>
      <c r="C78" s="35" t="s">
        <v>17</v>
      </c>
      <c r="D78" s="79" t="s">
        <v>44</v>
      </c>
      <c r="E78" s="36"/>
      <c r="F78" s="4"/>
      <c r="G78" s="77"/>
      <c r="H78" s="37" t="n">
        <f aca="false">F78*G78</f>
        <v>0</v>
      </c>
      <c r="I78" s="38"/>
      <c r="J78" s="38"/>
      <c r="K78" s="38"/>
      <c r="L78" s="38"/>
      <c r="M78" s="38"/>
      <c r="N78" s="38"/>
      <c r="O78" s="38"/>
      <c r="P78" s="38"/>
      <c r="Q78" s="38"/>
      <c r="R78" s="38"/>
      <c r="S78" s="38"/>
      <c r="T78" s="38"/>
      <c r="U78" s="38"/>
      <c r="V78" s="38"/>
      <c r="W78" s="38"/>
      <c r="X78" s="38"/>
      <c r="Y78" s="38"/>
      <c r="Z78" s="38"/>
      <c r="AA78" s="38"/>
      <c r="AB78" s="38"/>
      <c r="AC78" s="38"/>
      <c r="AD78" s="38"/>
      <c r="AE78" s="38"/>
      <c r="AF78" s="38"/>
      <c r="AG78" s="38"/>
      <c r="AH78" s="38"/>
      <c r="AI78" s="38"/>
      <c r="AJ78" s="38"/>
      <c r="AK78" s="38"/>
      <c r="AL78" s="38"/>
      <c r="AM78" s="38"/>
      <c r="AN78" s="38"/>
      <c r="AO78" s="38"/>
      <c r="AP78" s="38"/>
      <c r="AQ78" s="38"/>
      <c r="AR78" s="38"/>
      <c r="AS78" s="38"/>
      <c r="AT78" s="38"/>
      <c r="AU78" s="38"/>
      <c r="AV78" s="38"/>
      <c r="AW78" s="39"/>
    </row>
    <row r="79" s="40" customFormat="true" ht="12.75" hidden="false" customHeight="true" outlineLevel="0" collapsed="false">
      <c r="A79" s="34"/>
      <c r="B79" s="36"/>
      <c r="C79" s="35" t="s">
        <v>17</v>
      </c>
      <c r="D79" s="79" t="s">
        <v>45</v>
      </c>
      <c r="E79" s="36"/>
      <c r="F79" s="4"/>
      <c r="G79" s="77"/>
      <c r="H79" s="37" t="n">
        <f aca="false">F79*G79</f>
        <v>0</v>
      </c>
      <c r="I79" s="38"/>
      <c r="J79" s="38"/>
      <c r="K79" s="38"/>
      <c r="L79" s="38"/>
      <c r="M79" s="38"/>
      <c r="N79" s="38"/>
      <c r="O79" s="38"/>
      <c r="P79" s="38"/>
      <c r="Q79" s="38"/>
      <c r="R79" s="38"/>
      <c r="S79" s="38"/>
      <c r="T79" s="38"/>
      <c r="U79" s="38"/>
      <c r="V79" s="38"/>
      <c r="W79" s="38"/>
      <c r="X79" s="38"/>
      <c r="Y79" s="38"/>
      <c r="Z79" s="38"/>
      <c r="AA79" s="38"/>
      <c r="AB79" s="38"/>
      <c r="AC79" s="38"/>
      <c r="AD79" s="38"/>
      <c r="AE79" s="38"/>
      <c r="AF79" s="38"/>
      <c r="AG79" s="38"/>
      <c r="AH79" s="38"/>
      <c r="AI79" s="38"/>
      <c r="AJ79" s="38"/>
      <c r="AK79" s="38"/>
      <c r="AL79" s="38"/>
      <c r="AM79" s="38"/>
      <c r="AN79" s="38"/>
      <c r="AO79" s="38"/>
      <c r="AP79" s="38"/>
      <c r="AQ79" s="38"/>
      <c r="AR79" s="38"/>
      <c r="AS79" s="38"/>
      <c r="AT79" s="38"/>
      <c r="AU79" s="38"/>
      <c r="AV79" s="38"/>
      <c r="AW79" s="39"/>
    </row>
    <row r="80" s="40" customFormat="true" ht="12.75" hidden="false" customHeight="true" outlineLevel="0" collapsed="false">
      <c r="A80" s="34"/>
      <c r="B80" s="36"/>
      <c r="C80" s="35" t="s">
        <v>17</v>
      </c>
      <c r="D80" s="79" t="s">
        <v>46</v>
      </c>
      <c r="E80" s="36"/>
      <c r="F80" s="4"/>
      <c r="G80" s="77"/>
      <c r="H80" s="37" t="n">
        <f aca="false">F80*G80</f>
        <v>0</v>
      </c>
      <c r="I80" s="38"/>
      <c r="J80" s="38"/>
      <c r="K80" s="38"/>
      <c r="L80" s="38"/>
      <c r="M80" s="38"/>
      <c r="N80" s="38"/>
      <c r="O80" s="38"/>
      <c r="P80" s="38"/>
      <c r="Q80" s="38"/>
      <c r="R80" s="38"/>
      <c r="S80" s="38"/>
      <c r="T80" s="38"/>
      <c r="U80" s="38"/>
      <c r="V80" s="38"/>
      <c r="W80" s="38"/>
      <c r="X80" s="38"/>
      <c r="Y80" s="38"/>
      <c r="Z80" s="38"/>
      <c r="AA80" s="38"/>
      <c r="AB80" s="38"/>
      <c r="AC80" s="38"/>
      <c r="AD80" s="38"/>
      <c r="AE80" s="38"/>
      <c r="AF80" s="38"/>
      <c r="AG80" s="38"/>
      <c r="AH80" s="38"/>
      <c r="AI80" s="38"/>
      <c r="AJ80" s="38"/>
      <c r="AK80" s="38"/>
      <c r="AL80" s="38"/>
      <c r="AM80" s="38"/>
      <c r="AN80" s="38"/>
      <c r="AO80" s="38"/>
      <c r="AP80" s="38"/>
      <c r="AQ80" s="38"/>
      <c r="AR80" s="38"/>
      <c r="AS80" s="38"/>
      <c r="AT80" s="38"/>
      <c r="AU80" s="38"/>
      <c r="AV80" s="38"/>
      <c r="AW80" s="39"/>
    </row>
    <row r="81" s="40" customFormat="true" ht="12.75" hidden="false" customHeight="true" outlineLevel="0" collapsed="false">
      <c r="A81" s="34"/>
      <c r="B81" s="36"/>
      <c r="C81" s="35" t="s">
        <v>17</v>
      </c>
      <c r="D81" s="79" t="s">
        <v>47</v>
      </c>
      <c r="E81" s="36"/>
      <c r="F81" s="4"/>
      <c r="G81" s="77"/>
      <c r="H81" s="37" t="n">
        <f aca="false">F81*G81</f>
        <v>0</v>
      </c>
      <c r="I81" s="38"/>
      <c r="J81" s="38"/>
      <c r="K81" s="38"/>
      <c r="L81" s="38"/>
      <c r="M81" s="38"/>
      <c r="N81" s="38"/>
      <c r="O81" s="38"/>
      <c r="P81" s="38"/>
      <c r="Q81" s="38"/>
      <c r="R81" s="38"/>
      <c r="S81" s="38"/>
      <c r="T81" s="38"/>
      <c r="U81" s="38"/>
      <c r="V81" s="38"/>
      <c r="W81" s="38"/>
      <c r="X81" s="38"/>
      <c r="Y81" s="38"/>
      <c r="Z81" s="38"/>
      <c r="AA81" s="38"/>
      <c r="AB81" s="38"/>
      <c r="AC81" s="38"/>
      <c r="AD81" s="38"/>
      <c r="AE81" s="38"/>
      <c r="AF81" s="38"/>
      <c r="AG81" s="38"/>
      <c r="AH81" s="38"/>
      <c r="AI81" s="38"/>
      <c r="AJ81" s="38"/>
      <c r="AK81" s="38"/>
      <c r="AL81" s="38"/>
      <c r="AM81" s="38"/>
      <c r="AN81" s="38"/>
      <c r="AO81" s="38"/>
      <c r="AP81" s="38"/>
      <c r="AQ81" s="38"/>
      <c r="AR81" s="38"/>
      <c r="AS81" s="38"/>
      <c r="AT81" s="38"/>
      <c r="AU81" s="38"/>
      <c r="AV81" s="38"/>
      <c r="AW81" s="39"/>
    </row>
    <row r="82" s="40" customFormat="true" ht="12.75" hidden="false" customHeight="true" outlineLevel="0" collapsed="false">
      <c r="A82" s="34"/>
      <c r="B82" s="36"/>
      <c r="C82" s="35" t="s">
        <v>17</v>
      </c>
      <c r="D82" s="79" t="s">
        <v>48</v>
      </c>
      <c r="E82" s="36"/>
      <c r="F82" s="4"/>
      <c r="G82" s="77"/>
      <c r="H82" s="37" t="n">
        <f aca="false">F82*G82</f>
        <v>0</v>
      </c>
      <c r="I82" s="38"/>
      <c r="J82" s="38"/>
      <c r="K82" s="38"/>
      <c r="L82" s="38"/>
      <c r="M82" s="38"/>
      <c r="N82" s="38"/>
      <c r="O82" s="38"/>
      <c r="P82" s="38"/>
      <c r="Q82" s="38"/>
      <c r="R82" s="38"/>
      <c r="S82" s="38"/>
      <c r="T82" s="38"/>
      <c r="U82" s="38"/>
      <c r="V82" s="38"/>
      <c r="W82" s="38"/>
      <c r="X82" s="38"/>
      <c r="Y82" s="38"/>
      <c r="Z82" s="38"/>
      <c r="AA82" s="38"/>
      <c r="AB82" s="38"/>
      <c r="AC82" s="38"/>
      <c r="AD82" s="38"/>
      <c r="AE82" s="38"/>
      <c r="AF82" s="38"/>
      <c r="AG82" s="38"/>
      <c r="AH82" s="38"/>
      <c r="AI82" s="38"/>
      <c r="AJ82" s="38"/>
      <c r="AK82" s="38"/>
      <c r="AL82" s="38"/>
      <c r="AM82" s="38"/>
      <c r="AN82" s="38"/>
      <c r="AO82" s="38"/>
      <c r="AP82" s="38"/>
      <c r="AQ82" s="38"/>
      <c r="AR82" s="38"/>
      <c r="AS82" s="38"/>
      <c r="AT82" s="38"/>
      <c r="AU82" s="38"/>
      <c r="AV82" s="38"/>
      <c r="AW82" s="39"/>
    </row>
    <row r="83" s="40" customFormat="true" ht="12.75" hidden="false" customHeight="true" outlineLevel="0" collapsed="false">
      <c r="A83" s="34"/>
      <c r="B83" s="36"/>
      <c r="C83" s="35" t="s">
        <v>17</v>
      </c>
      <c r="D83" s="79" t="s">
        <v>49</v>
      </c>
      <c r="E83" s="36"/>
      <c r="F83" s="4"/>
      <c r="G83" s="77"/>
      <c r="H83" s="37" t="n">
        <f aca="false">F83*G83</f>
        <v>0</v>
      </c>
      <c r="I83" s="38"/>
      <c r="J83" s="38"/>
      <c r="K83" s="38"/>
      <c r="L83" s="38"/>
      <c r="M83" s="38"/>
      <c r="N83" s="38"/>
      <c r="O83" s="38"/>
      <c r="P83" s="38"/>
      <c r="Q83" s="38"/>
      <c r="R83" s="38"/>
      <c r="S83" s="38"/>
      <c r="T83" s="38"/>
      <c r="U83" s="38"/>
      <c r="V83" s="38"/>
      <c r="W83" s="38"/>
      <c r="X83" s="38"/>
      <c r="Y83" s="38"/>
      <c r="Z83" s="38"/>
      <c r="AA83" s="38"/>
      <c r="AB83" s="38"/>
      <c r="AC83" s="38"/>
      <c r="AD83" s="38"/>
      <c r="AE83" s="38"/>
      <c r="AF83" s="38"/>
      <c r="AG83" s="38"/>
      <c r="AH83" s="38"/>
      <c r="AI83" s="38"/>
      <c r="AJ83" s="38"/>
      <c r="AK83" s="38"/>
      <c r="AL83" s="38"/>
      <c r="AM83" s="38"/>
      <c r="AN83" s="38"/>
      <c r="AO83" s="38"/>
      <c r="AP83" s="38"/>
      <c r="AQ83" s="38"/>
      <c r="AR83" s="38"/>
      <c r="AS83" s="38"/>
      <c r="AT83" s="38"/>
      <c r="AU83" s="38"/>
      <c r="AV83" s="38"/>
      <c r="AW83" s="39"/>
    </row>
    <row r="84" s="40" customFormat="true" ht="12.75" hidden="false" customHeight="true" outlineLevel="0" collapsed="false">
      <c r="A84" s="34"/>
      <c r="B84" s="36"/>
      <c r="C84" s="35" t="s">
        <v>17</v>
      </c>
      <c r="D84" s="79" t="s">
        <v>50</v>
      </c>
      <c r="E84" s="36"/>
      <c r="F84" s="4"/>
      <c r="G84" s="77"/>
      <c r="H84" s="37" t="n">
        <f aca="false">F84*G84</f>
        <v>0</v>
      </c>
      <c r="I84" s="38"/>
      <c r="J84" s="38"/>
      <c r="K84" s="38"/>
      <c r="L84" s="38"/>
      <c r="M84" s="38"/>
      <c r="N84" s="38"/>
      <c r="O84" s="38"/>
      <c r="P84" s="38"/>
      <c r="Q84" s="38"/>
      <c r="R84" s="38"/>
      <c r="S84" s="38"/>
      <c r="T84" s="38"/>
      <c r="U84" s="38"/>
      <c r="V84" s="38"/>
      <c r="W84" s="38"/>
      <c r="X84" s="38"/>
      <c r="Y84" s="38"/>
      <c r="Z84" s="38"/>
      <c r="AA84" s="38"/>
      <c r="AB84" s="38"/>
      <c r="AC84" s="38"/>
      <c r="AD84" s="38"/>
      <c r="AE84" s="38"/>
      <c r="AF84" s="38"/>
      <c r="AG84" s="38"/>
      <c r="AH84" s="38"/>
      <c r="AI84" s="38"/>
      <c r="AJ84" s="38"/>
      <c r="AK84" s="38"/>
      <c r="AL84" s="38"/>
      <c r="AM84" s="38"/>
      <c r="AN84" s="38"/>
      <c r="AO84" s="38"/>
      <c r="AP84" s="38"/>
      <c r="AQ84" s="38"/>
      <c r="AR84" s="38"/>
      <c r="AS84" s="38"/>
      <c r="AT84" s="38"/>
      <c r="AU84" s="38"/>
      <c r="AV84" s="38"/>
      <c r="AW84" s="39"/>
    </row>
    <row r="85" s="40" customFormat="true" ht="12.75" hidden="false" customHeight="true" outlineLevel="0" collapsed="false">
      <c r="A85" s="74"/>
      <c r="B85" s="75"/>
      <c r="C85" s="76"/>
      <c r="D85" s="76"/>
      <c r="E85" s="3"/>
      <c r="F85" s="4"/>
      <c r="G85" s="77"/>
      <c r="H85" s="37" t="n">
        <f aca="false">F85*G85</f>
        <v>0</v>
      </c>
      <c r="I85" s="38"/>
      <c r="J85" s="38"/>
      <c r="K85" s="38"/>
      <c r="L85" s="38"/>
      <c r="M85" s="38"/>
      <c r="N85" s="38"/>
      <c r="O85" s="38"/>
      <c r="P85" s="38"/>
      <c r="Q85" s="38"/>
      <c r="R85" s="38"/>
      <c r="S85" s="38"/>
      <c r="T85" s="38"/>
      <c r="U85" s="38"/>
      <c r="V85" s="38"/>
      <c r="W85" s="38"/>
      <c r="X85" s="38"/>
      <c r="Y85" s="38"/>
      <c r="Z85" s="38"/>
      <c r="AA85" s="38"/>
      <c r="AB85" s="38"/>
      <c r="AC85" s="38"/>
      <c r="AD85" s="38"/>
      <c r="AE85" s="38"/>
      <c r="AF85" s="38"/>
      <c r="AG85" s="38"/>
      <c r="AH85" s="38"/>
      <c r="AI85" s="38"/>
      <c r="AJ85" s="38"/>
      <c r="AK85" s="38"/>
      <c r="AL85" s="38"/>
      <c r="AM85" s="38"/>
      <c r="AN85" s="38"/>
      <c r="AO85" s="38"/>
      <c r="AP85" s="38"/>
      <c r="AQ85" s="38"/>
      <c r="AR85" s="38"/>
      <c r="AS85" s="38"/>
      <c r="AT85" s="38"/>
      <c r="AU85" s="38"/>
      <c r="AV85" s="38"/>
      <c r="AW85" s="39"/>
    </row>
    <row r="86" s="40" customFormat="true" ht="141" hidden="false" customHeight="true" outlineLevel="0" collapsed="false">
      <c r="A86" s="34"/>
      <c r="B86" s="80" t="s">
        <v>17</v>
      </c>
      <c r="C86" s="43" t="s">
        <v>51</v>
      </c>
      <c r="D86" s="43"/>
      <c r="E86" s="3" t="s">
        <v>19</v>
      </c>
      <c r="F86" s="4" t="n">
        <v>1</v>
      </c>
      <c r="G86" s="77"/>
      <c r="H86" s="37" t="n">
        <f aca="false">F86*G86</f>
        <v>0</v>
      </c>
      <c r="I86" s="38"/>
      <c r="J86" s="38"/>
      <c r="K86" s="38"/>
      <c r="L86" s="38"/>
      <c r="M86" s="38"/>
      <c r="N86" s="38"/>
      <c r="O86" s="38"/>
      <c r="P86" s="38"/>
      <c r="Q86" s="38"/>
      <c r="R86" s="38"/>
      <c r="S86" s="38"/>
      <c r="T86" s="38"/>
      <c r="U86" s="38"/>
      <c r="V86" s="38"/>
      <c r="W86" s="38"/>
      <c r="X86" s="38"/>
      <c r="Y86" s="38"/>
      <c r="Z86" s="38"/>
      <c r="AA86" s="38"/>
      <c r="AB86" s="38"/>
      <c r="AC86" s="38"/>
      <c r="AD86" s="38"/>
      <c r="AE86" s="38"/>
      <c r="AF86" s="38"/>
      <c r="AG86" s="38"/>
      <c r="AH86" s="38"/>
      <c r="AI86" s="38"/>
      <c r="AJ86" s="38"/>
      <c r="AK86" s="38"/>
      <c r="AL86" s="38"/>
      <c r="AM86" s="38"/>
      <c r="AN86" s="38"/>
      <c r="AO86" s="38"/>
      <c r="AP86" s="38"/>
      <c r="AQ86" s="38"/>
      <c r="AR86" s="38"/>
      <c r="AS86" s="38"/>
      <c r="AT86" s="38"/>
      <c r="AU86" s="38"/>
      <c r="AV86" s="38"/>
      <c r="AW86" s="39"/>
    </row>
    <row r="87" s="40" customFormat="true" ht="12.75" hidden="false" customHeight="true" outlineLevel="0" collapsed="false">
      <c r="A87" s="34"/>
      <c r="B87" s="80"/>
      <c r="C87" s="49"/>
      <c r="D87" s="81"/>
      <c r="E87" s="3"/>
      <c r="F87" s="4"/>
      <c r="G87" s="77"/>
      <c r="H87" s="37" t="n">
        <f aca="false">F87*G87</f>
        <v>0</v>
      </c>
      <c r="I87" s="38"/>
      <c r="J87" s="38"/>
      <c r="K87" s="38"/>
      <c r="L87" s="38"/>
      <c r="M87" s="38"/>
      <c r="N87" s="38"/>
      <c r="O87" s="38"/>
      <c r="P87" s="38"/>
      <c r="Q87" s="38"/>
      <c r="R87" s="38"/>
      <c r="S87" s="38"/>
      <c r="T87" s="38"/>
      <c r="U87" s="38"/>
      <c r="V87" s="38"/>
      <c r="W87" s="38"/>
      <c r="X87" s="38"/>
      <c r="Y87" s="38"/>
      <c r="Z87" s="38"/>
      <c r="AA87" s="38"/>
      <c r="AB87" s="38"/>
      <c r="AC87" s="38"/>
      <c r="AD87" s="38"/>
      <c r="AE87" s="38"/>
      <c r="AF87" s="38"/>
      <c r="AG87" s="38"/>
      <c r="AH87" s="38"/>
      <c r="AI87" s="38"/>
      <c r="AJ87" s="38"/>
      <c r="AK87" s="38"/>
      <c r="AL87" s="38"/>
      <c r="AM87" s="38"/>
      <c r="AN87" s="38"/>
      <c r="AO87" s="38"/>
      <c r="AP87" s="38"/>
      <c r="AQ87" s="38"/>
      <c r="AR87" s="38"/>
      <c r="AS87" s="38"/>
      <c r="AT87" s="38"/>
      <c r="AU87" s="38"/>
      <c r="AV87" s="38"/>
      <c r="AW87" s="39"/>
    </row>
    <row r="88" s="40" customFormat="true" ht="141" hidden="false" customHeight="true" outlineLevel="0" collapsed="false">
      <c r="A88" s="34"/>
      <c r="B88" s="80" t="s">
        <v>17</v>
      </c>
      <c r="C88" s="43" t="s">
        <v>52</v>
      </c>
      <c r="D88" s="43"/>
      <c r="E88" s="3" t="s">
        <v>19</v>
      </c>
      <c r="F88" s="4" t="n">
        <v>1</v>
      </c>
      <c r="G88" s="77"/>
      <c r="H88" s="37" t="n">
        <f aca="false">F88*G88</f>
        <v>0</v>
      </c>
      <c r="I88" s="38"/>
      <c r="J88" s="38"/>
      <c r="K88" s="38"/>
      <c r="L88" s="38"/>
      <c r="M88" s="38"/>
      <c r="N88" s="38"/>
      <c r="O88" s="38"/>
      <c r="P88" s="38"/>
      <c r="Q88" s="38"/>
      <c r="R88" s="38"/>
      <c r="S88" s="38"/>
      <c r="T88" s="38"/>
      <c r="U88" s="38"/>
      <c r="V88" s="38"/>
      <c r="W88" s="38"/>
      <c r="X88" s="38"/>
      <c r="Y88" s="38"/>
      <c r="Z88" s="38"/>
      <c r="AA88" s="38"/>
      <c r="AB88" s="38"/>
      <c r="AC88" s="38"/>
      <c r="AD88" s="38"/>
      <c r="AE88" s="38"/>
      <c r="AF88" s="38"/>
      <c r="AG88" s="38"/>
      <c r="AH88" s="38"/>
      <c r="AI88" s="38"/>
      <c r="AJ88" s="38"/>
      <c r="AK88" s="38"/>
      <c r="AL88" s="38"/>
      <c r="AM88" s="38"/>
      <c r="AN88" s="38"/>
      <c r="AO88" s="38"/>
      <c r="AP88" s="38"/>
      <c r="AQ88" s="38"/>
      <c r="AR88" s="38"/>
      <c r="AS88" s="38"/>
      <c r="AT88" s="38"/>
      <c r="AU88" s="38"/>
      <c r="AV88" s="38"/>
      <c r="AW88" s="39"/>
    </row>
    <row r="89" s="40" customFormat="true" ht="12.75" hidden="false" customHeight="true" outlineLevel="0" collapsed="false">
      <c r="A89" s="34"/>
      <c r="B89" s="80"/>
      <c r="C89" s="49"/>
      <c r="D89" s="81"/>
      <c r="E89" s="3"/>
      <c r="F89" s="4"/>
      <c r="G89" s="77"/>
      <c r="H89" s="37" t="n">
        <f aca="false">F89*G89</f>
        <v>0</v>
      </c>
      <c r="I89" s="38"/>
      <c r="J89" s="38"/>
      <c r="K89" s="38"/>
      <c r="L89" s="38"/>
      <c r="M89" s="38"/>
      <c r="N89" s="38"/>
      <c r="O89" s="38"/>
      <c r="P89" s="38"/>
      <c r="Q89" s="38"/>
      <c r="R89" s="38"/>
      <c r="S89" s="38"/>
      <c r="T89" s="38"/>
      <c r="U89" s="38"/>
      <c r="V89" s="38"/>
      <c r="W89" s="38"/>
      <c r="X89" s="38"/>
      <c r="Y89" s="38"/>
      <c r="Z89" s="38"/>
      <c r="AA89" s="38"/>
      <c r="AB89" s="38"/>
      <c r="AC89" s="38"/>
      <c r="AD89" s="38"/>
      <c r="AE89" s="38"/>
      <c r="AF89" s="38"/>
      <c r="AG89" s="38"/>
      <c r="AH89" s="38"/>
      <c r="AI89" s="38"/>
      <c r="AJ89" s="38"/>
      <c r="AK89" s="38"/>
      <c r="AL89" s="38"/>
      <c r="AM89" s="38"/>
      <c r="AN89" s="38"/>
      <c r="AO89" s="38"/>
      <c r="AP89" s="38"/>
      <c r="AQ89" s="38"/>
      <c r="AR89" s="38"/>
      <c r="AS89" s="38"/>
      <c r="AT89" s="38"/>
      <c r="AU89" s="38"/>
      <c r="AV89" s="38"/>
      <c r="AW89" s="39"/>
    </row>
    <row r="90" s="40" customFormat="true" ht="141" hidden="false" customHeight="true" outlineLevel="0" collapsed="false">
      <c r="A90" s="34"/>
      <c r="B90" s="80" t="s">
        <v>17</v>
      </c>
      <c r="C90" s="43" t="s">
        <v>53</v>
      </c>
      <c r="D90" s="43"/>
      <c r="E90" s="3" t="s">
        <v>19</v>
      </c>
      <c r="F90" s="4" t="n">
        <v>1</v>
      </c>
      <c r="G90" s="77"/>
      <c r="H90" s="37" t="n">
        <f aca="false">F90*G90</f>
        <v>0</v>
      </c>
      <c r="I90" s="38"/>
      <c r="J90" s="38"/>
      <c r="K90" s="38"/>
      <c r="L90" s="38"/>
      <c r="M90" s="38"/>
      <c r="N90" s="38"/>
      <c r="O90" s="38"/>
      <c r="P90" s="38"/>
      <c r="Q90" s="38"/>
      <c r="R90" s="38"/>
      <c r="S90" s="38"/>
      <c r="T90" s="38"/>
      <c r="U90" s="38"/>
      <c r="V90" s="38"/>
      <c r="W90" s="38"/>
      <c r="X90" s="38"/>
      <c r="Y90" s="38"/>
      <c r="Z90" s="38"/>
      <c r="AA90" s="38"/>
      <c r="AB90" s="38"/>
      <c r="AC90" s="38"/>
      <c r="AD90" s="38"/>
      <c r="AE90" s="38"/>
      <c r="AF90" s="38"/>
      <c r="AG90" s="38"/>
      <c r="AH90" s="38"/>
      <c r="AI90" s="38"/>
      <c r="AJ90" s="38"/>
      <c r="AK90" s="38"/>
      <c r="AL90" s="38"/>
      <c r="AM90" s="38"/>
      <c r="AN90" s="38"/>
      <c r="AO90" s="38"/>
      <c r="AP90" s="38"/>
      <c r="AQ90" s="38"/>
      <c r="AR90" s="38"/>
      <c r="AS90" s="38"/>
      <c r="AT90" s="38"/>
      <c r="AU90" s="38"/>
      <c r="AV90" s="38"/>
      <c r="AW90" s="39"/>
    </row>
    <row r="91" customFormat="false" ht="12.75" hidden="false" customHeight="false" outlineLevel="0" collapsed="false">
      <c r="A91" s="34"/>
      <c r="B91" s="35"/>
      <c r="C91" s="36"/>
      <c r="G91" s="77"/>
      <c r="H91" s="37" t="n">
        <f aca="false">F91*G91</f>
        <v>0</v>
      </c>
    </row>
    <row r="92" customFormat="false" ht="12.75" hidden="false" customHeight="false" outlineLevel="0" collapsed="false">
      <c r="A92" s="34"/>
      <c r="B92" s="35" t="s">
        <v>17</v>
      </c>
      <c r="C92" s="36" t="s">
        <v>54</v>
      </c>
      <c r="E92" s="3" t="s">
        <v>19</v>
      </c>
      <c r="F92" s="4" t="n">
        <v>3</v>
      </c>
      <c r="G92" s="77"/>
      <c r="H92" s="37" t="n">
        <f aca="false">F92*G92</f>
        <v>0</v>
      </c>
    </row>
    <row r="93" s="40" customFormat="true" ht="12.75" hidden="false" customHeight="true" outlineLevel="0" collapsed="false">
      <c r="A93" s="34"/>
      <c r="B93" s="80"/>
      <c r="C93" s="49"/>
      <c r="D93" s="81"/>
      <c r="E93" s="3"/>
      <c r="F93" s="4"/>
      <c r="G93" s="77"/>
      <c r="H93" s="37" t="n">
        <f aca="false">F93*G93</f>
        <v>0</v>
      </c>
      <c r="I93" s="38"/>
      <c r="J93" s="38"/>
      <c r="K93" s="38"/>
      <c r="L93" s="38"/>
      <c r="M93" s="38"/>
      <c r="N93" s="38"/>
      <c r="O93" s="38"/>
      <c r="P93" s="38"/>
      <c r="Q93" s="38"/>
      <c r="R93" s="38"/>
      <c r="S93" s="38"/>
      <c r="T93" s="38"/>
      <c r="U93" s="38"/>
      <c r="V93" s="38"/>
      <c r="W93" s="38"/>
      <c r="X93" s="38"/>
      <c r="Y93" s="38"/>
      <c r="Z93" s="38"/>
      <c r="AA93" s="38"/>
      <c r="AB93" s="38"/>
      <c r="AC93" s="38"/>
      <c r="AD93" s="38"/>
      <c r="AE93" s="38"/>
      <c r="AF93" s="38"/>
      <c r="AG93" s="38"/>
      <c r="AH93" s="38"/>
      <c r="AI93" s="38"/>
      <c r="AJ93" s="38"/>
      <c r="AK93" s="38"/>
      <c r="AL93" s="38"/>
      <c r="AM93" s="38"/>
      <c r="AN93" s="38"/>
      <c r="AO93" s="38"/>
      <c r="AP93" s="38"/>
      <c r="AQ93" s="38"/>
      <c r="AR93" s="38"/>
      <c r="AS93" s="38"/>
      <c r="AT93" s="38"/>
      <c r="AU93" s="38"/>
      <c r="AV93" s="38"/>
      <c r="AW93" s="39"/>
    </row>
    <row r="94" s="40" customFormat="true" ht="294.75" hidden="false" customHeight="true" outlineLevel="0" collapsed="false">
      <c r="A94" s="34"/>
      <c r="B94" s="35" t="s">
        <v>17</v>
      </c>
      <c r="C94" s="82" t="s">
        <v>55</v>
      </c>
      <c r="D94" s="82"/>
      <c r="E94" s="3"/>
      <c r="F94" s="4"/>
      <c r="G94" s="77"/>
      <c r="H94" s="37" t="n">
        <f aca="false">F94*G94</f>
        <v>0</v>
      </c>
      <c r="I94" s="38"/>
      <c r="J94" s="38"/>
      <c r="K94" s="38"/>
      <c r="L94" s="38"/>
      <c r="M94" s="38"/>
      <c r="N94" s="38"/>
      <c r="O94" s="38"/>
      <c r="P94" s="38"/>
      <c r="Q94" s="38"/>
      <c r="R94" s="38"/>
      <c r="S94" s="38"/>
      <c r="T94" s="38"/>
      <c r="U94" s="38"/>
      <c r="V94" s="38"/>
      <c r="W94" s="38"/>
      <c r="X94" s="38"/>
      <c r="Y94" s="38"/>
      <c r="Z94" s="38"/>
      <c r="AA94" s="38"/>
      <c r="AB94" s="38"/>
      <c r="AC94" s="38"/>
      <c r="AD94" s="38"/>
      <c r="AE94" s="38"/>
      <c r="AF94" s="38"/>
      <c r="AG94" s="38"/>
      <c r="AH94" s="38"/>
      <c r="AI94" s="38"/>
      <c r="AJ94" s="38"/>
      <c r="AK94" s="38"/>
      <c r="AL94" s="38"/>
      <c r="AM94" s="38"/>
      <c r="AN94" s="38"/>
      <c r="AO94" s="38"/>
      <c r="AP94" s="38"/>
      <c r="AQ94" s="38"/>
      <c r="AR94" s="38"/>
      <c r="AS94" s="38"/>
      <c r="AT94" s="38"/>
      <c r="AU94" s="38"/>
      <c r="AV94" s="38"/>
      <c r="AW94" s="39"/>
    </row>
    <row r="95" s="40" customFormat="true" ht="12.75" hidden="false" customHeight="true" outlineLevel="0" collapsed="false">
      <c r="A95" s="34"/>
      <c r="B95" s="35"/>
      <c r="C95" s="36" t="s">
        <v>56</v>
      </c>
      <c r="D95" s="83"/>
      <c r="E95" s="3"/>
      <c r="F95" s="4"/>
      <c r="G95" s="77"/>
      <c r="H95" s="37" t="n">
        <f aca="false">F95*G95</f>
        <v>0</v>
      </c>
      <c r="I95" s="38"/>
      <c r="J95" s="38"/>
      <c r="K95" s="38"/>
      <c r="L95" s="38"/>
      <c r="M95" s="38"/>
      <c r="N95" s="38"/>
      <c r="O95" s="38"/>
      <c r="P95" s="38"/>
      <c r="Q95" s="38"/>
      <c r="R95" s="38"/>
      <c r="S95" s="38"/>
      <c r="T95" s="38"/>
      <c r="U95" s="38"/>
      <c r="V95" s="38"/>
      <c r="W95" s="38"/>
      <c r="X95" s="38"/>
      <c r="Y95" s="38"/>
      <c r="Z95" s="38"/>
      <c r="AA95" s="38"/>
      <c r="AB95" s="38"/>
      <c r="AC95" s="38"/>
      <c r="AD95" s="38"/>
      <c r="AE95" s="38"/>
      <c r="AF95" s="38"/>
      <c r="AG95" s="38"/>
      <c r="AH95" s="38"/>
      <c r="AI95" s="38"/>
      <c r="AJ95" s="38"/>
      <c r="AK95" s="38"/>
      <c r="AL95" s="38"/>
      <c r="AM95" s="38"/>
      <c r="AN95" s="38"/>
      <c r="AO95" s="38"/>
      <c r="AP95" s="38"/>
      <c r="AQ95" s="38"/>
      <c r="AR95" s="38"/>
      <c r="AS95" s="38"/>
      <c r="AT95" s="38"/>
      <c r="AU95" s="38"/>
      <c r="AV95" s="38"/>
      <c r="AW95" s="39"/>
    </row>
    <row r="96" s="40" customFormat="true" ht="12.75" hidden="false" customHeight="true" outlineLevel="0" collapsed="false">
      <c r="A96" s="34"/>
      <c r="B96" s="84"/>
      <c r="C96" s="35" t="s">
        <v>17</v>
      </c>
      <c r="D96" s="36" t="s">
        <v>57</v>
      </c>
      <c r="E96" s="3"/>
      <c r="F96" s="4"/>
      <c r="G96" s="77"/>
      <c r="H96" s="37" t="n">
        <f aca="false">F96*G96</f>
        <v>0</v>
      </c>
      <c r="I96" s="38"/>
      <c r="J96" s="38"/>
      <c r="K96" s="38"/>
      <c r="L96" s="38"/>
      <c r="M96" s="38"/>
      <c r="N96" s="38"/>
      <c r="O96" s="38"/>
      <c r="P96" s="38"/>
      <c r="Q96" s="38"/>
      <c r="R96" s="38"/>
      <c r="S96" s="38"/>
      <c r="T96" s="38"/>
      <c r="U96" s="38"/>
      <c r="V96" s="38"/>
      <c r="W96" s="38"/>
      <c r="X96" s="38"/>
      <c r="Y96" s="38"/>
      <c r="Z96" s="38"/>
      <c r="AA96" s="38"/>
      <c r="AB96" s="38"/>
      <c r="AC96" s="38"/>
      <c r="AD96" s="38"/>
      <c r="AE96" s="38"/>
      <c r="AF96" s="38"/>
      <c r="AG96" s="38"/>
      <c r="AH96" s="38"/>
      <c r="AI96" s="38"/>
      <c r="AJ96" s="38"/>
      <c r="AK96" s="38"/>
      <c r="AL96" s="38"/>
      <c r="AM96" s="38"/>
      <c r="AN96" s="38"/>
      <c r="AO96" s="38"/>
      <c r="AP96" s="38"/>
      <c r="AQ96" s="38"/>
      <c r="AR96" s="38"/>
      <c r="AS96" s="38"/>
      <c r="AT96" s="38"/>
      <c r="AU96" s="38"/>
      <c r="AV96" s="38"/>
      <c r="AW96" s="39"/>
    </row>
    <row r="97" s="40" customFormat="true" ht="12.75" hidden="false" customHeight="true" outlineLevel="0" collapsed="false">
      <c r="A97" s="34"/>
      <c r="B97" s="84"/>
      <c r="C97" s="35" t="s">
        <v>17</v>
      </c>
      <c r="D97" s="36" t="s">
        <v>58</v>
      </c>
      <c r="E97" s="3"/>
      <c r="F97" s="4"/>
      <c r="G97" s="77"/>
      <c r="H97" s="37" t="n">
        <f aca="false">F97*G97</f>
        <v>0</v>
      </c>
      <c r="I97" s="38"/>
      <c r="J97" s="38"/>
      <c r="K97" s="38"/>
      <c r="L97" s="38"/>
      <c r="M97" s="38"/>
      <c r="N97" s="38"/>
      <c r="O97" s="38"/>
      <c r="P97" s="38"/>
      <c r="Q97" s="38"/>
      <c r="R97" s="38"/>
      <c r="S97" s="38"/>
      <c r="T97" s="38"/>
      <c r="U97" s="38"/>
      <c r="V97" s="38"/>
      <c r="W97" s="38"/>
      <c r="X97" s="38"/>
      <c r="Y97" s="38"/>
      <c r="Z97" s="38"/>
      <c r="AA97" s="38"/>
      <c r="AB97" s="38"/>
      <c r="AC97" s="38"/>
      <c r="AD97" s="38"/>
      <c r="AE97" s="38"/>
      <c r="AF97" s="38"/>
      <c r="AG97" s="38"/>
      <c r="AH97" s="38"/>
      <c r="AI97" s="38"/>
      <c r="AJ97" s="38"/>
      <c r="AK97" s="38"/>
      <c r="AL97" s="38"/>
      <c r="AM97" s="38"/>
      <c r="AN97" s="38"/>
      <c r="AO97" s="38"/>
      <c r="AP97" s="38"/>
      <c r="AQ97" s="38"/>
      <c r="AR97" s="38"/>
      <c r="AS97" s="38"/>
      <c r="AT97" s="38"/>
      <c r="AU97" s="38"/>
      <c r="AV97" s="38"/>
      <c r="AW97" s="39"/>
    </row>
    <row r="98" s="40" customFormat="true" ht="12.75" hidden="false" customHeight="true" outlineLevel="0" collapsed="false">
      <c r="A98" s="34"/>
      <c r="B98" s="84"/>
      <c r="C98" s="35" t="s">
        <v>17</v>
      </c>
      <c r="D98" s="36" t="s">
        <v>59</v>
      </c>
      <c r="E98" s="3"/>
      <c r="F98" s="4"/>
      <c r="G98" s="77"/>
      <c r="H98" s="37" t="n">
        <f aca="false">F98*G98</f>
        <v>0</v>
      </c>
      <c r="I98" s="38"/>
      <c r="J98" s="38"/>
      <c r="K98" s="38"/>
      <c r="L98" s="38"/>
      <c r="M98" s="38"/>
      <c r="N98" s="38"/>
      <c r="O98" s="38"/>
      <c r="P98" s="38"/>
      <c r="Q98" s="38"/>
      <c r="R98" s="38"/>
      <c r="S98" s="38"/>
      <c r="T98" s="38"/>
      <c r="U98" s="38"/>
      <c r="V98" s="38"/>
      <c r="W98" s="38"/>
      <c r="X98" s="38"/>
      <c r="Y98" s="38"/>
      <c r="Z98" s="38"/>
      <c r="AA98" s="38"/>
      <c r="AB98" s="38"/>
      <c r="AC98" s="38"/>
      <c r="AD98" s="38"/>
      <c r="AE98" s="38"/>
      <c r="AF98" s="38"/>
      <c r="AG98" s="38"/>
      <c r="AH98" s="38"/>
      <c r="AI98" s="38"/>
      <c r="AJ98" s="38"/>
      <c r="AK98" s="38"/>
      <c r="AL98" s="38"/>
      <c r="AM98" s="38"/>
      <c r="AN98" s="38"/>
      <c r="AO98" s="38"/>
      <c r="AP98" s="38"/>
      <c r="AQ98" s="38"/>
      <c r="AR98" s="38"/>
      <c r="AS98" s="38"/>
      <c r="AT98" s="38"/>
      <c r="AU98" s="38"/>
      <c r="AV98" s="38"/>
      <c r="AW98" s="39"/>
    </row>
    <row r="99" s="40" customFormat="true" ht="12.75" hidden="false" customHeight="true" outlineLevel="0" collapsed="false">
      <c r="A99" s="34"/>
      <c r="B99" s="84"/>
      <c r="C99" s="35" t="s">
        <v>17</v>
      </c>
      <c r="D99" s="36" t="s">
        <v>60</v>
      </c>
      <c r="E99" s="3"/>
      <c r="F99" s="4"/>
      <c r="G99" s="77"/>
      <c r="H99" s="37" t="n">
        <f aca="false">F99*G99</f>
        <v>0</v>
      </c>
      <c r="I99" s="38"/>
      <c r="J99" s="38"/>
      <c r="K99" s="38"/>
      <c r="L99" s="38"/>
      <c r="M99" s="38"/>
      <c r="N99" s="38"/>
      <c r="O99" s="38"/>
      <c r="P99" s="38"/>
      <c r="Q99" s="38"/>
      <c r="R99" s="38"/>
      <c r="S99" s="38"/>
      <c r="T99" s="38"/>
      <c r="U99" s="38"/>
      <c r="V99" s="38"/>
      <c r="W99" s="38"/>
      <c r="X99" s="38"/>
      <c r="Y99" s="38"/>
      <c r="Z99" s="38"/>
      <c r="AA99" s="38"/>
      <c r="AB99" s="38"/>
      <c r="AC99" s="38"/>
      <c r="AD99" s="38"/>
      <c r="AE99" s="38"/>
      <c r="AF99" s="38"/>
      <c r="AG99" s="38"/>
      <c r="AH99" s="38"/>
      <c r="AI99" s="38"/>
      <c r="AJ99" s="38"/>
      <c r="AK99" s="38"/>
      <c r="AL99" s="38"/>
      <c r="AM99" s="38"/>
      <c r="AN99" s="38"/>
      <c r="AO99" s="38"/>
      <c r="AP99" s="38"/>
      <c r="AQ99" s="38"/>
      <c r="AR99" s="38"/>
      <c r="AS99" s="38"/>
      <c r="AT99" s="38"/>
      <c r="AU99" s="38"/>
      <c r="AV99" s="38"/>
      <c r="AW99" s="39"/>
    </row>
    <row r="100" s="40" customFormat="true" ht="12.75" hidden="false" customHeight="true" outlineLevel="0" collapsed="false">
      <c r="A100" s="34"/>
      <c r="B100" s="84"/>
      <c r="C100" s="35" t="s">
        <v>17</v>
      </c>
      <c r="D100" s="36" t="s">
        <v>61</v>
      </c>
      <c r="E100" s="3"/>
      <c r="F100" s="4"/>
      <c r="G100" s="77"/>
      <c r="H100" s="37" t="n">
        <f aca="false">F100*G100</f>
        <v>0</v>
      </c>
      <c r="I100" s="38"/>
      <c r="J100" s="38"/>
      <c r="K100" s="38"/>
      <c r="L100" s="38"/>
      <c r="M100" s="38"/>
      <c r="N100" s="38"/>
      <c r="O100" s="38"/>
      <c r="P100" s="38"/>
      <c r="Q100" s="38"/>
      <c r="R100" s="38"/>
      <c r="S100" s="38"/>
      <c r="T100" s="38"/>
      <c r="U100" s="38"/>
      <c r="V100" s="38"/>
      <c r="W100" s="38"/>
      <c r="X100" s="38"/>
      <c r="Y100" s="38"/>
      <c r="Z100" s="38"/>
      <c r="AA100" s="38"/>
      <c r="AB100" s="38"/>
      <c r="AC100" s="38"/>
      <c r="AD100" s="38"/>
      <c r="AE100" s="38"/>
      <c r="AF100" s="38"/>
      <c r="AG100" s="38"/>
      <c r="AH100" s="38"/>
      <c r="AI100" s="38"/>
      <c r="AJ100" s="38"/>
      <c r="AK100" s="38"/>
      <c r="AL100" s="38"/>
      <c r="AM100" s="38"/>
      <c r="AN100" s="38"/>
      <c r="AO100" s="38"/>
      <c r="AP100" s="38"/>
      <c r="AQ100" s="38"/>
      <c r="AR100" s="38"/>
      <c r="AS100" s="38"/>
      <c r="AT100" s="38"/>
      <c r="AU100" s="38"/>
      <c r="AV100" s="38"/>
      <c r="AW100" s="39"/>
    </row>
    <row r="101" s="40" customFormat="true" ht="12.75" hidden="false" customHeight="true" outlineLevel="0" collapsed="false">
      <c r="A101" s="34"/>
      <c r="B101" s="84"/>
      <c r="C101" s="35" t="s">
        <v>17</v>
      </c>
      <c r="D101" s="36" t="s">
        <v>62</v>
      </c>
      <c r="E101" s="3"/>
      <c r="F101" s="4"/>
      <c r="G101" s="77"/>
      <c r="H101" s="37" t="n">
        <f aca="false">F101*G101</f>
        <v>0</v>
      </c>
      <c r="I101" s="38"/>
      <c r="J101" s="38"/>
      <c r="K101" s="38"/>
      <c r="L101" s="38"/>
      <c r="M101" s="38"/>
      <c r="N101" s="38"/>
      <c r="O101" s="38"/>
      <c r="P101" s="38"/>
      <c r="Q101" s="38"/>
      <c r="R101" s="38"/>
      <c r="S101" s="38"/>
      <c r="T101" s="38"/>
      <c r="U101" s="38"/>
      <c r="V101" s="38"/>
      <c r="W101" s="38"/>
      <c r="X101" s="38"/>
      <c r="Y101" s="38"/>
      <c r="Z101" s="38"/>
      <c r="AA101" s="38"/>
      <c r="AB101" s="38"/>
      <c r="AC101" s="38"/>
      <c r="AD101" s="38"/>
      <c r="AE101" s="38"/>
      <c r="AF101" s="38"/>
      <c r="AG101" s="38"/>
      <c r="AH101" s="38"/>
      <c r="AI101" s="38"/>
      <c r="AJ101" s="38"/>
      <c r="AK101" s="38"/>
      <c r="AL101" s="38"/>
      <c r="AM101" s="38"/>
      <c r="AN101" s="38"/>
      <c r="AO101" s="38"/>
      <c r="AP101" s="38"/>
      <c r="AQ101" s="38"/>
      <c r="AR101" s="38"/>
      <c r="AS101" s="38"/>
      <c r="AT101" s="38"/>
      <c r="AU101" s="38"/>
      <c r="AV101" s="38"/>
      <c r="AW101" s="39"/>
    </row>
    <row r="102" s="40" customFormat="true" ht="12.75" hidden="false" customHeight="true" outlineLevel="0" collapsed="false">
      <c r="A102" s="34"/>
      <c r="B102" s="84"/>
      <c r="C102" s="35" t="s">
        <v>17</v>
      </c>
      <c r="D102" s="36" t="s">
        <v>63</v>
      </c>
      <c r="E102" s="3"/>
      <c r="F102" s="4"/>
      <c r="G102" s="77"/>
      <c r="H102" s="37" t="n">
        <f aca="false">F102*G102</f>
        <v>0</v>
      </c>
      <c r="I102" s="38"/>
      <c r="J102" s="38"/>
      <c r="K102" s="38"/>
      <c r="L102" s="38"/>
      <c r="M102" s="38"/>
      <c r="N102" s="38"/>
      <c r="O102" s="38"/>
      <c r="P102" s="38"/>
      <c r="Q102" s="38"/>
      <c r="R102" s="38"/>
      <c r="S102" s="38"/>
      <c r="T102" s="38"/>
      <c r="U102" s="38"/>
      <c r="V102" s="38"/>
      <c r="W102" s="38"/>
      <c r="X102" s="38"/>
      <c r="Y102" s="38"/>
      <c r="Z102" s="38"/>
      <c r="AA102" s="38"/>
      <c r="AB102" s="38"/>
      <c r="AC102" s="38"/>
      <c r="AD102" s="38"/>
      <c r="AE102" s="38"/>
      <c r="AF102" s="38"/>
      <c r="AG102" s="38"/>
      <c r="AH102" s="38"/>
      <c r="AI102" s="38"/>
      <c r="AJ102" s="38"/>
      <c r="AK102" s="38"/>
      <c r="AL102" s="38"/>
      <c r="AM102" s="38"/>
      <c r="AN102" s="38"/>
      <c r="AO102" s="38"/>
      <c r="AP102" s="38"/>
      <c r="AQ102" s="38"/>
      <c r="AR102" s="38"/>
      <c r="AS102" s="38"/>
      <c r="AT102" s="38"/>
      <c r="AU102" s="38"/>
      <c r="AV102" s="38"/>
      <c r="AW102" s="39"/>
    </row>
    <row r="103" s="40" customFormat="true" ht="12.75" hidden="false" customHeight="true" outlineLevel="0" collapsed="false">
      <c r="A103" s="34"/>
      <c r="B103" s="84"/>
      <c r="C103" s="35" t="s">
        <v>17</v>
      </c>
      <c r="D103" s="85" t="s">
        <v>64</v>
      </c>
      <c r="E103" s="3"/>
      <c r="F103" s="4"/>
      <c r="G103" s="77"/>
      <c r="H103" s="37" t="n">
        <f aca="false">F103*G103</f>
        <v>0</v>
      </c>
      <c r="I103" s="38"/>
      <c r="J103" s="38"/>
      <c r="K103" s="38"/>
      <c r="L103" s="38"/>
      <c r="M103" s="38"/>
      <c r="N103" s="38"/>
      <c r="O103" s="38"/>
      <c r="P103" s="38"/>
      <c r="Q103" s="38"/>
      <c r="R103" s="38"/>
      <c r="S103" s="38"/>
      <c r="T103" s="38"/>
      <c r="U103" s="38"/>
      <c r="V103" s="38"/>
      <c r="W103" s="38"/>
      <c r="X103" s="38"/>
      <c r="Y103" s="38"/>
      <c r="Z103" s="38"/>
      <c r="AA103" s="38"/>
      <c r="AB103" s="38"/>
      <c r="AC103" s="38"/>
      <c r="AD103" s="38"/>
      <c r="AE103" s="38"/>
      <c r="AF103" s="38"/>
      <c r="AG103" s="38"/>
      <c r="AH103" s="38"/>
      <c r="AI103" s="38"/>
      <c r="AJ103" s="38"/>
      <c r="AK103" s="38"/>
      <c r="AL103" s="38"/>
      <c r="AM103" s="38"/>
      <c r="AN103" s="38"/>
      <c r="AO103" s="38"/>
      <c r="AP103" s="38"/>
      <c r="AQ103" s="38"/>
      <c r="AR103" s="38"/>
      <c r="AS103" s="38"/>
      <c r="AT103" s="38"/>
      <c r="AU103" s="38"/>
      <c r="AV103" s="38"/>
      <c r="AW103" s="39"/>
    </row>
    <row r="104" s="40" customFormat="true" ht="12.75" hidden="false" customHeight="true" outlineLevel="0" collapsed="false">
      <c r="A104" s="34"/>
      <c r="B104" s="84"/>
      <c r="C104" s="35" t="s">
        <v>17</v>
      </c>
      <c r="D104" s="36" t="s">
        <v>65</v>
      </c>
      <c r="E104" s="3"/>
      <c r="F104" s="4"/>
      <c r="G104" s="77"/>
      <c r="H104" s="37" t="n">
        <f aca="false">F104*G104</f>
        <v>0</v>
      </c>
      <c r="I104" s="38"/>
      <c r="J104" s="38"/>
      <c r="K104" s="38"/>
      <c r="L104" s="38"/>
      <c r="M104" s="38"/>
      <c r="N104" s="38"/>
      <c r="O104" s="38"/>
      <c r="P104" s="38"/>
      <c r="Q104" s="38"/>
      <c r="R104" s="38"/>
      <c r="S104" s="38"/>
      <c r="T104" s="38"/>
      <c r="U104" s="38"/>
      <c r="V104" s="38"/>
      <c r="W104" s="38"/>
      <c r="X104" s="38"/>
      <c r="Y104" s="38"/>
      <c r="Z104" s="38"/>
      <c r="AA104" s="38"/>
      <c r="AB104" s="38"/>
      <c r="AC104" s="38"/>
      <c r="AD104" s="38"/>
      <c r="AE104" s="38"/>
      <c r="AF104" s="38"/>
      <c r="AG104" s="38"/>
      <c r="AH104" s="38"/>
      <c r="AI104" s="38"/>
      <c r="AJ104" s="38"/>
      <c r="AK104" s="38"/>
      <c r="AL104" s="38"/>
      <c r="AM104" s="38"/>
      <c r="AN104" s="38"/>
      <c r="AO104" s="38"/>
      <c r="AP104" s="38"/>
      <c r="AQ104" s="38"/>
      <c r="AR104" s="38"/>
      <c r="AS104" s="38"/>
      <c r="AT104" s="38"/>
      <c r="AU104" s="38"/>
      <c r="AV104" s="38"/>
      <c r="AW104" s="39"/>
    </row>
    <row r="105" s="40" customFormat="true" ht="12.75" hidden="false" customHeight="true" outlineLevel="0" collapsed="false">
      <c r="A105" s="34"/>
      <c r="B105" s="84"/>
      <c r="C105" s="35" t="s">
        <v>17</v>
      </c>
      <c r="D105" s="36" t="s">
        <v>66</v>
      </c>
      <c r="E105" s="3"/>
      <c r="F105" s="4"/>
      <c r="G105" s="77"/>
      <c r="H105" s="37" t="n">
        <f aca="false">F105*G105</f>
        <v>0</v>
      </c>
      <c r="I105" s="38"/>
      <c r="J105" s="38"/>
      <c r="K105" s="38"/>
      <c r="L105" s="38"/>
      <c r="M105" s="38"/>
      <c r="N105" s="38"/>
      <c r="O105" s="38"/>
      <c r="P105" s="38"/>
      <c r="Q105" s="38"/>
      <c r="R105" s="38"/>
      <c r="S105" s="38"/>
      <c r="T105" s="38"/>
      <c r="U105" s="38"/>
      <c r="V105" s="38"/>
      <c r="W105" s="38"/>
      <c r="X105" s="38"/>
      <c r="Y105" s="38"/>
      <c r="Z105" s="38"/>
      <c r="AA105" s="38"/>
      <c r="AB105" s="38"/>
      <c r="AC105" s="38"/>
      <c r="AD105" s="38"/>
      <c r="AE105" s="38"/>
      <c r="AF105" s="38"/>
      <c r="AG105" s="38"/>
      <c r="AH105" s="38"/>
      <c r="AI105" s="38"/>
      <c r="AJ105" s="38"/>
      <c r="AK105" s="38"/>
      <c r="AL105" s="38"/>
      <c r="AM105" s="38"/>
      <c r="AN105" s="38"/>
      <c r="AO105" s="38"/>
      <c r="AP105" s="38"/>
      <c r="AQ105" s="38"/>
      <c r="AR105" s="38"/>
      <c r="AS105" s="38"/>
      <c r="AT105" s="38"/>
      <c r="AU105" s="38"/>
      <c r="AV105" s="38"/>
      <c r="AW105" s="39"/>
    </row>
    <row r="106" s="40" customFormat="true" ht="12.75" hidden="false" customHeight="true" outlineLevel="0" collapsed="false">
      <c r="A106" s="34"/>
      <c r="B106" s="84"/>
      <c r="C106" s="35" t="s">
        <v>17</v>
      </c>
      <c r="D106" s="36" t="s">
        <v>67</v>
      </c>
      <c r="E106" s="3"/>
      <c r="F106" s="4"/>
      <c r="G106" s="77"/>
      <c r="H106" s="37" t="n">
        <f aca="false">F106*G106</f>
        <v>0</v>
      </c>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38"/>
      <c r="AM106" s="38"/>
      <c r="AN106" s="38"/>
      <c r="AO106" s="38"/>
      <c r="AP106" s="38"/>
      <c r="AQ106" s="38"/>
      <c r="AR106" s="38"/>
      <c r="AS106" s="38"/>
      <c r="AT106" s="38"/>
      <c r="AU106" s="38"/>
      <c r="AV106" s="38"/>
      <c r="AW106" s="39"/>
    </row>
    <row r="107" s="40" customFormat="true" ht="25.5" hidden="false" customHeight="true" outlineLevel="0" collapsed="false">
      <c r="A107" s="34"/>
      <c r="B107" s="84"/>
      <c r="C107" s="35"/>
      <c r="D107" s="86" t="s">
        <v>68</v>
      </c>
      <c r="E107" s="3" t="s">
        <v>19</v>
      </c>
      <c r="F107" s="4" t="n">
        <v>1</v>
      </c>
      <c r="G107" s="77"/>
      <c r="H107" s="37" t="n">
        <f aca="false">F107*G107</f>
        <v>0</v>
      </c>
      <c r="I107" s="38"/>
      <c r="J107" s="38"/>
      <c r="K107" s="38"/>
      <c r="L107" s="38"/>
      <c r="M107" s="38"/>
      <c r="N107" s="38"/>
      <c r="O107" s="38"/>
      <c r="P107" s="38"/>
      <c r="Q107" s="38"/>
      <c r="R107" s="38"/>
      <c r="S107" s="38"/>
      <c r="T107" s="38"/>
      <c r="U107" s="38"/>
      <c r="V107" s="38"/>
      <c r="W107" s="38"/>
      <c r="X107" s="38"/>
      <c r="Y107" s="38"/>
      <c r="Z107" s="38"/>
      <c r="AA107" s="38"/>
      <c r="AB107" s="38"/>
      <c r="AC107" s="38"/>
      <c r="AD107" s="38"/>
      <c r="AE107" s="38"/>
      <c r="AF107" s="38"/>
      <c r="AG107" s="38"/>
      <c r="AH107" s="38"/>
      <c r="AI107" s="38"/>
      <c r="AJ107" s="38"/>
      <c r="AK107" s="38"/>
      <c r="AL107" s="38"/>
      <c r="AM107" s="38"/>
      <c r="AN107" s="38"/>
      <c r="AO107" s="38"/>
      <c r="AP107" s="38"/>
      <c r="AQ107" s="38"/>
      <c r="AR107" s="38"/>
      <c r="AS107" s="38"/>
      <c r="AT107" s="38"/>
      <c r="AU107" s="38"/>
      <c r="AV107" s="38"/>
      <c r="AW107" s="39"/>
    </row>
    <row r="108" s="40" customFormat="true" ht="12.75" hidden="false" customHeight="true" outlineLevel="0" collapsed="false">
      <c r="A108" s="34"/>
      <c r="B108" s="84"/>
      <c r="C108" s="35"/>
      <c r="D108" s="86"/>
      <c r="E108" s="3"/>
      <c r="F108" s="4"/>
      <c r="G108" s="77"/>
      <c r="H108" s="37" t="n">
        <f aca="false">F108*G108</f>
        <v>0</v>
      </c>
      <c r="I108" s="38"/>
      <c r="J108" s="38"/>
      <c r="K108" s="38"/>
      <c r="L108" s="38"/>
      <c r="M108" s="38"/>
      <c r="N108" s="38"/>
      <c r="O108" s="38"/>
      <c r="P108" s="38"/>
      <c r="Q108" s="38"/>
      <c r="R108" s="38"/>
      <c r="S108" s="38"/>
      <c r="T108" s="38"/>
      <c r="U108" s="38"/>
      <c r="V108" s="38"/>
      <c r="W108" s="38"/>
      <c r="X108" s="38"/>
      <c r="Y108" s="38"/>
      <c r="Z108" s="38"/>
      <c r="AA108" s="38"/>
      <c r="AB108" s="38"/>
      <c r="AC108" s="38"/>
      <c r="AD108" s="38"/>
      <c r="AE108" s="38"/>
      <c r="AF108" s="38"/>
      <c r="AG108" s="38"/>
      <c r="AH108" s="38"/>
      <c r="AI108" s="38"/>
      <c r="AJ108" s="38"/>
      <c r="AK108" s="38"/>
      <c r="AL108" s="38"/>
      <c r="AM108" s="38"/>
      <c r="AN108" s="38"/>
      <c r="AO108" s="38"/>
      <c r="AP108" s="38"/>
      <c r="AQ108" s="38"/>
      <c r="AR108" s="38"/>
      <c r="AS108" s="38"/>
      <c r="AT108" s="38"/>
      <c r="AU108" s="38"/>
      <c r="AV108" s="38"/>
      <c r="AW108" s="39"/>
    </row>
    <row r="109" s="40" customFormat="true" ht="12.75" hidden="false" customHeight="true" outlineLevel="0" collapsed="false">
      <c r="A109" s="34"/>
      <c r="B109" s="87" t="s">
        <v>17</v>
      </c>
      <c r="C109" s="43" t="s">
        <v>69</v>
      </c>
      <c r="D109" s="43"/>
      <c r="E109" s="88" t="s">
        <v>70</v>
      </c>
      <c r="F109" s="67" t="n">
        <v>1</v>
      </c>
      <c r="G109" s="77"/>
      <c r="H109" s="37" t="n">
        <f aca="false">F109*G109</f>
        <v>0</v>
      </c>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9"/>
    </row>
    <row r="110" s="40" customFormat="true" ht="12.75" hidden="false" customHeight="true" outlineLevel="0" collapsed="false">
      <c r="A110" s="34"/>
      <c r="B110" s="87"/>
      <c r="C110" s="43"/>
      <c r="D110" s="43"/>
      <c r="E110" s="88"/>
      <c r="F110" s="67"/>
      <c r="G110" s="77"/>
      <c r="H110" s="37" t="n">
        <f aca="false">F110*G110</f>
        <v>0</v>
      </c>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9"/>
    </row>
    <row r="111" s="40" customFormat="true" ht="38.25" hidden="false" customHeight="true" outlineLevel="0" collapsed="false">
      <c r="A111" s="34"/>
      <c r="B111" s="87" t="s">
        <v>17</v>
      </c>
      <c r="C111" s="43" t="s">
        <v>71</v>
      </c>
      <c r="D111" s="43"/>
      <c r="E111" s="88" t="s">
        <v>19</v>
      </c>
      <c r="F111" s="67" t="n">
        <v>1</v>
      </c>
      <c r="G111" s="77"/>
      <c r="H111" s="37" t="n">
        <f aca="false">F111*G111</f>
        <v>0</v>
      </c>
      <c r="I111" s="38"/>
      <c r="J111" s="38"/>
      <c r="K111" s="38"/>
      <c r="L111" s="38"/>
      <c r="M111" s="38"/>
      <c r="N111" s="38"/>
      <c r="O111" s="38"/>
      <c r="P111" s="38"/>
      <c r="Q111" s="38"/>
      <c r="R111" s="38"/>
      <c r="S111" s="38"/>
      <c r="T111" s="38"/>
      <c r="U111" s="38"/>
      <c r="V111" s="38"/>
      <c r="W111" s="38"/>
      <c r="X111" s="38"/>
      <c r="Y111" s="38"/>
      <c r="Z111" s="38"/>
      <c r="AA111" s="38"/>
      <c r="AB111" s="38"/>
      <c r="AC111" s="38"/>
      <c r="AD111" s="38"/>
      <c r="AE111" s="38"/>
      <c r="AF111" s="38"/>
      <c r="AG111" s="38"/>
      <c r="AH111" s="38"/>
      <c r="AI111" s="38"/>
      <c r="AJ111" s="38"/>
      <c r="AK111" s="38"/>
      <c r="AL111" s="38"/>
      <c r="AM111" s="38"/>
      <c r="AN111" s="38"/>
      <c r="AO111" s="38"/>
      <c r="AP111" s="38"/>
      <c r="AQ111" s="38"/>
      <c r="AR111" s="38"/>
      <c r="AS111" s="38"/>
      <c r="AT111" s="38"/>
      <c r="AU111" s="38"/>
      <c r="AV111" s="38"/>
      <c r="AW111" s="39"/>
    </row>
    <row r="112" s="40" customFormat="true" ht="12.75" hidden="false" customHeight="true" outlineLevel="0" collapsed="false">
      <c r="A112" s="74"/>
      <c r="B112" s="75"/>
      <c r="C112" s="76"/>
      <c r="D112" s="76"/>
      <c r="E112" s="3"/>
      <c r="F112" s="4"/>
      <c r="G112" s="77"/>
      <c r="H112" s="37" t="n">
        <f aca="false">F112*G112</f>
        <v>0</v>
      </c>
      <c r="I112" s="38"/>
      <c r="J112" s="38"/>
      <c r="K112" s="38"/>
      <c r="L112" s="38"/>
      <c r="M112" s="38"/>
      <c r="N112" s="38"/>
      <c r="O112" s="38"/>
      <c r="P112" s="38"/>
      <c r="Q112" s="38"/>
      <c r="R112" s="38"/>
      <c r="S112" s="38"/>
      <c r="T112" s="38"/>
      <c r="U112" s="38"/>
      <c r="V112" s="38"/>
      <c r="W112" s="38"/>
      <c r="X112" s="38"/>
      <c r="Y112" s="38"/>
      <c r="Z112" s="38"/>
      <c r="AA112" s="38"/>
      <c r="AB112" s="38"/>
      <c r="AC112" s="38"/>
      <c r="AD112" s="38"/>
      <c r="AE112" s="38"/>
      <c r="AF112" s="38"/>
      <c r="AG112" s="38"/>
      <c r="AH112" s="38"/>
      <c r="AI112" s="38"/>
      <c r="AJ112" s="38"/>
      <c r="AK112" s="38"/>
      <c r="AL112" s="38"/>
      <c r="AM112" s="38"/>
      <c r="AN112" s="38"/>
      <c r="AO112" s="38"/>
      <c r="AP112" s="38"/>
      <c r="AQ112" s="38"/>
      <c r="AR112" s="38"/>
      <c r="AS112" s="38"/>
      <c r="AT112" s="38"/>
      <c r="AU112" s="38"/>
      <c r="AV112" s="38"/>
      <c r="AW112" s="39"/>
    </row>
    <row r="113" s="7" customFormat="true" ht="166.5" hidden="false" customHeight="true" outlineLevel="0" collapsed="false">
      <c r="A113" s="89"/>
      <c r="B113" s="90" t="s">
        <v>17</v>
      </c>
      <c r="C113" s="91" t="s">
        <v>72</v>
      </c>
      <c r="D113" s="91"/>
      <c r="E113" s="92" t="s">
        <v>19</v>
      </c>
      <c r="F113" s="93" t="n">
        <v>2</v>
      </c>
      <c r="G113" s="77"/>
      <c r="H113" s="37" t="n">
        <f aca="false">F113*G113</f>
        <v>0</v>
      </c>
      <c r="I113" s="6"/>
      <c r="J113" s="6"/>
      <c r="K113" s="6"/>
      <c r="L113" s="6"/>
      <c r="M113" s="6"/>
      <c r="N113" s="6"/>
      <c r="O113" s="6"/>
      <c r="P113" s="6"/>
      <c r="Q113" s="6"/>
      <c r="R113" s="6"/>
      <c r="S113" s="6"/>
      <c r="T113" s="6"/>
      <c r="U113" s="6"/>
      <c r="V113" s="6"/>
      <c r="W113" s="6"/>
      <c r="X113" s="6"/>
      <c r="Y113" s="6"/>
      <c r="Z113" s="6"/>
      <c r="AA113" s="6"/>
      <c r="AB113" s="6"/>
      <c r="AC113" s="6"/>
      <c r="AD113" s="6"/>
      <c r="AE113" s="6"/>
      <c r="AF113" s="6"/>
      <c r="AG113" s="6"/>
      <c r="AH113" s="6"/>
      <c r="AI113" s="6"/>
      <c r="AJ113" s="6"/>
      <c r="AK113" s="6"/>
      <c r="AL113" s="6"/>
      <c r="AM113" s="6"/>
      <c r="AN113" s="6"/>
      <c r="AO113" s="6"/>
      <c r="AP113" s="6"/>
      <c r="AQ113" s="6"/>
      <c r="AR113" s="6"/>
      <c r="AS113" s="6"/>
      <c r="AT113" s="6"/>
      <c r="AU113" s="6"/>
      <c r="AV113" s="6"/>
    </row>
    <row r="114" customFormat="false" ht="12.75" hidden="false" customHeight="false" outlineLevel="0" collapsed="false">
      <c r="A114" s="34"/>
      <c r="B114" s="84"/>
      <c r="D114" s="36"/>
      <c r="G114" s="77"/>
      <c r="H114" s="37" t="n">
        <f aca="false">F114*G114</f>
        <v>0</v>
      </c>
    </row>
    <row r="115" s="40" customFormat="true" ht="256.5" hidden="false" customHeight="true" outlineLevel="0" collapsed="false">
      <c r="A115" s="74"/>
      <c r="B115" s="35" t="s">
        <v>17</v>
      </c>
      <c r="C115" s="78" t="s">
        <v>73</v>
      </c>
      <c r="D115" s="78"/>
      <c r="E115" s="3"/>
      <c r="F115" s="4"/>
      <c r="G115" s="77"/>
      <c r="H115" s="37" t="n">
        <f aca="false">F115*G115</f>
        <v>0</v>
      </c>
      <c r="I115" s="38"/>
      <c r="J115" s="38"/>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9"/>
    </row>
    <row r="116" s="40" customFormat="true" ht="65.25" hidden="false" customHeight="true" outlineLevel="0" collapsed="false">
      <c r="A116" s="74"/>
      <c r="B116" s="35"/>
      <c r="C116" s="78" t="s">
        <v>74</v>
      </c>
      <c r="D116" s="78"/>
      <c r="E116" s="3"/>
      <c r="F116" s="4"/>
      <c r="G116" s="77"/>
      <c r="H116" s="37" t="n">
        <f aca="false">F116*G116</f>
        <v>0</v>
      </c>
      <c r="I116" s="38"/>
      <c r="J116" s="38"/>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9"/>
    </row>
    <row r="117" s="40" customFormat="true" ht="12.75" hidden="false" customHeight="true" outlineLevel="0" collapsed="false">
      <c r="A117" s="34"/>
      <c r="B117" s="36" t="s">
        <v>75</v>
      </c>
      <c r="C117" s="79"/>
      <c r="D117" s="2"/>
      <c r="E117" s="3"/>
      <c r="F117" s="4"/>
      <c r="G117" s="77"/>
      <c r="H117" s="37" t="n">
        <f aca="false">F117*G117</f>
        <v>0</v>
      </c>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9"/>
    </row>
    <row r="118" s="40" customFormat="true" ht="12.75" hidden="false" customHeight="true" outlineLevel="0" collapsed="false">
      <c r="A118" s="34"/>
      <c r="B118" s="36"/>
      <c r="C118" s="35" t="s">
        <v>17</v>
      </c>
      <c r="D118" s="79" t="s">
        <v>76</v>
      </c>
      <c r="E118" s="36"/>
      <c r="F118" s="4"/>
      <c r="G118" s="77"/>
      <c r="H118" s="37" t="n">
        <f aca="false">F118*G118</f>
        <v>0</v>
      </c>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9"/>
    </row>
    <row r="119" s="40" customFormat="true" ht="12.75" hidden="false" customHeight="true" outlineLevel="0" collapsed="false">
      <c r="A119" s="34"/>
      <c r="B119" s="36"/>
      <c r="C119" s="35" t="s">
        <v>17</v>
      </c>
      <c r="D119" s="79" t="s">
        <v>77</v>
      </c>
      <c r="E119" s="36"/>
      <c r="F119" s="4"/>
      <c r="G119" s="77"/>
      <c r="H119" s="37" t="n">
        <f aca="false">F119*G119</f>
        <v>0</v>
      </c>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9"/>
    </row>
    <row r="120" s="40" customFormat="true" ht="12.75" hidden="false" customHeight="true" outlineLevel="0" collapsed="false">
      <c r="A120" s="34"/>
      <c r="B120" s="36"/>
      <c r="C120" s="35" t="s">
        <v>17</v>
      </c>
      <c r="D120" s="79" t="s">
        <v>78</v>
      </c>
      <c r="E120" s="36"/>
      <c r="F120" s="4"/>
      <c r="G120" s="77"/>
      <c r="H120" s="37" t="n">
        <f aca="false">F120*G120</f>
        <v>0</v>
      </c>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9"/>
    </row>
    <row r="121" s="40" customFormat="true" ht="12.75" hidden="false" customHeight="true" outlineLevel="0" collapsed="false">
      <c r="A121" s="34"/>
      <c r="B121" s="36"/>
      <c r="C121" s="35" t="s">
        <v>17</v>
      </c>
      <c r="D121" s="79" t="s">
        <v>79</v>
      </c>
      <c r="E121" s="36"/>
      <c r="F121" s="4"/>
      <c r="G121" s="77"/>
      <c r="H121" s="37" t="n">
        <f aca="false">F121*G121</f>
        <v>0</v>
      </c>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9"/>
    </row>
    <row r="122" s="40" customFormat="true" ht="12.75" hidden="false" customHeight="true" outlineLevel="0" collapsed="false">
      <c r="A122" s="34"/>
      <c r="B122" s="36"/>
      <c r="C122" s="35" t="s">
        <v>17</v>
      </c>
      <c r="D122" s="79" t="s">
        <v>80</v>
      </c>
      <c r="E122" s="36"/>
      <c r="F122" s="4"/>
      <c r="G122" s="77"/>
      <c r="H122" s="37" t="n">
        <f aca="false">F122*G122</f>
        <v>0</v>
      </c>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9"/>
    </row>
    <row r="123" s="40" customFormat="true" ht="12.75" hidden="false" customHeight="true" outlineLevel="0" collapsed="false">
      <c r="A123" s="34"/>
      <c r="B123" s="36"/>
      <c r="C123" s="35"/>
      <c r="D123" s="79"/>
      <c r="E123" s="36"/>
      <c r="F123" s="4"/>
      <c r="G123" s="77"/>
      <c r="H123" s="37" t="n">
        <f aca="false">F123*G123</f>
        <v>0</v>
      </c>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9"/>
    </row>
    <row r="124" s="40" customFormat="true" ht="12.75" hidden="false" customHeight="true" outlineLevel="0" collapsed="false">
      <c r="A124" s="34"/>
      <c r="B124" s="79" t="s">
        <v>81</v>
      </c>
      <c r="C124" s="35"/>
      <c r="D124" s="79"/>
      <c r="E124" s="36"/>
      <c r="F124" s="4"/>
      <c r="G124" s="77"/>
      <c r="H124" s="37" t="n">
        <f aca="false">F124*G124</f>
        <v>0</v>
      </c>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9"/>
    </row>
    <row r="125" s="40" customFormat="true" ht="12.75" hidden="false" customHeight="true" outlineLevel="0" collapsed="false">
      <c r="A125" s="34"/>
      <c r="B125" s="36"/>
      <c r="C125" s="35" t="s">
        <v>17</v>
      </c>
      <c r="D125" s="36" t="s">
        <v>82</v>
      </c>
      <c r="E125" s="36"/>
      <c r="F125" s="4"/>
      <c r="G125" s="77"/>
      <c r="H125" s="37" t="n">
        <f aca="false">F125*G125</f>
        <v>0</v>
      </c>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9"/>
    </row>
    <row r="126" s="40" customFormat="true" ht="12.75" hidden="false" customHeight="true" outlineLevel="0" collapsed="false">
      <c r="A126" s="34"/>
      <c r="B126" s="36"/>
      <c r="C126" s="35" t="s">
        <v>17</v>
      </c>
      <c r="D126" s="36" t="s">
        <v>83</v>
      </c>
      <c r="E126" s="36"/>
      <c r="F126" s="4"/>
      <c r="G126" s="77"/>
      <c r="H126" s="37" t="n">
        <f aca="false">F126*G126</f>
        <v>0</v>
      </c>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9"/>
    </row>
    <row r="127" s="40" customFormat="true" ht="12.75" hidden="false" customHeight="true" outlineLevel="0" collapsed="false">
      <c r="A127" s="34"/>
      <c r="B127" s="36"/>
      <c r="C127" s="35" t="s">
        <v>17</v>
      </c>
      <c r="D127" s="36" t="s">
        <v>84</v>
      </c>
      <c r="E127" s="36"/>
      <c r="F127" s="4"/>
      <c r="G127" s="77"/>
      <c r="H127" s="37" t="n">
        <f aca="false">F127*G127</f>
        <v>0</v>
      </c>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9"/>
    </row>
    <row r="128" s="40" customFormat="true" ht="12.75" hidden="false" customHeight="true" outlineLevel="0" collapsed="false">
      <c r="A128" s="34"/>
      <c r="B128" s="36"/>
      <c r="C128" s="35" t="s">
        <v>17</v>
      </c>
      <c r="D128" s="36" t="s">
        <v>85</v>
      </c>
      <c r="E128" s="36"/>
      <c r="F128" s="4"/>
      <c r="G128" s="77"/>
      <c r="H128" s="37" t="n">
        <f aca="false">F128*G128</f>
        <v>0</v>
      </c>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9"/>
    </row>
    <row r="129" s="40" customFormat="true" ht="12.75" hidden="false" customHeight="true" outlineLevel="0" collapsed="false">
      <c r="A129" s="34"/>
      <c r="B129" s="36"/>
      <c r="C129" s="35"/>
      <c r="D129" s="36" t="s">
        <v>86</v>
      </c>
      <c r="E129" s="36"/>
      <c r="F129" s="4"/>
      <c r="G129" s="77"/>
      <c r="H129" s="37" t="n">
        <f aca="false">F129*G129</f>
        <v>0</v>
      </c>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9"/>
    </row>
    <row r="130" s="40" customFormat="true" ht="12.75" hidden="false" customHeight="true" outlineLevel="0" collapsed="false">
      <c r="A130" s="34"/>
      <c r="B130" s="36"/>
      <c r="C130" s="35" t="s">
        <v>17</v>
      </c>
      <c r="D130" s="36" t="s">
        <v>87</v>
      </c>
      <c r="E130" s="36"/>
      <c r="F130" s="4"/>
      <c r="G130" s="77"/>
      <c r="H130" s="37" t="n">
        <f aca="false">F130*G130</f>
        <v>0</v>
      </c>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9"/>
    </row>
    <row r="131" s="40" customFormat="true" ht="12.75" hidden="false" customHeight="true" outlineLevel="0" collapsed="false">
      <c r="A131" s="34"/>
      <c r="B131" s="36"/>
      <c r="C131" s="35" t="s">
        <v>17</v>
      </c>
      <c r="D131" s="36" t="s">
        <v>88</v>
      </c>
      <c r="E131" s="36"/>
      <c r="F131" s="4"/>
      <c r="G131" s="77"/>
      <c r="H131" s="37" t="n">
        <f aca="false">F131*G131</f>
        <v>0</v>
      </c>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9"/>
    </row>
    <row r="132" s="40" customFormat="true" ht="12.75" hidden="false" customHeight="true" outlineLevel="0" collapsed="false">
      <c r="A132" s="34"/>
      <c r="B132" s="36"/>
      <c r="C132" s="35" t="s">
        <v>17</v>
      </c>
      <c r="D132" s="36" t="s">
        <v>89</v>
      </c>
      <c r="E132" s="36"/>
      <c r="F132" s="4"/>
      <c r="G132" s="77"/>
      <c r="H132" s="37" t="n">
        <f aca="false">F132*G132</f>
        <v>0</v>
      </c>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9"/>
    </row>
    <row r="133" s="40" customFormat="true" ht="12.75" hidden="false" customHeight="true" outlineLevel="0" collapsed="false">
      <c r="A133" s="34"/>
      <c r="B133" s="36"/>
      <c r="C133" s="35" t="s">
        <v>17</v>
      </c>
      <c r="D133" s="36" t="s">
        <v>90</v>
      </c>
      <c r="E133" s="36"/>
      <c r="F133" s="4"/>
      <c r="G133" s="77"/>
      <c r="H133" s="37" t="n">
        <f aca="false">F133*G133</f>
        <v>0</v>
      </c>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9"/>
    </row>
    <row r="134" s="40" customFormat="true" ht="25.5" hidden="false" customHeight="true" outlineLevel="0" collapsed="false">
      <c r="A134" s="34"/>
      <c r="B134" s="36"/>
      <c r="C134" s="35"/>
      <c r="D134" s="94" t="s">
        <v>91</v>
      </c>
      <c r="E134" s="95" t="s">
        <v>19</v>
      </c>
      <c r="F134" s="4" t="n">
        <v>1</v>
      </c>
      <c r="G134" s="77"/>
      <c r="H134" s="37" t="n">
        <f aca="false">F134*G134</f>
        <v>0</v>
      </c>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9"/>
    </row>
    <row r="135" s="40" customFormat="true" ht="12.75" hidden="false" customHeight="true" outlineLevel="0" collapsed="false">
      <c r="A135" s="34"/>
      <c r="B135" s="36"/>
      <c r="C135" s="35"/>
      <c r="D135" s="79"/>
      <c r="E135" s="36"/>
      <c r="F135" s="4"/>
      <c r="G135" s="77"/>
      <c r="H135" s="37" t="n">
        <f aca="false">F135*G135</f>
        <v>0</v>
      </c>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9"/>
    </row>
    <row r="136" s="40" customFormat="true" ht="90" hidden="false" customHeight="true" outlineLevel="0" collapsed="false">
      <c r="A136" s="34"/>
      <c r="B136" s="35" t="s">
        <v>17</v>
      </c>
      <c r="C136" s="43" t="s">
        <v>92</v>
      </c>
      <c r="D136" s="43"/>
      <c r="E136" s="3" t="s">
        <v>19</v>
      </c>
      <c r="F136" s="4" t="n">
        <v>1</v>
      </c>
      <c r="G136" s="77"/>
      <c r="H136" s="37" t="n">
        <f aca="false">F136*G136</f>
        <v>0</v>
      </c>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9"/>
    </row>
    <row r="137" s="40" customFormat="true" ht="12.75" hidden="false" customHeight="true" outlineLevel="0" collapsed="false">
      <c r="A137" s="34"/>
      <c r="B137" s="35"/>
      <c r="C137" s="49"/>
      <c r="D137" s="81"/>
      <c r="E137" s="3"/>
      <c r="F137" s="4"/>
      <c r="G137" s="77"/>
      <c r="H137" s="37" t="n">
        <f aca="false">F137*G137</f>
        <v>0</v>
      </c>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9"/>
    </row>
    <row r="138" s="40" customFormat="true" ht="127.5" hidden="false" customHeight="true" outlineLevel="0" collapsed="false">
      <c r="A138" s="96"/>
      <c r="B138" s="87" t="s">
        <v>17</v>
      </c>
      <c r="C138" s="43" t="s">
        <v>93</v>
      </c>
      <c r="D138" s="43"/>
      <c r="E138" s="88"/>
      <c r="F138" s="67"/>
      <c r="G138" s="68"/>
      <c r="H138" s="37" t="n">
        <f aca="false">F138*G138</f>
        <v>0</v>
      </c>
      <c r="I138" s="69"/>
      <c r="J138" s="69"/>
      <c r="K138" s="69"/>
      <c r="L138" s="69"/>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9"/>
    </row>
    <row r="139" s="40" customFormat="true" ht="12.75" hidden="false" customHeight="true" outlineLevel="0" collapsed="false">
      <c r="A139" s="97"/>
      <c r="B139" s="98"/>
      <c r="C139" s="99"/>
      <c r="D139" s="36" t="s">
        <v>94</v>
      </c>
      <c r="E139" s="3" t="s">
        <v>70</v>
      </c>
      <c r="F139" s="67" t="n">
        <v>1</v>
      </c>
      <c r="G139" s="68"/>
      <c r="H139" s="37" t="n">
        <f aca="false">F139*G139</f>
        <v>0</v>
      </c>
      <c r="I139" s="69"/>
      <c r="J139" s="69"/>
      <c r="K139" s="69"/>
      <c r="L139" s="69"/>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9"/>
    </row>
    <row r="140" s="40" customFormat="true" ht="12.75" hidden="false" customHeight="true" outlineLevel="0" collapsed="false">
      <c r="A140" s="97"/>
      <c r="B140" s="98"/>
      <c r="C140" s="99"/>
      <c r="D140" s="36" t="s">
        <v>95</v>
      </c>
      <c r="E140" s="3" t="s">
        <v>70</v>
      </c>
      <c r="F140" s="67" t="n">
        <v>1</v>
      </c>
      <c r="G140" s="68"/>
      <c r="H140" s="37" t="n">
        <f aca="false">F140*G140</f>
        <v>0</v>
      </c>
      <c r="I140" s="69"/>
      <c r="J140" s="69"/>
      <c r="K140" s="69"/>
      <c r="L140" s="69"/>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9"/>
    </row>
    <row r="141" s="40" customFormat="true" ht="12.75" hidden="false" customHeight="true" outlineLevel="0" collapsed="false">
      <c r="A141" s="97"/>
      <c r="B141" s="98"/>
      <c r="C141" s="99"/>
      <c r="D141" s="36" t="s">
        <v>96</v>
      </c>
      <c r="E141" s="3" t="s">
        <v>70</v>
      </c>
      <c r="F141" s="67" t="n">
        <v>6</v>
      </c>
      <c r="G141" s="68"/>
      <c r="H141" s="37" t="n">
        <f aca="false">F141*G141</f>
        <v>0</v>
      </c>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9"/>
    </row>
    <row r="142" s="40" customFormat="true" ht="12.75" hidden="false" customHeight="true" outlineLevel="0" collapsed="false">
      <c r="A142" s="97"/>
      <c r="B142" s="98"/>
      <c r="C142" s="99"/>
      <c r="D142" s="36"/>
      <c r="E142" s="3"/>
      <c r="F142" s="67"/>
      <c r="G142" s="68"/>
      <c r="H142" s="37" t="n">
        <f aca="false">F142*G142</f>
        <v>0</v>
      </c>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9"/>
    </row>
    <row r="143" s="40" customFormat="true" ht="38.25" hidden="false" customHeight="true" outlineLevel="0" collapsed="false">
      <c r="A143" s="34"/>
      <c r="B143" s="35" t="s">
        <v>17</v>
      </c>
      <c r="C143" s="43" t="s">
        <v>97</v>
      </c>
      <c r="D143" s="43"/>
      <c r="E143" s="3" t="s">
        <v>19</v>
      </c>
      <c r="F143" s="4" t="n">
        <v>1</v>
      </c>
      <c r="G143" s="77"/>
      <c r="H143" s="37" t="n">
        <f aca="false">F143*G143</f>
        <v>0</v>
      </c>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9"/>
    </row>
    <row r="144" s="40" customFormat="true" ht="12.75" hidden="false" customHeight="true" outlineLevel="0" collapsed="false">
      <c r="A144" s="34"/>
      <c r="B144" s="35"/>
      <c r="C144" s="49"/>
      <c r="D144" s="81"/>
      <c r="E144" s="3"/>
      <c r="F144" s="4"/>
      <c r="G144" s="77"/>
      <c r="H144" s="37" t="n">
        <f aca="false">F144*G144</f>
        <v>0</v>
      </c>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9"/>
    </row>
    <row r="145" s="40" customFormat="true" ht="12.75" hidden="false" customHeight="true" outlineLevel="0" collapsed="false">
      <c r="A145" s="97"/>
      <c r="B145" s="35" t="s">
        <v>17</v>
      </c>
      <c r="C145" s="36" t="s">
        <v>98</v>
      </c>
      <c r="D145" s="83"/>
      <c r="E145" s="3"/>
      <c r="F145" s="4"/>
      <c r="G145" s="68"/>
      <c r="H145" s="37" t="n">
        <f aca="false">F145*G145</f>
        <v>0</v>
      </c>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9"/>
    </row>
    <row r="146" s="40" customFormat="true" ht="12.75" hidden="false" customHeight="true" outlineLevel="0" collapsed="false">
      <c r="A146" s="97"/>
      <c r="B146" s="99"/>
      <c r="C146" s="99"/>
      <c r="D146" s="36" t="s">
        <v>99</v>
      </c>
      <c r="E146" s="3" t="s">
        <v>70</v>
      </c>
      <c r="F146" s="4" t="n">
        <v>1</v>
      </c>
      <c r="G146" s="68"/>
      <c r="H146" s="37" t="n">
        <f aca="false">F146*G146</f>
        <v>0</v>
      </c>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9"/>
    </row>
    <row r="147" s="40" customFormat="true" ht="12.75" hidden="false" customHeight="true" outlineLevel="0" collapsed="false">
      <c r="A147" s="97"/>
      <c r="B147" s="99"/>
      <c r="C147" s="99"/>
      <c r="D147" s="36"/>
      <c r="E147" s="3"/>
      <c r="F147" s="4"/>
      <c r="G147" s="68"/>
      <c r="H147" s="37" t="n">
        <f aca="false">F147*G147</f>
        <v>0</v>
      </c>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9"/>
    </row>
    <row r="148" s="40" customFormat="true" ht="12.75" hidden="false" customHeight="true" outlineLevel="0" collapsed="false">
      <c r="A148" s="97"/>
      <c r="B148" s="35" t="s">
        <v>17</v>
      </c>
      <c r="C148" s="36" t="s">
        <v>100</v>
      </c>
      <c r="D148" s="83"/>
      <c r="E148" s="3"/>
      <c r="F148" s="4"/>
      <c r="G148" s="68"/>
      <c r="H148" s="37" t="n">
        <f aca="false">F148*G148</f>
        <v>0</v>
      </c>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9"/>
    </row>
    <row r="149" s="40" customFormat="true" ht="12.75" hidden="false" customHeight="true" outlineLevel="0" collapsed="false">
      <c r="A149" s="97"/>
      <c r="B149" s="99"/>
      <c r="C149" s="99"/>
      <c r="D149" s="36" t="s">
        <v>99</v>
      </c>
      <c r="E149" s="3" t="s">
        <v>70</v>
      </c>
      <c r="F149" s="4" t="n">
        <v>1</v>
      </c>
      <c r="G149" s="68"/>
      <c r="H149" s="37" t="n">
        <f aca="false">F149*G149</f>
        <v>0</v>
      </c>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9"/>
    </row>
    <row r="150" s="40" customFormat="true" ht="12.75" hidden="false" customHeight="true" outlineLevel="0" collapsed="false">
      <c r="A150" s="97"/>
      <c r="B150" s="99"/>
      <c r="C150" s="99"/>
      <c r="D150" s="36"/>
      <c r="E150" s="3"/>
      <c r="F150" s="4"/>
      <c r="G150" s="68"/>
      <c r="H150" s="37" t="n">
        <f aca="false">F150*G150</f>
        <v>0</v>
      </c>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9"/>
    </row>
    <row r="151" s="40" customFormat="true" ht="51" hidden="false" customHeight="true" outlineLevel="0" collapsed="false">
      <c r="A151" s="34"/>
      <c r="B151" s="85" t="s">
        <v>17</v>
      </c>
      <c r="C151" s="43" t="s">
        <v>101</v>
      </c>
      <c r="D151" s="43"/>
      <c r="E151" s="3" t="s">
        <v>19</v>
      </c>
      <c r="F151" s="4" t="n">
        <v>1</v>
      </c>
      <c r="G151" s="77"/>
      <c r="H151" s="37" t="n">
        <f aca="false">F151*G151</f>
        <v>0</v>
      </c>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9"/>
    </row>
    <row r="152" s="40" customFormat="true" ht="12.75" hidden="false" customHeight="true" outlineLevel="0" collapsed="false">
      <c r="A152" s="34"/>
      <c r="B152" s="85"/>
      <c r="C152" s="49"/>
      <c r="D152" s="81"/>
      <c r="E152" s="3"/>
      <c r="F152" s="4"/>
      <c r="G152" s="77"/>
      <c r="H152" s="37" t="n">
        <f aca="false">F152*G152</f>
        <v>0</v>
      </c>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9"/>
    </row>
    <row r="153" s="40" customFormat="true" ht="76.5" hidden="false" customHeight="true" outlineLevel="0" collapsed="false">
      <c r="A153" s="34"/>
      <c r="B153" s="35" t="s">
        <v>17</v>
      </c>
      <c r="C153" s="43" t="s">
        <v>102</v>
      </c>
      <c r="D153" s="43"/>
      <c r="E153" s="3"/>
      <c r="F153" s="4"/>
      <c r="G153" s="77"/>
      <c r="H153" s="37" t="n">
        <f aca="false">F153*G153</f>
        <v>0</v>
      </c>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9"/>
    </row>
    <row r="154" s="40" customFormat="true" ht="12.75" hidden="false" customHeight="true" outlineLevel="0" collapsed="false">
      <c r="A154" s="34"/>
      <c r="B154" s="35"/>
      <c r="C154" s="49"/>
      <c r="D154" s="100" t="s">
        <v>103</v>
      </c>
      <c r="E154" s="3"/>
      <c r="F154" s="4"/>
      <c r="G154" s="77"/>
      <c r="H154" s="37" t="n">
        <f aca="false">F154*G154</f>
        <v>0</v>
      </c>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9"/>
    </row>
    <row r="155" s="40" customFormat="true" ht="12.75" hidden="false" customHeight="true" outlineLevel="0" collapsed="false">
      <c r="A155" s="34"/>
      <c r="B155" s="35"/>
      <c r="C155" s="101"/>
      <c r="D155" s="95"/>
      <c r="E155" s="3"/>
      <c r="F155" s="4"/>
      <c r="G155" s="77"/>
      <c r="H155" s="37" t="n">
        <f aca="false">F155*G155</f>
        <v>0</v>
      </c>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9"/>
    </row>
    <row r="156" s="40" customFormat="true" ht="12.75" hidden="false" customHeight="true" outlineLevel="0" collapsed="false">
      <c r="A156" s="34"/>
      <c r="B156" s="35"/>
      <c r="C156" s="102" t="s">
        <v>104</v>
      </c>
      <c r="D156" s="83"/>
      <c r="E156" s="3"/>
      <c r="F156" s="4"/>
      <c r="G156" s="77"/>
      <c r="H156" s="37" t="n">
        <f aca="false">F156*G156</f>
        <v>0</v>
      </c>
      <c r="I156" s="103"/>
      <c r="J156" s="103"/>
      <c r="K156" s="103"/>
      <c r="L156" s="103"/>
      <c r="M156" s="103"/>
      <c r="N156" s="103"/>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9"/>
    </row>
    <row r="157" s="40" customFormat="true" ht="12.75" hidden="false" customHeight="true" outlineLevel="0" collapsed="false">
      <c r="A157" s="34"/>
      <c r="B157" s="84"/>
      <c r="C157" s="35" t="s">
        <v>17</v>
      </c>
      <c r="D157" s="81" t="s">
        <v>105</v>
      </c>
      <c r="E157" s="3"/>
      <c r="F157" s="4"/>
      <c r="G157" s="77"/>
      <c r="H157" s="37" t="n">
        <f aca="false">F157*G157</f>
        <v>0</v>
      </c>
      <c r="I157" s="103"/>
      <c r="J157" s="103"/>
      <c r="K157" s="103"/>
      <c r="L157" s="103"/>
      <c r="M157" s="103"/>
      <c r="N157" s="103"/>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9"/>
    </row>
    <row r="158" s="40" customFormat="true" ht="12.75" hidden="false" customHeight="true" outlineLevel="0" collapsed="false">
      <c r="A158" s="34"/>
      <c r="B158" s="84"/>
      <c r="C158" s="35"/>
      <c r="D158" s="81"/>
      <c r="E158" s="3"/>
      <c r="F158" s="4"/>
      <c r="G158" s="77"/>
      <c r="H158" s="37" t="n">
        <f aca="false">F158*G158</f>
        <v>0</v>
      </c>
      <c r="I158" s="103"/>
      <c r="J158" s="103"/>
      <c r="K158" s="103"/>
      <c r="L158" s="103"/>
      <c r="M158" s="103"/>
      <c r="N158" s="103"/>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9"/>
    </row>
    <row r="159" s="40" customFormat="true" ht="12.75" hidden="false" customHeight="true" outlineLevel="0" collapsed="false">
      <c r="A159" s="34"/>
      <c r="B159" s="35"/>
      <c r="C159" s="102" t="s">
        <v>106</v>
      </c>
      <c r="D159" s="83"/>
      <c r="E159" s="3"/>
      <c r="F159" s="4"/>
      <c r="G159" s="77"/>
      <c r="H159" s="37" t="n">
        <f aca="false">F159*G159</f>
        <v>0</v>
      </c>
      <c r="I159" s="103"/>
      <c r="J159" s="103"/>
      <c r="K159" s="103"/>
      <c r="L159" s="103"/>
      <c r="M159" s="103"/>
      <c r="N159" s="103"/>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9"/>
    </row>
    <row r="160" s="40" customFormat="true" ht="12.75" hidden="false" customHeight="true" outlineLevel="0" collapsed="false">
      <c r="A160" s="34"/>
      <c r="B160" s="84"/>
      <c r="C160" s="35" t="s">
        <v>17</v>
      </c>
      <c r="D160" s="104" t="s">
        <v>107</v>
      </c>
      <c r="E160" s="3"/>
      <c r="F160" s="4"/>
      <c r="G160" s="77"/>
      <c r="H160" s="37" t="n">
        <f aca="false">F160*G160</f>
        <v>0</v>
      </c>
      <c r="I160" s="103"/>
      <c r="J160" s="103"/>
      <c r="K160" s="103"/>
      <c r="L160" s="103"/>
      <c r="M160" s="103"/>
      <c r="N160" s="103"/>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9"/>
    </row>
    <row r="161" s="40" customFormat="true" ht="12.75" hidden="false" customHeight="true" outlineLevel="0" collapsed="false">
      <c r="A161" s="34"/>
      <c r="B161" s="84"/>
      <c r="C161" s="35" t="s">
        <v>17</v>
      </c>
      <c r="D161" s="104" t="s">
        <v>108</v>
      </c>
      <c r="E161" s="3" t="s">
        <v>19</v>
      </c>
      <c r="F161" s="4" t="n">
        <v>1</v>
      </c>
      <c r="G161" s="77"/>
      <c r="H161" s="37" t="n">
        <f aca="false">F161*G161</f>
        <v>0</v>
      </c>
      <c r="I161" s="103"/>
      <c r="J161" s="103"/>
      <c r="K161" s="103"/>
      <c r="L161" s="103"/>
      <c r="M161" s="103"/>
      <c r="N161" s="103"/>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9"/>
    </row>
    <row r="162" s="40" customFormat="true" ht="12.75" hidden="false" customHeight="true" outlineLevel="0" collapsed="false">
      <c r="A162" s="34"/>
      <c r="B162" s="84"/>
      <c r="C162" s="35"/>
      <c r="D162" s="104"/>
      <c r="E162" s="3"/>
      <c r="F162" s="4"/>
      <c r="G162" s="77"/>
      <c r="H162" s="37" t="n">
        <f aca="false">F162*G162</f>
        <v>0</v>
      </c>
      <c r="I162" s="103"/>
      <c r="J162" s="103"/>
      <c r="K162" s="103"/>
      <c r="L162" s="103"/>
      <c r="M162" s="103"/>
      <c r="N162" s="103"/>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9"/>
    </row>
    <row r="163" customFormat="false" ht="65.25" hidden="false" customHeight="true" outlineLevel="0" collapsed="false">
      <c r="A163" s="34"/>
      <c r="B163" s="35" t="s">
        <v>17</v>
      </c>
      <c r="C163" s="43" t="s">
        <v>109</v>
      </c>
      <c r="D163" s="43"/>
      <c r="E163" s="3" t="s">
        <v>19</v>
      </c>
      <c r="F163" s="4" t="n">
        <v>1</v>
      </c>
      <c r="G163" s="77"/>
      <c r="H163" s="37" t="n">
        <f aca="false">F163*G163</f>
        <v>0</v>
      </c>
    </row>
    <row r="164" s="40" customFormat="true" ht="12.75" hidden="false" customHeight="true" outlineLevel="0" collapsed="false">
      <c r="A164" s="34"/>
      <c r="B164" s="84"/>
      <c r="C164" s="35"/>
      <c r="D164" s="104"/>
      <c r="E164" s="3"/>
      <c r="F164" s="4"/>
      <c r="G164" s="77"/>
      <c r="H164" s="37" t="n">
        <f aca="false">F164*G164</f>
        <v>0</v>
      </c>
      <c r="I164" s="103"/>
      <c r="J164" s="103"/>
      <c r="K164" s="103"/>
      <c r="L164" s="103"/>
      <c r="M164" s="103"/>
      <c r="N164" s="103"/>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9"/>
    </row>
    <row r="165" customFormat="false" ht="76.5" hidden="false" customHeight="true" outlineLevel="0" collapsed="false">
      <c r="A165" s="34"/>
      <c r="B165" s="35" t="s">
        <v>17</v>
      </c>
      <c r="C165" s="43" t="s">
        <v>110</v>
      </c>
      <c r="D165" s="43"/>
      <c r="E165" s="3" t="s">
        <v>19</v>
      </c>
      <c r="F165" s="4" t="n">
        <v>1</v>
      </c>
      <c r="G165" s="77"/>
      <c r="H165" s="37" t="n">
        <f aca="false">F165*G165</f>
        <v>0</v>
      </c>
    </row>
    <row r="166" s="40" customFormat="true" ht="12.75" hidden="false" customHeight="true" outlineLevel="0" collapsed="false">
      <c r="A166" s="34"/>
      <c r="B166" s="84"/>
      <c r="C166" s="35"/>
      <c r="D166" s="104"/>
      <c r="E166" s="3"/>
      <c r="F166" s="4"/>
      <c r="G166" s="77"/>
      <c r="H166" s="37" t="n">
        <f aca="false">F166*G166</f>
        <v>0</v>
      </c>
      <c r="I166" s="103"/>
      <c r="J166" s="103"/>
      <c r="K166" s="103"/>
      <c r="L166" s="103"/>
      <c r="M166" s="103"/>
      <c r="N166" s="103"/>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9"/>
    </row>
    <row r="167" customFormat="false" ht="78" hidden="false" customHeight="true" outlineLevel="0" collapsed="false">
      <c r="A167" s="34"/>
      <c r="B167" s="35" t="s">
        <v>17</v>
      </c>
      <c r="C167" s="43" t="s">
        <v>111</v>
      </c>
      <c r="D167" s="43"/>
      <c r="E167" s="3" t="s">
        <v>19</v>
      </c>
      <c r="F167" s="4" t="n">
        <v>1</v>
      </c>
      <c r="G167" s="77"/>
      <c r="H167" s="37" t="n">
        <f aca="false">F167*G167</f>
        <v>0</v>
      </c>
    </row>
    <row r="168" s="40" customFormat="true" ht="12.75" hidden="false" customHeight="true" outlineLevel="0" collapsed="false">
      <c r="A168" s="34"/>
      <c r="B168" s="84"/>
      <c r="C168" s="35"/>
      <c r="D168" s="104"/>
      <c r="E168" s="3"/>
      <c r="F168" s="4"/>
      <c r="G168" s="77"/>
      <c r="H168" s="37" t="n">
        <f aca="false">F168*G168</f>
        <v>0</v>
      </c>
      <c r="I168" s="103"/>
      <c r="J168" s="103"/>
      <c r="K168" s="103"/>
      <c r="L168" s="103"/>
      <c r="M168" s="103"/>
      <c r="N168" s="103"/>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9"/>
    </row>
    <row r="169" s="40" customFormat="true" ht="228.75" hidden="false" customHeight="true" outlineLevel="0" collapsed="false">
      <c r="A169" s="34"/>
      <c r="B169" s="35" t="s">
        <v>17</v>
      </c>
      <c r="C169" s="43" t="s">
        <v>112</v>
      </c>
      <c r="D169" s="43"/>
      <c r="E169" s="3" t="s">
        <v>19</v>
      </c>
      <c r="F169" s="4" t="n">
        <v>1</v>
      </c>
      <c r="G169" s="77"/>
      <c r="H169" s="37" t="n">
        <f aca="false">F169*G169</f>
        <v>0</v>
      </c>
      <c r="I169" s="7"/>
      <c r="J169" s="7"/>
      <c r="K169" s="7"/>
      <c r="L169" s="7"/>
      <c r="M169" s="7"/>
      <c r="N169" s="7"/>
      <c r="O169" s="7"/>
      <c r="P169" s="105"/>
      <c r="Q169" s="105"/>
      <c r="R169" s="105"/>
      <c r="S169" s="105"/>
      <c r="T169" s="105"/>
      <c r="U169" s="105"/>
      <c r="V169" s="105"/>
      <c r="W169" s="105"/>
      <c r="X169" s="105"/>
      <c r="Y169" s="105"/>
      <c r="Z169" s="105"/>
      <c r="AA169" s="105"/>
      <c r="AB169" s="105"/>
      <c r="AC169" s="105"/>
      <c r="AD169" s="105"/>
      <c r="AE169" s="105"/>
      <c r="AF169" s="105"/>
      <c r="AG169" s="105"/>
      <c r="AH169" s="105"/>
      <c r="AI169" s="105"/>
      <c r="AJ169" s="105"/>
      <c r="AK169" s="105"/>
      <c r="AL169" s="105"/>
      <c r="AM169" s="105"/>
      <c r="AN169" s="105"/>
      <c r="AO169" s="105"/>
      <c r="AP169" s="105"/>
      <c r="AQ169" s="105"/>
      <c r="AR169" s="105"/>
      <c r="AS169" s="105"/>
      <c r="AT169" s="105"/>
      <c r="AU169" s="105"/>
      <c r="AV169" s="105"/>
      <c r="AW169" s="106"/>
    </row>
    <row r="170" s="40" customFormat="true" ht="12.75" hidden="false" customHeight="true" outlineLevel="0" collapsed="false">
      <c r="A170" s="34"/>
      <c r="B170" s="84"/>
      <c r="C170" s="35"/>
      <c r="D170" s="104"/>
      <c r="E170" s="3"/>
      <c r="F170" s="4"/>
      <c r="G170" s="77"/>
      <c r="H170" s="37" t="n">
        <f aca="false">F170*G170</f>
        <v>0</v>
      </c>
      <c r="I170" s="103"/>
      <c r="J170" s="103"/>
      <c r="K170" s="103"/>
      <c r="L170" s="103"/>
      <c r="M170" s="103"/>
      <c r="N170" s="103"/>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9"/>
    </row>
    <row r="171" s="40" customFormat="true" ht="38.25" hidden="false" customHeight="true" outlineLevel="0" collapsed="false">
      <c r="A171" s="34"/>
      <c r="B171" s="35" t="s">
        <v>17</v>
      </c>
      <c r="C171" s="107" t="s">
        <v>113</v>
      </c>
      <c r="D171" s="107"/>
      <c r="E171" s="3" t="s">
        <v>19</v>
      </c>
      <c r="F171" s="4" t="n">
        <v>1</v>
      </c>
      <c r="G171" s="77"/>
      <c r="H171" s="37" t="n">
        <f aca="false">F171*G171</f>
        <v>0</v>
      </c>
      <c r="I171" s="7"/>
      <c r="J171" s="7"/>
      <c r="K171" s="7"/>
      <c r="L171" s="7"/>
      <c r="M171" s="7"/>
      <c r="N171" s="7"/>
      <c r="O171" s="7"/>
      <c r="P171" s="105"/>
      <c r="Q171" s="105"/>
      <c r="R171" s="105"/>
      <c r="S171" s="105"/>
      <c r="T171" s="105"/>
      <c r="U171" s="105"/>
      <c r="V171" s="105"/>
      <c r="W171" s="105"/>
      <c r="X171" s="105"/>
      <c r="Y171" s="105"/>
      <c r="Z171" s="105"/>
      <c r="AA171" s="105"/>
      <c r="AB171" s="105"/>
      <c r="AC171" s="105"/>
      <c r="AD171" s="105"/>
      <c r="AE171" s="105"/>
      <c r="AF171" s="105"/>
      <c r="AG171" s="105"/>
      <c r="AH171" s="105"/>
      <c r="AI171" s="105"/>
      <c r="AJ171" s="105"/>
      <c r="AK171" s="105"/>
      <c r="AL171" s="105"/>
      <c r="AM171" s="105"/>
      <c r="AN171" s="105"/>
      <c r="AO171" s="105"/>
      <c r="AP171" s="105"/>
      <c r="AQ171" s="105"/>
      <c r="AR171" s="105"/>
      <c r="AS171" s="105"/>
      <c r="AT171" s="105"/>
      <c r="AU171" s="105"/>
      <c r="AV171" s="105"/>
      <c r="AW171" s="106"/>
    </row>
    <row r="172" s="40" customFormat="true" ht="12.75" hidden="false" customHeight="true" outlineLevel="0" collapsed="false">
      <c r="A172" s="34"/>
      <c r="B172" s="84"/>
      <c r="C172" s="35"/>
      <c r="D172" s="104"/>
      <c r="E172" s="3"/>
      <c r="F172" s="4"/>
      <c r="G172" s="77"/>
      <c r="H172" s="37" t="n">
        <f aca="false">F172*G172</f>
        <v>0</v>
      </c>
      <c r="I172" s="103"/>
      <c r="J172" s="103"/>
      <c r="K172" s="103"/>
      <c r="L172" s="103"/>
      <c r="M172" s="103"/>
      <c r="N172" s="103"/>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9"/>
    </row>
    <row r="173" s="40" customFormat="true" ht="51" hidden="false" customHeight="true" outlineLevel="0" collapsed="false">
      <c r="A173" s="97"/>
      <c r="B173" s="35" t="s">
        <v>17</v>
      </c>
      <c r="C173" s="43" t="s">
        <v>114</v>
      </c>
      <c r="D173" s="43"/>
      <c r="E173" s="3" t="s">
        <v>19</v>
      </c>
      <c r="F173" s="4" t="n">
        <v>18</v>
      </c>
      <c r="G173" s="68"/>
      <c r="H173" s="37" t="n">
        <f aca="false">F173*G173</f>
        <v>0</v>
      </c>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9"/>
    </row>
    <row r="174" s="40" customFormat="true" ht="12.75" hidden="false" customHeight="true" outlineLevel="0" collapsed="false">
      <c r="A174" s="97"/>
      <c r="B174" s="99"/>
      <c r="C174" s="99"/>
      <c r="D174" s="36"/>
      <c r="E174" s="3"/>
      <c r="F174" s="4"/>
      <c r="G174" s="68"/>
      <c r="H174" s="37" t="n">
        <f aca="false">F174*G174</f>
        <v>0</v>
      </c>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9"/>
    </row>
    <row r="175" s="40" customFormat="true" ht="38.25" hidden="false" customHeight="true" outlineLevel="0" collapsed="false">
      <c r="A175" s="72"/>
      <c r="B175" s="87" t="s">
        <v>17</v>
      </c>
      <c r="C175" s="43" t="s">
        <v>115</v>
      </c>
      <c r="D175" s="43"/>
      <c r="E175" s="88" t="s">
        <v>19</v>
      </c>
      <c r="F175" s="67" t="n">
        <v>1</v>
      </c>
      <c r="G175" s="68"/>
      <c r="H175" s="37" t="n">
        <f aca="false">F175*G175</f>
        <v>0</v>
      </c>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9"/>
    </row>
    <row r="176" s="40" customFormat="true" ht="12.75" hidden="false" customHeight="true" outlineLevel="0" collapsed="false">
      <c r="A176" s="72"/>
      <c r="B176" s="87"/>
      <c r="C176" s="43"/>
      <c r="D176" s="108"/>
      <c r="E176" s="88"/>
      <c r="F176" s="67"/>
      <c r="G176" s="68"/>
      <c r="H176" s="37" t="n">
        <f aca="false">F176*G176</f>
        <v>0</v>
      </c>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9"/>
    </row>
    <row r="177" s="40" customFormat="true" ht="25.5" hidden="false" customHeight="true" outlineLevel="0" collapsed="false">
      <c r="A177" s="34"/>
      <c r="B177" s="109"/>
      <c r="C177" s="110"/>
      <c r="D177" s="111" t="s">
        <v>116</v>
      </c>
      <c r="E177" s="112"/>
      <c r="F177" s="17"/>
      <c r="G177" s="113"/>
      <c r="H177" s="114"/>
      <c r="I177" s="38"/>
      <c r="J177" s="38"/>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9"/>
    </row>
    <row r="178" s="40" customFormat="true" ht="12.75" hidden="false" customHeight="true" outlineLevel="0" collapsed="false">
      <c r="A178" s="72"/>
      <c r="B178" s="87"/>
      <c r="C178" s="43"/>
      <c r="D178" s="108"/>
      <c r="E178" s="88"/>
      <c r="F178" s="67"/>
      <c r="G178" s="68"/>
      <c r="H178" s="5"/>
      <c r="I178" s="38"/>
      <c r="J178" s="38"/>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9"/>
    </row>
    <row r="179" s="40" customFormat="true" ht="15" hidden="false" customHeight="false" outlineLevel="0" collapsed="false">
      <c r="A179" s="115"/>
      <c r="B179" s="116"/>
      <c r="C179" s="116"/>
      <c r="D179" s="117" t="s">
        <v>117</v>
      </c>
      <c r="E179" s="118"/>
      <c r="F179" s="119"/>
      <c r="G179" s="120"/>
      <c r="H179" s="121" t="n">
        <f aca="false">SUM(H44:H175)</f>
        <v>0</v>
      </c>
      <c r="I179" s="38"/>
      <c r="J179" s="38"/>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9"/>
    </row>
    <row r="180" s="40" customFormat="true" ht="12.75" hidden="false" customHeight="true" outlineLevel="0" collapsed="false">
      <c r="A180" s="115"/>
      <c r="B180" s="116"/>
      <c r="C180" s="116"/>
      <c r="D180" s="116"/>
      <c r="E180" s="122"/>
      <c r="F180" s="123"/>
      <c r="G180" s="124"/>
      <c r="H180" s="125"/>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9"/>
    </row>
    <row r="181" customFormat="false" ht="12.75" hidden="false" customHeight="true" outlineLevel="0" collapsed="false">
      <c r="A181" s="34"/>
      <c r="B181" s="35"/>
      <c r="C181" s="36"/>
      <c r="D181" s="83"/>
      <c r="G181" s="77"/>
    </row>
    <row r="182" s="135" customFormat="true" ht="15.75" hidden="false" customHeight="false" outlineLevel="0" collapsed="false">
      <c r="A182" s="126" t="s">
        <v>118</v>
      </c>
      <c r="B182" s="127"/>
      <c r="C182" s="127"/>
      <c r="D182" s="128"/>
      <c r="E182" s="129"/>
      <c r="F182" s="130"/>
      <c r="G182" s="131"/>
      <c r="H182" s="132"/>
      <c r="I182" s="133"/>
      <c r="J182" s="133"/>
      <c r="K182" s="133"/>
      <c r="L182" s="133"/>
      <c r="M182" s="133"/>
      <c r="N182" s="133"/>
      <c r="O182" s="133"/>
      <c r="P182" s="133"/>
      <c r="Q182" s="133"/>
      <c r="R182" s="133"/>
      <c r="S182" s="133"/>
      <c r="T182" s="133"/>
      <c r="U182" s="133"/>
      <c r="V182" s="133"/>
      <c r="W182" s="133"/>
      <c r="X182" s="133"/>
      <c r="Y182" s="133"/>
      <c r="Z182" s="133"/>
      <c r="AA182" s="133"/>
      <c r="AB182" s="133"/>
      <c r="AC182" s="133"/>
      <c r="AD182" s="133"/>
      <c r="AE182" s="133"/>
      <c r="AF182" s="133"/>
      <c r="AG182" s="133"/>
      <c r="AH182" s="133"/>
      <c r="AI182" s="133"/>
      <c r="AJ182" s="133"/>
      <c r="AK182" s="133"/>
      <c r="AL182" s="133"/>
      <c r="AM182" s="133"/>
      <c r="AN182" s="133"/>
      <c r="AO182" s="133"/>
      <c r="AP182" s="133"/>
      <c r="AQ182" s="133"/>
      <c r="AR182" s="133"/>
      <c r="AS182" s="133"/>
      <c r="AT182" s="133"/>
      <c r="AU182" s="133"/>
      <c r="AV182" s="133"/>
      <c r="AW182" s="134"/>
    </row>
    <row r="183" customFormat="false" ht="12.75" hidden="false" customHeight="true" outlineLevel="0" collapsed="false">
      <c r="A183" s="136"/>
      <c r="B183" s="116"/>
      <c r="C183" s="57"/>
      <c r="D183" s="137"/>
      <c r="G183" s="77"/>
    </row>
    <row r="184" customFormat="false" ht="12.75" hidden="false" customHeight="false" outlineLevel="0" collapsed="false">
      <c r="A184" s="34"/>
      <c r="B184" s="36" t="s">
        <v>16</v>
      </c>
      <c r="D184" s="83"/>
      <c r="G184" s="77"/>
    </row>
    <row r="185" customFormat="false" ht="12.75" hidden="false" customHeight="false" outlineLevel="0" collapsed="false">
      <c r="A185" s="34"/>
      <c r="B185" s="36"/>
      <c r="D185" s="83"/>
      <c r="G185" s="77"/>
    </row>
    <row r="186" customFormat="false" ht="12.75" hidden="false" customHeight="false" outlineLevel="0" collapsed="false">
      <c r="A186" s="34"/>
      <c r="B186" s="35" t="s">
        <v>17</v>
      </c>
      <c r="C186" s="36" t="s">
        <v>119</v>
      </c>
      <c r="D186" s="83"/>
      <c r="G186" s="77"/>
    </row>
    <row r="187" customFormat="false" ht="12.75" hidden="false" customHeight="false" outlineLevel="0" collapsed="false">
      <c r="A187" s="34"/>
      <c r="B187" s="84"/>
      <c r="C187" s="36"/>
      <c r="D187" s="36" t="s">
        <v>120</v>
      </c>
      <c r="E187" s="138" t="s">
        <v>70</v>
      </c>
      <c r="F187" s="4" t="n">
        <v>1</v>
      </c>
      <c r="G187" s="77"/>
      <c r="H187" s="5" t="n">
        <f aca="false">F187*G187</f>
        <v>0</v>
      </c>
    </row>
    <row r="188" customFormat="false" ht="12.75" hidden="false" customHeight="false" outlineLevel="0" collapsed="false">
      <c r="A188" s="34"/>
      <c r="B188" s="84"/>
      <c r="C188" s="36"/>
      <c r="D188" s="36" t="s">
        <v>121</v>
      </c>
      <c r="E188" s="138" t="s">
        <v>70</v>
      </c>
      <c r="F188" s="4" t="n">
        <v>3</v>
      </c>
      <c r="G188" s="77"/>
      <c r="H188" s="5" t="n">
        <f aca="false">F188*G188</f>
        <v>0</v>
      </c>
    </row>
    <row r="189" customFormat="false" ht="12.75" hidden="false" customHeight="false" outlineLevel="0" collapsed="false">
      <c r="A189" s="34"/>
      <c r="B189" s="84"/>
      <c r="C189" s="36"/>
      <c r="D189" s="36" t="s">
        <v>122</v>
      </c>
      <c r="E189" s="138" t="s">
        <v>70</v>
      </c>
      <c r="F189" s="4" t="n">
        <v>1</v>
      </c>
      <c r="G189" s="77"/>
      <c r="H189" s="5" t="n">
        <f aca="false">F189*G189</f>
        <v>0</v>
      </c>
    </row>
    <row r="190" customFormat="false" ht="12.75" hidden="false" customHeight="false" outlineLevel="0" collapsed="false">
      <c r="A190" s="34"/>
      <c r="B190" s="84"/>
      <c r="C190" s="36"/>
      <c r="D190" s="36" t="s">
        <v>123</v>
      </c>
      <c r="E190" s="138" t="s">
        <v>70</v>
      </c>
      <c r="F190" s="4" t="n">
        <v>1</v>
      </c>
      <c r="G190" s="77"/>
      <c r="H190" s="5" t="n">
        <f aca="false">F190*G190</f>
        <v>0</v>
      </c>
    </row>
    <row r="191" customFormat="false" ht="12.75" hidden="false" customHeight="false" outlineLevel="0" collapsed="false">
      <c r="A191" s="34"/>
      <c r="B191" s="84"/>
      <c r="C191" s="36"/>
      <c r="D191" s="36" t="s">
        <v>124</v>
      </c>
      <c r="E191" s="138" t="s">
        <v>70</v>
      </c>
      <c r="F191" s="4" t="n">
        <v>3</v>
      </c>
      <c r="G191" s="77"/>
      <c r="H191" s="5" t="n">
        <f aca="false">F191*G191</f>
        <v>0</v>
      </c>
    </row>
    <row r="192" customFormat="false" ht="12.75" hidden="false" customHeight="false" outlineLevel="0" collapsed="false">
      <c r="A192" s="34"/>
      <c r="B192" s="84"/>
      <c r="C192" s="36"/>
      <c r="D192" s="36"/>
      <c r="E192" s="138"/>
      <c r="G192" s="77"/>
      <c r="H192" s="5" t="n">
        <f aca="false">F192*G192</f>
        <v>0</v>
      </c>
    </row>
    <row r="193" customFormat="false" ht="12.75" hidden="false" customHeight="false" outlineLevel="0" collapsed="false">
      <c r="A193" s="34"/>
      <c r="B193" s="35" t="s">
        <v>17</v>
      </c>
      <c r="C193" s="36" t="s">
        <v>125</v>
      </c>
      <c r="D193" s="83"/>
      <c r="G193" s="77"/>
      <c r="H193" s="5" t="n">
        <f aca="false">F193*G193</f>
        <v>0</v>
      </c>
    </row>
    <row r="194" customFormat="false" ht="12.75" hidden="false" customHeight="false" outlineLevel="0" collapsed="false">
      <c r="A194" s="34"/>
      <c r="B194" s="84"/>
      <c r="C194" s="36"/>
      <c r="D194" s="36" t="s">
        <v>122</v>
      </c>
      <c r="E194" s="138" t="s">
        <v>126</v>
      </c>
      <c r="F194" s="4" t="n">
        <v>1</v>
      </c>
      <c r="G194" s="77"/>
      <c r="H194" s="5" t="n">
        <f aca="false">F194*G194</f>
        <v>0</v>
      </c>
    </row>
    <row r="195" customFormat="false" ht="12.75" hidden="false" customHeight="false" outlineLevel="0" collapsed="false">
      <c r="A195" s="34"/>
      <c r="B195" s="84"/>
      <c r="C195" s="36"/>
      <c r="D195" s="36" t="s">
        <v>124</v>
      </c>
      <c r="E195" s="138" t="s">
        <v>126</v>
      </c>
      <c r="F195" s="4" t="n">
        <v>1</v>
      </c>
      <c r="G195" s="77"/>
      <c r="H195" s="5" t="n">
        <f aca="false">F195*G195</f>
        <v>0</v>
      </c>
    </row>
    <row r="196" customFormat="false" ht="12.75" hidden="false" customHeight="false" outlineLevel="0" collapsed="false">
      <c r="A196" s="34"/>
      <c r="B196" s="84"/>
      <c r="C196" s="79"/>
      <c r="D196" s="36"/>
      <c r="G196" s="77"/>
      <c r="H196" s="5" t="n">
        <f aca="false">F196*G196</f>
        <v>0</v>
      </c>
    </row>
    <row r="197" customFormat="false" ht="12.75" hidden="false" customHeight="false" outlineLevel="0" collapsed="false">
      <c r="A197" s="34"/>
      <c r="B197" s="35" t="s">
        <v>17</v>
      </c>
      <c r="C197" s="36" t="s">
        <v>127</v>
      </c>
      <c r="D197" s="83"/>
      <c r="G197" s="77"/>
      <c r="H197" s="5" t="n">
        <f aca="false">F197*G197</f>
        <v>0</v>
      </c>
    </row>
    <row r="198" customFormat="false" ht="12.75" hidden="false" customHeight="false" outlineLevel="0" collapsed="false">
      <c r="A198" s="34"/>
      <c r="B198" s="84"/>
      <c r="C198" s="36"/>
      <c r="D198" s="36" t="s">
        <v>120</v>
      </c>
      <c r="E198" s="138" t="s">
        <v>126</v>
      </c>
      <c r="F198" s="4" t="n">
        <v>1</v>
      </c>
      <c r="G198" s="77"/>
      <c r="H198" s="5" t="n">
        <f aca="false">F198*G198</f>
        <v>0</v>
      </c>
    </row>
    <row r="199" customFormat="false" ht="12.75" hidden="false" customHeight="false" outlineLevel="0" collapsed="false">
      <c r="A199" s="34"/>
      <c r="B199" s="84"/>
      <c r="C199" s="36"/>
      <c r="D199" s="36" t="s">
        <v>121</v>
      </c>
      <c r="E199" s="138" t="s">
        <v>126</v>
      </c>
      <c r="F199" s="4" t="n">
        <v>2</v>
      </c>
      <c r="G199" s="77"/>
      <c r="H199" s="5" t="n">
        <f aca="false">F199*G199</f>
        <v>0</v>
      </c>
    </row>
    <row r="200" customFormat="false" ht="12.75" hidden="false" customHeight="false" outlineLevel="0" collapsed="false">
      <c r="A200" s="34"/>
      <c r="B200" s="84"/>
      <c r="C200" s="36"/>
      <c r="D200" s="36" t="s">
        <v>123</v>
      </c>
      <c r="E200" s="138" t="s">
        <v>126</v>
      </c>
      <c r="F200" s="4" t="n">
        <v>1</v>
      </c>
      <c r="G200" s="77"/>
      <c r="H200" s="5" t="n">
        <f aca="false">F200*G200</f>
        <v>0</v>
      </c>
    </row>
    <row r="201" customFormat="false" ht="12.75" hidden="false" customHeight="false" outlineLevel="0" collapsed="false">
      <c r="A201" s="34"/>
      <c r="B201" s="84"/>
      <c r="C201" s="36"/>
      <c r="D201" s="36" t="s">
        <v>124</v>
      </c>
      <c r="E201" s="138" t="s">
        <v>126</v>
      </c>
      <c r="F201" s="4" t="n">
        <v>2</v>
      </c>
      <c r="G201" s="77"/>
      <c r="H201" s="5" t="n">
        <f aca="false">F201*G201</f>
        <v>0</v>
      </c>
    </row>
    <row r="202" customFormat="false" ht="12.75" hidden="false" customHeight="false" outlineLevel="0" collapsed="false">
      <c r="A202" s="34"/>
      <c r="B202" s="84"/>
      <c r="C202" s="36"/>
      <c r="D202" s="36"/>
      <c r="G202" s="77"/>
      <c r="H202" s="5" t="n">
        <f aca="false">F202*G202</f>
        <v>0</v>
      </c>
    </row>
    <row r="203" customFormat="false" ht="12.75" hidden="false" customHeight="false" outlineLevel="0" collapsed="false">
      <c r="A203" s="34"/>
      <c r="B203" s="35" t="s">
        <v>17</v>
      </c>
      <c r="C203" s="36" t="s">
        <v>128</v>
      </c>
      <c r="D203" s="83"/>
      <c r="G203" s="77"/>
      <c r="H203" s="5" t="n">
        <f aca="false">F203*G203</f>
        <v>0</v>
      </c>
    </row>
    <row r="204" customFormat="false" ht="12.75" hidden="false" customHeight="false" outlineLevel="0" collapsed="false">
      <c r="A204" s="34"/>
      <c r="B204" s="84"/>
      <c r="C204" s="36"/>
      <c r="D204" s="36" t="s">
        <v>121</v>
      </c>
      <c r="E204" s="3" t="s">
        <v>70</v>
      </c>
      <c r="F204" s="4" t="n">
        <v>1</v>
      </c>
      <c r="G204" s="77"/>
      <c r="H204" s="5" t="n">
        <f aca="false">F204*G204</f>
        <v>0</v>
      </c>
    </row>
    <row r="205" customFormat="false" ht="12.75" hidden="false" customHeight="false" outlineLevel="0" collapsed="false">
      <c r="A205" s="34"/>
      <c r="B205" s="84"/>
      <c r="C205" s="36"/>
      <c r="D205" s="36"/>
      <c r="G205" s="77"/>
      <c r="H205" s="5" t="n">
        <f aca="false">F205*G205</f>
        <v>0</v>
      </c>
    </row>
    <row r="206" customFormat="false" ht="12.75" hidden="false" customHeight="false" outlineLevel="0" collapsed="false">
      <c r="A206" s="34"/>
      <c r="B206" s="35" t="s">
        <v>17</v>
      </c>
      <c r="C206" s="36" t="s">
        <v>129</v>
      </c>
      <c r="D206" s="83"/>
      <c r="G206" s="77"/>
      <c r="H206" s="5" t="n">
        <f aca="false">F206*G206</f>
        <v>0</v>
      </c>
    </row>
    <row r="207" customFormat="false" ht="12.75" hidden="false" customHeight="false" outlineLevel="0" collapsed="false">
      <c r="A207" s="34"/>
      <c r="B207" s="84"/>
      <c r="C207" s="36"/>
      <c r="D207" s="36" t="s">
        <v>122</v>
      </c>
      <c r="E207" s="3" t="s">
        <v>70</v>
      </c>
      <c r="F207" s="4" t="n">
        <v>1</v>
      </c>
      <c r="G207" s="77"/>
      <c r="H207" s="5" t="n">
        <f aca="false">F207*G207</f>
        <v>0</v>
      </c>
    </row>
    <row r="208" customFormat="false" ht="12.75" hidden="false" customHeight="false" outlineLevel="0" collapsed="false">
      <c r="A208" s="34"/>
      <c r="B208" s="84"/>
      <c r="C208" s="36"/>
      <c r="D208" s="36" t="s">
        <v>124</v>
      </c>
      <c r="E208" s="3" t="s">
        <v>70</v>
      </c>
      <c r="F208" s="4" t="n">
        <v>1</v>
      </c>
      <c r="G208" s="77"/>
      <c r="H208" s="5" t="n">
        <f aca="false">F208*G208</f>
        <v>0</v>
      </c>
    </row>
    <row r="209" customFormat="false" ht="12.75" hidden="false" customHeight="false" outlineLevel="0" collapsed="false">
      <c r="A209" s="34"/>
      <c r="B209" s="84"/>
      <c r="C209" s="36"/>
      <c r="D209" s="36"/>
      <c r="G209" s="77"/>
      <c r="H209" s="5" t="n">
        <f aca="false">F209*G209</f>
        <v>0</v>
      </c>
    </row>
    <row r="210" s="71" customFormat="true" ht="38.25" hidden="false" customHeight="true" outlineLevel="0" collapsed="false">
      <c r="A210" s="72"/>
      <c r="B210" s="35" t="s">
        <v>17</v>
      </c>
      <c r="C210" s="43" t="s">
        <v>130</v>
      </c>
      <c r="D210" s="43"/>
      <c r="E210" s="3" t="s">
        <v>19</v>
      </c>
      <c r="F210" s="4" t="n">
        <v>1</v>
      </c>
      <c r="G210" s="68"/>
      <c r="H210" s="5" t="n">
        <f aca="false">F210*G210</f>
        <v>0</v>
      </c>
      <c r="I210" s="69"/>
      <c r="J210" s="69"/>
      <c r="K210" s="69"/>
      <c r="L210" s="69"/>
      <c r="M210" s="69"/>
      <c r="N210" s="69"/>
      <c r="O210" s="69"/>
      <c r="P210" s="69"/>
      <c r="Q210" s="69"/>
      <c r="R210" s="69"/>
      <c r="S210" s="69"/>
      <c r="T210" s="69"/>
      <c r="U210" s="69"/>
      <c r="V210" s="69"/>
      <c r="W210" s="69"/>
      <c r="X210" s="69"/>
      <c r="Y210" s="69"/>
      <c r="Z210" s="69"/>
      <c r="AA210" s="69"/>
      <c r="AB210" s="69"/>
      <c r="AC210" s="69"/>
      <c r="AD210" s="69"/>
      <c r="AE210" s="69"/>
      <c r="AF210" s="69"/>
      <c r="AG210" s="69"/>
      <c r="AH210" s="69"/>
      <c r="AI210" s="69"/>
      <c r="AJ210" s="69"/>
      <c r="AK210" s="69"/>
      <c r="AL210" s="69"/>
      <c r="AM210" s="69"/>
      <c r="AN210" s="69"/>
      <c r="AO210" s="69"/>
      <c r="AP210" s="69"/>
      <c r="AQ210" s="69"/>
      <c r="AR210" s="69"/>
      <c r="AS210" s="69"/>
      <c r="AT210" s="69"/>
      <c r="AU210" s="69"/>
      <c r="AV210" s="69"/>
      <c r="AW210" s="70"/>
    </row>
    <row r="211" customFormat="false" ht="12.75" hidden="false" customHeight="false" outlineLevel="0" collapsed="false">
      <c r="A211" s="34"/>
      <c r="B211" s="84"/>
      <c r="C211" s="36"/>
      <c r="D211" s="36"/>
      <c r="G211" s="77"/>
      <c r="H211" s="5" t="n">
        <f aca="false">F211*G211</f>
        <v>0</v>
      </c>
    </row>
    <row r="212" s="146" customFormat="true" ht="76.5" hidden="false" customHeight="true" outlineLevel="0" collapsed="false">
      <c r="A212" s="139"/>
      <c r="B212" s="110" t="s">
        <v>17</v>
      </c>
      <c r="C212" s="140" t="s">
        <v>131</v>
      </c>
      <c r="D212" s="140"/>
      <c r="E212" s="141" t="s">
        <v>19</v>
      </c>
      <c r="F212" s="142" t="n">
        <v>1</v>
      </c>
      <c r="G212" s="143"/>
      <c r="H212" s="18" t="n">
        <f aca="false">F212*G212</f>
        <v>0</v>
      </c>
      <c r="I212" s="144"/>
      <c r="J212" s="144"/>
      <c r="K212" s="144"/>
      <c r="L212" s="144"/>
      <c r="M212" s="144"/>
      <c r="N212" s="144"/>
      <c r="O212" s="144"/>
      <c r="P212" s="144"/>
      <c r="Q212" s="144"/>
      <c r="R212" s="144"/>
      <c r="S212" s="144"/>
      <c r="T212" s="144"/>
      <c r="U212" s="144"/>
      <c r="V212" s="144"/>
      <c r="W212" s="144"/>
      <c r="X212" s="144"/>
      <c r="Y212" s="144"/>
      <c r="Z212" s="144"/>
      <c r="AA212" s="144"/>
      <c r="AB212" s="144"/>
      <c r="AC212" s="144"/>
      <c r="AD212" s="144"/>
      <c r="AE212" s="144"/>
      <c r="AF212" s="144"/>
      <c r="AG212" s="144"/>
      <c r="AH212" s="144"/>
      <c r="AI212" s="144"/>
      <c r="AJ212" s="144"/>
      <c r="AK212" s="144"/>
      <c r="AL212" s="144"/>
      <c r="AM212" s="144"/>
      <c r="AN212" s="144"/>
      <c r="AO212" s="144"/>
      <c r="AP212" s="144"/>
      <c r="AQ212" s="144"/>
      <c r="AR212" s="144"/>
      <c r="AS212" s="144"/>
      <c r="AT212" s="144"/>
      <c r="AU212" s="144"/>
      <c r="AV212" s="144"/>
      <c r="AW212" s="145"/>
    </row>
    <row r="213" s="146" customFormat="true" ht="12.75" hidden="false" customHeight="false" outlineLevel="0" collapsed="false">
      <c r="A213" s="139"/>
      <c r="B213" s="35"/>
      <c r="C213" s="101"/>
      <c r="D213" s="36"/>
      <c r="E213" s="138"/>
      <c r="F213" s="147"/>
      <c r="G213" s="148"/>
      <c r="H213" s="149"/>
      <c r="I213" s="144"/>
      <c r="J213" s="144"/>
      <c r="K213" s="144"/>
      <c r="L213" s="144"/>
      <c r="M213" s="144"/>
      <c r="N213" s="144"/>
      <c r="O213" s="144"/>
      <c r="P213" s="144"/>
      <c r="Q213" s="144"/>
      <c r="R213" s="144"/>
      <c r="S213" s="144"/>
      <c r="T213" s="144"/>
      <c r="U213" s="144"/>
      <c r="V213" s="144"/>
      <c r="W213" s="144"/>
      <c r="X213" s="144"/>
      <c r="Y213" s="144"/>
      <c r="Z213" s="144"/>
      <c r="AA213" s="144"/>
      <c r="AB213" s="144"/>
      <c r="AC213" s="144"/>
      <c r="AD213" s="144"/>
      <c r="AE213" s="144"/>
      <c r="AF213" s="144"/>
      <c r="AG213" s="144"/>
      <c r="AH213" s="144"/>
      <c r="AI213" s="144"/>
      <c r="AJ213" s="144"/>
      <c r="AK213" s="144"/>
      <c r="AL213" s="144"/>
      <c r="AM213" s="144"/>
      <c r="AN213" s="144"/>
      <c r="AO213" s="144"/>
      <c r="AP213" s="144"/>
      <c r="AQ213" s="144"/>
      <c r="AR213" s="144"/>
      <c r="AS213" s="144"/>
      <c r="AT213" s="144"/>
      <c r="AU213" s="144"/>
      <c r="AV213" s="144"/>
      <c r="AW213" s="145"/>
    </row>
    <row r="214" s="156" customFormat="true" ht="15.75" hidden="false" customHeight="false" outlineLevel="0" collapsed="false">
      <c r="A214" s="115"/>
      <c r="B214" s="150"/>
      <c r="C214" s="150"/>
      <c r="D214" s="151" t="s">
        <v>132</v>
      </c>
      <c r="E214" s="118"/>
      <c r="F214" s="119"/>
      <c r="G214" s="152"/>
      <c r="H214" s="153" t="n">
        <f aca="false">SUM(H186:H212)</f>
        <v>0</v>
      </c>
      <c r="I214" s="154"/>
      <c r="J214" s="154"/>
      <c r="K214" s="154"/>
      <c r="L214" s="154"/>
      <c r="M214" s="154"/>
      <c r="N214" s="154"/>
      <c r="O214" s="154"/>
      <c r="P214" s="154"/>
      <c r="Q214" s="154"/>
      <c r="R214" s="154"/>
      <c r="S214" s="154"/>
      <c r="T214" s="154"/>
      <c r="U214" s="154"/>
      <c r="V214" s="154"/>
      <c r="W214" s="154"/>
      <c r="X214" s="154"/>
      <c r="Y214" s="154"/>
      <c r="Z214" s="154"/>
      <c r="AA214" s="154"/>
      <c r="AB214" s="154"/>
      <c r="AC214" s="154"/>
      <c r="AD214" s="154"/>
      <c r="AE214" s="154"/>
      <c r="AF214" s="154"/>
      <c r="AG214" s="154"/>
      <c r="AH214" s="154"/>
      <c r="AI214" s="154"/>
      <c r="AJ214" s="154"/>
      <c r="AK214" s="154"/>
      <c r="AL214" s="154"/>
      <c r="AM214" s="154"/>
      <c r="AN214" s="154"/>
      <c r="AO214" s="154"/>
      <c r="AP214" s="154"/>
      <c r="AQ214" s="154"/>
      <c r="AR214" s="154"/>
      <c r="AS214" s="154"/>
      <c r="AT214" s="154"/>
      <c r="AU214" s="154"/>
      <c r="AV214" s="154"/>
      <c r="AW214" s="155"/>
    </row>
    <row r="215" s="156" customFormat="true" ht="15.75" hidden="false" customHeight="false" outlineLevel="0" collapsed="false">
      <c r="A215" s="115"/>
      <c r="B215" s="150"/>
      <c r="C215" s="150"/>
      <c r="D215" s="157"/>
      <c r="E215" s="122"/>
      <c r="F215" s="123"/>
      <c r="G215" s="77"/>
      <c r="H215" s="158"/>
      <c r="I215" s="154"/>
      <c r="J215" s="154"/>
      <c r="K215" s="154"/>
      <c r="L215" s="154"/>
      <c r="M215" s="154"/>
      <c r="N215" s="154"/>
      <c r="O215" s="154"/>
      <c r="P215" s="154"/>
      <c r="Q215" s="154"/>
      <c r="R215" s="154"/>
      <c r="S215" s="154"/>
      <c r="T215" s="154"/>
      <c r="U215" s="154"/>
      <c r="V215" s="154"/>
      <c r="W215" s="154"/>
      <c r="X215" s="154"/>
      <c r="Y215" s="154"/>
      <c r="Z215" s="154"/>
      <c r="AA215" s="154"/>
      <c r="AB215" s="154"/>
      <c r="AC215" s="154"/>
      <c r="AD215" s="154"/>
      <c r="AE215" s="154"/>
      <c r="AF215" s="154"/>
      <c r="AG215" s="154"/>
      <c r="AH215" s="154"/>
      <c r="AI215" s="154"/>
      <c r="AJ215" s="154"/>
      <c r="AK215" s="154"/>
      <c r="AL215" s="154"/>
      <c r="AM215" s="154"/>
      <c r="AN215" s="154"/>
      <c r="AO215" s="154"/>
      <c r="AP215" s="154"/>
      <c r="AQ215" s="154"/>
      <c r="AR215" s="154"/>
      <c r="AS215" s="154"/>
      <c r="AT215" s="154"/>
      <c r="AU215" s="154"/>
      <c r="AV215" s="154"/>
      <c r="AW215" s="155"/>
    </row>
    <row r="216" s="7" customFormat="true" ht="15.75" hidden="false" customHeight="false" outlineLevel="0" collapsed="false">
      <c r="A216" s="159"/>
      <c r="B216" s="160"/>
      <c r="C216" s="160"/>
      <c r="D216" s="161"/>
      <c r="E216" s="92"/>
      <c r="F216" s="93"/>
      <c r="G216" s="77"/>
      <c r="H216" s="5"/>
      <c r="I216" s="6"/>
      <c r="J216" s="6"/>
      <c r="K216" s="6"/>
      <c r="L216" s="6"/>
      <c r="M216" s="6"/>
      <c r="N216" s="6"/>
      <c r="O216" s="6"/>
      <c r="P216" s="6"/>
      <c r="Q216" s="6"/>
      <c r="R216" s="6"/>
      <c r="S216" s="6"/>
      <c r="T216" s="6"/>
      <c r="U216" s="6"/>
      <c r="V216" s="6"/>
      <c r="W216" s="6"/>
      <c r="X216" s="6"/>
      <c r="Y216" s="6"/>
      <c r="Z216" s="6"/>
      <c r="AA216" s="6"/>
      <c r="AB216" s="6"/>
      <c r="AC216" s="6"/>
      <c r="AD216" s="6"/>
      <c r="AE216" s="6"/>
      <c r="AF216" s="6"/>
      <c r="AG216" s="6"/>
      <c r="AH216" s="6"/>
      <c r="AI216" s="6"/>
      <c r="AJ216" s="6"/>
      <c r="AK216" s="6"/>
      <c r="AL216" s="6"/>
      <c r="AM216" s="6"/>
      <c r="AN216" s="6"/>
      <c r="AO216" s="6"/>
      <c r="AP216" s="6"/>
      <c r="AQ216" s="6"/>
      <c r="AR216" s="6"/>
      <c r="AS216" s="6"/>
      <c r="AT216" s="6"/>
      <c r="AU216" s="6"/>
      <c r="AV216" s="6"/>
    </row>
    <row r="217" s="135" customFormat="true" ht="12.95" hidden="false" customHeight="true" outlineLevel="0" collapsed="false">
      <c r="A217" s="162" t="s">
        <v>133</v>
      </c>
      <c r="B217" s="163"/>
      <c r="C217" s="163"/>
      <c r="D217" s="164"/>
      <c r="E217" s="165"/>
      <c r="F217" s="166"/>
      <c r="G217" s="131"/>
      <c r="H217" s="132"/>
      <c r="I217" s="133"/>
      <c r="J217" s="133"/>
      <c r="K217" s="133"/>
      <c r="L217" s="133"/>
      <c r="M217" s="133"/>
      <c r="N217" s="133"/>
      <c r="O217" s="133"/>
      <c r="P217" s="133"/>
      <c r="Q217" s="133"/>
      <c r="R217" s="133"/>
      <c r="S217" s="133"/>
      <c r="T217" s="133"/>
      <c r="U217" s="133"/>
      <c r="V217" s="133"/>
      <c r="W217" s="133"/>
      <c r="X217" s="133"/>
      <c r="Y217" s="133"/>
      <c r="Z217" s="133"/>
      <c r="AA217" s="133"/>
      <c r="AB217" s="133"/>
      <c r="AC217" s="133"/>
      <c r="AD217" s="133"/>
      <c r="AE217" s="133"/>
      <c r="AF217" s="133"/>
      <c r="AG217" s="133"/>
      <c r="AH217" s="133"/>
      <c r="AI217" s="133"/>
      <c r="AJ217" s="133"/>
      <c r="AK217" s="133"/>
      <c r="AL217" s="133"/>
      <c r="AM217" s="133"/>
      <c r="AN217" s="133"/>
      <c r="AO217" s="133"/>
      <c r="AP217" s="133"/>
      <c r="AQ217" s="133"/>
      <c r="AR217" s="133"/>
      <c r="AS217" s="133"/>
      <c r="AT217" s="133"/>
      <c r="AU217" s="133"/>
      <c r="AV217" s="133"/>
      <c r="AW217" s="134"/>
    </row>
    <row r="218" customFormat="false" ht="12.95" hidden="false" customHeight="true" outlineLevel="0" collapsed="false">
      <c r="A218" s="167"/>
      <c r="B218" s="150"/>
      <c r="C218" s="150"/>
      <c r="D218" s="76"/>
      <c r="E218" s="88"/>
      <c r="F218" s="67"/>
      <c r="G218" s="77"/>
    </row>
    <row r="219" customFormat="false" ht="12.75" hidden="false" customHeight="false" outlineLevel="0" collapsed="false">
      <c r="B219" s="2" t="s">
        <v>134</v>
      </c>
      <c r="G219" s="77"/>
    </row>
    <row r="220" customFormat="false" ht="12.75" hidden="false" customHeight="false" outlineLevel="0" collapsed="false">
      <c r="B220" s="35" t="s">
        <v>17</v>
      </c>
      <c r="C220" s="2" t="s">
        <v>135</v>
      </c>
      <c r="G220" s="77"/>
    </row>
    <row r="221" customFormat="false" ht="12.75" hidden="false" customHeight="false" outlineLevel="0" collapsed="false">
      <c r="B221" s="35" t="s">
        <v>17</v>
      </c>
      <c r="C221" s="2" t="s">
        <v>136</v>
      </c>
      <c r="G221" s="77"/>
    </row>
    <row r="222" customFormat="false" ht="12.75" hidden="false" customHeight="false" outlineLevel="0" collapsed="false">
      <c r="B222" s="35" t="s">
        <v>17</v>
      </c>
      <c r="C222" s="2" t="s">
        <v>137</v>
      </c>
      <c r="G222" s="77"/>
    </row>
    <row r="223" customFormat="false" ht="12.75" hidden="false" customHeight="false" outlineLevel="0" collapsed="false">
      <c r="B223" s="35" t="s">
        <v>17</v>
      </c>
      <c r="C223" s="2" t="s">
        <v>138</v>
      </c>
      <c r="G223" s="77"/>
    </row>
    <row r="224" customFormat="false" ht="12.75" hidden="false" customHeight="false" outlineLevel="0" collapsed="false">
      <c r="B224" s="35"/>
      <c r="G224" s="77"/>
    </row>
    <row r="225" customFormat="false" ht="12.75" hidden="false" customHeight="false" outlineLevel="0" collapsed="false">
      <c r="B225" s="101" t="s">
        <v>16</v>
      </c>
      <c r="G225" s="77"/>
    </row>
    <row r="226" customFormat="false" ht="12.75" hidden="false" customHeight="false" outlineLevel="0" collapsed="false">
      <c r="B226" s="101"/>
      <c r="G226" s="77"/>
    </row>
    <row r="227" customFormat="false" ht="37.5" hidden="false" customHeight="true" outlineLevel="0" collapsed="false">
      <c r="A227" s="34"/>
      <c r="B227" s="85" t="s">
        <v>17</v>
      </c>
      <c r="C227" s="43" t="s">
        <v>139</v>
      </c>
      <c r="D227" s="43"/>
      <c r="G227" s="77"/>
    </row>
    <row r="228" customFormat="false" ht="12.75" hidden="false" customHeight="false" outlineLevel="0" collapsed="false">
      <c r="A228" s="34"/>
      <c r="B228" s="84"/>
      <c r="G228" s="77"/>
    </row>
    <row r="229" customFormat="false" ht="12.75" hidden="false" customHeight="false" outlineLevel="0" collapsed="false">
      <c r="A229" s="34"/>
      <c r="B229" s="35" t="s">
        <v>17</v>
      </c>
      <c r="C229" s="36" t="s">
        <v>140</v>
      </c>
      <c r="D229" s="83"/>
      <c r="G229" s="77"/>
    </row>
    <row r="230" customFormat="false" ht="12.75" hidden="false" customHeight="false" outlineLevel="0" collapsed="false">
      <c r="A230" s="34"/>
      <c r="B230" s="35"/>
      <c r="C230" s="36" t="s">
        <v>141</v>
      </c>
      <c r="D230" s="83"/>
      <c r="G230" s="77"/>
    </row>
    <row r="231" customFormat="false" ht="12.75" hidden="false" customHeight="false" outlineLevel="0" collapsed="false">
      <c r="A231" s="34"/>
      <c r="B231" s="84"/>
      <c r="C231" s="36"/>
      <c r="D231" s="36" t="s">
        <v>142</v>
      </c>
      <c r="E231" s="138" t="s">
        <v>70</v>
      </c>
      <c r="F231" s="4" t="n">
        <v>2</v>
      </c>
      <c r="G231" s="77"/>
      <c r="H231" s="5" t="n">
        <f aca="false">F231*G231</f>
        <v>0</v>
      </c>
    </row>
    <row r="232" customFormat="false" ht="12.75" hidden="false" customHeight="false" outlineLevel="0" collapsed="false">
      <c r="A232" s="34"/>
      <c r="B232" s="84"/>
      <c r="C232" s="36"/>
      <c r="D232" s="36" t="s">
        <v>143</v>
      </c>
      <c r="E232" s="138" t="s">
        <v>70</v>
      </c>
      <c r="F232" s="4" t="n">
        <v>8</v>
      </c>
      <c r="G232" s="77"/>
      <c r="H232" s="5" t="n">
        <f aca="false">F232*G232</f>
        <v>0</v>
      </c>
    </row>
    <row r="233" customFormat="false" ht="12.75" hidden="false" customHeight="false" outlineLevel="0" collapsed="false">
      <c r="A233" s="34"/>
      <c r="B233" s="84"/>
      <c r="C233" s="36"/>
      <c r="D233" s="36" t="s">
        <v>144</v>
      </c>
      <c r="E233" s="138" t="s">
        <v>70</v>
      </c>
      <c r="F233" s="4" t="n">
        <v>1</v>
      </c>
      <c r="G233" s="77"/>
      <c r="H233" s="5" t="n">
        <f aca="false">F233*G233</f>
        <v>0</v>
      </c>
    </row>
    <row r="234" customFormat="false" ht="12.75" hidden="false" customHeight="false" outlineLevel="0" collapsed="false">
      <c r="A234" s="34"/>
      <c r="B234" s="84"/>
      <c r="C234" s="36"/>
      <c r="D234" s="36"/>
      <c r="G234" s="77"/>
      <c r="H234" s="5" t="n">
        <f aca="false">F234*G234</f>
        <v>0</v>
      </c>
    </row>
    <row r="235" customFormat="false" ht="25.5" hidden="false" customHeight="true" outlineLevel="0" collapsed="false">
      <c r="A235" s="34"/>
      <c r="B235" s="35" t="s">
        <v>17</v>
      </c>
      <c r="C235" s="168" t="s">
        <v>145</v>
      </c>
      <c r="D235" s="168"/>
      <c r="G235" s="77"/>
      <c r="H235" s="5" t="n">
        <f aca="false">F235*G235</f>
        <v>0</v>
      </c>
    </row>
    <row r="236" customFormat="false" ht="12.75" hidden="false" customHeight="false" outlineLevel="0" collapsed="false">
      <c r="A236" s="34"/>
      <c r="B236" s="169"/>
      <c r="C236" s="170"/>
      <c r="D236" s="170" t="s">
        <v>142</v>
      </c>
      <c r="E236" s="88" t="s">
        <v>126</v>
      </c>
      <c r="F236" s="4" t="n">
        <v>2</v>
      </c>
      <c r="G236" s="68"/>
      <c r="H236" s="5" t="n">
        <f aca="false">F236*G236</f>
        <v>0</v>
      </c>
    </row>
    <row r="237" customFormat="false" ht="12.75" hidden="false" customHeight="false" outlineLevel="0" collapsed="false">
      <c r="A237" s="34"/>
      <c r="B237" s="169"/>
      <c r="C237" s="170"/>
      <c r="D237" s="170" t="s">
        <v>143</v>
      </c>
      <c r="E237" s="88" t="s">
        <v>126</v>
      </c>
      <c r="F237" s="4" t="n">
        <v>16</v>
      </c>
      <c r="G237" s="68"/>
      <c r="H237" s="5" t="n">
        <f aca="false">F237*G237</f>
        <v>0</v>
      </c>
    </row>
    <row r="238" customFormat="false" ht="12.75" hidden="false" customHeight="false" outlineLevel="0" collapsed="false">
      <c r="A238" s="34"/>
      <c r="B238" s="169"/>
      <c r="C238" s="170"/>
      <c r="D238" s="170" t="s">
        <v>146</v>
      </c>
      <c r="E238" s="88" t="s">
        <v>126</v>
      </c>
      <c r="F238" s="4" t="n">
        <v>15</v>
      </c>
      <c r="G238" s="68"/>
      <c r="H238" s="5" t="n">
        <f aca="false">F238*G238</f>
        <v>0</v>
      </c>
    </row>
    <row r="239" customFormat="false" ht="12.75" hidden="false" customHeight="false" outlineLevel="0" collapsed="false">
      <c r="A239" s="34"/>
      <c r="B239" s="169"/>
      <c r="C239" s="170"/>
      <c r="D239" s="170" t="s">
        <v>144</v>
      </c>
      <c r="E239" s="88" t="s">
        <v>126</v>
      </c>
      <c r="F239" s="4" t="n">
        <v>170</v>
      </c>
      <c r="G239" s="68"/>
      <c r="H239" s="5" t="n">
        <f aca="false">F239*G239</f>
        <v>0</v>
      </c>
    </row>
    <row r="240" customFormat="false" ht="12.75" hidden="false" customHeight="false" outlineLevel="0" collapsed="false">
      <c r="A240" s="89"/>
      <c r="B240" s="171"/>
      <c r="C240" s="172"/>
      <c r="D240" s="171"/>
      <c r="E240" s="173"/>
      <c r="F240" s="93"/>
      <c r="G240" s="68"/>
      <c r="H240" s="5" t="n">
        <f aca="false">F240*G240</f>
        <v>0</v>
      </c>
    </row>
    <row r="241" customFormat="false" ht="12.75" hidden="false" customHeight="false" outlineLevel="0" collapsed="false">
      <c r="A241" s="34"/>
      <c r="B241" s="35" t="s">
        <v>17</v>
      </c>
      <c r="C241" s="36" t="s">
        <v>147</v>
      </c>
      <c r="E241" s="174"/>
      <c r="G241" s="68"/>
      <c r="H241" s="5" t="n">
        <f aca="false">F241*G241</f>
        <v>0</v>
      </c>
    </row>
    <row r="242" customFormat="false" ht="12.75" hidden="false" customHeight="false" outlineLevel="0" collapsed="false">
      <c r="A242" s="34"/>
      <c r="B242" s="84"/>
      <c r="C242" s="36"/>
      <c r="D242" s="36" t="s">
        <v>143</v>
      </c>
      <c r="E242" s="3" t="s">
        <v>70</v>
      </c>
      <c r="F242" s="4" t="n">
        <v>8</v>
      </c>
      <c r="G242" s="68"/>
      <c r="H242" s="5" t="n">
        <f aca="false">F242*G242</f>
        <v>0</v>
      </c>
    </row>
    <row r="243" customFormat="false" ht="12.75" hidden="false" customHeight="false" outlineLevel="0" collapsed="false">
      <c r="A243" s="34"/>
      <c r="B243" s="84"/>
      <c r="C243" s="36"/>
      <c r="D243" s="36" t="s">
        <v>146</v>
      </c>
      <c r="E243" s="3" t="s">
        <v>70</v>
      </c>
      <c r="F243" s="4" t="n">
        <v>8</v>
      </c>
      <c r="G243" s="68"/>
      <c r="H243" s="5" t="n">
        <f aca="false">F243*G243</f>
        <v>0</v>
      </c>
    </row>
    <row r="244" customFormat="false" ht="12.75" hidden="false" customHeight="false" outlineLevel="0" collapsed="false">
      <c r="A244" s="34"/>
      <c r="B244" s="84"/>
      <c r="C244" s="36"/>
      <c r="D244" s="36" t="s">
        <v>144</v>
      </c>
      <c r="E244" s="3" t="s">
        <v>70</v>
      </c>
      <c r="F244" s="4" t="n">
        <v>24</v>
      </c>
      <c r="G244" s="68"/>
      <c r="H244" s="5" t="n">
        <f aca="false">F244*G244</f>
        <v>0</v>
      </c>
    </row>
    <row r="245" customFormat="false" ht="12.75" hidden="false" customHeight="false" outlineLevel="0" collapsed="false">
      <c r="A245" s="34"/>
      <c r="B245" s="84"/>
      <c r="C245" s="36"/>
      <c r="D245" s="36"/>
      <c r="G245" s="68"/>
      <c r="H245" s="5" t="n">
        <f aca="false">F245*G245</f>
        <v>0</v>
      </c>
    </row>
    <row r="246" customFormat="false" ht="12.75" hidden="false" customHeight="false" outlineLevel="0" collapsed="false">
      <c r="A246" s="89"/>
      <c r="B246" s="90" t="s">
        <v>17</v>
      </c>
      <c r="C246" s="175" t="s">
        <v>148</v>
      </c>
      <c r="D246" s="176"/>
      <c r="E246" s="177"/>
      <c r="F246" s="93"/>
      <c r="G246" s="68"/>
      <c r="H246" s="5" t="n">
        <f aca="false">F246*G246</f>
        <v>0</v>
      </c>
    </row>
    <row r="247" customFormat="false" ht="12.75" hidden="false" customHeight="false" outlineLevel="0" collapsed="false">
      <c r="A247" s="34"/>
      <c r="B247" s="84"/>
      <c r="C247" s="36"/>
      <c r="D247" s="36" t="s">
        <v>143</v>
      </c>
      <c r="E247" s="3" t="s">
        <v>70</v>
      </c>
      <c r="F247" s="4" t="n">
        <v>8</v>
      </c>
      <c r="G247" s="68"/>
      <c r="H247" s="5" t="n">
        <f aca="false">F247*G247</f>
        <v>0</v>
      </c>
    </row>
    <row r="248" customFormat="false" ht="12.75" hidden="false" customHeight="false" outlineLevel="0" collapsed="false">
      <c r="A248" s="34"/>
      <c r="B248" s="84"/>
      <c r="C248" s="36"/>
      <c r="D248" s="36" t="s">
        <v>144</v>
      </c>
      <c r="E248" s="3" t="s">
        <v>70</v>
      </c>
      <c r="F248" s="4" t="n">
        <v>49</v>
      </c>
      <c r="G248" s="68"/>
      <c r="H248" s="5" t="n">
        <f aca="false">F248*G248</f>
        <v>0</v>
      </c>
    </row>
    <row r="249" customFormat="false" ht="12.75" hidden="false" customHeight="false" outlineLevel="0" collapsed="false">
      <c r="A249" s="34"/>
      <c r="C249" s="36"/>
      <c r="D249" s="36"/>
      <c r="E249" s="138"/>
      <c r="G249" s="68"/>
      <c r="H249" s="5" t="n">
        <f aca="false">F249*G249</f>
        <v>0</v>
      </c>
    </row>
    <row r="250" customFormat="false" ht="12.75" hidden="false" customHeight="false" outlineLevel="0" collapsed="false">
      <c r="A250" s="34"/>
      <c r="B250" s="35" t="s">
        <v>17</v>
      </c>
      <c r="C250" s="36" t="s">
        <v>149</v>
      </c>
      <c r="E250" s="174"/>
      <c r="G250" s="77"/>
      <c r="H250" s="5" t="n">
        <f aca="false">F250*G250</f>
        <v>0</v>
      </c>
    </row>
    <row r="251" customFormat="false" ht="12.75" hidden="false" customHeight="false" outlineLevel="0" collapsed="false">
      <c r="A251" s="34"/>
      <c r="B251" s="84"/>
      <c r="C251" s="36"/>
      <c r="D251" s="36" t="s">
        <v>150</v>
      </c>
      <c r="E251" s="3" t="s">
        <v>70</v>
      </c>
      <c r="F251" s="4" t="n">
        <v>8</v>
      </c>
      <c r="G251" s="77"/>
      <c r="H251" s="5" t="n">
        <f aca="false">F251*G251</f>
        <v>0</v>
      </c>
    </row>
    <row r="252" customFormat="false" ht="12.75" hidden="false" customHeight="false" outlineLevel="0" collapsed="false">
      <c r="A252" s="34"/>
      <c r="B252" s="84"/>
      <c r="C252" s="36"/>
      <c r="D252" s="36" t="s">
        <v>151</v>
      </c>
      <c r="E252" s="3" t="s">
        <v>70</v>
      </c>
      <c r="F252" s="4" t="n">
        <v>8</v>
      </c>
      <c r="G252" s="77"/>
      <c r="H252" s="5" t="n">
        <f aca="false">F252*G252</f>
        <v>0</v>
      </c>
    </row>
    <row r="253" customFormat="false" ht="12.75" hidden="false" customHeight="false" outlineLevel="0" collapsed="false">
      <c r="A253" s="34"/>
      <c r="B253" s="84"/>
      <c r="C253" s="36"/>
      <c r="D253" s="36" t="s">
        <v>152</v>
      </c>
      <c r="E253" s="3" t="s">
        <v>70</v>
      </c>
      <c r="F253" s="4" t="n">
        <v>16</v>
      </c>
      <c r="G253" s="77"/>
      <c r="H253" s="5" t="n">
        <f aca="false">F253*G253</f>
        <v>0</v>
      </c>
    </row>
    <row r="254" customFormat="false" ht="12.75" hidden="false" customHeight="false" outlineLevel="0" collapsed="false">
      <c r="A254" s="34"/>
      <c r="B254" s="84"/>
      <c r="C254" s="36"/>
      <c r="D254" s="84"/>
      <c r="G254" s="77"/>
      <c r="H254" s="5" t="n">
        <f aca="false">F254*G254</f>
        <v>0</v>
      </c>
    </row>
    <row r="255" customFormat="false" ht="12.75" hidden="false" customHeight="false" outlineLevel="0" collapsed="false">
      <c r="A255" s="34"/>
      <c r="B255" s="35" t="s">
        <v>17</v>
      </c>
      <c r="C255" s="36" t="s">
        <v>153</v>
      </c>
      <c r="E255" s="174"/>
      <c r="G255" s="77"/>
      <c r="H255" s="5" t="n">
        <f aca="false">F255*G255</f>
        <v>0</v>
      </c>
    </row>
    <row r="256" customFormat="false" ht="12.75" hidden="false" customHeight="false" outlineLevel="0" collapsed="false">
      <c r="A256" s="34"/>
      <c r="B256" s="84"/>
      <c r="C256" s="36"/>
      <c r="D256" s="36" t="s">
        <v>154</v>
      </c>
      <c r="E256" s="3" t="s">
        <v>70</v>
      </c>
      <c r="F256" s="4" t="n">
        <v>49</v>
      </c>
      <c r="G256" s="77"/>
      <c r="H256" s="5" t="n">
        <f aca="false">F256*G256</f>
        <v>0</v>
      </c>
    </row>
    <row r="257" customFormat="false" ht="12.75" hidden="false" customHeight="false" outlineLevel="0" collapsed="false">
      <c r="A257" s="34"/>
      <c r="B257" s="84"/>
      <c r="C257" s="84"/>
      <c r="D257" s="36"/>
      <c r="G257" s="77"/>
      <c r="H257" s="5" t="n">
        <f aca="false">F257*G257</f>
        <v>0</v>
      </c>
    </row>
    <row r="258" customFormat="false" ht="66" hidden="false" customHeight="true" outlineLevel="0" collapsed="false">
      <c r="A258" s="34"/>
      <c r="B258" s="35" t="s">
        <v>17</v>
      </c>
      <c r="C258" s="43" t="s">
        <v>155</v>
      </c>
      <c r="D258" s="43"/>
      <c r="G258" s="77"/>
      <c r="H258" s="5" t="n">
        <f aca="false">F258*G258</f>
        <v>0</v>
      </c>
    </row>
    <row r="259" customFormat="false" ht="12.75" hidden="false" customHeight="false" outlineLevel="0" collapsed="false">
      <c r="A259" s="34"/>
      <c r="B259" s="84"/>
      <c r="C259" s="36"/>
      <c r="D259" s="36" t="s">
        <v>156</v>
      </c>
      <c r="E259" s="3" t="s">
        <v>19</v>
      </c>
      <c r="F259" s="4" t="n">
        <v>1</v>
      </c>
      <c r="G259" s="77"/>
      <c r="H259" s="5" t="n">
        <f aca="false">F259*G259</f>
        <v>0</v>
      </c>
    </row>
    <row r="260" customFormat="false" ht="12.75" hidden="false" customHeight="false" outlineLevel="0" collapsed="false">
      <c r="A260" s="34"/>
      <c r="B260" s="84"/>
      <c r="C260" s="36"/>
      <c r="D260" s="36"/>
      <c r="G260" s="77"/>
      <c r="H260" s="5" t="n">
        <f aca="false">F260*G260</f>
        <v>0</v>
      </c>
    </row>
    <row r="261" customFormat="false" ht="90.75" hidden="false" customHeight="true" outlineLevel="0" collapsed="false">
      <c r="A261" s="34"/>
      <c r="B261" s="35" t="s">
        <v>17</v>
      </c>
      <c r="C261" s="43" t="s">
        <v>157</v>
      </c>
      <c r="D261" s="43"/>
      <c r="G261" s="77"/>
      <c r="H261" s="5" t="n">
        <f aca="false">F261*G261</f>
        <v>0</v>
      </c>
    </row>
    <row r="262" customFormat="false" ht="12.75" hidden="false" customHeight="false" outlineLevel="0" collapsed="false">
      <c r="A262" s="34"/>
      <c r="B262" s="84"/>
      <c r="C262" s="36"/>
      <c r="D262" s="36" t="s">
        <v>158</v>
      </c>
      <c r="E262" s="3" t="s">
        <v>19</v>
      </c>
      <c r="F262" s="4" t="n">
        <v>2</v>
      </c>
      <c r="G262" s="77"/>
      <c r="H262" s="5" t="n">
        <f aca="false">F262*G262</f>
        <v>0</v>
      </c>
    </row>
    <row r="263" customFormat="false" ht="12.75" hidden="false" customHeight="false" outlineLevel="0" collapsed="false">
      <c r="A263" s="34"/>
      <c r="B263" s="84"/>
      <c r="C263" s="36"/>
      <c r="D263" s="36"/>
      <c r="G263" s="77"/>
      <c r="H263" s="5" t="n">
        <f aca="false">F263*G263</f>
        <v>0</v>
      </c>
    </row>
    <row r="264" customFormat="false" ht="89.25" hidden="false" customHeight="true" outlineLevel="0" collapsed="false">
      <c r="A264" s="34"/>
      <c r="B264" s="35" t="s">
        <v>17</v>
      </c>
      <c r="C264" s="43" t="s">
        <v>159</v>
      </c>
      <c r="D264" s="43"/>
      <c r="G264" s="77"/>
      <c r="H264" s="5" t="n">
        <f aca="false">F264*G264</f>
        <v>0</v>
      </c>
    </row>
    <row r="265" customFormat="false" ht="12.75" hidden="false" customHeight="false" outlineLevel="0" collapsed="false">
      <c r="A265" s="34"/>
      <c r="B265" s="84"/>
      <c r="C265" s="36"/>
      <c r="D265" s="36" t="s">
        <v>160</v>
      </c>
      <c r="E265" s="3" t="s">
        <v>70</v>
      </c>
      <c r="F265" s="4" t="n">
        <v>48</v>
      </c>
      <c r="G265" s="77"/>
      <c r="H265" s="5" t="n">
        <f aca="false">F265*G265</f>
        <v>0</v>
      </c>
    </row>
    <row r="266" customFormat="false" ht="12.75" hidden="false" customHeight="false" outlineLevel="0" collapsed="false">
      <c r="A266" s="34"/>
      <c r="B266" s="84"/>
      <c r="C266" s="36"/>
      <c r="D266" s="36"/>
      <c r="G266" s="77"/>
      <c r="H266" s="5" t="n">
        <f aca="false">F266*G266</f>
        <v>0</v>
      </c>
    </row>
    <row r="267" customFormat="false" ht="12.75" hidden="false" customHeight="false" outlineLevel="0" collapsed="false">
      <c r="A267" s="178"/>
      <c r="B267" s="87" t="s">
        <v>17</v>
      </c>
      <c r="C267" s="170" t="s">
        <v>161</v>
      </c>
      <c r="D267" s="179"/>
      <c r="E267" s="88"/>
      <c r="F267" s="67"/>
      <c r="G267" s="77"/>
      <c r="H267" s="5" t="n">
        <f aca="false">F267*G267</f>
        <v>0</v>
      </c>
    </row>
    <row r="268" customFormat="false" ht="12.75" hidden="false" customHeight="false" outlineLevel="0" collapsed="false">
      <c r="A268" s="178"/>
      <c r="B268" s="169"/>
      <c r="C268" s="170"/>
      <c r="D268" s="170" t="s">
        <v>142</v>
      </c>
      <c r="E268" s="88" t="s">
        <v>70</v>
      </c>
      <c r="F268" s="67" t="n">
        <v>2</v>
      </c>
      <c r="G268" s="77"/>
      <c r="H268" s="5" t="n">
        <f aca="false">F268*G268</f>
        <v>0</v>
      </c>
    </row>
    <row r="269" customFormat="false" ht="12.75" hidden="false" customHeight="false" outlineLevel="0" collapsed="false">
      <c r="A269" s="178"/>
      <c r="B269" s="169"/>
      <c r="C269" s="170"/>
      <c r="D269" s="170" t="s">
        <v>144</v>
      </c>
      <c r="E269" s="88" t="s">
        <v>70</v>
      </c>
      <c r="F269" s="67" t="n">
        <v>49</v>
      </c>
      <c r="G269" s="77"/>
      <c r="H269" s="5" t="n">
        <f aca="false">F269*G269</f>
        <v>0</v>
      </c>
    </row>
    <row r="270" customFormat="false" ht="12.75" hidden="false" customHeight="false" outlineLevel="0" collapsed="false">
      <c r="A270" s="34"/>
      <c r="B270" s="84"/>
      <c r="C270" s="36"/>
      <c r="G270" s="77"/>
      <c r="H270" s="5" t="n">
        <f aca="false">F270*G270</f>
        <v>0</v>
      </c>
    </row>
    <row r="271" customFormat="false" ht="102" hidden="false" customHeight="true" outlineLevel="0" collapsed="false">
      <c r="A271" s="34"/>
      <c r="B271" s="87" t="s">
        <v>17</v>
      </c>
      <c r="C271" s="43" t="s">
        <v>162</v>
      </c>
      <c r="D271" s="43"/>
      <c r="E271" s="88"/>
      <c r="F271" s="67"/>
      <c r="G271" s="77"/>
      <c r="H271" s="5" t="n">
        <f aca="false">F271*G271</f>
        <v>0</v>
      </c>
    </row>
    <row r="272" customFormat="false" ht="12.75" hidden="false" customHeight="false" outlineLevel="0" collapsed="false">
      <c r="A272" s="34"/>
      <c r="B272" s="84"/>
      <c r="C272" s="36"/>
      <c r="D272" s="2" t="s">
        <v>156</v>
      </c>
      <c r="E272" s="3" t="s">
        <v>19</v>
      </c>
      <c r="F272" s="4" t="n">
        <v>2</v>
      </c>
      <c r="G272" s="77"/>
      <c r="H272" s="5" t="n">
        <f aca="false">F272*G272</f>
        <v>0</v>
      </c>
    </row>
    <row r="273" customFormat="false" ht="12.75" hidden="false" customHeight="false" outlineLevel="0" collapsed="false">
      <c r="A273" s="34"/>
      <c r="B273" s="84"/>
      <c r="C273" s="36"/>
      <c r="G273" s="77"/>
      <c r="H273" s="5" t="n">
        <f aca="false">F273*G273</f>
        <v>0</v>
      </c>
    </row>
    <row r="274" s="71" customFormat="true" ht="25.5" hidden="false" customHeight="true" outlineLevel="0" collapsed="false">
      <c r="A274" s="72"/>
      <c r="B274" s="110" t="s">
        <v>17</v>
      </c>
      <c r="C274" s="140" t="s">
        <v>163</v>
      </c>
      <c r="D274" s="140"/>
      <c r="E274" s="16" t="s">
        <v>19</v>
      </c>
      <c r="F274" s="17" t="n">
        <v>1</v>
      </c>
      <c r="G274" s="180"/>
      <c r="H274" s="18" t="n">
        <f aca="false">F274*G274</f>
        <v>0</v>
      </c>
      <c r="I274" s="69"/>
      <c r="J274" s="69"/>
      <c r="K274" s="69"/>
      <c r="L274" s="69"/>
      <c r="M274" s="69"/>
      <c r="N274" s="69"/>
      <c r="O274" s="69"/>
      <c r="P274" s="69"/>
      <c r="Q274" s="69"/>
      <c r="R274" s="69"/>
      <c r="S274" s="69"/>
      <c r="T274" s="69"/>
      <c r="U274" s="69"/>
      <c r="V274" s="69"/>
      <c r="W274" s="69"/>
      <c r="X274" s="69"/>
      <c r="Y274" s="69"/>
      <c r="Z274" s="69"/>
      <c r="AA274" s="69"/>
      <c r="AB274" s="69"/>
      <c r="AC274" s="69"/>
      <c r="AD274" s="69"/>
      <c r="AE274" s="69"/>
      <c r="AF274" s="69"/>
      <c r="AG274" s="69"/>
      <c r="AH274" s="69"/>
      <c r="AI274" s="69"/>
      <c r="AJ274" s="69"/>
      <c r="AK274" s="69"/>
      <c r="AL274" s="69"/>
      <c r="AM274" s="69"/>
      <c r="AN274" s="69"/>
      <c r="AO274" s="69"/>
      <c r="AP274" s="69"/>
      <c r="AQ274" s="69"/>
      <c r="AR274" s="69"/>
      <c r="AS274" s="69"/>
      <c r="AT274" s="69"/>
      <c r="AU274" s="69"/>
      <c r="AV274" s="69"/>
      <c r="AW274" s="70"/>
    </row>
    <row r="275" s="71" customFormat="true" ht="12.75" hidden="false" customHeight="false" outlineLevel="0" collapsed="false">
      <c r="A275" s="72"/>
      <c r="B275" s="84"/>
      <c r="C275" s="79"/>
      <c r="D275" s="36"/>
      <c r="E275" s="3"/>
      <c r="F275" s="4"/>
      <c r="G275" s="68"/>
      <c r="H275" s="5"/>
      <c r="I275" s="69"/>
      <c r="J275" s="69"/>
      <c r="K275" s="69"/>
      <c r="L275" s="69"/>
      <c r="M275" s="69"/>
      <c r="N275" s="69"/>
      <c r="O275" s="69"/>
      <c r="P275" s="69"/>
      <c r="Q275" s="69"/>
      <c r="R275" s="69"/>
      <c r="S275" s="69"/>
      <c r="T275" s="69"/>
      <c r="U275" s="69"/>
      <c r="V275" s="69"/>
      <c r="W275" s="69"/>
      <c r="X275" s="69"/>
      <c r="Y275" s="69"/>
      <c r="Z275" s="69"/>
      <c r="AA275" s="69"/>
      <c r="AB275" s="69"/>
      <c r="AC275" s="69"/>
      <c r="AD275" s="69"/>
      <c r="AE275" s="69"/>
      <c r="AF275" s="69"/>
      <c r="AG275" s="69"/>
      <c r="AH275" s="69"/>
      <c r="AI275" s="69"/>
      <c r="AJ275" s="69"/>
      <c r="AK275" s="69"/>
      <c r="AL275" s="69"/>
      <c r="AM275" s="69"/>
      <c r="AN275" s="69"/>
      <c r="AO275" s="69"/>
      <c r="AP275" s="69"/>
      <c r="AQ275" s="69"/>
      <c r="AR275" s="69"/>
      <c r="AS275" s="69"/>
      <c r="AT275" s="69"/>
      <c r="AU275" s="69"/>
      <c r="AV275" s="69"/>
      <c r="AW275" s="70"/>
    </row>
    <row r="276" s="156" customFormat="true" ht="12.95" hidden="false" customHeight="true" outlineLevel="0" collapsed="false">
      <c r="A276" s="115"/>
      <c r="B276" s="150"/>
      <c r="C276" s="150"/>
      <c r="D276" s="181" t="s">
        <v>164</v>
      </c>
      <c r="E276" s="118"/>
      <c r="F276" s="119"/>
      <c r="G276" s="152"/>
      <c r="H276" s="153" t="n">
        <f aca="false">SUM(H229:H274)</f>
        <v>0</v>
      </c>
      <c r="I276" s="154"/>
      <c r="J276" s="154"/>
      <c r="K276" s="154"/>
      <c r="L276" s="154"/>
      <c r="M276" s="154"/>
      <c r="N276" s="154"/>
      <c r="O276" s="154"/>
      <c r="P276" s="154"/>
      <c r="Q276" s="154"/>
      <c r="R276" s="154"/>
      <c r="S276" s="154"/>
      <c r="T276" s="154"/>
      <c r="U276" s="154"/>
      <c r="V276" s="154"/>
      <c r="W276" s="154"/>
      <c r="X276" s="154"/>
      <c r="Y276" s="154"/>
      <c r="Z276" s="154"/>
      <c r="AA276" s="154"/>
      <c r="AB276" s="154"/>
      <c r="AC276" s="154"/>
      <c r="AD276" s="154"/>
      <c r="AE276" s="154"/>
      <c r="AF276" s="154"/>
      <c r="AG276" s="154"/>
      <c r="AH276" s="154"/>
      <c r="AI276" s="154"/>
      <c r="AJ276" s="154"/>
      <c r="AK276" s="154"/>
      <c r="AL276" s="154"/>
      <c r="AM276" s="154"/>
      <c r="AN276" s="154"/>
      <c r="AO276" s="154"/>
      <c r="AP276" s="154"/>
      <c r="AQ276" s="154"/>
      <c r="AR276" s="154"/>
      <c r="AS276" s="154"/>
      <c r="AT276" s="154"/>
      <c r="AU276" s="154"/>
      <c r="AV276" s="154"/>
      <c r="AW276" s="155"/>
    </row>
    <row r="277" customFormat="false" ht="13.5" hidden="false" customHeight="false" outlineLevel="0" collapsed="false">
      <c r="A277" s="34"/>
      <c r="B277" s="84"/>
      <c r="C277" s="36"/>
      <c r="G277" s="77"/>
    </row>
    <row r="278" customFormat="false" ht="13.5" hidden="false" customHeight="false" outlineLevel="0" collapsed="false">
      <c r="A278" s="34"/>
      <c r="B278" s="84"/>
      <c r="C278" s="36"/>
      <c r="G278" s="77"/>
    </row>
    <row r="279" s="135" customFormat="true" ht="12.95" hidden="false" customHeight="true" outlineLevel="0" collapsed="false">
      <c r="A279" s="182" t="s">
        <v>165</v>
      </c>
      <c r="B279" s="127"/>
      <c r="C279" s="127"/>
      <c r="D279" s="128"/>
      <c r="E279" s="183"/>
      <c r="F279" s="184"/>
      <c r="G279" s="131"/>
      <c r="H279" s="132"/>
      <c r="I279" s="133"/>
      <c r="J279" s="133"/>
      <c r="K279" s="133"/>
      <c r="L279" s="133"/>
      <c r="M279" s="133"/>
      <c r="N279" s="133"/>
      <c r="O279" s="133"/>
      <c r="P279" s="133"/>
      <c r="Q279" s="133"/>
      <c r="R279" s="133"/>
      <c r="S279" s="133"/>
      <c r="T279" s="133"/>
      <c r="U279" s="133"/>
      <c r="V279" s="133"/>
      <c r="W279" s="133"/>
      <c r="X279" s="133"/>
      <c r="Y279" s="133"/>
      <c r="Z279" s="133"/>
      <c r="AA279" s="133"/>
      <c r="AB279" s="133"/>
      <c r="AC279" s="133"/>
      <c r="AD279" s="133"/>
      <c r="AE279" s="133"/>
      <c r="AF279" s="133"/>
      <c r="AG279" s="133"/>
      <c r="AH279" s="133"/>
      <c r="AI279" s="133"/>
      <c r="AJ279" s="133"/>
      <c r="AK279" s="133"/>
      <c r="AL279" s="133"/>
      <c r="AM279" s="133"/>
      <c r="AN279" s="133"/>
      <c r="AO279" s="133"/>
      <c r="AP279" s="133"/>
      <c r="AQ279" s="133"/>
      <c r="AR279" s="133"/>
      <c r="AS279" s="133"/>
      <c r="AT279" s="133"/>
      <c r="AU279" s="133"/>
      <c r="AV279" s="133"/>
      <c r="AW279" s="134"/>
    </row>
    <row r="280" customFormat="false" ht="12.75" hidden="false" customHeight="false" outlineLevel="0" collapsed="false">
      <c r="G280" s="77"/>
    </row>
    <row r="281" customFormat="false" ht="12.75" hidden="false" customHeight="false" outlineLevel="0" collapsed="false">
      <c r="A281" s="65" t="s">
        <v>166</v>
      </c>
      <c r="C281" s="66"/>
      <c r="D281" s="66"/>
      <c r="G281" s="77"/>
    </row>
    <row r="282" s="189" customFormat="true" ht="12.75" hidden="false" customHeight="false" outlineLevel="0" collapsed="false">
      <c r="A282" s="185"/>
      <c r="B282" s="35"/>
      <c r="C282" s="85"/>
      <c r="D282" s="66" t="s">
        <v>167</v>
      </c>
      <c r="E282" s="3"/>
      <c r="F282" s="4"/>
      <c r="G282" s="68"/>
      <c r="H282" s="186"/>
      <c r="I282" s="187"/>
      <c r="J282" s="187"/>
      <c r="K282" s="187"/>
      <c r="L282" s="187"/>
      <c r="M282" s="187"/>
      <c r="N282" s="187"/>
      <c r="O282" s="187"/>
      <c r="P282" s="187"/>
      <c r="Q282" s="187"/>
      <c r="R282" s="187"/>
      <c r="S282" s="187"/>
      <c r="T282" s="187"/>
      <c r="U282" s="187"/>
      <c r="V282" s="187"/>
      <c r="W282" s="187"/>
      <c r="X282" s="187"/>
      <c r="Y282" s="187"/>
      <c r="Z282" s="187"/>
      <c r="AA282" s="187"/>
      <c r="AB282" s="187"/>
      <c r="AC282" s="187"/>
      <c r="AD282" s="187"/>
      <c r="AE282" s="187"/>
      <c r="AF282" s="187"/>
      <c r="AG282" s="187"/>
      <c r="AH282" s="187"/>
      <c r="AI282" s="187"/>
      <c r="AJ282" s="187"/>
      <c r="AK282" s="187"/>
      <c r="AL282" s="187"/>
      <c r="AM282" s="187"/>
      <c r="AN282" s="187"/>
      <c r="AO282" s="187"/>
      <c r="AP282" s="187"/>
      <c r="AQ282" s="187"/>
      <c r="AR282" s="187"/>
      <c r="AS282" s="187"/>
      <c r="AT282" s="187"/>
      <c r="AU282" s="187"/>
      <c r="AV282" s="187"/>
      <c r="AW282" s="188"/>
    </row>
    <row r="283" customFormat="false" ht="12.75" hidden="false" customHeight="false" outlineLevel="0" collapsed="false">
      <c r="G283" s="77"/>
    </row>
    <row r="284" customFormat="false" ht="12.75" hidden="false" customHeight="false" outlineLevel="0" collapsed="false">
      <c r="B284" s="2" t="s">
        <v>16</v>
      </c>
      <c r="G284" s="77"/>
    </row>
    <row r="285" customFormat="false" ht="12.75" hidden="false" customHeight="false" outlineLevel="0" collapsed="false">
      <c r="G285" s="77"/>
    </row>
    <row r="286" customFormat="false" ht="25.5" hidden="false" customHeight="true" outlineLevel="0" collapsed="false">
      <c r="A286" s="34"/>
      <c r="B286" s="35" t="s">
        <v>17</v>
      </c>
      <c r="C286" s="168" t="s">
        <v>145</v>
      </c>
      <c r="D286" s="168"/>
      <c r="G286" s="77"/>
    </row>
    <row r="287" customFormat="false" ht="12.75" hidden="false" customHeight="false" outlineLevel="0" collapsed="false">
      <c r="A287" s="34"/>
      <c r="B287" s="84"/>
      <c r="C287" s="36"/>
      <c r="D287" s="36" t="s">
        <v>122</v>
      </c>
      <c r="E287" s="3" t="s">
        <v>126</v>
      </c>
      <c r="F287" s="4" t="n">
        <v>15</v>
      </c>
      <c r="G287" s="77"/>
      <c r="H287" s="5" t="n">
        <f aca="false">F287*G287</f>
        <v>0</v>
      </c>
    </row>
    <row r="288" customFormat="false" ht="12.75" hidden="false" customHeight="false" outlineLevel="0" collapsed="false">
      <c r="A288" s="34"/>
      <c r="B288" s="84"/>
      <c r="C288" s="36"/>
      <c r="D288" s="36" t="s">
        <v>168</v>
      </c>
      <c r="E288" s="3" t="s">
        <v>126</v>
      </c>
      <c r="F288" s="4" t="n">
        <v>1</v>
      </c>
      <c r="G288" s="77"/>
      <c r="H288" s="5" t="n">
        <f aca="false">F288*G288</f>
        <v>0</v>
      </c>
    </row>
    <row r="289" customFormat="false" ht="12.75" hidden="false" customHeight="false" outlineLevel="0" collapsed="false">
      <c r="A289" s="34"/>
      <c r="B289" s="84"/>
      <c r="C289" s="36"/>
      <c r="D289" s="36" t="s">
        <v>123</v>
      </c>
      <c r="E289" s="3" t="s">
        <v>126</v>
      </c>
      <c r="F289" s="4" t="n">
        <v>1</v>
      </c>
      <c r="G289" s="77"/>
      <c r="H289" s="5" t="n">
        <f aca="false">F289*G289</f>
        <v>0</v>
      </c>
    </row>
    <row r="290" customFormat="false" ht="12.75" hidden="false" customHeight="false" outlineLevel="0" collapsed="false">
      <c r="A290" s="34"/>
      <c r="B290" s="84"/>
      <c r="C290" s="36"/>
      <c r="D290" s="36"/>
      <c r="G290" s="77"/>
      <c r="H290" s="5" t="n">
        <f aca="false">F290*G290</f>
        <v>0</v>
      </c>
    </row>
    <row r="291" customFormat="false" ht="12.75" hidden="false" customHeight="false" outlineLevel="0" collapsed="false">
      <c r="A291" s="34"/>
      <c r="B291" s="35" t="s">
        <v>17</v>
      </c>
      <c r="C291" s="36" t="s">
        <v>147</v>
      </c>
      <c r="E291" s="174"/>
      <c r="G291" s="68"/>
      <c r="H291" s="5" t="n">
        <f aca="false">F291*G291</f>
        <v>0</v>
      </c>
    </row>
    <row r="292" customFormat="false" ht="12.75" hidden="false" customHeight="false" outlineLevel="0" collapsed="false">
      <c r="A292" s="34"/>
      <c r="B292" s="84"/>
      <c r="C292" s="36"/>
      <c r="D292" s="36" t="s">
        <v>122</v>
      </c>
      <c r="E292" s="3" t="s">
        <v>70</v>
      </c>
      <c r="F292" s="4" t="n">
        <v>1</v>
      </c>
      <c r="G292" s="68"/>
      <c r="H292" s="5" t="n">
        <f aca="false">F292*G292</f>
        <v>0</v>
      </c>
    </row>
    <row r="293" customFormat="false" ht="12.75" hidden="false" customHeight="false" outlineLevel="0" collapsed="false">
      <c r="A293" s="34"/>
      <c r="B293" s="84"/>
      <c r="C293" s="36"/>
      <c r="D293" s="36"/>
      <c r="G293" s="68"/>
      <c r="H293" s="5" t="n">
        <f aca="false">F293*G293</f>
        <v>0</v>
      </c>
    </row>
    <row r="294" customFormat="false" ht="12.75" hidden="false" customHeight="false" outlineLevel="0" collapsed="false">
      <c r="A294" s="34"/>
      <c r="B294" s="35" t="s">
        <v>17</v>
      </c>
      <c r="C294" s="36" t="s">
        <v>148</v>
      </c>
      <c r="D294" s="83"/>
      <c r="G294" s="77"/>
      <c r="H294" s="5" t="n">
        <f aca="false">F294*G294</f>
        <v>0</v>
      </c>
    </row>
    <row r="295" customFormat="false" ht="12.75" hidden="false" customHeight="false" outlineLevel="0" collapsed="false">
      <c r="A295" s="34"/>
      <c r="B295" s="84"/>
      <c r="C295" s="36"/>
      <c r="D295" s="36" t="s">
        <v>122</v>
      </c>
      <c r="E295" s="3" t="s">
        <v>70</v>
      </c>
      <c r="F295" s="4" t="n">
        <v>2</v>
      </c>
      <c r="G295" s="68"/>
      <c r="H295" s="5" t="n">
        <f aca="false">F295*G295</f>
        <v>0</v>
      </c>
    </row>
    <row r="296" customFormat="false" ht="12.75" hidden="false" customHeight="false" outlineLevel="0" collapsed="false">
      <c r="A296" s="34"/>
      <c r="B296" s="84"/>
      <c r="C296" s="36"/>
      <c r="D296" s="36" t="s">
        <v>168</v>
      </c>
      <c r="E296" s="3" t="s">
        <v>70</v>
      </c>
      <c r="F296" s="4" t="n">
        <v>1</v>
      </c>
      <c r="G296" s="68"/>
      <c r="H296" s="5" t="n">
        <f aca="false">F296*G296</f>
        <v>0</v>
      </c>
    </row>
    <row r="297" customFormat="false" ht="12.75" hidden="false" customHeight="false" outlineLevel="0" collapsed="false">
      <c r="A297" s="34"/>
      <c r="B297" s="84"/>
      <c r="C297" s="36"/>
      <c r="D297" s="36" t="s">
        <v>123</v>
      </c>
      <c r="E297" s="3" t="s">
        <v>70</v>
      </c>
      <c r="F297" s="4" t="n">
        <v>1</v>
      </c>
      <c r="G297" s="68"/>
      <c r="H297" s="5" t="n">
        <f aca="false">F297*G297</f>
        <v>0</v>
      </c>
    </row>
    <row r="298" customFormat="false" ht="12.75" hidden="false" customHeight="false" outlineLevel="0" collapsed="false">
      <c r="A298" s="34"/>
      <c r="B298" s="84"/>
      <c r="C298" s="84"/>
      <c r="D298" s="36"/>
      <c r="G298" s="77"/>
      <c r="H298" s="5" t="n">
        <f aca="false">F298*G298</f>
        <v>0</v>
      </c>
    </row>
    <row r="299" customFormat="false" ht="12.75" hidden="false" customHeight="false" outlineLevel="0" collapsed="false">
      <c r="A299" s="34"/>
      <c r="B299" s="35" t="s">
        <v>17</v>
      </c>
      <c r="C299" s="36" t="s">
        <v>169</v>
      </c>
      <c r="D299" s="83"/>
      <c r="G299" s="77"/>
      <c r="H299" s="5" t="n">
        <f aca="false">F299*G299</f>
        <v>0</v>
      </c>
    </row>
    <row r="300" customFormat="false" ht="12.75" hidden="false" customHeight="false" outlineLevel="0" collapsed="false">
      <c r="A300" s="34"/>
      <c r="B300" s="84"/>
      <c r="C300" s="36"/>
      <c r="D300" s="36" t="s">
        <v>122</v>
      </c>
      <c r="E300" s="3" t="s">
        <v>70</v>
      </c>
      <c r="F300" s="4" t="n">
        <v>1</v>
      </c>
      <c r="G300" s="68"/>
      <c r="H300" s="5" t="n">
        <f aca="false">F300*G300</f>
        <v>0</v>
      </c>
    </row>
    <row r="301" customFormat="false" ht="12.75" hidden="false" customHeight="false" outlineLevel="0" collapsed="false">
      <c r="A301" s="34"/>
      <c r="B301" s="84"/>
      <c r="C301" s="36"/>
      <c r="D301" s="36"/>
      <c r="G301" s="68"/>
      <c r="H301" s="5" t="n">
        <f aca="false">F301*G301</f>
        <v>0</v>
      </c>
    </row>
    <row r="302" customFormat="false" ht="12.75" hidden="false" customHeight="false" outlineLevel="0" collapsed="false">
      <c r="A302" s="34"/>
      <c r="B302" s="35" t="s">
        <v>17</v>
      </c>
      <c r="C302" s="36" t="s">
        <v>149</v>
      </c>
      <c r="E302" s="174"/>
      <c r="G302" s="77"/>
      <c r="H302" s="5" t="n">
        <f aca="false">F302*G302</f>
        <v>0</v>
      </c>
    </row>
    <row r="303" customFormat="false" ht="12.75" hidden="false" customHeight="false" outlineLevel="0" collapsed="false">
      <c r="A303" s="34"/>
      <c r="B303" s="84"/>
      <c r="C303" s="36"/>
      <c r="D303" s="36" t="s">
        <v>170</v>
      </c>
      <c r="E303" s="3" t="s">
        <v>70</v>
      </c>
      <c r="F303" s="4" t="n">
        <v>1</v>
      </c>
      <c r="G303" s="77"/>
      <c r="H303" s="5" t="n">
        <f aca="false">F303*G303</f>
        <v>0</v>
      </c>
    </row>
    <row r="304" customFormat="false" ht="12.75" hidden="false" customHeight="false" outlineLevel="0" collapsed="false">
      <c r="A304" s="34"/>
      <c r="B304" s="84"/>
      <c r="C304" s="36"/>
      <c r="D304" s="36" t="s">
        <v>171</v>
      </c>
      <c r="E304" s="3" t="s">
        <v>70</v>
      </c>
      <c r="F304" s="4" t="n">
        <v>2</v>
      </c>
      <c r="G304" s="77"/>
      <c r="H304" s="5" t="n">
        <f aca="false">F304*G304</f>
        <v>0</v>
      </c>
    </row>
    <row r="305" customFormat="false" ht="12.75" hidden="false" customHeight="false" outlineLevel="0" collapsed="false">
      <c r="A305" s="34"/>
      <c r="B305" s="84"/>
      <c r="C305" s="36"/>
      <c r="D305" s="84"/>
      <c r="G305" s="77"/>
      <c r="H305" s="5" t="n">
        <f aca="false">F305*G305</f>
        <v>0</v>
      </c>
    </row>
    <row r="306" customFormat="false" ht="12.75" hidden="false" customHeight="false" outlineLevel="0" collapsed="false">
      <c r="A306" s="34"/>
      <c r="B306" s="35" t="s">
        <v>17</v>
      </c>
      <c r="C306" s="36" t="s">
        <v>172</v>
      </c>
      <c r="D306" s="83"/>
      <c r="G306" s="77"/>
      <c r="H306" s="5" t="n">
        <f aca="false">F306*G306</f>
        <v>0</v>
      </c>
    </row>
    <row r="307" customFormat="false" ht="12.75" hidden="false" customHeight="false" outlineLevel="0" collapsed="false">
      <c r="A307" s="34"/>
      <c r="B307" s="84"/>
      <c r="C307" s="36"/>
      <c r="D307" s="36" t="s">
        <v>173</v>
      </c>
      <c r="E307" s="3" t="s">
        <v>70</v>
      </c>
      <c r="F307" s="4" t="n">
        <v>3</v>
      </c>
      <c r="G307" s="77"/>
      <c r="H307" s="5" t="n">
        <f aca="false">F307*G307</f>
        <v>0</v>
      </c>
    </row>
    <row r="308" customFormat="false" ht="12.75" hidden="false" customHeight="false" outlineLevel="0" collapsed="false">
      <c r="A308" s="34"/>
      <c r="B308" s="84"/>
      <c r="C308" s="36"/>
      <c r="D308" s="36"/>
      <c r="G308" s="77"/>
      <c r="H308" s="5" t="n">
        <f aca="false">F308*G308</f>
        <v>0</v>
      </c>
    </row>
    <row r="309" customFormat="false" ht="12.75" hidden="false" customHeight="false" outlineLevel="0" collapsed="false">
      <c r="A309" s="34"/>
      <c r="B309" s="35" t="s">
        <v>17</v>
      </c>
      <c r="C309" s="36" t="s">
        <v>174</v>
      </c>
      <c r="D309" s="83"/>
      <c r="G309" s="77"/>
      <c r="H309" s="5" t="n">
        <f aca="false">F309*G309</f>
        <v>0</v>
      </c>
    </row>
    <row r="310" customFormat="false" ht="12.75" hidden="false" customHeight="false" outlineLevel="0" collapsed="false">
      <c r="A310" s="34"/>
      <c r="B310" s="84"/>
      <c r="C310" s="36"/>
      <c r="D310" s="36" t="s">
        <v>122</v>
      </c>
      <c r="E310" s="3" t="s">
        <v>70</v>
      </c>
      <c r="F310" s="4" t="n">
        <v>9</v>
      </c>
      <c r="G310" s="77"/>
      <c r="H310" s="5" t="n">
        <f aca="false">F310*G310</f>
        <v>0</v>
      </c>
    </row>
    <row r="311" customFormat="false" ht="12.75" hidden="false" customHeight="false" outlineLevel="0" collapsed="false">
      <c r="A311" s="34"/>
      <c r="B311" s="84"/>
      <c r="C311" s="36"/>
      <c r="D311" s="36" t="s">
        <v>168</v>
      </c>
      <c r="E311" s="3" t="s">
        <v>70</v>
      </c>
      <c r="F311" s="4" t="n">
        <v>1</v>
      </c>
      <c r="G311" s="77"/>
      <c r="H311" s="5" t="n">
        <f aca="false">F311*G311</f>
        <v>0</v>
      </c>
    </row>
    <row r="312" customFormat="false" ht="12.75" hidden="false" customHeight="false" outlineLevel="0" collapsed="false">
      <c r="A312" s="34"/>
      <c r="B312" s="84"/>
      <c r="C312" s="36"/>
      <c r="D312" s="36"/>
      <c r="G312" s="77"/>
      <c r="H312" s="5" t="n">
        <f aca="false">F312*G312</f>
        <v>0</v>
      </c>
    </row>
    <row r="313" s="71" customFormat="true" ht="12.75" hidden="false" customHeight="false" outlineLevel="0" collapsed="false">
      <c r="A313" s="96"/>
      <c r="B313" s="87" t="s">
        <v>17</v>
      </c>
      <c r="C313" s="170" t="s">
        <v>175</v>
      </c>
      <c r="D313" s="179"/>
      <c r="E313" s="88"/>
      <c r="F313" s="67"/>
      <c r="G313" s="68"/>
      <c r="H313" s="5" t="n">
        <f aca="false">F313*G313</f>
        <v>0</v>
      </c>
      <c r="I313" s="69"/>
      <c r="J313" s="69"/>
      <c r="K313" s="69"/>
      <c r="L313" s="69"/>
      <c r="M313" s="69"/>
      <c r="N313" s="69"/>
      <c r="O313" s="69"/>
      <c r="P313" s="69"/>
      <c r="Q313" s="69"/>
      <c r="R313" s="69"/>
      <c r="S313" s="69"/>
      <c r="T313" s="69"/>
      <c r="U313" s="69"/>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c r="AU313" s="69"/>
      <c r="AV313" s="69"/>
      <c r="AW313" s="70"/>
    </row>
    <row r="314" s="71" customFormat="true" ht="12.75" hidden="false" customHeight="false" outlineLevel="0" collapsed="false">
      <c r="A314" s="96"/>
      <c r="B314" s="87"/>
      <c r="C314" s="170" t="s">
        <v>176</v>
      </c>
      <c r="D314" s="179"/>
      <c r="E314" s="88"/>
      <c r="F314" s="67"/>
      <c r="G314" s="68"/>
      <c r="H314" s="5" t="n">
        <f aca="false">F314*G314</f>
        <v>0</v>
      </c>
      <c r="I314" s="69"/>
      <c r="J314" s="69"/>
      <c r="K314" s="69"/>
      <c r="L314" s="69"/>
      <c r="M314" s="69"/>
      <c r="N314" s="69"/>
      <c r="O314" s="69"/>
      <c r="P314" s="69"/>
      <c r="Q314" s="69"/>
      <c r="R314" s="69"/>
      <c r="S314" s="69"/>
      <c r="T314" s="69"/>
      <c r="U314" s="69"/>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c r="AU314" s="69"/>
      <c r="AV314" s="69"/>
      <c r="AW314" s="70"/>
    </row>
    <row r="315" customFormat="false" ht="12.75" hidden="false" customHeight="false" outlineLevel="0" collapsed="false">
      <c r="A315" s="34"/>
      <c r="B315" s="84"/>
      <c r="C315" s="36"/>
      <c r="D315" s="36" t="s">
        <v>122</v>
      </c>
      <c r="E315" s="3" t="s">
        <v>70</v>
      </c>
      <c r="F315" s="4" t="n">
        <v>9</v>
      </c>
      <c r="G315" s="77"/>
      <c r="H315" s="5" t="n">
        <f aca="false">F315*G315</f>
        <v>0</v>
      </c>
    </row>
    <row r="316" customFormat="false" ht="12.75" hidden="false" customHeight="false" outlineLevel="0" collapsed="false">
      <c r="A316" s="34"/>
      <c r="B316" s="84"/>
      <c r="C316" s="36"/>
      <c r="D316" s="36" t="s">
        <v>168</v>
      </c>
      <c r="E316" s="3" t="s">
        <v>70</v>
      </c>
      <c r="F316" s="4" t="n">
        <v>1</v>
      </c>
      <c r="G316" s="77"/>
      <c r="H316" s="5" t="n">
        <f aca="false">F316*G316</f>
        <v>0</v>
      </c>
    </row>
    <row r="317" s="71" customFormat="true" ht="12.75" hidden="false" customHeight="false" outlineLevel="0" collapsed="false">
      <c r="A317" s="96"/>
      <c r="B317" s="169"/>
      <c r="C317" s="190"/>
      <c r="D317" s="170"/>
      <c r="E317" s="88"/>
      <c r="F317" s="67"/>
      <c r="G317" s="68"/>
      <c r="H317" s="5" t="n">
        <f aca="false">F317*G317</f>
        <v>0</v>
      </c>
      <c r="I317" s="69"/>
      <c r="J317" s="69"/>
      <c r="K317" s="69"/>
      <c r="L317" s="69"/>
      <c r="M317" s="69"/>
      <c r="N317" s="69"/>
      <c r="O317" s="69"/>
      <c r="P317" s="69"/>
      <c r="Q317" s="69"/>
      <c r="R317" s="69"/>
      <c r="S317" s="69"/>
      <c r="T317" s="69"/>
      <c r="U317" s="69"/>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c r="AU317" s="69"/>
      <c r="AV317" s="69"/>
      <c r="AW317" s="70"/>
    </row>
    <row r="318" customFormat="false" ht="76.5" hidden="false" customHeight="true" outlineLevel="0" collapsed="false">
      <c r="A318" s="34"/>
      <c r="B318" s="35" t="s">
        <v>17</v>
      </c>
      <c r="C318" s="43" t="s">
        <v>177</v>
      </c>
      <c r="D318" s="43"/>
      <c r="G318" s="77"/>
      <c r="H318" s="5" t="n">
        <f aca="false">F318*G318</f>
        <v>0</v>
      </c>
    </row>
    <row r="319" customFormat="false" ht="12.75" hidden="false" customHeight="false" outlineLevel="0" collapsed="false">
      <c r="A319" s="34"/>
      <c r="B319" s="84"/>
      <c r="C319" s="36"/>
      <c r="D319" s="36" t="s">
        <v>94</v>
      </c>
      <c r="E319" s="3" t="s">
        <v>70</v>
      </c>
      <c r="F319" s="4" t="n">
        <v>1</v>
      </c>
      <c r="G319" s="77"/>
      <c r="H319" s="5" t="n">
        <f aca="false">F319*G319</f>
        <v>0</v>
      </c>
    </row>
    <row r="320" customFormat="false" ht="12.75" hidden="false" customHeight="false" outlineLevel="0" collapsed="false">
      <c r="A320" s="34"/>
      <c r="B320" s="84"/>
      <c r="C320" s="36"/>
      <c r="D320" s="36"/>
      <c r="G320" s="77"/>
      <c r="H320" s="5" t="n">
        <f aca="false">F320*G320</f>
        <v>0</v>
      </c>
    </row>
    <row r="321" s="71" customFormat="true" ht="115.5" hidden="false" customHeight="true" outlineLevel="0" collapsed="false">
      <c r="A321" s="96"/>
      <c r="B321" s="87" t="s">
        <v>17</v>
      </c>
      <c r="C321" s="43" t="s">
        <v>178</v>
      </c>
      <c r="D321" s="43"/>
      <c r="E321" s="88"/>
      <c r="F321" s="67"/>
      <c r="G321" s="68"/>
      <c r="H321" s="5" t="n">
        <f aca="false">F321*G321</f>
        <v>0</v>
      </c>
      <c r="I321" s="69"/>
      <c r="J321" s="69"/>
      <c r="K321" s="69"/>
      <c r="L321" s="69"/>
      <c r="M321" s="69"/>
      <c r="N321" s="69"/>
      <c r="O321" s="69"/>
      <c r="P321" s="69"/>
      <c r="Q321" s="69"/>
      <c r="R321" s="69"/>
      <c r="S321" s="69"/>
      <c r="T321" s="69"/>
      <c r="U321" s="69"/>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c r="AU321" s="69"/>
      <c r="AV321" s="69"/>
      <c r="AW321" s="70"/>
    </row>
    <row r="322" s="71" customFormat="true" ht="12.75" hidden="false" customHeight="false" outlineLevel="0" collapsed="false">
      <c r="A322" s="97"/>
      <c r="B322" s="98"/>
      <c r="C322" s="99"/>
      <c r="D322" s="36" t="s">
        <v>94</v>
      </c>
      <c r="E322" s="3" t="s">
        <v>70</v>
      </c>
      <c r="F322" s="67" t="n">
        <v>2</v>
      </c>
      <c r="G322" s="68"/>
      <c r="H322" s="5" t="n">
        <f aca="false">F322*G322</f>
        <v>0</v>
      </c>
      <c r="I322" s="69"/>
      <c r="J322" s="69"/>
      <c r="K322" s="69"/>
      <c r="L322" s="69"/>
      <c r="M322" s="69"/>
      <c r="N322" s="69"/>
      <c r="O322" s="69"/>
      <c r="P322" s="69"/>
      <c r="Q322" s="69"/>
      <c r="R322" s="69"/>
      <c r="S322" s="69"/>
      <c r="T322" s="69"/>
      <c r="U322" s="69"/>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c r="AU322" s="69"/>
      <c r="AV322" s="69"/>
      <c r="AW322" s="70"/>
    </row>
    <row r="323" s="71" customFormat="true" ht="12.75" hidden="false" customHeight="false" outlineLevel="0" collapsed="false">
      <c r="A323" s="97"/>
      <c r="B323" s="98"/>
      <c r="C323" s="99"/>
      <c r="D323" s="36"/>
      <c r="E323" s="3"/>
      <c r="F323" s="67"/>
      <c r="G323" s="68"/>
      <c r="H323" s="5" t="n">
        <f aca="false">F323*G323</f>
        <v>0</v>
      </c>
      <c r="I323" s="69"/>
      <c r="J323" s="69"/>
      <c r="K323" s="69"/>
      <c r="L323" s="69"/>
      <c r="M323" s="69"/>
      <c r="N323" s="69"/>
      <c r="O323" s="69"/>
      <c r="P323" s="69"/>
      <c r="Q323" s="69"/>
      <c r="R323" s="69"/>
      <c r="S323" s="69"/>
      <c r="T323" s="69"/>
      <c r="U323" s="69"/>
      <c r="V323" s="69"/>
      <c r="W323" s="69"/>
      <c r="X323" s="69"/>
      <c r="Y323" s="69"/>
      <c r="Z323" s="69"/>
      <c r="AA323" s="69"/>
      <c r="AB323" s="69"/>
      <c r="AC323" s="69"/>
      <c r="AD323" s="69"/>
      <c r="AE323" s="69"/>
      <c r="AF323" s="69"/>
      <c r="AG323" s="69"/>
      <c r="AH323" s="69"/>
      <c r="AI323" s="69"/>
      <c r="AJ323" s="69"/>
      <c r="AK323" s="69"/>
      <c r="AL323" s="69"/>
      <c r="AM323" s="69"/>
      <c r="AN323" s="69"/>
      <c r="AO323" s="69"/>
      <c r="AP323" s="69"/>
      <c r="AQ323" s="69"/>
      <c r="AR323" s="69"/>
      <c r="AS323" s="69"/>
      <c r="AT323" s="69"/>
      <c r="AU323" s="69"/>
      <c r="AV323" s="69"/>
      <c r="AW323" s="70"/>
    </row>
    <row r="324" s="40" customFormat="true" ht="14.25" hidden="false" customHeight="false" outlineLevel="0" collapsed="false">
      <c r="A324" s="34"/>
      <c r="B324" s="35" t="s">
        <v>17</v>
      </c>
      <c r="C324" s="36" t="s">
        <v>179</v>
      </c>
      <c r="D324" s="83"/>
      <c r="E324" s="3"/>
      <c r="F324" s="4"/>
      <c r="G324" s="77"/>
      <c r="H324" s="5" t="n">
        <f aca="false">F324*G324</f>
        <v>0</v>
      </c>
      <c r="I324" s="38"/>
      <c r="J324" s="38"/>
      <c r="K324" s="38"/>
      <c r="L324" s="38"/>
      <c r="M324" s="38"/>
      <c r="N324" s="38"/>
      <c r="O324" s="38"/>
      <c r="P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9"/>
    </row>
    <row r="325" s="40" customFormat="true" ht="14.25" hidden="false" customHeight="false" outlineLevel="0" collapsed="false">
      <c r="A325" s="34"/>
      <c r="B325" s="84"/>
      <c r="C325" s="2"/>
      <c r="D325" s="36" t="s">
        <v>180</v>
      </c>
      <c r="E325" s="3" t="s">
        <v>70</v>
      </c>
      <c r="F325" s="4" t="n">
        <v>2</v>
      </c>
      <c r="G325" s="77"/>
      <c r="H325" s="5" t="n">
        <f aca="false">F325*G325</f>
        <v>0</v>
      </c>
      <c r="I325" s="38"/>
      <c r="J325" s="38"/>
      <c r="K325" s="38"/>
      <c r="L325" s="38"/>
      <c r="M325" s="38"/>
      <c r="N325" s="38"/>
      <c r="O325" s="38"/>
      <c r="P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9"/>
    </row>
    <row r="326" s="40" customFormat="true" ht="14.25" hidden="false" customHeight="false" outlineLevel="0" collapsed="false">
      <c r="A326" s="34"/>
      <c r="B326" s="84"/>
      <c r="C326" s="2"/>
      <c r="D326" s="36"/>
      <c r="E326" s="3"/>
      <c r="F326" s="4"/>
      <c r="G326" s="77"/>
      <c r="H326" s="5" t="n">
        <f aca="false">F326*G326</f>
        <v>0</v>
      </c>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9"/>
    </row>
    <row r="327" s="40" customFormat="true" ht="25.5" hidden="false" customHeight="true" outlineLevel="0" collapsed="false">
      <c r="A327" s="34"/>
      <c r="B327" s="35" t="s">
        <v>17</v>
      </c>
      <c r="C327" s="168" t="s">
        <v>181</v>
      </c>
      <c r="D327" s="168"/>
      <c r="E327" s="3"/>
      <c r="F327" s="4"/>
      <c r="G327" s="77"/>
      <c r="H327" s="5" t="n">
        <f aca="false">F327*G327</f>
        <v>0</v>
      </c>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9"/>
    </row>
    <row r="328" s="40" customFormat="true" ht="14.25" hidden="false" customHeight="false" outlineLevel="0" collapsed="false">
      <c r="A328" s="34"/>
      <c r="B328" s="84"/>
      <c r="C328" s="2"/>
      <c r="D328" s="36" t="s">
        <v>182</v>
      </c>
      <c r="E328" s="3" t="s">
        <v>70</v>
      </c>
      <c r="F328" s="4" t="n">
        <v>1</v>
      </c>
      <c r="G328" s="77"/>
      <c r="H328" s="5" t="n">
        <f aca="false">F328*G328</f>
        <v>0</v>
      </c>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9"/>
    </row>
    <row r="329" s="40" customFormat="true" ht="14.25" hidden="false" customHeight="false" outlineLevel="0" collapsed="false">
      <c r="A329" s="34"/>
      <c r="B329" s="84"/>
      <c r="C329" s="2"/>
      <c r="D329" s="36"/>
      <c r="E329" s="3"/>
      <c r="F329" s="4"/>
      <c r="G329" s="77"/>
      <c r="H329" s="5" t="n">
        <f aca="false">F329*G329</f>
        <v>0</v>
      </c>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9"/>
    </row>
    <row r="330" s="40" customFormat="true" ht="14.25" hidden="false" customHeight="true" outlineLevel="0" collapsed="false">
      <c r="A330" s="34"/>
      <c r="B330" s="35" t="s">
        <v>17</v>
      </c>
      <c r="C330" s="168" t="s">
        <v>183</v>
      </c>
      <c r="D330" s="168"/>
      <c r="E330" s="3"/>
      <c r="F330" s="4"/>
      <c r="G330" s="77"/>
      <c r="H330" s="5" t="n">
        <f aca="false">F330*G330</f>
        <v>0</v>
      </c>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9"/>
    </row>
    <row r="331" s="40" customFormat="true" ht="14.25" hidden="false" customHeight="false" outlineLevel="0" collapsed="false">
      <c r="A331" s="34"/>
      <c r="B331" s="84"/>
      <c r="C331" s="2"/>
      <c r="D331" s="36" t="s">
        <v>182</v>
      </c>
      <c r="E331" s="3" t="s">
        <v>70</v>
      </c>
      <c r="F331" s="4" t="n">
        <v>1</v>
      </c>
      <c r="G331" s="77"/>
      <c r="H331" s="5" t="n">
        <f aca="false">F331*G331</f>
        <v>0</v>
      </c>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9"/>
    </row>
    <row r="332" s="40" customFormat="true" ht="14.25" hidden="false" customHeight="false" outlineLevel="0" collapsed="false">
      <c r="A332" s="34"/>
      <c r="B332" s="84"/>
      <c r="C332" s="2"/>
      <c r="D332" s="36"/>
      <c r="E332" s="3"/>
      <c r="F332" s="4"/>
      <c r="G332" s="77"/>
      <c r="H332" s="5" t="n">
        <f aca="false">F332*G332</f>
        <v>0</v>
      </c>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9"/>
    </row>
    <row r="333" customFormat="false" ht="12.75" hidden="false" customHeight="false" outlineLevel="0" collapsed="false">
      <c r="A333" s="34"/>
      <c r="B333" s="35" t="s">
        <v>17</v>
      </c>
      <c r="C333" s="36" t="s">
        <v>184</v>
      </c>
      <c r="D333" s="83"/>
      <c r="G333" s="77"/>
      <c r="H333" s="5" t="n">
        <f aca="false">F333*G333</f>
        <v>0</v>
      </c>
    </row>
    <row r="334" customFormat="false" ht="12.75" hidden="false" customHeight="false" outlineLevel="0" collapsed="false">
      <c r="A334" s="34"/>
      <c r="B334" s="84"/>
      <c r="D334" s="36" t="s">
        <v>122</v>
      </c>
      <c r="E334" s="3" t="s">
        <v>70</v>
      </c>
      <c r="F334" s="4" t="n">
        <v>10</v>
      </c>
      <c r="G334" s="77"/>
      <c r="H334" s="5" t="n">
        <f aca="false">F334*G334</f>
        <v>0</v>
      </c>
    </row>
    <row r="335" customFormat="false" ht="12.75" hidden="false" customHeight="false" outlineLevel="0" collapsed="false">
      <c r="A335" s="34"/>
      <c r="B335" s="84"/>
      <c r="D335" s="36"/>
      <c r="G335" s="77"/>
      <c r="H335" s="5" t="n">
        <f aca="false">F335*G335</f>
        <v>0</v>
      </c>
    </row>
    <row r="336" s="71" customFormat="true" ht="38.25" hidden="false" customHeight="true" outlineLevel="0" collapsed="false">
      <c r="A336" s="72"/>
      <c r="B336" s="35" t="s">
        <v>17</v>
      </c>
      <c r="C336" s="43" t="s">
        <v>185</v>
      </c>
      <c r="D336" s="43"/>
      <c r="E336" s="3" t="s">
        <v>19</v>
      </c>
      <c r="F336" s="4" t="n">
        <v>1</v>
      </c>
      <c r="G336" s="68"/>
      <c r="H336" s="5" t="n">
        <f aca="false">F336*G336</f>
        <v>0</v>
      </c>
      <c r="I336" s="69"/>
      <c r="J336" s="69"/>
      <c r="K336" s="69"/>
      <c r="L336" s="69"/>
      <c r="M336" s="69"/>
      <c r="N336" s="69"/>
      <c r="O336" s="69"/>
      <c r="P336" s="69"/>
      <c r="Q336" s="69"/>
      <c r="R336" s="69"/>
      <c r="S336" s="69"/>
      <c r="T336" s="69"/>
      <c r="U336" s="69"/>
      <c r="V336" s="69"/>
      <c r="W336" s="69"/>
      <c r="X336" s="69"/>
      <c r="Y336" s="69"/>
      <c r="Z336" s="69"/>
      <c r="AA336" s="69"/>
      <c r="AB336" s="69"/>
      <c r="AC336" s="69"/>
      <c r="AD336" s="69"/>
      <c r="AE336" s="69"/>
      <c r="AF336" s="69"/>
      <c r="AG336" s="69"/>
      <c r="AH336" s="69"/>
      <c r="AI336" s="69"/>
      <c r="AJ336" s="69"/>
      <c r="AK336" s="69"/>
      <c r="AL336" s="69"/>
      <c r="AM336" s="69"/>
      <c r="AN336" s="69"/>
      <c r="AO336" s="69"/>
      <c r="AP336" s="69"/>
      <c r="AQ336" s="69"/>
      <c r="AR336" s="69"/>
      <c r="AS336" s="69"/>
      <c r="AT336" s="69"/>
      <c r="AU336" s="69"/>
      <c r="AV336" s="69"/>
      <c r="AW336" s="70"/>
    </row>
    <row r="337" s="71" customFormat="true" ht="12.75" hidden="false" customHeight="false" outlineLevel="0" collapsed="false">
      <c r="A337" s="72"/>
      <c r="B337" s="84"/>
      <c r="C337" s="79"/>
      <c r="D337" s="36"/>
      <c r="E337" s="3"/>
      <c r="F337" s="4"/>
      <c r="G337" s="68"/>
      <c r="H337" s="5" t="n">
        <f aca="false">F337*G337</f>
        <v>0</v>
      </c>
      <c r="I337" s="69"/>
      <c r="J337" s="69"/>
      <c r="K337" s="69"/>
      <c r="L337" s="69"/>
      <c r="M337" s="69"/>
      <c r="N337" s="69"/>
      <c r="O337" s="69"/>
      <c r="P337" s="69"/>
      <c r="Q337" s="69"/>
      <c r="R337" s="69"/>
      <c r="S337" s="69"/>
      <c r="T337" s="69"/>
      <c r="U337" s="69"/>
      <c r="V337" s="69"/>
      <c r="W337" s="69"/>
      <c r="X337" s="69"/>
      <c r="Y337" s="69"/>
      <c r="Z337" s="69"/>
      <c r="AA337" s="69"/>
      <c r="AB337" s="69"/>
      <c r="AC337" s="69"/>
      <c r="AD337" s="69"/>
      <c r="AE337" s="69"/>
      <c r="AF337" s="69"/>
      <c r="AG337" s="69"/>
      <c r="AH337" s="69"/>
      <c r="AI337" s="69"/>
      <c r="AJ337" s="69"/>
      <c r="AK337" s="69"/>
      <c r="AL337" s="69"/>
      <c r="AM337" s="69"/>
      <c r="AN337" s="69"/>
      <c r="AO337" s="69"/>
      <c r="AP337" s="69"/>
      <c r="AQ337" s="69"/>
      <c r="AR337" s="69"/>
      <c r="AS337" s="69"/>
      <c r="AT337" s="69"/>
      <c r="AU337" s="69"/>
      <c r="AV337" s="69"/>
      <c r="AW337" s="70"/>
    </row>
    <row r="338" s="71" customFormat="true" ht="25.5" hidden="false" customHeight="true" outlineLevel="0" collapsed="false">
      <c r="A338" s="72"/>
      <c r="B338" s="35" t="s">
        <v>17</v>
      </c>
      <c r="C338" s="43" t="s">
        <v>163</v>
      </c>
      <c r="D338" s="43"/>
      <c r="E338" s="3" t="s">
        <v>19</v>
      </c>
      <c r="F338" s="4" t="n">
        <v>1</v>
      </c>
      <c r="G338" s="68"/>
      <c r="H338" s="5" t="n">
        <f aca="false">F338*G338</f>
        <v>0</v>
      </c>
      <c r="I338" s="69"/>
      <c r="J338" s="69"/>
      <c r="K338" s="69"/>
      <c r="L338" s="69"/>
      <c r="M338" s="69"/>
      <c r="N338" s="69"/>
      <c r="O338" s="69"/>
      <c r="P338" s="69"/>
      <c r="Q338" s="69"/>
      <c r="R338" s="69"/>
      <c r="S338" s="69"/>
      <c r="T338" s="69"/>
      <c r="U338" s="69"/>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c r="AU338" s="69"/>
      <c r="AV338" s="69"/>
      <c r="AW338" s="70"/>
    </row>
    <row r="339" s="71" customFormat="true" ht="12.75" hidden="false" customHeight="false" outlineLevel="0" collapsed="false">
      <c r="A339" s="72"/>
      <c r="B339" s="84"/>
      <c r="C339" s="79"/>
      <c r="D339" s="36"/>
      <c r="E339" s="3"/>
      <c r="F339" s="4"/>
      <c r="G339" s="68"/>
      <c r="H339" s="5" t="n">
        <f aca="false">F339*G339</f>
        <v>0</v>
      </c>
      <c r="I339" s="69"/>
      <c r="J339" s="69"/>
      <c r="K339" s="69"/>
      <c r="L339" s="69"/>
      <c r="M339" s="69"/>
      <c r="N339" s="69"/>
      <c r="O339" s="69"/>
      <c r="P339" s="69"/>
      <c r="Q339" s="69"/>
      <c r="R339" s="69"/>
      <c r="S339" s="69"/>
      <c r="T339" s="69"/>
      <c r="U339" s="69"/>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c r="AU339" s="69"/>
      <c r="AV339" s="69"/>
      <c r="AW339" s="70"/>
    </row>
    <row r="340" s="71" customFormat="true" ht="12.75" hidden="false" customHeight="false" outlineLevel="0" collapsed="false">
      <c r="A340" s="72"/>
      <c r="B340" s="84"/>
      <c r="C340" s="79"/>
      <c r="D340" s="36"/>
      <c r="E340" s="3"/>
      <c r="F340" s="4"/>
      <c r="G340" s="68"/>
      <c r="H340" s="5" t="n">
        <f aca="false">F340*G340</f>
        <v>0</v>
      </c>
      <c r="I340" s="69"/>
      <c r="J340" s="69"/>
      <c r="K340" s="69"/>
      <c r="L340" s="69"/>
      <c r="M340" s="69"/>
      <c r="N340" s="69"/>
      <c r="O340" s="69"/>
      <c r="P340" s="69"/>
      <c r="Q340" s="69"/>
      <c r="R340" s="69"/>
      <c r="S340" s="69"/>
      <c r="T340" s="69"/>
      <c r="U340" s="69"/>
      <c r="V340" s="69"/>
      <c r="W340" s="69"/>
      <c r="X340" s="69"/>
      <c r="Y340" s="69"/>
      <c r="Z340" s="69"/>
      <c r="AA340" s="69"/>
      <c r="AB340" s="69"/>
      <c r="AC340" s="69"/>
      <c r="AD340" s="69"/>
      <c r="AE340" s="69"/>
      <c r="AF340" s="69"/>
      <c r="AG340" s="69"/>
      <c r="AH340" s="69"/>
      <c r="AI340" s="69"/>
      <c r="AJ340" s="69"/>
      <c r="AK340" s="69"/>
      <c r="AL340" s="69"/>
      <c r="AM340" s="69"/>
      <c r="AN340" s="69"/>
      <c r="AO340" s="69"/>
      <c r="AP340" s="69"/>
      <c r="AQ340" s="69"/>
      <c r="AR340" s="69"/>
      <c r="AS340" s="69"/>
      <c r="AT340" s="69"/>
      <c r="AU340" s="69"/>
      <c r="AV340" s="69"/>
      <c r="AW340" s="70"/>
    </row>
    <row r="341" s="71" customFormat="true" ht="12.75" hidden="false" customHeight="false" outlineLevel="0" collapsed="false">
      <c r="A341" s="191" t="s">
        <v>186</v>
      </c>
      <c r="B341" s="176"/>
      <c r="C341" s="192"/>
      <c r="D341" s="192"/>
      <c r="E341" s="92"/>
      <c r="F341" s="93"/>
      <c r="G341" s="68"/>
      <c r="H341" s="5" t="n">
        <f aca="false">F341*G341</f>
        <v>0</v>
      </c>
      <c r="I341" s="69"/>
      <c r="J341" s="69"/>
      <c r="K341" s="69"/>
      <c r="L341" s="69"/>
      <c r="M341" s="69"/>
      <c r="N341" s="69"/>
      <c r="O341" s="69"/>
      <c r="P341" s="69"/>
      <c r="Q341" s="69"/>
      <c r="R341" s="69"/>
      <c r="S341" s="69"/>
      <c r="T341" s="69"/>
      <c r="U341" s="69"/>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c r="AU341" s="69"/>
      <c r="AV341" s="69"/>
      <c r="AW341" s="70"/>
    </row>
    <row r="342" s="71" customFormat="true" ht="38.25" hidden="false" customHeight="true" outlineLevel="0" collapsed="false">
      <c r="A342" s="193"/>
      <c r="B342" s="90"/>
      <c r="C342" s="194"/>
      <c r="D342" s="195" t="s">
        <v>187</v>
      </c>
      <c r="E342" s="92"/>
      <c r="F342" s="93"/>
      <c r="G342" s="68"/>
      <c r="H342" s="5" t="n">
        <f aca="false">F342*G342</f>
        <v>0</v>
      </c>
      <c r="I342" s="69"/>
      <c r="J342" s="69"/>
      <c r="K342" s="69"/>
      <c r="L342" s="69"/>
      <c r="M342" s="69"/>
      <c r="N342" s="69"/>
      <c r="O342" s="69"/>
      <c r="P342" s="69"/>
      <c r="Q342" s="69"/>
      <c r="R342" s="69"/>
      <c r="S342" s="69"/>
      <c r="T342" s="69"/>
      <c r="U342" s="69"/>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c r="AU342" s="69"/>
      <c r="AV342" s="69"/>
      <c r="AW342" s="70"/>
    </row>
    <row r="343" s="71" customFormat="true" ht="12.75" hidden="false" customHeight="false" outlineLevel="0" collapsed="false">
      <c r="A343" s="196"/>
      <c r="B343" s="197"/>
      <c r="C343" s="197"/>
      <c r="D343" s="198"/>
      <c r="E343" s="173"/>
      <c r="F343" s="199"/>
      <c r="G343" s="68"/>
      <c r="H343" s="5" t="n">
        <f aca="false">F343*G343</f>
        <v>0</v>
      </c>
      <c r="I343" s="69"/>
      <c r="J343" s="69"/>
      <c r="K343" s="69"/>
      <c r="L343" s="69"/>
      <c r="M343" s="69"/>
      <c r="N343" s="69"/>
      <c r="O343" s="69"/>
      <c r="P343" s="69"/>
      <c r="Q343" s="69"/>
      <c r="R343" s="69"/>
      <c r="S343" s="69"/>
      <c r="T343" s="69"/>
      <c r="U343" s="69"/>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c r="AU343" s="69"/>
      <c r="AV343" s="69"/>
      <c r="AW343" s="70"/>
    </row>
    <row r="344" s="71" customFormat="true" ht="12.75" hidden="false" customHeight="false" outlineLevel="0" collapsed="false">
      <c r="A344" s="159"/>
      <c r="B344" s="176" t="s">
        <v>16</v>
      </c>
      <c r="C344" s="176"/>
      <c r="D344" s="176"/>
      <c r="E344" s="92"/>
      <c r="F344" s="93"/>
      <c r="G344" s="68"/>
      <c r="H344" s="5" t="n">
        <f aca="false">F344*G344</f>
        <v>0</v>
      </c>
      <c r="I344" s="69"/>
      <c r="J344" s="69"/>
      <c r="K344" s="69"/>
      <c r="L344" s="69"/>
      <c r="M344" s="69"/>
      <c r="N344" s="69"/>
      <c r="O344" s="69"/>
      <c r="P344" s="69"/>
      <c r="Q344" s="69"/>
      <c r="R344" s="69"/>
      <c r="S344" s="69"/>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c r="AU344" s="69"/>
      <c r="AV344" s="69"/>
      <c r="AW344" s="70"/>
    </row>
    <row r="345" s="71" customFormat="true" ht="12.75" hidden="false" customHeight="false" outlineLevel="0" collapsed="false">
      <c r="A345" s="159"/>
      <c r="B345" s="176"/>
      <c r="C345" s="176"/>
      <c r="D345" s="176"/>
      <c r="E345" s="92"/>
      <c r="F345" s="93"/>
      <c r="G345" s="68"/>
      <c r="H345" s="5" t="n">
        <f aca="false">F345*G345</f>
        <v>0</v>
      </c>
      <c r="I345" s="69"/>
      <c r="J345" s="69"/>
      <c r="K345" s="69"/>
      <c r="L345" s="69"/>
      <c r="M345" s="69"/>
      <c r="N345" s="69"/>
      <c r="O345" s="69"/>
      <c r="P345" s="69"/>
      <c r="Q345" s="69"/>
      <c r="R345" s="69"/>
      <c r="S345" s="69"/>
      <c r="T345" s="69"/>
      <c r="U345" s="69"/>
      <c r="V345" s="69"/>
      <c r="W345" s="69"/>
      <c r="X345" s="69"/>
      <c r="Y345" s="69"/>
      <c r="Z345" s="69"/>
      <c r="AA345" s="69"/>
      <c r="AB345" s="69"/>
      <c r="AC345" s="69"/>
      <c r="AD345" s="69"/>
      <c r="AE345" s="69"/>
      <c r="AF345" s="69"/>
      <c r="AG345" s="69"/>
      <c r="AH345" s="69"/>
      <c r="AI345" s="69"/>
      <c r="AJ345" s="69"/>
      <c r="AK345" s="69"/>
      <c r="AL345" s="69"/>
      <c r="AM345" s="69"/>
      <c r="AN345" s="69"/>
      <c r="AO345" s="69"/>
      <c r="AP345" s="69"/>
      <c r="AQ345" s="69"/>
      <c r="AR345" s="69"/>
      <c r="AS345" s="69"/>
      <c r="AT345" s="69"/>
      <c r="AU345" s="69"/>
      <c r="AV345" s="69"/>
      <c r="AW345" s="70"/>
    </row>
    <row r="346" customFormat="false" ht="25.5" hidden="false" customHeight="true" outlineLevel="0" collapsed="false">
      <c r="A346" s="34"/>
      <c r="B346" s="35" t="s">
        <v>17</v>
      </c>
      <c r="C346" s="168" t="s">
        <v>145</v>
      </c>
      <c r="D346" s="168"/>
      <c r="G346" s="77"/>
      <c r="H346" s="5" t="n">
        <f aca="false">F346*G346</f>
        <v>0</v>
      </c>
    </row>
    <row r="347" s="71" customFormat="true" ht="12.75" hidden="false" customHeight="false" outlineLevel="0" collapsed="false">
      <c r="A347" s="34"/>
      <c r="B347" s="84"/>
      <c r="C347" s="99"/>
      <c r="D347" s="36" t="s">
        <v>122</v>
      </c>
      <c r="E347" s="3" t="s">
        <v>126</v>
      </c>
      <c r="F347" s="4" t="n">
        <v>20</v>
      </c>
      <c r="G347" s="68"/>
      <c r="H347" s="5" t="n">
        <f aca="false">F347*G347</f>
        <v>0</v>
      </c>
      <c r="I347" s="69"/>
      <c r="J347" s="69"/>
      <c r="K347" s="69"/>
      <c r="L347" s="69"/>
      <c r="M347" s="69"/>
      <c r="N347" s="69"/>
      <c r="O347" s="69"/>
      <c r="P347" s="69"/>
      <c r="Q347" s="69"/>
      <c r="R347" s="69"/>
      <c r="S347" s="69"/>
      <c r="T347" s="69"/>
      <c r="U347" s="69"/>
      <c r="V347" s="69"/>
      <c r="W347" s="69"/>
      <c r="X347" s="69"/>
      <c r="Y347" s="69"/>
      <c r="Z347" s="69"/>
      <c r="AA347" s="69"/>
      <c r="AB347" s="69"/>
      <c r="AC347" s="69"/>
      <c r="AD347" s="69"/>
      <c r="AE347" s="69"/>
      <c r="AF347" s="69"/>
      <c r="AG347" s="69"/>
      <c r="AH347" s="69"/>
      <c r="AI347" s="69"/>
      <c r="AJ347" s="69"/>
      <c r="AK347" s="69"/>
      <c r="AL347" s="69"/>
      <c r="AM347" s="69"/>
      <c r="AN347" s="69"/>
      <c r="AO347" s="69"/>
      <c r="AP347" s="69"/>
      <c r="AQ347" s="69"/>
      <c r="AR347" s="69"/>
      <c r="AS347" s="69"/>
      <c r="AT347" s="69"/>
      <c r="AU347" s="69"/>
      <c r="AV347" s="69"/>
      <c r="AW347" s="70"/>
    </row>
    <row r="348" s="71" customFormat="true" ht="12.75" hidden="false" customHeight="false" outlineLevel="0" collapsed="false">
      <c r="A348" s="34"/>
      <c r="B348" s="84"/>
      <c r="C348" s="99"/>
      <c r="D348" s="36" t="s">
        <v>168</v>
      </c>
      <c r="E348" s="3" t="s">
        <v>126</v>
      </c>
      <c r="F348" s="4" t="n">
        <v>15</v>
      </c>
      <c r="G348" s="68"/>
      <c r="H348" s="5" t="n">
        <f aca="false">F348*G348</f>
        <v>0</v>
      </c>
      <c r="I348" s="69"/>
      <c r="J348" s="69"/>
      <c r="K348" s="69"/>
      <c r="L348" s="69"/>
      <c r="M348" s="69"/>
      <c r="N348" s="69"/>
      <c r="O348" s="69"/>
      <c r="P348" s="69"/>
      <c r="Q348" s="69"/>
      <c r="R348" s="69"/>
      <c r="S348" s="69"/>
      <c r="T348" s="69"/>
      <c r="U348" s="69"/>
      <c r="V348" s="69"/>
      <c r="W348" s="69"/>
      <c r="X348" s="69"/>
      <c r="Y348" s="69"/>
      <c r="Z348" s="69"/>
      <c r="AA348" s="69"/>
      <c r="AB348" s="69"/>
      <c r="AC348" s="69"/>
      <c r="AD348" s="69"/>
      <c r="AE348" s="69"/>
      <c r="AF348" s="69"/>
      <c r="AG348" s="69"/>
      <c r="AH348" s="69"/>
      <c r="AI348" s="69"/>
      <c r="AJ348" s="69"/>
      <c r="AK348" s="69"/>
      <c r="AL348" s="69"/>
      <c r="AM348" s="69"/>
      <c r="AN348" s="69"/>
      <c r="AO348" s="69"/>
      <c r="AP348" s="69"/>
      <c r="AQ348" s="69"/>
      <c r="AR348" s="69"/>
      <c r="AS348" s="69"/>
      <c r="AT348" s="69"/>
      <c r="AU348" s="69"/>
      <c r="AV348" s="69"/>
      <c r="AW348" s="70"/>
    </row>
    <row r="349" s="71" customFormat="true" ht="12.75" hidden="false" customHeight="false" outlineLevel="0" collapsed="false">
      <c r="A349" s="34"/>
      <c r="B349" s="84"/>
      <c r="C349" s="99"/>
      <c r="D349" s="36" t="s">
        <v>188</v>
      </c>
      <c r="E349" s="3" t="s">
        <v>126</v>
      </c>
      <c r="F349" s="4" t="n">
        <v>15</v>
      </c>
      <c r="G349" s="68"/>
      <c r="H349" s="5" t="n">
        <f aca="false">F349*G349</f>
        <v>0</v>
      </c>
      <c r="I349" s="69"/>
      <c r="J349" s="69"/>
      <c r="K349" s="69"/>
      <c r="L349" s="69"/>
      <c r="M349" s="69"/>
      <c r="N349" s="69"/>
      <c r="O349" s="69"/>
      <c r="P349" s="69"/>
      <c r="Q349" s="69"/>
      <c r="R349" s="69"/>
      <c r="S349" s="69"/>
      <c r="T349" s="69"/>
      <c r="U349" s="69"/>
      <c r="V349" s="69"/>
      <c r="W349" s="69"/>
      <c r="X349" s="69"/>
      <c r="Y349" s="69"/>
      <c r="Z349" s="69"/>
      <c r="AA349" s="69"/>
      <c r="AB349" s="69"/>
      <c r="AC349" s="69"/>
      <c r="AD349" s="69"/>
      <c r="AE349" s="69"/>
      <c r="AF349" s="69"/>
      <c r="AG349" s="69"/>
      <c r="AH349" s="69"/>
      <c r="AI349" s="69"/>
      <c r="AJ349" s="69"/>
      <c r="AK349" s="69"/>
      <c r="AL349" s="69"/>
      <c r="AM349" s="69"/>
      <c r="AN349" s="69"/>
      <c r="AO349" s="69"/>
      <c r="AP349" s="69"/>
      <c r="AQ349" s="69"/>
      <c r="AR349" s="69"/>
      <c r="AS349" s="69"/>
      <c r="AT349" s="69"/>
      <c r="AU349" s="69"/>
      <c r="AV349" s="69"/>
      <c r="AW349" s="70"/>
    </row>
    <row r="350" s="70" customFormat="true" ht="12.75" hidden="false" customHeight="false" outlineLevel="0" collapsed="false">
      <c r="A350" s="89"/>
      <c r="B350" s="200"/>
      <c r="C350" s="201"/>
      <c r="D350" s="175" t="s">
        <v>124</v>
      </c>
      <c r="E350" s="92" t="s">
        <v>126</v>
      </c>
      <c r="F350" s="93" t="n">
        <v>12</v>
      </c>
      <c r="G350" s="68"/>
      <c r="H350" s="5" t="n">
        <f aca="false">F350*G350</f>
        <v>0</v>
      </c>
      <c r="I350" s="69"/>
      <c r="J350" s="69"/>
      <c r="K350" s="69"/>
      <c r="L350" s="69"/>
      <c r="M350" s="69"/>
      <c r="N350" s="69"/>
      <c r="O350" s="69"/>
      <c r="P350" s="69"/>
      <c r="Q350" s="69"/>
      <c r="R350" s="69"/>
      <c r="S350" s="69"/>
      <c r="T350" s="69"/>
      <c r="U350" s="69"/>
      <c r="V350" s="69"/>
      <c r="W350" s="69"/>
      <c r="X350" s="69"/>
      <c r="Y350" s="69"/>
      <c r="Z350" s="69"/>
      <c r="AA350" s="69"/>
      <c r="AB350" s="69"/>
      <c r="AC350" s="69"/>
      <c r="AD350" s="69"/>
      <c r="AE350" s="69"/>
      <c r="AF350" s="69"/>
      <c r="AG350" s="69"/>
      <c r="AH350" s="69"/>
      <c r="AI350" s="69"/>
      <c r="AJ350" s="69"/>
      <c r="AK350" s="69"/>
      <c r="AL350" s="69"/>
      <c r="AM350" s="69"/>
      <c r="AN350" s="69"/>
      <c r="AO350" s="69"/>
      <c r="AP350" s="69"/>
      <c r="AQ350" s="69"/>
      <c r="AR350" s="69"/>
      <c r="AS350" s="69"/>
      <c r="AT350" s="69"/>
      <c r="AU350" s="69"/>
      <c r="AV350" s="69"/>
    </row>
    <row r="351" s="71" customFormat="true" ht="12.75" hidden="false" customHeight="false" outlineLevel="0" collapsed="false">
      <c r="A351" s="34"/>
      <c r="B351" s="84"/>
      <c r="C351" s="99"/>
      <c r="D351" s="36" t="s">
        <v>143</v>
      </c>
      <c r="E351" s="3" t="s">
        <v>126</v>
      </c>
      <c r="F351" s="4" t="n">
        <v>4</v>
      </c>
      <c r="G351" s="68"/>
      <c r="H351" s="5" t="n">
        <f aca="false">F351*G351</f>
        <v>0</v>
      </c>
      <c r="I351" s="69"/>
      <c r="J351" s="69"/>
      <c r="K351" s="69"/>
      <c r="L351" s="69"/>
      <c r="M351" s="69"/>
      <c r="N351" s="69"/>
      <c r="O351" s="69"/>
      <c r="P351" s="69"/>
      <c r="Q351" s="69"/>
      <c r="R351" s="69"/>
      <c r="S351" s="69"/>
      <c r="T351" s="69"/>
      <c r="U351" s="69"/>
      <c r="V351" s="69"/>
      <c r="W351" s="69"/>
      <c r="X351" s="69"/>
      <c r="Y351" s="69"/>
      <c r="Z351" s="69"/>
      <c r="AA351" s="69"/>
      <c r="AB351" s="69"/>
      <c r="AC351" s="69"/>
      <c r="AD351" s="69"/>
      <c r="AE351" s="69"/>
      <c r="AF351" s="69"/>
      <c r="AG351" s="69"/>
      <c r="AH351" s="69"/>
      <c r="AI351" s="69"/>
      <c r="AJ351" s="69"/>
      <c r="AK351" s="69"/>
      <c r="AL351" s="69"/>
      <c r="AM351" s="69"/>
      <c r="AN351" s="69"/>
      <c r="AO351" s="69"/>
      <c r="AP351" s="69"/>
      <c r="AQ351" s="69"/>
      <c r="AR351" s="69"/>
      <c r="AS351" s="69"/>
      <c r="AT351" s="69"/>
      <c r="AU351" s="69"/>
      <c r="AV351" s="69"/>
      <c r="AW351" s="70"/>
    </row>
    <row r="352" s="71" customFormat="true" ht="12.75" hidden="false" customHeight="false" outlineLevel="0" collapsed="false">
      <c r="A352" s="34"/>
      <c r="B352" s="84"/>
      <c r="C352" s="99"/>
      <c r="D352" s="36" t="s">
        <v>146</v>
      </c>
      <c r="E352" s="3" t="s">
        <v>126</v>
      </c>
      <c r="F352" s="4" t="n">
        <v>4</v>
      </c>
      <c r="G352" s="68"/>
      <c r="H352" s="5" t="n">
        <f aca="false">F352*G352</f>
        <v>0</v>
      </c>
      <c r="I352" s="69"/>
      <c r="J352" s="69"/>
      <c r="K352" s="69"/>
      <c r="L352" s="69"/>
      <c r="M352" s="69"/>
      <c r="N352" s="69"/>
      <c r="O352" s="69"/>
      <c r="P352" s="69"/>
      <c r="Q352" s="69"/>
      <c r="R352" s="69"/>
      <c r="S352" s="69"/>
      <c r="T352" s="69"/>
      <c r="U352" s="69"/>
      <c r="V352" s="69"/>
      <c r="W352" s="69"/>
      <c r="X352" s="69"/>
      <c r="Y352" s="69"/>
      <c r="Z352" s="69"/>
      <c r="AA352" s="69"/>
      <c r="AB352" s="69"/>
      <c r="AC352" s="69"/>
      <c r="AD352" s="69"/>
      <c r="AE352" s="69"/>
      <c r="AF352" s="69"/>
      <c r="AG352" s="69"/>
      <c r="AH352" s="69"/>
      <c r="AI352" s="69"/>
      <c r="AJ352" s="69"/>
      <c r="AK352" s="69"/>
      <c r="AL352" s="69"/>
      <c r="AM352" s="69"/>
      <c r="AN352" s="69"/>
      <c r="AO352" s="69"/>
      <c r="AP352" s="69"/>
      <c r="AQ352" s="69"/>
      <c r="AR352" s="69"/>
      <c r="AS352" s="69"/>
      <c r="AT352" s="69"/>
      <c r="AU352" s="69"/>
      <c r="AV352" s="69"/>
      <c r="AW352" s="70"/>
    </row>
    <row r="353" s="71" customFormat="true" ht="12.75" hidden="false" customHeight="false" outlineLevel="0" collapsed="false">
      <c r="A353" s="34"/>
      <c r="B353" s="84"/>
      <c r="C353" s="99"/>
      <c r="D353" s="36" t="s">
        <v>144</v>
      </c>
      <c r="E353" s="3" t="s">
        <v>126</v>
      </c>
      <c r="F353" s="4" t="n">
        <v>100</v>
      </c>
      <c r="G353" s="68"/>
      <c r="H353" s="5" t="n">
        <f aca="false">F353*G353</f>
        <v>0</v>
      </c>
      <c r="I353" s="69"/>
      <c r="J353" s="69"/>
      <c r="K353" s="69"/>
      <c r="L353" s="69"/>
      <c r="M353" s="69"/>
      <c r="N353" s="69"/>
      <c r="O353" s="69"/>
      <c r="P353" s="69"/>
      <c r="Q353" s="69"/>
      <c r="R353" s="69"/>
      <c r="S353" s="69"/>
      <c r="T353" s="69"/>
      <c r="U353" s="69"/>
      <c r="V353" s="69"/>
      <c r="W353" s="69"/>
      <c r="X353" s="69"/>
      <c r="Y353" s="69"/>
      <c r="Z353" s="69"/>
      <c r="AA353" s="69"/>
      <c r="AB353" s="69"/>
      <c r="AC353" s="69"/>
      <c r="AD353" s="69"/>
      <c r="AE353" s="69"/>
      <c r="AF353" s="69"/>
      <c r="AG353" s="69"/>
      <c r="AH353" s="69"/>
      <c r="AI353" s="69"/>
      <c r="AJ353" s="69"/>
      <c r="AK353" s="69"/>
      <c r="AL353" s="69"/>
      <c r="AM353" s="69"/>
      <c r="AN353" s="69"/>
      <c r="AO353" s="69"/>
      <c r="AP353" s="69"/>
      <c r="AQ353" s="69"/>
      <c r="AR353" s="69"/>
      <c r="AS353" s="69"/>
      <c r="AT353" s="69"/>
      <c r="AU353" s="69"/>
      <c r="AV353" s="69"/>
      <c r="AW353" s="70"/>
    </row>
    <row r="354" s="71" customFormat="true" ht="12.75" hidden="false" customHeight="false" outlineLevel="0" collapsed="false">
      <c r="A354" s="34"/>
      <c r="B354" s="84"/>
      <c r="C354" s="99"/>
      <c r="D354" s="36" t="s">
        <v>189</v>
      </c>
      <c r="E354" s="3" t="s">
        <v>126</v>
      </c>
      <c r="F354" s="4" t="n">
        <v>3</v>
      </c>
      <c r="G354" s="68"/>
      <c r="H354" s="5" t="n">
        <f aca="false">F354*G354</f>
        <v>0</v>
      </c>
      <c r="I354" s="69"/>
      <c r="J354" s="69"/>
      <c r="K354" s="69"/>
      <c r="L354" s="69"/>
      <c r="M354" s="69"/>
      <c r="N354" s="69"/>
      <c r="O354" s="69"/>
      <c r="P354" s="69"/>
      <c r="Q354" s="69"/>
      <c r="R354" s="69"/>
      <c r="S354" s="69"/>
      <c r="T354" s="69"/>
      <c r="U354" s="69"/>
      <c r="V354" s="69"/>
      <c r="W354" s="69"/>
      <c r="X354" s="69"/>
      <c r="Y354" s="69"/>
      <c r="Z354" s="69"/>
      <c r="AA354" s="69"/>
      <c r="AB354" s="69"/>
      <c r="AC354" s="69"/>
      <c r="AD354" s="69"/>
      <c r="AE354" s="69"/>
      <c r="AF354" s="69"/>
      <c r="AG354" s="69"/>
      <c r="AH354" s="69"/>
      <c r="AI354" s="69"/>
      <c r="AJ354" s="69"/>
      <c r="AK354" s="69"/>
      <c r="AL354" s="69"/>
      <c r="AM354" s="69"/>
      <c r="AN354" s="69"/>
      <c r="AO354" s="69"/>
      <c r="AP354" s="69"/>
      <c r="AQ354" s="69"/>
      <c r="AR354" s="69"/>
      <c r="AS354" s="69"/>
      <c r="AT354" s="69"/>
      <c r="AU354" s="69"/>
      <c r="AV354" s="69"/>
      <c r="AW354" s="70"/>
    </row>
    <row r="355" s="71" customFormat="true" ht="12.75" hidden="false" customHeight="false" outlineLevel="0" collapsed="false">
      <c r="A355" s="34"/>
      <c r="B355" s="84"/>
      <c r="C355" s="84"/>
      <c r="D355" s="36"/>
      <c r="E355" s="3"/>
      <c r="F355" s="4"/>
      <c r="G355" s="68"/>
      <c r="H355" s="5" t="n">
        <f aca="false">F355*G355</f>
        <v>0</v>
      </c>
      <c r="I355" s="69"/>
      <c r="J355" s="69"/>
      <c r="K355" s="69"/>
      <c r="L355" s="69"/>
      <c r="M355" s="69"/>
      <c r="N355" s="69"/>
      <c r="O355" s="69"/>
      <c r="P355" s="69"/>
      <c r="Q355" s="69"/>
      <c r="R355" s="69"/>
      <c r="S355" s="69"/>
      <c r="T355" s="69"/>
      <c r="U355" s="69"/>
      <c r="V355" s="69"/>
      <c r="W355" s="69"/>
      <c r="X355" s="69"/>
      <c r="Y355" s="69"/>
      <c r="Z355" s="69"/>
      <c r="AA355" s="69"/>
      <c r="AB355" s="69"/>
      <c r="AC355" s="69"/>
      <c r="AD355" s="69"/>
      <c r="AE355" s="69"/>
      <c r="AF355" s="69"/>
      <c r="AG355" s="69"/>
      <c r="AH355" s="69"/>
      <c r="AI355" s="69"/>
      <c r="AJ355" s="69"/>
      <c r="AK355" s="69"/>
      <c r="AL355" s="69"/>
      <c r="AM355" s="69"/>
      <c r="AN355" s="69"/>
      <c r="AO355" s="69"/>
      <c r="AP355" s="69"/>
      <c r="AQ355" s="69"/>
      <c r="AR355" s="69"/>
      <c r="AS355" s="69"/>
      <c r="AT355" s="69"/>
      <c r="AU355" s="69"/>
      <c r="AV355" s="69"/>
      <c r="AW355" s="70"/>
    </row>
    <row r="356" s="71" customFormat="true" ht="12.75" hidden="false" customHeight="false" outlineLevel="0" collapsed="false">
      <c r="A356" s="34"/>
      <c r="B356" s="35" t="s">
        <v>17</v>
      </c>
      <c r="C356" s="36" t="s">
        <v>190</v>
      </c>
      <c r="D356" s="83"/>
      <c r="E356" s="3"/>
      <c r="F356" s="4"/>
      <c r="G356" s="68"/>
      <c r="H356" s="5" t="n">
        <f aca="false">F356*G356</f>
        <v>0</v>
      </c>
      <c r="I356" s="69"/>
      <c r="J356" s="69"/>
      <c r="K356" s="69"/>
      <c r="L356" s="69"/>
      <c r="M356" s="69"/>
      <c r="N356" s="69"/>
      <c r="O356" s="69"/>
      <c r="P356" s="69"/>
      <c r="Q356" s="69"/>
      <c r="R356" s="69"/>
      <c r="S356" s="69"/>
      <c r="T356" s="69"/>
      <c r="U356" s="69"/>
      <c r="V356" s="69"/>
      <c r="W356" s="69"/>
      <c r="X356" s="69"/>
      <c r="Y356" s="69"/>
      <c r="Z356" s="69"/>
      <c r="AA356" s="69"/>
      <c r="AB356" s="69"/>
      <c r="AC356" s="69"/>
      <c r="AD356" s="69"/>
      <c r="AE356" s="69"/>
      <c r="AF356" s="69"/>
      <c r="AG356" s="69"/>
      <c r="AH356" s="69"/>
      <c r="AI356" s="69"/>
      <c r="AJ356" s="69"/>
      <c r="AK356" s="69"/>
      <c r="AL356" s="69"/>
      <c r="AM356" s="69"/>
      <c r="AN356" s="69"/>
      <c r="AO356" s="69"/>
      <c r="AP356" s="69"/>
      <c r="AQ356" s="69"/>
      <c r="AR356" s="69"/>
      <c r="AS356" s="69"/>
      <c r="AT356" s="69"/>
      <c r="AU356" s="69"/>
      <c r="AV356" s="69"/>
      <c r="AW356" s="70"/>
    </row>
    <row r="357" s="71" customFormat="true" ht="12.75" hidden="false" customHeight="false" outlineLevel="0" collapsed="false">
      <c r="A357" s="34"/>
      <c r="B357" s="84"/>
      <c r="C357" s="99"/>
      <c r="D357" s="36" t="s">
        <v>124</v>
      </c>
      <c r="E357" s="3" t="s">
        <v>126</v>
      </c>
      <c r="F357" s="4" t="n">
        <v>1</v>
      </c>
      <c r="G357" s="68"/>
      <c r="H357" s="5" t="n">
        <f aca="false">F357*G357</f>
        <v>0</v>
      </c>
      <c r="I357" s="69"/>
      <c r="J357" s="69"/>
      <c r="K357" s="69"/>
      <c r="L357" s="69"/>
      <c r="M357" s="69"/>
      <c r="N357" s="69"/>
      <c r="O357" s="69"/>
      <c r="P357" s="69"/>
      <c r="Q357" s="69"/>
      <c r="R357" s="69"/>
      <c r="S357" s="69"/>
      <c r="T357" s="69"/>
      <c r="U357" s="69"/>
      <c r="V357" s="69"/>
      <c r="W357" s="69"/>
      <c r="X357" s="69"/>
      <c r="Y357" s="69"/>
      <c r="Z357" s="69"/>
      <c r="AA357" s="69"/>
      <c r="AB357" s="69"/>
      <c r="AC357" s="69"/>
      <c r="AD357" s="69"/>
      <c r="AE357" s="69"/>
      <c r="AF357" s="69"/>
      <c r="AG357" s="69"/>
      <c r="AH357" s="69"/>
      <c r="AI357" s="69"/>
      <c r="AJ357" s="69"/>
      <c r="AK357" s="69"/>
      <c r="AL357" s="69"/>
      <c r="AM357" s="69"/>
      <c r="AN357" s="69"/>
      <c r="AO357" s="69"/>
      <c r="AP357" s="69"/>
      <c r="AQ357" s="69"/>
      <c r="AR357" s="69"/>
      <c r="AS357" s="69"/>
      <c r="AT357" s="69"/>
      <c r="AU357" s="69"/>
      <c r="AV357" s="69"/>
      <c r="AW357" s="70"/>
    </row>
    <row r="358" s="71" customFormat="true" ht="12.75" hidden="false" customHeight="false" outlineLevel="0" collapsed="false">
      <c r="A358" s="34"/>
      <c r="B358" s="84"/>
      <c r="C358" s="99"/>
      <c r="D358" s="36" t="s">
        <v>143</v>
      </c>
      <c r="E358" s="3" t="s">
        <v>126</v>
      </c>
      <c r="F358" s="4" t="n">
        <v>1</v>
      </c>
      <c r="G358" s="68"/>
      <c r="H358" s="5" t="n">
        <f aca="false">F358*G358</f>
        <v>0</v>
      </c>
      <c r="I358" s="69"/>
      <c r="J358" s="69"/>
      <c r="K358" s="69"/>
      <c r="L358" s="69"/>
      <c r="M358" s="69"/>
      <c r="N358" s="69"/>
      <c r="O358" s="69"/>
      <c r="P358" s="69"/>
      <c r="Q358" s="69"/>
      <c r="R358" s="69"/>
      <c r="S358" s="69"/>
      <c r="T358" s="69"/>
      <c r="U358" s="69"/>
      <c r="V358" s="69"/>
      <c r="W358" s="69"/>
      <c r="X358" s="69"/>
      <c r="Y358" s="69"/>
      <c r="Z358" s="69"/>
      <c r="AA358" s="69"/>
      <c r="AB358" s="69"/>
      <c r="AC358" s="69"/>
      <c r="AD358" s="69"/>
      <c r="AE358" s="69"/>
      <c r="AF358" s="69"/>
      <c r="AG358" s="69"/>
      <c r="AH358" s="69"/>
      <c r="AI358" s="69"/>
      <c r="AJ358" s="69"/>
      <c r="AK358" s="69"/>
      <c r="AL358" s="69"/>
      <c r="AM358" s="69"/>
      <c r="AN358" s="69"/>
      <c r="AO358" s="69"/>
      <c r="AP358" s="69"/>
      <c r="AQ358" s="69"/>
      <c r="AR358" s="69"/>
      <c r="AS358" s="69"/>
      <c r="AT358" s="69"/>
      <c r="AU358" s="69"/>
      <c r="AV358" s="69"/>
      <c r="AW358" s="70"/>
    </row>
    <row r="359" s="70" customFormat="true" ht="12.75" hidden="false" customHeight="false" outlineLevel="0" collapsed="false">
      <c r="A359" s="89"/>
      <c r="B359" s="200"/>
      <c r="C359" s="201"/>
      <c r="D359" s="36" t="s">
        <v>144</v>
      </c>
      <c r="E359" s="92" t="s">
        <v>126</v>
      </c>
      <c r="F359" s="93" t="n">
        <v>2</v>
      </c>
      <c r="G359" s="68"/>
      <c r="H359" s="5" t="n">
        <f aca="false">F359*G359</f>
        <v>0</v>
      </c>
      <c r="I359" s="69"/>
      <c r="J359" s="69"/>
      <c r="K359" s="69"/>
      <c r="L359" s="69"/>
      <c r="M359" s="69"/>
      <c r="N359" s="69"/>
      <c r="O359" s="69"/>
      <c r="P359" s="69"/>
      <c r="Q359" s="69"/>
      <c r="R359" s="69"/>
      <c r="S359" s="69"/>
      <c r="T359" s="69"/>
      <c r="U359" s="69"/>
      <c r="V359" s="69"/>
      <c r="W359" s="69"/>
      <c r="X359" s="69"/>
      <c r="Y359" s="69"/>
      <c r="Z359" s="69"/>
      <c r="AA359" s="69"/>
      <c r="AB359" s="69"/>
      <c r="AC359" s="69"/>
      <c r="AD359" s="69"/>
      <c r="AE359" s="69"/>
      <c r="AF359" s="69"/>
      <c r="AG359" s="69"/>
      <c r="AH359" s="69"/>
      <c r="AI359" s="69"/>
      <c r="AJ359" s="69"/>
      <c r="AK359" s="69"/>
      <c r="AL359" s="69"/>
      <c r="AM359" s="69"/>
      <c r="AN359" s="69"/>
      <c r="AO359" s="69"/>
      <c r="AP359" s="69"/>
      <c r="AQ359" s="69"/>
      <c r="AR359" s="69"/>
      <c r="AS359" s="69"/>
      <c r="AT359" s="69"/>
      <c r="AU359" s="69"/>
      <c r="AV359" s="69"/>
    </row>
    <row r="360" s="70" customFormat="true" ht="12.75" hidden="false" customHeight="false" outlineLevel="0" collapsed="false">
      <c r="A360" s="89"/>
      <c r="B360" s="200"/>
      <c r="C360" s="201"/>
      <c r="D360" s="175"/>
      <c r="E360" s="92"/>
      <c r="F360" s="93"/>
      <c r="G360" s="68"/>
      <c r="H360" s="5" t="n">
        <f aca="false">F360*G360</f>
        <v>0</v>
      </c>
      <c r="I360" s="69"/>
      <c r="J360" s="69"/>
      <c r="K360" s="69"/>
      <c r="L360" s="69"/>
      <c r="M360" s="69"/>
      <c r="N360" s="69"/>
      <c r="O360" s="69"/>
      <c r="P360" s="69"/>
      <c r="Q360" s="69"/>
      <c r="R360" s="69"/>
      <c r="S360" s="69"/>
      <c r="T360" s="69"/>
      <c r="U360" s="69"/>
      <c r="V360" s="69"/>
      <c r="W360" s="69"/>
      <c r="X360" s="69"/>
      <c r="Y360" s="69"/>
      <c r="Z360" s="69"/>
      <c r="AA360" s="69"/>
      <c r="AB360" s="69"/>
      <c r="AC360" s="69"/>
      <c r="AD360" s="69"/>
      <c r="AE360" s="69"/>
      <c r="AF360" s="69"/>
      <c r="AG360" s="69"/>
      <c r="AH360" s="69"/>
      <c r="AI360" s="69"/>
      <c r="AJ360" s="69"/>
      <c r="AK360" s="69"/>
      <c r="AL360" s="69"/>
      <c r="AM360" s="69"/>
      <c r="AN360" s="69"/>
      <c r="AO360" s="69"/>
      <c r="AP360" s="69"/>
      <c r="AQ360" s="69"/>
      <c r="AR360" s="69"/>
      <c r="AS360" s="69"/>
      <c r="AT360" s="69"/>
      <c r="AU360" s="69"/>
      <c r="AV360" s="69"/>
    </row>
    <row r="361" customFormat="false" ht="12.75" hidden="false" customHeight="false" outlineLevel="0" collapsed="false">
      <c r="A361" s="34"/>
      <c r="B361" s="35" t="s">
        <v>17</v>
      </c>
      <c r="C361" s="36" t="s">
        <v>147</v>
      </c>
      <c r="E361" s="174"/>
      <c r="G361" s="68"/>
      <c r="H361" s="5" t="n">
        <f aca="false">F361*G361</f>
        <v>0</v>
      </c>
    </row>
    <row r="362" customFormat="false" ht="12.75" hidden="false" customHeight="false" outlineLevel="0" collapsed="false">
      <c r="A362" s="34"/>
      <c r="B362" s="84"/>
      <c r="C362" s="36"/>
      <c r="D362" s="36" t="s">
        <v>122</v>
      </c>
      <c r="E362" s="3" t="s">
        <v>70</v>
      </c>
      <c r="F362" s="4" t="n">
        <v>1</v>
      </c>
      <c r="G362" s="68"/>
      <c r="H362" s="5" t="n">
        <f aca="false">F362*G362</f>
        <v>0</v>
      </c>
    </row>
    <row r="363" customFormat="false" ht="12.75" hidden="false" customHeight="false" outlineLevel="0" collapsed="false">
      <c r="A363" s="34"/>
      <c r="B363" s="84"/>
      <c r="C363" s="36"/>
      <c r="D363" s="36" t="s">
        <v>168</v>
      </c>
      <c r="E363" s="3" t="s">
        <v>70</v>
      </c>
      <c r="F363" s="4" t="n">
        <v>2</v>
      </c>
      <c r="G363" s="68"/>
      <c r="H363" s="5" t="n">
        <f aca="false">F363*G363</f>
        <v>0</v>
      </c>
    </row>
    <row r="364" customFormat="false" ht="12.75" hidden="false" customHeight="false" outlineLevel="0" collapsed="false">
      <c r="A364" s="34"/>
      <c r="B364" s="84"/>
      <c r="C364" s="36"/>
      <c r="D364" s="36" t="s">
        <v>188</v>
      </c>
      <c r="E364" s="3" t="s">
        <v>70</v>
      </c>
      <c r="F364" s="4" t="n">
        <v>4</v>
      </c>
      <c r="G364" s="68"/>
      <c r="H364" s="5" t="n">
        <f aca="false">F364*G364</f>
        <v>0</v>
      </c>
    </row>
    <row r="365" customFormat="false" ht="12.75" hidden="false" customHeight="false" outlineLevel="0" collapsed="false">
      <c r="A365" s="34"/>
      <c r="B365" s="84"/>
      <c r="C365" s="36"/>
      <c r="D365" s="36" t="s">
        <v>144</v>
      </c>
      <c r="E365" s="3" t="s">
        <v>70</v>
      </c>
      <c r="F365" s="4" t="n">
        <v>5</v>
      </c>
      <c r="G365" s="68"/>
      <c r="H365" s="5" t="n">
        <f aca="false">F365*G365</f>
        <v>0</v>
      </c>
    </row>
    <row r="366" s="71" customFormat="true" ht="12.75" hidden="false" customHeight="false" outlineLevel="0" collapsed="false">
      <c r="A366" s="72"/>
      <c r="B366" s="84"/>
      <c r="C366" s="84"/>
      <c r="D366" s="36"/>
      <c r="E366" s="3"/>
      <c r="F366" s="4"/>
      <c r="G366" s="68"/>
      <c r="H366" s="5" t="n">
        <f aca="false">F366*G366</f>
        <v>0</v>
      </c>
      <c r="I366" s="69"/>
      <c r="J366" s="69"/>
      <c r="K366" s="69"/>
      <c r="L366" s="69"/>
      <c r="M366" s="69"/>
      <c r="N366" s="69"/>
      <c r="O366" s="69"/>
      <c r="P366" s="69"/>
      <c r="Q366" s="69"/>
      <c r="R366" s="69"/>
      <c r="S366" s="69"/>
      <c r="T366" s="69"/>
      <c r="U366" s="69"/>
      <c r="V366" s="69"/>
      <c r="W366" s="69"/>
      <c r="X366" s="69"/>
      <c r="Y366" s="69"/>
      <c r="Z366" s="69"/>
      <c r="AA366" s="69"/>
      <c r="AB366" s="69"/>
      <c r="AC366" s="69"/>
      <c r="AD366" s="69"/>
      <c r="AE366" s="69"/>
      <c r="AF366" s="69"/>
      <c r="AG366" s="69"/>
      <c r="AH366" s="69"/>
      <c r="AI366" s="69"/>
      <c r="AJ366" s="69"/>
      <c r="AK366" s="69"/>
      <c r="AL366" s="69"/>
      <c r="AM366" s="69"/>
      <c r="AN366" s="69"/>
      <c r="AO366" s="69"/>
      <c r="AP366" s="69"/>
      <c r="AQ366" s="69"/>
      <c r="AR366" s="69"/>
      <c r="AS366" s="69"/>
      <c r="AT366" s="69"/>
      <c r="AU366" s="69"/>
      <c r="AV366" s="69"/>
      <c r="AW366" s="70"/>
    </row>
    <row r="367" customFormat="false" ht="12.75" hidden="false" customHeight="false" outlineLevel="0" collapsed="false">
      <c r="A367" s="34"/>
      <c r="B367" s="35" t="s">
        <v>17</v>
      </c>
      <c r="C367" s="36" t="s">
        <v>191</v>
      </c>
      <c r="E367" s="174"/>
      <c r="G367" s="68"/>
      <c r="H367" s="5" t="n">
        <f aca="false">F367*G367</f>
        <v>0</v>
      </c>
    </row>
    <row r="368" customFormat="false" ht="12.75" hidden="false" customHeight="false" outlineLevel="0" collapsed="false">
      <c r="A368" s="34"/>
      <c r="B368" s="84"/>
      <c r="C368" s="36"/>
      <c r="D368" s="36" t="s">
        <v>192</v>
      </c>
      <c r="E368" s="3" t="s">
        <v>70</v>
      </c>
      <c r="F368" s="4" t="n">
        <v>3</v>
      </c>
      <c r="G368" s="68"/>
      <c r="H368" s="5" t="n">
        <f aca="false">F368*G368</f>
        <v>0</v>
      </c>
    </row>
    <row r="369" customFormat="false" ht="12.75" hidden="false" customHeight="false" outlineLevel="0" collapsed="false">
      <c r="A369" s="34"/>
      <c r="B369" s="84"/>
      <c r="C369" s="36"/>
      <c r="D369" s="36"/>
      <c r="G369" s="68"/>
      <c r="H369" s="5" t="n">
        <f aca="false">F369*G369</f>
        <v>0</v>
      </c>
    </row>
    <row r="370" s="71" customFormat="true" ht="12.75" hidden="false" customHeight="false" outlineLevel="0" collapsed="false">
      <c r="A370" s="34"/>
      <c r="B370" s="35" t="s">
        <v>17</v>
      </c>
      <c r="C370" s="36" t="s">
        <v>148</v>
      </c>
      <c r="D370" s="83"/>
      <c r="E370" s="3"/>
      <c r="F370" s="4"/>
      <c r="G370" s="68"/>
      <c r="H370" s="5" t="n">
        <f aca="false">F370*G370</f>
        <v>0</v>
      </c>
      <c r="I370" s="69"/>
      <c r="J370" s="69"/>
      <c r="K370" s="69"/>
      <c r="L370" s="69"/>
      <c r="M370" s="69"/>
      <c r="N370" s="69"/>
      <c r="O370" s="69"/>
      <c r="P370" s="69"/>
      <c r="Q370" s="69"/>
      <c r="R370" s="69"/>
      <c r="S370" s="69"/>
      <c r="T370" s="69"/>
      <c r="U370" s="69"/>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c r="AU370" s="69"/>
      <c r="AV370" s="69"/>
      <c r="AW370" s="70"/>
    </row>
    <row r="371" s="71" customFormat="true" ht="12.75" hidden="false" customHeight="false" outlineLevel="0" collapsed="false">
      <c r="A371" s="34"/>
      <c r="B371" s="84"/>
      <c r="C371" s="99"/>
      <c r="D371" s="36" t="s">
        <v>122</v>
      </c>
      <c r="E371" s="3" t="s">
        <v>70</v>
      </c>
      <c r="F371" s="4" t="n">
        <v>4</v>
      </c>
      <c r="G371" s="68"/>
      <c r="H371" s="5" t="n">
        <f aca="false">F371*G371</f>
        <v>0</v>
      </c>
      <c r="I371" s="69"/>
      <c r="J371" s="69"/>
      <c r="K371" s="69"/>
      <c r="L371" s="69"/>
      <c r="M371" s="69"/>
      <c r="N371" s="69"/>
      <c r="O371" s="69"/>
      <c r="P371" s="69"/>
      <c r="Q371" s="69"/>
      <c r="R371" s="69"/>
      <c r="S371" s="69"/>
      <c r="T371" s="69"/>
      <c r="U371" s="69"/>
      <c r="V371" s="69"/>
      <c r="W371" s="69"/>
      <c r="X371" s="69"/>
      <c r="Y371" s="69"/>
      <c r="Z371" s="69"/>
      <c r="AA371" s="69"/>
      <c r="AB371" s="69"/>
      <c r="AC371" s="69"/>
      <c r="AD371" s="69"/>
      <c r="AE371" s="69"/>
      <c r="AF371" s="69"/>
      <c r="AG371" s="69"/>
      <c r="AH371" s="69"/>
      <c r="AI371" s="69"/>
      <c r="AJ371" s="69"/>
      <c r="AK371" s="69"/>
      <c r="AL371" s="69"/>
      <c r="AM371" s="69"/>
      <c r="AN371" s="69"/>
      <c r="AO371" s="69"/>
      <c r="AP371" s="69"/>
      <c r="AQ371" s="69"/>
      <c r="AR371" s="69"/>
      <c r="AS371" s="69"/>
      <c r="AT371" s="69"/>
      <c r="AU371" s="69"/>
      <c r="AV371" s="69"/>
      <c r="AW371" s="70"/>
    </row>
    <row r="372" s="71" customFormat="true" ht="12.75" hidden="false" customHeight="false" outlineLevel="0" collapsed="false">
      <c r="A372" s="34"/>
      <c r="B372" s="84"/>
      <c r="C372" s="99"/>
      <c r="D372" s="36" t="s">
        <v>124</v>
      </c>
      <c r="E372" s="3" t="s">
        <v>70</v>
      </c>
      <c r="F372" s="4" t="n">
        <v>10</v>
      </c>
      <c r="G372" s="68"/>
      <c r="H372" s="5" t="n">
        <f aca="false">F372*G372</f>
        <v>0</v>
      </c>
      <c r="I372" s="69"/>
      <c r="J372" s="69"/>
      <c r="K372" s="69"/>
      <c r="L372" s="69"/>
      <c r="M372" s="69"/>
      <c r="N372" s="69"/>
      <c r="O372" s="69"/>
      <c r="P372" s="69"/>
      <c r="Q372" s="69"/>
      <c r="R372" s="69"/>
      <c r="S372" s="69"/>
      <c r="T372" s="69"/>
      <c r="U372" s="69"/>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c r="AU372" s="69"/>
      <c r="AV372" s="69"/>
      <c r="AW372" s="70"/>
    </row>
    <row r="373" s="71" customFormat="true" ht="12.75" hidden="false" customHeight="false" outlineLevel="0" collapsed="false">
      <c r="A373" s="34"/>
      <c r="B373" s="84"/>
      <c r="C373" s="99"/>
      <c r="D373" s="36" t="s">
        <v>143</v>
      </c>
      <c r="E373" s="3" t="s">
        <v>70</v>
      </c>
      <c r="F373" s="4" t="n">
        <v>8</v>
      </c>
      <c r="G373" s="68"/>
      <c r="H373" s="5" t="n">
        <f aca="false">F373*G373</f>
        <v>0</v>
      </c>
      <c r="I373" s="69"/>
      <c r="J373" s="69"/>
      <c r="K373" s="69"/>
      <c r="L373" s="69"/>
      <c r="M373" s="69"/>
      <c r="N373" s="69"/>
      <c r="O373" s="69"/>
      <c r="P373" s="69"/>
      <c r="Q373" s="69"/>
      <c r="R373" s="69"/>
      <c r="S373" s="69"/>
      <c r="T373" s="69"/>
      <c r="U373" s="69"/>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c r="AU373" s="69"/>
      <c r="AV373" s="69"/>
      <c r="AW373" s="70"/>
    </row>
    <row r="374" s="71" customFormat="true" ht="12.75" hidden="false" customHeight="false" outlineLevel="0" collapsed="false">
      <c r="A374" s="34"/>
      <c r="B374" s="84"/>
      <c r="C374" s="99"/>
      <c r="D374" s="36" t="s">
        <v>146</v>
      </c>
      <c r="E374" s="3" t="s">
        <v>70</v>
      </c>
      <c r="F374" s="4" t="n">
        <v>1</v>
      </c>
      <c r="G374" s="68"/>
      <c r="H374" s="5" t="n">
        <f aca="false">F374*G374</f>
        <v>0</v>
      </c>
      <c r="I374" s="69"/>
      <c r="J374" s="69"/>
      <c r="K374" s="69"/>
      <c r="L374" s="69"/>
      <c r="M374" s="69"/>
      <c r="N374" s="69"/>
      <c r="O374" s="69"/>
      <c r="P374" s="69"/>
      <c r="Q374" s="69"/>
      <c r="R374" s="69"/>
      <c r="S374" s="69"/>
      <c r="T374" s="69"/>
      <c r="U374" s="69"/>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c r="AU374" s="69"/>
      <c r="AV374" s="69"/>
      <c r="AW374" s="70"/>
    </row>
    <row r="375" s="71" customFormat="true" ht="12.75" hidden="false" customHeight="false" outlineLevel="0" collapsed="false">
      <c r="A375" s="34"/>
      <c r="B375" s="84"/>
      <c r="C375" s="99"/>
      <c r="D375" s="36" t="s">
        <v>144</v>
      </c>
      <c r="E375" s="3" t="s">
        <v>70</v>
      </c>
      <c r="F375" s="4" t="n">
        <v>34</v>
      </c>
      <c r="G375" s="68"/>
      <c r="H375" s="5" t="n">
        <f aca="false">F375*G375</f>
        <v>0</v>
      </c>
      <c r="I375" s="69"/>
      <c r="J375" s="69"/>
      <c r="K375" s="69"/>
      <c r="L375" s="69"/>
      <c r="M375" s="69"/>
      <c r="N375" s="69"/>
      <c r="O375" s="69"/>
      <c r="P375" s="69"/>
      <c r="Q375" s="69"/>
      <c r="R375" s="69"/>
      <c r="S375" s="69"/>
      <c r="T375" s="69"/>
      <c r="U375" s="69"/>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c r="AU375" s="69"/>
      <c r="AV375" s="69"/>
      <c r="AW375" s="70"/>
    </row>
    <row r="376" s="71" customFormat="true" ht="12.75" hidden="false" customHeight="false" outlineLevel="0" collapsed="false">
      <c r="A376" s="34"/>
      <c r="B376" s="84"/>
      <c r="C376" s="99"/>
      <c r="D376" s="36"/>
      <c r="E376" s="3"/>
      <c r="F376" s="4"/>
      <c r="G376" s="68"/>
      <c r="H376" s="5" t="n">
        <f aca="false">F376*G376</f>
        <v>0</v>
      </c>
      <c r="I376" s="69"/>
      <c r="J376" s="69"/>
      <c r="K376" s="69"/>
      <c r="L376" s="69"/>
      <c r="M376" s="69"/>
      <c r="N376" s="69"/>
      <c r="O376" s="69"/>
      <c r="P376" s="69"/>
      <c r="Q376" s="69"/>
      <c r="R376" s="69"/>
      <c r="S376" s="69"/>
      <c r="T376" s="69"/>
      <c r="U376" s="69"/>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c r="AU376" s="69"/>
      <c r="AV376" s="69"/>
      <c r="AW376" s="70"/>
    </row>
    <row r="377" s="71" customFormat="true" ht="12.75" hidden="false" customHeight="false" outlineLevel="0" collapsed="false">
      <c r="A377" s="34"/>
      <c r="B377" s="35" t="s">
        <v>17</v>
      </c>
      <c r="C377" s="36" t="s">
        <v>193</v>
      </c>
      <c r="D377" s="83"/>
      <c r="E377" s="3"/>
      <c r="F377" s="4"/>
      <c r="G377" s="68"/>
      <c r="H377" s="5" t="n">
        <f aca="false">F377*G377</f>
        <v>0</v>
      </c>
      <c r="I377" s="69"/>
      <c r="J377" s="69"/>
      <c r="K377" s="69"/>
      <c r="L377" s="69"/>
      <c r="M377" s="69"/>
      <c r="N377" s="69"/>
      <c r="O377" s="69"/>
      <c r="P377" s="69"/>
      <c r="Q377" s="69"/>
      <c r="R377" s="69"/>
      <c r="S377" s="69"/>
      <c r="T377" s="69"/>
      <c r="U377" s="69"/>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c r="AU377" s="69"/>
      <c r="AV377" s="69"/>
      <c r="AW377" s="70"/>
    </row>
    <row r="378" s="71" customFormat="true" ht="12.75" hidden="false" customHeight="false" outlineLevel="0" collapsed="false">
      <c r="A378" s="34"/>
      <c r="B378" s="84"/>
      <c r="C378" s="99"/>
      <c r="D378" s="36" t="s">
        <v>124</v>
      </c>
      <c r="E378" s="3" t="s">
        <v>70</v>
      </c>
      <c r="F378" s="4" t="n">
        <v>2</v>
      </c>
      <c r="G378" s="68"/>
      <c r="H378" s="5" t="n">
        <f aca="false">F378*G378</f>
        <v>0</v>
      </c>
      <c r="I378" s="69"/>
      <c r="J378" s="69"/>
      <c r="K378" s="69"/>
      <c r="L378" s="69"/>
      <c r="M378" s="69"/>
      <c r="N378" s="69"/>
      <c r="O378" s="69"/>
      <c r="P378" s="69"/>
      <c r="Q378" s="69"/>
      <c r="R378" s="69"/>
      <c r="S378" s="69"/>
      <c r="T378" s="69"/>
      <c r="U378" s="69"/>
      <c r="V378" s="69"/>
      <c r="W378" s="69"/>
      <c r="X378" s="69"/>
      <c r="Y378" s="69"/>
      <c r="Z378" s="69"/>
      <c r="AA378" s="69"/>
      <c r="AB378" s="69"/>
      <c r="AC378" s="69"/>
      <c r="AD378" s="69"/>
      <c r="AE378" s="69"/>
      <c r="AF378" s="69"/>
      <c r="AG378" s="69"/>
      <c r="AH378" s="69"/>
      <c r="AI378" s="69"/>
      <c r="AJ378" s="69"/>
      <c r="AK378" s="69"/>
      <c r="AL378" s="69"/>
      <c r="AM378" s="69"/>
      <c r="AN378" s="69"/>
      <c r="AO378" s="69"/>
      <c r="AP378" s="69"/>
      <c r="AQ378" s="69"/>
      <c r="AR378" s="69"/>
      <c r="AS378" s="69"/>
      <c r="AT378" s="69"/>
      <c r="AU378" s="69"/>
      <c r="AV378" s="69"/>
      <c r="AW378" s="70"/>
    </row>
    <row r="379" s="71" customFormat="true" ht="12.75" hidden="false" customHeight="false" outlineLevel="0" collapsed="false">
      <c r="A379" s="34"/>
      <c r="B379" s="84"/>
      <c r="C379" s="99"/>
      <c r="D379" s="36" t="s">
        <v>144</v>
      </c>
      <c r="E379" s="3" t="s">
        <v>70</v>
      </c>
      <c r="F379" s="4" t="n">
        <v>2</v>
      </c>
      <c r="G379" s="68"/>
      <c r="H379" s="5" t="n">
        <f aca="false">F379*G379</f>
        <v>0</v>
      </c>
      <c r="I379" s="69"/>
      <c r="J379" s="69"/>
      <c r="K379" s="69"/>
      <c r="L379" s="69"/>
      <c r="M379" s="69"/>
      <c r="N379" s="69"/>
      <c r="O379" s="69"/>
      <c r="P379" s="69"/>
      <c r="Q379" s="69"/>
      <c r="R379" s="69"/>
      <c r="S379" s="69"/>
      <c r="T379" s="69"/>
      <c r="U379" s="69"/>
      <c r="V379" s="69"/>
      <c r="W379" s="69"/>
      <c r="X379" s="69"/>
      <c r="Y379" s="69"/>
      <c r="Z379" s="69"/>
      <c r="AA379" s="69"/>
      <c r="AB379" s="69"/>
      <c r="AC379" s="69"/>
      <c r="AD379" s="69"/>
      <c r="AE379" s="69"/>
      <c r="AF379" s="69"/>
      <c r="AG379" s="69"/>
      <c r="AH379" s="69"/>
      <c r="AI379" s="69"/>
      <c r="AJ379" s="69"/>
      <c r="AK379" s="69"/>
      <c r="AL379" s="69"/>
      <c r="AM379" s="69"/>
      <c r="AN379" s="69"/>
      <c r="AO379" s="69"/>
      <c r="AP379" s="69"/>
      <c r="AQ379" s="69"/>
      <c r="AR379" s="69"/>
      <c r="AS379" s="69"/>
      <c r="AT379" s="69"/>
      <c r="AU379" s="69"/>
      <c r="AV379" s="69"/>
      <c r="AW379" s="70"/>
    </row>
    <row r="380" s="71" customFormat="true" ht="12.75" hidden="false" customHeight="false" outlineLevel="0" collapsed="false">
      <c r="A380" s="34"/>
      <c r="B380" s="84"/>
      <c r="C380" s="99"/>
      <c r="D380" s="36" t="s">
        <v>189</v>
      </c>
      <c r="E380" s="3" t="s">
        <v>70</v>
      </c>
      <c r="F380" s="4" t="n">
        <v>2</v>
      </c>
      <c r="G380" s="68"/>
      <c r="H380" s="5" t="n">
        <f aca="false">F380*G380</f>
        <v>0</v>
      </c>
      <c r="I380" s="69"/>
      <c r="J380" s="69"/>
      <c r="K380" s="69"/>
      <c r="L380" s="69"/>
      <c r="M380" s="69"/>
      <c r="N380" s="69"/>
      <c r="O380" s="69"/>
      <c r="P380" s="69"/>
      <c r="Q380" s="69"/>
      <c r="R380" s="69"/>
      <c r="S380" s="69"/>
      <c r="T380" s="69"/>
      <c r="U380" s="69"/>
      <c r="V380" s="69"/>
      <c r="W380" s="69"/>
      <c r="X380" s="69"/>
      <c r="Y380" s="69"/>
      <c r="Z380" s="69"/>
      <c r="AA380" s="69"/>
      <c r="AB380" s="69"/>
      <c r="AC380" s="69"/>
      <c r="AD380" s="69"/>
      <c r="AE380" s="69"/>
      <c r="AF380" s="69"/>
      <c r="AG380" s="69"/>
      <c r="AH380" s="69"/>
      <c r="AI380" s="69"/>
      <c r="AJ380" s="69"/>
      <c r="AK380" s="69"/>
      <c r="AL380" s="69"/>
      <c r="AM380" s="69"/>
      <c r="AN380" s="69"/>
      <c r="AO380" s="69"/>
      <c r="AP380" s="69"/>
      <c r="AQ380" s="69"/>
      <c r="AR380" s="69"/>
      <c r="AS380" s="69"/>
      <c r="AT380" s="69"/>
      <c r="AU380" s="69"/>
      <c r="AV380" s="69"/>
      <c r="AW380" s="70"/>
    </row>
    <row r="381" s="71" customFormat="true" ht="12.75" hidden="false" customHeight="false" outlineLevel="0" collapsed="false">
      <c r="A381" s="34"/>
      <c r="B381" s="84"/>
      <c r="C381" s="99"/>
      <c r="D381" s="36"/>
      <c r="E381" s="3"/>
      <c r="F381" s="4"/>
      <c r="G381" s="68"/>
      <c r="H381" s="5" t="n">
        <f aca="false">F381*G381</f>
        <v>0</v>
      </c>
      <c r="I381" s="69"/>
      <c r="J381" s="69"/>
      <c r="K381" s="69"/>
      <c r="L381" s="69"/>
      <c r="M381" s="69"/>
      <c r="N381" s="69"/>
      <c r="O381" s="69"/>
      <c r="P381" s="69"/>
      <c r="Q381" s="69"/>
      <c r="R381" s="69"/>
      <c r="S381" s="69"/>
      <c r="T381" s="69"/>
      <c r="U381" s="69"/>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c r="AU381" s="69"/>
      <c r="AV381" s="69"/>
      <c r="AW381" s="70"/>
    </row>
    <row r="382" s="71" customFormat="true" ht="12.75" hidden="false" customHeight="false" outlineLevel="0" collapsed="false">
      <c r="A382" s="34"/>
      <c r="B382" s="35" t="s">
        <v>17</v>
      </c>
      <c r="C382" s="36" t="s">
        <v>194</v>
      </c>
      <c r="D382" s="83"/>
      <c r="E382" s="3"/>
      <c r="F382" s="4"/>
      <c r="G382" s="68"/>
      <c r="H382" s="5" t="n">
        <f aca="false">F382*G382</f>
        <v>0</v>
      </c>
      <c r="I382" s="69"/>
      <c r="J382" s="69"/>
      <c r="K382" s="69"/>
      <c r="L382" s="69"/>
      <c r="M382" s="69"/>
      <c r="N382" s="69"/>
      <c r="O382" s="69"/>
      <c r="P382" s="69"/>
      <c r="Q382" s="69"/>
      <c r="R382" s="69"/>
      <c r="S382" s="69"/>
      <c r="T382" s="69"/>
      <c r="U382" s="69"/>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c r="AU382" s="69"/>
      <c r="AV382" s="69"/>
      <c r="AW382" s="70"/>
    </row>
    <row r="383" s="71" customFormat="true" ht="12.75" hidden="false" customHeight="false" outlineLevel="0" collapsed="false">
      <c r="A383" s="34"/>
      <c r="B383" s="84"/>
      <c r="C383" s="99"/>
      <c r="D383" s="36" t="s">
        <v>122</v>
      </c>
      <c r="E383" s="3" t="s">
        <v>70</v>
      </c>
      <c r="F383" s="4" t="n">
        <v>4</v>
      </c>
      <c r="G383" s="68"/>
      <c r="H383" s="5" t="n">
        <f aca="false">F383*G383</f>
        <v>0</v>
      </c>
      <c r="I383" s="69"/>
      <c r="J383" s="69"/>
      <c r="K383" s="69"/>
      <c r="L383" s="69"/>
      <c r="M383" s="69"/>
      <c r="N383" s="69"/>
      <c r="O383" s="69"/>
      <c r="P383" s="69"/>
      <c r="Q383" s="69"/>
      <c r="R383" s="69"/>
      <c r="S383" s="69"/>
      <c r="T383" s="69"/>
      <c r="U383" s="69"/>
      <c r="V383" s="69"/>
      <c r="W383" s="69"/>
      <c r="X383" s="69"/>
      <c r="Y383" s="69"/>
      <c r="Z383" s="69"/>
      <c r="AA383" s="69"/>
      <c r="AB383" s="69"/>
      <c r="AC383" s="69"/>
      <c r="AD383" s="69"/>
      <c r="AE383" s="69"/>
      <c r="AF383" s="69"/>
      <c r="AG383" s="69"/>
      <c r="AH383" s="69"/>
      <c r="AI383" s="69"/>
      <c r="AJ383" s="69"/>
      <c r="AK383" s="69"/>
      <c r="AL383" s="69"/>
      <c r="AM383" s="69"/>
      <c r="AN383" s="69"/>
      <c r="AO383" s="69"/>
      <c r="AP383" s="69"/>
      <c r="AQ383" s="69"/>
      <c r="AR383" s="69"/>
      <c r="AS383" s="69"/>
      <c r="AT383" s="69"/>
      <c r="AU383" s="69"/>
      <c r="AV383" s="69"/>
      <c r="AW383" s="70"/>
    </row>
    <row r="384" s="71" customFormat="true" ht="12.75" hidden="false" customHeight="false" outlineLevel="0" collapsed="false">
      <c r="A384" s="34"/>
      <c r="B384" s="84"/>
      <c r="C384" s="99"/>
      <c r="D384" s="36" t="s">
        <v>144</v>
      </c>
      <c r="E384" s="3" t="s">
        <v>70</v>
      </c>
      <c r="F384" s="4" t="n">
        <v>10</v>
      </c>
      <c r="G384" s="68"/>
      <c r="H384" s="5" t="n">
        <f aca="false">F384*G384</f>
        <v>0</v>
      </c>
      <c r="I384" s="69"/>
      <c r="J384" s="69"/>
      <c r="K384" s="69"/>
      <c r="L384" s="69"/>
      <c r="M384" s="69"/>
      <c r="N384" s="69"/>
      <c r="O384" s="69"/>
      <c r="P384" s="69"/>
      <c r="Q384" s="69"/>
      <c r="R384" s="69"/>
      <c r="S384" s="69"/>
      <c r="T384" s="69"/>
      <c r="U384" s="69"/>
      <c r="V384" s="69"/>
      <c r="W384" s="69"/>
      <c r="X384" s="69"/>
      <c r="Y384" s="69"/>
      <c r="Z384" s="69"/>
      <c r="AA384" s="69"/>
      <c r="AB384" s="69"/>
      <c r="AC384" s="69"/>
      <c r="AD384" s="69"/>
      <c r="AE384" s="69"/>
      <c r="AF384" s="69"/>
      <c r="AG384" s="69"/>
      <c r="AH384" s="69"/>
      <c r="AI384" s="69"/>
      <c r="AJ384" s="69"/>
      <c r="AK384" s="69"/>
      <c r="AL384" s="69"/>
      <c r="AM384" s="69"/>
      <c r="AN384" s="69"/>
      <c r="AO384" s="69"/>
      <c r="AP384" s="69"/>
      <c r="AQ384" s="69"/>
      <c r="AR384" s="69"/>
      <c r="AS384" s="69"/>
      <c r="AT384" s="69"/>
      <c r="AU384" s="69"/>
      <c r="AV384" s="69"/>
      <c r="AW384" s="70"/>
    </row>
    <row r="385" s="71" customFormat="true" ht="12.75" hidden="false" customHeight="false" outlineLevel="0" collapsed="false">
      <c r="A385" s="34"/>
      <c r="B385" s="84"/>
      <c r="C385" s="99"/>
      <c r="D385" s="36"/>
      <c r="E385" s="3"/>
      <c r="F385" s="4"/>
      <c r="G385" s="68"/>
      <c r="H385" s="5" t="n">
        <f aca="false">F385*G385</f>
        <v>0</v>
      </c>
      <c r="I385" s="69"/>
      <c r="J385" s="69"/>
      <c r="K385" s="69"/>
      <c r="L385" s="69"/>
      <c r="M385" s="69"/>
      <c r="N385" s="69"/>
      <c r="O385" s="69"/>
      <c r="P385" s="69"/>
      <c r="Q385" s="69"/>
      <c r="R385" s="69"/>
      <c r="S385" s="69"/>
      <c r="T385" s="69"/>
      <c r="U385" s="69"/>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c r="AU385" s="69"/>
      <c r="AV385" s="69"/>
      <c r="AW385" s="70"/>
    </row>
    <row r="386" customFormat="false" ht="12.75" hidden="false" customHeight="false" outlineLevel="0" collapsed="false">
      <c r="A386" s="34"/>
      <c r="B386" s="35" t="s">
        <v>17</v>
      </c>
      <c r="C386" s="36" t="s">
        <v>169</v>
      </c>
      <c r="D386" s="83"/>
      <c r="G386" s="77"/>
      <c r="H386" s="5" t="n">
        <f aca="false">F386*G386</f>
        <v>0</v>
      </c>
    </row>
    <row r="387" customFormat="false" ht="12.75" hidden="false" customHeight="false" outlineLevel="0" collapsed="false">
      <c r="A387" s="34"/>
      <c r="B387" s="84"/>
      <c r="C387" s="36"/>
      <c r="D387" s="36" t="s">
        <v>122</v>
      </c>
      <c r="E387" s="3" t="s">
        <v>70</v>
      </c>
      <c r="F387" s="4" t="n">
        <v>1</v>
      </c>
      <c r="G387" s="68"/>
      <c r="H387" s="5" t="n">
        <f aca="false">F387*G387</f>
        <v>0</v>
      </c>
    </row>
    <row r="388" customFormat="false" ht="12.75" hidden="false" customHeight="false" outlineLevel="0" collapsed="false">
      <c r="A388" s="34"/>
      <c r="B388" s="84"/>
      <c r="C388" s="36"/>
      <c r="D388" s="36"/>
      <c r="G388" s="68"/>
      <c r="H388" s="5" t="n">
        <f aca="false">F388*G388</f>
        <v>0</v>
      </c>
    </row>
    <row r="389" s="7" customFormat="true" ht="12.75" hidden="false" customHeight="false" outlineLevel="0" collapsed="false">
      <c r="A389" s="89"/>
      <c r="B389" s="90" t="s">
        <v>17</v>
      </c>
      <c r="C389" s="175" t="s">
        <v>149</v>
      </c>
      <c r="D389" s="176"/>
      <c r="E389" s="177"/>
      <c r="F389" s="93"/>
      <c r="G389" s="77"/>
      <c r="H389" s="5" t="n">
        <f aca="false">F389*G389</f>
        <v>0</v>
      </c>
      <c r="I389" s="6"/>
      <c r="J389" s="6"/>
      <c r="K389" s="6"/>
      <c r="L389" s="6"/>
      <c r="M389" s="6"/>
      <c r="N389" s="6"/>
      <c r="O389" s="6"/>
      <c r="P389" s="6"/>
      <c r="Q389" s="6"/>
      <c r="R389" s="6"/>
      <c r="S389" s="6"/>
      <c r="T389" s="6"/>
      <c r="U389" s="6"/>
      <c r="V389" s="6"/>
      <c r="W389" s="6"/>
      <c r="X389" s="6"/>
      <c r="Y389" s="6"/>
      <c r="Z389" s="6"/>
      <c r="AA389" s="6"/>
      <c r="AB389" s="6"/>
      <c r="AC389" s="6"/>
      <c r="AD389" s="6"/>
      <c r="AE389" s="6"/>
      <c r="AF389" s="6"/>
      <c r="AG389" s="6"/>
      <c r="AH389" s="6"/>
      <c r="AI389" s="6"/>
      <c r="AJ389" s="6"/>
      <c r="AK389" s="6"/>
      <c r="AL389" s="6"/>
      <c r="AM389" s="6"/>
      <c r="AN389" s="6"/>
      <c r="AO389" s="6"/>
      <c r="AP389" s="6"/>
      <c r="AQ389" s="6"/>
      <c r="AR389" s="6"/>
      <c r="AS389" s="6"/>
      <c r="AT389" s="6"/>
      <c r="AU389" s="6"/>
      <c r="AV389" s="6"/>
    </row>
    <row r="390" s="7" customFormat="true" ht="12.75" hidden="false" customHeight="false" outlineLevel="0" collapsed="false">
      <c r="A390" s="89"/>
      <c r="B390" s="200"/>
      <c r="C390" s="175"/>
      <c r="D390" s="175" t="s">
        <v>170</v>
      </c>
      <c r="E390" s="92" t="s">
        <v>70</v>
      </c>
      <c r="F390" s="93" t="n">
        <v>3</v>
      </c>
      <c r="G390" s="77"/>
      <c r="H390" s="5" t="n">
        <f aca="false">F390*G390</f>
        <v>0</v>
      </c>
      <c r="I390" s="6"/>
      <c r="J390" s="6"/>
      <c r="K390" s="6"/>
      <c r="L390" s="6"/>
      <c r="M390" s="6"/>
      <c r="N390" s="6"/>
      <c r="O390" s="6"/>
      <c r="P390" s="6"/>
      <c r="Q390" s="6"/>
      <c r="R390" s="6"/>
      <c r="S390" s="6"/>
      <c r="T390" s="6"/>
      <c r="U390" s="6"/>
      <c r="V390" s="6"/>
      <c r="W390" s="6"/>
      <c r="X390" s="6"/>
      <c r="Y390" s="6"/>
      <c r="Z390" s="6"/>
      <c r="AA390" s="6"/>
      <c r="AB390" s="6"/>
      <c r="AC390" s="6"/>
      <c r="AD390" s="6"/>
      <c r="AE390" s="6"/>
      <c r="AF390" s="6"/>
      <c r="AG390" s="6"/>
      <c r="AH390" s="6"/>
      <c r="AI390" s="6"/>
      <c r="AJ390" s="6"/>
      <c r="AK390" s="6"/>
      <c r="AL390" s="6"/>
      <c r="AM390" s="6"/>
      <c r="AN390" s="6"/>
      <c r="AO390" s="6"/>
      <c r="AP390" s="6"/>
      <c r="AQ390" s="6"/>
      <c r="AR390" s="6"/>
      <c r="AS390" s="6"/>
      <c r="AT390" s="6"/>
      <c r="AU390" s="6"/>
      <c r="AV390" s="6"/>
    </row>
    <row r="391" s="7" customFormat="true" ht="12.75" hidden="false" customHeight="false" outlineLevel="0" collapsed="false">
      <c r="A391" s="89"/>
      <c r="B391" s="200"/>
      <c r="C391" s="175"/>
      <c r="D391" s="175" t="s">
        <v>195</v>
      </c>
      <c r="E391" s="92" t="s">
        <v>70</v>
      </c>
      <c r="F391" s="93" t="n">
        <v>4</v>
      </c>
      <c r="G391" s="77"/>
      <c r="H391" s="5" t="n">
        <f aca="false">F391*G391</f>
        <v>0</v>
      </c>
      <c r="I391" s="6"/>
      <c r="J391" s="6"/>
      <c r="K391" s="6"/>
      <c r="L391" s="6"/>
      <c r="M391" s="6"/>
      <c r="N391" s="6"/>
      <c r="O391" s="6"/>
      <c r="P391" s="6"/>
      <c r="Q391" s="6"/>
      <c r="R391" s="6"/>
      <c r="S391" s="6"/>
      <c r="T391" s="6"/>
      <c r="U391" s="6"/>
      <c r="V391" s="6"/>
      <c r="W391" s="6"/>
      <c r="X391" s="6"/>
      <c r="Y391" s="6"/>
      <c r="Z391" s="6"/>
      <c r="AA391" s="6"/>
      <c r="AB391" s="6"/>
      <c r="AC391" s="6"/>
      <c r="AD391" s="6"/>
      <c r="AE391" s="6"/>
      <c r="AF391" s="6"/>
      <c r="AG391" s="6"/>
      <c r="AH391" s="6"/>
      <c r="AI391" s="6"/>
      <c r="AJ391" s="6"/>
      <c r="AK391" s="6"/>
      <c r="AL391" s="6"/>
      <c r="AM391" s="6"/>
      <c r="AN391" s="6"/>
      <c r="AO391" s="6"/>
      <c r="AP391" s="6"/>
      <c r="AQ391" s="6"/>
      <c r="AR391" s="6"/>
      <c r="AS391" s="6"/>
      <c r="AT391" s="6"/>
      <c r="AU391" s="6"/>
      <c r="AV391" s="6"/>
    </row>
    <row r="392" s="7" customFormat="true" ht="12.75" hidden="false" customHeight="false" outlineLevel="0" collapsed="false">
      <c r="A392" s="89"/>
      <c r="B392" s="200"/>
      <c r="C392" s="175"/>
      <c r="D392" s="175" t="s">
        <v>196</v>
      </c>
      <c r="E392" s="92" t="s">
        <v>70</v>
      </c>
      <c r="F392" s="93" t="n">
        <v>8</v>
      </c>
      <c r="G392" s="77"/>
      <c r="H392" s="5" t="n">
        <f aca="false">F392*G392</f>
        <v>0</v>
      </c>
      <c r="I392" s="6"/>
      <c r="J392" s="6"/>
      <c r="K392" s="6"/>
      <c r="L392" s="6"/>
      <c r="M392" s="6"/>
      <c r="N392" s="6"/>
      <c r="O392" s="6"/>
      <c r="P392" s="6"/>
      <c r="Q392" s="6"/>
      <c r="R392" s="6"/>
      <c r="S392" s="6"/>
      <c r="T392" s="6"/>
      <c r="U392" s="6"/>
      <c r="V392" s="6"/>
      <c r="W392" s="6"/>
      <c r="X392" s="6"/>
      <c r="Y392" s="6"/>
      <c r="Z392" s="6"/>
      <c r="AA392" s="6"/>
      <c r="AB392" s="6"/>
      <c r="AC392" s="6"/>
      <c r="AD392" s="6"/>
      <c r="AE392" s="6"/>
      <c r="AF392" s="6"/>
      <c r="AG392" s="6"/>
      <c r="AH392" s="6"/>
      <c r="AI392" s="6"/>
      <c r="AJ392" s="6"/>
      <c r="AK392" s="6"/>
      <c r="AL392" s="6"/>
      <c r="AM392" s="6"/>
      <c r="AN392" s="6"/>
      <c r="AO392" s="6"/>
      <c r="AP392" s="6"/>
      <c r="AQ392" s="6"/>
      <c r="AR392" s="6"/>
      <c r="AS392" s="6"/>
      <c r="AT392" s="6"/>
      <c r="AU392" s="6"/>
      <c r="AV392" s="6"/>
    </row>
    <row r="393" customFormat="false" ht="12.75" hidden="false" customHeight="false" outlineLevel="0" collapsed="false">
      <c r="A393" s="34"/>
      <c r="B393" s="84"/>
      <c r="C393" s="36"/>
      <c r="D393" s="36" t="s">
        <v>197</v>
      </c>
      <c r="E393" s="3" t="s">
        <v>70</v>
      </c>
      <c r="F393" s="4" t="n">
        <v>4</v>
      </c>
      <c r="G393" s="77"/>
      <c r="H393" s="5" t="n">
        <f aca="false">F393*G393</f>
        <v>0</v>
      </c>
    </row>
    <row r="394" customFormat="false" ht="12.75" hidden="false" customHeight="false" outlineLevel="0" collapsed="false">
      <c r="A394" s="34"/>
      <c r="B394" s="84"/>
      <c r="C394" s="36"/>
      <c r="D394" s="36" t="s">
        <v>198</v>
      </c>
      <c r="E394" s="3" t="s">
        <v>70</v>
      </c>
      <c r="F394" s="4" t="n">
        <v>3</v>
      </c>
      <c r="G394" s="77"/>
      <c r="H394" s="5" t="n">
        <f aca="false">F394*G394</f>
        <v>0</v>
      </c>
    </row>
    <row r="395" customFormat="false" ht="12.75" hidden="false" customHeight="false" outlineLevel="0" collapsed="false">
      <c r="A395" s="34"/>
      <c r="B395" s="84"/>
      <c r="C395" s="36"/>
      <c r="D395" s="36" t="s">
        <v>199</v>
      </c>
      <c r="E395" s="3" t="s">
        <v>70</v>
      </c>
      <c r="F395" s="4" t="n">
        <v>1</v>
      </c>
      <c r="G395" s="77"/>
      <c r="H395" s="5" t="n">
        <f aca="false">F395*G395</f>
        <v>0</v>
      </c>
    </row>
    <row r="396" customFormat="false" ht="12.75" hidden="false" customHeight="false" outlineLevel="0" collapsed="false">
      <c r="A396" s="34"/>
      <c r="B396" s="84"/>
      <c r="C396" s="36"/>
      <c r="D396" s="36" t="s">
        <v>200</v>
      </c>
      <c r="E396" s="3" t="s">
        <v>70</v>
      </c>
      <c r="F396" s="4" t="n">
        <v>2</v>
      </c>
      <c r="G396" s="77"/>
      <c r="H396" s="5" t="n">
        <f aca="false">F396*G396</f>
        <v>0</v>
      </c>
    </row>
    <row r="397" customFormat="false" ht="12.75" hidden="false" customHeight="false" outlineLevel="0" collapsed="false">
      <c r="A397" s="34"/>
      <c r="B397" s="84"/>
      <c r="C397" s="36"/>
      <c r="D397" s="84"/>
      <c r="G397" s="77"/>
      <c r="H397" s="5" t="n">
        <f aca="false">F397*G397</f>
        <v>0</v>
      </c>
    </row>
    <row r="398" s="7" customFormat="true" ht="12.75" hidden="false" customHeight="false" outlineLevel="0" collapsed="false">
      <c r="A398" s="89"/>
      <c r="B398" s="90" t="s">
        <v>17</v>
      </c>
      <c r="C398" s="175" t="s">
        <v>201</v>
      </c>
      <c r="D398" s="176"/>
      <c r="E398" s="177"/>
      <c r="F398" s="93"/>
      <c r="G398" s="77"/>
      <c r="H398" s="5" t="n">
        <f aca="false">F398*G398</f>
        <v>0</v>
      </c>
      <c r="I398" s="6"/>
      <c r="J398" s="6"/>
      <c r="K398" s="6"/>
      <c r="L398" s="6"/>
      <c r="M398" s="6"/>
      <c r="N398" s="6"/>
      <c r="O398" s="6"/>
      <c r="P398" s="6"/>
      <c r="Q398" s="6"/>
      <c r="R398" s="6"/>
      <c r="S398" s="6"/>
      <c r="T398" s="6"/>
      <c r="U398" s="6"/>
      <c r="V398" s="6"/>
      <c r="W398" s="6"/>
      <c r="X398" s="6"/>
      <c r="Y398" s="6"/>
      <c r="Z398" s="6"/>
      <c r="AA398" s="6"/>
      <c r="AB398" s="6"/>
      <c r="AC398" s="6"/>
      <c r="AD398" s="6"/>
      <c r="AE398" s="6"/>
      <c r="AF398" s="6"/>
      <c r="AG398" s="6"/>
      <c r="AH398" s="6"/>
      <c r="AI398" s="6"/>
      <c r="AJ398" s="6"/>
      <c r="AK398" s="6"/>
      <c r="AL398" s="6"/>
      <c r="AM398" s="6"/>
      <c r="AN398" s="6"/>
      <c r="AO398" s="6"/>
      <c r="AP398" s="6"/>
      <c r="AQ398" s="6"/>
      <c r="AR398" s="6"/>
      <c r="AS398" s="6"/>
      <c r="AT398" s="6"/>
      <c r="AU398" s="6"/>
      <c r="AV398" s="6"/>
    </row>
    <row r="399" s="7" customFormat="true" ht="12.75" hidden="false" customHeight="false" outlineLevel="0" collapsed="false">
      <c r="A399" s="89"/>
      <c r="B399" s="200"/>
      <c r="C399" s="175"/>
      <c r="D399" s="175" t="s">
        <v>197</v>
      </c>
      <c r="E399" s="92" t="s">
        <v>70</v>
      </c>
      <c r="F399" s="93" t="n">
        <v>4</v>
      </c>
      <c r="G399" s="77"/>
      <c r="H399" s="5" t="n">
        <f aca="false">F399*G399</f>
        <v>0</v>
      </c>
      <c r="I399" s="6"/>
      <c r="J399" s="6"/>
      <c r="K399" s="6"/>
      <c r="L399" s="6"/>
      <c r="M399" s="6"/>
      <c r="N399" s="6"/>
      <c r="O399" s="6"/>
      <c r="P399" s="6"/>
      <c r="Q399" s="6"/>
      <c r="R399" s="6"/>
      <c r="S399" s="6"/>
      <c r="T399" s="6"/>
      <c r="U399" s="6"/>
      <c r="V399" s="6"/>
      <c r="W399" s="6"/>
      <c r="X399" s="6"/>
      <c r="Y399" s="6"/>
      <c r="Z399" s="6"/>
      <c r="AA399" s="6"/>
      <c r="AB399" s="6"/>
      <c r="AC399" s="6"/>
      <c r="AD399" s="6"/>
      <c r="AE399" s="6"/>
      <c r="AF399" s="6"/>
      <c r="AG399" s="6"/>
      <c r="AH399" s="6"/>
      <c r="AI399" s="6"/>
      <c r="AJ399" s="6"/>
      <c r="AK399" s="6"/>
      <c r="AL399" s="6"/>
      <c r="AM399" s="6"/>
      <c r="AN399" s="6"/>
      <c r="AO399" s="6"/>
      <c r="AP399" s="6"/>
      <c r="AQ399" s="6"/>
      <c r="AR399" s="6"/>
      <c r="AS399" s="6"/>
      <c r="AT399" s="6"/>
      <c r="AU399" s="6"/>
      <c r="AV399" s="6"/>
    </row>
    <row r="400" s="7" customFormat="true" ht="12.75" hidden="false" customHeight="false" outlineLevel="0" collapsed="false">
      <c r="A400" s="89"/>
      <c r="B400" s="200"/>
      <c r="C400" s="175"/>
      <c r="D400" s="175"/>
      <c r="E400" s="92"/>
      <c r="F400" s="93"/>
      <c r="G400" s="77"/>
      <c r="H400" s="5" t="n">
        <f aca="false">F400*G400</f>
        <v>0</v>
      </c>
      <c r="I400" s="6"/>
      <c r="J400" s="6"/>
      <c r="K400" s="6"/>
      <c r="L400" s="6"/>
      <c r="M400" s="6"/>
      <c r="N400" s="6"/>
      <c r="O400" s="6"/>
      <c r="P400" s="6"/>
      <c r="Q400" s="6"/>
      <c r="R400" s="6"/>
      <c r="S400" s="6"/>
      <c r="T400" s="6"/>
      <c r="U400" s="6"/>
      <c r="V400" s="6"/>
      <c r="W400" s="6"/>
      <c r="X400" s="6"/>
      <c r="Y400" s="6"/>
      <c r="Z400" s="6"/>
      <c r="AA400" s="6"/>
      <c r="AB400" s="6"/>
      <c r="AC400" s="6"/>
      <c r="AD400" s="6"/>
      <c r="AE400" s="6"/>
      <c r="AF400" s="6"/>
      <c r="AG400" s="6"/>
      <c r="AH400" s="6"/>
      <c r="AI400" s="6"/>
      <c r="AJ400" s="6"/>
      <c r="AK400" s="6"/>
      <c r="AL400" s="6"/>
      <c r="AM400" s="6"/>
      <c r="AN400" s="6"/>
      <c r="AO400" s="6"/>
      <c r="AP400" s="6"/>
      <c r="AQ400" s="6"/>
      <c r="AR400" s="6"/>
      <c r="AS400" s="6"/>
      <c r="AT400" s="6"/>
      <c r="AU400" s="6"/>
      <c r="AV400" s="6"/>
    </row>
    <row r="401" customFormat="false" ht="12.75" hidden="false" customHeight="false" outlineLevel="0" collapsed="false">
      <c r="A401" s="34"/>
      <c r="B401" s="35" t="s">
        <v>17</v>
      </c>
      <c r="C401" s="36" t="s">
        <v>202</v>
      </c>
      <c r="E401" s="174"/>
      <c r="G401" s="68"/>
      <c r="H401" s="5" t="n">
        <f aca="false">F401*G401</f>
        <v>0</v>
      </c>
    </row>
    <row r="402" s="71" customFormat="true" ht="12.75" hidden="false" customHeight="false" outlineLevel="0" collapsed="false">
      <c r="A402" s="34"/>
      <c r="B402" s="84"/>
      <c r="C402" s="99"/>
      <c r="D402" s="36" t="s">
        <v>203</v>
      </c>
      <c r="E402" s="3" t="s">
        <v>70</v>
      </c>
      <c r="F402" s="4" t="n">
        <v>4</v>
      </c>
      <c r="G402" s="68"/>
      <c r="H402" s="5" t="n">
        <f aca="false">F402*G402</f>
        <v>0</v>
      </c>
      <c r="I402" s="69"/>
      <c r="J402" s="69"/>
      <c r="K402" s="69"/>
      <c r="L402" s="69"/>
      <c r="M402" s="69"/>
      <c r="N402" s="69"/>
      <c r="O402" s="69"/>
      <c r="P402" s="69"/>
      <c r="Q402" s="69"/>
      <c r="R402" s="69"/>
      <c r="S402" s="69"/>
      <c r="T402" s="69"/>
      <c r="U402" s="69"/>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c r="AU402" s="69"/>
      <c r="AV402" s="69"/>
      <c r="AW402" s="70"/>
    </row>
    <row r="403" s="71" customFormat="true" ht="12.75" hidden="false" customHeight="false" outlineLevel="0" collapsed="false">
      <c r="A403" s="34"/>
      <c r="B403" s="84"/>
      <c r="C403" s="99"/>
      <c r="D403" s="36" t="s">
        <v>204</v>
      </c>
      <c r="E403" s="3" t="s">
        <v>70</v>
      </c>
      <c r="F403" s="4" t="n">
        <v>7</v>
      </c>
      <c r="G403" s="68"/>
      <c r="H403" s="5" t="n">
        <f aca="false">F403*G403</f>
        <v>0</v>
      </c>
      <c r="I403" s="69"/>
      <c r="J403" s="69"/>
      <c r="K403" s="69"/>
      <c r="L403" s="69"/>
      <c r="M403" s="69"/>
      <c r="N403" s="69"/>
      <c r="O403" s="69"/>
      <c r="P403" s="69"/>
      <c r="Q403" s="69"/>
      <c r="R403" s="69"/>
      <c r="S403" s="69"/>
      <c r="T403" s="69"/>
      <c r="U403" s="69"/>
      <c r="V403" s="69"/>
      <c r="W403" s="69"/>
      <c r="X403" s="69"/>
      <c r="Y403" s="69"/>
      <c r="Z403" s="69"/>
      <c r="AA403" s="69"/>
      <c r="AB403" s="69"/>
      <c r="AC403" s="69"/>
      <c r="AD403" s="69"/>
      <c r="AE403" s="69"/>
      <c r="AF403" s="69"/>
      <c r="AG403" s="69"/>
      <c r="AH403" s="69"/>
      <c r="AI403" s="69"/>
      <c r="AJ403" s="69"/>
      <c r="AK403" s="69"/>
      <c r="AL403" s="69"/>
      <c r="AM403" s="69"/>
      <c r="AN403" s="69"/>
      <c r="AO403" s="69"/>
      <c r="AP403" s="69"/>
      <c r="AQ403" s="69"/>
      <c r="AR403" s="69"/>
      <c r="AS403" s="69"/>
      <c r="AT403" s="69"/>
      <c r="AU403" s="69"/>
      <c r="AV403" s="69"/>
      <c r="AW403" s="70"/>
    </row>
    <row r="404" s="71" customFormat="true" ht="12.75" hidden="false" customHeight="false" outlineLevel="0" collapsed="false">
      <c r="A404" s="34"/>
      <c r="B404" s="84"/>
      <c r="C404" s="99"/>
      <c r="D404" s="36" t="s">
        <v>205</v>
      </c>
      <c r="E404" s="3" t="s">
        <v>70</v>
      </c>
      <c r="F404" s="4" t="n">
        <v>7</v>
      </c>
      <c r="G404" s="68"/>
      <c r="H404" s="5" t="n">
        <f aca="false">F404*G404</f>
        <v>0</v>
      </c>
      <c r="I404" s="69"/>
      <c r="J404" s="69"/>
      <c r="K404" s="69"/>
      <c r="L404" s="69"/>
      <c r="M404" s="69"/>
      <c r="N404" s="69"/>
      <c r="O404" s="69"/>
      <c r="P404" s="69"/>
      <c r="Q404" s="69"/>
      <c r="R404" s="69"/>
      <c r="S404" s="69"/>
      <c r="T404" s="69"/>
      <c r="U404" s="69"/>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c r="AU404" s="69"/>
      <c r="AV404" s="69"/>
      <c r="AW404" s="70"/>
    </row>
    <row r="405" s="71" customFormat="true" ht="12.75" hidden="false" customHeight="false" outlineLevel="0" collapsed="false">
      <c r="A405" s="34"/>
      <c r="B405" s="84"/>
      <c r="C405" s="99"/>
      <c r="D405" s="36"/>
      <c r="E405" s="3"/>
      <c r="F405" s="4"/>
      <c r="G405" s="68"/>
      <c r="H405" s="5" t="n">
        <f aca="false">F405*G405</f>
        <v>0</v>
      </c>
      <c r="I405" s="69"/>
      <c r="J405" s="69"/>
      <c r="K405" s="69"/>
      <c r="L405" s="69"/>
      <c r="M405" s="69"/>
      <c r="N405" s="69"/>
      <c r="O405" s="69"/>
      <c r="P405" s="69"/>
      <c r="Q405" s="69"/>
      <c r="R405" s="69"/>
      <c r="S405" s="69"/>
      <c r="T405" s="69"/>
      <c r="U405" s="69"/>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c r="AU405" s="69"/>
      <c r="AV405" s="69"/>
      <c r="AW405" s="70"/>
    </row>
    <row r="406" s="7" customFormat="true" ht="12.75" hidden="false" customHeight="false" outlineLevel="0" collapsed="false">
      <c r="A406" s="89"/>
      <c r="B406" s="90" t="s">
        <v>17</v>
      </c>
      <c r="C406" s="175" t="s">
        <v>153</v>
      </c>
      <c r="D406" s="176"/>
      <c r="E406" s="177"/>
      <c r="F406" s="93"/>
      <c r="G406" s="77"/>
      <c r="H406" s="5" t="n">
        <f aca="false">F406*G406</f>
        <v>0</v>
      </c>
      <c r="I406" s="6"/>
      <c r="J406" s="6"/>
      <c r="K406" s="6"/>
      <c r="L406" s="6"/>
      <c r="M406" s="6"/>
      <c r="N406" s="6"/>
      <c r="O406" s="6"/>
      <c r="P406" s="6"/>
      <c r="Q406" s="6"/>
      <c r="R406" s="6"/>
      <c r="S406" s="6"/>
      <c r="T406" s="6"/>
      <c r="U406" s="6"/>
      <c r="V406" s="6"/>
      <c r="W406" s="6"/>
      <c r="X406" s="6"/>
      <c r="Y406" s="6"/>
      <c r="Z406" s="6"/>
      <c r="AA406" s="6"/>
      <c r="AB406" s="6"/>
      <c r="AC406" s="6"/>
      <c r="AD406" s="6"/>
      <c r="AE406" s="6"/>
      <c r="AF406" s="6"/>
      <c r="AG406" s="6"/>
      <c r="AH406" s="6"/>
      <c r="AI406" s="6"/>
      <c r="AJ406" s="6"/>
      <c r="AK406" s="6"/>
      <c r="AL406" s="6"/>
      <c r="AM406" s="6"/>
      <c r="AN406" s="6"/>
      <c r="AO406" s="6"/>
      <c r="AP406" s="6"/>
      <c r="AQ406" s="6"/>
      <c r="AR406" s="6"/>
      <c r="AS406" s="6"/>
      <c r="AT406" s="6"/>
      <c r="AU406" s="6"/>
      <c r="AV406" s="6"/>
    </row>
    <row r="407" s="7" customFormat="true" ht="12.75" hidden="false" customHeight="false" outlineLevel="0" collapsed="false">
      <c r="A407" s="89"/>
      <c r="B407" s="200"/>
      <c r="C407" s="175"/>
      <c r="D407" s="175" t="s">
        <v>206</v>
      </c>
      <c r="E407" s="92" t="s">
        <v>70</v>
      </c>
      <c r="F407" s="93" t="n">
        <v>1</v>
      </c>
      <c r="G407" s="77"/>
      <c r="H407" s="5" t="n">
        <f aca="false">F407*G407</f>
        <v>0</v>
      </c>
      <c r="I407" s="6"/>
      <c r="J407" s="6"/>
      <c r="K407" s="6"/>
      <c r="L407" s="6"/>
      <c r="M407" s="6"/>
      <c r="N407" s="6"/>
      <c r="O407" s="6"/>
      <c r="P407" s="6"/>
      <c r="Q407" s="6"/>
      <c r="R407" s="6"/>
      <c r="S407" s="6"/>
      <c r="T407" s="6"/>
      <c r="U407" s="6"/>
      <c r="V407" s="6"/>
      <c r="W407" s="6"/>
      <c r="X407" s="6"/>
      <c r="Y407" s="6"/>
      <c r="Z407" s="6"/>
      <c r="AA407" s="6"/>
      <c r="AB407" s="6"/>
      <c r="AC407" s="6"/>
      <c r="AD407" s="6"/>
      <c r="AE407" s="6"/>
      <c r="AF407" s="6"/>
      <c r="AG407" s="6"/>
      <c r="AH407" s="6"/>
      <c r="AI407" s="6"/>
      <c r="AJ407" s="6"/>
      <c r="AK407" s="6"/>
      <c r="AL407" s="6"/>
      <c r="AM407" s="6"/>
      <c r="AN407" s="6"/>
      <c r="AO407" s="6"/>
      <c r="AP407" s="6"/>
      <c r="AQ407" s="6"/>
      <c r="AR407" s="6"/>
      <c r="AS407" s="6"/>
      <c r="AT407" s="6"/>
      <c r="AU407" s="6"/>
      <c r="AV407" s="6"/>
    </row>
    <row r="408" customFormat="false" ht="12.75" hidden="false" customHeight="false" outlineLevel="0" collapsed="false">
      <c r="A408" s="34"/>
      <c r="B408" s="84"/>
      <c r="C408" s="84"/>
      <c r="D408" s="36"/>
      <c r="G408" s="77"/>
      <c r="H408" s="5" t="n">
        <f aca="false">F408*G408</f>
        <v>0</v>
      </c>
    </row>
    <row r="409" customFormat="false" ht="12.75" hidden="false" customHeight="false" outlineLevel="0" collapsed="false">
      <c r="A409" s="34"/>
      <c r="B409" s="35" t="s">
        <v>17</v>
      </c>
      <c r="C409" s="36" t="s">
        <v>207</v>
      </c>
      <c r="D409" s="83"/>
      <c r="G409" s="77"/>
      <c r="H409" s="5" t="n">
        <f aca="false">F409*G409</f>
        <v>0</v>
      </c>
    </row>
    <row r="410" customFormat="false" ht="12.75" hidden="false" customHeight="false" outlineLevel="0" collapsed="false">
      <c r="A410" s="34"/>
      <c r="B410" s="84"/>
      <c r="C410" s="36"/>
      <c r="D410" s="36" t="s">
        <v>124</v>
      </c>
      <c r="E410" s="3" t="s">
        <v>70</v>
      </c>
      <c r="F410" s="4" t="n">
        <v>3</v>
      </c>
      <c r="G410" s="77"/>
      <c r="H410" s="5" t="n">
        <f aca="false">F410*G410</f>
        <v>0</v>
      </c>
    </row>
    <row r="411" customFormat="false" ht="12.75" hidden="false" customHeight="false" outlineLevel="0" collapsed="false">
      <c r="A411" s="34"/>
      <c r="B411" s="84"/>
      <c r="C411" s="36"/>
      <c r="D411" s="36"/>
      <c r="G411" s="77"/>
      <c r="H411" s="5" t="n">
        <f aca="false">F411*G411</f>
        <v>0</v>
      </c>
    </row>
    <row r="412" customFormat="false" ht="12.75" hidden="false" customHeight="false" outlineLevel="0" collapsed="false">
      <c r="A412" s="34"/>
      <c r="B412" s="35" t="s">
        <v>17</v>
      </c>
      <c r="C412" s="36" t="s">
        <v>174</v>
      </c>
      <c r="D412" s="83"/>
      <c r="G412" s="77"/>
      <c r="H412" s="5" t="n">
        <f aca="false">F412*G412</f>
        <v>0</v>
      </c>
    </row>
    <row r="413" customFormat="false" ht="12.75" hidden="false" customHeight="false" outlineLevel="0" collapsed="false">
      <c r="A413" s="34"/>
      <c r="B413" s="84"/>
      <c r="C413" s="36"/>
      <c r="D413" s="36" t="s">
        <v>122</v>
      </c>
      <c r="E413" s="3" t="s">
        <v>70</v>
      </c>
      <c r="F413" s="4" t="n">
        <v>2</v>
      </c>
      <c r="G413" s="77"/>
      <c r="H413" s="5" t="n">
        <f aca="false">F413*G413</f>
        <v>0</v>
      </c>
    </row>
    <row r="414" customFormat="false" ht="12.75" hidden="false" customHeight="false" outlineLevel="0" collapsed="false">
      <c r="A414" s="34"/>
      <c r="B414" s="84"/>
      <c r="C414" s="36"/>
      <c r="D414" s="36" t="s">
        <v>168</v>
      </c>
      <c r="E414" s="3" t="s">
        <v>70</v>
      </c>
      <c r="F414" s="4" t="n">
        <v>4</v>
      </c>
      <c r="G414" s="77"/>
      <c r="H414" s="5" t="n">
        <f aca="false">F414*G414</f>
        <v>0</v>
      </c>
    </row>
    <row r="415" customFormat="false" ht="12.75" hidden="false" customHeight="false" outlineLevel="0" collapsed="false">
      <c r="A415" s="34"/>
      <c r="B415" s="84"/>
      <c r="C415" s="36"/>
      <c r="D415" s="36" t="s">
        <v>124</v>
      </c>
      <c r="E415" s="3" t="s">
        <v>70</v>
      </c>
      <c r="F415" s="4" t="n">
        <v>8</v>
      </c>
      <c r="G415" s="77"/>
      <c r="H415" s="5" t="n">
        <f aca="false">F415*G415</f>
        <v>0</v>
      </c>
    </row>
    <row r="416" customFormat="false" ht="12.75" hidden="false" customHeight="false" outlineLevel="0" collapsed="false">
      <c r="A416" s="34"/>
      <c r="B416" s="84"/>
      <c r="C416" s="36"/>
      <c r="D416" s="36" t="s">
        <v>146</v>
      </c>
      <c r="E416" s="3" t="s">
        <v>70</v>
      </c>
      <c r="F416" s="4" t="n">
        <v>2</v>
      </c>
      <c r="G416" s="77"/>
      <c r="H416" s="5" t="n">
        <f aca="false">F416*G416</f>
        <v>0</v>
      </c>
    </row>
    <row r="417" customFormat="false" ht="12.75" hidden="false" customHeight="false" outlineLevel="0" collapsed="false">
      <c r="A417" s="34"/>
      <c r="B417" s="84"/>
      <c r="C417" s="36"/>
      <c r="D417" s="36" t="s">
        <v>189</v>
      </c>
      <c r="E417" s="3" t="s">
        <v>70</v>
      </c>
      <c r="F417" s="4" t="n">
        <v>2</v>
      </c>
      <c r="G417" s="77"/>
      <c r="H417" s="5" t="n">
        <f aca="false">F417*G417</f>
        <v>0</v>
      </c>
    </row>
    <row r="418" s="71" customFormat="true" ht="12.75" hidden="false" customHeight="false" outlineLevel="0" collapsed="false">
      <c r="A418" s="202"/>
      <c r="B418" s="203"/>
      <c r="C418" s="204"/>
      <c r="D418" s="205"/>
      <c r="E418" s="88"/>
      <c r="F418" s="67"/>
      <c r="G418" s="68"/>
      <c r="H418" s="5" t="n">
        <f aca="false">F418*G418</f>
        <v>0</v>
      </c>
      <c r="I418" s="69"/>
      <c r="J418" s="69"/>
      <c r="K418" s="69"/>
      <c r="L418" s="69"/>
      <c r="M418" s="69"/>
      <c r="N418" s="69"/>
      <c r="O418" s="69"/>
      <c r="P418" s="69"/>
      <c r="Q418" s="69"/>
      <c r="R418" s="69"/>
      <c r="S418" s="69"/>
      <c r="T418" s="69"/>
      <c r="U418" s="69"/>
      <c r="V418" s="69"/>
      <c r="W418" s="69"/>
      <c r="X418" s="69"/>
      <c r="Y418" s="69"/>
      <c r="Z418" s="69"/>
      <c r="AA418" s="69"/>
      <c r="AB418" s="69"/>
      <c r="AC418" s="69"/>
      <c r="AD418" s="69"/>
      <c r="AE418" s="69"/>
      <c r="AF418" s="69"/>
      <c r="AG418" s="69"/>
      <c r="AH418" s="69"/>
      <c r="AI418" s="69"/>
      <c r="AJ418" s="69"/>
      <c r="AK418" s="69"/>
      <c r="AL418" s="69"/>
      <c r="AM418" s="69"/>
      <c r="AN418" s="69"/>
      <c r="AO418" s="69"/>
      <c r="AP418" s="69"/>
      <c r="AQ418" s="69"/>
      <c r="AR418" s="69"/>
      <c r="AS418" s="69"/>
      <c r="AT418" s="69"/>
      <c r="AU418" s="69"/>
      <c r="AV418" s="69"/>
      <c r="AW418" s="70"/>
    </row>
    <row r="419" customFormat="false" ht="12.75" hidden="false" customHeight="false" outlineLevel="0" collapsed="false">
      <c r="A419" s="34"/>
      <c r="B419" s="35" t="s">
        <v>17</v>
      </c>
      <c r="C419" s="36" t="s">
        <v>208</v>
      </c>
      <c r="D419" s="83"/>
      <c r="G419" s="77"/>
      <c r="H419" s="5" t="n">
        <f aca="false">F419*G419</f>
        <v>0</v>
      </c>
    </row>
    <row r="420" customFormat="false" ht="12.75" hidden="false" customHeight="false" outlineLevel="0" collapsed="false">
      <c r="A420" s="34"/>
      <c r="B420" s="84"/>
      <c r="C420" s="36"/>
      <c r="D420" s="36" t="s">
        <v>143</v>
      </c>
      <c r="E420" s="3" t="s">
        <v>70</v>
      </c>
      <c r="F420" s="4" t="n">
        <v>4</v>
      </c>
      <c r="G420" s="77"/>
      <c r="H420" s="5" t="n">
        <f aca="false">F420*G420</f>
        <v>0</v>
      </c>
    </row>
    <row r="421" customFormat="false" ht="12.75" hidden="false" customHeight="false" outlineLevel="0" collapsed="false">
      <c r="A421" s="34"/>
      <c r="B421" s="84"/>
      <c r="C421" s="36"/>
      <c r="D421" s="36" t="s">
        <v>146</v>
      </c>
      <c r="E421" s="3" t="s">
        <v>70</v>
      </c>
      <c r="F421" s="4" t="n">
        <v>2</v>
      </c>
      <c r="G421" s="77"/>
      <c r="H421" s="5" t="n">
        <f aca="false">F421*G421</f>
        <v>0</v>
      </c>
    </row>
    <row r="422" customFormat="false" ht="12.75" hidden="false" customHeight="false" outlineLevel="0" collapsed="false">
      <c r="A422" s="34"/>
      <c r="B422" s="84"/>
      <c r="C422" s="36"/>
      <c r="D422" s="36" t="s">
        <v>144</v>
      </c>
      <c r="E422" s="3" t="s">
        <v>70</v>
      </c>
      <c r="F422" s="4" t="n">
        <v>2</v>
      </c>
      <c r="G422" s="77"/>
      <c r="H422" s="5" t="n">
        <f aca="false">F422*G422</f>
        <v>0</v>
      </c>
    </row>
    <row r="423" customFormat="false" ht="12.75" hidden="false" customHeight="false" outlineLevel="0" collapsed="false">
      <c r="A423" s="34"/>
      <c r="B423" s="84"/>
      <c r="C423" s="36"/>
      <c r="D423" s="36"/>
      <c r="G423" s="77"/>
      <c r="H423" s="5" t="n">
        <f aca="false">F423*G423</f>
        <v>0</v>
      </c>
    </row>
    <row r="424" s="71" customFormat="true" ht="12.75" hidden="false" customHeight="false" outlineLevel="0" collapsed="false">
      <c r="A424" s="96"/>
      <c r="B424" s="87" t="s">
        <v>17</v>
      </c>
      <c r="C424" s="170" t="s">
        <v>209</v>
      </c>
      <c r="D424" s="179"/>
      <c r="E424" s="88"/>
      <c r="F424" s="67"/>
      <c r="G424" s="68"/>
      <c r="H424" s="5" t="n">
        <f aca="false">F424*G424</f>
        <v>0</v>
      </c>
      <c r="I424" s="69"/>
      <c r="J424" s="69"/>
      <c r="K424" s="69"/>
      <c r="L424" s="69"/>
      <c r="M424" s="69"/>
      <c r="N424" s="69"/>
      <c r="O424" s="69"/>
      <c r="P424" s="69"/>
      <c r="Q424" s="69"/>
      <c r="R424" s="69"/>
      <c r="S424" s="69"/>
      <c r="T424" s="69"/>
      <c r="U424" s="69"/>
      <c r="V424" s="69"/>
      <c r="W424" s="69"/>
      <c r="X424" s="69"/>
      <c r="Y424" s="69"/>
      <c r="Z424" s="69"/>
      <c r="AA424" s="69"/>
      <c r="AB424" s="69"/>
      <c r="AC424" s="69"/>
      <c r="AD424" s="69"/>
      <c r="AE424" s="69"/>
      <c r="AF424" s="69"/>
      <c r="AG424" s="69"/>
      <c r="AH424" s="69"/>
      <c r="AI424" s="69"/>
      <c r="AJ424" s="69"/>
      <c r="AK424" s="69"/>
      <c r="AL424" s="69"/>
      <c r="AM424" s="69"/>
      <c r="AN424" s="69"/>
      <c r="AO424" s="69"/>
      <c r="AP424" s="69"/>
      <c r="AQ424" s="69"/>
      <c r="AR424" s="69"/>
      <c r="AS424" s="69"/>
      <c r="AT424" s="69"/>
      <c r="AU424" s="69"/>
      <c r="AV424" s="69"/>
      <c r="AW424" s="70"/>
    </row>
    <row r="425" s="71" customFormat="true" ht="12.75" hidden="false" customHeight="false" outlineLevel="0" collapsed="false">
      <c r="A425" s="96"/>
      <c r="B425" s="87"/>
      <c r="C425" s="170" t="s">
        <v>210</v>
      </c>
      <c r="D425" s="179"/>
      <c r="E425" s="88"/>
      <c r="F425" s="67"/>
      <c r="G425" s="68"/>
      <c r="H425" s="5" t="n">
        <f aca="false">F425*G425</f>
        <v>0</v>
      </c>
      <c r="I425" s="69"/>
      <c r="J425" s="69"/>
      <c r="K425" s="69"/>
      <c r="L425" s="69"/>
      <c r="M425" s="69"/>
      <c r="N425" s="69"/>
      <c r="O425" s="69"/>
      <c r="P425" s="69"/>
      <c r="Q425" s="69"/>
      <c r="R425" s="69"/>
      <c r="S425" s="69"/>
      <c r="T425" s="69"/>
      <c r="U425" s="69"/>
      <c r="V425" s="69"/>
      <c r="W425" s="69"/>
      <c r="X425" s="69"/>
      <c r="Y425" s="69"/>
      <c r="Z425" s="69"/>
      <c r="AA425" s="69"/>
      <c r="AB425" s="69"/>
      <c r="AC425" s="69"/>
      <c r="AD425" s="69"/>
      <c r="AE425" s="69"/>
      <c r="AF425" s="69"/>
      <c r="AG425" s="69"/>
      <c r="AH425" s="69"/>
      <c r="AI425" s="69"/>
      <c r="AJ425" s="69"/>
      <c r="AK425" s="69"/>
      <c r="AL425" s="69"/>
      <c r="AM425" s="69"/>
      <c r="AN425" s="69"/>
      <c r="AO425" s="69"/>
      <c r="AP425" s="69"/>
      <c r="AQ425" s="69"/>
      <c r="AR425" s="69"/>
      <c r="AS425" s="69"/>
      <c r="AT425" s="69"/>
      <c r="AU425" s="69"/>
      <c r="AV425" s="69"/>
      <c r="AW425" s="70"/>
    </row>
    <row r="426" customFormat="false" ht="12.75" hidden="false" customHeight="false" outlineLevel="0" collapsed="false">
      <c r="A426" s="34"/>
      <c r="B426" s="84"/>
      <c r="C426" s="36"/>
      <c r="D426" s="36" t="s">
        <v>122</v>
      </c>
      <c r="E426" s="3" t="s">
        <v>70</v>
      </c>
      <c r="F426" s="4" t="n">
        <v>2</v>
      </c>
      <c r="G426" s="77"/>
      <c r="H426" s="5" t="n">
        <f aca="false">F426*G426</f>
        <v>0</v>
      </c>
    </row>
    <row r="427" customFormat="false" ht="12.75" hidden="false" customHeight="false" outlineLevel="0" collapsed="false">
      <c r="A427" s="34"/>
      <c r="B427" s="84"/>
      <c r="C427" s="36"/>
      <c r="D427" s="36" t="s">
        <v>168</v>
      </c>
      <c r="E427" s="3" t="s">
        <v>70</v>
      </c>
      <c r="F427" s="4" t="n">
        <v>4</v>
      </c>
      <c r="G427" s="77"/>
      <c r="H427" s="5" t="n">
        <f aca="false">F427*G427</f>
        <v>0</v>
      </c>
    </row>
    <row r="428" customFormat="false" ht="12.75" hidden="false" customHeight="false" outlineLevel="0" collapsed="false">
      <c r="A428" s="34"/>
      <c r="B428" s="84"/>
      <c r="C428" s="36"/>
      <c r="D428" s="36" t="s">
        <v>124</v>
      </c>
      <c r="E428" s="3" t="s">
        <v>70</v>
      </c>
      <c r="F428" s="4" t="n">
        <v>8</v>
      </c>
      <c r="G428" s="77"/>
      <c r="H428" s="5" t="n">
        <f aca="false">F428*G428</f>
        <v>0</v>
      </c>
    </row>
    <row r="429" customFormat="false" ht="12.75" hidden="false" customHeight="false" outlineLevel="0" collapsed="false">
      <c r="A429" s="34"/>
      <c r="B429" s="84"/>
      <c r="C429" s="36"/>
      <c r="D429" s="36" t="s">
        <v>146</v>
      </c>
      <c r="E429" s="3" t="s">
        <v>70</v>
      </c>
      <c r="F429" s="4" t="n">
        <v>2</v>
      </c>
      <c r="G429" s="77"/>
      <c r="H429" s="5" t="n">
        <f aca="false">F429*G429</f>
        <v>0</v>
      </c>
    </row>
    <row r="430" customFormat="false" ht="12.75" hidden="false" customHeight="false" outlineLevel="0" collapsed="false">
      <c r="A430" s="34"/>
      <c r="B430" s="84"/>
      <c r="C430" s="36"/>
      <c r="D430" s="36" t="s">
        <v>189</v>
      </c>
      <c r="E430" s="3" t="s">
        <v>70</v>
      </c>
      <c r="F430" s="4" t="n">
        <v>2</v>
      </c>
      <c r="G430" s="77"/>
      <c r="H430" s="5" t="n">
        <f aca="false">F430*G430</f>
        <v>0</v>
      </c>
    </row>
    <row r="431" s="71" customFormat="true" ht="12.75" hidden="false" customHeight="true" outlineLevel="0" collapsed="false">
      <c r="A431" s="96"/>
      <c r="B431" s="169"/>
      <c r="C431" s="190"/>
      <c r="D431" s="170"/>
      <c r="E431" s="88"/>
      <c r="F431" s="67"/>
      <c r="G431" s="68"/>
      <c r="H431" s="5" t="n">
        <f aca="false">F431*G431</f>
        <v>0</v>
      </c>
      <c r="I431" s="69"/>
      <c r="J431" s="69"/>
      <c r="K431" s="69"/>
      <c r="L431" s="69"/>
      <c r="M431" s="69"/>
      <c r="N431" s="69"/>
      <c r="O431" s="69"/>
      <c r="P431" s="69"/>
      <c r="Q431" s="69"/>
      <c r="R431" s="69"/>
      <c r="S431" s="69"/>
      <c r="T431" s="69"/>
      <c r="U431" s="69"/>
      <c r="V431" s="69"/>
      <c r="W431" s="69"/>
      <c r="X431" s="69"/>
      <c r="Y431" s="69"/>
      <c r="Z431" s="69"/>
      <c r="AA431" s="69"/>
      <c r="AB431" s="69"/>
      <c r="AC431" s="69"/>
      <c r="AD431" s="69"/>
      <c r="AE431" s="69"/>
      <c r="AF431" s="69"/>
      <c r="AG431" s="69"/>
      <c r="AH431" s="69"/>
      <c r="AI431" s="69"/>
      <c r="AJ431" s="69"/>
      <c r="AK431" s="69"/>
      <c r="AL431" s="69"/>
      <c r="AM431" s="69"/>
      <c r="AN431" s="69"/>
      <c r="AO431" s="69"/>
      <c r="AP431" s="69"/>
      <c r="AQ431" s="69"/>
      <c r="AR431" s="69"/>
      <c r="AS431" s="69"/>
      <c r="AT431" s="69"/>
      <c r="AU431" s="69"/>
      <c r="AV431" s="69"/>
      <c r="AW431" s="70"/>
    </row>
    <row r="432" s="71" customFormat="true" ht="12.75" hidden="false" customHeight="false" outlineLevel="0" collapsed="false">
      <c r="A432" s="96"/>
      <c r="B432" s="87" t="s">
        <v>17</v>
      </c>
      <c r="C432" s="170" t="s">
        <v>211</v>
      </c>
      <c r="D432" s="179"/>
      <c r="E432" s="88"/>
      <c r="F432" s="67"/>
      <c r="G432" s="68"/>
      <c r="H432" s="5" t="n">
        <f aca="false">F432*G432</f>
        <v>0</v>
      </c>
      <c r="I432" s="69"/>
      <c r="J432" s="69"/>
      <c r="K432" s="69"/>
      <c r="L432" s="69"/>
      <c r="M432" s="69"/>
      <c r="N432" s="69"/>
      <c r="O432" s="69"/>
      <c r="P432" s="69"/>
      <c r="Q432" s="69"/>
      <c r="R432" s="69"/>
      <c r="S432" s="69"/>
      <c r="T432" s="69"/>
      <c r="U432" s="69"/>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c r="AU432" s="69"/>
      <c r="AV432" s="69"/>
      <c r="AW432" s="70"/>
    </row>
    <row r="433" s="71" customFormat="true" ht="12.75" hidden="false" customHeight="false" outlineLevel="0" collapsed="false">
      <c r="A433" s="96"/>
      <c r="B433" s="87"/>
      <c r="C433" s="170" t="s">
        <v>210</v>
      </c>
      <c r="D433" s="179"/>
      <c r="E433" s="88"/>
      <c r="F433" s="67"/>
      <c r="G433" s="68"/>
      <c r="H433" s="5" t="n">
        <f aca="false">F433*G433</f>
        <v>0</v>
      </c>
      <c r="I433" s="69"/>
      <c r="J433" s="69"/>
      <c r="K433" s="69"/>
      <c r="L433" s="69"/>
      <c r="M433" s="69"/>
      <c r="N433" s="69"/>
      <c r="O433" s="69"/>
      <c r="P433" s="69"/>
      <c r="Q433" s="69"/>
      <c r="R433" s="69"/>
      <c r="S433" s="69"/>
      <c r="T433" s="69"/>
      <c r="U433" s="69"/>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c r="AU433" s="69"/>
      <c r="AV433" s="69"/>
      <c r="AW433" s="70"/>
    </row>
    <row r="434" customFormat="false" ht="12.75" hidden="false" customHeight="false" outlineLevel="0" collapsed="false">
      <c r="A434" s="34"/>
      <c r="B434" s="84"/>
      <c r="C434" s="36"/>
      <c r="D434" s="36" t="s">
        <v>143</v>
      </c>
      <c r="E434" s="3" t="s">
        <v>70</v>
      </c>
      <c r="F434" s="4" t="n">
        <v>4</v>
      </c>
      <c r="G434" s="77"/>
      <c r="H434" s="5" t="n">
        <f aca="false">F434*G434</f>
        <v>0</v>
      </c>
    </row>
    <row r="435" customFormat="false" ht="12.75" hidden="false" customHeight="false" outlineLevel="0" collapsed="false">
      <c r="A435" s="34"/>
      <c r="B435" s="84"/>
      <c r="C435" s="36"/>
      <c r="D435" s="36" t="s">
        <v>146</v>
      </c>
      <c r="E435" s="3" t="s">
        <v>70</v>
      </c>
      <c r="F435" s="4" t="n">
        <v>2</v>
      </c>
      <c r="G435" s="77"/>
      <c r="H435" s="5" t="n">
        <f aca="false">F435*G435</f>
        <v>0</v>
      </c>
    </row>
    <row r="436" customFormat="false" ht="12.75" hidden="false" customHeight="false" outlineLevel="0" collapsed="false">
      <c r="A436" s="34"/>
      <c r="B436" s="84"/>
      <c r="C436" s="36"/>
      <c r="D436" s="36" t="s">
        <v>144</v>
      </c>
      <c r="E436" s="3" t="s">
        <v>70</v>
      </c>
      <c r="F436" s="4" t="n">
        <v>2</v>
      </c>
      <c r="G436" s="77"/>
      <c r="H436" s="5" t="n">
        <f aca="false">F436*G436</f>
        <v>0</v>
      </c>
    </row>
    <row r="437" customFormat="false" ht="12.75" hidden="false" customHeight="false" outlineLevel="0" collapsed="false">
      <c r="A437" s="34"/>
      <c r="B437" s="84"/>
      <c r="C437" s="36"/>
      <c r="D437" s="36"/>
      <c r="G437" s="77"/>
      <c r="H437" s="5" t="n">
        <f aca="false">F437*G437</f>
        <v>0</v>
      </c>
    </row>
    <row r="438" s="71" customFormat="true" ht="117" hidden="false" customHeight="true" outlineLevel="0" collapsed="false">
      <c r="A438" s="96"/>
      <c r="B438" s="87" t="s">
        <v>17</v>
      </c>
      <c r="C438" s="43" t="s">
        <v>178</v>
      </c>
      <c r="D438" s="43"/>
      <c r="E438" s="88"/>
      <c r="F438" s="67"/>
      <c r="G438" s="68"/>
      <c r="H438" s="5" t="n">
        <f aca="false">F438*G438</f>
        <v>0</v>
      </c>
      <c r="I438" s="69"/>
      <c r="J438" s="69"/>
      <c r="K438" s="69"/>
      <c r="L438" s="69"/>
      <c r="M438" s="69"/>
      <c r="N438" s="69"/>
      <c r="O438" s="69"/>
      <c r="P438" s="69"/>
      <c r="Q438" s="69"/>
      <c r="R438" s="69"/>
      <c r="S438" s="69"/>
      <c r="T438" s="69"/>
      <c r="U438" s="69"/>
      <c r="V438" s="69"/>
      <c r="W438" s="69"/>
      <c r="X438" s="69"/>
      <c r="Y438" s="69"/>
      <c r="Z438" s="69"/>
      <c r="AA438" s="69"/>
      <c r="AB438" s="69"/>
      <c r="AC438" s="69"/>
      <c r="AD438" s="69"/>
      <c r="AE438" s="69"/>
      <c r="AF438" s="69"/>
      <c r="AG438" s="69"/>
      <c r="AH438" s="69"/>
      <c r="AI438" s="69"/>
      <c r="AJ438" s="69"/>
      <c r="AK438" s="69"/>
      <c r="AL438" s="69"/>
      <c r="AM438" s="69"/>
      <c r="AN438" s="69"/>
      <c r="AO438" s="69"/>
      <c r="AP438" s="69"/>
      <c r="AQ438" s="69"/>
      <c r="AR438" s="69"/>
      <c r="AS438" s="69"/>
      <c r="AT438" s="69"/>
      <c r="AU438" s="69"/>
      <c r="AV438" s="69"/>
      <c r="AW438" s="70"/>
    </row>
    <row r="439" s="71" customFormat="true" ht="12.75" hidden="false" customHeight="false" outlineLevel="0" collapsed="false">
      <c r="A439" s="97"/>
      <c r="B439" s="98"/>
      <c r="C439" s="99"/>
      <c r="D439" s="36" t="s">
        <v>94</v>
      </c>
      <c r="E439" s="3" t="s">
        <v>70</v>
      </c>
      <c r="F439" s="67" t="n">
        <v>1</v>
      </c>
      <c r="G439" s="68"/>
      <c r="H439" s="5" t="n">
        <f aca="false">F439*G439</f>
        <v>0</v>
      </c>
      <c r="I439" s="69"/>
      <c r="J439" s="69"/>
      <c r="K439" s="69"/>
      <c r="L439" s="69"/>
      <c r="M439" s="69"/>
      <c r="N439" s="69"/>
      <c r="O439" s="69"/>
      <c r="P439" s="69"/>
      <c r="Q439" s="69"/>
      <c r="R439" s="69"/>
      <c r="S439" s="69"/>
      <c r="T439" s="69"/>
      <c r="U439" s="69"/>
      <c r="V439" s="69"/>
      <c r="W439" s="69"/>
      <c r="X439" s="69"/>
      <c r="Y439" s="69"/>
      <c r="Z439" s="69"/>
      <c r="AA439" s="69"/>
      <c r="AB439" s="69"/>
      <c r="AC439" s="69"/>
      <c r="AD439" s="69"/>
      <c r="AE439" s="69"/>
      <c r="AF439" s="69"/>
      <c r="AG439" s="69"/>
      <c r="AH439" s="69"/>
      <c r="AI439" s="69"/>
      <c r="AJ439" s="69"/>
      <c r="AK439" s="69"/>
      <c r="AL439" s="69"/>
      <c r="AM439" s="69"/>
      <c r="AN439" s="69"/>
      <c r="AO439" s="69"/>
      <c r="AP439" s="69"/>
      <c r="AQ439" s="69"/>
      <c r="AR439" s="69"/>
      <c r="AS439" s="69"/>
      <c r="AT439" s="69"/>
      <c r="AU439" s="69"/>
      <c r="AV439" s="69"/>
      <c r="AW439" s="70"/>
    </row>
    <row r="440" s="71" customFormat="true" ht="12.75" hidden="false" customHeight="false" outlineLevel="0" collapsed="false">
      <c r="A440" s="97"/>
      <c r="B440" s="98"/>
      <c r="C440" s="99"/>
      <c r="D440" s="36" t="s">
        <v>212</v>
      </c>
      <c r="E440" s="3" t="s">
        <v>70</v>
      </c>
      <c r="F440" s="67" t="n">
        <v>2</v>
      </c>
      <c r="G440" s="68"/>
      <c r="H440" s="5" t="n">
        <f aca="false">F440*G440</f>
        <v>0</v>
      </c>
      <c r="I440" s="69"/>
      <c r="J440" s="69"/>
      <c r="K440" s="69"/>
      <c r="L440" s="69"/>
      <c r="M440" s="69"/>
      <c r="N440" s="69"/>
      <c r="O440" s="69"/>
      <c r="P440" s="69"/>
      <c r="Q440" s="69"/>
      <c r="R440" s="69"/>
      <c r="S440" s="69"/>
      <c r="T440" s="69"/>
      <c r="U440" s="69"/>
      <c r="V440" s="69"/>
      <c r="W440" s="69"/>
      <c r="X440" s="69"/>
      <c r="Y440" s="69"/>
      <c r="Z440" s="69"/>
      <c r="AA440" s="69"/>
      <c r="AB440" s="69"/>
      <c r="AC440" s="69"/>
      <c r="AD440" s="69"/>
      <c r="AE440" s="69"/>
      <c r="AF440" s="69"/>
      <c r="AG440" s="69"/>
      <c r="AH440" s="69"/>
      <c r="AI440" s="69"/>
      <c r="AJ440" s="69"/>
      <c r="AK440" s="69"/>
      <c r="AL440" s="69"/>
      <c r="AM440" s="69"/>
      <c r="AN440" s="69"/>
      <c r="AO440" s="69"/>
      <c r="AP440" s="69"/>
      <c r="AQ440" s="69"/>
      <c r="AR440" s="69"/>
      <c r="AS440" s="69"/>
      <c r="AT440" s="69"/>
      <c r="AU440" s="69"/>
      <c r="AV440" s="69"/>
      <c r="AW440" s="70"/>
    </row>
    <row r="441" s="71" customFormat="true" ht="12.75" hidden="false" customHeight="false" outlineLevel="0" collapsed="false">
      <c r="A441" s="97"/>
      <c r="B441" s="98"/>
      <c r="C441" s="99"/>
      <c r="D441" s="36" t="s">
        <v>96</v>
      </c>
      <c r="E441" s="3" t="s">
        <v>70</v>
      </c>
      <c r="F441" s="67" t="n">
        <v>4</v>
      </c>
      <c r="G441" s="68"/>
      <c r="H441" s="5" t="n">
        <f aca="false">F441*G441</f>
        <v>0</v>
      </c>
      <c r="I441" s="69"/>
      <c r="J441" s="69"/>
      <c r="K441" s="69"/>
      <c r="L441" s="69"/>
      <c r="M441" s="69"/>
      <c r="N441" s="69"/>
      <c r="O441" s="69"/>
      <c r="P441" s="69"/>
      <c r="Q441" s="69"/>
      <c r="R441" s="69"/>
      <c r="S441" s="69"/>
      <c r="T441" s="69"/>
      <c r="U441" s="69"/>
      <c r="V441" s="69"/>
      <c r="W441" s="69"/>
      <c r="X441" s="69"/>
      <c r="Y441" s="69"/>
      <c r="Z441" s="69"/>
      <c r="AA441" s="69"/>
      <c r="AB441" s="69"/>
      <c r="AC441" s="69"/>
      <c r="AD441" s="69"/>
      <c r="AE441" s="69"/>
      <c r="AF441" s="69"/>
      <c r="AG441" s="69"/>
      <c r="AH441" s="69"/>
      <c r="AI441" s="69"/>
      <c r="AJ441" s="69"/>
      <c r="AK441" s="69"/>
      <c r="AL441" s="69"/>
      <c r="AM441" s="69"/>
      <c r="AN441" s="69"/>
      <c r="AO441" s="69"/>
      <c r="AP441" s="69"/>
      <c r="AQ441" s="69"/>
      <c r="AR441" s="69"/>
      <c r="AS441" s="69"/>
      <c r="AT441" s="69"/>
      <c r="AU441" s="69"/>
      <c r="AV441" s="69"/>
      <c r="AW441" s="70"/>
    </row>
    <row r="442" s="71" customFormat="true" ht="12.75" hidden="false" customHeight="false" outlineLevel="0" collapsed="false">
      <c r="A442" s="97"/>
      <c r="B442" s="98"/>
      <c r="C442" s="99"/>
      <c r="D442" s="36"/>
      <c r="E442" s="3"/>
      <c r="F442" s="67"/>
      <c r="G442" s="68"/>
      <c r="H442" s="5" t="n">
        <f aca="false">F442*G442</f>
        <v>0</v>
      </c>
      <c r="I442" s="69"/>
      <c r="J442" s="69"/>
      <c r="K442" s="69"/>
      <c r="L442" s="69"/>
      <c r="M442" s="69"/>
      <c r="N442" s="69"/>
      <c r="O442" s="69"/>
      <c r="P442" s="69"/>
      <c r="Q442" s="69"/>
      <c r="R442" s="69"/>
      <c r="S442" s="69"/>
      <c r="T442" s="69"/>
      <c r="U442" s="69"/>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c r="AU442" s="69"/>
      <c r="AV442" s="69"/>
      <c r="AW442" s="70"/>
    </row>
    <row r="443" s="71" customFormat="true" ht="12.75" hidden="false" customHeight="false" outlineLevel="0" collapsed="false">
      <c r="A443" s="97"/>
      <c r="B443" s="35" t="s">
        <v>17</v>
      </c>
      <c r="C443" s="36" t="s">
        <v>100</v>
      </c>
      <c r="D443" s="83"/>
      <c r="E443" s="3"/>
      <c r="F443" s="4"/>
      <c r="G443" s="68"/>
      <c r="H443" s="5" t="n">
        <f aca="false">F443*G443</f>
        <v>0</v>
      </c>
      <c r="I443" s="69"/>
      <c r="J443" s="69"/>
      <c r="K443" s="69"/>
      <c r="L443" s="69"/>
      <c r="M443" s="69"/>
      <c r="N443" s="69"/>
      <c r="O443" s="69"/>
      <c r="P443" s="69"/>
      <c r="Q443" s="69"/>
      <c r="R443" s="69"/>
      <c r="S443" s="69"/>
      <c r="T443" s="69"/>
      <c r="U443" s="69"/>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c r="AU443" s="69"/>
      <c r="AV443" s="69"/>
      <c r="AW443" s="70"/>
    </row>
    <row r="444" s="71" customFormat="true" ht="12.75" hidden="false" customHeight="false" outlineLevel="0" collapsed="false">
      <c r="A444" s="97"/>
      <c r="B444" s="99"/>
      <c r="C444" s="99"/>
      <c r="D444" s="36" t="s">
        <v>213</v>
      </c>
      <c r="E444" s="3" t="s">
        <v>70</v>
      </c>
      <c r="F444" s="4" t="n">
        <v>1</v>
      </c>
      <c r="G444" s="68"/>
      <c r="H444" s="5" t="n">
        <f aca="false">F444*G444</f>
        <v>0</v>
      </c>
      <c r="I444" s="69"/>
      <c r="J444" s="69"/>
      <c r="K444" s="69"/>
      <c r="L444" s="69"/>
      <c r="M444" s="69"/>
      <c r="N444" s="69"/>
      <c r="O444" s="69"/>
      <c r="P444" s="69"/>
      <c r="Q444" s="69"/>
      <c r="R444" s="69"/>
      <c r="S444" s="69"/>
      <c r="T444" s="69"/>
      <c r="U444" s="69"/>
      <c r="V444" s="69"/>
      <c r="W444" s="69"/>
      <c r="X444" s="69"/>
      <c r="Y444" s="69"/>
      <c r="Z444" s="69"/>
      <c r="AA444" s="69"/>
      <c r="AB444" s="69"/>
      <c r="AC444" s="69"/>
      <c r="AD444" s="69"/>
      <c r="AE444" s="69"/>
      <c r="AF444" s="69"/>
      <c r="AG444" s="69"/>
      <c r="AH444" s="69"/>
      <c r="AI444" s="69"/>
      <c r="AJ444" s="69"/>
      <c r="AK444" s="69"/>
      <c r="AL444" s="69"/>
      <c r="AM444" s="69"/>
      <c r="AN444" s="69"/>
      <c r="AO444" s="69"/>
      <c r="AP444" s="69"/>
      <c r="AQ444" s="69"/>
      <c r="AR444" s="69"/>
      <c r="AS444" s="69"/>
      <c r="AT444" s="69"/>
      <c r="AU444" s="69"/>
      <c r="AV444" s="69"/>
      <c r="AW444" s="70"/>
    </row>
    <row r="445" s="71" customFormat="true" ht="12.75" hidden="false" customHeight="false" outlineLevel="0" collapsed="false">
      <c r="A445" s="97"/>
      <c r="B445" s="99"/>
      <c r="C445" s="99"/>
      <c r="D445" s="36" t="s">
        <v>214</v>
      </c>
      <c r="E445" s="3" t="s">
        <v>70</v>
      </c>
      <c r="F445" s="4" t="n">
        <v>7</v>
      </c>
      <c r="G445" s="68"/>
      <c r="H445" s="5" t="n">
        <f aca="false">F445*G445</f>
        <v>0</v>
      </c>
      <c r="I445" s="69"/>
      <c r="J445" s="69"/>
      <c r="K445" s="69"/>
      <c r="L445" s="69"/>
      <c r="M445" s="69"/>
      <c r="N445" s="69"/>
      <c r="O445" s="69"/>
      <c r="P445" s="69"/>
      <c r="Q445" s="69"/>
      <c r="R445" s="69"/>
      <c r="S445" s="69"/>
      <c r="T445" s="69"/>
      <c r="U445" s="69"/>
      <c r="V445" s="69"/>
      <c r="W445" s="69"/>
      <c r="X445" s="69"/>
      <c r="Y445" s="69"/>
      <c r="Z445" s="69"/>
      <c r="AA445" s="69"/>
      <c r="AB445" s="69"/>
      <c r="AC445" s="69"/>
      <c r="AD445" s="69"/>
      <c r="AE445" s="69"/>
      <c r="AF445" s="69"/>
      <c r="AG445" s="69"/>
      <c r="AH445" s="69"/>
      <c r="AI445" s="69"/>
      <c r="AJ445" s="69"/>
      <c r="AK445" s="69"/>
      <c r="AL445" s="69"/>
      <c r="AM445" s="69"/>
      <c r="AN445" s="69"/>
      <c r="AO445" s="69"/>
      <c r="AP445" s="69"/>
      <c r="AQ445" s="69"/>
      <c r="AR445" s="69"/>
      <c r="AS445" s="69"/>
      <c r="AT445" s="69"/>
      <c r="AU445" s="69"/>
      <c r="AV445" s="69"/>
      <c r="AW445" s="70"/>
    </row>
    <row r="446" s="71" customFormat="true" ht="12.75" hidden="false" customHeight="false" outlineLevel="0" collapsed="false">
      <c r="A446" s="97"/>
      <c r="B446" s="99"/>
      <c r="C446" s="99"/>
      <c r="D446" s="36" t="s">
        <v>215</v>
      </c>
      <c r="E446" s="3" t="s">
        <v>70</v>
      </c>
      <c r="F446" s="4" t="n">
        <v>1</v>
      </c>
      <c r="G446" s="68"/>
      <c r="H446" s="5" t="n">
        <f aca="false">F446*G446</f>
        <v>0</v>
      </c>
      <c r="I446" s="69"/>
      <c r="J446" s="69"/>
      <c r="K446" s="69"/>
      <c r="L446" s="69"/>
      <c r="M446" s="69"/>
      <c r="N446" s="69"/>
      <c r="O446" s="69"/>
      <c r="P446" s="69"/>
      <c r="Q446" s="69"/>
      <c r="R446" s="69"/>
      <c r="S446" s="69"/>
      <c r="T446" s="69"/>
      <c r="U446" s="69"/>
      <c r="V446" s="69"/>
      <c r="W446" s="69"/>
      <c r="X446" s="69"/>
      <c r="Y446" s="69"/>
      <c r="Z446" s="69"/>
      <c r="AA446" s="69"/>
      <c r="AB446" s="69"/>
      <c r="AC446" s="69"/>
      <c r="AD446" s="69"/>
      <c r="AE446" s="69"/>
      <c r="AF446" s="69"/>
      <c r="AG446" s="69"/>
      <c r="AH446" s="69"/>
      <c r="AI446" s="69"/>
      <c r="AJ446" s="69"/>
      <c r="AK446" s="69"/>
      <c r="AL446" s="69"/>
      <c r="AM446" s="69"/>
      <c r="AN446" s="69"/>
      <c r="AO446" s="69"/>
      <c r="AP446" s="69"/>
      <c r="AQ446" s="69"/>
      <c r="AR446" s="69"/>
      <c r="AS446" s="69"/>
      <c r="AT446" s="69"/>
      <c r="AU446" s="69"/>
      <c r="AV446" s="69"/>
      <c r="AW446" s="70"/>
    </row>
    <row r="447" s="71" customFormat="true" ht="12.75" hidden="false" customHeight="false" outlineLevel="0" collapsed="false">
      <c r="A447" s="97"/>
      <c r="B447" s="99"/>
      <c r="C447" s="99"/>
      <c r="D447" s="99"/>
      <c r="E447" s="3"/>
      <c r="F447" s="4"/>
      <c r="G447" s="68"/>
      <c r="H447" s="5" t="n">
        <f aca="false">F447*G447</f>
        <v>0</v>
      </c>
      <c r="I447" s="69"/>
      <c r="J447" s="69"/>
      <c r="K447" s="69"/>
      <c r="L447" s="69"/>
      <c r="M447" s="69"/>
      <c r="N447" s="69"/>
      <c r="O447" s="69"/>
      <c r="P447" s="69"/>
      <c r="Q447" s="69"/>
      <c r="R447" s="69"/>
      <c r="S447" s="69"/>
      <c r="T447" s="69"/>
      <c r="U447" s="69"/>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c r="AU447" s="69"/>
      <c r="AV447" s="69"/>
      <c r="AW447" s="70"/>
    </row>
    <row r="448" s="71" customFormat="true" ht="12.75" hidden="false" customHeight="false" outlineLevel="0" collapsed="false">
      <c r="A448" s="97"/>
      <c r="B448" s="35" t="s">
        <v>17</v>
      </c>
      <c r="C448" s="36" t="s">
        <v>216</v>
      </c>
      <c r="D448" s="83"/>
      <c r="E448" s="3"/>
      <c r="F448" s="4"/>
      <c r="G448" s="68"/>
      <c r="H448" s="5" t="n">
        <f aca="false">F448*G448</f>
        <v>0</v>
      </c>
      <c r="I448" s="69"/>
      <c r="J448" s="69"/>
      <c r="K448" s="69"/>
      <c r="L448" s="69"/>
      <c r="M448" s="69"/>
      <c r="N448" s="69"/>
      <c r="O448" s="69"/>
      <c r="P448" s="69"/>
      <c r="Q448" s="69"/>
      <c r="R448" s="69"/>
      <c r="S448" s="69"/>
      <c r="T448" s="69"/>
      <c r="U448" s="69"/>
      <c r="V448" s="69"/>
      <c r="W448" s="69"/>
      <c r="X448" s="69"/>
      <c r="Y448" s="69"/>
      <c r="Z448" s="69"/>
      <c r="AA448" s="69"/>
      <c r="AB448" s="69"/>
      <c r="AC448" s="69"/>
      <c r="AD448" s="69"/>
      <c r="AE448" s="69"/>
      <c r="AF448" s="69"/>
      <c r="AG448" s="69"/>
      <c r="AH448" s="69"/>
      <c r="AI448" s="69"/>
      <c r="AJ448" s="69"/>
      <c r="AK448" s="69"/>
      <c r="AL448" s="69"/>
      <c r="AM448" s="69"/>
      <c r="AN448" s="69"/>
      <c r="AO448" s="69"/>
      <c r="AP448" s="69"/>
      <c r="AQ448" s="69"/>
      <c r="AR448" s="69"/>
      <c r="AS448" s="69"/>
      <c r="AT448" s="69"/>
      <c r="AU448" s="69"/>
      <c r="AV448" s="69"/>
      <c r="AW448" s="70"/>
    </row>
    <row r="449" s="71" customFormat="true" ht="12.75" hidden="false" customHeight="false" outlineLevel="0" collapsed="false">
      <c r="A449" s="97"/>
      <c r="B449" s="99"/>
      <c r="C449" s="99"/>
      <c r="D449" s="36" t="s">
        <v>214</v>
      </c>
      <c r="E449" s="3" t="s">
        <v>70</v>
      </c>
      <c r="F449" s="4" t="n">
        <v>1</v>
      </c>
      <c r="G449" s="68"/>
      <c r="H449" s="5" t="n">
        <f aca="false">F449*G449</f>
        <v>0</v>
      </c>
      <c r="I449" s="69"/>
      <c r="J449" s="69"/>
      <c r="K449" s="69"/>
      <c r="L449" s="69"/>
      <c r="M449" s="69"/>
      <c r="N449" s="69"/>
      <c r="O449" s="69"/>
      <c r="P449" s="69"/>
      <c r="Q449" s="69"/>
      <c r="R449" s="69"/>
      <c r="S449" s="69"/>
      <c r="T449" s="69"/>
      <c r="U449" s="69"/>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c r="AU449" s="69"/>
      <c r="AV449" s="69"/>
      <c r="AW449" s="70"/>
    </row>
    <row r="450" s="71" customFormat="true" ht="12.75" hidden="false" customHeight="false" outlineLevel="0" collapsed="false">
      <c r="A450" s="97"/>
      <c r="B450" s="99"/>
      <c r="C450" s="99"/>
      <c r="D450" s="36"/>
      <c r="E450" s="3"/>
      <c r="F450" s="4"/>
      <c r="G450" s="68"/>
      <c r="H450" s="5" t="n">
        <f aca="false">F450*G450</f>
        <v>0</v>
      </c>
      <c r="I450" s="69"/>
      <c r="J450" s="69"/>
      <c r="K450" s="69"/>
      <c r="L450" s="69"/>
      <c r="M450" s="69"/>
      <c r="N450" s="69"/>
      <c r="O450" s="69"/>
      <c r="P450" s="69"/>
      <c r="Q450" s="69"/>
      <c r="R450" s="69"/>
      <c r="S450" s="69"/>
      <c r="T450" s="69"/>
      <c r="U450" s="69"/>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c r="AU450" s="69"/>
      <c r="AV450" s="69"/>
      <c r="AW450" s="70"/>
    </row>
    <row r="451" customFormat="false" ht="12.75" hidden="false" customHeight="false" outlineLevel="0" collapsed="false">
      <c r="A451" s="34"/>
      <c r="B451" s="35" t="s">
        <v>17</v>
      </c>
      <c r="C451" s="36" t="s">
        <v>184</v>
      </c>
      <c r="D451" s="83"/>
      <c r="G451" s="77"/>
      <c r="H451" s="5" t="n">
        <f aca="false">F451*G451</f>
        <v>0</v>
      </c>
    </row>
    <row r="452" customFormat="false" ht="12.75" hidden="false" customHeight="false" outlineLevel="0" collapsed="false">
      <c r="A452" s="34"/>
      <c r="B452" s="84"/>
      <c r="D452" s="36" t="s">
        <v>122</v>
      </c>
      <c r="E452" s="3" t="s">
        <v>70</v>
      </c>
      <c r="F452" s="4" t="n">
        <v>12</v>
      </c>
      <c r="G452" s="77"/>
      <c r="H452" s="5" t="n">
        <f aca="false">F452*G452</f>
        <v>0</v>
      </c>
    </row>
    <row r="453" customFormat="false" ht="12.75" hidden="false" customHeight="false" outlineLevel="0" collapsed="false">
      <c r="A453" s="34"/>
      <c r="B453" s="84"/>
      <c r="D453" s="36" t="s">
        <v>168</v>
      </c>
      <c r="E453" s="3" t="s">
        <v>70</v>
      </c>
      <c r="F453" s="4" t="n">
        <v>4</v>
      </c>
      <c r="G453" s="77"/>
      <c r="H453" s="5" t="n">
        <f aca="false">F453*G453</f>
        <v>0</v>
      </c>
    </row>
    <row r="454" customFormat="false" ht="12.75" hidden="false" customHeight="false" outlineLevel="0" collapsed="false">
      <c r="A454" s="34"/>
      <c r="B454" s="84"/>
      <c r="D454" s="36" t="s">
        <v>124</v>
      </c>
      <c r="E454" s="3" t="s">
        <v>70</v>
      </c>
      <c r="F454" s="4" t="n">
        <v>8</v>
      </c>
      <c r="G454" s="77"/>
      <c r="H454" s="5" t="n">
        <f aca="false">F454*G454</f>
        <v>0</v>
      </c>
    </row>
    <row r="455" customFormat="false" ht="12.75" hidden="false" customHeight="false" outlineLevel="0" collapsed="false">
      <c r="A455" s="34"/>
      <c r="B455" s="84"/>
      <c r="D455" s="36" t="s">
        <v>143</v>
      </c>
      <c r="E455" s="3" t="s">
        <v>70</v>
      </c>
      <c r="F455" s="4" t="n">
        <v>8</v>
      </c>
      <c r="G455" s="77"/>
      <c r="H455" s="5" t="n">
        <f aca="false">F455*G455</f>
        <v>0</v>
      </c>
    </row>
    <row r="456" customFormat="false" ht="12.75" hidden="false" customHeight="false" outlineLevel="0" collapsed="false">
      <c r="A456" s="34"/>
      <c r="B456" s="84"/>
      <c r="D456" s="36" t="s">
        <v>146</v>
      </c>
      <c r="E456" s="3" t="s">
        <v>70</v>
      </c>
      <c r="F456" s="4" t="n">
        <v>4</v>
      </c>
      <c r="G456" s="77"/>
      <c r="H456" s="5" t="n">
        <f aca="false">F456*G456</f>
        <v>0</v>
      </c>
    </row>
    <row r="457" customFormat="false" ht="12.75" hidden="false" customHeight="false" outlineLevel="0" collapsed="false">
      <c r="A457" s="34"/>
      <c r="B457" s="84"/>
      <c r="D457" s="36" t="s">
        <v>144</v>
      </c>
      <c r="E457" s="3" t="s">
        <v>70</v>
      </c>
      <c r="F457" s="4" t="n">
        <v>80</v>
      </c>
      <c r="G457" s="77"/>
      <c r="H457" s="5" t="n">
        <f aca="false">F457*G457</f>
        <v>0</v>
      </c>
    </row>
    <row r="458" customFormat="false" ht="12.75" hidden="false" customHeight="false" outlineLevel="0" collapsed="false">
      <c r="A458" s="34"/>
      <c r="B458" s="84"/>
      <c r="D458" s="36" t="s">
        <v>189</v>
      </c>
      <c r="E458" s="3" t="s">
        <v>70</v>
      </c>
      <c r="F458" s="4" t="n">
        <v>4</v>
      </c>
      <c r="G458" s="77"/>
      <c r="H458" s="5" t="n">
        <f aca="false">F458*G458</f>
        <v>0</v>
      </c>
    </row>
    <row r="459" s="7" customFormat="true" ht="12.75" hidden="false" customHeight="false" outlineLevel="0" collapsed="false">
      <c r="A459" s="89"/>
      <c r="B459" s="200"/>
      <c r="C459" s="176"/>
      <c r="D459" s="175"/>
      <c r="E459" s="92"/>
      <c r="F459" s="93"/>
      <c r="G459" s="77"/>
      <c r="H459" s="5" t="n">
        <f aca="false">F459*G459</f>
        <v>0</v>
      </c>
      <c r="I459" s="6"/>
      <c r="J459" s="6"/>
      <c r="K459" s="6"/>
      <c r="L459" s="6"/>
      <c r="M459" s="6"/>
      <c r="N459" s="6"/>
      <c r="O459" s="6"/>
      <c r="P459" s="6"/>
      <c r="Q459" s="6"/>
      <c r="R459" s="6"/>
      <c r="S459" s="6"/>
      <c r="T459" s="6"/>
      <c r="U459" s="6"/>
      <c r="V459" s="6"/>
      <c r="W459" s="6"/>
      <c r="X459" s="6"/>
      <c r="Y459" s="6"/>
      <c r="Z459" s="6"/>
      <c r="AA459" s="6"/>
      <c r="AB459" s="6"/>
      <c r="AC459" s="6"/>
      <c r="AD459" s="6"/>
      <c r="AE459" s="6"/>
      <c r="AF459" s="6"/>
      <c r="AG459" s="6"/>
      <c r="AH459" s="6"/>
      <c r="AI459" s="6"/>
      <c r="AJ459" s="6"/>
      <c r="AK459" s="6"/>
      <c r="AL459" s="6"/>
      <c r="AM459" s="6"/>
      <c r="AN459" s="6"/>
      <c r="AO459" s="6"/>
      <c r="AP459" s="6"/>
      <c r="AQ459" s="6"/>
      <c r="AR459" s="6"/>
      <c r="AS459" s="6"/>
      <c r="AT459" s="6"/>
      <c r="AU459" s="6"/>
      <c r="AV459" s="6"/>
    </row>
    <row r="460" customFormat="false" ht="12.75" hidden="false" customHeight="false" outlineLevel="0" collapsed="false">
      <c r="A460" s="34"/>
      <c r="B460" s="35" t="s">
        <v>17</v>
      </c>
      <c r="C460" s="36" t="s">
        <v>217</v>
      </c>
      <c r="D460" s="83"/>
      <c r="G460" s="77"/>
      <c r="H460" s="5" t="n">
        <f aca="false">F460*G460</f>
        <v>0</v>
      </c>
    </row>
    <row r="461" customFormat="false" ht="12.75" hidden="false" customHeight="false" outlineLevel="0" collapsed="false">
      <c r="A461" s="34"/>
      <c r="B461" s="84"/>
      <c r="D461" s="36" t="s">
        <v>218</v>
      </c>
      <c r="G461" s="77"/>
      <c r="H461" s="5" t="n">
        <f aca="false">F461*G461</f>
        <v>0</v>
      </c>
    </row>
    <row r="462" customFormat="false" ht="12.75" hidden="false" customHeight="false" outlineLevel="0" collapsed="false">
      <c r="A462" s="34"/>
      <c r="B462" s="84"/>
      <c r="D462" s="36" t="s">
        <v>182</v>
      </c>
      <c r="E462" s="3" t="s">
        <v>70</v>
      </c>
      <c r="F462" s="4" t="n">
        <v>9</v>
      </c>
      <c r="G462" s="77"/>
      <c r="H462" s="5" t="n">
        <f aca="false">F462*G462</f>
        <v>0</v>
      </c>
    </row>
    <row r="463" customFormat="false" ht="12.75" hidden="false" customHeight="false" outlineLevel="0" collapsed="false">
      <c r="A463" s="34"/>
      <c r="B463" s="84"/>
      <c r="D463" s="36"/>
      <c r="G463" s="77"/>
      <c r="H463" s="5" t="n">
        <f aca="false">F463*G463</f>
        <v>0</v>
      </c>
    </row>
    <row r="464" s="40" customFormat="true" ht="14.25" hidden="false" customHeight="false" outlineLevel="0" collapsed="false">
      <c r="A464" s="34"/>
      <c r="B464" s="35" t="s">
        <v>17</v>
      </c>
      <c r="C464" s="36" t="s">
        <v>179</v>
      </c>
      <c r="D464" s="83"/>
      <c r="E464" s="3"/>
      <c r="F464" s="4"/>
      <c r="G464" s="77"/>
      <c r="H464" s="5" t="n">
        <f aca="false">F464*G464</f>
        <v>0</v>
      </c>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9"/>
    </row>
    <row r="465" s="40" customFormat="true" ht="14.25" hidden="false" customHeight="false" outlineLevel="0" collapsed="false">
      <c r="A465" s="34"/>
      <c r="B465" s="84"/>
      <c r="C465" s="2"/>
      <c r="D465" s="36" t="s">
        <v>180</v>
      </c>
      <c r="E465" s="3" t="s">
        <v>70</v>
      </c>
      <c r="F465" s="4" t="n">
        <v>5</v>
      </c>
      <c r="G465" s="77"/>
      <c r="H465" s="5" t="n">
        <f aca="false">F465*G465</f>
        <v>0</v>
      </c>
      <c r="I465" s="38"/>
      <c r="J465" s="38"/>
      <c r="K465" s="38"/>
      <c r="L465" s="38"/>
      <c r="M465" s="38"/>
      <c r="N465" s="38"/>
      <c r="O465" s="38"/>
      <c r="P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9"/>
    </row>
    <row r="466" s="40" customFormat="true" ht="14.25" hidden="false" customHeight="false" outlineLevel="0" collapsed="false">
      <c r="A466" s="34"/>
      <c r="B466" s="84"/>
      <c r="C466" s="2"/>
      <c r="D466" s="36"/>
      <c r="E466" s="3"/>
      <c r="F466" s="4"/>
      <c r="G466" s="77"/>
      <c r="H466" s="5" t="n">
        <f aca="false">F466*G466</f>
        <v>0</v>
      </c>
      <c r="I466" s="38"/>
      <c r="J466" s="38"/>
      <c r="K466" s="38"/>
      <c r="L466" s="38"/>
      <c r="M466" s="38"/>
      <c r="N466" s="38"/>
      <c r="O466" s="38"/>
      <c r="P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9"/>
    </row>
    <row r="467" s="40" customFormat="true" ht="14.25" hidden="false" customHeight="true" outlineLevel="0" collapsed="false">
      <c r="A467" s="34"/>
      <c r="B467" s="35" t="s">
        <v>17</v>
      </c>
      <c r="C467" s="168" t="s">
        <v>183</v>
      </c>
      <c r="D467" s="168"/>
      <c r="E467" s="3"/>
      <c r="F467" s="4"/>
      <c r="G467" s="77"/>
      <c r="H467" s="5" t="n">
        <f aca="false">F467*G467</f>
        <v>0</v>
      </c>
      <c r="I467" s="38"/>
      <c r="J467" s="38"/>
      <c r="K467" s="38"/>
      <c r="L467" s="38"/>
      <c r="M467" s="38"/>
      <c r="N467" s="38"/>
      <c r="O467" s="38"/>
      <c r="P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9"/>
    </row>
    <row r="468" s="40" customFormat="true" ht="14.25" hidden="false" customHeight="false" outlineLevel="0" collapsed="false">
      <c r="A468" s="34"/>
      <c r="B468" s="84"/>
      <c r="C468" s="2"/>
      <c r="D468" s="36" t="s">
        <v>182</v>
      </c>
      <c r="E468" s="3" t="s">
        <v>70</v>
      </c>
      <c r="F468" s="4" t="n">
        <v>5</v>
      </c>
      <c r="G468" s="77"/>
      <c r="H468" s="5" t="n">
        <f aca="false">F468*G468</f>
        <v>0</v>
      </c>
      <c r="I468" s="38"/>
      <c r="J468" s="38"/>
      <c r="K468" s="38"/>
      <c r="L468" s="38"/>
      <c r="M468" s="38"/>
      <c r="N468" s="38"/>
      <c r="O468" s="38"/>
      <c r="P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9"/>
    </row>
    <row r="469" s="40" customFormat="true" ht="14.25" hidden="false" customHeight="false" outlineLevel="0" collapsed="false">
      <c r="A469" s="34"/>
      <c r="B469" s="84"/>
      <c r="C469" s="2"/>
      <c r="D469" s="36"/>
      <c r="E469" s="3"/>
      <c r="F469" s="4"/>
      <c r="G469" s="77"/>
      <c r="H469" s="5" t="n">
        <f aca="false">F469*G469</f>
        <v>0</v>
      </c>
      <c r="I469" s="38"/>
      <c r="J469" s="38"/>
      <c r="K469" s="38"/>
      <c r="L469" s="38"/>
      <c r="M469" s="38"/>
      <c r="N469" s="38"/>
      <c r="O469" s="38"/>
      <c r="P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9"/>
    </row>
    <row r="470" customFormat="false" ht="65.25" hidden="false" customHeight="true" outlineLevel="0" collapsed="false">
      <c r="A470" s="34"/>
      <c r="B470" s="35" t="s">
        <v>17</v>
      </c>
      <c r="C470" s="43" t="s">
        <v>219</v>
      </c>
      <c r="D470" s="43"/>
      <c r="E470" s="3" t="s">
        <v>19</v>
      </c>
      <c r="F470" s="4" t="n">
        <v>5</v>
      </c>
      <c r="G470" s="77"/>
      <c r="H470" s="5" t="n">
        <f aca="false">F470*G470</f>
        <v>0</v>
      </c>
    </row>
    <row r="471" s="40" customFormat="true" ht="14.25" hidden="false" customHeight="false" outlineLevel="0" collapsed="false">
      <c r="A471" s="34"/>
      <c r="B471" s="84"/>
      <c r="C471" s="2"/>
      <c r="D471" s="36"/>
      <c r="E471" s="3"/>
      <c r="F471" s="4"/>
      <c r="G471" s="77"/>
      <c r="H471" s="5" t="n">
        <f aca="false">F471*G471</f>
        <v>0</v>
      </c>
      <c r="I471" s="38"/>
      <c r="J471" s="38"/>
      <c r="K471" s="38"/>
      <c r="L471" s="38"/>
      <c r="M471" s="38"/>
      <c r="N471" s="38"/>
      <c r="O471" s="38"/>
      <c r="P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9"/>
    </row>
    <row r="472" customFormat="false" ht="12.75" hidden="false" customHeight="true" outlineLevel="0" collapsed="false">
      <c r="A472" s="206"/>
      <c r="B472" s="207" t="s">
        <v>17</v>
      </c>
      <c r="C472" s="43" t="s">
        <v>220</v>
      </c>
      <c r="D472" s="43"/>
      <c r="E472" s="208" t="s">
        <v>70</v>
      </c>
      <c r="F472" s="209" t="n">
        <v>10</v>
      </c>
      <c r="G472" s="148"/>
      <c r="H472" s="5" t="n">
        <f aca="false">F472*G472</f>
        <v>0</v>
      </c>
    </row>
    <row r="473" customFormat="false" ht="12.75" hidden="false" customHeight="false" outlineLevel="0" collapsed="false">
      <c r="A473" s="206"/>
      <c r="B473" s="207"/>
      <c r="C473" s="43"/>
      <c r="D473" s="108"/>
      <c r="E473" s="208"/>
      <c r="F473" s="209"/>
      <c r="G473" s="148"/>
      <c r="H473" s="5" t="n">
        <f aca="false">F473*G473</f>
        <v>0</v>
      </c>
    </row>
    <row r="474" s="7" customFormat="true" ht="180" hidden="false" customHeight="true" outlineLevel="0" collapsed="false">
      <c r="A474" s="89"/>
      <c r="B474" s="90" t="s">
        <v>17</v>
      </c>
      <c r="C474" s="91" t="s">
        <v>221</v>
      </c>
      <c r="D474" s="91"/>
      <c r="E474" s="92" t="s">
        <v>19</v>
      </c>
      <c r="F474" s="93" t="n">
        <v>2</v>
      </c>
      <c r="G474" s="77"/>
      <c r="H474" s="5" t="n">
        <f aca="false">F474*G474</f>
        <v>0</v>
      </c>
      <c r="I474" s="6"/>
      <c r="J474" s="6"/>
      <c r="K474" s="6"/>
      <c r="L474" s="6"/>
      <c r="M474" s="6"/>
      <c r="N474" s="6"/>
      <c r="O474" s="6"/>
      <c r="P474" s="6"/>
      <c r="Q474" s="6"/>
      <c r="R474" s="6"/>
      <c r="S474" s="6"/>
      <c r="T474" s="6"/>
      <c r="U474" s="6"/>
      <c r="V474" s="6"/>
      <c r="W474" s="6"/>
      <c r="X474" s="6"/>
      <c r="Y474" s="6"/>
      <c r="Z474" s="6"/>
      <c r="AA474" s="6"/>
      <c r="AB474" s="6"/>
      <c r="AC474" s="6"/>
      <c r="AD474" s="6"/>
      <c r="AE474" s="6"/>
      <c r="AF474" s="6"/>
      <c r="AG474" s="6"/>
      <c r="AH474" s="6"/>
      <c r="AI474" s="6"/>
      <c r="AJ474" s="6"/>
      <c r="AK474" s="6"/>
      <c r="AL474" s="6"/>
      <c r="AM474" s="6"/>
      <c r="AN474" s="6"/>
      <c r="AO474" s="6"/>
      <c r="AP474" s="6"/>
      <c r="AQ474" s="6"/>
      <c r="AR474" s="6"/>
      <c r="AS474" s="6"/>
      <c r="AT474" s="6"/>
      <c r="AU474" s="6"/>
      <c r="AV474" s="6"/>
    </row>
    <row r="475" customFormat="false" ht="12.75" hidden="false" customHeight="false" outlineLevel="0" collapsed="false">
      <c r="A475" s="34"/>
      <c r="B475" s="84"/>
      <c r="D475" s="36"/>
      <c r="G475" s="77"/>
      <c r="H475" s="5" t="n">
        <f aca="false">F475*G475</f>
        <v>0</v>
      </c>
    </row>
    <row r="476" s="40" customFormat="true" ht="270" hidden="false" customHeight="true" outlineLevel="0" collapsed="false">
      <c r="A476" s="34"/>
      <c r="B476" s="35" t="s">
        <v>17</v>
      </c>
      <c r="C476" s="82" t="s">
        <v>222</v>
      </c>
      <c r="D476" s="82"/>
      <c r="E476" s="3"/>
      <c r="F476" s="4"/>
      <c r="G476" s="77"/>
      <c r="H476" s="5" t="n">
        <f aca="false">F476*G476</f>
        <v>0</v>
      </c>
      <c r="I476" s="38"/>
      <c r="J476" s="38"/>
      <c r="K476" s="38"/>
      <c r="L476" s="38"/>
      <c r="M476" s="38"/>
      <c r="N476" s="38"/>
      <c r="O476" s="38"/>
      <c r="P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9"/>
    </row>
    <row r="477" s="40" customFormat="true" ht="12.75" hidden="false" customHeight="true" outlineLevel="0" collapsed="false">
      <c r="A477" s="34"/>
      <c r="B477" s="35"/>
      <c r="C477" s="36" t="s">
        <v>223</v>
      </c>
      <c r="D477" s="83"/>
      <c r="E477" s="3"/>
      <c r="F477" s="4"/>
      <c r="G477" s="77"/>
      <c r="H477" s="5" t="n">
        <f aca="false">F477*G477</f>
        <v>0</v>
      </c>
      <c r="I477" s="38"/>
      <c r="J477" s="38"/>
      <c r="K477" s="38"/>
      <c r="L477" s="38"/>
      <c r="M477" s="38"/>
      <c r="N477" s="38"/>
      <c r="O477" s="38"/>
      <c r="P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9"/>
    </row>
    <row r="478" s="40" customFormat="true" ht="12.75" hidden="false" customHeight="true" outlineLevel="0" collapsed="false">
      <c r="A478" s="34"/>
      <c r="B478" s="84"/>
      <c r="C478" s="35" t="s">
        <v>17</v>
      </c>
      <c r="D478" s="36" t="s">
        <v>224</v>
      </c>
      <c r="E478" s="3"/>
      <c r="F478" s="4"/>
      <c r="G478" s="77"/>
      <c r="H478" s="5" t="n">
        <f aca="false">F478*G478</f>
        <v>0</v>
      </c>
      <c r="I478" s="38"/>
      <c r="J478" s="38"/>
      <c r="K478" s="38"/>
      <c r="L478" s="38"/>
      <c r="M478" s="38"/>
      <c r="N478" s="38"/>
      <c r="O478" s="38"/>
      <c r="P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9"/>
    </row>
    <row r="479" s="40" customFormat="true" ht="12.75" hidden="false" customHeight="true" outlineLevel="0" collapsed="false">
      <c r="A479" s="34"/>
      <c r="B479" s="84"/>
      <c r="C479" s="35" t="s">
        <v>17</v>
      </c>
      <c r="D479" s="36" t="s">
        <v>225</v>
      </c>
      <c r="E479" s="3"/>
      <c r="F479" s="4"/>
      <c r="G479" s="77"/>
      <c r="H479" s="5" t="n">
        <f aca="false">F479*G479</f>
        <v>0</v>
      </c>
      <c r="I479" s="38"/>
      <c r="J479" s="38"/>
      <c r="K479" s="38"/>
      <c r="L479" s="38"/>
      <c r="M479" s="38"/>
      <c r="N479" s="38"/>
      <c r="O479" s="38"/>
      <c r="P479" s="38"/>
      <c r="Q479" s="38"/>
      <c r="R479" s="38"/>
      <c r="S479" s="38"/>
      <c r="T479" s="38"/>
      <c r="U479" s="38"/>
      <c r="V479" s="38"/>
      <c r="W479" s="38"/>
      <c r="X479" s="38"/>
      <c r="Y479" s="38"/>
      <c r="Z479" s="38"/>
      <c r="AA479" s="38"/>
      <c r="AB479" s="38"/>
      <c r="AC479" s="38"/>
      <c r="AD479" s="38"/>
      <c r="AE479" s="38"/>
      <c r="AF479" s="38"/>
      <c r="AG479" s="38"/>
      <c r="AH479" s="38"/>
      <c r="AI479" s="38"/>
      <c r="AJ479" s="38"/>
      <c r="AK479" s="38"/>
      <c r="AL479" s="38"/>
      <c r="AM479" s="38"/>
      <c r="AN479" s="38"/>
      <c r="AO479" s="38"/>
      <c r="AP479" s="38"/>
      <c r="AQ479" s="38"/>
      <c r="AR479" s="38"/>
      <c r="AS479" s="38"/>
      <c r="AT479" s="38"/>
      <c r="AU479" s="38"/>
      <c r="AV479" s="38"/>
      <c r="AW479" s="39"/>
    </row>
    <row r="480" s="40" customFormat="true" ht="12.75" hidden="false" customHeight="true" outlineLevel="0" collapsed="false">
      <c r="A480" s="34"/>
      <c r="B480" s="84"/>
      <c r="C480" s="35" t="s">
        <v>17</v>
      </c>
      <c r="D480" s="36" t="s">
        <v>226</v>
      </c>
      <c r="E480" s="3"/>
      <c r="F480" s="4"/>
      <c r="G480" s="77"/>
      <c r="H480" s="5" t="n">
        <f aca="false">F480*G480</f>
        <v>0</v>
      </c>
      <c r="I480" s="38"/>
      <c r="J480" s="38"/>
      <c r="K480" s="38"/>
      <c r="L480" s="38"/>
      <c r="M480" s="38"/>
      <c r="N480" s="38"/>
      <c r="O480" s="38"/>
      <c r="P480" s="38"/>
      <c r="Q480" s="38"/>
      <c r="R480" s="38"/>
      <c r="S480" s="38"/>
      <c r="T480" s="38"/>
      <c r="U480" s="38"/>
      <c r="V480" s="38"/>
      <c r="W480" s="38"/>
      <c r="X480" s="38"/>
      <c r="Y480" s="38"/>
      <c r="Z480" s="38"/>
      <c r="AA480" s="38"/>
      <c r="AB480" s="38"/>
      <c r="AC480" s="38"/>
      <c r="AD480" s="38"/>
      <c r="AE480" s="38"/>
      <c r="AF480" s="38"/>
      <c r="AG480" s="38"/>
      <c r="AH480" s="38"/>
      <c r="AI480" s="38"/>
      <c r="AJ480" s="38"/>
      <c r="AK480" s="38"/>
      <c r="AL480" s="38"/>
      <c r="AM480" s="38"/>
      <c r="AN480" s="38"/>
      <c r="AO480" s="38"/>
      <c r="AP480" s="38"/>
      <c r="AQ480" s="38"/>
      <c r="AR480" s="38"/>
      <c r="AS480" s="38"/>
      <c r="AT480" s="38"/>
      <c r="AU480" s="38"/>
      <c r="AV480" s="38"/>
      <c r="AW480" s="39"/>
    </row>
    <row r="481" s="40" customFormat="true" ht="12.75" hidden="false" customHeight="true" outlineLevel="0" collapsed="false">
      <c r="A481" s="34"/>
      <c r="B481" s="84"/>
      <c r="C481" s="35" t="s">
        <v>17</v>
      </c>
      <c r="D481" s="36" t="s">
        <v>227</v>
      </c>
      <c r="E481" s="3"/>
      <c r="F481" s="4"/>
      <c r="G481" s="77"/>
      <c r="H481" s="5" t="n">
        <f aca="false">F481*G481</f>
        <v>0</v>
      </c>
      <c r="I481" s="38"/>
      <c r="J481" s="38"/>
      <c r="K481" s="38"/>
      <c r="L481" s="38"/>
      <c r="M481" s="38"/>
      <c r="N481" s="38"/>
      <c r="O481" s="38"/>
      <c r="P481" s="38"/>
      <c r="Q481" s="38"/>
      <c r="R481" s="38"/>
      <c r="S481" s="38"/>
      <c r="T481" s="38"/>
      <c r="U481" s="38"/>
      <c r="V481" s="38"/>
      <c r="W481" s="38"/>
      <c r="X481" s="38"/>
      <c r="Y481" s="38"/>
      <c r="Z481" s="38"/>
      <c r="AA481" s="38"/>
      <c r="AB481" s="38"/>
      <c r="AC481" s="38"/>
      <c r="AD481" s="38"/>
      <c r="AE481" s="38"/>
      <c r="AF481" s="38"/>
      <c r="AG481" s="38"/>
      <c r="AH481" s="38"/>
      <c r="AI481" s="38"/>
      <c r="AJ481" s="38"/>
      <c r="AK481" s="38"/>
      <c r="AL481" s="38"/>
      <c r="AM481" s="38"/>
      <c r="AN481" s="38"/>
      <c r="AO481" s="38"/>
      <c r="AP481" s="38"/>
      <c r="AQ481" s="38"/>
      <c r="AR481" s="38"/>
      <c r="AS481" s="38"/>
      <c r="AT481" s="38"/>
      <c r="AU481" s="38"/>
      <c r="AV481" s="38"/>
      <c r="AW481" s="39"/>
    </row>
    <row r="482" s="40" customFormat="true" ht="12.75" hidden="false" customHeight="true" outlineLevel="0" collapsed="false">
      <c r="A482" s="34"/>
      <c r="B482" s="84"/>
      <c r="C482" s="35" t="s">
        <v>17</v>
      </c>
      <c r="D482" s="36" t="s">
        <v>228</v>
      </c>
      <c r="E482" s="3"/>
      <c r="F482" s="4"/>
      <c r="G482" s="77"/>
      <c r="H482" s="5" t="n">
        <f aca="false">F482*G482</f>
        <v>0</v>
      </c>
      <c r="I482" s="38"/>
      <c r="J482" s="38"/>
      <c r="K482" s="38"/>
      <c r="L482" s="38"/>
      <c r="M482" s="38"/>
      <c r="N482" s="38"/>
      <c r="O482" s="38"/>
      <c r="P482" s="38"/>
      <c r="Q482" s="38"/>
      <c r="R482" s="38"/>
      <c r="S482" s="38"/>
      <c r="T482" s="38"/>
      <c r="U482" s="38"/>
      <c r="V482" s="38"/>
      <c r="W482" s="38"/>
      <c r="X482" s="38"/>
      <c r="Y482" s="38"/>
      <c r="Z482" s="38"/>
      <c r="AA482" s="38"/>
      <c r="AB482" s="38"/>
      <c r="AC482" s="38"/>
      <c r="AD482" s="38"/>
      <c r="AE482" s="38"/>
      <c r="AF482" s="38"/>
      <c r="AG482" s="38"/>
      <c r="AH482" s="38"/>
      <c r="AI482" s="38"/>
      <c r="AJ482" s="38"/>
      <c r="AK482" s="38"/>
      <c r="AL482" s="38"/>
      <c r="AM482" s="38"/>
      <c r="AN482" s="38"/>
      <c r="AO482" s="38"/>
      <c r="AP482" s="38"/>
      <c r="AQ482" s="38"/>
      <c r="AR482" s="38"/>
      <c r="AS482" s="38"/>
      <c r="AT482" s="38"/>
      <c r="AU482" s="38"/>
      <c r="AV482" s="38"/>
      <c r="AW482" s="39"/>
    </row>
    <row r="483" s="40" customFormat="true" ht="12.75" hidden="false" customHeight="true" outlineLevel="0" collapsed="false">
      <c r="A483" s="34"/>
      <c r="B483" s="84"/>
      <c r="C483" s="35" t="s">
        <v>17</v>
      </c>
      <c r="D483" s="36" t="s">
        <v>229</v>
      </c>
      <c r="E483" s="3"/>
      <c r="F483" s="4"/>
      <c r="G483" s="77"/>
      <c r="H483" s="5" t="n">
        <f aca="false">F483*G483</f>
        <v>0</v>
      </c>
      <c r="I483" s="38"/>
      <c r="J483" s="38"/>
      <c r="K483" s="38"/>
      <c r="L483" s="38"/>
      <c r="M483" s="38"/>
      <c r="N483" s="38"/>
      <c r="O483" s="38"/>
      <c r="P483" s="38"/>
      <c r="Q483" s="38"/>
      <c r="R483" s="38"/>
      <c r="S483" s="38"/>
      <c r="T483" s="38"/>
      <c r="U483" s="38"/>
      <c r="V483" s="38"/>
      <c r="W483" s="38"/>
      <c r="X483" s="38"/>
      <c r="Y483" s="38"/>
      <c r="Z483" s="38"/>
      <c r="AA483" s="38"/>
      <c r="AB483" s="38"/>
      <c r="AC483" s="38"/>
      <c r="AD483" s="38"/>
      <c r="AE483" s="38"/>
      <c r="AF483" s="38"/>
      <c r="AG483" s="38"/>
      <c r="AH483" s="38"/>
      <c r="AI483" s="38"/>
      <c r="AJ483" s="38"/>
      <c r="AK483" s="38"/>
      <c r="AL483" s="38"/>
      <c r="AM483" s="38"/>
      <c r="AN483" s="38"/>
      <c r="AO483" s="38"/>
      <c r="AP483" s="38"/>
      <c r="AQ483" s="38"/>
      <c r="AR483" s="38"/>
      <c r="AS483" s="38"/>
      <c r="AT483" s="38"/>
      <c r="AU483" s="38"/>
      <c r="AV483" s="38"/>
      <c r="AW483" s="39"/>
    </row>
    <row r="484" s="40" customFormat="true" ht="12.75" hidden="false" customHeight="true" outlineLevel="0" collapsed="false">
      <c r="A484" s="34"/>
      <c r="B484" s="84"/>
      <c r="C484" s="35" t="s">
        <v>17</v>
      </c>
      <c r="D484" s="85" t="s">
        <v>64</v>
      </c>
      <c r="E484" s="3"/>
      <c r="F484" s="4"/>
      <c r="G484" s="77"/>
      <c r="H484" s="5" t="n">
        <f aca="false">F484*G484</f>
        <v>0</v>
      </c>
      <c r="I484" s="38"/>
      <c r="J484" s="38"/>
      <c r="K484" s="38"/>
      <c r="L484" s="38"/>
      <c r="M484" s="38"/>
      <c r="N484" s="38"/>
      <c r="O484" s="38"/>
      <c r="P484" s="38"/>
      <c r="Q484" s="38"/>
      <c r="R484" s="38"/>
      <c r="S484" s="38"/>
      <c r="T484" s="38"/>
      <c r="U484" s="38"/>
      <c r="V484" s="38"/>
      <c r="W484" s="38"/>
      <c r="X484" s="38"/>
      <c r="Y484" s="38"/>
      <c r="Z484" s="38"/>
      <c r="AA484" s="38"/>
      <c r="AB484" s="38"/>
      <c r="AC484" s="38"/>
      <c r="AD484" s="38"/>
      <c r="AE484" s="38"/>
      <c r="AF484" s="38"/>
      <c r="AG484" s="38"/>
      <c r="AH484" s="38"/>
      <c r="AI484" s="38"/>
      <c r="AJ484" s="38"/>
      <c r="AK484" s="38"/>
      <c r="AL484" s="38"/>
      <c r="AM484" s="38"/>
      <c r="AN484" s="38"/>
      <c r="AO484" s="38"/>
      <c r="AP484" s="38"/>
      <c r="AQ484" s="38"/>
      <c r="AR484" s="38"/>
      <c r="AS484" s="38"/>
      <c r="AT484" s="38"/>
      <c r="AU484" s="38"/>
      <c r="AV484" s="38"/>
      <c r="AW484" s="39"/>
    </row>
    <row r="485" s="40" customFormat="true" ht="12.75" hidden="false" customHeight="true" outlineLevel="0" collapsed="false">
      <c r="A485" s="34"/>
      <c r="B485" s="84"/>
      <c r="C485" s="35" t="s">
        <v>17</v>
      </c>
      <c r="D485" s="36" t="s">
        <v>66</v>
      </c>
      <c r="E485" s="3"/>
      <c r="F485" s="4"/>
      <c r="G485" s="77"/>
      <c r="H485" s="5" t="n">
        <f aca="false">F485*G485</f>
        <v>0</v>
      </c>
      <c r="I485" s="38"/>
      <c r="J485" s="38"/>
      <c r="K485" s="38"/>
      <c r="L485" s="38"/>
      <c r="M485" s="38"/>
      <c r="N485" s="38"/>
      <c r="O485" s="38"/>
      <c r="P485" s="38"/>
      <c r="Q485" s="38"/>
      <c r="R485" s="38"/>
      <c r="S485" s="38"/>
      <c r="T485" s="38"/>
      <c r="U485" s="38"/>
      <c r="V485" s="38"/>
      <c r="W485" s="38"/>
      <c r="X485" s="38"/>
      <c r="Y485" s="38"/>
      <c r="Z485" s="38"/>
      <c r="AA485" s="38"/>
      <c r="AB485" s="38"/>
      <c r="AC485" s="38"/>
      <c r="AD485" s="38"/>
      <c r="AE485" s="38"/>
      <c r="AF485" s="38"/>
      <c r="AG485" s="38"/>
      <c r="AH485" s="38"/>
      <c r="AI485" s="38"/>
      <c r="AJ485" s="38"/>
      <c r="AK485" s="38"/>
      <c r="AL485" s="38"/>
      <c r="AM485" s="38"/>
      <c r="AN485" s="38"/>
      <c r="AO485" s="38"/>
      <c r="AP485" s="38"/>
      <c r="AQ485" s="38"/>
      <c r="AR485" s="38"/>
      <c r="AS485" s="38"/>
      <c r="AT485" s="38"/>
      <c r="AU485" s="38"/>
      <c r="AV485" s="38"/>
      <c r="AW485" s="39"/>
    </row>
    <row r="486" s="40" customFormat="true" ht="12.75" hidden="false" customHeight="true" outlineLevel="0" collapsed="false">
      <c r="A486" s="34"/>
      <c r="B486" s="84"/>
      <c r="C486" s="35" t="s">
        <v>17</v>
      </c>
      <c r="D486" s="36" t="s">
        <v>67</v>
      </c>
      <c r="E486" s="3"/>
      <c r="F486" s="4"/>
      <c r="G486" s="77"/>
      <c r="H486" s="5" t="n">
        <f aca="false">F486*G486</f>
        <v>0</v>
      </c>
      <c r="I486" s="38"/>
      <c r="J486" s="38"/>
      <c r="K486" s="38"/>
      <c r="L486" s="38"/>
      <c r="M486" s="38"/>
      <c r="N486" s="38"/>
      <c r="O486" s="38"/>
      <c r="P486" s="38"/>
      <c r="Q486" s="38"/>
      <c r="R486" s="38"/>
      <c r="S486" s="38"/>
      <c r="T486" s="38"/>
      <c r="U486" s="38"/>
      <c r="V486" s="38"/>
      <c r="W486" s="38"/>
      <c r="X486" s="38"/>
      <c r="Y486" s="38"/>
      <c r="Z486" s="38"/>
      <c r="AA486" s="38"/>
      <c r="AB486" s="38"/>
      <c r="AC486" s="38"/>
      <c r="AD486" s="38"/>
      <c r="AE486" s="38"/>
      <c r="AF486" s="38"/>
      <c r="AG486" s="38"/>
      <c r="AH486" s="38"/>
      <c r="AI486" s="38"/>
      <c r="AJ486" s="38"/>
      <c r="AK486" s="38"/>
      <c r="AL486" s="38"/>
      <c r="AM486" s="38"/>
      <c r="AN486" s="38"/>
      <c r="AO486" s="38"/>
      <c r="AP486" s="38"/>
      <c r="AQ486" s="38"/>
      <c r="AR486" s="38"/>
      <c r="AS486" s="38"/>
      <c r="AT486" s="38"/>
      <c r="AU486" s="38"/>
      <c r="AV486" s="38"/>
      <c r="AW486" s="39"/>
    </row>
    <row r="487" s="40" customFormat="true" ht="25.5" hidden="false" customHeight="true" outlineLevel="0" collapsed="false">
      <c r="A487" s="34"/>
      <c r="B487" s="84"/>
      <c r="C487" s="35"/>
      <c r="D487" s="86" t="s">
        <v>230</v>
      </c>
      <c r="E487" s="3" t="s">
        <v>19</v>
      </c>
      <c r="F487" s="4" t="n">
        <v>1</v>
      </c>
      <c r="G487" s="77"/>
      <c r="H487" s="5" t="n">
        <f aca="false">F487*G487</f>
        <v>0</v>
      </c>
      <c r="I487" s="38"/>
      <c r="J487" s="38"/>
      <c r="K487" s="38"/>
      <c r="L487" s="38"/>
      <c r="M487" s="38"/>
      <c r="N487" s="38"/>
      <c r="O487" s="38"/>
      <c r="P487" s="38"/>
      <c r="Q487" s="38"/>
      <c r="R487" s="38"/>
      <c r="S487" s="38"/>
      <c r="T487" s="38"/>
      <c r="U487" s="38"/>
      <c r="V487" s="38"/>
      <c r="W487" s="38"/>
      <c r="X487" s="38"/>
      <c r="Y487" s="38"/>
      <c r="Z487" s="38"/>
      <c r="AA487" s="38"/>
      <c r="AB487" s="38"/>
      <c r="AC487" s="38"/>
      <c r="AD487" s="38"/>
      <c r="AE487" s="38"/>
      <c r="AF487" s="38"/>
      <c r="AG487" s="38"/>
      <c r="AH487" s="38"/>
      <c r="AI487" s="38"/>
      <c r="AJ487" s="38"/>
      <c r="AK487" s="38"/>
      <c r="AL487" s="38"/>
      <c r="AM487" s="38"/>
      <c r="AN487" s="38"/>
      <c r="AO487" s="38"/>
      <c r="AP487" s="38"/>
      <c r="AQ487" s="38"/>
      <c r="AR487" s="38"/>
      <c r="AS487" s="38"/>
      <c r="AT487" s="38"/>
      <c r="AU487" s="38"/>
      <c r="AV487" s="38"/>
      <c r="AW487" s="39"/>
    </row>
    <row r="488" s="40" customFormat="true" ht="12.75" hidden="false" customHeight="true" outlineLevel="0" collapsed="false">
      <c r="A488" s="34"/>
      <c r="B488" s="84"/>
      <c r="C488" s="35"/>
      <c r="D488" s="86"/>
      <c r="E488" s="3"/>
      <c r="F488" s="4"/>
      <c r="G488" s="77"/>
      <c r="H488" s="5" t="n">
        <f aca="false">F488*G488</f>
        <v>0</v>
      </c>
      <c r="I488" s="38"/>
      <c r="J488" s="38"/>
      <c r="K488" s="38"/>
      <c r="L488" s="38"/>
      <c r="M488" s="38"/>
      <c r="N488" s="38"/>
      <c r="O488" s="38"/>
      <c r="P488" s="38"/>
      <c r="Q488" s="38"/>
      <c r="R488" s="38"/>
      <c r="S488" s="38"/>
      <c r="T488" s="38"/>
      <c r="U488" s="38"/>
      <c r="V488" s="38"/>
      <c r="W488" s="38"/>
      <c r="X488" s="38"/>
      <c r="Y488" s="38"/>
      <c r="Z488" s="38"/>
      <c r="AA488" s="38"/>
      <c r="AB488" s="38"/>
      <c r="AC488" s="38"/>
      <c r="AD488" s="38"/>
      <c r="AE488" s="38"/>
      <c r="AF488" s="38"/>
      <c r="AG488" s="38"/>
      <c r="AH488" s="38"/>
      <c r="AI488" s="38"/>
      <c r="AJ488" s="38"/>
      <c r="AK488" s="38"/>
      <c r="AL488" s="38"/>
      <c r="AM488" s="38"/>
      <c r="AN488" s="38"/>
      <c r="AO488" s="38"/>
      <c r="AP488" s="38"/>
      <c r="AQ488" s="38"/>
      <c r="AR488" s="38"/>
      <c r="AS488" s="38"/>
      <c r="AT488" s="38"/>
      <c r="AU488" s="38"/>
      <c r="AV488" s="38"/>
      <c r="AW488" s="39"/>
    </row>
    <row r="489" s="40" customFormat="true" ht="282.75" hidden="false" customHeight="true" outlineLevel="0" collapsed="false">
      <c r="A489" s="34"/>
      <c r="B489" s="35" t="s">
        <v>17</v>
      </c>
      <c r="C489" s="82" t="s">
        <v>231</v>
      </c>
      <c r="D489" s="82"/>
      <c r="E489" s="3"/>
      <c r="F489" s="4"/>
      <c r="G489" s="77"/>
      <c r="H489" s="5" t="n">
        <f aca="false">F489*G489</f>
        <v>0</v>
      </c>
      <c r="I489" s="38"/>
      <c r="J489" s="38"/>
      <c r="K489" s="38"/>
      <c r="L489" s="38"/>
      <c r="M489" s="38"/>
      <c r="N489" s="38"/>
      <c r="O489" s="38"/>
      <c r="P489" s="38"/>
      <c r="Q489" s="38"/>
      <c r="R489" s="38"/>
      <c r="S489" s="38"/>
      <c r="T489" s="38"/>
      <c r="U489" s="38"/>
      <c r="V489" s="38"/>
      <c r="W489" s="38"/>
      <c r="X489" s="38"/>
      <c r="Y489" s="38"/>
      <c r="Z489" s="38"/>
      <c r="AA489" s="38"/>
      <c r="AB489" s="38"/>
      <c r="AC489" s="38"/>
      <c r="AD489" s="38"/>
      <c r="AE489" s="38"/>
      <c r="AF489" s="38"/>
      <c r="AG489" s="38"/>
      <c r="AH489" s="38"/>
      <c r="AI489" s="38"/>
      <c r="AJ489" s="38"/>
      <c r="AK489" s="38"/>
      <c r="AL489" s="38"/>
      <c r="AM489" s="38"/>
      <c r="AN489" s="38"/>
      <c r="AO489" s="38"/>
      <c r="AP489" s="38"/>
      <c r="AQ489" s="38"/>
      <c r="AR489" s="38"/>
      <c r="AS489" s="38"/>
      <c r="AT489" s="38"/>
      <c r="AU489" s="38"/>
      <c r="AV489" s="38"/>
      <c r="AW489" s="39"/>
    </row>
    <row r="490" s="40" customFormat="true" ht="12.75" hidden="false" customHeight="true" outlineLevel="0" collapsed="false">
      <c r="A490" s="34"/>
      <c r="B490" s="35"/>
      <c r="C490" s="36" t="s">
        <v>223</v>
      </c>
      <c r="D490" s="83"/>
      <c r="E490" s="3"/>
      <c r="F490" s="4"/>
      <c r="G490" s="77"/>
      <c r="H490" s="5" t="n">
        <f aca="false">F490*G490</f>
        <v>0</v>
      </c>
      <c r="I490" s="38"/>
      <c r="J490" s="38"/>
      <c r="K490" s="38"/>
      <c r="L490" s="38"/>
      <c r="M490" s="38"/>
      <c r="N490" s="38"/>
      <c r="O490" s="38"/>
      <c r="P490" s="38"/>
      <c r="Q490" s="38"/>
      <c r="R490" s="38"/>
      <c r="S490" s="38"/>
      <c r="T490" s="38"/>
      <c r="U490" s="38"/>
      <c r="V490" s="38"/>
      <c r="W490" s="38"/>
      <c r="X490" s="38"/>
      <c r="Y490" s="38"/>
      <c r="Z490" s="38"/>
      <c r="AA490" s="38"/>
      <c r="AB490" s="38"/>
      <c r="AC490" s="38"/>
      <c r="AD490" s="38"/>
      <c r="AE490" s="38"/>
      <c r="AF490" s="38"/>
      <c r="AG490" s="38"/>
      <c r="AH490" s="38"/>
      <c r="AI490" s="38"/>
      <c r="AJ490" s="38"/>
      <c r="AK490" s="38"/>
      <c r="AL490" s="38"/>
      <c r="AM490" s="38"/>
      <c r="AN490" s="38"/>
      <c r="AO490" s="38"/>
      <c r="AP490" s="38"/>
      <c r="AQ490" s="38"/>
      <c r="AR490" s="38"/>
      <c r="AS490" s="38"/>
      <c r="AT490" s="38"/>
      <c r="AU490" s="38"/>
      <c r="AV490" s="38"/>
      <c r="AW490" s="39"/>
    </row>
    <row r="491" s="40" customFormat="true" ht="12.75" hidden="false" customHeight="true" outlineLevel="0" collapsed="false">
      <c r="A491" s="34"/>
      <c r="B491" s="84"/>
      <c r="C491" s="35" t="s">
        <v>17</v>
      </c>
      <c r="D491" s="36" t="s">
        <v>232</v>
      </c>
      <c r="E491" s="3"/>
      <c r="F491" s="4"/>
      <c r="G491" s="77"/>
      <c r="H491" s="5" t="n">
        <f aca="false">F491*G491</f>
        <v>0</v>
      </c>
      <c r="I491" s="38"/>
      <c r="J491" s="38"/>
      <c r="K491" s="38"/>
      <c r="L491" s="38"/>
      <c r="M491" s="38"/>
      <c r="N491" s="38"/>
      <c r="O491" s="38"/>
      <c r="P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9"/>
    </row>
    <row r="492" s="40" customFormat="true" ht="12.75" hidden="false" customHeight="true" outlineLevel="0" collapsed="false">
      <c r="A492" s="34"/>
      <c r="B492" s="84"/>
      <c r="C492" s="35" t="s">
        <v>17</v>
      </c>
      <c r="D492" s="36" t="s">
        <v>233</v>
      </c>
      <c r="E492" s="3"/>
      <c r="F492" s="4"/>
      <c r="G492" s="77"/>
      <c r="H492" s="5" t="n">
        <f aca="false">F492*G492</f>
        <v>0</v>
      </c>
      <c r="I492" s="38"/>
      <c r="J492" s="38"/>
      <c r="K492" s="38"/>
      <c r="L492" s="38"/>
      <c r="M492" s="38"/>
      <c r="N492" s="38"/>
      <c r="O492" s="38"/>
      <c r="P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9"/>
    </row>
    <row r="493" s="40" customFormat="true" ht="12.75" hidden="false" customHeight="true" outlineLevel="0" collapsed="false">
      <c r="A493" s="34"/>
      <c r="B493" s="84"/>
      <c r="C493" s="35" t="s">
        <v>17</v>
      </c>
      <c r="D493" s="36" t="s">
        <v>234</v>
      </c>
      <c r="E493" s="3"/>
      <c r="F493" s="4"/>
      <c r="G493" s="77"/>
      <c r="H493" s="5" t="n">
        <f aca="false">F493*G493</f>
        <v>0</v>
      </c>
      <c r="I493" s="38"/>
      <c r="J493" s="38"/>
      <c r="K493" s="38"/>
      <c r="L493" s="38"/>
      <c r="M493" s="38"/>
      <c r="N493" s="38"/>
      <c r="O493" s="38"/>
      <c r="P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9"/>
    </row>
    <row r="494" s="40" customFormat="true" ht="12.75" hidden="false" customHeight="true" outlineLevel="0" collapsed="false">
      <c r="A494" s="34"/>
      <c r="B494" s="84"/>
      <c r="C494" s="35" t="s">
        <v>17</v>
      </c>
      <c r="D494" s="36" t="s">
        <v>227</v>
      </c>
      <c r="E494" s="3"/>
      <c r="F494" s="4"/>
      <c r="G494" s="77"/>
      <c r="H494" s="5" t="n">
        <f aca="false">F494*G494</f>
        <v>0</v>
      </c>
      <c r="I494" s="38"/>
      <c r="J494" s="38"/>
      <c r="K494" s="38"/>
      <c r="L494" s="38"/>
      <c r="M494" s="38"/>
      <c r="N494" s="38"/>
      <c r="O494" s="38"/>
      <c r="P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9"/>
    </row>
    <row r="495" s="40" customFormat="true" ht="12.75" hidden="false" customHeight="true" outlineLevel="0" collapsed="false">
      <c r="A495" s="34"/>
      <c r="B495" s="84"/>
      <c r="C495" s="35" t="s">
        <v>17</v>
      </c>
      <c r="D495" s="36" t="s">
        <v>235</v>
      </c>
      <c r="E495" s="3"/>
      <c r="F495" s="4"/>
      <c r="G495" s="77"/>
      <c r="H495" s="5" t="n">
        <f aca="false">F495*G495</f>
        <v>0</v>
      </c>
      <c r="I495" s="38"/>
      <c r="J495" s="38"/>
      <c r="K495" s="38"/>
      <c r="L495" s="38"/>
      <c r="M495" s="38"/>
      <c r="N495" s="38"/>
      <c r="O495" s="38"/>
      <c r="P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9"/>
    </row>
    <row r="496" s="40" customFormat="true" ht="12.75" hidden="false" customHeight="true" outlineLevel="0" collapsed="false">
      <c r="A496" s="34"/>
      <c r="B496" s="84"/>
      <c r="C496" s="35" t="s">
        <v>17</v>
      </c>
      <c r="D496" s="36" t="s">
        <v>236</v>
      </c>
      <c r="E496" s="3"/>
      <c r="F496" s="4"/>
      <c r="G496" s="77"/>
      <c r="H496" s="5" t="n">
        <f aca="false">F496*G496</f>
        <v>0</v>
      </c>
      <c r="I496" s="38"/>
      <c r="J496" s="38"/>
      <c r="K496" s="38"/>
      <c r="L496" s="38"/>
      <c r="M496" s="38"/>
      <c r="N496" s="38"/>
      <c r="O496" s="38"/>
      <c r="P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9"/>
    </row>
    <row r="497" s="40" customFormat="true" ht="12.75" hidden="false" customHeight="true" outlineLevel="0" collapsed="false">
      <c r="A497" s="34"/>
      <c r="B497" s="84"/>
      <c r="C497" s="35" t="s">
        <v>17</v>
      </c>
      <c r="D497" s="85" t="s">
        <v>64</v>
      </c>
      <c r="E497" s="3"/>
      <c r="F497" s="4"/>
      <c r="G497" s="77"/>
      <c r="H497" s="5" t="n">
        <f aca="false">F497*G497</f>
        <v>0</v>
      </c>
      <c r="I497" s="38"/>
      <c r="J497" s="38"/>
      <c r="K497" s="38"/>
      <c r="L497" s="38"/>
      <c r="M497" s="38"/>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9"/>
    </row>
    <row r="498" s="40" customFormat="true" ht="12.75" hidden="false" customHeight="true" outlineLevel="0" collapsed="false">
      <c r="A498" s="34"/>
      <c r="B498" s="84"/>
      <c r="C498" s="35" t="s">
        <v>17</v>
      </c>
      <c r="D498" s="36" t="s">
        <v>66</v>
      </c>
      <c r="E498" s="3"/>
      <c r="F498" s="4"/>
      <c r="G498" s="77"/>
      <c r="H498" s="5" t="n">
        <f aca="false">F498*G498</f>
        <v>0</v>
      </c>
      <c r="I498" s="38"/>
      <c r="J498" s="38"/>
      <c r="K498" s="38"/>
      <c r="L498" s="38"/>
      <c r="M498" s="38"/>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9"/>
    </row>
    <row r="499" s="40" customFormat="true" ht="12.75" hidden="false" customHeight="true" outlineLevel="0" collapsed="false">
      <c r="A499" s="34"/>
      <c r="B499" s="84"/>
      <c r="C499" s="35" t="s">
        <v>17</v>
      </c>
      <c r="D499" s="36" t="s">
        <v>67</v>
      </c>
      <c r="E499" s="3"/>
      <c r="F499" s="4"/>
      <c r="G499" s="77"/>
      <c r="H499" s="5" t="n">
        <f aca="false">F499*G499</f>
        <v>0</v>
      </c>
      <c r="I499" s="38"/>
      <c r="J499" s="38"/>
      <c r="K499" s="38"/>
      <c r="L499" s="38"/>
      <c r="M499" s="38"/>
      <c r="N499" s="38"/>
      <c r="O499" s="38"/>
      <c r="P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9"/>
    </row>
    <row r="500" s="40" customFormat="true" ht="25.5" hidden="false" customHeight="true" outlineLevel="0" collapsed="false">
      <c r="A500" s="34"/>
      <c r="B500" s="84"/>
      <c r="C500" s="35"/>
      <c r="D500" s="86" t="s">
        <v>237</v>
      </c>
      <c r="E500" s="3" t="s">
        <v>19</v>
      </c>
      <c r="F500" s="4" t="n">
        <v>1</v>
      </c>
      <c r="G500" s="77"/>
      <c r="H500" s="5" t="n">
        <f aca="false">F500*G500</f>
        <v>0</v>
      </c>
      <c r="I500" s="38"/>
      <c r="J500" s="38"/>
      <c r="K500" s="38"/>
      <c r="L500" s="38"/>
      <c r="M500" s="38"/>
      <c r="N500" s="38"/>
      <c r="O500" s="38"/>
      <c r="P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9"/>
    </row>
    <row r="501" customFormat="false" ht="12.75" hidden="false" customHeight="false" outlineLevel="0" collapsed="false">
      <c r="A501" s="34"/>
      <c r="B501" s="84"/>
      <c r="D501" s="36"/>
      <c r="G501" s="77"/>
      <c r="H501" s="5" t="n">
        <f aca="false">F501*G501</f>
        <v>0</v>
      </c>
    </row>
    <row r="502" customFormat="false" ht="204" hidden="false" customHeight="true" outlineLevel="0" collapsed="false">
      <c r="A502" s="34"/>
      <c r="B502" s="35" t="s">
        <v>17</v>
      </c>
      <c r="C502" s="43" t="s">
        <v>238</v>
      </c>
      <c r="D502" s="43"/>
      <c r="E502" s="3" t="s">
        <v>19</v>
      </c>
      <c r="F502" s="4" t="n">
        <v>1</v>
      </c>
      <c r="G502" s="77"/>
      <c r="H502" s="5" t="n">
        <f aca="false">F502*G502</f>
        <v>0</v>
      </c>
    </row>
    <row r="503" customFormat="false" ht="12.75" hidden="false" customHeight="false" outlineLevel="0" collapsed="false">
      <c r="A503" s="34"/>
      <c r="B503" s="84"/>
      <c r="D503" s="36"/>
      <c r="G503" s="77"/>
      <c r="H503" s="5" t="n">
        <f aca="false">F503*G503</f>
        <v>0</v>
      </c>
    </row>
    <row r="504" customFormat="false" ht="177.75" hidden="false" customHeight="true" outlineLevel="0" collapsed="false">
      <c r="A504" s="34"/>
      <c r="B504" s="35" t="s">
        <v>17</v>
      </c>
      <c r="C504" s="43" t="s">
        <v>239</v>
      </c>
      <c r="D504" s="43"/>
      <c r="E504" s="3" t="s">
        <v>19</v>
      </c>
      <c r="F504" s="4" t="n">
        <v>1</v>
      </c>
      <c r="G504" s="77"/>
      <c r="H504" s="5" t="n">
        <f aca="false">F504*G504</f>
        <v>0</v>
      </c>
    </row>
    <row r="505" customFormat="false" ht="12.75" hidden="false" customHeight="false" outlineLevel="0" collapsed="false">
      <c r="A505" s="34"/>
      <c r="B505" s="84"/>
      <c r="D505" s="36"/>
      <c r="G505" s="77"/>
      <c r="H505" s="5" t="n">
        <f aca="false">F505*G505</f>
        <v>0</v>
      </c>
    </row>
    <row r="506" customFormat="false" ht="229.5" hidden="false" customHeight="true" outlineLevel="0" collapsed="false">
      <c r="A506" s="34"/>
      <c r="B506" s="35" t="s">
        <v>17</v>
      </c>
      <c r="C506" s="43" t="s">
        <v>240</v>
      </c>
      <c r="D506" s="43"/>
      <c r="E506" s="3" t="s">
        <v>19</v>
      </c>
      <c r="F506" s="4" t="n">
        <v>1</v>
      </c>
      <c r="G506" s="77"/>
      <c r="H506" s="5" t="n">
        <f aca="false">F506*G506</f>
        <v>0</v>
      </c>
    </row>
    <row r="507" customFormat="false" ht="12.75" hidden="false" customHeight="false" outlineLevel="0" collapsed="false">
      <c r="A507" s="34"/>
      <c r="B507" s="84"/>
      <c r="D507" s="36"/>
      <c r="G507" s="77"/>
      <c r="H507" s="5" t="n">
        <f aca="false">F507*G507</f>
        <v>0</v>
      </c>
    </row>
    <row r="508" customFormat="false" ht="180" hidden="false" customHeight="true" outlineLevel="0" collapsed="false">
      <c r="A508" s="34"/>
      <c r="B508" s="35" t="s">
        <v>17</v>
      </c>
      <c r="C508" s="43" t="s">
        <v>241</v>
      </c>
      <c r="D508" s="43"/>
      <c r="E508" s="3" t="s">
        <v>19</v>
      </c>
      <c r="F508" s="4" t="n">
        <v>1</v>
      </c>
      <c r="G508" s="77"/>
      <c r="H508" s="5" t="n">
        <f aca="false">F508*G508</f>
        <v>0</v>
      </c>
    </row>
    <row r="509" customFormat="false" ht="12.75" hidden="false" customHeight="false" outlineLevel="0" collapsed="false">
      <c r="A509" s="34"/>
      <c r="B509" s="84"/>
      <c r="D509" s="36"/>
      <c r="G509" s="77"/>
      <c r="H509" s="5" t="n">
        <f aca="false">F509*G509</f>
        <v>0</v>
      </c>
    </row>
    <row r="510" customFormat="false" ht="25.5" hidden="false" customHeight="true" outlineLevel="0" collapsed="false">
      <c r="A510" s="34"/>
      <c r="B510" s="35" t="s">
        <v>17</v>
      </c>
      <c r="C510" s="43" t="s">
        <v>242</v>
      </c>
      <c r="D510" s="43"/>
      <c r="E510" s="3" t="s">
        <v>19</v>
      </c>
      <c r="F510" s="4" t="n">
        <v>2</v>
      </c>
      <c r="G510" s="77"/>
      <c r="H510" s="5" t="n">
        <f aca="false">F510*G510</f>
        <v>0</v>
      </c>
    </row>
    <row r="511" s="7" customFormat="true" ht="12.75" hidden="false" customHeight="true" outlineLevel="0" collapsed="false">
      <c r="A511" s="89"/>
      <c r="B511" s="90"/>
      <c r="C511" s="210"/>
      <c r="D511" s="211"/>
      <c r="E511" s="92"/>
      <c r="F511" s="93"/>
      <c r="G511" s="77"/>
      <c r="H511" s="5" t="n">
        <f aca="false">F511*G511</f>
        <v>0</v>
      </c>
      <c r="I511" s="6"/>
      <c r="J511" s="6"/>
      <c r="K511" s="6"/>
      <c r="L511" s="6"/>
      <c r="M511" s="6"/>
      <c r="N511" s="6"/>
      <c r="O511" s="6"/>
      <c r="P511" s="6"/>
      <c r="Q511" s="6"/>
      <c r="R511" s="6"/>
      <c r="S511" s="6"/>
      <c r="T511" s="6"/>
      <c r="U511" s="6"/>
      <c r="V511" s="6"/>
      <c r="W511" s="6"/>
      <c r="X511" s="6"/>
      <c r="Y511" s="6"/>
      <c r="Z511" s="6"/>
      <c r="AA511" s="6"/>
      <c r="AB511" s="6"/>
      <c r="AC511" s="6"/>
      <c r="AD511" s="6"/>
      <c r="AE511" s="6"/>
      <c r="AF511" s="6"/>
      <c r="AG511" s="6"/>
      <c r="AH511" s="6"/>
      <c r="AI511" s="6"/>
      <c r="AJ511" s="6"/>
      <c r="AK511" s="6"/>
      <c r="AL511" s="6"/>
      <c r="AM511" s="6"/>
      <c r="AN511" s="6"/>
      <c r="AO511" s="6"/>
      <c r="AP511" s="6"/>
      <c r="AQ511" s="6"/>
      <c r="AR511" s="6"/>
      <c r="AS511" s="6"/>
      <c r="AT511" s="6"/>
      <c r="AU511" s="6"/>
      <c r="AV511" s="6"/>
    </row>
    <row r="512" s="71" customFormat="true" ht="51" hidden="false" customHeight="true" outlineLevel="0" collapsed="false">
      <c r="A512" s="72"/>
      <c r="B512" s="35" t="s">
        <v>17</v>
      </c>
      <c r="C512" s="43" t="s">
        <v>243</v>
      </c>
      <c r="D512" s="43"/>
      <c r="E512" s="3" t="s">
        <v>19</v>
      </c>
      <c r="F512" s="4" t="n">
        <v>1</v>
      </c>
      <c r="G512" s="68"/>
      <c r="H512" s="5" t="n">
        <f aca="false">F512*G512</f>
        <v>0</v>
      </c>
      <c r="I512" s="69"/>
      <c r="J512" s="69"/>
      <c r="K512" s="69"/>
      <c r="L512" s="69"/>
      <c r="M512" s="69"/>
      <c r="N512" s="69"/>
      <c r="O512" s="69"/>
      <c r="P512" s="69"/>
      <c r="Q512" s="69"/>
      <c r="R512" s="69"/>
      <c r="S512" s="69"/>
      <c r="T512" s="69"/>
      <c r="U512" s="69"/>
      <c r="V512" s="69"/>
      <c r="W512" s="69"/>
      <c r="X512" s="69"/>
      <c r="Y512" s="69"/>
      <c r="Z512" s="69"/>
      <c r="AA512" s="69"/>
      <c r="AB512" s="69"/>
      <c r="AC512" s="69"/>
      <c r="AD512" s="69"/>
      <c r="AE512" s="69"/>
      <c r="AF512" s="69"/>
      <c r="AG512" s="69"/>
      <c r="AH512" s="69"/>
      <c r="AI512" s="69"/>
      <c r="AJ512" s="69"/>
      <c r="AK512" s="69"/>
      <c r="AL512" s="69"/>
      <c r="AM512" s="69"/>
      <c r="AN512" s="69"/>
      <c r="AO512" s="69"/>
      <c r="AP512" s="69"/>
      <c r="AQ512" s="69"/>
      <c r="AR512" s="69"/>
      <c r="AS512" s="69"/>
      <c r="AT512" s="69"/>
      <c r="AU512" s="69"/>
      <c r="AV512" s="69"/>
      <c r="AW512" s="70"/>
    </row>
    <row r="513" s="71" customFormat="true" ht="12.75" hidden="false" customHeight="false" outlineLevel="0" collapsed="false">
      <c r="A513" s="72"/>
      <c r="B513" s="84"/>
      <c r="C513" s="79"/>
      <c r="D513" s="36"/>
      <c r="E513" s="3"/>
      <c r="F513" s="4"/>
      <c r="G513" s="68"/>
      <c r="H513" s="5" t="n">
        <f aca="false">F513*G513</f>
        <v>0</v>
      </c>
      <c r="I513" s="69"/>
      <c r="J513" s="69"/>
      <c r="K513" s="69"/>
      <c r="L513" s="69"/>
      <c r="M513" s="69"/>
      <c r="N513" s="69"/>
      <c r="O513" s="69"/>
      <c r="P513" s="69"/>
      <c r="Q513" s="69"/>
      <c r="R513" s="69"/>
      <c r="S513" s="69"/>
      <c r="T513" s="69"/>
      <c r="U513" s="69"/>
      <c r="V513" s="69"/>
      <c r="W513" s="69"/>
      <c r="X513" s="69"/>
      <c r="Y513" s="69"/>
      <c r="Z513" s="69"/>
      <c r="AA513" s="69"/>
      <c r="AB513" s="69"/>
      <c r="AC513" s="69"/>
      <c r="AD513" s="69"/>
      <c r="AE513" s="69"/>
      <c r="AF513" s="69"/>
      <c r="AG513" s="69"/>
      <c r="AH513" s="69"/>
      <c r="AI513" s="69"/>
      <c r="AJ513" s="69"/>
      <c r="AK513" s="69"/>
      <c r="AL513" s="69"/>
      <c r="AM513" s="69"/>
      <c r="AN513" s="69"/>
      <c r="AO513" s="69"/>
      <c r="AP513" s="69"/>
      <c r="AQ513" s="69"/>
      <c r="AR513" s="69"/>
      <c r="AS513" s="69"/>
      <c r="AT513" s="69"/>
      <c r="AU513" s="69"/>
      <c r="AV513" s="69"/>
      <c r="AW513" s="70"/>
    </row>
    <row r="514" s="71" customFormat="true" ht="25.5" hidden="false" customHeight="true" outlineLevel="0" collapsed="false">
      <c r="A514" s="72"/>
      <c r="B514" s="35" t="s">
        <v>17</v>
      </c>
      <c r="C514" s="43" t="s">
        <v>244</v>
      </c>
      <c r="D514" s="43"/>
      <c r="E514" s="3" t="s">
        <v>19</v>
      </c>
      <c r="F514" s="4" t="n">
        <v>1</v>
      </c>
      <c r="G514" s="68"/>
      <c r="H514" s="5" t="n">
        <f aca="false">F514*G514</f>
        <v>0</v>
      </c>
      <c r="I514" s="69"/>
      <c r="J514" s="69"/>
      <c r="K514" s="69"/>
      <c r="L514" s="69"/>
      <c r="M514" s="69"/>
      <c r="N514" s="69"/>
      <c r="O514" s="69"/>
      <c r="P514" s="69"/>
      <c r="Q514" s="69"/>
      <c r="R514" s="69"/>
      <c r="S514" s="69"/>
      <c r="T514" s="69"/>
      <c r="U514" s="69"/>
      <c r="V514" s="69"/>
      <c r="W514" s="69"/>
      <c r="X514" s="69"/>
      <c r="Y514" s="69"/>
      <c r="Z514" s="69"/>
      <c r="AA514" s="69"/>
      <c r="AB514" s="69"/>
      <c r="AC514" s="69"/>
      <c r="AD514" s="69"/>
      <c r="AE514" s="69"/>
      <c r="AF514" s="69"/>
      <c r="AG514" s="69"/>
      <c r="AH514" s="69"/>
      <c r="AI514" s="69"/>
      <c r="AJ514" s="69"/>
      <c r="AK514" s="69"/>
      <c r="AL514" s="69"/>
      <c r="AM514" s="69"/>
      <c r="AN514" s="69"/>
      <c r="AO514" s="69"/>
      <c r="AP514" s="69"/>
      <c r="AQ514" s="69"/>
      <c r="AR514" s="69"/>
      <c r="AS514" s="69"/>
      <c r="AT514" s="69"/>
      <c r="AU514" s="69"/>
      <c r="AV514" s="69"/>
      <c r="AW514" s="70"/>
    </row>
    <row r="515" s="71" customFormat="true" ht="12.75" hidden="false" customHeight="false" outlineLevel="0" collapsed="false">
      <c r="A515" s="72"/>
      <c r="B515" s="84"/>
      <c r="C515" s="79"/>
      <c r="D515" s="36"/>
      <c r="E515" s="3"/>
      <c r="F515" s="4"/>
      <c r="G515" s="68"/>
      <c r="H515" s="5" t="n">
        <f aca="false">F515*G515</f>
        <v>0</v>
      </c>
      <c r="I515" s="69"/>
      <c r="J515" s="69"/>
      <c r="K515" s="69"/>
      <c r="L515" s="69"/>
      <c r="M515" s="69"/>
      <c r="N515" s="69"/>
      <c r="O515" s="69"/>
      <c r="P515" s="69"/>
      <c r="Q515" s="69"/>
      <c r="R515" s="69"/>
      <c r="S515" s="69"/>
      <c r="T515" s="69"/>
      <c r="U515" s="69"/>
      <c r="V515" s="69"/>
      <c r="W515" s="69"/>
      <c r="X515" s="69"/>
      <c r="Y515" s="69"/>
      <c r="Z515" s="69"/>
      <c r="AA515" s="69"/>
      <c r="AB515" s="69"/>
      <c r="AC515" s="69"/>
      <c r="AD515" s="69"/>
      <c r="AE515" s="69"/>
      <c r="AF515" s="69"/>
      <c r="AG515" s="69"/>
      <c r="AH515" s="69"/>
      <c r="AI515" s="69"/>
      <c r="AJ515" s="69"/>
      <c r="AK515" s="69"/>
      <c r="AL515" s="69"/>
      <c r="AM515" s="69"/>
      <c r="AN515" s="69"/>
      <c r="AO515" s="69"/>
      <c r="AP515" s="69"/>
      <c r="AQ515" s="69"/>
      <c r="AR515" s="69"/>
      <c r="AS515" s="69"/>
      <c r="AT515" s="69"/>
      <c r="AU515" s="69"/>
      <c r="AV515" s="69"/>
      <c r="AW515" s="70"/>
    </row>
    <row r="516" s="188" customFormat="true" ht="12.75" hidden="false" customHeight="false" outlineLevel="0" collapsed="false">
      <c r="A516" s="191" t="s">
        <v>245</v>
      </c>
      <c r="B516" s="212"/>
      <c r="C516" s="192"/>
      <c r="D516" s="192"/>
      <c r="E516" s="92"/>
      <c r="F516" s="93"/>
      <c r="G516" s="68"/>
      <c r="H516" s="5" t="n">
        <f aca="false">F516*G516</f>
        <v>0</v>
      </c>
      <c r="I516" s="187"/>
      <c r="J516" s="187"/>
      <c r="K516" s="187"/>
      <c r="L516" s="187"/>
      <c r="M516" s="187"/>
      <c r="N516" s="187"/>
      <c r="O516" s="187"/>
      <c r="P516" s="187"/>
      <c r="Q516" s="187"/>
      <c r="R516" s="187"/>
      <c r="S516" s="187"/>
      <c r="T516" s="187"/>
      <c r="U516" s="187"/>
      <c r="V516" s="187"/>
      <c r="W516" s="187"/>
      <c r="X516" s="187"/>
      <c r="Y516" s="187"/>
      <c r="Z516" s="187"/>
      <c r="AA516" s="187"/>
      <c r="AB516" s="187"/>
      <c r="AC516" s="187"/>
      <c r="AD516" s="187"/>
      <c r="AE516" s="187"/>
      <c r="AF516" s="187"/>
      <c r="AG516" s="187"/>
      <c r="AH516" s="187"/>
      <c r="AI516" s="187"/>
      <c r="AJ516" s="187"/>
      <c r="AK516" s="187"/>
      <c r="AL516" s="187"/>
      <c r="AM516" s="187"/>
      <c r="AN516" s="187"/>
      <c r="AO516" s="187"/>
      <c r="AP516" s="187"/>
      <c r="AQ516" s="187"/>
      <c r="AR516" s="187"/>
      <c r="AS516" s="187"/>
      <c r="AT516" s="187"/>
      <c r="AU516" s="187"/>
      <c r="AV516" s="187"/>
    </row>
    <row r="517" s="188" customFormat="true" ht="12.75" hidden="false" customHeight="false" outlineLevel="0" collapsed="false">
      <c r="A517" s="193"/>
      <c r="B517" s="90"/>
      <c r="C517" s="194"/>
      <c r="D517" s="192" t="s">
        <v>246</v>
      </c>
      <c r="E517" s="92"/>
      <c r="F517" s="93"/>
      <c r="G517" s="68"/>
      <c r="H517" s="5" t="n">
        <f aca="false">F517*G517</f>
        <v>0</v>
      </c>
      <c r="I517" s="187"/>
      <c r="J517" s="187"/>
      <c r="K517" s="187"/>
      <c r="L517" s="187"/>
      <c r="M517" s="187"/>
      <c r="N517" s="187"/>
      <c r="O517" s="187"/>
      <c r="P517" s="187"/>
      <c r="Q517" s="187"/>
      <c r="R517" s="187"/>
      <c r="S517" s="187"/>
      <c r="T517" s="187"/>
      <c r="U517" s="187"/>
      <c r="V517" s="187"/>
      <c r="W517" s="187"/>
      <c r="X517" s="187"/>
      <c r="Y517" s="187"/>
      <c r="Z517" s="187"/>
      <c r="AA517" s="187"/>
      <c r="AB517" s="187"/>
      <c r="AC517" s="187"/>
      <c r="AD517" s="187"/>
      <c r="AE517" s="187"/>
      <c r="AF517" s="187"/>
      <c r="AG517" s="187"/>
      <c r="AH517" s="187"/>
      <c r="AI517" s="187"/>
      <c r="AJ517" s="187"/>
      <c r="AK517" s="187"/>
      <c r="AL517" s="187"/>
      <c r="AM517" s="187"/>
      <c r="AN517" s="187"/>
      <c r="AO517" s="187"/>
      <c r="AP517" s="187"/>
      <c r="AQ517" s="187"/>
      <c r="AR517" s="187"/>
      <c r="AS517" s="187"/>
      <c r="AT517" s="187"/>
      <c r="AU517" s="187"/>
      <c r="AV517" s="187"/>
    </row>
    <row r="518" s="188" customFormat="true" ht="12.75" hidden="false" customHeight="false" outlineLevel="0" collapsed="false">
      <c r="A518" s="213"/>
      <c r="B518" s="214"/>
      <c r="C518" s="214"/>
      <c r="D518" s="192" t="s">
        <v>247</v>
      </c>
      <c r="E518" s="92"/>
      <c r="F518" s="93"/>
      <c r="G518" s="68"/>
      <c r="H518" s="5" t="n">
        <f aca="false">F518*G518</f>
        <v>0</v>
      </c>
      <c r="I518" s="187"/>
      <c r="J518" s="187"/>
      <c r="K518" s="187"/>
      <c r="L518" s="187"/>
      <c r="M518" s="187"/>
      <c r="N518" s="187"/>
      <c r="O518" s="187"/>
      <c r="P518" s="187"/>
      <c r="Q518" s="187"/>
      <c r="R518" s="187"/>
      <c r="S518" s="187"/>
      <c r="T518" s="187"/>
      <c r="U518" s="187"/>
      <c r="V518" s="187"/>
      <c r="W518" s="187"/>
      <c r="X518" s="187"/>
      <c r="Y518" s="187"/>
      <c r="Z518" s="187"/>
      <c r="AA518" s="187"/>
      <c r="AB518" s="187"/>
      <c r="AC518" s="187"/>
      <c r="AD518" s="187"/>
      <c r="AE518" s="187"/>
      <c r="AF518" s="187"/>
      <c r="AG518" s="187"/>
      <c r="AH518" s="187"/>
      <c r="AI518" s="187"/>
      <c r="AJ518" s="187"/>
      <c r="AK518" s="187"/>
      <c r="AL518" s="187"/>
      <c r="AM518" s="187"/>
      <c r="AN518" s="187"/>
      <c r="AO518" s="187"/>
      <c r="AP518" s="187"/>
      <c r="AQ518" s="187"/>
      <c r="AR518" s="187"/>
      <c r="AS518" s="187"/>
      <c r="AT518" s="187"/>
      <c r="AU518" s="187"/>
      <c r="AV518" s="187"/>
    </row>
    <row r="519" s="188" customFormat="true" ht="12.75" hidden="false" customHeight="false" outlineLevel="0" collapsed="false">
      <c r="A519" s="213"/>
      <c r="B519" s="214"/>
      <c r="C519" s="214"/>
      <c r="D519" s="214"/>
      <c r="E519" s="92"/>
      <c r="F519" s="93"/>
      <c r="G519" s="68"/>
      <c r="H519" s="5" t="n">
        <f aca="false">F519*G519</f>
        <v>0</v>
      </c>
      <c r="I519" s="187"/>
      <c r="J519" s="187"/>
      <c r="K519" s="187"/>
      <c r="L519" s="187"/>
      <c r="M519" s="187"/>
      <c r="N519" s="187"/>
      <c r="O519" s="187"/>
      <c r="P519" s="187"/>
      <c r="Q519" s="187"/>
      <c r="R519" s="187"/>
      <c r="S519" s="187"/>
      <c r="T519" s="187"/>
      <c r="U519" s="187"/>
      <c r="V519" s="187"/>
      <c r="W519" s="187"/>
      <c r="X519" s="187"/>
      <c r="Y519" s="187"/>
      <c r="Z519" s="187"/>
      <c r="AA519" s="187"/>
      <c r="AB519" s="187"/>
      <c r="AC519" s="187"/>
      <c r="AD519" s="187"/>
      <c r="AE519" s="187"/>
      <c r="AF519" s="187"/>
      <c r="AG519" s="187"/>
      <c r="AH519" s="187"/>
      <c r="AI519" s="187"/>
      <c r="AJ519" s="187"/>
      <c r="AK519" s="187"/>
      <c r="AL519" s="187"/>
      <c r="AM519" s="187"/>
      <c r="AN519" s="187"/>
      <c r="AO519" s="187"/>
      <c r="AP519" s="187"/>
      <c r="AQ519" s="187"/>
      <c r="AR519" s="187"/>
      <c r="AS519" s="187"/>
      <c r="AT519" s="187"/>
      <c r="AU519" s="187"/>
      <c r="AV519" s="187"/>
    </row>
    <row r="520" s="188" customFormat="true" ht="12.75" hidden="false" customHeight="false" outlineLevel="0" collapsed="false">
      <c r="A520" s="213"/>
      <c r="B520" s="214" t="s">
        <v>16</v>
      </c>
      <c r="C520" s="214"/>
      <c r="D520" s="214"/>
      <c r="E520" s="92"/>
      <c r="F520" s="93"/>
      <c r="G520" s="68"/>
      <c r="H520" s="5" t="n">
        <f aca="false">F520*G520</f>
        <v>0</v>
      </c>
      <c r="I520" s="187"/>
      <c r="J520" s="187"/>
      <c r="K520" s="187"/>
      <c r="L520" s="187"/>
      <c r="M520" s="187"/>
      <c r="N520" s="187"/>
      <c r="O520" s="187"/>
      <c r="P520" s="187"/>
      <c r="Q520" s="187"/>
      <c r="R520" s="187"/>
      <c r="S520" s="187"/>
      <c r="T520" s="187"/>
      <c r="U520" s="187"/>
      <c r="V520" s="187"/>
      <c r="W520" s="187"/>
      <c r="X520" s="187"/>
      <c r="Y520" s="187"/>
      <c r="Z520" s="187"/>
      <c r="AA520" s="187"/>
      <c r="AB520" s="187"/>
      <c r="AC520" s="187"/>
      <c r="AD520" s="187"/>
      <c r="AE520" s="187"/>
      <c r="AF520" s="187"/>
      <c r="AG520" s="187"/>
      <c r="AH520" s="187"/>
      <c r="AI520" s="187"/>
      <c r="AJ520" s="187"/>
      <c r="AK520" s="187"/>
      <c r="AL520" s="187"/>
      <c r="AM520" s="187"/>
      <c r="AN520" s="187"/>
      <c r="AO520" s="187"/>
      <c r="AP520" s="187"/>
      <c r="AQ520" s="187"/>
      <c r="AR520" s="187"/>
      <c r="AS520" s="187"/>
      <c r="AT520" s="187"/>
      <c r="AU520" s="187"/>
      <c r="AV520" s="187"/>
    </row>
    <row r="521" s="71" customFormat="true" ht="12.75" hidden="false" customHeight="false" outlineLevel="0" collapsed="false">
      <c r="A521" s="97"/>
      <c r="B521" s="215"/>
      <c r="C521" s="215"/>
      <c r="D521" s="215"/>
      <c r="E521" s="3"/>
      <c r="F521" s="4"/>
      <c r="G521" s="68"/>
      <c r="H521" s="5" t="n">
        <f aca="false">F521*G521</f>
        <v>0</v>
      </c>
      <c r="I521" s="69"/>
      <c r="J521" s="69"/>
      <c r="K521" s="69"/>
      <c r="L521" s="69"/>
      <c r="M521" s="69"/>
      <c r="N521" s="69"/>
      <c r="O521" s="69"/>
      <c r="P521" s="69"/>
      <c r="Q521" s="69"/>
      <c r="R521" s="69"/>
      <c r="S521" s="69"/>
      <c r="T521" s="69"/>
      <c r="U521" s="69"/>
      <c r="V521" s="69"/>
      <c r="W521" s="69"/>
      <c r="X521" s="69"/>
      <c r="Y521" s="69"/>
      <c r="Z521" s="69"/>
      <c r="AA521" s="69"/>
      <c r="AB521" s="69"/>
      <c r="AC521" s="69"/>
      <c r="AD521" s="69"/>
      <c r="AE521" s="69"/>
      <c r="AF521" s="69"/>
      <c r="AG521" s="69"/>
      <c r="AH521" s="69"/>
      <c r="AI521" s="69"/>
      <c r="AJ521" s="69"/>
      <c r="AK521" s="69"/>
      <c r="AL521" s="69"/>
      <c r="AM521" s="69"/>
      <c r="AN521" s="69"/>
      <c r="AO521" s="69"/>
      <c r="AP521" s="69"/>
      <c r="AQ521" s="69"/>
      <c r="AR521" s="69"/>
      <c r="AS521" s="69"/>
      <c r="AT521" s="69"/>
      <c r="AU521" s="69"/>
      <c r="AV521" s="69"/>
      <c r="AW521" s="70"/>
    </row>
    <row r="522" s="71" customFormat="true" ht="12.75" hidden="false" customHeight="false" outlineLevel="0" collapsed="false">
      <c r="A522" s="72"/>
      <c r="B522" s="35" t="s">
        <v>17</v>
      </c>
      <c r="C522" s="36" t="s">
        <v>248</v>
      </c>
      <c r="D522" s="83"/>
      <c r="E522" s="3"/>
      <c r="F522" s="4"/>
      <c r="G522" s="68"/>
      <c r="H522" s="5" t="n">
        <f aca="false">F522*G522</f>
        <v>0</v>
      </c>
      <c r="I522" s="69"/>
      <c r="J522" s="69"/>
      <c r="K522" s="69"/>
      <c r="L522" s="69"/>
      <c r="M522" s="69"/>
      <c r="N522" s="69"/>
      <c r="O522" s="69"/>
      <c r="P522" s="69"/>
      <c r="Q522" s="69"/>
      <c r="R522" s="69"/>
      <c r="S522" s="69"/>
      <c r="T522" s="69"/>
      <c r="U522" s="69"/>
      <c r="V522" s="69"/>
      <c r="W522" s="69"/>
      <c r="X522" s="69"/>
      <c r="Y522" s="69"/>
      <c r="Z522" s="69"/>
      <c r="AA522" s="69"/>
      <c r="AB522" s="69"/>
      <c r="AC522" s="69"/>
      <c r="AD522" s="69"/>
      <c r="AE522" s="69"/>
      <c r="AF522" s="69"/>
      <c r="AG522" s="69"/>
      <c r="AH522" s="69"/>
      <c r="AI522" s="69"/>
      <c r="AJ522" s="69"/>
      <c r="AK522" s="69"/>
      <c r="AL522" s="69"/>
      <c r="AM522" s="69"/>
      <c r="AN522" s="69"/>
      <c r="AO522" s="69"/>
      <c r="AP522" s="69"/>
      <c r="AQ522" s="69"/>
      <c r="AR522" s="69"/>
      <c r="AS522" s="69"/>
      <c r="AT522" s="69"/>
      <c r="AU522" s="69"/>
      <c r="AV522" s="69"/>
      <c r="AW522" s="70"/>
    </row>
    <row r="523" s="71" customFormat="true" ht="12.75" hidden="false" customHeight="false" outlineLevel="0" collapsed="false">
      <c r="A523" s="34"/>
      <c r="B523" s="84"/>
      <c r="C523" s="99"/>
      <c r="D523" s="36" t="s">
        <v>121</v>
      </c>
      <c r="E523" s="3" t="s">
        <v>126</v>
      </c>
      <c r="F523" s="4" t="n">
        <v>19</v>
      </c>
      <c r="G523" s="68"/>
      <c r="H523" s="5" t="n">
        <f aca="false">F523*G523</f>
        <v>0</v>
      </c>
      <c r="I523" s="69"/>
      <c r="J523" s="69"/>
      <c r="K523" s="69"/>
      <c r="L523" s="69"/>
      <c r="M523" s="69"/>
      <c r="N523" s="69"/>
      <c r="O523" s="69"/>
      <c r="P523" s="69"/>
      <c r="Q523" s="69"/>
      <c r="R523" s="69"/>
      <c r="S523" s="69"/>
      <c r="T523" s="69"/>
      <c r="U523" s="69"/>
      <c r="V523" s="69"/>
      <c r="W523" s="69"/>
      <c r="X523" s="69"/>
      <c r="Y523" s="69"/>
      <c r="Z523" s="69"/>
      <c r="AA523" s="69"/>
      <c r="AB523" s="69"/>
      <c r="AC523" s="69"/>
      <c r="AD523" s="69"/>
      <c r="AE523" s="69"/>
      <c r="AF523" s="69"/>
      <c r="AG523" s="69"/>
      <c r="AH523" s="69"/>
      <c r="AI523" s="69"/>
      <c r="AJ523" s="69"/>
      <c r="AK523" s="69"/>
      <c r="AL523" s="69"/>
      <c r="AM523" s="69"/>
      <c r="AN523" s="69"/>
      <c r="AO523" s="69"/>
      <c r="AP523" s="69"/>
      <c r="AQ523" s="69"/>
      <c r="AR523" s="69"/>
      <c r="AS523" s="69"/>
      <c r="AT523" s="69"/>
      <c r="AU523" s="69"/>
      <c r="AV523" s="69"/>
      <c r="AW523" s="70"/>
    </row>
    <row r="524" s="71" customFormat="true" ht="12.75" hidden="false" customHeight="false" outlineLevel="0" collapsed="false">
      <c r="A524" s="34"/>
      <c r="B524" s="84"/>
      <c r="C524" s="99"/>
      <c r="D524" s="36" t="s">
        <v>122</v>
      </c>
      <c r="E524" s="3" t="s">
        <v>126</v>
      </c>
      <c r="F524" s="4" t="n">
        <v>34</v>
      </c>
      <c r="G524" s="68"/>
      <c r="H524" s="5" t="n">
        <f aca="false">F524*G524</f>
        <v>0</v>
      </c>
      <c r="I524" s="69"/>
      <c r="J524" s="69"/>
      <c r="K524" s="69"/>
      <c r="L524" s="69"/>
      <c r="M524" s="69"/>
      <c r="N524" s="69"/>
      <c r="O524" s="69"/>
      <c r="P524" s="69"/>
      <c r="Q524" s="69"/>
      <c r="R524" s="69"/>
      <c r="S524" s="69"/>
      <c r="T524" s="69"/>
      <c r="U524" s="69"/>
      <c r="V524" s="69"/>
      <c r="W524" s="69"/>
      <c r="X524" s="69"/>
      <c r="Y524" s="69"/>
      <c r="Z524" s="69"/>
      <c r="AA524" s="69"/>
      <c r="AB524" s="69"/>
      <c r="AC524" s="69"/>
      <c r="AD524" s="69"/>
      <c r="AE524" s="69"/>
      <c r="AF524" s="69"/>
      <c r="AG524" s="69"/>
      <c r="AH524" s="69"/>
      <c r="AI524" s="69"/>
      <c r="AJ524" s="69"/>
      <c r="AK524" s="69"/>
      <c r="AL524" s="69"/>
      <c r="AM524" s="69"/>
      <c r="AN524" s="69"/>
      <c r="AO524" s="69"/>
      <c r="AP524" s="69"/>
      <c r="AQ524" s="69"/>
      <c r="AR524" s="69"/>
      <c r="AS524" s="69"/>
      <c r="AT524" s="69"/>
      <c r="AU524" s="69"/>
      <c r="AV524" s="69"/>
      <c r="AW524" s="70"/>
    </row>
    <row r="525" s="71" customFormat="true" ht="12.75" hidden="false" customHeight="false" outlineLevel="0" collapsed="false">
      <c r="A525" s="34"/>
      <c r="B525" s="84"/>
      <c r="C525" s="99"/>
      <c r="D525" s="36" t="s">
        <v>142</v>
      </c>
      <c r="E525" s="3" t="s">
        <v>126</v>
      </c>
      <c r="F525" s="4" t="n">
        <v>16</v>
      </c>
      <c r="G525" s="68"/>
      <c r="H525" s="5" t="n">
        <f aca="false">F525*G525</f>
        <v>0</v>
      </c>
      <c r="I525" s="69"/>
      <c r="J525" s="69"/>
      <c r="K525" s="69"/>
      <c r="L525" s="69"/>
      <c r="M525" s="69"/>
      <c r="N525" s="69"/>
      <c r="O525" s="69"/>
      <c r="P525" s="69"/>
      <c r="Q525" s="69"/>
      <c r="R525" s="69"/>
      <c r="S525" s="69"/>
      <c r="T525" s="69"/>
      <c r="U525" s="69"/>
      <c r="V525" s="69"/>
      <c r="W525" s="69"/>
      <c r="X525" s="69"/>
      <c r="Y525" s="69"/>
      <c r="Z525" s="69"/>
      <c r="AA525" s="69"/>
      <c r="AB525" s="69"/>
      <c r="AC525" s="69"/>
      <c r="AD525" s="69"/>
      <c r="AE525" s="69"/>
      <c r="AF525" s="69"/>
      <c r="AG525" s="69"/>
      <c r="AH525" s="69"/>
      <c r="AI525" s="69"/>
      <c r="AJ525" s="69"/>
      <c r="AK525" s="69"/>
      <c r="AL525" s="69"/>
      <c r="AM525" s="69"/>
      <c r="AN525" s="69"/>
      <c r="AO525" s="69"/>
      <c r="AP525" s="69"/>
      <c r="AQ525" s="69"/>
      <c r="AR525" s="69"/>
      <c r="AS525" s="69"/>
      <c r="AT525" s="69"/>
      <c r="AU525" s="69"/>
      <c r="AV525" s="69"/>
      <c r="AW525" s="70"/>
    </row>
    <row r="526" s="71" customFormat="true" ht="12.75" hidden="false" customHeight="false" outlineLevel="0" collapsed="false">
      <c r="A526" s="34"/>
      <c r="B526" s="84"/>
      <c r="C526" s="99"/>
      <c r="D526" s="36" t="s">
        <v>168</v>
      </c>
      <c r="E526" s="3" t="s">
        <v>126</v>
      </c>
      <c r="F526" s="4" t="n">
        <v>40</v>
      </c>
      <c r="G526" s="68"/>
      <c r="H526" s="5" t="n">
        <f aca="false">F526*G526</f>
        <v>0</v>
      </c>
      <c r="I526" s="69"/>
      <c r="J526" s="69"/>
      <c r="K526" s="69"/>
      <c r="L526" s="69"/>
      <c r="M526" s="69"/>
      <c r="N526" s="69"/>
      <c r="O526" s="69"/>
      <c r="P526" s="69"/>
      <c r="Q526" s="69"/>
      <c r="R526" s="69"/>
      <c r="S526" s="69"/>
      <c r="T526" s="69"/>
      <c r="U526" s="69"/>
      <c r="V526" s="69"/>
      <c r="W526" s="69"/>
      <c r="X526" s="69"/>
      <c r="Y526" s="69"/>
      <c r="Z526" s="69"/>
      <c r="AA526" s="69"/>
      <c r="AB526" s="69"/>
      <c r="AC526" s="69"/>
      <c r="AD526" s="69"/>
      <c r="AE526" s="69"/>
      <c r="AF526" s="69"/>
      <c r="AG526" s="69"/>
      <c r="AH526" s="69"/>
      <c r="AI526" s="69"/>
      <c r="AJ526" s="69"/>
      <c r="AK526" s="69"/>
      <c r="AL526" s="69"/>
      <c r="AM526" s="69"/>
      <c r="AN526" s="69"/>
      <c r="AO526" s="69"/>
      <c r="AP526" s="69"/>
      <c r="AQ526" s="69"/>
      <c r="AR526" s="69"/>
      <c r="AS526" s="69"/>
      <c r="AT526" s="69"/>
      <c r="AU526" s="69"/>
      <c r="AV526" s="69"/>
      <c r="AW526" s="70"/>
    </row>
    <row r="527" s="71" customFormat="true" ht="12.75" hidden="false" customHeight="false" outlineLevel="0" collapsed="false">
      <c r="A527" s="34"/>
      <c r="B527" s="84"/>
      <c r="C527" s="99"/>
      <c r="D527" s="36" t="s">
        <v>123</v>
      </c>
      <c r="E527" s="3" t="s">
        <v>126</v>
      </c>
      <c r="F527" s="4" t="n">
        <v>65</v>
      </c>
      <c r="G527" s="68"/>
      <c r="H527" s="5" t="n">
        <f aca="false">F527*G527</f>
        <v>0</v>
      </c>
      <c r="I527" s="69"/>
      <c r="J527" s="69"/>
      <c r="K527" s="69"/>
      <c r="L527" s="69"/>
      <c r="M527" s="69"/>
      <c r="N527" s="69"/>
      <c r="O527" s="69"/>
      <c r="P527" s="69"/>
      <c r="Q527" s="69"/>
      <c r="R527" s="69"/>
      <c r="S527" s="69"/>
      <c r="T527" s="69"/>
      <c r="U527" s="69"/>
      <c r="V527" s="69"/>
      <c r="W527" s="69"/>
      <c r="X527" s="69"/>
      <c r="Y527" s="69"/>
      <c r="Z527" s="69"/>
      <c r="AA527" s="69"/>
      <c r="AB527" s="69"/>
      <c r="AC527" s="69"/>
      <c r="AD527" s="69"/>
      <c r="AE527" s="69"/>
      <c r="AF527" s="69"/>
      <c r="AG527" s="69"/>
      <c r="AH527" s="69"/>
      <c r="AI527" s="69"/>
      <c r="AJ527" s="69"/>
      <c r="AK527" s="69"/>
      <c r="AL527" s="69"/>
      <c r="AM527" s="69"/>
      <c r="AN527" s="69"/>
      <c r="AO527" s="69"/>
      <c r="AP527" s="69"/>
      <c r="AQ527" s="69"/>
      <c r="AR527" s="69"/>
      <c r="AS527" s="69"/>
      <c r="AT527" s="69"/>
      <c r="AU527" s="69"/>
      <c r="AV527" s="69"/>
      <c r="AW527" s="70"/>
    </row>
    <row r="528" s="71" customFormat="true" ht="12.75" hidden="false" customHeight="false" outlineLevel="0" collapsed="false">
      <c r="A528" s="34"/>
      <c r="B528" s="84"/>
      <c r="C528" s="99"/>
      <c r="D528" s="36" t="s">
        <v>124</v>
      </c>
      <c r="E528" s="3" t="s">
        <v>126</v>
      </c>
      <c r="F528" s="4" t="n">
        <v>70</v>
      </c>
      <c r="G528" s="68"/>
      <c r="H528" s="5" t="n">
        <f aca="false">F528*G528</f>
        <v>0</v>
      </c>
      <c r="I528" s="69"/>
      <c r="J528" s="69"/>
      <c r="K528" s="69"/>
      <c r="L528" s="69"/>
      <c r="M528" s="69"/>
      <c r="N528" s="69"/>
      <c r="O528" s="69"/>
      <c r="P528" s="69"/>
      <c r="Q528" s="69"/>
      <c r="R528" s="69"/>
      <c r="S528" s="69"/>
      <c r="T528" s="69"/>
      <c r="U528" s="69"/>
      <c r="V528" s="69"/>
      <c r="W528" s="69"/>
      <c r="X528" s="69"/>
      <c r="Y528" s="69"/>
      <c r="Z528" s="69"/>
      <c r="AA528" s="69"/>
      <c r="AB528" s="69"/>
      <c r="AC528" s="69"/>
      <c r="AD528" s="69"/>
      <c r="AE528" s="69"/>
      <c r="AF528" s="69"/>
      <c r="AG528" s="69"/>
      <c r="AH528" s="69"/>
      <c r="AI528" s="69"/>
      <c r="AJ528" s="69"/>
      <c r="AK528" s="69"/>
      <c r="AL528" s="69"/>
      <c r="AM528" s="69"/>
      <c r="AN528" s="69"/>
      <c r="AO528" s="69"/>
      <c r="AP528" s="69"/>
      <c r="AQ528" s="69"/>
      <c r="AR528" s="69"/>
      <c r="AS528" s="69"/>
      <c r="AT528" s="69"/>
      <c r="AU528" s="69"/>
      <c r="AV528" s="69"/>
      <c r="AW528" s="70"/>
    </row>
    <row r="529" s="71" customFormat="true" ht="12.75" hidden="false" customHeight="false" outlineLevel="0" collapsed="false">
      <c r="A529" s="34"/>
      <c r="B529" s="84"/>
      <c r="C529" s="99"/>
      <c r="D529" s="36" t="s">
        <v>143</v>
      </c>
      <c r="E529" s="3" t="s">
        <v>126</v>
      </c>
      <c r="F529" s="4" t="n">
        <v>32</v>
      </c>
      <c r="G529" s="68"/>
      <c r="H529" s="5" t="n">
        <f aca="false">F529*G529</f>
        <v>0</v>
      </c>
      <c r="I529" s="69"/>
      <c r="J529" s="69"/>
      <c r="K529" s="69"/>
      <c r="L529" s="69"/>
      <c r="M529" s="69"/>
      <c r="N529" s="69"/>
      <c r="O529" s="69"/>
      <c r="P529" s="69"/>
      <c r="Q529" s="69"/>
      <c r="R529" s="69"/>
      <c r="S529" s="69"/>
      <c r="T529" s="69"/>
      <c r="U529" s="69"/>
      <c r="V529" s="69"/>
      <c r="W529" s="69"/>
      <c r="X529" s="69"/>
      <c r="Y529" s="69"/>
      <c r="Z529" s="69"/>
      <c r="AA529" s="69"/>
      <c r="AB529" s="69"/>
      <c r="AC529" s="69"/>
      <c r="AD529" s="69"/>
      <c r="AE529" s="69"/>
      <c r="AF529" s="69"/>
      <c r="AG529" s="69"/>
      <c r="AH529" s="69"/>
      <c r="AI529" s="69"/>
      <c r="AJ529" s="69"/>
      <c r="AK529" s="69"/>
      <c r="AL529" s="69"/>
      <c r="AM529" s="69"/>
      <c r="AN529" s="69"/>
      <c r="AO529" s="69"/>
      <c r="AP529" s="69"/>
      <c r="AQ529" s="69"/>
      <c r="AR529" s="69"/>
      <c r="AS529" s="69"/>
      <c r="AT529" s="69"/>
      <c r="AU529" s="69"/>
      <c r="AV529" s="69"/>
      <c r="AW529" s="70"/>
    </row>
    <row r="530" s="71" customFormat="true" ht="12.75" hidden="false" customHeight="false" outlineLevel="0" collapsed="false">
      <c r="A530" s="34"/>
      <c r="B530" s="84"/>
      <c r="C530" s="99"/>
      <c r="D530" s="36" t="s">
        <v>146</v>
      </c>
      <c r="E530" s="3" t="s">
        <v>126</v>
      </c>
      <c r="F530" s="4" t="n">
        <v>1</v>
      </c>
      <c r="G530" s="68"/>
      <c r="H530" s="5" t="n">
        <f aca="false">F530*G530</f>
        <v>0</v>
      </c>
      <c r="I530" s="69"/>
      <c r="J530" s="69"/>
      <c r="K530" s="69"/>
      <c r="L530" s="69"/>
      <c r="M530" s="69"/>
      <c r="N530" s="69"/>
      <c r="O530" s="69"/>
      <c r="P530" s="69"/>
      <c r="Q530" s="69"/>
      <c r="R530" s="69"/>
      <c r="S530" s="69"/>
      <c r="T530" s="69"/>
      <c r="U530" s="69"/>
      <c r="V530" s="69"/>
      <c r="W530" s="69"/>
      <c r="X530" s="69"/>
      <c r="Y530" s="69"/>
      <c r="Z530" s="69"/>
      <c r="AA530" s="69"/>
      <c r="AB530" s="69"/>
      <c r="AC530" s="69"/>
      <c r="AD530" s="69"/>
      <c r="AE530" s="69"/>
      <c r="AF530" s="69"/>
      <c r="AG530" s="69"/>
      <c r="AH530" s="69"/>
      <c r="AI530" s="69"/>
      <c r="AJ530" s="69"/>
      <c r="AK530" s="69"/>
      <c r="AL530" s="69"/>
      <c r="AM530" s="69"/>
      <c r="AN530" s="69"/>
      <c r="AO530" s="69"/>
      <c r="AP530" s="69"/>
      <c r="AQ530" s="69"/>
      <c r="AR530" s="69"/>
      <c r="AS530" s="69"/>
      <c r="AT530" s="69"/>
      <c r="AU530" s="69"/>
      <c r="AV530" s="69"/>
      <c r="AW530" s="70"/>
    </row>
    <row r="531" s="71" customFormat="true" ht="12.75" hidden="false" customHeight="false" outlineLevel="0" collapsed="false">
      <c r="A531" s="34"/>
      <c r="B531" s="84"/>
      <c r="C531" s="99"/>
      <c r="D531" s="36" t="s">
        <v>249</v>
      </c>
      <c r="E531" s="3" t="s">
        <v>126</v>
      </c>
      <c r="F531" s="4" t="n">
        <v>6</v>
      </c>
      <c r="G531" s="68"/>
      <c r="H531" s="5" t="n">
        <f aca="false">F531*G531</f>
        <v>0</v>
      </c>
      <c r="I531" s="69"/>
      <c r="J531" s="69"/>
      <c r="K531" s="69"/>
      <c r="L531" s="69"/>
      <c r="M531" s="69"/>
      <c r="N531" s="69"/>
      <c r="O531" s="69"/>
      <c r="P531" s="69"/>
      <c r="Q531" s="69"/>
      <c r="R531" s="69"/>
      <c r="S531" s="69"/>
      <c r="T531" s="69"/>
      <c r="U531" s="69"/>
      <c r="V531" s="69"/>
      <c r="W531" s="69"/>
      <c r="X531" s="69"/>
      <c r="Y531" s="69"/>
      <c r="Z531" s="69"/>
      <c r="AA531" s="69"/>
      <c r="AB531" s="69"/>
      <c r="AC531" s="69"/>
      <c r="AD531" s="69"/>
      <c r="AE531" s="69"/>
      <c r="AF531" s="69"/>
      <c r="AG531" s="69"/>
      <c r="AH531" s="69"/>
      <c r="AI531" s="69"/>
      <c r="AJ531" s="69"/>
      <c r="AK531" s="69"/>
      <c r="AL531" s="69"/>
      <c r="AM531" s="69"/>
      <c r="AN531" s="69"/>
      <c r="AO531" s="69"/>
      <c r="AP531" s="69"/>
      <c r="AQ531" s="69"/>
      <c r="AR531" s="69"/>
      <c r="AS531" s="69"/>
      <c r="AT531" s="69"/>
      <c r="AU531" s="69"/>
      <c r="AV531" s="69"/>
      <c r="AW531" s="70"/>
    </row>
    <row r="532" s="71" customFormat="true" ht="12.75" hidden="false" customHeight="false" outlineLevel="0" collapsed="false">
      <c r="A532" s="34"/>
      <c r="B532" s="84"/>
      <c r="C532" s="99"/>
      <c r="D532" s="36"/>
      <c r="E532" s="3"/>
      <c r="F532" s="4"/>
      <c r="G532" s="68"/>
      <c r="H532" s="5" t="n">
        <f aca="false">F532*G532</f>
        <v>0</v>
      </c>
      <c r="I532" s="69"/>
      <c r="J532" s="69"/>
      <c r="K532" s="69"/>
      <c r="L532" s="69"/>
      <c r="M532" s="69"/>
      <c r="N532" s="69"/>
      <c r="O532" s="69"/>
      <c r="P532" s="69"/>
      <c r="Q532" s="69"/>
      <c r="R532" s="69"/>
      <c r="S532" s="69"/>
      <c r="T532" s="69"/>
      <c r="U532" s="69"/>
      <c r="V532" s="69"/>
      <c r="W532" s="69"/>
      <c r="X532" s="69"/>
      <c r="Y532" s="69"/>
      <c r="Z532" s="69"/>
      <c r="AA532" s="69"/>
      <c r="AB532" s="69"/>
      <c r="AC532" s="69"/>
      <c r="AD532" s="69"/>
      <c r="AE532" s="69"/>
      <c r="AF532" s="69"/>
      <c r="AG532" s="69"/>
      <c r="AH532" s="69"/>
      <c r="AI532" s="69"/>
      <c r="AJ532" s="69"/>
      <c r="AK532" s="69"/>
      <c r="AL532" s="69"/>
      <c r="AM532" s="69"/>
      <c r="AN532" s="69"/>
      <c r="AO532" s="69"/>
      <c r="AP532" s="69"/>
      <c r="AQ532" s="69"/>
      <c r="AR532" s="69"/>
      <c r="AS532" s="69"/>
      <c r="AT532" s="69"/>
      <c r="AU532" s="69"/>
      <c r="AV532" s="69"/>
      <c r="AW532" s="70"/>
    </row>
    <row r="533" s="71" customFormat="true" ht="12.75" hidden="false" customHeight="false" outlineLevel="0" collapsed="false">
      <c r="A533" s="72"/>
      <c r="B533" s="35" t="s">
        <v>17</v>
      </c>
      <c r="C533" s="36" t="s">
        <v>250</v>
      </c>
      <c r="D533" s="2"/>
      <c r="E533" s="174"/>
      <c r="F533" s="4"/>
      <c r="G533" s="68"/>
      <c r="H533" s="5" t="n">
        <f aca="false">F533*G533</f>
        <v>0</v>
      </c>
      <c r="I533" s="69"/>
      <c r="J533" s="69"/>
      <c r="K533" s="69"/>
      <c r="L533" s="69"/>
      <c r="M533" s="69"/>
      <c r="N533" s="69"/>
      <c r="O533" s="69"/>
      <c r="P533" s="69"/>
      <c r="Q533" s="69"/>
      <c r="R533" s="69"/>
      <c r="S533" s="69"/>
      <c r="T533" s="69"/>
      <c r="U533" s="69"/>
      <c r="V533" s="69"/>
      <c r="W533" s="69"/>
      <c r="X533" s="69"/>
      <c r="Y533" s="69"/>
      <c r="Z533" s="69"/>
      <c r="AA533" s="69"/>
      <c r="AB533" s="69"/>
      <c r="AC533" s="69"/>
      <c r="AD533" s="69"/>
      <c r="AE533" s="69"/>
      <c r="AF533" s="69"/>
      <c r="AG533" s="69"/>
      <c r="AH533" s="69"/>
      <c r="AI533" s="69"/>
      <c r="AJ533" s="69"/>
      <c r="AK533" s="69"/>
      <c r="AL533" s="69"/>
      <c r="AM533" s="69"/>
      <c r="AN533" s="69"/>
      <c r="AO533" s="69"/>
      <c r="AP533" s="69"/>
      <c r="AQ533" s="69"/>
      <c r="AR533" s="69"/>
      <c r="AS533" s="69"/>
      <c r="AT533" s="69"/>
      <c r="AU533" s="69"/>
      <c r="AV533" s="69"/>
      <c r="AW533" s="70"/>
    </row>
    <row r="534" s="71" customFormat="true" ht="12.75" hidden="false" customHeight="false" outlineLevel="0" collapsed="false">
      <c r="A534" s="72"/>
      <c r="B534" s="169"/>
      <c r="C534" s="99"/>
      <c r="D534" s="170" t="s">
        <v>124</v>
      </c>
      <c r="E534" s="88" t="s">
        <v>126</v>
      </c>
      <c r="F534" s="4" t="n">
        <v>2</v>
      </c>
      <c r="G534" s="68"/>
      <c r="H534" s="5" t="n">
        <f aca="false">F534*G534</f>
        <v>0</v>
      </c>
      <c r="I534" s="69"/>
      <c r="J534" s="69"/>
      <c r="K534" s="69"/>
      <c r="L534" s="69"/>
      <c r="M534" s="69"/>
      <c r="N534" s="69"/>
      <c r="O534" s="69"/>
      <c r="P534" s="69"/>
      <c r="Q534" s="69"/>
      <c r="R534" s="69"/>
      <c r="S534" s="69"/>
      <c r="T534" s="69"/>
      <c r="U534" s="69"/>
      <c r="V534" s="69"/>
      <c r="W534" s="69"/>
      <c r="X534" s="69"/>
      <c r="Y534" s="69"/>
      <c r="Z534" s="69"/>
      <c r="AA534" s="69"/>
      <c r="AB534" s="69"/>
      <c r="AC534" s="69"/>
      <c r="AD534" s="69"/>
      <c r="AE534" s="69"/>
      <c r="AF534" s="69"/>
      <c r="AG534" s="69"/>
      <c r="AH534" s="69"/>
      <c r="AI534" s="69"/>
      <c r="AJ534" s="69"/>
      <c r="AK534" s="69"/>
      <c r="AL534" s="69"/>
      <c r="AM534" s="69"/>
      <c r="AN534" s="69"/>
      <c r="AO534" s="69"/>
      <c r="AP534" s="69"/>
      <c r="AQ534" s="69"/>
      <c r="AR534" s="69"/>
      <c r="AS534" s="69"/>
      <c r="AT534" s="69"/>
      <c r="AU534" s="69"/>
      <c r="AV534" s="69"/>
      <c r="AW534" s="70"/>
    </row>
    <row r="535" s="71" customFormat="true" ht="12.75" hidden="false" customHeight="false" outlineLevel="0" collapsed="false">
      <c r="A535" s="72"/>
      <c r="B535" s="169"/>
      <c r="C535" s="99"/>
      <c r="D535" s="170"/>
      <c r="E535" s="88"/>
      <c r="F535" s="4"/>
      <c r="G535" s="68"/>
      <c r="H535" s="5" t="n">
        <f aca="false">F535*G535</f>
        <v>0</v>
      </c>
      <c r="I535" s="69"/>
      <c r="J535" s="69"/>
      <c r="K535" s="69"/>
      <c r="L535" s="69"/>
      <c r="M535" s="69"/>
      <c r="N535" s="69"/>
      <c r="O535" s="69"/>
      <c r="P535" s="69"/>
      <c r="Q535" s="69"/>
      <c r="R535" s="69"/>
      <c r="S535" s="69"/>
      <c r="T535" s="69"/>
      <c r="U535" s="69"/>
      <c r="V535" s="69"/>
      <c r="W535" s="69"/>
      <c r="X535" s="69"/>
      <c r="Y535" s="69"/>
      <c r="Z535" s="69"/>
      <c r="AA535" s="69"/>
      <c r="AB535" s="69"/>
      <c r="AC535" s="69"/>
      <c r="AD535" s="69"/>
      <c r="AE535" s="69"/>
      <c r="AF535" s="69"/>
      <c r="AG535" s="69"/>
      <c r="AH535" s="69"/>
      <c r="AI535" s="69"/>
      <c r="AJ535" s="69"/>
      <c r="AK535" s="69"/>
      <c r="AL535" s="69"/>
      <c r="AM535" s="69"/>
      <c r="AN535" s="69"/>
      <c r="AO535" s="69"/>
      <c r="AP535" s="69"/>
      <c r="AQ535" s="69"/>
      <c r="AR535" s="69"/>
      <c r="AS535" s="69"/>
      <c r="AT535" s="69"/>
      <c r="AU535" s="69"/>
      <c r="AV535" s="69"/>
      <c r="AW535" s="70"/>
    </row>
    <row r="536" customFormat="false" ht="12.75" hidden="false" customHeight="false" outlineLevel="0" collapsed="false">
      <c r="A536" s="34"/>
      <c r="B536" s="35" t="s">
        <v>17</v>
      </c>
      <c r="C536" s="36" t="s">
        <v>147</v>
      </c>
      <c r="E536" s="174"/>
      <c r="G536" s="68"/>
      <c r="H536" s="5" t="n">
        <f aca="false">F536*G536</f>
        <v>0</v>
      </c>
    </row>
    <row r="537" customFormat="false" ht="12.75" hidden="false" customHeight="false" outlineLevel="0" collapsed="false">
      <c r="A537" s="34"/>
      <c r="B537" s="84"/>
      <c r="C537" s="36"/>
      <c r="D537" s="36" t="s">
        <v>121</v>
      </c>
      <c r="E537" s="3" t="s">
        <v>70</v>
      </c>
      <c r="F537" s="4" t="n">
        <v>2</v>
      </c>
      <c r="G537" s="68"/>
      <c r="H537" s="5" t="n">
        <f aca="false">F537*G537</f>
        <v>0</v>
      </c>
    </row>
    <row r="538" customFormat="false" ht="12.75" hidden="false" customHeight="false" outlineLevel="0" collapsed="false">
      <c r="A538" s="34"/>
      <c r="B538" s="84"/>
      <c r="C538" s="36"/>
      <c r="D538" s="36" t="s">
        <v>168</v>
      </c>
      <c r="E538" s="3" t="s">
        <v>70</v>
      </c>
      <c r="F538" s="4" t="n">
        <v>16</v>
      </c>
      <c r="G538" s="68"/>
      <c r="H538" s="5" t="n">
        <f aca="false">F538*G538</f>
        <v>0</v>
      </c>
    </row>
    <row r="539" customFormat="false" ht="12.75" hidden="false" customHeight="false" outlineLevel="0" collapsed="false">
      <c r="A539" s="34"/>
      <c r="B539" s="84"/>
      <c r="C539" s="36"/>
      <c r="D539" s="36" t="s">
        <v>123</v>
      </c>
      <c r="E539" s="3" t="s">
        <v>70</v>
      </c>
      <c r="F539" s="4" t="n">
        <v>2</v>
      </c>
      <c r="G539" s="68"/>
      <c r="H539" s="5" t="n">
        <f aca="false">F539*G539</f>
        <v>0</v>
      </c>
    </row>
    <row r="540" customFormat="false" ht="12.75" hidden="false" customHeight="false" outlineLevel="0" collapsed="false">
      <c r="A540" s="34"/>
      <c r="B540" s="84"/>
      <c r="C540" s="36"/>
      <c r="D540" s="36" t="s">
        <v>124</v>
      </c>
      <c r="E540" s="3" t="s">
        <v>70</v>
      </c>
      <c r="F540" s="4" t="n">
        <v>6</v>
      </c>
      <c r="G540" s="68"/>
      <c r="H540" s="5" t="n">
        <f aca="false">F540*G540</f>
        <v>0</v>
      </c>
    </row>
    <row r="541" s="71" customFormat="true" ht="12.75" hidden="false" customHeight="false" outlineLevel="0" collapsed="false">
      <c r="A541" s="72"/>
      <c r="B541" s="84"/>
      <c r="C541" s="84"/>
      <c r="D541" s="36"/>
      <c r="E541" s="3"/>
      <c r="F541" s="4"/>
      <c r="G541" s="68"/>
      <c r="H541" s="5" t="n">
        <f aca="false">F541*G541</f>
        <v>0</v>
      </c>
      <c r="I541" s="69"/>
      <c r="J541" s="69"/>
      <c r="K541" s="69"/>
      <c r="L541" s="69"/>
      <c r="M541" s="69"/>
      <c r="N541" s="69"/>
      <c r="O541" s="69"/>
      <c r="P541" s="69"/>
      <c r="Q541" s="69"/>
      <c r="R541" s="69"/>
      <c r="S541" s="69"/>
      <c r="T541" s="69"/>
      <c r="U541" s="69"/>
      <c r="V541" s="69"/>
      <c r="W541" s="69"/>
      <c r="X541" s="69"/>
      <c r="Y541" s="69"/>
      <c r="Z541" s="69"/>
      <c r="AA541" s="69"/>
      <c r="AB541" s="69"/>
      <c r="AC541" s="69"/>
      <c r="AD541" s="69"/>
      <c r="AE541" s="69"/>
      <c r="AF541" s="69"/>
      <c r="AG541" s="69"/>
      <c r="AH541" s="69"/>
      <c r="AI541" s="69"/>
      <c r="AJ541" s="69"/>
      <c r="AK541" s="69"/>
      <c r="AL541" s="69"/>
      <c r="AM541" s="69"/>
      <c r="AN541" s="69"/>
      <c r="AO541" s="69"/>
      <c r="AP541" s="69"/>
      <c r="AQ541" s="69"/>
      <c r="AR541" s="69"/>
      <c r="AS541" s="69"/>
      <c r="AT541" s="69"/>
      <c r="AU541" s="69"/>
      <c r="AV541" s="69"/>
      <c r="AW541" s="70"/>
    </row>
    <row r="542" customFormat="false" ht="12.75" hidden="false" customHeight="false" outlineLevel="0" collapsed="false">
      <c r="A542" s="34"/>
      <c r="B542" s="35" t="s">
        <v>17</v>
      </c>
      <c r="C542" s="36" t="s">
        <v>251</v>
      </c>
      <c r="E542" s="174"/>
      <c r="G542" s="68"/>
      <c r="H542" s="5" t="n">
        <f aca="false">F542*G542</f>
        <v>0</v>
      </c>
    </row>
    <row r="543" customFormat="false" ht="12.75" hidden="false" customHeight="false" outlineLevel="0" collapsed="false">
      <c r="A543" s="34"/>
      <c r="B543" s="84"/>
      <c r="C543" s="36"/>
      <c r="D543" s="36" t="s">
        <v>123</v>
      </c>
      <c r="E543" s="3" t="s">
        <v>70</v>
      </c>
      <c r="F543" s="4" t="n">
        <v>1</v>
      </c>
      <c r="G543" s="68"/>
      <c r="H543" s="5" t="n">
        <f aca="false">F543*G543</f>
        <v>0</v>
      </c>
    </row>
    <row r="544" customFormat="false" ht="12.75" hidden="false" customHeight="false" outlineLevel="0" collapsed="false">
      <c r="A544" s="34"/>
      <c r="B544" s="84"/>
      <c r="C544" s="36"/>
      <c r="D544" s="36"/>
      <c r="G544" s="68"/>
      <c r="H544" s="5" t="n">
        <f aca="false">F544*G544</f>
        <v>0</v>
      </c>
    </row>
    <row r="545" customFormat="false" ht="12.75" hidden="false" customHeight="false" outlineLevel="0" collapsed="false">
      <c r="A545" s="34"/>
      <c r="B545" s="35" t="s">
        <v>17</v>
      </c>
      <c r="C545" s="36" t="s">
        <v>191</v>
      </c>
      <c r="E545" s="174"/>
      <c r="G545" s="68"/>
      <c r="H545" s="5" t="n">
        <f aca="false">F545*G545</f>
        <v>0</v>
      </c>
    </row>
    <row r="546" customFormat="false" ht="12.75" hidden="false" customHeight="false" outlineLevel="0" collapsed="false">
      <c r="A546" s="34"/>
      <c r="B546" s="84"/>
      <c r="C546" s="36"/>
      <c r="D546" s="36" t="s">
        <v>252</v>
      </c>
      <c r="E546" s="3" t="s">
        <v>70</v>
      </c>
      <c r="F546" s="4" t="n">
        <v>2</v>
      </c>
      <c r="G546" s="68"/>
      <c r="H546" s="5" t="n">
        <f aca="false">F546*G546</f>
        <v>0</v>
      </c>
    </row>
    <row r="547" customFormat="false" ht="12.75" hidden="false" customHeight="false" outlineLevel="0" collapsed="false">
      <c r="A547" s="34"/>
      <c r="B547" s="84"/>
      <c r="C547" s="36"/>
      <c r="D547" s="36" t="s">
        <v>253</v>
      </c>
      <c r="E547" s="3" t="s">
        <v>70</v>
      </c>
      <c r="F547" s="4" t="n">
        <v>4</v>
      </c>
      <c r="G547" s="68"/>
      <c r="H547" s="5" t="n">
        <f aca="false">F547*G547</f>
        <v>0</v>
      </c>
    </row>
    <row r="548" customFormat="false" ht="12.75" hidden="false" customHeight="false" outlineLevel="0" collapsed="false">
      <c r="A548" s="34"/>
      <c r="B548" s="84"/>
      <c r="C548" s="36"/>
      <c r="D548" s="36" t="s">
        <v>254</v>
      </c>
      <c r="E548" s="3" t="s">
        <v>70</v>
      </c>
      <c r="F548" s="4" t="n">
        <v>2</v>
      </c>
      <c r="G548" s="68"/>
      <c r="H548" s="5" t="n">
        <f aca="false">F548*G548</f>
        <v>0</v>
      </c>
    </row>
    <row r="549" customFormat="false" ht="12.75" hidden="false" customHeight="false" outlineLevel="0" collapsed="false">
      <c r="A549" s="34"/>
      <c r="B549" s="84"/>
      <c r="C549" s="36"/>
      <c r="D549" s="36"/>
      <c r="G549" s="68"/>
      <c r="H549" s="5" t="n">
        <f aca="false">F549*G549</f>
        <v>0</v>
      </c>
    </row>
    <row r="550" customFormat="false" ht="12.75" hidden="false" customHeight="false" outlineLevel="0" collapsed="false">
      <c r="A550" s="34"/>
      <c r="B550" s="35" t="s">
        <v>17</v>
      </c>
      <c r="C550" s="36" t="s">
        <v>255</v>
      </c>
      <c r="E550" s="174"/>
      <c r="G550" s="68"/>
      <c r="H550" s="5" t="n">
        <f aca="false">F550*G550</f>
        <v>0</v>
      </c>
    </row>
    <row r="551" s="71" customFormat="true" ht="12.75" hidden="false" customHeight="false" outlineLevel="0" collapsed="false">
      <c r="A551" s="72"/>
      <c r="B551" s="84"/>
      <c r="C551" s="99"/>
      <c r="D551" s="36" t="s">
        <v>121</v>
      </c>
      <c r="E551" s="3" t="s">
        <v>70</v>
      </c>
      <c r="F551" s="4" t="n">
        <v>4</v>
      </c>
      <c r="G551" s="68"/>
      <c r="H551" s="5" t="n">
        <f aca="false">F551*G551</f>
        <v>0</v>
      </c>
      <c r="I551" s="69"/>
      <c r="J551" s="69"/>
      <c r="K551" s="69"/>
      <c r="L551" s="69"/>
      <c r="M551" s="69"/>
      <c r="N551" s="69"/>
      <c r="O551" s="69"/>
      <c r="P551" s="69"/>
      <c r="Q551" s="69"/>
      <c r="R551" s="69"/>
      <c r="S551" s="69"/>
      <c r="T551" s="69"/>
      <c r="U551" s="69"/>
      <c r="V551" s="69"/>
      <c r="W551" s="69"/>
      <c r="X551" s="69"/>
      <c r="Y551" s="69"/>
      <c r="Z551" s="69"/>
      <c r="AA551" s="69"/>
      <c r="AB551" s="69"/>
      <c r="AC551" s="69"/>
      <c r="AD551" s="69"/>
      <c r="AE551" s="69"/>
      <c r="AF551" s="69"/>
      <c r="AG551" s="69"/>
      <c r="AH551" s="69"/>
      <c r="AI551" s="69"/>
      <c r="AJ551" s="69"/>
      <c r="AK551" s="69"/>
      <c r="AL551" s="69"/>
      <c r="AM551" s="69"/>
      <c r="AN551" s="69"/>
      <c r="AO551" s="69"/>
      <c r="AP551" s="69"/>
      <c r="AQ551" s="69"/>
      <c r="AR551" s="69"/>
      <c r="AS551" s="69"/>
      <c r="AT551" s="69"/>
      <c r="AU551" s="69"/>
      <c r="AV551" s="69"/>
      <c r="AW551" s="70"/>
    </row>
    <row r="552" s="71" customFormat="true" ht="12.75" hidden="false" customHeight="false" outlineLevel="0" collapsed="false">
      <c r="A552" s="72"/>
      <c r="B552" s="84"/>
      <c r="C552" s="99"/>
      <c r="D552" s="36" t="s">
        <v>123</v>
      </c>
      <c r="E552" s="3" t="s">
        <v>70</v>
      </c>
      <c r="F552" s="4" t="n">
        <v>5</v>
      </c>
      <c r="G552" s="68"/>
      <c r="H552" s="5" t="n">
        <f aca="false">F552*G552</f>
        <v>0</v>
      </c>
      <c r="I552" s="69"/>
      <c r="J552" s="69"/>
      <c r="K552" s="69"/>
      <c r="L552" s="69"/>
      <c r="M552" s="69"/>
      <c r="N552" s="69"/>
      <c r="O552" s="69"/>
      <c r="P552" s="69"/>
      <c r="Q552" s="69"/>
      <c r="R552" s="69"/>
      <c r="S552" s="69"/>
      <c r="T552" s="69"/>
      <c r="U552" s="69"/>
      <c r="V552" s="69"/>
      <c r="W552" s="69"/>
      <c r="X552" s="69"/>
      <c r="Y552" s="69"/>
      <c r="Z552" s="69"/>
      <c r="AA552" s="69"/>
      <c r="AB552" s="69"/>
      <c r="AC552" s="69"/>
      <c r="AD552" s="69"/>
      <c r="AE552" s="69"/>
      <c r="AF552" s="69"/>
      <c r="AG552" s="69"/>
      <c r="AH552" s="69"/>
      <c r="AI552" s="69"/>
      <c r="AJ552" s="69"/>
      <c r="AK552" s="69"/>
      <c r="AL552" s="69"/>
      <c r="AM552" s="69"/>
      <c r="AN552" s="69"/>
      <c r="AO552" s="69"/>
      <c r="AP552" s="69"/>
      <c r="AQ552" s="69"/>
      <c r="AR552" s="69"/>
      <c r="AS552" s="69"/>
      <c r="AT552" s="69"/>
      <c r="AU552" s="69"/>
      <c r="AV552" s="69"/>
      <c r="AW552" s="70"/>
    </row>
    <row r="553" s="71" customFormat="true" ht="12.75" hidden="false" customHeight="false" outlineLevel="0" collapsed="false">
      <c r="A553" s="72"/>
      <c r="B553" s="84"/>
      <c r="C553" s="99"/>
      <c r="D553" s="36" t="s">
        <v>124</v>
      </c>
      <c r="E553" s="3" t="s">
        <v>70</v>
      </c>
      <c r="F553" s="4" t="n">
        <v>21</v>
      </c>
      <c r="G553" s="68"/>
      <c r="H553" s="5" t="n">
        <f aca="false">F553*G553</f>
        <v>0</v>
      </c>
      <c r="I553" s="69"/>
      <c r="J553" s="69"/>
      <c r="K553" s="69"/>
      <c r="L553" s="69"/>
      <c r="M553" s="69"/>
      <c r="N553" s="69"/>
      <c r="O553" s="69"/>
      <c r="P553" s="69"/>
      <c r="Q553" s="69"/>
      <c r="R553" s="69"/>
      <c r="S553" s="69"/>
      <c r="T553" s="69"/>
      <c r="U553" s="69"/>
      <c r="V553" s="69"/>
      <c r="W553" s="69"/>
      <c r="X553" s="69"/>
      <c r="Y553" s="69"/>
      <c r="Z553" s="69"/>
      <c r="AA553" s="69"/>
      <c r="AB553" s="69"/>
      <c r="AC553" s="69"/>
      <c r="AD553" s="69"/>
      <c r="AE553" s="69"/>
      <c r="AF553" s="69"/>
      <c r="AG553" s="69"/>
      <c r="AH553" s="69"/>
      <c r="AI553" s="69"/>
      <c r="AJ553" s="69"/>
      <c r="AK553" s="69"/>
      <c r="AL553" s="69"/>
      <c r="AM553" s="69"/>
      <c r="AN553" s="69"/>
      <c r="AO553" s="69"/>
      <c r="AP553" s="69"/>
      <c r="AQ553" s="69"/>
      <c r="AR553" s="69"/>
      <c r="AS553" s="69"/>
      <c r="AT553" s="69"/>
      <c r="AU553" s="69"/>
      <c r="AV553" s="69"/>
      <c r="AW553" s="70"/>
    </row>
    <row r="554" s="71" customFormat="true" ht="12.75" hidden="false" customHeight="false" outlineLevel="0" collapsed="false">
      <c r="A554" s="72"/>
      <c r="B554" s="84"/>
      <c r="C554" s="99"/>
      <c r="D554" s="36" t="s">
        <v>143</v>
      </c>
      <c r="E554" s="3" t="s">
        <v>70</v>
      </c>
      <c r="F554" s="4" t="n">
        <v>24</v>
      </c>
      <c r="G554" s="68"/>
      <c r="H554" s="5" t="n">
        <f aca="false">F554*G554</f>
        <v>0</v>
      </c>
      <c r="I554" s="69"/>
      <c r="J554" s="69"/>
      <c r="K554" s="69"/>
      <c r="L554" s="69"/>
      <c r="M554" s="69"/>
      <c r="N554" s="69"/>
      <c r="O554" s="69"/>
      <c r="P554" s="69"/>
      <c r="Q554" s="69"/>
      <c r="R554" s="69"/>
      <c r="S554" s="69"/>
      <c r="T554" s="69"/>
      <c r="U554" s="69"/>
      <c r="V554" s="69"/>
      <c r="W554" s="69"/>
      <c r="X554" s="69"/>
      <c r="Y554" s="69"/>
      <c r="Z554" s="69"/>
      <c r="AA554" s="69"/>
      <c r="AB554" s="69"/>
      <c r="AC554" s="69"/>
      <c r="AD554" s="69"/>
      <c r="AE554" s="69"/>
      <c r="AF554" s="69"/>
      <c r="AG554" s="69"/>
      <c r="AH554" s="69"/>
      <c r="AI554" s="69"/>
      <c r="AJ554" s="69"/>
      <c r="AK554" s="69"/>
      <c r="AL554" s="69"/>
      <c r="AM554" s="69"/>
      <c r="AN554" s="69"/>
      <c r="AO554" s="69"/>
      <c r="AP554" s="69"/>
      <c r="AQ554" s="69"/>
      <c r="AR554" s="69"/>
      <c r="AS554" s="69"/>
      <c r="AT554" s="69"/>
      <c r="AU554" s="69"/>
      <c r="AV554" s="69"/>
      <c r="AW554" s="70"/>
    </row>
    <row r="555" customFormat="false" ht="12.75" hidden="false" customHeight="false" outlineLevel="0" collapsed="false">
      <c r="A555" s="34"/>
      <c r="B555" s="84"/>
      <c r="C555" s="36"/>
      <c r="D555" s="36"/>
      <c r="G555" s="68"/>
      <c r="H555" s="5" t="n">
        <f aca="false">F555*G555</f>
        <v>0</v>
      </c>
    </row>
    <row r="556" s="7" customFormat="true" ht="12.75" hidden="false" customHeight="false" outlineLevel="0" collapsed="false">
      <c r="A556" s="89"/>
      <c r="B556" s="90" t="s">
        <v>17</v>
      </c>
      <c r="C556" s="175" t="s">
        <v>256</v>
      </c>
      <c r="D556" s="176"/>
      <c r="E556" s="177"/>
      <c r="F556" s="93"/>
      <c r="G556" s="68"/>
      <c r="H556" s="5" t="n">
        <f aca="false">F556*G556</f>
        <v>0</v>
      </c>
      <c r="I556" s="6"/>
      <c r="J556" s="6"/>
      <c r="K556" s="6"/>
      <c r="L556" s="6"/>
      <c r="M556" s="6"/>
      <c r="N556" s="6"/>
      <c r="O556" s="6"/>
      <c r="P556" s="6"/>
      <c r="Q556" s="6"/>
      <c r="R556" s="6"/>
      <c r="S556" s="6"/>
      <c r="T556" s="6"/>
      <c r="U556" s="6"/>
      <c r="V556" s="6"/>
      <c r="W556" s="6"/>
      <c r="X556" s="6"/>
      <c r="Y556" s="6"/>
      <c r="Z556" s="6"/>
      <c r="AA556" s="6"/>
      <c r="AB556" s="6"/>
      <c r="AC556" s="6"/>
      <c r="AD556" s="6"/>
      <c r="AE556" s="6"/>
      <c r="AF556" s="6"/>
      <c r="AG556" s="6"/>
      <c r="AH556" s="6"/>
      <c r="AI556" s="6"/>
      <c r="AJ556" s="6"/>
      <c r="AK556" s="6"/>
      <c r="AL556" s="6"/>
      <c r="AM556" s="6"/>
      <c r="AN556" s="6"/>
      <c r="AO556" s="6"/>
      <c r="AP556" s="6"/>
      <c r="AQ556" s="6"/>
      <c r="AR556" s="6"/>
      <c r="AS556" s="6"/>
      <c r="AT556" s="6"/>
      <c r="AU556" s="6"/>
      <c r="AV556" s="6"/>
    </row>
    <row r="557" s="70" customFormat="true" ht="12.75" hidden="false" customHeight="false" outlineLevel="0" collapsed="false">
      <c r="A557" s="216"/>
      <c r="B557" s="200"/>
      <c r="C557" s="201"/>
      <c r="D557" s="175" t="s">
        <v>121</v>
      </c>
      <c r="E557" s="92" t="s">
        <v>70</v>
      </c>
      <c r="F557" s="93" t="n">
        <v>4</v>
      </c>
      <c r="G557" s="68"/>
      <c r="H557" s="5" t="n">
        <f aca="false">F557*G557</f>
        <v>0</v>
      </c>
      <c r="I557" s="69"/>
      <c r="J557" s="69"/>
      <c r="K557" s="69"/>
      <c r="L557" s="69"/>
      <c r="M557" s="69"/>
      <c r="N557" s="69"/>
      <c r="O557" s="69"/>
      <c r="P557" s="69"/>
      <c r="Q557" s="69"/>
      <c r="R557" s="69"/>
      <c r="S557" s="69"/>
      <c r="T557" s="69"/>
      <c r="U557" s="69"/>
      <c r="V557" s="69"/>
      <c r="W557" s="69"/>
      <c r="X557" s="69"/>
      <c r="Y557" s="69"/>
      <c r="Z557" s="69"/>
      <c r="AA557" s="69"/>
      <c r="AB557" s="69"/>
      <c r="AC557" s="69"/>
      <c r="AD557" s="69"/>
      <c r="AE557" s="69"/>
      <c r="AF557" s="69"/>
      <c r="AG557" s="69"/>
      <c r="AH557" s="69"/>
      <c r="AI557" s="69"/>
      <c r="AJ557" s="69"/>
      <c r="AK557" s="69"/>
      <c r="AL557" s="69"/>
      <c r="AM557" s="69"/>
      <c r="AN557" s="69"/>
      <c r="AO557" s="69"/>
      <c r="AP557" s="69"/>
      <c r="AQ557" s="69"/>
      <c r="AR557" s="69"/>
      <c r="AS557" s="69"/>
      <c r="AT557" s="69"/>
      <c r="AU557" s="69"/>
      <c r="AV557" s="69"/>
    </row>
    <row r="558" s="70" customFormat="true" ht="12.75" hidden="false" customHeight="false" outlineLevel="0" collapsed="false">
      <c r="A558" s="216"/>
      <c r="B558" s="200"/>
      <c r="C558" s="201"/>
      <c r="D558" s="175" t="s">
        <v>122</v>
      </c>
      <c r="E558" s="92" t="s">
        <v>70</v>
      </c>
      <c r="F558" s="93" t="n">
        <v>2</v>
      </c>
      <c r="G558" s="68"/>
      <c r="H558" s="5" t="n">
        <f aca="false">F558*G558</f>
        <v>0</v>
      </c>
      <c r="I558" s="69"/>
      <c r="J558" s="69"/>
      <c r="K558" s="69"/>
      <c r="L558" s="69"/>
      <c r="M558" s="69"/>
      <c r="N558" s="69"/>
      <c r="O558" s="69"/>
      <c r="P558" s="69"/>
      <c r="Q558" s="69"/>
      <c r="R558" s="69"/>
      <c r="S558" s="69"/>
      <c r="T558" s="69"/>
      <c r="U558" s="69"/>
      <c r="V558" s="69"/>
      <c r="W558" s="69"/>
      <c r="X558" s="69"/>
      <c r="Y558" s="69"/>
      <c r="Z558" s="69"/>
      <c r="AA558" s="69"/>
      <c r="AB558" s="69"/>
      <c r="AC558" s="69"/>
      <c r="AD558" s="69"/>
      <c r="AE558" s="69"/>
      <c r="AF558" s="69"/>
      <c r="AG558" s="69"/>
      <c r="AH558" s="69"/>
      <c r="AI558" s="69"/>
      <c r="AJ558" s="69"/>
      <c r="AK558" s="69"/>
      <c r="AL558" s="69"/>
      <c r="AM558" s="69"/>
      <c r="AN558" s="69"/>
      <c r="AO558" s="69"/>
      <c r="AP558" s="69"/>
      <c r="AQ558" s="69"/>
      <c r="AR558" s="69"/>
      <c r="AS558" s="69"/>
      <c r="AT558" s="69"/>
      <c r="AU558" s="69"/>
      <c r="AV558" s="69"/>
    </row>
    <row r="559" s="70" customFormat="true" ht="12.75" hidden="false" customHeight="false" outlineLevel="0" collapsed="false">
      <c r="A559" s="216"/>
      <c r="B559" s="200"/>
      <c r="C559" s="201"/>
      <c r="D559" s="175" t="s">
        <v>168</v>
      </c>
      <c r="E559" s="92" t="s">
        <v>70</v>
      </c>
      <c r="F559" s="93" t="n">
        <v>2</v>
      </c>
      <c r="G559" s="68"/>
      <c r="H559" s="5" t="n">
        <f aca="false">F559*G559</f>
        <v>0</v>
      </c>
      <c r="I559" s="69"/>
      <c r="J559" s="69"/>
      <c r="K559" s="69"/>
      <c r="L559" s="69"/>
      <c r="M559" s="69"/>
      <c r="N559" s="69"/>
      <c r="O559" s="69"/>
      <c r="P559" s="69"/>
      <c r="Q559" s="69"/>
      <c r="R559" s="69"/>
      <c r="S559" s="69"/>
      <c r="T559" s="69"/>
      <c r="U559" s="69"/>
      <c r="V559" s="69"/>
      <c r="W559" s="69"/>
      <c r="X559" s="69"/>
      <c r="Y559" s="69"/>
      <c r="Z559" s="69"/>
      <c r="AA559" s="69"/>
      <c r="AB559" s="69"/>
      <c r="AC559" s="69"/>
      <c r="AD559" s="69"/>
      <c r="AE559" s="69"/>
      <c r="AF559" s="69"/>
      <c r="AG559" s="69"/>
      <c r="AH559" s="69"/>
      <c r="AI559" s="69"/>
      <c r="AJ559" s="69"/>
      <c r="AK559" s="69"/>
      <c r="AL559" s="69"/>
      <c r="AM559" s="69"/>
      <c r="AN559" s="69"/>
      <c r="AO559" s="69"/>
      <c r="AP559" s="69"/>
      <c r="AQ559" s="69"/>
      <c r="AR559" s="69"/>
      <c r="AS559" s="69"/>
      <c r="AT559" s="69"/>
      <c r="AU559" s="69"/>
      <c r="AV559" s="69"/>
    </row>
    <row r="560" s="70" customFormat="true" ht="12.75" hidden="false" customHeight="false" outlineLevel="0" collapsed="false">
      <c r="A560" s="216"/>
      <c r="B560" s="200"/>
      <c r="C560" s="201"/>
      <c r="D560" s="175" t="s">
        <v>123</v>
      </c>
      <c r="E560" s="92" t="s">
        <v>70</v>
      </c>
      <c r="F560" s="93" t="n">
        <v>14</v>
      </c>
      <c r="G560" s="68"/>
      <c r="H560" s="5" t="n">
        <f aca="false">F560*G560</f>
        <v>0</v>
      </c>
      <c r="I560" s="69"/>
      <c r="J560" s="69"/>
      <c r="K560" s="69"/>
      <c r="L560" s="69"/>
      <c r="M560" s="69"/>
      <c r="N560" s="69"/>
      <c r="O560" s="69"/>
      <c r="P560" s="69"/>
      <c r="Q560" s="69"/>
      <c r="R560" s="69"/>
      <c r="S560" s="69"/>
      <c r="T560" s="69"/>
      <c r="U560" s="69"/>
      <c r="V560" s="69"/>
      <c r="W560" s="69"/>
      <c r="X560" s="69"/>
      <c r="Y560" s="69"/>
      <c r="Z560" s="69"/>
      <c r="AA560" s="69"/>
      <c r="AB560" s="69"/>
      <c r="AC560" s="69"/>
      <c r="AD560" s="69"/>
      <c r="AE560" s="69"/>
      <c r="AF560" s="69"/>
      <c r="AG560" s="69"/>
      <c r="AH560" s="69"/>
      <c r="AI560" s="69"/>
      <c r="AJ560" s="69"/>
      <c r="AK560" s="69"/>
      <c r="AL560" s="69"/>
      <c r="AM560" s="69"/>
      <c r="AN560" s="69"/>
      <c r="AO560" s="69"/>
      <c r="AP560" s="69"/>
      <c r="AQ560" s="69"/>
      <c r="AR560" s="69"/>
      <c r="AS560" s="69"/>
      <c r="AT560" s="69"/>
      <c r="AU560" s="69"/>
      <c r="AV560" s="69"/>
    </row>
    <row r="561" s="70" customFormat="true" ht="12.75" hidden="false" customHeight="false" outlineLevel="0" collapsed="false">
      <c r="A561" s="216"/>
      <c r="B561" s="200"/>
      <c r="C561" s="201"/>
      <c r="D561" s="175" t="s">
        <v>124</v>
      </c>
      <c r="E561" s="92" t="s">
        <v>70</v>
      </c>
      <c r="F561" s="93" t="n">
        <v>20</v>
      </c>
      <c r="G561" s="68"/>
      <c r="H561" s="5" t="n">
        <f aca="false">F561*G561</f>
        <v>0</v>
      </c>
      <c r="I561" s="69"/>
      <c r="J561" s="69"/>
      <c r="K561" s="69"/>
      <c r="L561" s="69"/>
      <c r="M561" s="69"/>
      <c r="N561" s="69"/>
      <c r="O561" s="69"/>
      <c r="P561" s="69"/>
      <c r="Q561" s="69"/>
      <c r="R561" s="69"/>
      <c r="S561" s="69"/>
      <c r="T561" s="69"/>
      <c r="U561" s="69"/>
      <c r="V561" s="69"/>
      <c r="W561" s="69"/>
      <c r="X561" s="69"/>
      <c r="Y561" s="69"/>
      <c r="Z561" s="69"/>
      <c r="AA561" s="69"/>
      <c r="AB561" s="69"/>
      <c r="AC561" s="69"/>
      <c r="AD561" s="69"/>
      <c r="AE561" s="69"/>
      <c r="AF561" s="69"/>
      <c r="AG561" s="69"/>
      <c r="AH561" s="69"/>
      <c r="AI561" s="69"/>
      <c r="AJ561" s="69"/>
      <c r="AK561" s="69"/>
      <c r="AL561" s="69"/>
      <c r="AM561" s="69"/>
      <c r="AN561" s="69"/>
      <c r="AO561" s="69"/>
      <c r="AP561" s="69"/>
      <c r="AQ561" s="69"/>
      <c r="AR561" s="69"/>
      <c r="AS561" s="69"/>
      <c r="AT561" s="69"/>
      <c r="AU561" s="69"/>
      <c r="AV561" s="69"/>
    </row>
    <row r="562" s="71" customFormat="true" ht="12.75" hidden="false" customHeight="false" outlineLevel="0" collapsed="false">
      <c r="A562" s="72"/>
      <c r="B562" s="84"/>
      <c r="C562" s="99"/>
      <c r="D562" s="36" t="s">
        <v>143</v>
      </c>
      <c r="E562" s="3" t="s">
        <v>70</v>
      </c>
      <c r="F562" s="4" t="n">
        <v>24</v>
      </c>
      <c r="G562" s="68"/>
      <c r="H562" s="5" t="n">
        <f aca="false">F562*G562</f>
        <v>0</v>
      </c>
      <c r="I562" s="69"/>
      <c r="J562" s="69"/>
      <c r="K562" s="69"/>
      <c r="L562" s="69"/>
      <c r="M562" s="69"/>
      <c r="N562" s="69"/>
      <c r="O562" s="69"/>
      <c r="P562" s="69"/>
      <c r="Q562" s="69"/>
      <c r="R562" s="69"/>
      <c r="S562" s="69"/>
      <c r="T562" s="69"/>
      <c r="U562" s="69"/>
      <c r="V562" s="69"/>
      <c r="W562" s="69"/>
      <c r="X562" s="69"/>
      <c r="Y562" s="69"/>
      <c r="Z562" s="69"/>
      <c r="AA562" s="69"/>
      <c r="AB562" s="69"/>
      <c r="AC562" s="69"/>
      <c r="AD562" s="69"/>
      <c r="AE562" s="69"/>
      <c r="AF562" s="69"/>
      <c r="AG562" s="69"/>
      <c r="AH562" s="69"/>
      <c r="AI562" s="69"/>
      <c r="AJ562" s="69"/>
      <c r="AK562" s="69"/>
      <c r="AL562" s="69"/>
      <c r="AM562" s="69"/>
      <c r="AN562" s="69"/>
      <c r="AO562" s="69"/>
      <c r="AP562" s="69"/>
      <c r="AQ562" s="69"/>
      <c r="AR562" s="69"/>
      <c r="AS562" s="69"/>
      <c r="AT562" s="69"/>
      <c r="AU562" s="69"/>
      <c r="AV562" s="69"/>
      <c r="AW562" s="70"/>
    </row>
    <row r="563" s="71" customFormat="true" ht="12.75" hidden="false" customHeight="false" outlineLevel="0" collapsed="false">
      <c r="A563" s="72"/>
      <c r="B563" s="84"/>
      <c r="C563" s="99"/>
      <c r="D563" s="36"/>
      <c r="E563" s="3"/>
      <c r="F563" s="4"/>
      <c r="G563" s="68"/>
      <c r="H563" s="5" t="n">
        <f aca="false">F563*G563</f>
        <v>0</v>
      </c>
      <c r="I563" s="69"/>
      <c r="J563" s="69"/>
      <c r="K563" s="69"/>
      <c r="L563" s="69"/>
      <c r="M563" s="69"/>
      <c r="N563" s="69"/>
      <c r="O563" s="69"/>
      <c r="P563" s="69"/>
      <c r="Q563" s="69"/>
      <c r="R563" s="69"/>
      <c r="S563" s="69"/>
      <c r="T563" s="69"/>
      <c r="U563" s="69"/>
      <c r="V563" s="69"/>
      <c r="W563" s="69"/>
      <c r="X563" s="69"/>
      <c r="Y563" s="69"/>
      <c r="Z563" s="69"/>
      <c r="AA563" s="69"/>
      <c r="AB563" s="69"/>
      <c r="AC563" s="69"/>
      <c r="AD563" s="69"/>
      <c r="AE563" s="69"/>
      <c r="AF563" s="69"/>
      <c r="AG563" s="69"/>
      <c r="AH563" s="69"/>
      <c r="AI563" s="69"/>
      <c r="AJ563" s="69"/>
      <c r="AK563" s="69"/>
      <c r="AL563" s="69"/>
      <c r="AM563" s="69"/>
      <c r="AN563" s="69"/>
      <c r="AO563" s="69"/>
      <c r="AP563" s="69"/>
      <c r="AQ563" s="69"/>
      <c r="AR563" s="69"/>
      <c r="AS563" s="69"/>
      <c r="AT563" s="69"/>
      <c r="AU563" s="69"/>
      <c r="AV563" s="69"/>
      <c r="AW563" s="70"/>
    </row>
    <row r="564" customFormat="false" ht="12.75" hidden="false" customHeight="false" outlineLevel="0" collapsed="false">
      <c r="A564" s="34"/>
      <c r="B564" s="35" t="s">
        <v>17</v>
      </c>
      <c r="C564" s="36" t="s">
        <v>149</v>
      </c>
      <c r="E564" s="174"/>
      <c r="G564" s="77"/>
      <c r="H564" s="5" t="n">
        <f aca="false">F564*G564</f>
        <v>0</v>
      </c>
    </row>
    <row r="565" customFormat="false" ht="12.75" hidden="false" customHeight="false" outlineLevel="0" collapsed="false">
      <c r="A565" s="34"/>
      <c r="B565" s="84"/>
      <c r="C565" s="36"/>
      <c r="D565" s="36" t="s">
        <v>257</v>
      </c>
      <c r="E565" s="3" t="s">
        <v>70</v>
      </c>
      <c r="F565" s="4" t="n">
        <v>2</v>
      </c>
      <c r="G565" s="77"/>
      <c r="H565" s="5" t="n">
        <f aca="false">F565*G565</f>
        <v>0</v>
      </c>
    </row>
    <row r="566" customFormat="false" ht="12.75" hidden="false" customHeight="false" outlineLevel="0" collapsed="false">
      <c r="A566" s="34"/>
      <c r="B566" s="84"/>
      <c r="C566" s="36"/>
      <c r="D566" s="36" t="s">
        <v>258</v>
      </c>
      <c r="E566" s="3" t="s">
        <v>70</v>
      </c>
      <c r="F566" s="4" t="n">
        <v>2</v>
      </c>
      <c r="G566" s="77"/>
      <c r="H566" s="5" t="n">
        <f aca="false">F566*G566</f>
        <v>0</v>
      </c>
    </row>
    <row r="567" customFormat="false" ht="12.75" hidden="false" customHeight="false" outlineLevel="0" collapsed="false">
      <c r="A567" s="34"/>
      <c r="B567" s="84"/>
      <c r="C567" s="36"/>
      <c r="D567" s="36" t="s">
        <v>259</v>
      </c>
      <c r="E567" s="3" t="s">
        <v>70</v>
      </c>
      <c r="F567" s="4" t="n">
        <v>2</v>
      </c>
      <c r="G567" s="77"/>
      <c r="H567" s="5" t="n">
        <f aca="false">F567*G567</f>
        <v>0</v>
      </c>
    </row>
    <row r="568" customFormat="false" ht="12.75" hidden="false" customHeight="false" outlineLevel="0" collapsed="false">
      <c r="A568" s="34"/>
      <c r="B568" s="84"/>
      <c r="C568" s="36"/>
      <c r="D568" s="36" t="s">
        <v>260</v>
      </c>
      <c r="E568" s="3" t="s">
        <v>70</v>
      </c>
      <c r="F568" s="4" t="n">
        <v>2</v>
      </c>
      <c r="G568" s="77"/>
      <c r="H568" s="5" t="n">
        <f aca="false">F568*G568</f>
        <v>0</v>
      </c>
    </row>
    <row r="569" customFormat="false" ht="12.75" hidden="false" customHeight="false" outlineLevel="0" collapsed="false">
      <c r="A569" s="34"/>
      <c r="B569" s="84"/>
      <c r="C569" s="36"/>
      <c r="D569" s="36" t="s">
        <v>261</v>
      </c>
      <c r="E569" s="3" t="s">
        <v>70</v>
      </c>
      <c r="F569" s="4" t="n">
        <v>2</v>
      </c>
      <c r="G569" s="77"/>
      <c r="H569" s="5" t="n">
        <f aca="false">F569*G569</f>
        <v>0</v>
      </c>
    </row>
    <row r="570" customFormat="false" ht="12.75" hidden="false" customHeight="false" outlineLevel="0" collapsed="false">
      <c r="A570" s="34"/>
      <c r="B570" s="84"/>
      <c r="C570" s="36"/>
      <c r="D570" s="36" t="s">
        <v>262</v>
      </c>
      <c r="E570" s="3" t="s">
        <v>70</v>
      </c>
      <c r="F570" s="4" t="n">
        <v>50</v>
      </c>
      <c r="G570" s="77"/>
      <c r="H570" s="5" t="n">
        <f aca="false">F570*G570</f>
        <v>0</v>
      </c>
    </row>
    <row r="571" customFormat="false" ht="12.75" hidden="false" customHeight="false" outlineLevel="0" collapsed="false">
      <c r="A571" s="34"/>
      <c r="B571" s="84"/>
      <c r="C571" s="36"/>
      <c r="D571" s="36" t="s">
        <v>263</v>
      </c>
      <c r="E571" s="3" t="s">
        <v>70</v>
      </c>
      <c r="F571" s="4" t="n">
        <v>6</v>
      </c>
      <c r="G571" s="77"/>
      <c r="H571" s="5" t="n">
        <f aca="false">F571*G571</f>
        <v>0</v>
      </c>
    </row>
    <row r="572" customFormat="false" ht="12.75" hidden="false" customHeight="false" outlineLevel="0" collapsed="false">
      <c r="A572" s="34"/>
      <c r="B572" s="84"/>
      <c r="C572" s="36"/>
      <c r="D572" s="36" t="s">
        <v>197</v>
      </c>
      <c r="E572" s="3" t="s">
        <v>70</v>
      </c>
      <c r="F572" s="4" t="n">
        <v>1</v>
      </c>
      <c r="G572" s="77"/>
      <c r="H572" s="5" t="n">
        <f aca="false">F572*G572</f>
        <v>0</v>
      </c>
    </row>
    <row r="573" customFormat="false" ht="12.75" hidden="false" customHeight="false" outlineLevel="0" collapsed="false">
      <c r="A573" s="34"/>
      <c r="B573" s="84"/>
      <c r="C573" s="36"/>
      <c r="D573" s="36" t="s">
        <v>198</v>
      </c>
      <c r="E573" s="3" t="s">
        <v>70</v>
      </c>
      <c r="F573" s="4" t="n">
        <v>3</v>
      </c>
      <c r="G573" s="77"/>
      <c r="H573" s="5" t="n">
        <f aca="false">F573*G573</f>
        <v>0</v>
      </c>
    </row>
    <row r="574" customFormat="false" ht="12.75" hidden="false" customHeight="false" outlineLevel="0" collapsed="false">
      <c r="A574" s="34"/>
      <c r="B574" s="84"/>
      <c r="C574" s="36"/>
      <c r="D574" s="36" t="s">
        <v>264</v>
      </c>
      <c r="E574" s="3" t="s">
        <v>70</v>
      </c>
      <c r="F574" s="4" t="n">
        <v>2</v>
      </c>
      <c r="G574" s="77"/>
      <c r="H574" s="5" t="n">
        <f aca="false">F574*G574</f>
        <v>0</v>
      </c>
    </row>
    <row r="575" customFormat="false" ht="12.75" hidden="false" customHeight="false" outlineLevel="0" collapsed="false">
      <c r="A575" s="34"/>
      <c r="B575" s="84"/>
      <c r="C575" s="36"/>
      <c r="D575" s="36"/>
      <c r="G575" s="77"/>
      <c r="H575" s="5" t="n">
        <f aca="false">F575*G575</f>
        <v>0</v>
      </c>
    </row>
    <row r="576" customFormat="false" ht="12.75" hidden="false" customHeight="false" outlineLevel="0" collapsed="false">
      <c r="A576" s="34"/>
      <c r="B576" s="35" t="s">
        <v>17</v>
      </c>
      <c r="C576" s="36" t="s">
        <v>202</v>
      </c>
      <c r="E576" s="174"/>
      <c r="G576" s="68"/>
      <c r="H576" s="5" t="n">
        <f aca="false">F576*G576</f>
        <v>0</v>
      </c>
    </row>
    <row r="577" s="71" customFormat="true" ht="12.75" hidden="false" customHeight="false" outlineLevel="0" collapsed="false">
      <c r="A577" s="34"/>
      <c r="B577" s="84"/>
      <c r="C577" s="99"/>
      <c r="D577" s="36" t="s">
        <v>204</v>
      </c>
      <c r="E577" s="3" t="s">
        <v>70</v>
      </c>
      <c r="F577" s="4" t="n">
        <v>4</v>
      </c>
      <c r="G577" s="68"/>
      <c r="H577" s="5" t="n">
        <f aca="false">F577*G577</f>
        <v>0</v>
      </c>
      <c r="I577" s="69"/>
      <c r="J577" s="69"/>
      <c r="K577" s="69"/>
      <c r="L577" s="69"/>
      <c r="M577" s="69"/>
      <c r="N577" s="69"/>
      <c r="O577" s="69"/>
      <c r="P577" s="69"/>
      <c r="Q577" s="69"/>
      <c r="R577" s="69"/>
      <c r="S577" s="69"/>
      <c r="T577" s="69"/>
      <c r="U577" s="69"/>
      <c r="V577" s="69"/>
      <c r="W577" s="69"/>
      <c r="X577" s="69"/>
      <c r="Y577" s="69"/>
      <c r="Z577" s="69"/>
      <c r="AA577" s="69"/>
      <c r="AB577" s="69"/>
      <c r="AC577" s="69"/>
      <c r="AD577" s="69"/>
      <c r="AE577" s="69"/>
      <c r="AF577" s="69"/>
      <c r="AG577" s="69"/>
      <c r="AH577" s="69"/>
      <c r="AI577" s="69"/>
      <c r="AJ577" s="69"/>
      <c r="AK577" s="69"/>
      <c r="AL577" s="69"/>
      <c r="AM577" s="69"/>
      <c r="AN577" s="69"/>
      <c r="AO577" s="69"/>
      <c r="AP577" s="69"/>
      <c r="AQ577" s="69"/>
      <c r="AR577" s="69"/>
      <c r="AS577" s="69"/>
      <c r="AT577" s="69"/>
      <c r="AU577" s="69"/>
      <c r="AV577" s="69"/>
      <c r="AW577" s="70"/>
    </row>
    <row r="578" s="71" customFormat="true" ht="12.75" hidden="false" customHeight="false" outlineLevel="0" collapsed="false">
      <c r="A578" s="34"/>
      <c r="B578" s="84"/>
      <c r="C578" s="99"/>
      <c r="D578" s="36"/>
      <c r="E578" s="3"/>
      <c r="F578" s="4"/>
      <c r="G578" s="68"/>
      <c r="H578" s="5" t="n">
        <f aca="false">F578*G578</f>
        <v>0</v>
      </c>
      <c r="I578" s="69"/>
      <c r="J578" s="69"/>
      <c r="K578" s="69"/>
      <c r="L578" s="69"/>
      <c r="M578" s="69"/>
      <c r="N578" s="69"/>
      <c r="O578" s="69"/>
      <c r="P578" s="69"/>
      <c r="Q578" s="69"/>
      <c r="R578" s="69"/>
      <c r="S578" s="69"/>
      <c r="T578" s="69"/>
      <c r="U578" s="69"/>
      <c r="V578" s="69"/>
      <c r="W578" s="69"/>
      <c r="X578" s="69"/>
      <c r="Y578" s="69"/>
      <c r="Z578" s="69"/>
      <c r="AA578" s="69"/>
      <c r="AB578" s="69"/>
      <c r="AC578" s="69"/>
      <c r="AD578" s="69"/>
      <c r="AE578" s="69"/>
      <c r="AF578" s="69"/>
      <c r="AG578" s="69"/>
      <c r="AH578" s="69"/>
      <c r="AI578" s="69"/>
      <c r="AJ578" s="69"/>
      <c r="AK578" s="69"/>
      <c r="AL578" s="69"/>
      <c r="AM578" s="69"/>
      <c r="AN578" s="69"/>
      <c r="AO578" s="69"/>
      <c r="AP578" s="69"/>
      <c r="AQ578" s="69"/>
      <c r="AR578" s="69"/>
      <c r="AS578" s="69"/>
      <c r="AT578" s="69"/>
      <c r="AU578" s="69"/>
      <c r="AV578" s="69"/>
      <c r="AW578" s="70"/>
    </row>
    <row r="579" s="71" customFormat="true" ht="12.75" hidden="false" customHeight="false" outlineLevel="0" collapsed="false">
      <c r="A579" s="97"/>
      <c r="B579" s="35" t="s">
        <v>17</v>
      </c>
      <c r="C579" s="36" t="s">
        <v>100</v>
      </c>
      <c r="D579" s="83"/>
      <c r="E579" s="3"/>
      <c r="F579" s="4"/>
      <c r="G579" s="68"/>
      <c r="H579" s="5" t="n">
        <f aca="false">F579*G579</f>
        <v>0</v>
      </c>
      <c r="I579" s="69"/>
      <c r="J579" s="69"/>
      <c r="K579" s="69"/>
      <c r="L579" s="69"/>
      <c r="M579" s="69"/>
      <c r="N579" s="69"/>
      <c r="O579" s="69"/>
      <c r="P579" s="69"/>
      <c r="Q579" s="69"/>
      <c r="R579" s="69"/>
      <c r="S579" s="69"/>
      <c r="T579" s="69"/>
      <c r="U579" s="69"/>
      <c r="V579" s="69"/>
      <c r="W579" s="69"/>
      <c r="X579" s="69"/>
      <c r="Y579" s="69"/>
      <c r="Z579" s="69"/>
      <c r="AA579" s="69"/>
      <c r="AB579" s="69"/>
      <c r="AC579" s="69"/>
      <c r="AD579" s="69"/>
      <c r="AE579" s="69"/>
      <c r="AF579" s="69"/>
      <c r="AG579" s="69"/>
      <c r="AH579" s="69"/>
      <c r="AI579" s="69"/>
      <c r="AJ579" s="69"/>
      <c r="AK579" s="69"/>
      <c r="AL579" s="69"/>
      <c r="AM579" s="69"/>
      <c r="AN579" s="69"/>
      <c r="AO579" s="69"/>
      <c r="AP579" s="69"/>
      <c r="AQ579" s="69"/>
      <c r="AR579" s="69"/>
      <c r="AS579" s="69"/>
      <c r="AT579" s="69"/>
      <c r="AU579" s="69"/>
      <c r="AV579" s="69"/>
      <c r="AW579" s="70"/>
    </row>
    <row r="580" s="71" customFormat="true" ht="12.75" hidden="false" customHeight="false" outlineLevel="0" collapsed="false">
      <c r="A580" s="97"/>
      <c r="B580" s="99"/>
      <c r="C580" s="99"/>
      <c r="D580" s="36" t="s">
        <v>265</v>
      </c>
      <c r="E580" s="3" t="s">
        <v>70</v>
      </c>
      <c r="F580" s="4" t="n">
        <v>3</v>
      </c>
      <c r="G580" s="68"/>
      <c r="H580" s="5" t="n">
        <f aca="false">F580*G580</f>
        <v>0</v>
      </c>
      <c r="I580" s="69"/>
      <c r="J580" s="69"/>
      <c r="K580" s="69"/>
      <c r="L580" s="69"/>
      <c r="M580" s="69"/>
      <c r="N580" s="69"/>
      <c r="O580" s="69"/>
      <c r="P580" s="69"/>
      <c r="Q580" s="69"/>
      <c r="R580" s="69"/>
      <c r="S580" s="69"/>
      <c r="T580" s="69"/>
      <c r="U580" s="69"/>
      <c r="V580" s="69"/>
      <c r="W580" s="69"/>
      <c r="X580" s="69"/>
      <c r="Y580" s="69"/>
      <c r="Z580" s="69"/>
      <c r="AA580" s="69"/>
      <c r="AB580" s="69"/>
      <c r="AC580" s="69"/>
      <c r="AD580" s="69"/>
      <c r="AE580" s="69"/>
      <c r="AF580" s="69"/>
      <c r="AG580" s="69"/>
      <c r="AH580" s="69"/>
      <c r="AI580" s="69"/>
      <c r="AJ580" s="69"/>
      <c r="AK580" s="69"/>
      <c r="AL580" s="69"/>
      <c r="AM580" s="69"/>
      <c r="AN580" s="69"/>
      <c r="AO580" s="69"/>
      <c r="AP580" s="69"/>
      <c r="AQ580" s="69"/>
      <c r="AR580" s="69"/>
      <c r="AS580" s="69"/>
      <c r="AT580" s="69"/>
      <c r="AU580" s="69"/>
      <c r="AV580" s="69"/>
      <c r="AW580" s="70"/>
    </row>
    <row r="581" s="71" customFormat="true" ht="12.75" hidden="false" customHeight="false" outlineLevel="0" collapsed="false">
      <c r="A581" s="97"/>
      <c r="B581" s="99"/>
      <c r="C581" s="99"/>
      <c r="D581" s="36" t="s">
        <v>266</v>
      </c>
      <c r="E581" s="3" t="s">
        <v>70</v>
      </c>
      <c r="F581" s="4" t="n">
        <v>2</v>
      </c>
      <c r="G581" s="68"/>
      <c r="H581" s="5" t="n">
        <f aca="false">F581*G581</f>
        <v>0</v>
      </c>
      <c r="I581" s="69"/>
      <c r="J581" s="69"/>
      <c r="K581" s="69"/>
      <c r="L581" s="69"/>
      <c r="M581" s="69"/>
      <c r="N581" s="69"/>
      <c r="O581" s="69"/>
      <c r="P581" s="69"/>
      <c r="Q581" s="69"/>
      <c r="R581" s="69"/>
      <c r="S581" s="69"/>
      <c r="T581" s="69"/>
      <c r="U581" s="69"/>
      <c r="V581" s="69"/>
      <c r="W581" s="69"/>
      <c r="X581" s="69"/>
      <c r="Y581" s="69"/>
      <c r="Z581" s="69"/>
      <c r="AA581" s="69"/>
      <c r="AB581" s="69"/>
      <c r="AC581" s="69"/>
      <c r="AD581" s="69"/>
      <c r="AE581" s="69"/>
      <c r="AF581" s="69"/>
      <c r="AG581" s="69"/>
      <c r="AH581" s="69"/>
      <c r="AI581" s="69"/>
      <c r="AJ581" s="69"/>
      <c r="AK581" s="69"/>
      <c r="AL581" s="69"/>
      <c r="AM581" s="69"/>
      <c r="AN581" s="69"/>
      <c r="AO581" s="69"/>
      <c r="AP581" s="69"/>
      <c r="AQ581" s="69"/>
      <c r="AR581" s="69"/>
      <c r="AS581" s="69"/>
      <c r="AT581" s="69"/>
      <c r="AU581" s="69"/>
      <c r="AV581" s="69"/>
      <c r="AW581" s="70"/>
    </row>
    <row r="582" customFormat="false" ht="12.75" hidden="false" customHeight="false" outlineLevel="0" collapsed="false">
      <c r="A582" s="34"/>
      <c r="B582" s="84"/>
      <c r="C582" s="36"/>
      <c r="D582" s="36"/>
      <c r="G582" s="68"/>
      <c r="H582" s="5" t="n">
        <f aca="false">F582*G582</f>
        <v>0</v>
      </c>
    </row>
    <row r="583" customFormat="false" ht="12.75" hidden="false" customHeight="false" outlineLevel="0" collapsed="false">
      <c r="A583" s="34"/>
      <c r="B583" s="35" t="s">
        <v>17</v>
      </c>
      <c r="C583" s="36" t="s">
        <v>217</v>
      </c>
      <c r="D583" s="83"/>
      <c r="G583" s="77"/>
      <c r="H583" s="5" t="n">
        <f aca="false">F583*G583</f>
        <v>0</v>
      </c>
    </row>
    <row r="584" customFormat="false" ht="12.75" hidden="false" customHeight="false" outlineLevel="0" collapsed="false">
      <c r="A584" s="34"/>
      <c r="B584" s="84"/>
      <c r="D584" s="36" t="s">
        <v>218</v>
      </c>
      <c r="G584" s="77"/>
      <c r="H584" s="5" t="n">
        <f aca="false">F584*G584</f>
        <v>0</v>
      </c>
    </row>
    <row r="585" customFormat="false" ht="12.75" hidden="false" customHeight="false" outlineLevel="0" collapsed="false">
      <c r="A585" s="34"/>
      <c r="B585" s="84"/>
      <c r="D585" s="36" t="s">
        <v>182</v>
      </c>
      <c r="E585" s="3" t="s">
        <v>70</v>
      </c>
      <c r="F585" s="4" t="n">
        <v>2</v>
      </c>
      <c r="G585" s="77"/>
      <c r="H585" s="5" t="n">
        <f aca="false">F585*G585</f>
        <v>0</v>
      </c>
    </row>
    <row r="586" customFormat="false" ht="12.75" hidden="false" customHeight="false" outlineLevel="0" collapsed="false">
      <c r="A586" s="34"/>
      <c r="B586" s="84"/>
      <c r="D586" s="36"/>
      <c r="G586" s="77"/>
      <c r="H586" s="5" t="n">
        <f aca="false">F586*G586</f>
        <v>0</v>
      </c>
    </row>
    <row r="587" s="71" customFormat="true" ht="128.25" hidden="false" customHeight="true" outlineLevel="0" collapsed="false">
      <c r="A587" s="72"/>
      <c r="B587" s="35" t="s">
        <v>17</v>
      </c>
      <c r="C587" s="43" t="s">
        <v>267</v>
      </c>
      <c r="D587" s="43"/>
      <c r="E587" s="3" t="s">
        <v>19</v>
      </c>
      <c r="F587" s="4" t="n">
        <v>1</v>
      </c>
      <c r="G587" s="68"/>
      <c r="H587" s="5" t="n">
        <f aca="false">F587*G587</f>
        <v>0</v>
      </c>
      <c r="I587" s="69"/>
      <c r="J587" s="69"/>
      <c r="K587" s="69"/>
      <c r="L587" s="69"/>
      <c r="M587" s="69"/>
      <c r="N587" s="69"/>
      <c r="O587" s="69"/>
      <c r="P587" s="69"/>
      <c r="Q587" s="69"/>
      <c r="R587" s="69"/>
      <c r="S587" s="69"/>
      <c r="T587" s="69"/>
      <c r="U587" s="69"/>
      <c r="V587" s="69"/>
      <c r="W587" s="69"/>
      <c r="X587" s="69"/>
      <c r="Y587" s="69"/>
      <c r="Z587" s="69"/>
      <c r="AA587" s="69"/>
      <c r="AB587" s="69"/>
      <c r="AC587" s="69"/>
      <c r="AD587" s="69"/>
      <c r="AE587" s="69"/>
      <c r="AF587" s="69"/>
      <c r="AG587" s="69"/>
      <c r="AH587" s="69"/>
      <c r="AI587" s="69"/>
      <c r="AJ587" s="69"/>
      <c r="AK587" s="69"/>
      <c r="AL587" s="69"/>
      <c r="AM587" s="69"/>
      <c r="AN587" s="69"/>
      <c r="AO587" s="69"/>
      <c r="AP587" s="69"/>
      <c r="AQ587" s="69"/>
      <c r="AR587" s="69"/>
      <c r="AS587" s="69"/>
      <c r="AT587" s="69"/>
      <c r="AU587" s="69"/>
      <c r="AV587" s="69"/>
      <c r="AW587" s="70"/>
    </row>
    <row r="588" customFormat="false" ht="12.75" hidden="false" customHeight="true" outlineLevel="0" collapsed="false">
      <c r="A588" s="34"/>
      <c r="B588" s="35"/>
      <c r="C588" s="49"/>
      <c r="D588" s="81"/>
      <c r="G588" s="77"/>
      <c r="H588" s="5" t="n">
        <f aca="false">F588*G588</f>
        <v>0</v>
      </c>
    </row>
    <row r="589" s="71" customFormat="true" ht="38.25" hidden="false" customHeight="true" outlineLevel="0" collapsed="false">
      <c r="A589" s="72"/>
      <c r="B589" s="35" t="s">
        <v>17</v>
      </c>
      <c r="C589" s="43" t="s">
        <v>268</v>
      </c>
      <c r="D589" s="43"/>
      <c r="E589" s="3" t="s">
        <v>19</v>
      </c>
      <c r="F589" s="4" t="n">
        <v>1</v>
      </c>
      <c r="G589" s="68"/>
      <c r="H589" s="5" t="n">
        <f aca="false">F589*G589</f>
        <v>0</v>
      </c>
      <c r="I589" s="69"/>
      <c r="J589" s="69"/>
      <c r="K589" s="69"/>
      <c r="L589" s="69"/>
      <c r="M589" s="69"/>
      <c r="N589" s="69"/>
      <c r="O589" s="69"/>
      <c r="P589" s="69"/>
      <c r="Q589" s="69"/>
      <c r="R589" s="69"/>
      <c r="S589" s="69"/>
      <c r="T589" s="69"/>
      <c r="U589" s="69"/>
      <c r="V589" s="69"/>
      <c r="W589" s="69"/>
      <c r="X589" s="69"/>
      <c r="Y589" s="69"/>
      <c r="Z589" s="69"/>
      <c r="AA589" s="69"/>
      <c r="AB589" s="69"/>
      <c r="AC589" s="69"/>
      <c r="AD589" s="69"/>
      <c r="AE589" s="69"/>
      <c r="AF589" s="69"/>
      <c r="AG589" s="69"/>
      <c r="AH589" s="69"/>
      <c r="AI589" s="69"/>
      <c r="AJ589" s="69"/>
      <c r="AK589" s="69"/>
      <c r="AL589" s="69"/>
      <c r="AM589" s="69"/>
      <c r="AN589" s="69"/>
      <c r="AO589" s="69"/>
      <c r="AP589" s="69"/>
      <c r="AQ589" s="69"/>
      <c r="AR589" s="69"/>
      <c r="AS589" s="69"/>
      <c r="AT589" s="69"/>
      <c r="AU589" s="69"/>
      <c r="AV589" s="69"/>
      <c r="AW589" s="70"/>
    </row>
    <row r="590" s="71" customFormat="true" ht="12.75" hidden="false" customHeight="false" outlineLevel="0" collapsed="false">
      <c r="A590" s="72"/>
      <c r="B590" s="98"/>
      <c r="C590" s="36"/>
      <c r="D590" s="217"/>
      <c r="E590" s="3"/>
      <c r="F590" s="67"/>
      <c r="G590" s="68"/>
      <c r="H590" s="5" t="n">
        <f aca="false">F590*G590</f>
        <v>0</v>
      </c>
      <c r="I590" s="69"/>
      <c r="J590" s="69"/>
      <c r="K590" s="69"/>
      <c r="L590" s="69"/>
      <c r="M590" s="69"/>
      <c r="N590" s="69"/>
      <c r="O590" s="69"/>
      <c r="P590" s="69"/>
      <c r="Q590" s="69"/>
      <c r="R590" s="69"/>
      <c r="S590" s="69"/>
      <c r="T590" s="69"/>
      <c r="U590" s="69"/>
      <c r="V590" s="69"/>
      <c r="W590" s="69"/>
      <c r="X590" s="69"/>
      <c r="Y590" s="69"/>
      <c r="Z590" s="69"/>
      <c r="AA590" s="69"/>
      <c r="AB590" s="69"/>
      <c r="AC590" s="69"/>
      <c r="AD590" s="69"/>
      <c r="AE590" s="69"/>
      <c r="AF590" s="69"/>
      <c r="AG590" s="69"/>
      <c r="AH590" s="69"/>
      <c r="AI590" s="69"/>
      <c r="AJ590" s="69"/>
      <c r="AK590" s="69"/>
      <c r="AL590" s="69"/>
      <c r="AM590" s="69"/>
      <c r="AN590" s="69"/>
      <c r="AO590" s="69"/>
      <c r="AP590" s="69"/>
      <c r="AQ590" s="69"/>
      <c r="AR590" s="69"/>
      <c r="AS590" s="69"/>
      <c r="AT590" s="69"/>
      <c r="AU590" s="69"/>
      <c r="AV590" s="69"/>
      <c r="AW590" s="70"/>
    </row>
    <row r="591" s="71" customFormat="true" ht="38.25" hidden="false" customHeight="true" outlineLevel="0" collapsed="false">
      <c r="A591" s="72"/>
      <c r="B591" s="35" t="s">
        <v>17</v>
      </c>
      <c r="C591" s="43" t="s">
        <v>269</v>
      </c>
      <c r="D591" s="43"/>
      <c r="E591" s="3" t="s">
        <v>70</v>
      </c>
      <c r="F591" s="4" t="n">
        <v>24</v>
      </c>
      <c r="G591" s="68"/>
      <c r="H591" s="5" t="n">
        <f aca="false">F591*G591</f>
        <v>0</v>
      </c>
      <c r="I591" s="69"/>
      <c r="J591" s="69"/>
      <c r="K591" s="69"/>
      <c r="L591" s="69"/>
      <c r="M591" s="69"/>
      <c r="N591" s="69"/>
      <c r="O591" s="69"/>
      <c r="P591" s="69"/>
      <c r="Q591" s="69"/>
      <c r="R591" s="69"/>
      <c r="S591" s="69"/>
      <c r="T591" s="69"/>
      <c r="U591" s="69"/>
      <c r="V591" s="69"/>
      <c r="W591" s="69"/>
      <c r="X591" s="69"/>
      <c r="Y591" s="69"/>
      <c r="Z591" s="69"/>
      <c r="AA591" s="69"/>
      <c r="AB591" s="69"/>
      <c r="AC591" s="69"/>
      <c r="AD591" s="69"/>
      <c r="AE591" s="69"/>
      <c r="AF591" s="69"/>
      <c r="AG591" s="69"/>
      <c r="AH591" s="69"/>
      <c r="AI591" s="69"/>
      <c r="AJ591" s="69"/>
      <c r="AK591" s="69"/>
      <c r="AL591" s="69"/>
      <c r="AM591" s="69"/>
      <c r="AN591" s="69"/>
      <c r="AO591" s="69"/>
      <c r="AP591" s="69"/>
      <c r="AQ591" s="69"/>
      <c r="AR591" s="69"/>
      <c r="AS591" s="69"/>
      <c r="AT591" s="69"/>
      <c r="AU591" s="69"/>
      <c r="AV591" s="69"/>
      <c r="AW591" s="70"/>
    </row>
    <row r="592" s="71" customFormat="true" ht="12.75" hidden="false" customHeight="false" outlineLevel="0" collapsed="false">
      <c r="A592" s="72"/>
      <c r="B592" s="98"/>
      <c r="C592" s="36"/>
      <c r="D592" s="217"/>
      <c r="E592" s="3"/>
      <c r="F592" s="67"/>
      <c r="G592" s="68"/>
      <c r="H592" s="5" t="n">
        <f aca="false">F592*G592</f>
        <v>0</v>
      </c>
      <c r="I592" s="69"/>
      <c r="J592" s="69"/>
      <c r="K592" s="69"/>
      <c r="L592" s="69"/>
      <c r="M592" s="69"/>
      <c r="N592" s="69"/>
      <c r="O592" s="69"/>
      <c r="P592" s="69"/>
      <c r="Q592" s="69"/>
      <c r="R592" s="69"/>
      <c r="S592" s="69"/>
      <c r="T592" s="69"/>
      <c r="U592" s="69"/>
      <c r="V592" s="69"/>
      <c r="W592" s="69"/>
      <c r="X592" s="69"/>
      <c r="Y592" s="69"/>
      <c r="Z592" s="69"/>
      <c r="AA592" s="69"/>
      <c r="AB592" s="69"/>
      <c r="AC592" s="69"/>
      <c r="AD592" s="69"/>
      <c r="AE592" s="69"/>
      <c r="AF592" s="69"/>
      <c r="AG592" s="69"/>
      <c r="AH592" s="69"/>
      <c r="AI592" s="69"/>
      <c r="AJ592" s="69"/>
      <c r="AK592" s="69"/>
      <c r="AL592" s="69"/>
      <c r="AM592" s="69"/>
      <c r="AN592" s="69"/>
      <c r="AO592" s="69"/>
      <c r="AP592" s="69"/>
      <c r="AQ592" s="69"/>
      <c r="AR592" s="69"/>
      <c r="AS592" s="69"/>
      <c r="AT592" s="69"/>
      <c r="AU592" s="69"/>
      <c r="AV592" s="69"/>
      <c r="AW592" s="70"/>
    </row>
    <row r="593" s="71" customFormat="true" ht="51" hidden="false" customHeight="true" outlineLevel="0" collapsed="false">
      <c r="A593" s="72"/>
      <c r="B593" s="35" t="s">
        <v>17</v>
      </c>
      <c r="C593" s="43" t="s">
        <v>270</v>
      </c>
      <c r="D593" s="43"/>
      <c r="E593" s="3" t="s">
        <v>19</v>
      </c>
      <c r="F593" s="4" t="n">
        <v>1</v>
      </c>
      <c r="G593" s="68"/>
      <c r="H593" s="5" t="n">
        <f aca="false">F593*G593</f>
        <v>0</v>
      </c>
      <c r="I593" s="69"/>
      <c r="J593" s="69"/>
      <c r="K593" s="69"/>
      <c r="L593" s="69"/>
      <c r="M593" s="69"/>
      <c r="N593" s="69"/>
      <c r="O593" s="69"/>
      <c r="P593" s="69"/>
      <c r="Q593" s="69"/>
      <c r="R593" s="69"/>
      <c r="S593" s="69"/>
      <c r="T593" s="69"/>
      <c r="U593" s="69"/>
      <c r="V593" s="69"/>
      <c r="W593" s="69"/>
      <c r="X593" s="69"/>
      <c r="Y593" s="69"/>
      <c r="Z593" s="69"/>
      <c r="AA593" s="69"/>
      <c r="AB593" s="69"/>
      <c r="AC593" s="69"/>
      <c r="AD593" s="69"/>
      <c r="AE593" s="69"/>
      <c r="AF593" s="69"/>
      <c r="AG593" s="69"/>
      <c r="AH593" s="69"/>
      <c r="AI593" s="69"/>
      <c r="AJ593" s="69"/>
      <c r="AK593" s="69"/>
      <c r="AL593" s="69"/>
      <c r="AM593" s="69"/>
      <c r="AN593" s="69"/>
      <c r="AO593" s="69"/>
      <c r="AP593" s="69"/>
      <c r="AQ593" s="69"/>
      <c r="AR593" s="69"/>
      <c r="AS593" s="69"/>
      <c r="AT593" s="69"/>
      <c r="AU593" s="69"/>
      <c r="AV593" s="69"/>
      <c r="AW593" s="70"/>
    </row>
    <row r="594" s="71" customFormat="true" ht="12.75" hidden="false" customHeight="false" outlineLevel="0" collapsed="false">
      <c r="A594" s="72"/>
      <c r="B594" s="84"/>
      <c r="C594" s="79"/>
      <c r="D594" s="36"/>
      <c r="E594" s="3"/>
      <c r="F594" s="4"/>
      <c r="G594" s="68"/>
      <c r="H594" s="5" t="n">
        <f aca="false">F594*G594</f>
        <v>0</v>
      </c>
      <c r="I594" s="69"/>
      <c r="J594" s="69"/>
      <c r="K594" s="69"/>
      <c r="L594" s="69"/>
      <c r="M594" s="69"/>
      <c r="N594" s="69"/>
      <c r="O594" s="69"/>
      <c r="P594" s="69"/>
      <c r="Q594" s="69"/>
      <c r="R594" s="69"/>
      <c r="S594" s="69"/>
      <c r="T594" s="69"/>
      <c r="U594" s="69"/>
      <c r="V594" s="69"/>
      <c r="W594" s="69"/>
      <c r="X594" s="69"/>
      <c r="Y594" s="69"/>
      <c r="Z594" s="69"/>
      <c r="AA594" s="69"/>
      <c r="AB594" s="69"/>
      <c r="AC594" s="69"/>
      <c r="AD594" s="69"/>
      <c r="AE594" s="69"/>
      <c r="AF594" s="69"/>
      <c r="AG594" s="69"/>
      <c r="AH594" s="69"/>
      <c r="AI594" s="69"/>
      <c r="AJ594" s="69"/>
      <c r="AK594" s="69"/>
      <c r="AL594" s="69"/>
      <c r="AM594" s="69"/>
      <c r="AN594" s="69"/>
      <c r="AO594" s="69"/>
      <c r="AP594" s="69"/>
      <c r="AQ594" s="69"/>
      <c r="AR594" s="69"/>
      <c r="AS594" s="69"/>
      <c r="AT594" s="69"/>
      <c r="AU594" s="69"/>
      <c r="AV594" s="69"/>
      <c r="AW594" s="70"/>
    </row>
    <row r="595" s="71" customFormat="true" ht="25.5" hidden="false" customHeight="true" outlineLevel="0" collapsed="false">
      <c r="A595" s="72"/>
      <c r="B595" s="35" t="s">
        <v>17</v>
      </c>
      <c r="C595" s="43" t="s">
        <v>163</v>
      </c>
      <c r="D595" s="43"/>
      <c r="E595" s="3" t="s">
        <v>19</v>
      </c>
      <c r="F595" s="4" t="n">
        <v>1</v>
      </c>
      <c r="G595" s="68"/>
      <c r="H595" s="5" t="n">
        <f aca="false">F595*G595</f>
        <v>0</v>
      </c>
      <c r="I595" s="69"/>
      <c r="J595" s="69"/>
      <c r="K595" s="69"/>
      <c r="L595" s="69"/>
      <c r="M595" s="69"/>
      <c r="N595" s="69"/>
      <c r="O595" s="69"/>
      <c r="P595" s="69"/>
      <c r="Q595" s="69"/>
      <c r="R595" s="69"/>
      <c r="S595" s="69"/>
      <c r="T595" s="69"/>
      <c r="U595" s="69"/>
      <c r="V595" s="69"/>
      <c r="W595" s="69"/>
      <c r="X595" s="69"/>
      <c r="Y595" s="69"/>
      <c r="Z595" s="69"/>
      <c r="AA595" s="69"/>
      <c r="AB595" s="69"/>
      <c r="AC595" s="69"/>
      <c r="AD595" s="69"/>
      <c r="AE595" s="69"/>
      <c r="AF595" s="69"/>
      <c r="AG595" s="69"/>
      <c r="AH595" s="69"/>
      <c r="AI595" s="69"/>
      <c r="AJ595" s="69"/>
      <c r="AK595" s="69"/>
      <c r="AL595" s="69"/>
      <c r="AM595" s="69"/>
      <c r="AN595" s="69"/>
      <c r="AO595" s="69"/>
      <c r="AP595" s="69"/>
      <c r="AQ595" s="69"/>
      <c r="AR595" s="69"/>
      <c r="AS595" s="69"/>
      <c r="AT595" s="69"/>
      <c r="AU595" s="69"/>
      <c r="AV595" s="69"/>
      <c r="AW595" s="70"/>
    </row>
    <row r="596" s="71" customFormat="true" ht="12.75" hidden="false" customHeight="false" outlineLevel="0" collapsed="false">
      <c r="A596" s="72"/>
      <c r="B596" s="84"/>
      <c r="C596" s="79"/>
      <c r="D596" s="36"/>
      <c r="E596" s="3"/>
      <c r="F596" s="4"/>
      <c r="G596" s="68"/>
      <c r="H596" s="5" t="n">
        <f aca="false">F596*G596</f>
        <v>0</v>
      </c>
      <c r="I596" s="69"/>
      <c r="J596" s="69"/>
      <c r="K596" s="69"/>
      <c r="L596" s="69"/>
      <c r="M596" s="69"/>
      <c r="N596" s="69"/>
      <c r="O596" s="69"/>
      <c r="P596" s="69"/>
      <c r="Q596" s="69"/>
      <c r="R596" s="69"/>
      <c r="S596" s="69"/>
      <c r="T596" s="69"/>
      <c r="U596" s="69"/>
      <c r="V596" s="69"/>
      <c r="W596" s="69"/>
      <c r="X596" s="69"/>
      <c r="Y596" s="69"/>
      <c r="Z596" s="69"/>
      <c r="AA596" s="69"/>
      <c r="AB596" s="69"/>
      <c r="AC596" s="69"/>
      <c r="AD596" s="69"/>
      <c r="AE596" s="69"/>
      <c r="AF596" s="69"/>
      <c r="AG596" s="69"/>
      <c r="AH596" s="69"/>
      <c r="AI596" s="69"/>
      <c r="AJ596" s="69"/>
      <c r="AK596" s="69"/>
      <c r="AL596" s="69"/>
      <c r="AM596" s="69"/>
      <c r="AN596" s="69"/>
      <c r="AO596" s="69"/>
      <c r="AP596" s="69"/>
      <c r="AQ596" s="69"/>
      <c r="AR596" s="69"/>
      <c r="AS596" s="69"/>
      <c r="AT596" s="69"/>
      <c r="AU596" s="69"/>
      <c r="AV596" s="69"/>
      <c r="AW596" s="70"/>
    </row>
    <row r="597" s="71" customFormat="true" ht="12.75" hidden="false" customHeight="false" outlineLevel="0" collapsed="false">
      <c r="A597" s="72"/>
      <c r="B597" s="98"/>
      <c r="C597" s="36"/>
      <c r="D597" s="217"/>
      <c r="E597" s="3"/>
      <c r="F597" s="67"/>
      <c r="G597" s="68"/>
      <c r="H597" s="5" t="n">
        <f aca="false">F597*G597</f>
        <v>0</v>
      </c>
      <c r="I597" s="69"/>
      <c r="J597" s="69"/>
      <c r="K597" s="69"/>
      <c r="L597" s="69"/>
      <c r="M597" s="69"/>
      <c r="N597" s="69"/>
      <c r="O597" s="69"/>
      <c r="P597" s="69"/>
      <c r="Q597" s="69"/>
      <c r="R597" s="69"/>
      <c r="S597" s="69"/>
      <c r="T597" s="69"/>
      <c r="U597" s="69"/>
      <c r="V597" s="69"/>
      <c r="W597" s="69"/>
      <c r="X597" s="69"/>
      <c r="Y597" s="69"/>
      <c r="Z597" s="69"/>
      <c r="AA597" s="69"/>
      <c r="AB597" s="69"/>
      <c r="AC597" s="69"/>
      <c r="AD597" s="69"/>
      <c r="AE597" s="69"/>
      <c r="AF597" s="69"/>
      <c r="AG597" s="69"/>
      <c r="AH597" s="69"/>
      <c r="AI597" s="69"/>
      <c r="AJ597" s="69"/>
      <c r="AK597" s="69"/>
      <c r="AL597" s="69"/>
      <c r="AM597" s="69"/>
      <c r="AN597" s="69"/>
      <c r="AO597" s="69"/>
      <c r="AP597" s="69"/>
      <c r="AQ597" s="69"/>
      <c r="AR597" s="69"/>
      <c r="AS597" s="69"/>
      <c r="AT597" s="69"/>
      <c r="AU597" s="69"/>
      <c r="AV597" s="69"/>
      <c r="AW597" s="70"/>
    </row>
    <row r="598" s="70" customFormat="true" ht="12.75" hidden="false" customHeight="false" outlineLevel="0" collapsed="false">
      <c r="A598" s="191" t="s">
        <v>271</v>
      </c>
      <c r="B598" s="176"/>
      <c r="C598" s="192"/>
      <c r="D598" s="192"/>
      <c r="E598" s="92"/>
      <c r="F598" s="199"/>
      <c r="G598" s="68"/>
      <c r="H598" s="5" t="n">
        <f aca="false">F598*G598</f>
        <v>0</v>
      </c>
      <c r="I598" s="69"/>
      <c r="J598" s="69"/>
      <c r="K598" s="69"/>
      <c r="L598" s="69"/>
      <c r="M598" s="69"/>
      <c r="N598" s="69"/>
      <c r="O598" s="69"/>
      <c r="P598" s="69"/>
      <c r="Q598" s="69"/>
      <c r="R598" s="69"/>
      <c r="S598" s="69"/>
      <c r="T598" s="69"/>
      <c r="U598" s="69"/>
      <c r="V598" s="69"/>
      <c r="W598" s="69"/>
      <c r="X598" s="69"/>
      <c r="Y598" s="69"/>
      <c r="Z598" s="69"/>
      <c r="AA598" s="69"/>
      <c r="AB598" s="69"/>
      <c r="AC598" s="69"/>
      <c r="AD598" s="69"/>
      <c r="AE598" s="69"/>
      <c r="AF598" s="69"/>
      <c r="AG598" s="69"/>
      <c r="AH598" s="69"/>
      <c r="AI598" s="69"/>
      <c r="AJ598" s="69"/>
      <c r="AK598" s="69"/>
      <c r="AL598" s="69"/>
      <c r="AM598" s="69"/>
      <c r="AN598" s="69"/>
      <c r="AO598" s="69"/>
      <c r="AP598" s="69"/>
      <c r="AQ598" s="69"/>
      <c r="AR598" s="69"/>
      <c r="AS598" s="69"/>
      <c r="AT598" s="69"/>
      <c r="AU598" s="69"/>
      <c r="AV598" s="69"/>
    </row>
    <row r="599" s="70" customFormat="true" ht="12.75" hidden="false" customHeight="false" outlineLevel="0" collapsed="false">
      <c r="A599" s="193"/>
      <c r="B599" s="90"/>
      <c r="C599" s="194"/>
      <c r="D599" s="192"/>
      <c r="E599" s="92"/>
      <c r="F599" s="199"/>
      <c r="G599" s="68"/>
      <c r="H599" s="5" t="n">
        <f aca="false">F599*G599</f>
        <v>0</v>
      </c>
      <c r="I599" s="69"/>
      <c r="J599" s="69"/>
      <c r="K599" s="69"/>
      <c r="L599" s="69"/>
      <c r="M599" s="69"/>
      <c r="N599" s="69"/>
      <c r="O599" s="69"/>
      <c r="P599" s="69"/>
      <c r="Q599" s="69"/>
      <c r="R599" s="69"/>
      <c r="S599" s="69"/>
      <c r="T599" s="69"/>
      <c r="U599" s="69"/>
      <c r="V599" s="69"/>
      <c r="W599" s="69"/>
      <c r="X599" s="69"/>
      <c r="Y599" s="69"/>
      <c r="Z599" s="69"/>
      <c r="AA599" s="69"/>
      <c r="AB599" s="69"/>
      <c r="AC599" s="69"/>
      <c r="AD599" s="69"/>
      <c r="AE599" s="69"/>
      <c r="AF599" s="69"/>
      <c r="AG599" s="69"/>
      <c r="AH599" s="69"/>
      <c r="AI599" s="69"/>
      <c r="AJ599" s="69"/>
      <c r="AK599" s="69"/>
      <c r="AL599" s="69"/>
      <c r="AM599" s="69"/>
      <c r="AN599" s="69"/>
      <c r="AO599" s="69"/>
      <c r="AP599" s="69"/>
      <c r="AQ599" s="69"/>
      <c r="AR599" s="69"/>
      <c r="AS599" s="69"/>
      <c r="AT599" s="69"/>
      <c r="AU599" s="69"/>
      <c r="AV599" s="69"/>
    </row>
    <row r="600" s="70" customFormat="true" ht="12.75" hidden="false" customHeight="false" outlineLevel="0" collapsed="false">
      <c r="A600" s="216"/>
      <c r="B600" s="175" t="s">
        <v>134</v>
      </c>
      <c r="C600" s="175"/>
      <c r="D600" s="201"/>
      <c r="E600" s="92"/>
      <c r="F600" s="199"/>
      <c r="G600" s="68"/>
      <c r="H600" s="5" t="n">
        <f aca="false">F600*G600</f>
        <v>0</v>
      </c>
      <c r="I600" s="69"/>
      <c r="J600" s="69"/>
      <c r="K600" s="69"/>
      <c r="L600" s="69"/>
      <c r="M600" s="69"/>
      <c r="N600" s="69"/>
      <c r="O600" s="69"/>
      <c r="P600" s="69"/>
      <c r="Q600" s="69"/>
      <c r="R600" s="69"/>
      <c r="S600" s="69"/>
      <c r="T600" s="69"/>
      <c r="U600" s="69"/>
      <c r="V600" s="69"/>
      <c r="W600" s="69"/>
      <c r="X600" s="69"/>
      <c r="Y600" s="69"/>
      <c r="Z600" s="69"/>
      <c r="AA600" s="69"/>
      <c r="AB600" s="69"/>
      <c r="AC600" s="69"/>
      <c r="AD600" s="69"/>
      <c r="AE600" s="69"/>
      <c r="AF600" s="69"/>
      <c r="AG600" s="69"/>
      <c r="AH600" s="69"/>
      <c r="AI600" s="69"/>
      <c r="AJ600" s="69"/>
      <c r="AK600" s="69"/>
      <c r="AL600" s="69"/>
      <c r="AM600" s="69"/>
      <c r="AN600" s="69"/>
      <c r="AO600" s="69"/>
      <c r="AP600" s="69"/>
      <c r="AQ600" s="69"/>
      <c r="AR600" s="69"/>
      <c r="AS600" s="69"/>
      <c r="AT600" s="69"/>
      <c r="AU600" s="69"/>
      <c r="AV600" s="69"/>
    </row>
    <row r="601" s="70" customFormat="true" ht="12.75" hidden="false" customHeight="false" outlineLevel="0" collapsed="false">
      <c r="A601" s="216"/>
      <c r="B601" s="90" t="s">
        <v>17</v>
      </c>
      <c r="C601" s="214" t="s">
        <v>272</v>
      </c>
      <c r="D601" s="218"/>
      <c r="E601" s="92"/>
      <c r="F601" s="93"/>
      <c r="G601" s="68"/>
      <c r="H601" s="5" t="n">
        <f aca="false">F601*G601</f>
        <v>0</v>
      </c>
      <c r="I601" s="69"/>
      <c r="J601" s="69"/>
      <c r="K601" s="69"/>
      <c r="L601" s="69"/>
      <c r="M601" s="69"/>
      <c r="N601" s="69"/>
      <c r="O601" s="69"/>
      <c r="P601" s="69"/>
      <c r="Q601" s="69"/>
      <c r="R601" s="69"/>
      <c r="S601" s="69"/>
      <c r="T601" s="69"/>
      <c r="U601" s="69"/>
      <c r="V601" s="69"/>
      <c r="W601" s="69"/>
      <c r="X601" s="69"/>
      <c r="Y601" s="69"/>
      <c r="Z601" s="69"/>
      <c r="AA601" s="69"/>
      <c r="AB601" s="69"/>
      <c r="AC601" s="69"/>
      <c r="AD601" s="69"/>
      <c r="AE601" s="69"/>
      <c r="AF601" s="69"/>
      <c r="AG601" s="69"/>
      <c r="AH601" s="69"/>
      <c r="AI601" s="69"/>
      <c r="AJ601" s="69"/>
      <c r="AK601" s="69"/>
      <c r="AL601" s="69"/>
      <c r="AM601" s="69"/>
      <c r="AN601" s="69"/>
      <c r="AO601" s="69"/>
      <c r="AP601" s="69"/>
      <c r="AQ601" s="69"/>
      <c r="AR601" s="69"/>
      <c r="AS601" s="69"/>
      <c r="AT601" s="69"/>
      <c r="AU601" s="69"/>
      <c r="AV601" s="69"/>
    </row>
    <row r="602" s="70" customFormat="true" ht="26.25" hidden="false" customHeight="true" outlineLevel="0" collapsed="false">
      <c r="A602" s="216"/>
      <c r="B602" s="90" t="s">
        <v>17</v>
      </c>
      <c r="C602" s="219" t="s">
        <v>273</v>
      </c>
      <c r="D602" s="219"/>
      <c r="E602" s="92"/>
      <c r="F602" s="93"/>
      <c r="G602" s="68"/>
      <c r="H602" s="5" t="n">
        <f aca="false">F602*G602</f>
        <v>0</v>
      </c>
      <c r="I602" s="69"/>
      <c r="J602" s="69"/>
      <c r="K602" s="69"/>
      <c r="L602" s="69"/>
      <c r="M602" s="69"/>
      <c r="N602" s="69"/>
      <c r="O602" s="69"/>
      <c r="P602" s="69"/>
      <c r="Q602" s="69"/>
      <c r="R602" s="69"/>
      <c r="S602" s="69"/>
      <c r="T602" s="69"/>
      <c r="U602" s="69"/>
      <c r="V602" s="69"/>
      <c r="W602" s="69"/>
      <c r="X602" s="69"/>
      <c r="Y602" s="69"/>
      <c r="Z602" s="69"/>
      <c r="AA602" s="69"/>
      <c r="AB602" s="69"/>
      <c r="AC602" s="69"/>
      <c r="AD602" s="69"/>
      <c r="AE602" s="69"/>
      <c r="AF602" s="69"/>
      <c r="AG602" s="69"/>
      <c r="AH602" s="69"/>
      <c r="AI602" s="69"/>
      <c r="AJ602" s="69"/>
      <c r="AK602" s="69"/>
      <c r="AL602" s="69"/>
      <c r="AM602" s="69"/>
      <c r="AN602" s="69"/>
      <c r="AO602" s="69"/>
      <c r="AP602" s="69"/>
      <c r="AQ602" s="69"/>
      <c r="AR602" s="69"/>
      <c r="AS602" s="69"/>
      <c r="AT602" s="69"/>
      <c r="AU602" s="69"/>
      <c r="AV602" s="69"/>
    </row>
    <row r="603" s="71" customFormat="true" ht="25.5" hidden="false" customHeight="true" outlineLevel="0" collapsed="false">
      <c r="A603" s="72"/>
      <c r="B603" s="35" t="s">
        <v>17</v>
      </c>
      <c r="C603" s="73" t="s">
        <v>274</v>
      </c>
      <c r="D603" s="73"/>
      <c r="E603" s="3"/>
      <c r="F603" s="4"/>
      <c r="G603" s="68"/>
      <c r="H603" s="5" t="n">
        <f aca="false">F603*G603</f>
        <v>0</v>
      </c>
      <c r="I603" s="69"/>
      <c r="J603" s="69"/>
      <c r="K603" s="69"/>
      <c r="L603" s="69"/>
      <c r="M603" s="69"/>
      <c r="N603" s="69"/>
      <c r="O603" s="69"/>
      <c r="P603" s="69"/>
      <c r="Q603" s="69"/>
      <c r="R603" s="69"/>
      <c r="S603" s="69"/>
      <c r="T603" s="69"/>
      <c r="U603" s="69"/>
      <c r="V603" s="69"/>
      <c r="W603" s="69"/>
      <c r="X603" s="69"/>
      <c r="Y603" s="69"/>
      <c r="Z603" s="69"/>
      <c r="AA603" s="69"/>
      <c r="AB603" s="69"/>
      <c r="AC603" s="69"/>
      <c r="AD603" s="69"/>
      <c r="AE603" s="69"/>
      <c r="AF603" s="69"/>
      <c r="AG603" s="69"/>
      <c r="AH603" s="69"/>
      <c r="AI603" s="69"/>
      <c r="AJ603" s="69"/>
      <c r="AK603" s="69"/>
      <c r="AL603" s="69"/>
      <c r="AM603" s="69"/>
      <c r="AN603" s="69"/>
      <c r="AO603" s="69"/>
      <c r="AP603" s="69"/>
      <c r="AQ603" s="69"/>
      <c r="AR603" s="69"/>
      <c r="AS603" s="69"/>
      <c r="AT603" s="69"/>
      <c r="AU603" s="69"/>
      <c r="AV603" s="69"/>
      <c r="AW603" s="70"/>
    </row>
    <row r="604" s="71" customFormat="true" ht="12.75" hidden="false" customHeight="true" outlineLevel="0" collapsed="false">
      <c r="A604" s="72"/>
      <c r="B604" s="35" t="s">
        <v>17</v>
      </c>
      <c r="C604" s="73" t="s">
        <v>275</v>
      </c>
      <c r="D604" s="73"/>
      <c r="E604" s="3"/>
      <c r="F604" s="4"/>
      <c r="G604" s="68"/>
      <c r="H604" s="5" t="n">
        <f aca="false">F604*G604</f>
        <v>0</v>
      </c>
      <c r="I604" s="69"/>
      <c r="J604" s="69"/>
      <c r="K604" s="69"/>
      <c r="L604" s="69"/>
      <c r="M604" s="69"/>
      <c r="N604" s="69"/>
      <c r="O604" s="69"/>
      <c r="P604" s="69"/>
      <c r="Q604" s="69"/>
      <c r="R604" s="69"/>
      <c r="S604" s="69"/>
      <c r="T604" s="69"/>
      <c r="U604" s="69"/>
      <c r="V604" s="69"/>
      <c r="W604" s="69"/>
      <c r="X604" s="69"/>
      <c r="Y604" s="69"/>
      <c r="Z604" s="69"/>
      <c r="AA604" s="69"/>
      <c r="AB604" s="69"/>
      <c r="AC604" s="69"/>
      <c r="AD604" s="69"/>
      <c r="AE604" s="69"/>
      <c r="AF604" s="69"/>
      <c r="AG604" s="69"/>
      <c r="AH604" s="69"/>
      <c r="AI604" s="69"/>
      <c r="AJ604" s="69"/>
      <c r="AK604" s="69"/>
      <c r="AL604" s="69"/>
      <c r="AM604" s="69"/>
      <c r="AN604" s="69"/>
      <c r="AO604" s="69"/>
      <c r="AP604" s="69"/>
      <c r="AQ604" s="69"/>
      <c r="AR604" s="69"/>
      <c r="AS604" s="69"/>
      <c r="AT604" s="69"/>
      <c r="AU604" s="69"/>
      <c r="AV604" s="69"/>
      <c r="AW604" s="70"/>
    </row>
    <row r="605" s="71" customFormat="true" ht="12.75" hidden="false" customHeight="false" outlineLevel="0" collapsed="false">
      <c r="A605" s="72"/>
      <c r="B605" s="35" t="s">
        <v>17</v>
      </c>
      <c r="C605" s="215" t="s">
        <v>276</v>
      </c>
      <c r="D605" s="79"/>
      <c r="E605" s="3"/>
      <c r="F605" s="4"/>
      <c r="G605" s="68"/>
      <c r="H605" s="5" t="n">
        <f aca="false">F605*G605</f>
        <v>0</v>
      </c>
      <c r="I605" s="69"/>
      <c r="J605" s="69"/>
      <c r="K605" s="69"/>
      <c r="L605" s="69"/>
      <c r="M605" s="69"/>
      <c r="N605" s="69"/>
      <c r="O605" s="69"/>
      <c r="P605" s="69"/>
      <c r="Q605" s="69"/>
      <c r="R605" s="69"/>
      <c r="S605" s="69"/>
      <c r="T605" s="69"/>
      <c r="U605" s="69"/>
      <c r="V605" s="69"/>
      <c r="W605" s="69"/>
      <c r="X605" s="69"/>
      <c r="Y605" s="69"/>
      <c r="Z605" s="69"/>
      <c r="AA605" s="69"/>
      <c r="AB605" s="69"/>
      <c r="AC605" s="69"/>
      <c r="AD605" s="69"/>
      <c r="AE605" s="69"/>
      <c r="AF605" s="69"/>
      <c r="AG605" s="69"/>
      <c r="AH605" s="69"/>
      <c r="AI605" s="69"/>
      <c r="AJ605" s="69"/>
      <c r="AK605" s="69"/>
      <c r="AL605" s="69"/>
      <c r="AM605" s="69"/>
      <c r="AN605" s="69"/>
      <c r="AO605" s="69"/>
      <c r="AP605" s="69"/>
      <c r="AQ605" s="69"/>
      <c r="AR605" s="69"/>
      <c r="AS605" s="69"/>
      <c r="AT605" s="69"/>
      <c r="AU605" s="69"/>
      <c r="AV605" s="69"/>
      <c r="AW605" s="70"/>
    </row>
    <row r="606" s="71" customFormat="true" ht="25.5" hidden="false" customHeight="true" outlineLevel="0" collapsed="false">
      <c r="A606" s="72"/>
      <c r="B606" s="35" t="s">
        <v>17</v>
      </c>
      <c r="C606" s="73" t="s">
        <v>277</v>
      </c>
      <c r="D606" s="73"/>
      <c r="E606" s="3"/>
      <c r="F606" s="4"/>
      <c r="G606" s="68"/>
      <c r="H606" s="5" t="n">
        <f aca="false">F606*G606</f>
        <v>0</v>
      </c>
      <c r="I606" s="69"/>
      <c r="J606" s="69"/>
      <c r="K606" s="69"/>
      <c r="L606" s="69"/>
      <c r="M606" s="69"/>
      <c r="N606" s="69"/>
      <c r="O606" s="69"/>
      <c r="P606" s="69"/>
      <c r="Q606" s="69"/>
      <c r="R606" s="69"/>
      <c r="S606" s="69"/>
      <c r="T606" s="69"/>
      <c r="U606" s="69"/>
      <c r="V606" s="69"/>
      <c r="W606" s="69"/>
      <c r="X606" s="69"/>
      <c r="Y606" s="69"/>
      <c r="Z606" s="69"/>
      <c r="AA606" s="69"/>
      <c r="AB606" s="69"/>
      <c r="AC606" s="69"/>
      <c r="AD606" s="69"/>
      <c r="AE606" s="69"/>
      <c r="AF606" s="69"/>
      <c r="AG606" s="69"/>
      <c r="AH606" s="69"/>
      <c r="AI606" s="69"/>
      <c r="AJ606" s="69"/>
      <c r="AK606" s="69"/>
      <c r="AL606" s="69"/>
      <c r="AM606" s="69"/>
      <c r="AN606" s="69"/>
      <c r="AO606" s="69"/>
      <c r="AP606" s="69"/>
      <c r="AQ606" s="69"/>
      <c r="AR606" s="69"/>
      <c r="AS606" s="69"/>
      <c r="AT606" s="69"/>
      <c r="AU606" s="69"/>
      <c r="AV606" s="69"/>
      <c r="AW606" s="70"/>
    </row>
    <row r="607" s="71" customFormat="true" ht="25.5" hidden="false" customHeight="true" outlineLevel="0" collapsed="false">
      <c r="A607" s="72"/>
      <c r="B607" s="35" t="s">
        <v>17</v>
      </c>
      <c r="C607" s="73" t="s">
        <v>278</v>
      </c>
      <c r="D607" s="73"/>
      <c r="E607" s="3"/>
      <c r="F607" s="4"/>
      <c r="G607" s="68"/>
      <c r="H607" s="5" t="n">
        <f aca="false">F607*G607</f>
        <v>0</v>
      </c>
      <c r="I607" s="69"/>
      <c r="J607" s="69"/>
      <c r="K607" s="69"/>
      <c r="L607" s="69"/>
      <c r="M607" s="69"/>
      <c r="N607" s="69"/>
      <c r="O607" s="69"/>
      <c r="P607" s="69"/>
      <c r="Q607" s="69"/>
      <c r="R607" s="69"/>
      <c r="S607" s="69"/>
      <c r="T607" s="69"/>
      <c r="U607" s="69"/>
      <c r="V607" s="69"/>
      <c r="W607" s="69"/>
      <c r="X607" s="69"/>
      <c r="Y607" s="69"/>
      <c r="Z607" s="69"/>
      <c r="AA607" s="69"/>
      <c r="AB607" s="69"/>
      <c r="AC607" s="69"/>
      <c r="AD607" s="69"/>
      <c r="AE607" s="69"/>
      <c r="AF607" s="69"/>
      <c r="AG607" s="69"/>
      <c r="AH607" s="69"/>
      <c r="AI607" s="69"/>
      <c r="AJ607" s="69"/>
      <c r="AK607" s="69"/>
      <c r="AL607" s="69"/>
      <c r="AM607" s="69"/>
      <c r="AN607" s="69"/>
      <c r="AO607" s="69"/>
      <c r="AP607" s="69"/>
      <c r="AQ607" s="69"/>
      <c r="AR607" s="69"/>
      <c r="AS607" s="69"/>
      <c r="AT607" s="69"/>
      <c r="AU607" s="69"/>
      <c r="AV607" s="69"/>
      <c r="AW607" s="70"/>
    </row>
    <row r="608" s="71" customFormat="true" ht="25.5" hidden="false" customHeight="true" outlineLevel="0" collapsed="false">
      <c r="A608" s="72"/>
      <c r="B608" s="35" t="s">
        <v>17</v>
      </c>
      <c r="C608" s="220" t="s">
        <v>279</v>
      </c>
      <c r="D608" s="220"/>
      <c r="E608" s="3"/>
      <c r="F608" s="4"/>
      <c r="G608" s="68"/>
      <c r="H608" s="5" t="n">
        <f aca="false">F608*G608</f>
        <v>0</v>
      </c>
      <c r="I608" s="69"/>
      <c r="J608" s="69"/>
      <c r="K608" s="69"/>
      <c r="L608" s="69"/>
      <c r="M608" s="69"/>
      <c r="N608" s="69"/>
      <c r="O608" s="69"/>
      <c r="P608" s="69"/>
      <c r="Q608" s="69"/>
      <c r="R608" s="69"/>
      <c r="S608" s="69"/>
      <c r="T608" s="69"/>
      <c r="U608" s="69"/>
      <c r="V608" s="69"/>
      <c r="W608" s="69"/>
      <c r="X608" s="69"/>
      <c r="Y608" s="69"/>
      <c r="Z608" s="69"/>
      <c r="AA608" s="69"/>
      <c r="AB608" s="69"/>
      <c r="AC608" s="69"/>
      <c r="AD608" s="69"/>
      <c r="AE608" s="69"/>
      <c r="AF608" s="69"/>
      <c r="AG608" s="69"/>
      <c r="AH608" s="69"/>
      <c r="AI608" s="69"/>
      <c r="AJ608" s="69"/>
      <c r="AK608" s="69"/>
      <c r="AL608" s="69"/>
      <c r="AM608" s="69"/>
      <c r="AN608" s="69"/>
      <c r="AO608" s="69"/>
      <c r="AP608" s="69"/>
      <c r="AQ608" s="69"/>
      <c r="AR608" s="69"/>
      <c r="AS608" s="69"/>
      <c r="AT608" s="69"/>
      <c r="AU608" s="69"/>
      <c r="AV608" s="69"/>
      <c r="AW608" s="70"/>
    </row>
    <row r="609" s="71" customFormat="true" ht="27" hidden="false" customHeight="true" outlineLevel="0" collapsed="false">
      <c r="A609" s="72"/>
      <c r="B609" s="35" t="s">
        <v>17</v>
      </c>
      <c r="C609" s="220" t="s">
        <v>280</v>
      </c>
      <c r="D609" s="220"/>
      <c r="E609" s="3"/>
      <c r="F609" s="4"/>
      <c r="G609" s="68"/>
      <c r="H609" s="5" t="n">
        <f aca="false">F609*G609</f>
        <v>0</v>
      </c>
      <c r="I609" s="69"/>
      <c r="J609" s="69"/>
      <c r="K609" s="69"/>
      <c r="L609" s="69"/>
      <c r="M609" s="69"/>
      <c r="N609" s="69"/>
      <c r="O609" s="69"/>
      <c r="P609" s="69"/>
      <c r="Q609" s="69"/>
      <c r="R609" s="69"/>
      <c r="S609" s="69"/>
      <c r="T609" s="69"/>
      <c r="U609" s="69"/>
      <c r="V609" s="69"/>
      <c r="W609" s="69"/>
      <c r="X609" s="69"/>
      <c r="Y609" s="69"/>
      <c r="Z609" s="69"/>
      <c r="AA609" s="69"/>
      <c r="AB609" s="69"/>
      <c r="AC609" s="69"/>
      <c r="AD609" s="69"/>
      <c r="AE609" s="69"/>
      <c r="AF609" s="69"/>
      <c r="AG609" s="69"/>
      <c r="AH609" s="69"/>
      <c r="AI609" s="69"/>
      <c r="AJ609" s="69"/>
      <c r="AK609" s="69"/>
      <c r="AL609" s="69"/>
      <c r="AM609" s="69"/>
      <c r="AN609" s="69"/>
      <c r="AO609" s="69"/>
      <c r="AP609" s="69"/>
      <c r="AQ609" s="69"/>
      <c r="AR609" s="69"/>
      <c r="AS609" s="69"/>
      <c r="AT609" s="69"/>
      <c r="AU609" s="69"/>
      <c r="AV609" s="69"/>
      <c r="AW609" s="70"/>
    </row>
    <row r="610" s="71" customFormat="true" ht="12.75" hidden="false" customHeight="true" outlineLevel="0" collapsed="false">
      <c r="A610" s="72"/>
      <c r="B610" s="35" t="s">
        <v>17</v>
      </c>
      <c r="C610" s="220" t="s">
        <v>281</v>
      </c>
      <c r="D610" s="220"/>
      <c r="E610" s="3"/>
      <c r="F610" s="4"/>
      <c r="G610" s="68"/>
      <c r="H610" s="5" t="n">
        <f aca="false">F610*G610</f>
        <v>0</v>
      </c>
      <c r="I610" s="69"/>
      <c r="J610" s="69"/>
      <c r="K610" s="69"/>
      <c r="L610" s="69"/>
      <c r="M610" s="69"/>
      <c r="N610" s="69"/>
      <c r="O610" s="69"/>
      <c r="P610" s="69"/>
      <c r="Q610" s="69"/>
      <c r="R610" s="69"/>
      <c r="S610" s="69"/>
      <c r="T610" s="69"/>
      <c r="U610" s="69"/>
      <c r="V610" s="69"/>
      <c r="W610" s="69"/>
      <c r="X610" s="69"/>
      <c r="Y610" s="69"/>
      <c r="Z610" s="69"/>
      <c r="AA610" s="69"/>
      <c r="AB610" s="69"/>
      <c r="AC610" s="69"/>
      <c r="AD610" s="69"/>
      <c r="AE610" s="69"/>
      <c r="AF610" s="69"/>
      <c r="AG610" s="69"/>
      <c r="AH610" s="69"/>
      <c r="AI610" s="69"/>
      <c r="AJ610" s="69"/>
      <c r="AK610" s="69"/>
      <c r="AL610" s="69"/>
      <c r="AM610" s="69"/>
      <c r="AN610" s="69"/>
      <c r="AO610" s="69"/>
      <c r="AP610" s="69"/>
      <c r="AQ610" s="69"/>
      <c r="AR610" s="69"/>
      <c r="AS610" s="69"/>
      <c r="AT610" s="69"/>
      <c r="AU610" s="69"/>
      <c r="AV610" s="69"/>
      <c r="AW610" s="70"/>
    </row>
    <row r="611" s="71" customFormat="true" ht="25.5" hidden="false" customHeight="true" outlineLevel="0" collapsed="false">
      <c r="A611" s="72"/>
      <c r="B611" s="35" t="s">
        <v>17</v>
      </c>
      <c r="C611" s="220" t="s">
        <v>282</v>
      </c>
      <c r="D611" s="220"/>
      <c r="E611" s="3"/>
      <c r="F611" s="4"/>
      <c r="G611" s="68"/>
      <c r="H611" s="5" t="n">
        <f aca="false">F611*G611</f>
        <v>0</v>
      </c>
      <c r="I611" s="69"/>
      <c r="J611" s="69"/>
      <c r="K611" s="69"/>
      <c r="L611" s="69"/>
      <c r="M611" s="69"/>
      <c r="N611" s="69"/>
      <c r="O611" s="69"/>
      <c r="P611" s="69"/>
      <c r="Q611" s="69"/>
      <c r="R611" s="69"/>
      <c r="S611" s="69"/>
      <c r="T611" s="69"/>
      <c r="U611" s="69"/>
      <c r="V611" s="69"/>
      <c r="W611" s="69"/>
      <c r="X611" s="69"/>
      <c r="Y611" s="69"/>
      <c r="Z611" s="69"/>
      <c r="AA611" s="69"/>
      <c r="AB611" s="69"/>
      <c r="AC611" s="69"/>
      <c r="AD611" s="69"/>
      <c r="AE611" s="69"/>
      <c r="AF611" s="69"/>
      <c r="AG611" s="69"/>
      <c r="AH611" s="69"/>
      <c r="AI611" s="69"/>
      <c r="AJ611" s="69"/>
      <c r="AK611" s="69"/>
      <c r="AL611" s="69"/>
      <c r="AM611" s="69"/>
      <c r="AN611" s="69"/>
      <c r="AO611" s="69"/>
      <c r="AP611" s="69"/>
      <c r="AQ611" s="69"/>
      <c r="AR611" s="69"/>
      <c r="AS611" s="69"/>
      <c r="AT611" s="69"/>
      <c r="AU611" s="69"/>
      <c r="AV611" s="69"/>
      <c r="AW611" s="70"/>
    </row>
    <row r="612" s="71" customFormat="true" ht="12.75" hidden="false" customHeight="false" outlineLevel="0" collapsed="false">
      <c r="A612" s="72"/>
      <c r="B612" s="35"/>
      <c r="C612" s="215"/>
      <c r="D612" s="79"/>
      <c r="E612" s="3"/>
      <c r="F612" s="4"/>
      <c r="G612" s="68"/>
      <c r="H612" s="5" t="n">
        <f aca="false">F612*G612</f>
        <v>0</v>
      </c>
      <c r="I612" s="69"/>
      <c r="J612" s="69"/>
      <c r="K612" s="69"/>
      <c r="L612" s="69"/>
      <c r="M612" s="69"/>
      <c r="N612" s="69"/>
      <c r="O612" s="69"/>
      <c r="P612" s="69"/>
      <c r="Q612" s="69"/>
      <c r="R612" s="69"/>
      <c r="S612" s="69"/>
      <c r="T612" s="69"/>
      <c r="U612" s="69"/>
      <c r="V612" s="69"/>
      <c r="W612" s="69"/>
      <c r="X612" s="69"/>
      <c r="Y612" s="69"/>
      <c r="Z612" s="69"/>
      <c r="AA612" s="69"/>
      <c r="AB612" s="69"/>
      <c r="AC612" s="69"/>
      <c r="AD612" s="69"/>
      <c r="AE612" s="69"/>
      <c r="AF612" s="69"/>
      <c r="AG612" s="69"/>
      <c r="AH612" s="69"/>
      <c r="AI612" s="69"/>
      <c r="AJ612" s="69"/>
      <c r="AK612" s="69"/>
      <c r="AL612" s="69"/>
      <c r="AM612" s="69"/>
      <c r="AN612" s="69"/>
      <c r="AO612" s="69"/>
      <c r="AP612" s="69"/>
      <c r="AQ612" s="69"/>
      <c r="AR612" s="69"/>
      <c r="AS612" s="69"/>
      <c r="AT612" s="69"/>
      <c r="AU612" s="69"/>
      <c r="AV612" s="69"/>
      <c r="AW612" s="70"/>
    </row>
    <row r="613" s="71" customFormat="true" ht="12.75" hidden="false" customHeight="false" outlineLevel="0" collapsed="false">
      <c r="A613" s="72"/>
      <c r="B613" s="79" t="s">
        <v>16</v>
      </c>
      <c r="C613" s="99"/>
      <c r="D613" s="99"/>
      <c r="E613" s="3"/>
      <c r="F613" s="4"/>
      <c r="G613" s="68"/>
      <c r="H613" s="5" t="n">
        <f aca="false">F613*G613</f>
        <v>0</v>
      </c>
      <c r="I613" s="69"/>
      <c r="J613" s="69"/>
      <c r="K613" s="69"/>
      <c r="L613" s="69"/>
      <c r="M613" s="69"/>
      <c r="N613" s="69"/>
      <c r="O613" s="69"/>
      <c r="P613" s="69"/>
      <c r="Q613" s="69"/>
      <c r="R613" s="69"/>
      <c r="S613" s="69"/>
      <c r="T613" s="69"/>
      <c r="U613" s="69"/>
      <c r="V613" s="69"/>
      <c r="W613" s="69"/>
      <c r="X613" s="69"/>
      <c r="Y613" s="69"/>
      <c r="Z613" s="69"/>
      <c r="AA613" s="69"/>
      <c r="AB613" s="69"/>
      <c r="AC613" s="69"/>
      <c r="AD613" s="69"/>
      <c r="AE613" s="69"/>
      <c r="AF613" s="69"/>
      <c r="AG613" s="69"/>
      <c r="AH613" s="69"/>
      <c r="AI613" s="69"/>
      <c r="AJ613" s="69"/>
      <c r="AK613" s="69"/>
      <c r="AL613" s="69"/>
      <c r="AM613" s="69"/>
      <c r="AN613" s="69"/>
      <c r="AO613" s="69"/>
      <c r="AP613" s="69"/>
      <c r="AQ613" s="69"/>
      <c r="AR613" s="69"/>
      <c r="AS613" s="69"/>
      <c r="AT613" s="69"/>
      <c r="AU613" s="69"/>
      <c r="AV613" s="69"/>
      <c r="AW613" s="70"/>
    </row>
    <row r="614" s="71" customFormat="true" ht="12.75" hidden="false" customHeight="false" outlineLevel="0" collapsed="false">
      <c r="A614" s="72"/>
      <c r="B614" s="79"/>
      <c r="C614" s="99"/>
      <c r="D614" s="99"/>
      <c r="E614" s="3"/>
      <c r="F614" s="4"/>
      <c r="G614" s="68"/>
      <c r="H614" s="5" t="n">
        <f aca="false">F614*G614</f>
        <v>0</v>
      </c>
      <c r="I614" s="69"/>
      <c r="J614" s="69"/>
      <c r="K614" s="69"/>
      <c r="L614" s="69"/>
      <c r="M614" s="69"/>
      <c r="N614" s="69"/>
      <c r="O614" s="69"/>
      <c r="P614" s="69"/>
      <c r="Q614" s="69"/>
      <c r="R614" s="69"/>
      <c r="S614" s="69"/>
      <c r="T614" s="69"/>
      <c r="U614" s="69"/>
      <c r="V614" s="69"/>
      <c r="W614" s="69"/>
      <c r="X614" s="69"/>
      <c r="Y614" s="69"/>
      <c r="Z614" s="69"/>
      <c r="AA614" s="69"/>
      <c r="AB614" s="69"/>
      <c r="AC614" s="69"/>
      <c r="AD614" s="69"/>
      <c r="AE614" s="69"/>
      <c r="AF614" s="69"/>
      <c r="AG614" s="69"/>
      <c r="AH614" s="69"/>
      <c r="AI614" s="69"/>
      <c r="AJ614" s="69"/>
      <c r="AK614" s="69"/>
      <c r="AL614" s="69"/>
      <c r="AM614" s="69"/>
      <c r="AN614" s="69"/>
      <c r="AO614" s="69"/>
      <c r="AP614" s="69"/>
      <c r="AQ614" s="69"/>
      <c r="AR614" s="69"/>
      <c r="AS614" s="69"/>
      <c r="AT614" s="69"/>
      <c r="AU614" s="69"/>
      <c r="AV614" s="69"/>
      <c r="AW614" s="70"/>
    </row>
    <row r="615" s="70" customFormat="true" ht="89.25" hidden="false" customHeight="true" outlineLevel="0" collapsed="false">
      <c r="A615" s="216"/>
      <c r="B615" s="90" t="s">
        <v>17</v>
      </c>
      <c r="C615" s="91" t="s">
        <v>283</v>
      </c>
      <c r="D615" s="91"/>
      <c r="E615" s="177"/>
      <c r="F615" s="93"/>
      <c r="G615" s="68"/>
      <c r="H615" s="5" t="n">
        <f aca="false">F615*G615</f>
        <v>0</v>
      </c>
      <c r="I615" s="69"/>
      <c r="J615" s="69"/>
      <c r="K615" s="69"/>
      <c r="L615" s="69"/>
      <c r="M615" s="69"/>
      <c r="N615" s="69"/>
      <c r="O615" s="69"/>
      <c r="P615" s="69"/>
      <c r="Q615" s="69"/>
      <c r="R615" s="69"/>
      <c r="S615" s="69"/>
      <c r="T615" s="69"/>
      <c r="U615" s="69"/>
      <c r="V615" s="69"/>
      <c r="W615" s="69"/>
      <c r="X615" s="69"/>
      <c r="Y615" s="69"/>
      <c r="Z615" s="69"/>
      <c r="AA615" s="69"/>
      <c r="AB615" s="69"/>
      <c r="AC615" s="69"/>
      <c r="AD615" s="69"/>
      <c r="AE615" s="69"/>
      <c r="AF615" s="69"/>
      <c r="AG615" s="69"/>
      <c r="AH615" s="69"/>
      <c r="AI615" s="69"/>
      <c r="AJ615" s="69"/>
      <c r="AK615" s="69"/>
      <c r="AL615" s="69"/>
      <c r="AM615" s="69"/>
      <c r="AN615" s="69"/>
      <c r="AO615" s="69"/>
      <c r="AP615" s="69"/>
      <c r="AQ615" s="69"/>
      <c r="AR615" s="69"/>
      <c r="AS615" s="69"/>
      <c r="AT615" s="69"/>
      <c r="AU615" s="69"/>
      <c r="AV615" s="69"/>
    </row>
    <row r="616" s="70" customFormat="true" ht="12.75" hidden="false" customHeight="false" outlineLevel="0" collapsed="false">
      <c r="A616" s="216"/>
      <c r="B616" s="171"/>
      <c r="C616" s="201"/>
      <c r="D616" s="172" t="s">
        <v>249</v>
      </c>
      <c r="E616" s="173" t="s">
        <v>126</v>
      </c>
      <c r="F616" s="93" t="n">
        <v>25</v>
      </c>
      <c r="G616" s="68"/>
      <c r="H616" s="5" t="n">
        <f aca="false">F616*G616</f>
        <v>0</v>
      </c>
      <c r="I616" s="69"/>
      <c r="J616" s="69"/>
      <c r="K616" s="69"/>
      <c r="L616" s="69"/>
      <c r="M616" s="69"/>
      <c r="N616" s="69"/>
      <c r="O616" s="69"/>
      <c r="P616" s="69"/>
      <c r="Q616" s="69"/>
      <c r="R616" s="69"/>
      <c r="S616" s="69"/>
      <c r="T616" s="69"/>
      <c r="U616" s="69"/>
      <c r="V616" s="69"/>
      <c r="W616" s="69"/>
      <c r="X616" s="69"/>
      <c r="Y616" s="69"/>
      <c r="Z616" s="69"/>
      <c r="AA616" s="69"/>
      <c r="AB616" s="69"/>
      <c r="AC616" s="69"/>
      <c r="AD616" s="69"/>
      <c r="AE616" s="69"/>
      <c r="AF616" s="69"/>
      <c r="AG616" s="69"/>
      <c r="AH616" s="69"/>
      <c r="AI616" s="69"/>
      <c r="AJ616" s="69"/>
      <c r="AK616" s="69"/>
      <c r="AL616" s="69"/>
      <c r="AM616" s="69"/>
      <c r="AN616" s="69"/>
      <c r="AO616" s="69"/>
      <c r="AP616" s="69"/>
      <c r="AQ616" s="69"/>
      <c r="AR616" s="69"/>
      <c r="AS616" s="69"/>
      <c r="AT616" s="69"/>
      <c r="AU616" s="69"/>
      <c r="AV616" s="69"/>
    </row>
    <row r="617" s="71" customFormat="true" ht="12.75" hidden="false" customHeight="false" outlineLevel="0" collapsed="false">
      <c r="A617" s="72"/>
      <c r="B617" s="169"/>
      <c r="C617" s="99"/>
      <c r="D617" s="170"/>
      <c r="E617" s="88"/>
      <c r="F617" s="4"/>
      <c r="G617" s="68"/>
      <c r="H617" s="5" t="n">
        <f aca="false">F617*G617</f>
        <v>0</v>
      </c>
      <c r="I617" s="69"/>
      <c r="J617" s="69"/>
      <c r="K617" s="69"/>
      <c r="L617" s="69"/>
      <c r="M617" s="69"/>
      <c r="N617" s="69"/>
      <c r="O617" s="69"/>
      <c r="P617" s="69"/>
      <c r="Q617" s="69"/>
      <c r="R617" s="69"/>
      <c r="S617" s="69"/>
      <c r="T617" s="69"/>
      <c r="U617" s="69"/>
      <c r="V617" s="69"/>
      <c r="W617" s="69"/>
      <c r="X617" s="69"/>
      <c r="Y617" s="69"/>
      <c r="Z617" s="69"/>
      <c r="AA617" s="69"/>
      <c r="AB617" s="69"/>
      <c r="AC617" s="69"/>
      <c r="AD617" s="69"/>
      <c r="AE617" s="69"/>
      <c r="AF617" s="69"/>
      <c r="AG617" s="69"/>
      <c r="AH617" s="69"/>
      <c r="AI617" s="69"/>
      <c r="AJ617" s="69"/>
      <c r="AK617" s="69"/>
      <c r="AL617" s="69"/>
      <c r="AM617" s="69"/>
      <c r="AN617" s="69"/>
      <c r="AO617" s="69"/>
      <c r="AP617" s="69"/>
      <c r="AQ617" s="69"/>
      <c r="AR617" s="69"/>
      <c r="AS617" s="69"/>
      <c r="AT617" s="69"/>
      <c r="AU617" s="69"/>
      <c r="AV617" s="69"/>
      <c r="AW617" s="70"/>
    </row>
    <row r="618" s="71" customFormat="true" ht="25.5" hidden="false" customHeight="true" outlineLevel="0" collapsed="false">
      <c r="A618" s="72"/>
      <c r="B618" s="35" t="s">
        <v>17</v>
      </c>
      <c r="C618" s="43" t="s">
        <v>284</v>
      </c>
      <c r="D618" s="43"/>
      <c r="E618" s="174"/>
      <c r="F618" s="4"/>
      <c r="G618" s="68"/>
      <c r="H618" s="5" t="n">
        <f aca="false">F618*G618</f>
        <v>0</v>
      </c>
      <c r="I618" s="69"/>
      <c r="J618" s="69"/>
      <c r="K618" s="69"/>
      <c r="L618" s="69"/>
      <c r="M618" s="69"/>
      <c r="N618" s="69"/>
      <c r="O618" s="69"/>
      <c r="P618" s="69"/>
      <c r="Q618" s="69"/>
      <c r="R618" s="69"/>
      <c r="S618" s="69"/>
      <c r="T618" s="69"/>
      <c r="U618" s="69"/>
      <c r="V618" s="69"/>
      <c r="W618" s="69"/>
      <c r="X618" s="69"/>
      <c r="Y618" s="69"/>
      <c r="Z618" s="69"/>
      <c r="AA618" s="69"/>
      <c r="AB618" s="69"/>
      <c r="AC618" s="69"/>
      <c r="AD618" s="69"/>
      <c r="AE618" s="69"/>
      <c r="AF618" s="69"/>
      <c r="AG618" s="69"/>
      <c r="AH618" s="69"/>
      <c r="AI618" s="69"/>
      <c r="AJ618" s="69"/>
      <c r="AK618" s="69"/>
      <c r="AL618" s="69"/>
      <c r="AM618" s="69"/>
      <c r="AN618" s="69"/>
      <c r="AO618" s="69"/>
      <c r="AP618" s="69"/>
      <c r="AQ618" s="69"/>
      <c r="AR618" s="69"/>
      <c r="AS618" s="69"/>
      <c r="AT618" s="69"/>
      <c r="AU618" s="69"/>
      <c r="AV618" s="69"/>
      <c r="AW618" s="70"/>
    </row>
    <row r="619" s="71" customFormat="true" ht="12.75" hidden="false" customHeight="false" outlineLevel="0" collapsed="false">
      <c r="A619" s="72"/>
      <c r="B619" s="169"/>
      <c r="C619" s="99"/>
      <c r="D619" s="170" t="s">
        <v>285</v>
      </c>
      <c r="E619" s="88" t="s">
        <v>126</v>
      </c>
      <c r="F619" s="4" t="n">
        <v>20</v>
      </c>
      <c r="G619" s="68"/>
      <c r="H619" s="5" t="n">
        <f aca="false">F619*G619</f>
        <v>0</v>
      </c>
      <c r="I619" s="69"/>
      <c r="J619" s="69"/>
      <c r="K619" s="69"/>
      <c r="L619" s="69"/>
      <c r="M619" s="69"/>
      <c r="N619" s="69"/>
      <c r="O619" s="69"/>
      <c r="P619" s="69"/>
      <c r="Q619" s="69"/>
      <c r="R619" s="69"/>
      <c r="S619" s="69"/>
      <c r="T619" s="69"/>
      <c r="U619" s="69"/>
      <c r="V619" s="69"/>
      <c r="W619" s="69"/>
      <c r="X619" s="69"/>
      <c r="Y619" s="69"/>
      <c r="Z619" s="69"/>
      <c r="AA619" s="69"/>
      <c r="AB619" s="69"/>
      <c r="AC619" s="69"/>
      <c r="AD619" s="69"/>
      <c r="AE619" s="69"/>
      <c r="AF619" s="69"/>
      <c r="AG619" s="69"/>
      <c r="AH619" s="69"/>
      <c r="AI619" s="69"/>
      <c r="AJ619" s="69"/>
      <c r="AK619" s="69"/>
      <c r="AL619" s="69"/>
      <c r="AM619" s="69"/>
      <c r="AN619" s="69"/>
      <c r="AO619" s="69"/>
      <c r="AP619" s="69"/>
      <c r="AQ619" s="69"/>
      <c r="AR619" s="69"/>
      <c r="AS619" s="69"/>
      <c r="AT619" s="69"/>
      <c r="AU619" s="69"/>
      <c r="AV619" s="69"/>
      <c r="AW619" s="70"/>
    </row>
    <row r="620" s="71" customFormat="true" ht="12.75" hidden="false" customHeight="false" outlineLevel="0" collapsed="false">
      <c r="A620" s="72"/>
      <c r="B620" s="169"/>
      <c r="C620" s="99"/>
      <c r="D620" s="170" t="s">
        <v>249</v>
      </c>
      <c r="E620" s="88" t="s">
        <v>126</v>
      </c>
      <c r="F620" s="4" t="n">
        <v>20</v>
      </c>
      <c r="G620" s="68"/>
      <c r="H620" s="5" t="n">
        <f aca="false">F620*G620</f>
        <v>0</v>
      </c>
      <c r="I620" s="69"/>
      <c r="J620" s="69"/>
      <c r="K620" s="69"/>
      <c r="L620" s="69"/>
      <c r="M620" s="69"/>
      <c r="N620" s="69"/>
      <c r="O620" s="69"/>
      <c r="P620" s="69"/>
      <c r="Q620" s="69"/>
      <c r="R620" s="69"/>
      <c r="S620" s="69"/>
      <c r="T620" s="69"/>
      <c r="U620" s="69"/>
      <c r="V620" s="69"/>
      <c r="W620" s="69"/>
      <c r="X620" s="69"/>
      <c r="Y620" s="69"/>
      <c r="Z620" s="69"/>
      <c r="AA620" s="69"/>
      <c r="AB620" s="69"/>
      <c r="AC620" s="69"/>
      <c r="AD620" s="69"/>
      <c r="AE620" s="69"/>
      <c r="AF620" s="69"/>
      <c r="AG620" s="69"/>
      <c r="AH620" s="69"/>
      <c r="AI620" s="69"/>
      <c r="AJ620" s="69"/>
      <c r="AK620" s="69"/>
      <c r="AL620" s="69"/>
      <c r="AM620" s="69"/>
      <c r="AN620" s="69"/>
      <c r="AO620" s="69"/>
      <c r="AP620" s="69"/>
      <c r="AQ620" s="69"/>
      <c r="AR620" s="69"/>
      <c r="AS620" s="69"/>
      <c r="AT620" s="69"/>
      <c r="AU620" s="69"/>
      <c r="AV620" s="69"/>
      <c r="AW620" s="70"/>
    </row>
    <row r="621" s="71" customFormat="true" ht="12.75" hidden="false" customHeight="false" outlineLevel="0" collapsed="false">
      <c r="A621" s="72"/>
      <c r="B621" s="169"/>
      <c r="C621" s="99"/>
      <c r="D621" s="170" t="s">
        <v>286</v>
      </c>
      <c r="E621" s="88" t="s">
        <v>126</v>
      </c>
      <c r="F621" s="4" t="n">
        <v>15</v>
      </c>
      <c r="G621" s="68"/>
      <c r="H621" s="5" t="n">
        <f aca="false">F621*G621</f>
        <v>0</v>
      </c>
      <c r="I621" s="69"/>
      <c r="J621" s="69"/>
      <c r="K621" s="69"/>
      <c r="L621" s="69"/>
      <c r="M621" s="69"/>
      <c r="N621" s="69"/>
      <c r="O621" s="69"/>
      <c r="P621" s="69"/>
      <c r="Q621" s="69"/>
      <c r="R621" s="69"/>
      <c r="S621" s="69"/>
      <c r="T621" s="69"/>
      <c r="U621" s="69"/>
      <c r="V621" s="69"/>
      <c r="W621" s="69"/>
      <c r="X621" s="69"/>
      <c r="Y621" s="69"/>
      <c r="Z621" s="69"/>
      <c r="AA621" s="69"/>
      <c r="AB621" s="69"/>
      <c r="AC621" s="69"/>
      <c r="AD621" s="69"/>
      <c r="AE621" s="69"/>
      <c r="AF621" s="69"/>
      <c r="AG621" s="69"/>
      <c r="AH621" s="69"/>
      <c r="AI621" s="69"/>
      <c r="AJ621" s="69"/>
      <c r="AK621" s="69"/>
      <c r="AL621" s="69"/>
      <c r="AM621" s="69"/>
      <c r="AN621" s="69"/>
      <c r="AO621" s="69"/>
      <c r="AP621" s="69"/>
      <c r="AQ621" s="69"/>
      <c r="AR621" s="69"/>
      <c r="AS621" s="69"/>
      <c r="AT621" s="69"/>
      <c r="AU621" s="69"/>
      <c r="AV621" s="69"/>
      <c r="AW621" s="70"/>
    </row>
    <row r="622" s="71" customFormat="true" ht="12.75" hidden="false" customHeight="false" outlineLevel="0" collapsed="false">
      <c r="A622" s="72"/>
      <c r="B622" s="79"/>
      <c r="C622" s="99"/>
      <c r="D622" s="99"/>
      <c r="E622" s="3"/>
      <c r="F622" s="4"/>
      <c r="G622" s="68"/>
      <c r="H622" s="5" t="n">
        <f aca="false">F622*G622</f>
        <v>0</v>
      </c>
      <c r="I622" s="69"/>
      <c r="J622" s="69"/>
      <c r="K622" s="69"/>
      <c r="L622" s="69"/>
      <c r="M622" s="69"/>
      <c r="N622" s="69"/>
      <c r="O622" s="69"/>
      <c r="P622" s="69"/>
      <c r="Q622" s="69"/>
      <c r="R622" s="69"/>
      <c r="S622" s="69"/>
      <c r="T622" s="69"/>
      <c r="U622" s="69"/>
      <c r="V622" s="69"/>
      <c r="W622" s="69"/>
      <c r="X622" s="69"/>
      <c r="Y622" s="69"/>
      <c r="Z622" s="69"/>
      <c r="AA622" s="69"/>
      <c r="AB622" s="69"/>
      <c r="AC622" s="69"/>
      <c r="AD622" s="69"/>
      <c r="AE622" s="69"/>
      <c r="AF622" s="69"/>
      <c r="AG622" s="69"/>
      <c r="AH622" s="69"/>
      <c r="AI622" s="69"/>
      <c r="AJ622" s="69"/>
      <c r="AK622" s="69"/>
      <c r="AL622" s="69"/>
      <c r="AM622" s="69"/>
      <c r="AN622" s="69"/>
      <c r="AO622" s="69"/>
      <c r="AP622" s="69"/>
      <c r="AQ622" s="69"/>
      <c r="AR622" s="69"/>
      <c r="AS622" s="69"/>
      <c r="AT622" s="69"/>
      <c r="AU622" s="69"/>
      <c r="AV622" s="69"/>
      <c r="AW622" s="70"/>
    </row>
    <row r="623" s="71" customFormat="true" ht="25.5" hidden="false" customHeight="true" outlineLevel="0" collapsed="false">
      <c r="A623" s="72"/>
      <c r="B623" s="35" t="s">
        <v>17</v>
      </c>
      <c r="C623" s="43" t="s">
        <v>287</v>
      </c>
      <c r="D623" s="43"/>
      <c r="E623" s="174"/>
      <c r="F623" s="4"/>
      <c r="G623" s="68"/>
      <c r="H623" s="5" t="n">
        <f aca="false">F623*G623</f>
        <v>0</v>
      </c>
      <c r="I623" s="69"/>
      <c r="J623" s="69"/>
      <c r="K623" s="69"/>
      <c r="L623" s="69"/>
      <c r="M623" s="69"/>
      <c r="N623" s="69"/>
      <c r="O623" s="69"/>
      <c r="P623" s="69"/>
      <c r="Q623" s="69"/>
      <c r="R623" s="69"/>
      <c r="S623" s="69"/>
      <c r="T623" s="69"/>
      <c r="U623" s="69"/>
      <c r="V623" s="69"/>
      <c r="W623" s="69"/>
      <c r="X623" s="69"/>
      <c r="Y623" s="69"/>
      <c r="Z623" s="69"/>
      <c r="AA623" s="69"/>
      <c r="AB623" s="69"/>
      <c r="AC623" s="69"/>
      <c r="AD623" s="69"/>
      <c r="AE623" s="69"/>
      <c r="AF623" s="69"/>
      <c r="AG623" s="69"/>
      <c r="AH623" s="69"/>
      <c r="AI623" s="69"/>
      <c r="AJ623" s="69"/>
      <c r="AK623" s="69"/>
      <c r="AL623" s="69"/>
      <c r="AM623" s="69"/>
      <c r="AN623" s="69"/>
      <c r="AO623" s="69"/>
      <c r="AP623" s="69"/>
      <c r="AQ623" s="69"/>
      <c r="AR623" s="69"/>
      <c r="AS623" s="69"/>
      <c r="AT623" s="69"/>
      <c r="AU623" s="69"/>
      <c r="AV623" s="69"/>
      <c r="AW623" s="70"/>
    </row>
    <row r="624" s="71" customFormat="true" ht="12.75" hidden="false" customHeight="false" outlineLevel="0" collapsed="false">
      <c r="A624" s="72"/>
      <c r="B624" s="169"/>
      <c r="C624" s="99"/>
      <c r="D624" s="170" t="s">
        <v>122</v>
      </c>
      <c r="E624" s="88" t="s">
        <v>126</v>
      </c>
      <c r="F624" s="4" t="n">
        <v>6</v>
      </c>
      <c r="G624" s="68"/>
      <c r="H624" s="5" t="n">
        <f aca="false">F624*G624</f>
        <v>0</v>
      </c>
      <c r="I624" s="69"/>
      <c r="J624" s="69"/>
      <c r="K624" s="69"/>
      <c r="L624" s="69"/>
      <c r="M624" s="69"/>
      <c r="N624" s="69"/>
      <c r="O624" s="69"/>
      <c r="P624" s="69"/>
      <c r="Q624" s="69"/>
      <c r="R624" s="69"/>
      <c r="S624" s="69"/>
      <c r="T624" s="69"/>
      <c r="U624" s="69"/>
      <c r="V624" s="69"/>
      <c r="W624" s="69"/>
      <c r="X624" s="69"/>
      <c r="Y624" s="69"/>
      <c r="Z624" s="69"/>
      <c r="AA624" s="69"/>
      <c r="AB624" s="69"/>
      <c r="AC624" s="69"/>
      <c r="AD624" s="69"/>
      <c r="AE624" s="69"/>
      <c r="AF624" s="69"/>
      <c r="AG624" s="69"/>
      <c r="AH624" s="69"/>
      <c r="AI624" s="69"/>
      <c r="AJ624" s="69"/>
      <c r="AK624" s="69"/>
      <c r="AL624" s="69"/>
      <c r="AM624" s="69"/>
      <c r="AN624" s="69"/>
      <c r="AO624" s="69"/>
      <c r="AP624" s="69"/>
      <c r="AQ624" s="69"/>
      <c r="AR624" s="69"/>
      <c r="AS624" s="69"/>
      <c r="AT624" s="69"/>
      <c r="AU624" s="69"/>
      <c r="AV624" s="69"/>
      <c r="AW624" s="70"/>
    </row>
    <row r="625" s="71" customFormat="true" ht="12.75" hidden="false" customHeight="false" outlineLevel="0" collapsed="false">
      <c r="A625" s="72"/>
      <c r="B625" s="169"/>
      <c r="C625" s="99"/>
      <c r="D625" s="170" t="s">
        <v>142</v>
      </c>
      <c r="E625" s="88" t="s">
        <v>126</v>
      </c>
      <c r="F625" s="4" t="n">
        <v>6</v>
      </c>
      <c r="G625" s="68"/>
      <c r="H625" s="5" t="n">
        <f aca="false">F625*G625</f>
        <v>0</v>
      </c>
      <c r="I625" s="69"/>
      <c r="J625" s="69"/>
      <c r="K625" s="69"/>
      <c r="L625" s="69"/>
      <c r="M625" s="69"/>
      <c r="N625" s="69"/>
      <c r="O625" s="69"/>
      <c r="P625" s="69"/>
      <c r="Q625" s="69"/>
      <c r="R625" s="69"/>
      <c r="S625" s="69"/>
      <c r="T625" s="69"/>
      <c r="U625" s="69"/>
      <c r="V625" s="69"/>
      <c r="W625" s="69"/>
      <c r="X625" s="69"/>
      <c r="Y625" s="69"/>
      <c r="Z625" s="69"/>
      <c r="AA625" s="69"/>
      <c r="AB625" s="69"/>
      <c r="AC625" s="69"/>
      <c r="AD625" s="69"/>
      <c r="AE625" s="69"/>
      <c r="AF625" s="69"/>
      <c r="AG625" s="69"/>
      <c r="AH625" s="69"/>
      <c r="AI625" s="69"/>
      <c r="AJ625" s="69"/>
      <c r="AK625" s="69"/>
      <c r="AL625" s="69"/>
      <c r="AM625" s="69"/>
      <c r="AN625" s="69"/>
      <c r="AO625" s="69"/>
      <c r="AP625" s="69"/>
      <c r="AQ625" s="69"/>
      <c r="AR625" s="69"/>
      <c r="AS625" s="69"/>
      <c r="AT625" s="69"/>
      <c r="AU625" s="69"/>
      <c r="AV625" s="69"/>
      <c r="AW625" s="70"/>
    </row>
    <row r="626" s="71" customFormat="true" ht="12.75" hidden="false" customHeight="false" outlineLevel="0" collapsed="false">
      <c r="A626" s="72"/>
      <c r="B626" s="169"/>
      <c r="C626" s="99"/>
      <c r="D626" s="170" t="s">
        <v>124</v>
      </c>
      <c r="E626" s="88" t="s">
        <v>126</v>
      </c>
      <c r="F626" s="4" t="n">
        <v>9</v>
      </c>
      <c r="G626" s="68"/>
      <c r="H626" s="5" t="n">
        <f aca="false">F626*G626</f>
        <v>0</v>
      </c>
      <c r="I626" s="69"/>
      <c r="J626" s="69"/>
      <c r="K626" s="69"/>
      <c r="L626" s="69"/>
      <c r="M626" s="69"/>
      <c r="N626" s="69"/>
      <c r="O626" s="69"/>
      <c r="P626" s="69"/>
      <c r="Q626" s="69"/>
      <c r="R626" s="69"/>
      <c r="S626" s="69"/>
      <c r="T626" s="69"/>
      <c r="U626" s="69"/>
      <c r="V626" s="69"/>
      <c r="W626" s="69"/>
      <c r="X626" s="69"/>
      <c r="Y626" s="69"/>
      <c r="Z626" s="69"/>
      <c r="AA626" s="69"/>
      <c r="AB626" s="69"/>
      <c r="AC626" s="69"/>
      <c r="AD626" s="69"/>
      <c r="AE626" s="69"/>
      <c r="AF626" s="69"/>
      <c r="AG626" s="69"/>
      <c r="AH626" s="69"/>
      <c r="AI626" s="69"/>
      <c r="AJ626" s="69"/>
      <c r="AK626" s="69"/>
      <c r="AL626" s="69"/>
      <c r="AM626" s="69"/>
      <c r="AN626" s="69"/>
      <c r="AO626" s="69"/>
      <c r="AP626" s="69"/>
      <c r="AQ626" s="69"/>
      <c r="AR626" s="69"/>
      <c r="AS626" s="69"/>
      <c r="AT626" s="69"/>
      <c r="AU626" s="69"/>
      <c r="AV626" s="69"/>
      <c r="AW626" s="70"/>
    </row>
    <row r="627" s="71" customFormat="true" ht="12.75" hidden="false" customHeight="false" outlineLevel="0" collapsed="false">
      <c r="A627" s="72"/>
      <c r="B627" s="169"/>
      <c r="C627" s="99"/>
      <c r="D627" s="170" t="s">
        <v>143</v>
      </c>
      <c r="E627" s="88" t="s">
        <v>126</v>
      </c>
      <c r="F627" s="4" t="n">
        <v>3</v>
      </c>
      <c r="G627" s="68"/>
      <c r="H627" s="5" t="n">
        <f aca="false">F627*G627</f>
        <v>0</v>
      </c>
      <c r="I627" s="69"/>
      <c r="J627" s="69"/>
      <c r="K627" s="69"/>
      <c r="L627" s="69"/>
      <c r="M627" s="69"/>
      <c r="N627" s="69"/>
      <c r="O627" s="69"/>
      <c r="P627" s="69"/>
      <c r="Q627" s="69"/>
      <c r="R627" s="69"/>
      <c r="S627" s="69"/>
      <c r="T627" s="69"/>
      <c r="U627" s="69"/>
      <c r="V627" s="69"/>
      <c r="W627" s="69"/>
      <c r="X627" s="69"/>
      <c r="Y627" s="69"/>
      <c r="Z627" s="69"/>
      <c r="AA627" s="69"/>
      <c r="AB627" s="69"/>
      <c r="AC627" s="69"/>
      <c r="AD627" s="69"/>
      <c r="AE627" s="69"/>
      <c r="AF627" s="69"/>
      <c r="AG627" s="69"/>
      <c r="AH627" s="69"/>
      <c r="AI627" s="69"/>
      <c r="AJ627" s="69"/>
      <c r="AK627" s="69"/>
      <c r="AL627" s="69"/>
      <c r="AM627" s="69"/>
      <c r="AN627" s="69"/>
      <c r="AO627" s="69"/>
      <c r="AP627" s="69"/>
      <c r="AQ627" s="69"/>
      <c r="AR627" s="69"/>
      <c r="AS627" s="69"/>
      <c r="AT627" s="69"/>
      <c r="AU627" s="69"/>
      <c r="AV627" s="69"/>
      <c r="AW627" s="70"/>
    </row>
    <row r="628" s="71" customFormat="true" ht="12.75" hidden="false" customHeight="false" outlineLevel="0" collapsed="false">
      <c r="A628" s="72"/>
      <c r="B628" s="169"/>
      <c r="C628" s="170"/>
      <c r="D628" s="169"/>
      <c r="E628" s="88"/>
      <c r="F628" s="4"/>
      <c r="G628" s="68"/>
      <c r="H628" s="5" t="n">
        <f aca="false">F628*G628</f>
        <v>0</v>
      </c>
      <c r="I628" s="69"/>
      <c r="J628" s="69"/>
      <c r="K628" s="69"/>
      <c r="L628" s="69"/>
      <c r="M628" s="69"/>
      <c r="N628" s="69"/>
      <c r="O628" s="69"/>
      <c r="P628" s="69"/>
      <c r="Q628" s="69"/>
      <c r="R628" s="69"/>
      <c r="S628" s="69"/>
      <c r="T628" s="69"/>
      <c r="U628" s="69"/>
      <c r="V628" s="69"/>
      <c r="W628" s="69"/>
      <c r="X628" s="69"/>
      <c r="Y628" s="69"/>
      <c r="Z628" s="69"/>
      <c r="AA628" s="69"/>
      <c r="AB628" s="69"/>
      <c r="AC628" s="69"/>
      <c r="AD628" s="69"/>
      <c r="AE628" s="69"/>
      <c r="AF628" s="69"/>
      <c r="AG628" s="69"/>
      <c r="AH628" s="69"/>
      <c r="AI628" s="69"/>
      <c r="AJ628" s="69"/>
      <c r="AK628" s="69"/>
      <c r="AL628" s="69"/>
      <c r="AM628" s="69"/>
      <c r="AN628" s="69"/>
      <c r="AO628" s="69"/>
      <c r="AP628" s="69"/>
      <c r="AQ628" s="69"/>
      <c r="AR628" s="69"/>
      <c r="AS628" s="69"/>
      <c r="AT628" s="69"/>
      <c r="AU628" s="69"/>
      <c r="AV628" s="69"/>
      <c r="AW628" s="70"/>
    </row>
    <row r="629" s="71" customFormat="true" ht="12.75" hidden="false" customHeight="false" outlineLevel="0" collapsed="false">
      <c r="A629" s="72"/>
      <c r="B629" s="35" t="s">
        <v>17</v>
      </c>
      <c r="C629" s="36" t="s">
        <v>288</v>
      </c>
      <c r="D629" s="2"/>
      <c r="E629" s="174"/>
      <c r="F629" s="4"/>
      <c r="G629" s="68"/>
      <c r="H629" s="5" t="n">
        <f aca="false">F629*G629</f>
        <v>0</v>
      </c>
      <c r="I629" s="69"/>
      <c r="J629" s="69"/>
      <c r="K629" s="69"/>
      <c r="L629" s="69"/>
      <c r="M629" s="69"/>
      <c r="N629" s="69"/>
      <c r="O629" s="69"/>
      <c r="P629" s="69"/>
      <c r="Q629" s="69"/>
      <c r="R629" s="69"/>
      <c r="S629" s="69"/>
      <c r="T629" s="69"/>
      <c r="U629" s="69"/>
      <c r="V629" s="69"/>
      <c r="W629" s="69"/>
      <c r="X629" s="69"/>
      <c r="Y629" s="69"/>
      <c r="Z629" s="69"/>
      <c r="AA629" s="69"/>
      <c r="AB629" s="69"/>
      <c r="AC629" s="69"/>
      <c r="AD629" s="69"/>
      <c r="AE629" s="69"/>
      <c r="AF629" s="69"/>
      <c r="AG629" s="69"/>
      <c r="AH629" s="69"/>
      <c r="AI629" s="69"/>
      <c r="AJ629" s="69"/>
      <c r="AK629" s="69"/>
      <c r="AL629" s="69"/>
      <c r="AM629" s="69"/>
      <c r="AN629" s="69"/>
      <c r="AO629" s="69"/>
      <c r="AP629" s="69"/>
      <c r="AQ629" s="69"/>
      <c r="AR629" s="69"/>
      <c r="AS629" s="69"/>
      <c r="AT629" s="69"/>
      <c r="AU629" s="69"/>
      <c r="AV629" s="69"/>
      <c r="AW629" s="70"/>
    </row>
    <row r="630" s="71" customFormat="true" ht="12.75" hidden="false" customHeight="false" outlineLevel="0" collapsed="false">
      <c r="A630" s="72"/>
      <c r="B630" s="35"/>
      <c r="C630" s="36"/>
      <c r="D630" s="170" t="s">
        <v>120</v>
      </c>
      <c r="E630" s="88" t="s">
        <v>126</v>
      </c>
      <c r="F630" s="4" t="n">
        <v>15</v>
      </c>
      <c r="G630" s="68"/>
      <c r="H630" s="5" t="n">
        <f aca="false">F630*G630</f>
        <v>0</v>
      </c>
      <c r="I630" s="69"/>
      <c r="J630" s="69"/>
      <c r="K630" s="69"/>
      <c r="L630" s="69"/>
      <c r="M630" s="69"/>
      <c r="N630" s="69"/>
      <c r="O630" s="69"/>
      <c r="P630" s="69"/>
      <c r="Q630" s="69"/>
      <c r="R630" s="69"/>
      <c r="S630" s="69"/>
      <c r="T630" s="69"/>
      <c r="U630" s="69"/>
      <c r="V630" s="69"/>
      <c r="W630" s="69"/>
      <c r="X630" s="69"/>
      <c r="Y630" s="69"/>
      <c r="Z630" s="69"/>
      <c r="AA630" s="69"/>
      <c r="AB630" s="69"/>
      <c r="AC630" s="69"/>
      <c r="AD630" s="69"/>
      <c r="AE630" s="69"/>
      <c r="AF630" s="69"/>
      <c r="AG630" s="69"/>
      <c r="AH630" s="69"/>
      <c r="AI630" s="69"/>
      <c r="AJ630" s="69"/>
      <c r="AK630" s="69"/>
      <c r="AL630" s="69"/>
      <c r="AM630" s="69"/>
      <c r="AN630" s="69"/>
      <c r="AO630" s="69"/>
      <c r="AP630" s="69"/>
      <c r="AQ630" s="69"/>
      <c r="AR630" s="69"/>
      <c r="AS630" s="69"/>
      <c r="AT630" s="69"/>
      <c r="AU630" s="69"/>
      <c r="AV630" s="69"/>
      <c r="AW630" s="70"/>
    </row>
    <row r="631" s="71" customFormat="true" ht="12.75" hidden="false" customHeight="false" outlineLevel="0" collapsed="false">
      <c r="A631" s="72"/>
      <c r="B631" s="35"/>
      <c r="C631" s="36"/>
      <c r="D631" s="170" t="s">
        <v>121</v>
      </c>
      <c r="E631" s="88" t="s">
        <v>126</v>
      </c>
      <c r="F631" s="4" t="n">
        <v>8</v>
      </c>
      <c r="G631" s="68"/>
      <c r="H631" s="5" t="n">
        <f aca="false">F631*G631</f>
        <v>0</v>
      </c>
      <c r="I631" s="69"/>
      <c r="J631" s="69"/>
      <c r="K631" s="69"/>
      <c r="L631" s="69"/>
      <c r="M631" s="69"/>
      <c r="N631" s="69"/>
      <c r="O631" s="69"/>
      <c r="P631" s="69"/>
      <c r="Q631" s="69"/>
      <c r="R631" s="69"/>
      <c r="S631" s="69"/>
      <c r="T631" s="69"/>
      <c r="U631" s="69"/>
      <c r="V631" s="69"/>
      <c r="W631" s="69"/>
      <c r="X631" s="69"/>
      <c r="Y631" s="69"/>
      <c r="Z631" s="69"/>
      <c r="AA631" s="69"/>
      <c r="AB631" s="69"/>
      <c r="AC631" s="69"/>
      <c r="AD631" s="69"/>
      <c r="AE631" s="69"/>
      <c r="AF631" s="69"/>
      <c r="AG631" s="69"/>
      <c r="AH631" s="69"/>
      <c r="AI631" s="69"/>
      <c r="AJ631" s="69"/>
      <c r="AK631" s="69"/>
      <c r="AL631" s="69"/>
      <c r="AM631" s="69"/>
      <c r="AN631" s="69"/>
      <c r="AO631" s="69"/>
      <c r="AP631" s="69"/>
      <c r="AQ631" s="69"/>
      <c r="AR631" s="69"/>
      <c r="AS631" s="69"/>
      <c r="AT631" s="69"/>
      <c r="AU631" s="69"/>
      <c r="AV631" s="69"/>
      <c r="AW631" s="70"/>
    </row>
    <row r="632" s="71" customFormat="true" ht="12.75" hidden="false" customHeight="false" outlineLevel="0" collapsed="false">
      <c r="A632" s="72"/>
      <c r="B632" s="169"/>
      <c r="C632" s="99"/>
      <c r="D632" s="170" t="s">
        <v>123</v>
      </c>
      <c r="E632" s="88" t="s">
        <v>126</v>
      </c>
      <c r="F632" s="4" t="n">
        <v>3</v>
      </c>
      <c r="G632" s="68"/>
      <c r="H632" s="5" t="n">
        <f aca="false">F632*G632</f>
        <v>0</v>
      </c>
      <c r="I632" s="69"/>
      <c r="J632" s="69"/>
      <c r="K632" s="69"/>
      <c r="L632" s="69"/>
      <c r="M632" s="69"/>
      <c r="N632" s="69"/>
      <c r="O632" s="69"/>
      <c r="P632" s="69"/>
      <c r="Q632" s="69"/>
      <c r="R632" s="69"/>
      <c r="S632" s="69"/>
      <c r="T632" s="69"/>
      <c r="U632" s="69"/>
      <c r="V632" s="69"/>
      <c r="W632" s="69"/>
      <c r="X632" s="69"/>
      <c r="Y632" s="69"/>
      <c r="Z632" s="69"/>
      <c r="AA632" s="69"/>
      <c r="AB632" s="69"/>
      <c r="AC632" s="69"/>
      <c r="AD632" s="69"/>
      <c r="AE632" s="69"/>
      <c r="AF632" s="69"/>
      <c r="AG632" s="69"/>
      <c r="AH632" s="69"/>
      <c r="AI632" s="69"/>
      <c r="AJ632" s="69"/>
      <c r="AK632" s="69"/>
      <c r="AL632" s="69"/>
      <c r="AM632" s="69"/>
      <c r="AN632" s="69"/>
      <c r="AO632" s="69"/>
      <c r="AP632" s="69"/>
      <c r="AQ632" s="69"/>
      <c r="AR632" s="69"/>
      <c r="AS632" s="69"/>
      <c r="AT632" s="69"/>
      <c r="AU632" s="69"/>
      <c r="AV632" s="69"/>
      <c r="AW632" s="70"/>
    </row>
    <row r="633" s="71" customFormat="true" ht="12.75" hidden="false" customHeight="false" outlineLevel="0" collapsed="false">
      <c r="A633" s="72"/>
      <c r="B633" s="35"/>
      <c r="C633" s="36"/>
      <c r="D633" s="170" t="s">
        <v>124</v>
      </c>
      <c r="E633" s="88" t="s">
        <v>126</v>
      </c>
      <c r="F633" s="4" t="n">
        <v>30</v>
      </c>
      <c r="G633" s="68"/>
      <c r="H633" s="5" t="n">
        <f aca="false">F633*G633</f>
        <v>0</v>
      </c>
      <c r="I633" s="69"/>
      <c r="J633" s="69"/>
      <c r="K633" s="69"/>
      <c r="L633" s="69"/>
      <c r="M633" s="69"/>
      <c r="N633" s="69"/>
      <c r="O633" s="69"/>
      <c r="P633" s="69"/>
      <c r="Q633" s="69"/>
      <c r="R633" s="69"/>
      <c r="S633" s="69"/>
      <c r="T633" s="69"/>
      <c r="U633" s="69"/>
      <c r="V633" s="69"/>
      <c r="W633" s="69"/>
      <c r="X633" s="69"/>
      <c r="Y633" s="69"/>
      <c r="Z633" s="69"/>
      <c r="AA633" s="69"/>
      <c r="AB633" s="69"/>
      <c r="AC633" s="69"/>
      <c r="AD633" s="69"/>
      <c r="AE633" s="69"/>
      <c r="AF633" s="69"/>
      <c r="AG633" s="69"/>
      <c r="AH633" s="69"/>
      <c r="AI633" s="69"/>
      <c r="AJ633" s="69"/>
      <c r="AK633" s="69"/>
      <c r="AL633" s="69"/>
      <c r="AM633" s="69"/>
      <c r="AN633" s="69"/>
      <c r="AO633" s="69"/>
      <c r="AP633" s="69"/>
      <c r="AQ633" s="69"/>
      <c r="AR633" s="69"/>
      <c r="AS633" s="69"/>
      <c r="AT633" s="69"/>
      <c r="AU633" s="69"/>
      <c r="AV633" s="69"/>
      <c r="AW633" s="70"/>
    </row>
    <row r="634" s="71" customFormat="true" ht="12.75" hidden="false" customHeight="false" outlineLevel="0" collapsed="false">
      <c r="A634" s="72"/>
      <c r="B634" s="35"/>
      <c r="C634" s="36"/>
      <c r="D634" s="170" t="s">
        <v>143</v>
      </c>
      <c r="E634" s="88" t="s">
        <v>126</v>
      </c>
      <c r="F634" s="4" t="n">
        <v>16</v>
      </c>
      <c r="G634" s="68"/>
      <c r="H634" s="5" t="n">
        <f aca="false">F634*G634</f>
        <v>0</v>
      </c>
      <c r="I634" s="69"/>
      <c r="J634" s="69"/>
      <c r="K634" s="69"/>
      <c r="L634" s="69"/>
      <c r="M634" s="69"/>
      <c r="N634" s="69"/>
      <c r="O634" s="69"/>
      <c r="P634" s="69"/>
      <c r="Q634" s="69"/>
      <c r="R634" s="69"/>
      <c r="S634" s="69"/>
      <c r="T634" s="69"/>
      <c r="U634" s="69"/>
      <c r="V634" s="69"/>
      <c r="W634" s="69"/>
      <c r="X634" s="69"/>
      <c r="Y634" s="69"/>
      <c r="Z634" s="69"/>
      <c r="AA634" s="69"/>
      <c r="AB634" s="69"/>
      <c r="AC634" s="69"/>
      <c r="AD634" s="69"/>
      <c r="AE634" s="69"/>
      <c r="AF634" s="69"/>
      <c r="AG634" s="69"/>
      <c r="AH634" s="69"/>
      <c r="AI634" s="69"/>
      <c r="AJ634" s="69"/>
      <c r="AK634" s="69"/>
      <c r="AL634" s="69"/>
      <c r="AM634" s="69"/>
      <c r="AN634" s="69"/>
      <c r="AO634" s="69"/>
      <c r="AP634" s="69"/>
      <c r="AQ634" s="69"/>
      <c r="AR634" s="69"/>
      <c r="AS634" s="69"/>
      <c r="AT634" s="69"/>
      <c r="AU634" s="69"/>
      <c r="AV634" s="69"/>
      <c r="AW634" s="70"/>
    </row>
    <row r="635" s="71" customFormat="true" ht="12.75" hidden="false" customHeight="false" outlineLevel="0" collapsed="false">
      <c r="A635" s="72"/>
      <c r="B635" s="35"/>
      <c r="C635" s="36"/>
      <c r="D635" s="170" t="s">
        <v>144</v>
      </c>
      <c r="E635" s="88" t="s">
        <v>126</v>
      </c>
      <c r="F635" s="4" t="n">
        <v>12</v>
      </c>
      <c r="G635" s="68"/>
      <c r="H635" s="5" t="n">
        <f aca="false">F635*G635</f>
        <v>0</v>
      </c>
      <c r="I635" s="69"/>
      <c r="J635" s="69"/>
      <c r="K635" s="69"/>
      <c r="L635" s="69"/>
      <c r="M635" s="69"/>
      <c r="N635" s="69"/>
      <c r="O635" s="69"/>
      <c r="P635" s="69"/>
      <c r="Q635" s="69"/>
      <c r="R635" s="69"/>
      <c r="S635" s="69"/>
      <c r="T635" s="69"/>
      <c r="U635" s="69"/>
      <c r="V635" s="69"/>
      <c r="W635" s="69"/>
      <c r="X635" s="69"/>
      <c r="Y635" s="69"/>
      <c r="Z635" s="69"/>
      <c r="AA635" s="69"/>
      <c r="AB635" s="69"/>
      <c r="AC635" s="69"/>
      <c r="AD635" s="69"/>
      <c r="AE635" s="69"/>
      <c r="AF635" s="69"/>
      <c r="AG635" s="69"/>
      <c r="AH635" s="69"/>
      <c r="AI635" s="69"/>
      <c r="AJ635" s="69"/>
      <c r="AK635" s="69"/>
      <c r="AL635" s="69"/>
      <c r="AM635" s="69"/>
      <c r="AN635" s="69"/>
      <c r="AO635" s="69"/>
      <c r="AP635" s="69"/>
      <c r="AQ635" s="69"/>
      <c r="AR635" s="69"/>
      <c r="AS635" s="69"/>
      <c r="AT635" s="69"/>
      <c r="AU635" s="69"/>
      <c r="AV635" s="69"/>
      <c r="AW635" s="70"/>
    </row>
    <row r="636" s="71" customFormat="true" ht="12.75" hidden="false" customHeight="false" outlineLevel="0" collapsed="false">
      <c r="A636" s="72"/>
      <c r="B636" s="35"/>
      <c r="C636" s="36"/>
      <c r="D636" s="170" t="s">
        <v>289</v>
      </c>
      <c r="E636" s="88" t="s">
        <v>126</v>
      </c>
      <c r="F636" s="4" t="n">
        <v>16</v>
      </c>
      <c r="G636" s="68"/>
      <c r="H636" s="5" t="n">
        <f aca="false">F636*G636</f>
        <v>0</v>
      </c>
      <c r="I636" s="69"/>
      <c r="J636" s="69"/>
      <c r="K636" s="69"/>
      <c r="L636" s="69"/>
      <c r="M636" s="69"/>
      <c r="N636" s="69"/>
      <c r="O636" s="69"/>
      <c r="P636" s="69"/>
      <c r="Q636" s="69"/>
      <c r="R636" s="69"/>
      <c r="S636" s="69"/>
      <c r="T636" s="69"/>
      <c r="U636" s="69"/>
      <c r="V636" s="69"/>
      <c r="W636" s="69"/>
      <c r="X636" s="69"/>
      <c r="Y636" s="69"/>
      <c r="Z636" s="69"/>
      <c r="AA636" s="69"/>
      <c r="AB636" s="69"/>
      <c r="AC636" s="69"/>
      <c r="AD636" s="69"/>
      <c r="AE636" s="69"/>
      <c r="AF636" s="69"/>
      <c r="AG636" s="69"/>
      <c r="AH636" s="69"/>
      <c r="AI636" s="69"/>
      <c r="AJ636" s="69"/>
      <c r="AK636" s="69"/>
      <c r="AL636" s="69"/>
      <c r="AM636" s="69"/>
      <c r="AN636" s="69"/>
      <c r="AO636" s="69"/>
      <c r="AP636" s="69"/>
      <c r="AQ636" s="69"/>
      <c r="AR636" s="69"/>
      <c r="AS636" s="69"/>
      <c r="AT636" s="69"/>
      <c r="AU636" s="69"/>
      <c r="AV636" s="69"/>
      <c r="AW636" s="70"/>
    </row>
    <row r="637" s="71" customFormat="true" ht="12.75" hidden="false" customHeight="false" outlineLevel="0" collapsed="false">
      <c r="A637" s="72"/>
      <c r="B637" s="35"/>
      <c r="C637" s="36"/>
      <c r="D637" s="170"/>
      <c r="E637" s="88"/>
      <c r="F637" s="4"/>
      <c r="G637" s="68"/>
      <c r="H637" s="5" t="n">
        <f aca="false">F637*G637</f>
        <v>0</v>
      </c>
      <c r="I637" s="69"/>
      <c r="J637" s="69"/>
      <c r="K637" s="69"/>
      <c r="L637" s="69"/>
      <c r="M637" s="69"/>
      <c r="N637" s="69"/>
      <c r="O637" s="69"/>
      <c r="P637" s="69"/>
      <c r="Q637" s="69"/>
      <c r="R637" s="69"/>
      <c r="S637" s="69"/>
      <c r="T637" s="69"/>
      <c r="U637" s="69"/>
      <c r="V637" s="69"/>
      <c r="W637" s="69"/>
      <c r="X637" s="69"/>
      <c r="Y637" s="69"/>
      <c r="Z637" s="69"/>
      <c r="AA637" s="69"/>
      <c r="AB637" s="69"/>
      <c r="AC637" s="69"/>
      <c r="AD637" s="69"/>
      <c r="AE637" s="69"/>
      <c r="AF637" s="69"/>
      <c r="AG637" s="69"/>
      <c r="AH637" s="69"/>
      <c r="AI637" s="69"/>
      <c r="AJ637" s="69"/>
      <c r="AK637" s="69"/>
      <c r="AL637" s="69"/>
      <c r="AM637" s="69"/>
      <c r="AN637" s="69"/>
      <c r="AO637" s="69"/>
      <c r="AP637" s="69"/>
      <c r="AQ637" s="69"/>
      <c r="AR637" s="69"/>
      <c r="AS637" s="69"/>
      <c r="AT637" s="69"/>
      <c r="AU637" s="69"/>
      <c r="AV637" s="69"/>
      <c r="AW637" s="70"/>
    </row>
    <row r="638" s="71" customFormat="true" ht="12.75" hidden="false" customHeight="false" outlineLevel="0" collapsed="false">
      <c r="A638" s="72"/>
      <c r="B638" s="35" t="s">
        <v>17</v>
      </c>
      <c r="C638" s="36" t="s">
        <v>250</v>
      </c>
      <c r="D638" s="2"/>
      <c r="E638" s="174"/>
      <c r="F638" s="4"/>
      <c r="G638" s="68"/>
      <c r="H638" s="5" t="n">
        <f aca="false">F638*G638</f>
        <v>0</v>
      </c>
      <c r="I638" s="69"/>
      <c r="J638" s="69"/>
      <c r="K638" s="69"/>
      <c r="L638" s="69"/>
      <c r="M638" s="69"/>
      <c r="N638" s="69"/>
      <c r="O638" s="69"/>
      <c r="P638" s="69"/>
      <c r="Q638" s="69"/>
      <c r="R638" s="69"/>
      <c r="S638" s="69"/>
      <c r="T638" s="69"/>
      <c r="U638" s="69"/>
      <c r="V638" s="69"/>
      <c r="W638" s="69"/>
      <c r="X638" s="69"/>
      <c r="Y638" s="69"/>
      <c r="Z638" s="69"/>
      <c r="AA638" s="69"/>
      <c r="AB638" s="69"/>
      <c r="AC638" s="69"/>
      <c r="AD638" s="69"/>
      <c r="AE638" s="69"/>
      <c r="AF638" s="69"/>
      <c r="AG638" s="69"/>
      <c r="AH638" s="69"/>
      <c r="AI638" s="69"/>
      <c r="AJ638" s="69"/>
      <c r="AK638" s="69"/>
      <c r="AL638" s="69"/>
      <c r="AM638" s="69"/>
      <c r="AN638" s="69"/>
      <c r="AO638" s="69"/>
      <c r="AP638" s="69"/>
      <c r="AQ638" s="69"/>
      <c r="AR638" s="69"/>
      <c r="AS638" s="69"/>
      <c r="AT638" s="69"/>
      <c r="AU638" s="69"/>
      <c r="AV638" s="69"/>
      <c r="AW638" s="70"/>
    </row>
    <row r="639" s="71" customFormat="true" ht="12.75" hidden="false" customHeight="false" outlineLevel="0" collapsed="false">
      <c r="A639" s="72"/>
      <c r="B639" s="169"/>
      <c r="C639" s="99"/>
      <c r="D639" s="170" t="s">
        <v>189</v>
      </c>
      <c r="E639" s="88" t="s">
        <v>126</v>
      </c>
      <c r="F639" s="4" t="n">
        <v>2.5</v>
      </c>
      <c r="G639" s="68"/>
      <c r="H639" s="5" t="n">
        <f aca="false">F639*G639</f>
        <v>0</v>
      </c>
      <c r="I639" s="69"/>
      <c r="J639" s="69"/>
      <c r="K639" s="69"/>
      <c r="L639" s="69"/>
      <c r="M639" s="69"/>
      <c r="N639" s="69"/>
      <c r="O639" s="69"/>
      <c r="P639" s="69"/>
      <c r="Q639" s="69"/>
      <c r="R639" s="69"/>
      <c r="S639" s="69"/>
      <c r="T639" s="69"/>
      <c r="U639" s="69"/>
      <c r="V639" s="69"/>
      <c r="W639" s="69"/>
      <c r="X639" s="69"/>
      <c r="Y639" s="69"/>
      <c r="Z639" s="69"/>
      <c r="AA639" s="69"/>
      <c r="AB639" s="69"/>
      <c r="AC639" s="69"/>
      <c r="AD639" s="69"/>
      <c r="AE639" s="69"/>
      <c r="AF639" s="69"/>
      <c r="AG639" s="69"/>
      <c r="AH639" s="69"/>
      <c r="AI639" s="69"/>
      <c r="AJ639" s="69"/>
      <c r="AK639" s="69"/>
      <c r="AL639" s="69"/>
      <c r="AM639" s="69"/>
      <c r="AN639" s="69"/>
      <c r="AO639" s="69"/>
      <c r="AP639" s="69"/>
      <c r="AQ639" s="69"/>
      <c r="AR639" s="69"/>
      <c r="AS639" s="69"/>
      <c r="AT639" s="69"/>
      <c r="AU639" s="69"/>
      <c r="AV639" s="69"/>
      <c r="AW639" s="70"/>
    </row>
    <row r="640" s="71" customFormat="true" ht="12.75" hidden="false" customHeight="false" outlineLevel="0" collapsed="false">
      <c r="A640" s="72"/>
      <c r="B640" s="169"/>
      <c r="C640" s="99"/>
      <c r="D640" s="170"/>
      <c r="E640" s="88"/>
      <c r="F640" s="4"/>
      <c r="G640" s="68"/>
      <c r="H640" s="5" t="n">
        <f aca="false">F640*G640</f>
        <v>0</v>
      </c>
      <c r="I640" s="69"/>
      <c r="J640" s="69"/>
      <c r="K640" s="69"/>
      <c r="L640" s="69"/>
      <c r="M640" s="69"/>
      <c r="N640" s="69"/>
      <c r="O640" s="69"/>
      <c r="P640" s="69"/>
      <c r="Q640" s="69"/>
      <c r="R640" s="69"/>
      <c r="S640" s="69"/>
      <c r="T640" s="69"/>
      <c r="U640" s="69"/>
      <c r="V640" s="69"/>
      <c r="W640" s="69"/>
      <c r="X640" s="69"/>
      <c r="Y640" s="69"/>
      <c r="Z640" s="69"/>
      <c r="AA640" s="69"/>
      <c r="AB640" s="69"/>
      <c r="AC640" s="69"/>
      <c r="AD640" s="69"/>
      <c r="AE640" s="69"/>
      <c r="AF640" s="69"/>
      <c r="AG640" s="69"/>
      <c r="AH640" s="69"/>
      <c r="AI640" s="69"/>
      <c r="AJ640" s="69"/>
      <c r="AK640" s="69"/>
      <c r="AL640" s="69"/>
      <c r="AM640" s="69"/>
      <c r="AN640" s="69"/>
      <c r="AO640" s="69"/>
      <c r="AP640" s="69"/>
      <c r="AQ640" s="69"/>
      <c r="AR640" s="69"/>
      <c r="AS640" s="69"/>
      <c r="AT640" s="69"/>
      <c r="AU640" s="69"/>
      <c r="AV640" s="69"/>
      <c r="AW640" s="70"/>
    </row>
    <row r="641" s="71" customFormat="true" ht="12.75" hidden="false" customHeight="false" outlineLevel="0" collapsed="false">
      <c r="A641" s="72"/>
      <c r="B641" s="35" t="s">
        <v>17</v>
      </c>
      <c r="C641" s="36" t="s">
        <v>290</v>
      </c>
      <c r="D641" s="2"/>
      <c r="E641" s="174"/>
      <c r="F641" s="4"/>
      <c r="G641" s="68"/>
      <c r="H641" s="5" t="n">
        <f aca="false">F641*G641</f>
        <v>0</v>
      </c>
      <c r="I641" s="69"/>
      <c r="J641" s="69"/>
      <c r="K641" s="69"/>
      <c r="L641" s="69"/>
      <c r="M641" s="69"/>
      <c r="N641" s="69"/>
      <c r="O641" s="69"/>
      <c r="P641" s="69"/>
      <c r="Q641" s="69"/>
      <c r="R641" s="69"/>
      <c r="S641" s="69"/>
      <c r="T641" s="69"/>
      <c r="U641" s="69"/>
      <c r="V641" s="69"/>
      <c r="W641" s="69"/>
      <c r="X641" s="69"/>
      <c r="Y641" s="69"/>
      <c r="Z641" s="69"/>
      <c r="AA641" s="69"/>
      <c r="AB641" s="69"/>
      <c r="AC641" s="69"/>
      <c r="AD641" s="69"/>
      <c r="AE641" s="69"/>
      <c r="AF641" s="69"/>
      <c r="AG641" s="69"/>
      <c r="AH641" s="69"/>
      <c r="AI641" s="69"/>
      <c r="AJ641" s="69"/>
      <c r="AK641" s="69"/>
      <c r="AL641" s="69"/>
      <c r="AM641" s="69"/>
      <c r="AN641" s="69"/>
      <c r="AO641" s="69"/>
      <c r="AP641" s="69"/>
      <c r="AQ641" s="69"/>
      <c r="AR641" s="69"/>
      <c r="AS641" s="69"/>
      <c r="AT641" s="69"/>
      <c r="AU641" s="69"/>
      <c r="AV641" s="69"/>
      <c r="AW641" s="70"/>
    </row>
    <row r="642" s="71" customFormat="true" ht="12.75" hidden="false" customHeight="false" outlineLevel="0" collapsed="false">
      <c r="A642" s="72"/>
      <c r="B642" s="2"/>
      <c r="C642" s="99"/>
      <c r="D642" s="36" t="s">
        <v>122</v>
      </c>
      <c r="E642" s="138" t="s">
        <v>70</v>
      </c>
      <c r="F642" s="4" t="n">
        <v>1</v>
      </c>
      <c r="G642" s="68"/>
      <c r="H642" s="5" t="n">
        <f aca="false">F642*G642</f>
        <v>0</v>
      </c>
      <c r="I642" s="69"/>
      <c r="J642" s="69"/>
      <c r="K642" s="69"/>
      <c r="L642" s="69"/>
      <c r="M642" s="69"/>
      <c r="N642" s="69"/>
      <c r="O642" s="69"/>
      <c r="P642" s="69"/>
      <c r="Q642" s="69"/>
      <c r="R642" s="69"/>
      <c r="S642" s="69"/>
      <c r="T642" s="69"/>
      <c r="U642" s="69"/>
      <c r="V642" s="69"/>
      <c r="W642" s="69"/>
      <c r="X642" s="69"/>
      <c r="Y642" s="69"/>
      <c r="Z642" s="69"/>
      <c r="AA642" s="69"/>
      <c r="AB642" s="69"/>
      <c r="AC642" s="69"/>
      <c r="AD642" s="69"/>
      <c r="AE642" s="69"/>
      <c r="AF642" s="69"/>
      <c r="AG642" s="69"/>
      <c r="AH642" s="69"/>
      <c r="AI642" s="69"/>
      <c r="AJ642" s="69"/>
      <c r="AK642" s="69"/>
      <c r="AL642" s="69"/>
      <c r="AM642" s="69"/>
      <c r="AN642" s="69"/>
      <c r="AO642" s="69"/>
      <c r="AP642" s="69"/>
      <c r="AQ642" s="69"/>
      <c r="AR642" s="69"/>
      <c r="AS642" s="69"/>
      <c r="AT642" s="69"/>
      <c r="AU642" s="69"/>
      <c r="AV642" s="69"/>
      <c r="AW642" s="70"/>
    </row>
    <row r="643" s="71" customFormat="true" ht="12.75" hidden="false" customHeight="false" outlineLevel="0" collapsed="false">
      <c r="A643" s="72"/>
      <c r="B643" s="2"/>
      <c r="C643" s="99"/>
      <c r="D643" s="36" t="s">
        <v>124</v>
      </c>
      <c r="E643" s="138" t="s">
        <v>70</v>
      </c>
      <c r="F643" s="4" t="n">
        <v>15</v>
      </c>
      <c r="G643" s="68"/>
      <c r="H643" s="5" t="n">
        <f aca="false">F643*G643</f>
        <v>0</v>
      </c>
      <c r="I643" s="69"/>
      <c r="J643" s="69"/>
      <c r="K643" s="69"/>
      <c r="L643" s="69"/>
      <c r="M643" s="69"/>
      <c r="N643" s="69"/>
      <c r="O643" s="69"/>
      <c r="P643" s="69"/>
      <c r="Q643" s="69"/>
      <c r="R643" s="69"/>
      <c r="S643" s="69"/>
      <c r="T643" s="69"/>
      <c r="U643" s="69"/>
      <c r="V643" s="69"/>
      <c r="W643" s="69"/>
      <c r="X643" s="69"/>
      <c r="Y643" s="69"/>
      <c r="Z643" s="69"/>
      <c r="AA643" s="69"/>
      <c r="AB643" s="69"/>
      <c r="AC643" s="69"/>
      <c r="AD643" s="69"/>
      <c r="AE643" s="69"/>
      <c r="AF643" s="69"/>
      <c r="AG643" s="69"/>
      <c r="AH643" s="69"/>
      <c r="AI643" s="69"/>
      <c r="AJ643" s="69"/>
      <c r="AK643" s="69"/>
      <c r="AL643" s="69"/>
      <c r="AM643" s="69"/>
      <c r="AN643" s="69"/>
      <c r="AO643" s="69"/>
      <c r="AP643" s="69"/>
      <c r="AQ643" s="69"/>
      <c r="AR643" s="69"/>
      <c r="AS643" s="69"/>
      <c r="AT643" s="69"/>
      <c r="AU643" s="69"/>
      <c r="AV643" s="69"/>
      <c r="AW643" s="70"/>
    </row>
    <row r="644" s="71" customFormat="true" ht="12.75" hidden="false" customHeight="false" outlineLevel="0" collapsed="false">
      <c r="A644" s="72"/>
      <c r="B644" s="2"/>
      <c r="C644" s="36"/>
      <c r="D644" s="84"/>
      <c r="E644" s="138"/>
      <c r="F644" s="4"/>
      <c r="G644" s="68"/>
      <c r="H644" s="5" t="n">
        <f aca="false">F644*G644</f>
        <v>0</v>
      </c>
      <c r="I644" s="69"/>
      <c r="J644" s="69"/>
      <c r="K644" s="69"/>
      <c r="L644" s="69"/>
      <c r="M644" s="69"/>
      <c r="N644" s="69"/>
      <c r="O644" s="69"/>
      <c r="P644" s="69"/>
      <c r="Q644" s="69"/>
      <c r="R644" s="69"/>
      <c r="S644" s="69"/>
      <c r="T644" s="69"/>
      <c r="U644" s="69"/>
      <c r="V644" s="69"/>
      <c r="W644" s="69"/>
      <c r="X644" s="69"/>
      <c r="Y644" s="69"/>
      <c r="Z644" s="69"/>
      <c r="AA644" s="69"/>
      <c r="AB644" s="69"/>
      <c r="AC644" s="69"/>
      <c r="AD644" s="69"/>
      <c r="AE644" s="69"/>
      <c r="AF644" s="69"/>
      <c r="AG644" s="69"/>
      <c r="AH644" s="69"/>
      <c r="AI644" s="69"/>
      <c r="AJ644" s="69"/>
      <c r="AK644" s="69"/>
      <c r="AL644" s="69"/>
      <c r="AM644" s="69"/>
      <c r="AN644" s="69"/>
      <c r="AO644" s="69"/>
      <c r="AP644" s="69"/>
      <c r="AQ644" s="69"/>
      <c r="AR644" s="69"/>
      <c r="AS644" s="69"/>
      <c r="AT644" s="69"/>
      <c r="AU644" s="69"/>
      <c r="AV644" s="69"/>
      <c r="AW644" s="70"/>
    </row>
    <row r="645" customFormat="false" ht="12.75" hidden="false" customHeight="false" outlineLevel="0" collapsed="false">
      <c r="A645" s="34"/>
      <c r="B645" s="35" t="s">
        <v>17</v>
      </c>
      <c r="C645" s="36" t="s">
        <v>191</v>
      </c>
      <c r="E645" s="174"/>
      <c r="G645" s="68"/>
      <c r="H645" s="5" t="n">
        <f aca="false">F645*G645</f>
        <v>0</v>
      </c>
    </row>
    <row r="646" customFormat="false" ht="12.75" hidden="false" customHeight="false" outlineLevel="0" collapsed="false">
      <c r="A646" s="34"/>
      <c r="B646" s="84"/>
      <c r="C646" s="36"/>
      <c r="D646" s="36" t="s">
        <v>252</v>
      </c>
      <c r="E646" s="3" t="s">
        <v>70</v>
      </c>
      <c r="F646" s="4" t="n">
        <v>2</v>
      </c>
      <c r="G646" s="68"/>
      <c r="H646" s="5" t="n">
        <f aca="false">F646*G646</f>
        <v>0</v>
      </c>
    </row>
    <row r="647" customFormat="false" ht="12.75" hidden="false" customHeight="false" outlineLevel="0" collapsed="false">
      <c r="A647" s="34"/>
      <c r="B647" s="84"/>
      <c r="C647" s="36"/>
      <c r="D647" s="36"/>
      <c r="G647" s="68"/>
      <c r="H647" s="5" t="n">
        <f aca="false">F647*G647</f>
        <v>0</v>
      </c>
    </row>
    <row r="648" s="71" customFormat="true" ht="12.75" hidden="false" customHeight="false" outlineLevel="0" collapsed="false">
      <c r="A648" s="72"/>
      <c r="B648" s="35" t="s">
        <v>17</v>
      </c>
      <c r="C648" s="36" t="s">
        <v>148</v>
      </c>
      <c r="D648" s="83"/>
      <c r="E648" s="3"/>
      <c r="F648" s="4"/>
      <c r="G648" s="68"/>
      <c r="H648" s="5" t="n">
        <f aca="false">F648*G648</f>
        <v>0</v>
      </c>
      <c r="I648" s="69"/>
      <c r="J648" s="69"/>
      <c r="K648" s="69"/>
      <c r="L648" s="69"/>
      <c r="M648" s="69"/>
      <c r="N648" s="69"/>
      <c r="O648" s="69"/>
      <c r="P648" s="69"/>
      <c r="Q648" s="69"/>
      <c r="R648" s="69"/>
      <c r="S648" s="69"/>
      <c r="T648" s="69"/>
      <c r="U648" s="69"/>
      <c r="V648" s="69"/>
      <c r="W648" s="69"/>
      <c r="X648" s="69"/>
      <c r="Y648" s="69"/>
      <c r="Z648" s="69"/>
      <c r="AA648" s="69"/>
      <c r="AB648" s="69"/>
      <c r="AC648" s="69"/>
      <c r="AD648" s="69"/>
      <c r="AE648" s="69"/>
      <c r="AF648" s="69"/>
      <c r="AG648" s="69"/>
      <c r="AH648" s="69"/>
      <c r="AI648" s="69"/>
      <c r="AJ648" s="69"/>
      <c r="AK648" s="69"/>
      <c r="AL648" s="69"/>
      <c r="AM648" s="69"/>
      <c r="AN648" s="69"/>
      <c r="AO648" s="69"/>
      <c r="AP648" s="69"/>
      <c r="AQ648" s="69"/>
      <c r="AR648" s="69"/>
      <c r="AS648" s="69"/>
      <c r="AT648" s="69"/>
      <c r="AU648" s="69"/>
      <c r="AV648" s="69"/>
      <c r="AW648" s="70"/>
    </row>
    <row r="649" s="71" customFormat="true" ht="12.75" hidden="false" customHeight="false" outlineLevel="0" collapsed="false">
      <c r="A649" s="72"/>
      <c r="B649" s="84"/>
      <c r="C649" s="99"/>
      <c r="D649" s="36" t="s">
        <v>120</v>
      </c>
      <c r="E649" s="3" t="s">
        <v>70</v>
      </c>
      <c r="F649" s="4" t="n">
        <v>5</v>
      </c>
      <c r="G649" s="68"/>
      <c r="H649" s="5" t="n">
        <f aca="false">F649*G649</f>
        <v>0</v>
      </c>
      <c r="I649" s="69"/>
      <c r="J649" s="69"/>
      <c r="K649" s="69"/>
      <c r="L649" s="69"/>
      <c r="M649" s="69"/>
      <c r="N649" s="69"/>
      <c r="O649" s="69"/>
      <c r="P649" s="69"/>
      <c r="Q649" s="69"/>
      <c r="R649" s="69"/>
      <c r="S649" s="69"/>
      <c r="T649" s="69"/>
      <c r="U649" s="69"/>
      <c r="V649" s="69"/>
      <c r="W649" s="69"/>
      <c r="X649" s="69"/>
      <c r="Y649" s="69"/>
      <c r="Z649" s="69"/>
      <c r="AA649" s="69"/>
      <c r="AB649" s="69"/>
      <c r="AC649" s="69"/>
      <c r="AD649" s="69"/>
      <c r="AE649" s="69"/>
      <c r="AF649" s="69"/>
      <c r="AG649" s="69"/>
      <c r="AH649" s="69"/>
      <c r="AI649" s="69"/>
      <c r="AJ649" s="69"/>
      <c r="AK649" s="69"/>
      <c r="AL649" s="69"/>
      <c r="AM649" s="69"/>
      <c r="AN649" s="69"/>
      <c r="AO649" s="69"/>
      <c r="AP649" s="69"/>
      <c r="AQ649" s="69"/>
      <c r="AR649" s="69"/>
      <c r="AS649" s="69"/>
      <c r="AT649" s="69"/>
      <c r="AU649" s="69"/>
      <c r="AV649" s="69"/>
      <c r="AW649" s="70"/>
    </row>
    <row r="650" s="71" customFormat="true" ht="12.75" hidden="false" customHeight="false" outlineLevel="0" collapsed="false">
      <c r="A650" s="72"/>
      <c r="B650" s="84"/>
      <c r="C650" s="99"/>
      <c r="D650" s="36" t="s">
        <v>121</v>
      </c>
      <c r="E650" s="3" t="s">
        <v>70</v>
      </c>
      <c r="F650" s="4" t="n">
        <v>1</v>
      </c>
      <c r="G650" s="68"/>
      <c r="H650" s="5" t="n">
        <f aca="false">F650*G650</f>
        <v>0</v>
      </c>
      <c r="I650" s="69"/>
      <c r="J650" s="69"/>
      <c r="K650" s="69"/>
      <c r="L650" s="69"/>
      <c r="M650" s="69"/>
      <c r="N650" s="69"/>
      <c r="O650" s="69"/>
      <c r="P650" s="69"/>
      <c r="Q650" s="69"/>
      <c r="R650" s="69"/>
      <c r="S650" s="69"/>
      <c r="T650" s="69"/>
      <c r="U650" s="69"/>
      <c r="V650" s="69"/>
      <c r="W650" s="69"/>
      <c r="X650" s="69"/>
      <c r="Y650" s="69"/>
      <c r="Z650" s="69"/>
      <c r="AA650" s="69"/>
      <c r="AB650" s="69"/>
      <c r="AC650" s="69"/>
      <c r="AD650" s="69"/>
      <c r="AE650" s="69"/>
      <c r="AF650" s="69"/>
      <c r="AG650" s="69"/>
      <c r="AH650" s="69"/>
      <c r="AI650" s="69"/>
      <c r="AJ650" s="69"/>
      <c r="AK650" s="69"/>
      <c r="AL650" s="69"/>
      <c r="AM650" s="69"/>
      <c r="AN650" s="69"/>
      <c r="AO650" s="69"/>
      <c r="AP650" s="69"/>
      <c r="AQ650" s="69"/>
      <c r="AR650" s="69"/>
      <c r="AS650" s="69"/>
      <c r="AT650" s="69"/>
      <c r="AU650" s="69"/>
      <c r="AV650" s="69"/>
      <c r="AW650" s="70"/>
    </row>
    <row r="651" s="71" customFormat="true" ht="12.75" hidden="false" customHeight="false" outlineLevel="0" collapsed="false">
      <c r="A651" s="72"/>
      <c r="B651" s="84"/>
      <c r="C651" s="99"/>
      <c r="D651" s="36" t="s">
        <v>122</v>
      </c>
      <c r="E651" s="3" t="s">
        <v>70</v>
      </c>
      <c r="F651" s="4" t="n">
        <v>2</v>
      </c>
      <c r="G651" s="68"/>
      <c r="H651" s="5" t="n">
        <f aca="false">F651*G651</f>
        <v>0</v>
      </c>
      <c r="I651" s="69"/>
      <c r="J651" s="69"/>
      <c r="K651" s="69"/>
      <c r="L651" s="69"/>
      <c r="M651" s="69"/>
      <c r="N651" s="69"/>
      <c r="O651" s="69"/>
      <c r="P651" s="69"/>
      <c r="Q651" s="69"/>
      <c r="R651" s="69"/>
      <c r="S651" s="69"/>
      <c r="T651" s="69"/>
      <c r="U651" s="69"/>
      <c r="V651" s="69"/>
      <c r="W651" s="69"/>
      <c r="X651" s="69"/>
      <c r="Y651" s="69"/>
      <c r="Z651" s="69"/>
      <c r="AA651" s="69"/>
      <c r="AB651" s="69"/>
      <c r="AC651" s="69"/>
      <c r="AD651" s="69"/>
      <c r="AE651" s="69"/>
      <c r="AF651" s="69"/>
      <c r="AG651" s="69"/>
      <c r="AH651" s="69"/>
      <c r="AI651" s="69"/>
      <c r="AJ651" s="69"/>
      <c r="AK651" s="69"/>
      <c r="AL651" s="69"/>
      <c r="AM651" s="69"/>
      <c r="AN651" s="69"/>
      <c r="AO651" s="69"/>
      <c r="AP651" s="69"/>
      <c r="AQ651" s="69"/>
      <c r="AR651" s="69"/>
      <c r="AS651" s="69"/>
      <c r="AT651" s="69"/>
      <c r="AU651" s="69"/>
      <c r="AV651" s="69"/>
      <c r="AW651" s="70"/>
    </row>
    <row r="652" s="71" customFormat="true" ht="12.75" hidden="false" customHeight="false" outlineLevel="0" collapsed="false">
      <c r="A652" s="72"/>
      <c r="B652" s="84"/>
      <c r="C652" s="99"/>
      <c r="D652" s="36" t="s">
        <v>142</v>
      </c>
      <c r="E652" s="3" t="s">
        <v>70</v>
      </c>
      <c r="F652" s="4" t="n">
        <v>2</v>
      </c>
      <c r="G652" s="68"/>
      <c r="H652" s="5" t="n">
        <f aca="false">F652*G652</f>
        <v>0</v>
      </c>
      <c r="I652" s="69"/>
      <c r="J652" s="69"/>
      <c r="K652" s="69"/>
      <c r="L652" s="69"/>
      <c r="M652" s="69"/>
      <c r="N652" s="69"/>
      <c r="O652" s="69"/>
      <c r="P652" s="69"/>
      <c r="Q652" s="69"/>
      <c r="R652" s="69"/>
      <c r="S652" s="69"/>
      <c r="T652" s="69"/>
      <c r="U652" s="69"/>
      <c r="V652" s="69"/>
      <c r="W652" s="69"/>
      <c r="X652" s="69"/>
      <c r="Y652" s="69"/>
      <c r="Z652" s="69"/>
      <c r="AA652" s="69"/>
      <c r="AB652" s="69"/>
      <c r="AC652" s="69"/>
      <c r="AD652" s="69"/>
      <c r="AE652" s="69"/>
      <c r="AF652" s="69"/>
      <c r="AG652" s="69"/>
      <c r="AH652" s="69"/>
      <c r="AI652" s="69"/>
      <c r="AJ652" s="69"/>
      <c r="AK652" s="69"/>
      <c r="AL652" s="69"/>
      <c r="AM652" s="69"/>
      <c r="AN652" s="69"/>
      <c r="AO652" s="69"/>
      <c r="AP652" s="69"/>
      <c r="AQ652" s="69"/>
      <c r="AR652" s="69"/>
      <c r="AS652" s="69"/>
      <c r="AT652" s="69"/>
      <c r="AU652" s="69"/>
      <c r="AV652" s="69"/>
      <c r="AW652" s="70"/>
    </row>
    <row r="653" s="71" customFormat="true" ht="12.75" hidden="false" customHeight="false" outlineLevel="0" collapsed="false">
      <c r="A653" s="72"/>
      <c r="B653" s="84"/>
      <c r="C653" s="99"/>
      <c r="D653" s="36" t="s">
        <v>123</v>
      </c>
      <c r="E653" s="3" t="s">
        <v>70</v>
      </c>
      <c r="F653" s="4" t="n">
        <v>1</v>
      </c>
      <c r="G653" s="68"/>
      <c r="H653" s="5" t="n">
        <f aca="false">F653*G653</f>
        <v>0</v>
      </c>
      <c r="I653" s="69"/>
      <c r="J653" s="69"/>
      <c r="K653" s="69"/>
      <c r="L653" s="69"/>
      <c r="M653" s="69"/>
      <c r="N653" s="69"/>
      <c r="O653" s="69"/>
      <c r="P653" s="69"/>
      <c r="Q653" s="69"/>
      <c r="R653" s="69"/>
      <c r="S653" s="69"/>
      <c r="T653" s="69"/>
      <c r="U653" s="69"/>
      <c r="V653" s="69"/>
      <c r="W653" s="69"/>
      <c r="X653" s="69"/>
      <c r="Y653" s="69"/>
      <c r="Z653" s="69"/>
      <c r="AA653" s="69"/>
      <c r="AB653" s="69"/>
      <c r="AC653" s="69"/>
      <c r="AD653" s="69"/>
      <c r="AE653" s="69"/>
      <c r="AF653" s="69"/>
      <c r="AG653" s="69"/>
      <c r="AH653" s="69"/>
      <c r="AI653" s="69"/>
      <c r="AJ653" s="69"/>
      <c r="AK653" s="69"/>
      <c r="AL653" s="69"/>
      <c r="AM653" s="69"/>
      <c r="AN653" s="69"/>
      <c r="AO653" s="69"/>
      <c r="AP653" s="69"/>
      <c r="AQ653" s="69"/>
      <c r="AR653" s="69"/>
      <c r="AS653" s="69"/>
      <c r="AT653" s="69"/>
      <c r="AU653" s="69"/>
      <c r="AV653" s="69"/>
      <c r="AW653" s="70"/>
    </row>
    <row r="654" s="71" customFormat="true" ht="12.75" hidden="false" customHeight="false" outlineLevel="0" collapsed="false">
      <c r="A654" s="72"/>
      <c r="B654" s="84"/>
      <c r="C654" s="99"/>
      <c r="D654" s="36" t="s">
        <v>124</v>
      </c>
      <c r="E654" s="3" t="s">
        <v>70</v>
      </c>
      <c r="F654" s="4" t="n">
        <v>8</v>
      </c>
      <c r="G654" s="68"/>
      <c r="H654" s="5" t="n">
        <f aca="false">F654*G654</f>
        <v>0</v>
      </c>
      <c r="I654" s="69"/>
      <c r="J654" s="69"/>
      <c r="K654" s="69"/>
      <c r="L654" s="69"/>
      <c r="M654" s="69"/>
      <c r="N654" s="69"/>
      <c r="O654" s="69"/>
      <c r="P654" s="69"/>
      <c r="Q654" s="69"/>
      <c r="R654" s="69"/>
      <c r="S654" s="69"/>
      <c r="T654" s="69"/>
      <c r="U654" s="69"/>
      <c r="V654" s="69"/>
      <c r="W654" s="69"/>
      <c r="X654" s="69"/>
      <c r="Y654" s="69"/>
      <c r="Z654" s="69"/>
      <c r="AA654" s="69"/>
      <c r="AB654" s="69"/>
      <c r="AC654" s="69"/>
      <c r="AD654" s="69"/>
      <c r="AE654" s="69"/>
      <c r="AF654" s="69"/>
      <c r="AG654" s="69"/>
      <c r="AH654" s="69"/>
      <c r="AI654" s="69"/>
      <c r="AJ654" s="69"/>
      <c r="AK654" s="69"/>
      <c r="AL654" s="69"/>
      <c r="AM654" s="69"/>
      <c r="AN654" s="69"/>
      <c r="AO654" s="69"/>
      <c r="AP654" s="69"/>
      <c r="AQ654" s="69"/>
      <c r="AR654" s="69"/>
      <c r="AS654" s="69"/>
      <c r="AT654" s="69"/>
      <c r="AU654" s="69"/>
      <c r="AV654" s="69"/>
      <c r="AW654" s="70"/>
    </row>
    <row r="655" s="71" customFormat="true" ht="12.75" hidden="false" customHeight="false" outlineLevel="0" collapsed="false">
      <c r="A655" s="72"/>
      <c r="B655" s="84"/>
      <c r="C655" s="99"/>
      <c r="D655" s="36" t="s">
        <v>143</v>
      </c>
      <c r="E655" s="3" t="s">
        <v>70</v>
      </c>
      <c r="F655" s="4" t="n">
        <v>12</v>
      </c>
      <c r="G655" s="68"/>
      <c r="H655" s="5" t="n">
        <f aca="false">F655*G655</f>
        <v>0</v>
      </c>
      <c r="I655" s="69"/>
      <c r="J655" s="69"/>
      <c r="K655" s="69"/>
      <c r="L655" s="69"/>
      <c r="M655" s="69"/>
      <c r="N655" s="69"/>
      <c r="O655" s="69"/>
      <c r="P655" s="69"/>
      <c r="Q655" s="69"/>
      <c r="R655" s="69"/>
      <c r="S655" s="69"/>
      <c r="T655" s="69"/>
      <c r="U655" s="69"/>
      <c r="V655" s="69"/>
      <c r="W655" s="69"/>
      <c r="X655" s="69"/>
      <c r="Y655" s="69"/>
      <c r="Z655" s="69"/>
      <c r="AA655" s="69"/>
      <c r="AB655" s="69"/>
      <c r="AC655" s="69"/>
      <c r="AD655" s="69"/>
      <c r="AE655" s="69"/>
      <c r="AF655" s="69"/>
      <c r="AG655" s="69"/>
      <c r="AH655" s="69"/>
      <c r="AI655" s="69"/>
      <c r="AJ655" s="69"/>
      <c r="AK655" s="69"/>
      <c r="AL655" s="69"/>
      <c r="AM655" s="69"/>
      <c r="AN655" s="69"/>
      <c r="AO655" s="69"/>
      <c r="AP655" s="69"/>
      <c r="AQ655" s="69"/>
      <c r="AR655" s="69"/>
      <c r="AS655" s="69"/>
      <c r="AT655" s="69"/>
      <c r="AU655" s="69"/>
      <c r="AV655" s="69"/>
      <c r="AW655" s="70"/>
    </row>
    <row r="656" s="71" customFormat="true" ht="12.75" hidden="false" customHeight="false" outlineLevel="0" collapsed="false">
      <c r="A656" s="72"/>
      <c r="B656" s="84"/>
      <c r="C656" s="99"/>
      <c r="D656" s="36" t="s">
        <v>144</v>
      </c>
      <c r="E656" s="3" t="s">
        <v>70</v>
      </c>
      <c r="F656" s="4" t="n">
        <v>9</v>
      </c>
      <c r="G656" s="68"/>
      <c r="H656" s="5" t="n">
        <f aca="false">F656*G656</f>
        <v>0</v>
      </c>
      <c r="I656" s="69"/>
      <c r="J656" s="69"/>
      <c r="K656" s="69"/>
      <c r="L656" s="69"/>
      <c r="M656" s="69"/>
      <c r="N656" s="69"/>
      <c r="O656" s="69"/>
      <c r="P656" s="69"/>
      <c r="Q656" s="69"/>
      <c r="R656" s="69"/>
      <c r="S656" s="69"/>
      <c r="T656" s="69"/>
      <c r="U656" s="69"/>
      <c r="V656" s="69"/>
      <c r="W656" s="69"/>
      <c r="X656" s="69"/>
      <c r="Y656" s="69"/>
      <c r="Z656" s="69"/>
      <c r="AA656" s="69"/>
      <c r="AB656" s="69"/>
      <c r="AC656" s="69"/>
      <c r="AD656" s="69"/>
      <c r="AE656" s="69"/>
      <c r="AF656" s="69"/>
      <c r="AG656" s="69"/>
      <c r="AH656" s="69"/>
      <c r="AI656" s="69"/>
      <c r="AJ656" s="69"/>
      <c r="AK656" s="69"/>
      <c r="AL656" s="69"/>
      <c r="AM656" s="69"/>
      <c r="AN656" s="69"/>
      <c r="AO656" s="69"/>
      <c r="AP656" s="69"/>
      <c r="AQ656" s="69"/>
      <c r="AR656" s="69"/>
      <c r="AS656" s="69"/>
      <c r="AT656" s="69"/>
      <c r="AU656" s="69"/>
      <c r="AV656" s="69"/>
      <c r="AW656" s="70"/>
    </row>
    <row r="657" s="71" customFormat="true" ht="12.75" hidden="false" customHeight="false" outlineLevel="0" collapsed="false">
      <c r="A657" s="72"/>
      <c r="B657" s="84"/>
      <c r="C657" s="99"/>
      <c r="D657" s="36" t="s">
        <v>289</v>
      </c>
      <c r="E657" s="3" t="s">
        <v>70</v>
      </c>
      <c r="F657" s="4" t="n">
        <v>8</v>
      </c>
      <c r="G657" s="68"/>
      <c r="H657" s="5" t="n">
        <f aca="false">F657*G657</f>
        <v>0</v>
      </c>
      <c r="I657" s="69"/>
      <c r="J657" s="69"/>
      <c r="K657" s="69"/>
      <c r="L657" s="69"/>
      <c r="M657" s="69"/>
      <c r="N657" s="69"/>
      <c r="O657" s="69"/>
      <c r="P657" s="69"/>
      <c r="Q657" s="69"/>
      <c r="R657" s="69"/>
      <c r="S657" s="69"/>
      <c r="T657" s="69"/>
      <c r="U657" s="69"/>
      <c r="V657" s="69"/>
      <c r="W657" s="69"/>
      <c r="X657" s="69"/>
      <c r="Y657" s="69"/>
      <c r="Z657" s="69"/>
      <c r="AA657" s="69"/>
      <c r="AB657" s="69"/>
      <c r="AC657" s="69"/>
      <c r="AD657" s="69"/>
      <c r="AE657" s="69"/>
      <c r="AF657" s="69"/>
      <c r="AG657" s="69"/>
      <c r="AH657" s="69"/>
      <c r="AI657" s="69"/>
      <c r="AJ657" s="69"/>
      <c r="AK657" s="69"/>
      <c r="AL657" s="69"/>
      <c r="AM657" s="69"/>
      <c r="AN657" s="69"/>
      <c r="AO657" s="69"/>
      <c r="AP657" s="69"/>
      <c r="AQ657" s="69"/>
      <c r="AR657" s="69"/>
      <c r="AS657" s="69"/>
      <c r="AT657" s="69"/>
      <c r="AU657" s="69"/>
      <c r="AV657" s="69"/>
      <c r="AW657" s="70"/>
    </row>
    <row r="658" s="71" customFormat="true" ht="12.75" hidden="false" customHeight="false" outlineLevel="0" collapsed="false">
      <c r="A658" s="72"/>
      <c r="B658" s="84"/>
      <c r="C658" s="36"/>
      <c r="D658" s="99"/>
      <c r="E658" s="3"/>
      <c r="F658" s="4"/>
      <c r="G658" s="68"/>
      <c r="H658" s="5" t="n">
        <f aca="false">F658*G658</f>
        <v>0</v>
      </c>
      <c r="I658" s="69"/>
      <c r="J658" s="69"/>
      <c r="K658" s="69"/>
      <c r="L658" s="69"/>
      <c r="M658" s="69"/>
      <c r="N658" s="69"/>
      <c r="O658" s="69"/>
      <c r="P658" s="69"/>
      <c r="Q658" s="69"/>
      <c r="R658" s="69"/>
      <c r="S658" s="69"/>
      <c r="T658" s="69"/>
      <c r="U658" s="69"/>
      <c r="V658" s="69"/>
      <c r="W658" s="69"/>
      <c r="X658" s="69"/>
      <c r="Y658" s="69"/>
      <c r="Z658" s="69"/>
      <c r="AA658" s="69"/>
      <c r="AB658" s="69"/>
      <c r="AC658" s="69"/>
      <c r="AD658" s="69"/>
      <c r="AE658" s="69"/>
      <c r="AF658" s="69"/>
      <c r="AG658" s="69"/>
      <c r="AH658" s="69"/>
      <c r="AI658" s="69"/>
      <c r="AJ658" s="69"/>
      <c r="AK658" s="69"/>
      <c r="AL658" s="69"/>
      <c r="AM658" s="69"/>
      <c r="AN658" s="69"/>
      <c r="AO658" s="69"/>
      <c r="AP658" s="69"/>
      <c r="AQ658" s="69"/>
      <c r="AR658" s="69"/>
      <c r="AS658" s="69"/>
      <c r="AT658" s="69"/>
      <c r="AU658" s="69"/>
      <c r="AV658" s="69"/>
      <c r="AW658" s="70"/>
    </row>
    <row r="659" s="71" customFormat="true" ht="12.75" hidden="false" customHeight="false" outlineLevel="0" collapsed="false">
      <c r="A659" s="72"/>
      <c r="B659" s="35" t="s">
        <v>17</v>
      </c>
      <c r="C659" s="36" t="s">
        <v>194</v>
      </c>
      <c r="D659" s="83"/>
      <c r="E659" s="3"/>
      <c r="F659" s="4"/>
      <c r="G659" s="68"/>
      <c r="H659" s="5" t="n">
        <f aca="false">F659*G659</f>
        <v>0</v>
      </c>
      <c r="I659" s="69"/>
      <c r="J659" s="69"/>
      <c r="K659" s="69"/>
      <c r="L659" s="69"/>
      <c r="M659" s="69"/>
      <c r="N659" s="69"/>
      <c r="O659" s="69"/>
      <c r="P659" s="69"/>
      <c r="Q659" s="69"/>
      <c r="R659" s="69"/>
      <c r="S659" s="69"/>
      <c r="T659" s="69"/>
      <c r="U659" s="69"/>
      <c r="V659" s="69"/>
      <c r="W659" s="69"/>
      <c r="X659" s="69"/>
      <c r="Y659" s="69"/>
      <c r="Z659" s="69"/>
      <c r="AA659" s="69"/>
      <c r="AB659" s="69"/>
      <c r="AC659" s="69"/>
      <c r="AD659" s="69"/>
      <c r="AE659" s="69"/>
      <c r="AF659" s="69"/>
      <c r="AG659" s="69"/>
      <c r="AH659" s="69"/>
      <c r="AI659" s="69"/>
      <c r="AJ659" s="69"/>
      <c r="AK659" s="69"/>
      <c r="AL659" s="69"/>
      <c r="AM659" s="69"/>
      <c r="AN659" s="69"/>
      <c r="AO659" s="69"/>
      <c r="AP659" s="69"/>
      <c r="AQ659" s="69"/>
      <c r="AR659" s="69"/>
      <c r="AS659" s="69"/>
      <c r="AT659" s="69"/>
      <c r="AU659" s="69"/>
      <c r="AV659" s="69"/>
      <c r="AW659" s="70"/>
    </row>
    <row r="660" s="71" customFormat="true" ht="12.75" hidden="false" customHeight="false" outlineLevel="0" collapsed="false">
      <c r="A660" s="72"/>
      <c r="B660" s="84"/>
      <c r="C660" s="99"/>
      <c r="D660" s="36" t="s">
        <v>123</v>
      </c>
      <c r="E660" s="3" t="s">
        <v>70</v>
      </c>
      <c r="F660" s="4" t="n">
        <v>1</v>
      </c>
      <c r="G660" s="68"/>
      <c r="H660" s="5" t="n">
        <f aca="false">F660*G660</f>
        <v>0</v>
      </c>
      <c r="I660" s="69"/>
      <c r="J660" s="69"/>
      <c r="K660" s="69"/>
      <c r="L660" s="69"/>
      <c r="M660" s="69"/>
      <c r="N660" s="69"/>
      <c r="O660" s="69"/>
      <c r="P660" s="69"/>
      <c r="Q660" s="69"/>
      <c r="R660" s="69"/>
      <c r="S660" s="69"/>
      <c r="T660" s="69"/>
      <c r="U660" s="69"/>
      <c r="V660" s="69"/>
      <c r="W660" s="69"/>
      <c r="X660" s="69"/>
      <c r="Y660" s="69"/>
      <c r="Z660" s="69"/>
      <c r="AA660" s="69"/>
      <c r="AB660" s="69"/>
      <c r="AC660" s="69"/>
      <c r="AD660" s="69"/>
      <c r="AE660" s="69"/>
      <c r="AF660" s="69"/>
      <c r="AG660" s="69"/>
      <c r="AH660" s="69"/>
      <c r="AI660" s="69"/>
      <c r="AJ660" s="69"/>
      <c r="AK660" s="69"/>
      <c r="AL660" s="69"/>
      <c r="AM660" s="69"/>
      <c r="AN660" s="69"/>
      <c r="AO660" s="69"/>
      <c r="AP660" s="69"/>
      <c r="AQ660" s="69"/>
      <c r="AR660" s="69"/>
      <c r="AS660" s="69"/>
      <c r="AT660" s="69"/>
      <c r="AU660" s="69"/>
      <c r="AV660" s="69"/>
      <c r="AW660" s="70"/>
    </row>
    <row r="661" s="71" customFormat="true" ht="12.75" hidden="false" customHeight="false" outlineLevel="0" collapsed="false">
      <c r="A661" s="72"/>
      <c r="B661" s="84"/>
      <c r="C661" s="99"/>
      <c r="D661" s="36" t="s">
        <v>124</v>
      </c>
      <c r="E661" s="3" t="s">
        <v>70</v>
      </c>
      <c r="F661" s="4" t="n">
        <v>3</v>
      </c>
      <c r="G661" s="68"/>
      <c r="H661" s="5" t="n">
        <f aca="false">F661*G661</f>
        <v>0</v>
      </c>
      <c r="I661" s="69"/>
      <c r="J661" s="69"/>
      <c r="K661" s="69"/>
      <c r="L661" s="69"/>
      <c r="M661" s="69"/>
      <c r="N661" s="69"/>
      <c r="O661" s="69"/>
      <c r="P661" s="69"/>
      <c r="Q661" s="69"/>
      <c r="R661" s="69"/>
      <c r="S661" s="69"/>
      <c r="T661" s="69"/>
      <c r="U661" s="69"/>
      <c r="V661" s="69"/>
      <c r="W661" s="69"/>
      <c r="X661" s="69"/>
      <c r="Y661" s="69"/>
      <c r="Z661" s="69"/>
      <c r="AA661" s="69"/>
      <c r="AB661" s="69"/>
      <c r="AC661" s="69"/>
      <c r="AD661" s="69"/>
      <c r="AE661" s="69"/>
      <c r="AF661" s="69"/>
      <c r="AG661" s="69"/>
      <c r="AH661" s="69"/>
      <c r="AI661" s="69"/>
      <c r="AJ661" s="69"/>
      <c r="AK661" s="69"/>
      <c r="AL661" s="69"/>
      <c r="AM661" s="69"/>
      <c r="AN661" s="69"/>
      <c r="AO661" s="69"/>
      <c r="AP661" s="69"/>
      <c r="AQ661" s="69"/>
      <c r="AR661" s="69"/>
      <c r="AS661" s="69"/>
      <c r="AT661" s="69"/>
      <c r="AU661" s="69"/>
      <c r="AV661" s="69"/>
      <c r="AW661" s="70"/>
    </row>
    <row r="662" s="71" customFormat="true" ht="12.75" hidden="false" customHeight="false" outlineLevel="0" collapsed="false">
      <c r="A662" s="72"/>
      <c r="B662" s="84"/>
      <c r="C662" s="99"/>
      <c r="D662" s="36" t="s">
        <v>144</v>
      </c>
      <c r="E662" s="3" t="s">
        <v>70</v>
      </c>
      <c r="F662" s="4" t="n">
        <v>4</v>
      </c>
      <c r="G662" s="68"/>
      <c r="H662" s="5" t="n">
        <f aca="false">F662*G662</f>
        <v>0</v>
      </c>
      <c r="I662" s="69"/>
      <c r="J662" s="69"/>
      <c r="K662" s="69"/>
      <c r="L662" s="69"/>
      <c r="M662" s="69"/>
      <c r="N662" s="69"/>
      <c r="O662" s="69"/>
      <c r="P662" s="69"/>
      <c r="Q662" s="69"/>
      <c r="R662" s="69"/>
      <c r="S662" s="69"/>
      <c r="T662" s="69"/>
      <c r="U662" s="69"/>
      <c r="V662" s="69"/>
      <c r="W662" s="69"/>
      <c r="X662" s="69"/>
      <c r="Y662" s="69"/>
      <c r="Z662" s="69"/>
      <c r="AA662" s="69"/>
      <c r="AB662" s="69"/>
      <c r="AC662" s="69"/>
      <c r="AD662" s="69"/>
      <c r="AE662" s="69"/>
      <c r="AF662" s="69"/>
      <c r="AG662" s="69"/>
      <c r="AH662" s="69"/>
      <c r="AI662" s="69"/>
      <c r="AJ662" s="69"/>
      <c r="AK662" s="69"/>
      <c r="AL662" s="69"/>
      <c r="AM662" s="69"/>
      <c r="AN662" s="69"/>
      <c r="AO662" s="69"/>
      <c r="AP662" s="69"/>
      <c r="AQ662" s="69"/>
      <c r="AR662" s="69"/>
      <c r="AS662" s="69"/>
      <c r="AT662" s="69"/>
      <c r="AU662" s="69"/>
      <c r="AV662" s="69"/>
      <c r="AW662" s="70"/>
    </row>
    <row r="663" s="71" customFormat="true" ht="12.75" hidden="false" customHeight="false" outlineLevel="0" collapsed="false">
      <c r="A663" s="72"/>
      <c r="B663" s="84"/>
      <c r="C663" s="36"/>
      <c r="D663" s="99"/>
      <c r="E663" s="3"/>
      <c r="F663" s="4"/>
      <c r="G663" s="68"/>
      <c r="H663" s="5" t="n">
        <f aca="false">F663*G663</f>
        <v>0</v>
      </c>
      <c r="I663" s="69"/>
      <c r="J663" s="69"/>
      <c r="K663" s="69"/>
      <c r="L663" s="69"/>
      <c r="M663" s="69"/>
      <c r="N663" s="69"/>
      <c r="O663" s="69"/>
      <c r="P663" s="69"/>
      <c r="Q663" s="69"/>
      <c r="R663" s="69"/>
      <c r="S663" s="69"/>
      <c r="T663" s="69"/>
      <c r="U663" s="69"/>
      <c r="V663" s="69"/>
      <c r="W663" s="69"/>
      <c r="X663" s="69"/>
      <c r="Y663" s="69"/>
      <c r="Z663" s="69"/>
      <c r="AA663" s="69"/>
      <c r="AB663" s="69"/>
      <c r="AC663" s="69"/>
      <c r="AD663" s="69"/>
      <c r="AE663" s="69"/>
      <c r="AF663" s="69"/>
      <c r="AG663" s="69"/>
      <c r="AH663" s="69"/>
      <c r="AI663" s="69"/>
      <c r="AJ663" s="69"/>
      <c r="AK663" s="69"/>
      <c r="AL663" s="69"/>
      <c r="AM663" s="69"/>
      <c r="AN663" s="69"/>
      <c r="AO663" s="69"/>
      <c r="AP663" s="69"/>
      <c r="AQ663" s="69"/>
      <c r="AR663" s="69"/>
      <c r="AS663" s="69"/>
      <c r="AT663" s="69"/>
      <c r="AU663" s="69"/>
      <c r="AV663" s="69"/>
      <c r="AW663" s="70"/>
    </row>
    <row r="664" customFormat="false" ht="12.75" hidden="false" customHeight="false" outlineLevel="0" collapsed="false">
      <c r="A664" s="34"/>
      <c r="B664" s="35" t="s">
        <v>17</v>
      </c>
      <c r="C664" s="36" t="s">
        <v>207</v>
      </c>
      <c r="D664" s="83"/>
      <c r="G664" s="77"/>
      <c r="H664" s="5" t="n">
        <f aca="false">F664*G664</f>
        <v>0</v>
      </c>
    </row>
    <row r="665" customFormat="false" ht="12.75" hidden="false" customHeight="false" outlineLevel="0" collapsed="false">
      <c r="A665" s="34"/>
      <c r="B665" s="84"/>
      <c r="C665" s="36"/>
      <c r="D665" s="36" t="s">
        <v>124</v>
      </c>
      <c r="E665" s="3" t="s">
        <v>70</v>
      </c>
      <c r="F665" s="4" t="n">
        <v>1</v>
      </c>
      <c r="G665" s="77"/>
      <c r="H665" s="5" t="n">
        <f aca="false">F665*G665</f>
        <v>0</v>
      </c>
    </row>
    <row r="666" customFormat="false" ht="12.75" hidden="false" customHeight="false" outlineLevel="0" collapsed="false">
      <c r="A666" s="34"/>
      <c r="B666" s="84"/>
      <c r="C666" s="36"/>
      <c r="D666" s="36"/>
      <c r="G666" s="77"/>
      <c r="H666" s="5" t="n">
        <f aca="false">F666*G666</f>
        <v>0</v>
      </c>
    </row>
    <row r="667" s="71" customFormat="true" ht="12.75" hidden="false" customHeight="false" outlineLevel="0" collapsed="false">
      <c r="A667" s="72"/>
      <c r="B667" s="35" t="s">
        <v>17</v>
      </c>
      <c r="C667" s="36" t="s">
        <v>149</v>
      </c>
      <c r="D667" s="83"/>
      <c r="E667" s="3"/>
      <c r="F667" s="4"/>
      <c r="G667" s="68"/>
      <c r="H667" s="5" t="n">
        <f aca="false">F667*G667</f>
        <v>0</v>
      </c>
      <c r="I667" s="69"/>
      <c r="J667" s="69"/>
      <c r="K667" s="69"/>
      <c r="L667" s="69"/>
      <c r="M667" s="69"/>
      <c r="N667" s="69"/>
      <c r="O667" s="69"/>
      <c r="P667" s="69"/>
      <c r="Q667" s="69"/>
      <c r="R667" s="69"/>
      <c r="S667" s="69"/>
      <c r="T667" s="69"/>
      <c r="U667" s="69"/>
      <c r="V667" s="69"/>
      <c r="W667" s="69"/>
      <c r="X667" s="69"/>
      <c r="Y667" s="69"/>
      <c r="Z667" s="69"/>
      <c r="AA667" s="69"/>
      <c r="AB667" s="69"/>
      <c r="AC667" s="69"/>
      <c r="AD667" s="69"/>
      <c r="AE667" s="69"/>
      <c r="AF667" s="69"/>
      <c r="AG667" s="69"/>
      <c r="AH667" s="69"/>
      <c r="AI667" s="69"/>
      <c r="AJ667" s="69"/>
      <c r="AK667" s="69"/>
      <c r="AL667" s="69"/>
      <c r="AM667" s="69"/>
      <c r="AN667" s="69"/>
      <c r="AO667" s="69"/>
      <c r="AP667" s="69"/>
      <c r="AQ667" s="69"/>
      <c r="AR667" s="69"/>
      <c r="AS667" s="69"/>
      <c r="AT667" s="69"/>
      <c r="AU667" s="69"/>
      <c r="AV667" s="69"/>
      <c r="AW667" s="70"/>
    </row>
    <row r="668" s="71" customFormat="true" ht="12.75" hidden="false" customHeight="false" outlineLevel="0" collapsed="false">
      <c r="A668" s="72"/>
      <c r="B668" s="84"/>
      <c r="C668" s="99"/>
      <c r="D668" s="36" t="s">
        <v>291</v>
      </c>
      <c r="E668" s="3" t="s">
        <v>70</v>
      </c>
      <c r="F668" s="4" t="n">
        <v>1</v>
      </c>
      <c r="G668" s="68"/>
      <c r="H668" s="5" t="n">
        <f aca="false">F668*G668</f>
        <v>0</v>
      </c>
      <c r="I668" s="69"/>
      <c r="J668" s="69"/>
      <c r="K668" s="69"/>
      <c r="L668" s="69"/>
      <c r="M668" s="69"/>
      <c r="N668" s="69"/>
      <c r="O668" s="69"/>
      <c r="P668" s="69"/>
      <c r="Q668" s="69"/>
      <c r="R668" s="69"/>
      <c r="S668" s="69"/>
      <c r="T668" s="69"/>
      <c r="U668" s="69"/>
      <c r="V668" s="69"/>
      <c r="W668" s="69"/>
      <c r="X668" s="69"/>
      <c r="Y668" s="69"/>
      <c r="Z668" s="69"/>
      <c r="AA668" s="69"/>
      <c r="AB668" s="69"/>
      <c r="AC668" s="69"/>
      <c r="AD668" s="69"/>
      <c r="AE668" s="69"/>
      <c r="AF668" s="69"/>
      <c r="AG668" s="69"/>
      <c r="AH668" s="69"/>
      <c r="AI668" s="69"/>
      <c r="AJ668" s="69"/>
      <c r="AK668" s="69"/>
      <c r="AL668" s="69"/>
      <c r="AM668" s="69"/>
      <c r="AN668" s="69"/>
      <c r="AO668" s="69"/>
      <c r="AP668" s="69"/>
      <c r="AQ668" s="69"/>
      <c r="AR668" s="69"/>
      <c r="AS668" s="69"/>
      <c r="AT668" s="69"/>
      <c r="AU668" s="69"/>
      <c r="AV668" s="69"/>
      <c r="AW668" s="70"/>
    </row>
    <row r="669" s="71" customFormat="true" ht="12.75" hidden="false" customHeight="false" outlineLevel="0" collapsed="false">
      <c r="A669" s="72"/>
      <c r="B669" s="84"/>
      <c r="C669" s="99"/>
      <c r="D669" s="36" t="s">
        <v>258</v>
      </c>
      <c r="E669" s="3" t="s">
        <v>70</v>
      </c>
      <c r="F669" s="4" t="n">
        <v>2</v>
      </c>
      <c r="G669" s="68"/>
      <c r="H669" s="5" t="n">
        <f aca="false">F669*G669</f>
        <v>0</v>
      </c>
      <c r="I669" s="69"/>
      <c r="J669" s="69"/>
      <c r="K669" s="69"/>
      <c r="L669" s="69"/>
      <c r="M669" s="69"/>
      <c r="N669" s="69"/>
      <c r="O669" s="69"/>
      <c r="P669" s="69"/>
      <c r="Q669" s="69"/>
      <c r="R669" s="69"/>
      <c r="S669" s="69"/>
      <c r="T669" s="69"/>
      <c r="U669" s="69"/>
      <c r="V669" s="69"/>
      <c r="W669" s="69"/>
      <c r="X669" s="69"/>
      <c r="Y669" s="69"/>
      <c r="Z669" s="69"/>
      <c r="AA669" s="69"/>
      <c r="AB669" s="69"/>
      <c r="AC669" s="69"/>
      <c r="AD669" s="69"/>
      <c r="AE669" s="69"/>
      <c r="AF669" s="69"/>
      <c r="AG669" s="69"/>
      <c r="AH669" s="69"/>
      <c r="AI669" s="69"/>
      <c r="AJ669" s="69"/>
      <c r="AK669" s="69"/>
      <c r="AL669" s="69"/>
      <c r="AM669" s="69"/>
      <c r="AN669" s="69"/>
      <c r="AO669" s="69"/>
      <c r="AP669" s="69"/>
      <c r="AQ669" s="69"/>
      <c r="AR669" s="69"/>
      <c r="AS669" s="69"/>
      <c r="AT669" s="69"/>
      <c r="AU669" s="69"/>
      <c r="AV669" s="69"/>
      <c r="AW669" s="70"/>
    </row>
    <row r="670" s="71" customFormat="true" ht="12.75" hidden="false" customHeight="false" outlineLevel="0" collapsed="false">
      <c r="A670" s="72"/>
      <c r="B670" s="84"/>
      <c r="C670" s="99"/>
      <c r="D670" s="36" t="s">
        <v>292</v>
      </c>
      <c r="E670" s="3" t="s">
        <v>70</v>
      </c>
      <c r="F670" s="4" t="n">
        <v>2</v>
      </c>
      <c r="G670" s="68"/>
      <c r="H670" s="5" t="n">
        <f aca="false">F670*G670</f>
        <v>0</v>
      </c>
      <c r="I670" s="69"/>
      <c r="J670" s="69"/>
      <c r="K670" s="69"/>
      <c r="L670" s="69"/>
      <c r="M670" s="69"/>
      <c r="N670" s="69"/>
      <c r="O670" s="69"/>
      <c r="P670" s="69"/>
      <c r="Q670" s="69"/>
      <c r="R670" s="69"/>
      <c r="S670" s="69"/>
      <c r="T670" s="69"/>
      <c r="U670" s="69"/>
      <c r="V670" s="69"/>
      <c r="W670" s="69"/>
      <c r="X670" s="69"/>
      <c r="Y670" s="69"/>
      <c r="Z670" s="69"/>
      <c r="AA670" s="69"/>
      <c r="AB670" s="69"/>
      <c r="AC670" s="69"/>
      <c r="AD670" s="69"/>
      <c r="AE670" s="69"/>
      <c r="AF670" s="69"/>
      <c r="AG670" s="69"/>
      <c r="AH670" s="69"/>
      <c r="AI670" s="69"/>
      <c r="AJ670" s="69"/>
      <c r="AK670" s="69"/>
      <c r="AL670" s="69"/>
      <c r="AM670" s="69"/>
      <c r="AN670" s="69"/>
      <c r="AO670" s="69"/>
      <c r="AP670" s="69"/>
      <c r="AQ670" s="69"/>
      <c r="AR670" s="69"/>
      <c r="AS670" s="69"/>
      <c r="AT670" s="69"/>
      <c r="AU670" s="69"/>
      <c r="AV670" s="69"/>
      <c r="AW670" s="70"/>
    </row>
    <row r="671" s="71" customFormat="true" ht="12.75" hidden="false" customHeight="false" outlineLevel="0" collapsed="false">
      <c r="A671" s="72"/>
      <c r="B671" s="84"/>
      <c r="C671" s="99"/>
      <c r="D671" s="36" t="s">
        <v>261</v>
      </c>
      <c r="E671" s="3" t="s">
        <v>70</v>
      </c>
      <c r="F671" s="4" t="n">
        <v>3</v>
      </c>
      <c r="G671" s="68"/>
      <c r="H671" s="5" t="n">
        <f aca="false">F671*G671</f>
        <v>0</v>
      </c>
      <c r="I671" s="69"/>
      <c r="J671" s="69"/>
      <c r="K671" s="69"/>
      <c r="L671" s="69"/>
      <c r="M671" s="69"/>
      <c r="N671" s="69"/>
      <c r="O671" s="69"/>
      <c r="P671" s="69"/>
      <c r="Q671" s="69"/>
      <c r="R671" s="69"/>
      <c r="S671" s="69"/>
      <c r="T671" s="69"/>
      <c r="U671" s="69"/>
      <c r="V671" s="69"/>
      <c r="W671" s="69"/>
      <c r="X671" s="69"/>
      <c r="Y671" s="69"/>
      <c r="Z671" s="69"/>
      <c r="AA671" s="69"/>
      <c r="AB671" s="69"/>
      <c r="AC671" s="69"/>
      <c r="AD671" s="69"/>
      <c r="AE671" s="69"/>
      <c r="AF671" s="69"/>
      <c r="AG671" s="69"/>
      <c r="AH671" s="69"/>
      <c r="AI671" s="69"/>
      <c r="AJ671" s="69"/>
      <c r="AK671" s="69"/>
      <c r="AL671" s="69"/>
      <c r="AM671" s="69"/>
      <c r="AN671" s="69"/>
      <c r="AO671" s="69"/>
      <c r="AP671" s="69"/>
      <c r="AQ671" s="69"/>
      <c r="AR671" s="69"/>
      <c r="AS671" s="69"/>
      <c r="AT671" s="69"/>
      <c r="AU671" s="69"/>
      <c r="AV671" s="69"/>
      <c r="AW671" s="70"/>
    </row>
    <row r="672" s="71" customFormat="true" ht="12.75" hidden="false" customHeight="false" outlineLevel="0" collapsed="false">
      <c r="A672" s="72"/>
      <c r="B672" s="84"/>
      <c r="C672" s="99"/>
      <c r="D672" s="36" t="s">
        <v>263</v>
      </c>
      <c r="E672" s="3" t="s">
        <v>70</v>
      </c>
      <c r="F672" s="4" t="n">
        <v>2</v>
      </c>
      <c r="G672" s="68"/>
      <c r="H672" s="5" t="n">
        <f aca="false">F672*G672</f>
        <v>0</v>
      </c>
      <c r="I672" s="69"/>
      <c r="J672" s="69"/>
      <c r="K672" s="69"/>
      <c r="L672" s="69"/>
      <c r="M672" s="69"/>
      <c r="N672" s="69"/>
      <c r="O672" s="69"/>
      <c r="P672" s="69"/>
      <c r="Q672" s="69"/>
      <c r="R672" s="69"/>
      <c r="S672" s="69"/>
      <c r="T672" s="69"/>
      <c r="U672" s="69"/>
      <c r="V672" s="69"/>
      <c r="W672" s="69"/>
      <c r="X672" s="69"/>
      <c r="Y672" s="69"/>
      <c r="Z672" s="69"/>
      <c r="AA672" s="69"/>
      <c r="AB672" s="69"/>
      <c r="AC672" s="69"/>
      <c r="AD672" s="69"/>
      <c r="AE672" s="69"/>
      <c r="AF672" s="69"/>
      <c r="AG672" s="69"/>
      <c r="AH672" s="69"/>
      <c r="AI672" s="69"/>
      <c r="AJ672" s="69"/>
      <c r="AK672" s="69"/>
      <c r="AL672" s="69"/>
      <c r="AM672" s="69"/>
      <c r="AN672" s="69"/>
      <c r="AO672" s="69"/>
      <c r="AP672" s="69"/>
      <c r="AQ672" s="69"/>
      <c r="AR672" s="69"/>
      <c r="AS672" s="69"/>
      <c r="AT672" s="69"/>
      <c r="AU672" s="69"/>
      <c r="AV672" s="69"/>
      <c r="AW672" s="70"/>
    </row>
    <row r="673" s="71" customFormat="true" ht="12.75" hidden="false" customHeight="false" outlineLevel="0" collapsed="false">
      <c r="A673" s="72"/>
      <c r="B673" s="84"/>
      <c r="C673" s="99"/>
      <c r="D673" s="36" t="s">
        <v>197</v>
      </c>
      <c r="E673" s="3" t="s">
        <v>70</v>
      </c>
      <c r="F673" s="4" t="n">
        <v>5</v>
      </c>
      <c r="G673" s="68"/>
      <c r="H673" s="5" t="n">
        <f aca="false">F673*G673</f>
        <v>0</v>
      </c>
      <c r="I673" s="69"/>
      <c r="J673" s="69"/>
      <c r="K673" s="69"/>
      <c r="L673" s="69"/>
      <c r="M673" s="69"/>
      <c r="N673" s="69"/>
      <c r="O673" s="69"/>
      <c r="P673" s="69"/>
      <c r="Q673" s="69"/>
      <c r="R673" s="69"/>
      <c r="S673" s="69"/>
      <c r="T673" s="69"/>
      <c r="U673" s="69"/>
      <c r="V673" s="69"/>
      <c r="W673" s="69"/>
      <c r="X673" s="69"/>
      <c r="Y673" s="69"/>
      <c r="Z673" s="69"/>
      <c r="AA673" s="69"/>
      <c r="AB673" s="69"/>
      <c r="AC673" s="69"/>
      <c r="AD673" s="69"/>
      <c r="AE673" s="69"/>
      <c r="AF673" s="69"/>
      <c r="AG673" s="69"/>
      <c r="AH673" s="69"/>
      <c r="AI673" s="69"/>
      <c r="AJ673" s="69"/>
      <c r="AK673" s="69"/>
      <c r="AL673" s="69"/>
      <c r="AM673" s="69"/>
      <c r="AN673" s="69"/>
      <c r="AO673" s="69"/>
      <c r="AP673" s="69"/>
      <c r="AQ673" s="69"/>
      <c r="AR673" s="69"/>
      <c r="AS673" s="69"/>
      <c r="AT673" s="69"/>
      <c r="AU673" s="69"/>
      <c r="AV673" s="69"/>
      <c r="AW673" s="70"/>
    </row>
    <row r="674" s="71" customFormat="true" ht="12.75" hidden="false" customHeight="false" outlineLevel="0" collapsed="false">
      <c r="A674" s="72"/>
      <c r="B674" s="84"/>
      <c r="C674" s="99"/>
      <c r="D674" s="36" t="s">
        <v>264</v>
      </c>
      <c r="E674" s="3" t="s">
        <v>70</v>
      </c>
      <c r="F674" s="4" t="n">
        <v>2</v>
      </c>
      <c r="G674" s="68"/>
      <c r="H674" s="5" t="n">
        <f aca="false">F674*G674</f>
        <v>0</v>
      </c>
      <c r="I674" s="69"/>
      <c r="J674" s="69"/>
      <c r="K674" s="69"/>
      <c r="L674" s="69"/>
      <c r="M674" s="69"/>
      <c r="N674" s="69"/>
      <c r="O674" s="69"/>
      <c r="P674" s="69"/>
      <c r="Q674" s="69"/>
      <c r="R674" s="69"/>
      <c r="S674" s="69"/>
      <c r="T674" s="69"/>
      <c r="U674" s="69"/>
      <c r="V674" s="69"/>
      <c r="W674" s="69"/>
      <c r="X674" s="69"/>
      <c r="Y674" s="69"/>
      <c r="Z674" s="69"/>
      <c r="AA674" s="69"/>
      <c r="AB674" s="69"/>
      <c r="AC674" s="69"/>
      <c r="AD674" s="69"/>
      <c r="AE674" s="69"/>
      <c r="AF674" s="69"/>
      <c r="AG674" s="69"/>
      <c r="AH674" s="69"/>
      <c r="AI674" s="69"/>
      <c r="AJ674" s="69"/>
      <c r="AK674" s="69"/>
      <c r="AL674" s="69"/>
      <c r="AM674" s="69"/>
      <c r="AN674" s="69"/>
      <c r="AO674" s="69"/>
      <c r="AP674" s="69"/>
      <c r="AQ674" s="69"/>
      <c r="AR674" s="69"/>
      <c r="AS674" s="69"/>
      <c r="AT674" s="69"/>
      <c r="AU674" s="69"/>
      <c r="AV674" s="69"/>
      <c r="AW674" s="70"/>
    </row>
    <row r="675" s="71" customFormat="true" ht="12.75" hidden="false" customHeight="false" outlineLevel="0" collapsed="false">
      <c r="A675" s="72"/>
      <c r="B675" s="84"/>
      <c r="C675" s="99"/>
      <c r="D675" s="36" t="s">
        <v>200</v>
      </c>
      <c r="E675" s="3" t="s">
        <v>70</v>
      </c>
      <c r="F675" s="4" t="n">
        <v>1</v>
      </c>
      <c r="G675" s="68"/>
      <c r="H675" s="5" t="n">
        <f aca="false">F675*G675</f>
        <v>0</v>
      </c>
      <c r="I675" s="69"/>
      <c r="J675" s="69"/>
      <c r="K675" s="69"/>
      <c r="L675" s="69"/>
      <c r="M675" s="69"/>
      <c r="N675" s="69"/>
      <c r="O675" s="69"/>
      <c r="P675" s="69"/>
      <c r="Q675" s="69"/>
      <c r="R675" s="69"/>
      <c r="S675" s="69"/>
      <c r="T675" s="69"/>
      <c r="U675" s="69"/>
      <c r="V675" s="69"/>
      <c r="W675" s="69"/>
      <c r="X675" s="69"/>
      <c r="Y675" s="69"/>
      <c r="Z675" s="69"/>
      <c r="AA675" s="69"/>
      <c r="AB675" s="69"/>
      <c r="AC675" s="69"/>
      <c r="AD675" s="69"/>
      <c r="AE675" s="69"/>
      <c r="AF675" s="69"/>
      <c r="AG675" s="69"/>
      <c r="AH675" s="69"/>
      <c r="AI675" s="69"/>
      <c r="AJ675" s="69"/>
      <c r="AK675" s="69"/>
      <c r="AL675" s="69"/>
      <c r="AM675" s="69"/>
      <c r="AN675" s="69"/>
      <c r="AO675" s="69"/>
      <c r="AP675" s="69"/>
      <c r="AQ675" s="69"/>
      <c r="AR675" s="69"/>
      <c r="AS675" s="69"/>
      <c r="AT675" s="69"/>
      <c r="AU675" s="69"/>
      <c r="AV675" s="69"/>
      <c r="AW675" s="70"/>
    </row>
    <row r="676" s="71" customFormat="true" ht="12.75" hidden="false" customHeight="false" outlineLevel="0" collapsed="false">
      <c r="A676" s="72"/>
      <c r="B676" s="35"/>
      <c r="C676" s="99"/>
      <c r="D676" s="36"/>
      <c r="E676" s="3"/>
      <c r="F676" s="4"/>
      <c r="G676" s="68"/>
      <c r="H676" s="5" t="n">
        <f aca="false">F676*G676</f>
        <v>0</v>
      </c>
      <c r="I676" s="69"/>
      <c r="J676" s="69"/>
      <c r="K676" s="69"/>
      <c r="L676" s="69"/>
      <c r="M676" s="69"/>
      <c r="N676" s="69"/>
      <c r="O676" s="69"/>
      <c r="P676" s="69"/>
      <c r="Q676" s="69"/>
      <c r="R676" s="69"/>
      <c r="S676" s="69"/>
      <c r="T676" s="69"/>
      <c r="U676" s="69"/>
      <c r="V676" s="69"/>
      <c r="W676" s="69"/>
      <c r="X676" s="69"/>
      <c r="Y676" s="69"/>
      <c r="Z676" s="69"/>
      <c r="AA676" s="69"/>
      <c r="AB676" s="69"/>
      <c r="AC676" s="69"/>
      <c r="AD676" s="69"/>
      <c r="AE676" s="69"/>
      <c r="AF676" s="69"/>
      <c r="AG676" s="69"/>
      <c r="AH676" s="69"/>
      <c r="AI676" s="69"/>
      <c r="AJ676" s="69"/>
      <c r="AK676" s="69"/>
      <c r="AL676" s="69"/>
      <c r="AM676" s="69"/>
      <c r="AN676" s="69"/>
      <c r="AO676" s="69"/>
      <c r="AP676" s="69"/>
      <c r="AQ676" s="69"/>
      <c r="AR676" s="69"/>
      <c r="AS676" s="69"/>
      <c r="AT676" s="69"/>
      <c r="AU676" s="69"/>
      <c r="AV676" s="69"/>
      <c r="AW676" s="70"/>
    </row>
    <row r="677" customFormat="false" ht="12.75" hidden="false" customHeight="false" outlineLevel="0" collapsed="false">
      <c r="A677" s="34"/>
      <c r="B677" s="35" t="s">
        <v>17</v>
      </c>
      <c r="C677" s="36" t="s">
        <v>202</v>
      </c>
      <c r="E677" s="174"/>
      <c r="G677" s="68"/>
      <c r="H677" s="5" t="n">
        <f aca="false">F677*G677</f>
        <v>0</v>
      </c>
    </row>
    <row r="678" s="71" customFormat="true" ht="12.75" hidden="false" customHeight="false" outlineLevel="0" collapsed="false">
      <c r="A678" s="34"/>
      <c r="B678" s="84"/>
      <c r="C678" s="99"/>
      <c r="D678" s="36" t="s">
        <v>204</v>
      </c>
      <c r="E678" s="3" t="s">
        <v>70</v>
      </c>
      <c r="F678" s="4" t="n">
        <v>3</v>
      </c>
      <c r="G678" s="68"/>
      <c r="H678" s="5" t="n">
        <f aca="false">F678*G678</f>
        <v>0</v>
      </c>
      <c r="I678" s="69"/>
      <c r="J678" s="69"/>
      <c r="K678" s="69"/>
      <c r="L678" s="69"/>
      <c r="M678" s="69"/>
      <c r="N678" s="69"/>
      <c r="O678" s="69"/>
      <c r="P678" s="69"/>
      <c r="Q678" s="69"/>
      <c r="R678" s="69"/>
      <c r="S678" s="69"/>
      <c r="T678" s="69"/>
      <c r="U678" s="69"/>
      <c r="V678" s="69"/>
      <c r="W678" s="69"/>
      <c r="X678" s="69"/>
      <c r="Y678" s="69"/>
      <c r="Z678" s="69"/>
      <c r="AA678" s="69"/>
      <c r="AB678" s="69"/>
      <c r="AC678" s="69"/>
      <c r="AD678" s="69"/>
      <c r="AE678" s="69"/>
      <c r="AF678" s="69"/>
      <c r="AG678" s="69"/>
      <c r="AH678" s="69"/>
      <c r="AI678" s="69"/>
      <c r="AJ678" s="69"/>
      <c r="AK678" s="69"/>
      <c r="AL678" s="69"/>
      <c r="AM678" s="69"/>
      <c r="AN678" s="69"/>
      <c r="AO678" s="69"/>
      <c r="AP678" s="69"/>
      <c r="AQ678" s="69"/>
      <c r="AR678" s="69"/>
      <c r="AS678" s="69"/>
      <c r="AT678" s="69"/>
      <c r="AU678" s="69"/>
      <c r="AV678" s="69"/>
      <c r="AW678" s="70"/>
    </row>
    <row r="679" customFormat="false" ht="12.75" hidden="false" customHeight="false" outlineLevel="0" collapsed="false">
      <c r="A679" s="34"/>
      <c r="B679" s="84"/>
      <c r="C679" s="36"/>
      <c r="D679" s="36"/>
      <c r="G679" s="68"/>
      <c r="H679" s="5" t="n">
        <f aca="false">F679*G679</f>
        <v>0</v>
      </c>
    </row>
    <row r="680" customFormat="false" ht="12.75" hidden="false" customHeight="false" outlineLevel="0" collapsed="false">
      <c r="A680" s="34"/>
      <c r="B680" s="35" t="s">
        <v>17</v>
      </c>
      <c r="C680" s="36" t="s">
        <v>153</v>
      </c>
      <c r="E680" s="174"/>
      <c r="G680" s="77"/>
      <c r="H680" s="5" t="n">
        <f aca="false">F680*G680</f>
        <v>0</v>
      </c>
    </row>
    <row r="681" customFormat="false" ht="12.75" hidden="false" customHeight="false" outlineLevel="0" collapsed="false">
      <c r="A681" s="34"/>
      <c r="B681" s="84"/>
      <c r="C681" s="36"/>
      <c r="D681" s="36" t="s">
        <v>293</v>
      </c>
      <c r="E681" s="3" t="s">
        <v>70</v>
      </c>
      <c r="F681" s="4" t="n">
        <v>3</v>
      </c>
      <c r="G681" s="77"/>
      <c r="H681" s="5" t="n">
        <f aca="false">F681*G681</f>
        <v>0</v>
      </c>
    </row>
    <row r="682" customFormat="false" ht="12.75" hidden="false" customHeight="false" outlineLevel="0" collapsed="false">
      <c r="A682" s="34"/>
      <c r="B682" s="84"/>
      <c r="C682" s="84"/>
      <c r="D682" s="36"/>
      <c r="G682" s="77"/>
      <c r="H682" s="5" t="n">
        <f aca="false">F682*G682</f>
        <v>0</v>
      </c>
    </row>
    <row r="683" customFormat="false" ht="12.75" hidden="false" customHeight="false" outlineLevel="0" collapsed="false">
      <c r="A683" s="34"/>
      <c r="B683" s="35" t="s">
        <v>17</v>
      </c>
      <c r="C683" s="36" t="s">
        <v>174</v>
      </c>
      <c r="D683" s="83"/>
      <c r="G683" s="77"/>
      <c r="H683" s="5" t="n">
        <f aca="false">F683*G683</f>
        <v>0</v>
      </c>
    </row>
    <row r="684" customFormat="false" ht="12.75" hidden="false" customHeight="false" outlineLevel="0" collapsed="false">
      <c r="A684" s="34"/>
      <c r="B684" s="84"/>
      <c r="C684" s="36"/>
      <c r="D684" s="36" t="s">
        <v>122</v>
      </c>
      <c r="E684" s="3" t="s">
        <v>70</v>
      </c>
      <c r="F684" s="4" t="n">
        <v>2</v>
      </c>
      <c r="G684" s="77"/>
      <c r="H684" s="5" t="n">
        <f aca="false">F684*G684</f>
        <v>0</v>
      </c>
    </row>
    <row r="685" customFormat="false" ht="12.75" hidden="false" customHeight="false" outlineLevel="0" collapsed="false">
      <c r="A685" s="34"/>
      <c r="B685" s="84"/>
      <c r="C685" s="36"/>
      <c r="D685" s="36" t="s">
        <v>124</v>
      </c>
      <c r="E685" s="3" t="s">
        <v>70</v>
      </c>
      <c r="F685" s="4" t="n">
        <v>6</v>
      </c>
      <c r="G685" s="77"/>
      <c r="H685" s="5" t="n">
        <f aca="false">F685*G685</f>
        <v>0</v>
      </c>
    </row>
    <row r="686" customFormat="false" ht="12.75" hidden="false" customHeight="false" outlineLevel="0" collapsed="false">
      <c r="A686" s="34"/>
      <c r="B686" s="84"/>
      <c r="C686" s="36"/>
      <c r="D686" s="36" t="s">
        <v>143</v>
      </c>
      <c r="E686" s="3" t="s">
        <v>70</v>
      </c>
      <c r="F686" s="4" t="n">
        <v>8</v>
      </c>
      <c r="G686" s="77"/>
      <c r="H686" s="5" t="n">
        <f aca="false">F686*G686</f>
        <v>0</v>
      </c>
    </row>
    <row r="687" customFormat="false" ht="12.75" hidden="false" customHeight="false" outlineLevel="0" collapsed="false">
      <c r="A687" s="34"/>
      <c r="B687" s="84"/>
      <c r="C687" s="36"/>
      <c r="D687" s="36"/>
      <c r="G687" s="77"/>
      <c r="H687" s="5" t="n">
        <f aca="false">F687*G687</f>
        <v>0</v>
      </c>
    </row>
    <row r="688" s="71" customFormat="true" ht="12.75" hidden="false" customHeight="false" outlineLevel="0" collapsed="false">
      <c r="A688" s="96"/>
      <c r="B688" s="87" t="s">
        <v>17</v>
      </c>
      <c r="C688" s="170" t="s">
        <v>175</v>
      </c>
      <c r="D688" s="179"/>
      <c r="E688" s="88"/>
      <c r="F688" s="67"/>
      <c r="G688" s="68"/>
      <c r="H688" s="5" t="n">
        <f aca="false">F688*G688</f>
        <v>0</v>
      </c>
      <c r="I688" s="69"/>
      <c r="J688" s="69"/>
      <c r="K688" s="69"/>
      <c r="L688" s="69"/>
      <c r="M688" s="69"/>
      <c r="N688" s="69"/>
      <c r="O688" s="69"/>
      <c r="P688" s="69"/>
      <c r="Q688" s="69"/>
      <c r="R688" s="69"/>
      <c r="S688" s="69"/>
      <c r="T688" s="69"/>
      <c r="U688" s="69"/>
      <c r="V688" s="69"/>
      <c r="W688" s="69"/>
      <c r="X688" s="69"/>
      <c r="Y688" s="69"/>
      <c r="Z688" s="69"/>
      <c r="AA688" s="69"/>
      <c r="AB688" s="69"/>
      <c r="AC688" s="69"/>
      <c r="AD688" s="69"/>
      <c r="AE688" s="69"/>
      <c r="AF688" s="69"/>
      <c r="AG688" s="69"/>
      <c r="AH688" s="69"/>
      <c r="AI688" s="69"/>
      <c r="AJ688" s="69"/>
      <c r="AK688" s="69"/>
      <c r="AL688" s="69"/>
      <c r="AM688" s="69"/>
      <c r="AN688" s="69"/>
      <c r="AO688" s="69"/>
      <c r="AP688" s="69"/>
      <c r="AQ688" s="69"/>
      <c r="AR688" s="69"/>
      <c r="AS688" s="69"/>
      <c r="AT688" s="69"/>
      <c r="AU688" s="69"/>
      <c r="AV688" s="69"/>
      <c r="AW688" s="70"/>
    </row>
    <row r="689" s="71" customFormat="true" ht="12.75" hidden="false" customHeight="false" outlineLevel="0" collapsed="false">
      <c r="A689" s="96"/>
      <c r="B689" s="87"/>
      <c r="C689" s="170" t="s">
        <v>176</v>
      </c>
      <c r="D689" s="179"/>
      <c r="E689" s="88"/>
      <c r="F689" s="67"/>
      <c r="G689" s="68"/>
      <c r="H689" s="5" t="n">
        <f aca="false">F689*G689</f>
        <v>0</v>
      </c>
      <c r="I689" s="69"/>
      <c r="J689" s="69"/>
      <c r="K689" s="69"/>
      <c r="L689" s="69"/>
      <c r="M689" s="69"/>
      <c r="N689" s="69"/>
      <c r="O689" s="69"/>
      <c r="P689" s="69"/>
      <c r="Q689" s="69"/>
      <c r="R689" s="69"/>
      <c r="S689" s="69"/>
      <c r="T689" s="69"/>
      <c r="U689" s="69"/>
      <c r="V689" s="69"/>
      <c r="W689" s="69"/>
      <c r="X689" s="69"/>
      <c r="Y689" s="69"/>
      <c r="Z689" s="69"/>
      <c r="AA689" s="69"/>
      <c r="AB689" s="69"/>
      <c r="AC689" s="69"/>
      <c r="AD689" s="69"/>
      <c r="AE689" s="69"/>
      <c r="AF689" s="69"/>
      <c r="AG689" s="69"/>
      <c r="AH689" s="69"/>
      <c r="AI689" s="69"/>
      <c r="AJ689" s="69"/>
      <c r="AK689" s="69"/>
      <c r="AL689" s="69"/>
      <c r="AM689" s="69"/>
      <c r="AN689" s="69"/>
      <c r="AO689" s="69"/>
      <c r="AP689" s="69"/>
      <c r="AQ689" s="69"/>
      <c r="AR689" s="69"/>
      <c r="AS689" s="69"/>
      <c r="AT689" s="69"/>
      <c r="AU689" s="69"/>
      <c r="AV689" s="69"/>
      <c r="AW689" s="70"/>
    </row>
    <row r="690" s="71" customFormat="true" ht="12.75" hidden="false" customHeight="false" outlineLevel="0" collapsed="false">
      <c r="A690" s="96"/>
      <c r="B690" s="169"/>
      <c r="C690" s="190"/>
      <c r="D690" s="170" t="s">
        <v>120</v>
      </c>
      <c r="E690" s="88" t="s">
        <v>70</v>
      </c>
      <c r="F690" s="67" t="n">
        <v>2</v>
      </c>
      <c r="G690" s="68"/>
      <c r="H690" s="5" t="n">
        <f aca="false">F690*G690</f>
        <v>0</v>
      </c>
      <c r="I690" s="69"/>
      <c r="J690" s="69"/>
      <c r="K690" s="69"/>
      <c r="L690" s="69"/>
      <c r="M690" s="69"/>
      <c r="N690" s="69"/>
      <c r="O690" s="69"/>
      <c r="P690" s="69"/>
      <c r="Q690" s="69"/>
      <c r="R690" s="69"/>
      <c r="S690" s="69"/>
      <c r="T690" s="69"/>
      <c r="U690" s="69"/>
      <c r="V690" s="69"/>
      <c r="W690" s="69"/>
      <c r="X690" s="69"/>
      <c r="Y690" s="69"/>
      <c r="Z690" s="69"/>
      <c r="AA690" s="69"/>
      <c r="AB690" s="69"/>
      <c r="AC690" s="69"/>
      <c r="AD690" s="69"/>
      <c r="AE690" s="69"/>
      <c r="AF690" s="69"/>
      <c r="AG690" s="69"/>
      <c r="AH690" s="69"/>
      <c r="AI690" s="69"/>
      <c r="AJ690" s="69"/>
      <c r="AK690" s="69"/>
      <c r="AL690" s="69"/>
      <c r="AM690" s="69"/>
      <c r="AN690" s="69"/>
      <c r="AO690" s="69"/>
      <c r="AP690" s="69"/>
      <c r="AQ690" s="69"/>
      <c r="AR690" s="69"/>
      <c r="AS690" s="69"/>
      <c r="AT690" s="69"/>
      <c r="AU690" s="69"/>
      <c r="AV690" s="69"/>
      <c r="AW690" s="70"/>
    </row>
    <row r="691" s="71" customFormat="true" ht="12.75" hidden="false" customHeight="false" outlineLevel="0" collapsed="false">
      <c r="A691" s="96"/>
      <c r="B691" s="169"/>
      <c r="C691" s="190"/>
      <c r="D691" s="170" t="s">
        <v>124</v>
      </c>
      <c r="E691" s="88" t="s">
        <v>70</v>
      </c>
      <c r="F691" s="67" t="n">
        <v>6</v>
      </c>
      <c r="G691" s="68"/>
      <c r="H691" s="5" t="n">
        <f aca="false">F691*G691</f>
        <v>0</v>
      </c>
      <c r="I691" s="69"/>
      <c r="J691" s="69"/>
      <c r="K691" s="69"/>
      <c r="L691" s="69"/>
      <c r="M691" s="69"/>
      <c r="N691" s="69"/>
      <c r="O691" s="69"/>
      <c r="P691" s="69"/>
      <c r="Q691" s="69"/>
      <c r="R691" s="69"/>
      <c r="S691" s="69"/>
      <c r="T691" s="69"/>
      <c r="U691" s="69"/>
      <c r="V691" s="69"/>
      <c r="W691" s="69"/>
      <c r="X691" s="69"/>
      <c r="Y691" s="69"/>
      <c r="Z691" s="69"/>
      <c r="AA691" s="69"/>
      <c r="AB691" s="69"/>
      <c r="AC691" s="69"/>
      <c r="AD691" s="69"/>
      <c r="AE691" s="69"/>
      <c r="AF691" s="69"/>
      <c r="AG691" s="69"/>
      <c r="AH691" s="69"/>
      <c r="AI691" s="69"/>
      <c r="AJ691" s="69"/>
      <c r="AK691" s="69"/>
      <c r="AL691" s="69"/>
      <c r="AM691" s="69"/>
      <c r="AN691" s="69"/>
      <c r="AO691" s="69"/>
      <c r="AP691" s="69"/>
      <c r="AQ691" s="69"/>
      <c r="AR691" s="69"/>
      <c r="AS691" s="69"/>
      <c r="AT691" s="69"/>
      <c r="AU691" s="69"/>
      <c r="AV691" s="69"/>
      <c r="AW691" s="70"/>
    </row>
    <row r="692" customFormat="false" ht="12.75" hidden="false" customHeight="false" outlineLevel="0" collapsed="false">
      <c r="A692" s="34"/>
      <c r="B692" s="84"/>
      <c r="C692" s="36"/>
      <c r="D692" s="36" t="s">
        <v>143</v>
      </c>
      <c r="E692" s="3" t="s">
        <v>70</v>
      </c>
      <c r="F692" s="4" t="n">
        <v>8</v>
      </c>
      <c r="G692" s="77"/>
      <c r="H692" s="5" t="n">
        <f aca="false">F692*G692</f>
        <v>0</v>
      </c>
    </row>
    <row r="693" s="71" customFormat="true" ht="12.75" hidden="false" customHeight="false" outlineLevel="0" collapsed="false">
      <c r="A693" s="96"/>
      <c r="B693" s="98"/>
      <c r="C693" s="98"/>
      <c r="D693" s="217"/>
      <c r="E693" s="88"/>
      <c r="F693" s="67"/>
      <c r="G693" s="68"/>
      <c r="H693" s="5" t="n">
        <f aca="false">F693*G693</f>
        <v>0</v>
      </c>
      <c r="I693" s="69"/>
      <c r="J693" s="69"/>
      <c r="K693" s="69"/>
      <c r="L693" s="69"/>
      <c r="M693" s="69"/>
      <c r="N693" s="69"/>
      <c r="O693" s="69"/>
      <c r="P693" s="69"/>
      <c r="Q693" s="69"/>
      <c r="R693" s="69"/>
      <c r="S693" s="69"/>
      <c r="T693" s="69"/>
      <c r="U693" s="69"/>
      <c r="V693" s="69"/>
      <c r="W693" s="69"/>
      <c r="X693" s="69"/>
      <c r="Y693" s="69"/>
      <c r="Z693" s="69"/>
      <c r="AA693" s="69"/>
      <c r="AB693" s="69"/>
      <c r="AC693" s="69"/>
      <c r="AD693" s="69"/>
      <c r="AE693" s="69"/>
      <c r="AF693" s="69"/>
      <c r="AG693" s="69"/>
      <c r="AH693" s="69"/>
      <c r="AI693" s="69"/>
      <c r="AJ693" s="69"/>
      <c r="AK693" s="69"/>
      <c r="AL693" s="69"/>
      <c r="AM693" s="69"/>
      <c r="AN693" s="69"/>
      <c r="AO693" s="69"/>
      <c r="AP693" s="69"/>
      <c r="AQ693" s="69"/>
      <c r="AR693" s="69"/>
      <c r="AS693" s="69"/>
      <c r="AT693" s="69"/>
      <c r="AU693" s="69"/>
      <c r="AV693" s="69"/>
      <c r="AW693" s="70"/>
    </row>
    <row r="694" s="71" customFormat="true" ht="114" hidden="false" customHeight="true" outlineLevel="0" collapsed="false">
      <c r="A694" s="96"/>
      <c r="B694" s="87" t="s">
        <v>17</v>
      </c>
      <c r="C694" s="43" t="s">
        <v>178</v>
      </c>
      <c r="D694" s="43"/>
      <c r="E694" s="88"/>
      <c r="F694" s="67"/>
      <c r="G694" s="68"/>
      <c r="H694" s="5" t="n">
        <f aca="false">F694*G694</f>
        <v>0</v>
      </c>
      <c r="I694" s="69"/>
      <c r="J694" s="69"/>
      <c r="K694" s="69"/>
      <c r="L694" s="69"/>
      <c r="M694" s="69"/>
      <c r="N694" s="69"/>
      <c r="O694" s="69"/>
      <c r="P694" s="69"/>
      <c r="Q694" s="69"/>
      <c r="R694" s="69"/>
      <c r="S694" s="69"/>
      <c r="T694" s="69"/>
      <c r="U694" s="69"/>
      <c r="V694" s="69"/>
      <c r="W694" s="69"/>
      <c r="X694" s="69"/>
      <c r="Y694" s="69"/>
      <c r="Z694" s="69"/>
      <c r="AA694" s="69"/>
      <c r="AB694" s="69"/>
      <c r="AC694" s="69"/>
      <c r="AD694" s="69"/>
      <c r="AE694" s="69"/>
      <c r="AF694" s="69"/>
      <c r="AG694" s="69"/>
      <c r="AH694" s="69"/>
      <c r="AI694" s="69"/>
      <c r="AJ694" s="69"/>
      <c r="AK694" s="69"/>
      <c r="AL694" s="69"/>
      <c r="AM694" s="69"/>
      <c r="AN694" s="69"/>
      <c r="AO694" s="69"/>
      <c r="AP694" s="69"/>
      <c r="AQ694" s="69"/>
      <c r="AR694" s="69"/>
      <c r="AS694" s="69"/>
      <c r="AT694" s="69"/>
      <c r="AU694" s="69"/>
      <c r="AV694" s="69"/>
      <c r="AW694" s="70"/>
    </row>
    <row r="695" s="71" customFormat="true" ht="12.75" hidden="false" customHeight="false" outlineLevel="0" collapsed="false">
      <c r="A695" s="97"/>
      <c r="B695" s="98"/>
      <c r="C695" s="99"/>
      <c r="D695" s="36" t="s">
        <v>94</v>
      </c>
      <c r="E695" s="3" t="s">
        <v>70</v>
      </c>
      <c r="F695" s="67" t="n">
        <v>1</v>
      </c>
      <c r="G695" s="68"/>
      <c r="H695" s="5" t="n">
        <f aca="false">F695*G695</f>
        <v>0</v>
      </c>
      <c r="I695" s="69"/>
      <c r="J695" s="69"/>
      <c r="K695" s="69"/>
      <c r="L695" s="69"/>
      <c r="M695" s="69"/>
      <c r="N695" s="69"/>
      <c r="O695" s="69"/>
      <c r="P695" s="69"/>
      <c r="Q695" s="69"/>
      <c r="R695" s="69"/>
      <c r="S695" s="69"/>
      <c r="T695" s="69"/>
      <c r="U695" s="69"/>
      <c r="V695" s="69"/>
      <c r="W695" s="69"/>
      <c r="X695" s="69"/>
      <c r="Y695" s="69"/>
      <c r="Z695" s="69"/>
      <c r="AA695" s="69"/>
      <c r="AB695" s="69"/>
      <c r="AC695" s="69"/>
      <c r="AD695" s="69"/>
      <c r="AE695" s="69"/>
      <c r="AF695" s="69"/>
      <c r="AG695" s="69"/>
      <c r="AH695" s="69"/>
      <c r="AI695" s="69"/>
      <c r="AJ695" s="69"/>
      <c r="AK695" s="69"/>
      <c r="AL695" s="69"/>
      <c r="AM695" s="69"/>
      <c r="AN695" s="69"/>
      <c r="AO695" s="69"/>
      <c r="AP695" s="69"/>
      <c r="AQ695" s="69"/>
      <c r="AR695" s="69"/>
      <c r="AS695" s="69"/>
      <c r="AT695" s="69"/>
      <c r="AU695" s="69"/>
      <c r="AV695" s="69"/>
      <c r="AW695" s="70"/>
    </row>
    <row r="696" s="71" customFormat="true" ht="12.75" hidden="false" customHeight="false" outlineLevel="0" collapsed="false">
      <c r="A696" s="97"/>
      <c r="B696" s="98"/>
      <c r="C696" s="99"/>
      <c r="D696" s="36" t="s">
        <v>96</v>
      </c>
      <c r="E696" s="3" t="s">
        <v>70</v>
      </c>
      <c r="F696" s="67" t="n">
        <v>3</v>
      </c>
      <c r="G696" s="68"/>
      <c r="H696" s="5" t="n">
        <f aca="false">F696*G696</f>
        <v>0</v>
      </c>
      <c r="I696" s="69"/>
      <c r="J696" s="69"/>
      <c r="K696" s="69"/>
      <c r="L696" s="69"/>
      <c r="M696" s="69"/>
      <c r="N696" s="69"/>
      <c r="O696" s="69"/>
      <c r="P696" s="69"/>
      <c r="Q696" s="69"/>
      <c r="R696" s="69"/>
      <c r="S696" s="69"/>
      <c r="T696" s="69"/>
      <c r="U696" s="69"/>
      <c r="V696" s="69"/>
      <c r="W696" s="69"/>
      <c r="X696" s="69"/>
      <c r="Y696" s="69"/>
      <c r="Z696" s="69"/>
      <c r="AA696" s="69"/>
      <c r="AB696" s="69"/>
      <c r="AC696" s="69"/>
      <c r="AD696" s="69"/>
      <c r="AE696" s="69"/>
      <c r="AF696" s="69"/>
      <c r="AG696" s="69"/>
      <c r="AH696" s="69"/>
      <c r="AI696" s="69"/>
      <c r="AJ696" s="69"/>
      <c r="AK696" s="69"/>
      <c r="AL696" s="69"/>
      <c r="AM696" s="69"/>
      <c r="AN696" s="69"/>
      <c r="AO696" s="69"/>
      <c r="AP696" s="69"/>
      <c r="AQ696" s="69"/>
      <c r="AR696" s="69"/>
      <c r="AS696" s="69"/>
      <c r="AT696" s="69"/>
      <c r="AU696" s="69"/>
      <c r="AV696" s="69"/>
      <c r="AW696" s="70"/>
    </row>
    <row r="697" s="71" customFormat="true" ht="12.75" hidden="false" customHeight="false" outlineLevel="0" collapsed="false">
      <c r="A697" s="97"/>
      <c r="B697" s="98"/>
      <c r="C697" s="99"/>
      <c r="D697" s="36" t="s">
        <v>294</v>
      </c>
      <c r="E697" s="3" t="s">
        <v>70</v>
      </c>
      <c r="F697" s="67" t="n">
        <v>3</v>
      </c>
      <c r="G697" s="68"/>
      <c r="H697" s="5" t="n">
        <f aca="false">F697*G697</f>
        <v>0</v>
      </c>
      <c r="I697" s="69"/>
      <c r="J697" s="69"/>
      <c r="K697" s="69"/>
      <c r="L697" s="69"/>
      <c r="M697" s="69"/>
      <c r="N697" s="69"/>
      <c r="O697" s="69"/>
      <c r="P697" s="69"/>
      <c r="Q697" s="69"/>
      <c r="R697" s="69"/>
      <c r="S697" s="69"/>
      <c r="T697" s="69"/>
      <c r="U697" s="69"/>
      <c r="V697" s="69"/>
      <c r="W697" s="69"/>
      <c r="X697" s="69"/>
      <c r="Y697" s="69"/>
      <c r="Z697" s="69"/>
      <c r="AA697" s="69"/>
      <c r="AB697" s="69"/>
      <c r="AC697" s="69"/>
      <c r="AD697" s="69"/>
      <c r="AE697" s="69"/>
      <c r="AF697" s="69"/>
      <c r="AG697" s="69"/>
      <c r="AH697" s="69"/>
      <c r="AI697" s="69"/>
      <c r="AJ697" s="69"/>
      <c r="AK697" s="69"/>
      <c r="AL697" s="69"/>
      <c r="AM697" s="69"/>
      <c r="AN697" s="69"/>
      <c r="AO697" s="69"/>
      <c r="AP697" s="69"/>
      <c r="AQ697" s="69"/>
      <c r="AR697" s="69"/>
      <c r="AS697" s="69"/>
      <c r="AT697" s="69"/>
      <c r="AU697" s="69"/>
      <c r="AV697" s="69"/>
      <c r="AW697" s="70"/>
    </row>
    <row r="698" s="71" customFormat="true" ht="12.75" hidden="false" customHeight="false" outlineLevel="0" collapsed="false">
      <c r="A698" s="97"/>
      <c r="B698" s="98"/>
      <c r="C698" s="99"/>
      <c r="D698" s="36"/>
      <c r="E698" s="3"/>
      <c r="F698" s="67"/>
      <c r="G698" s="68"/>
      <c r="H698" s="5" t="n">
        <f aca="false">F698*G698</f>
        <v>0</v>
      </c>
      <c r="I698" s="69"/>
      <c r="J698" s="69"/>
      <c r="K698" s="69"/>
      <c r="L698" s="69"/>
      <c r="M698" s="69"/>
      <c r="N698" s="69"/>
      <c r="O698" s="69"/>
      <c r="P698" s="69"/>
      <c r="Q698" s="69"/>
      <c r="R698" s="69"/>
      <c r="S698" s="69"/>
      <c r="T698" s="69"/>
      <c r="U698" s="69"/>
      <c r="V698" s="69"/>
      <c r="W698" s="69"/>
      <c r="X698" s="69"/>
      <c r="Y698" s="69"/>
      <c r="Z698" s="69"/>
      <c r="AA698" s="69"/>
      <c r="AB698" s="69"/>
      <c r="AC698" s="69"/>
      <c r="AD698" s="69"/>
      <c r="AE698" s="69"/>
      <c r="AF698" s="69"/>
      <c r="AG698" s="69"/>
      <c r="AH698" s="69"/>
      <c r="AI698" s="69"/>
      <c r="AJ698" s="69"/>
      <c r="AK698" s="69"/>
      <c r="AL698" s="69"/>
      <c r="AM698" s="69"/>
      <c r="AN698" s="69"/>
      <c r="AO698" s="69"/>
      <c r="AP698" s="69"/>
      <c r="AQ698" s="69"/>
      <c r="AR698" s="69"/>
      <c r="AS698" s="69"/>
      <c r="AT698" s="69"/>
      <c r="AU698" s="69"/>
      <c r="AV698" s="69"/>
      <c r="AW698" s="70"/>
    </row>
    <row r="699" s="71" customFormat="true" ht="12.75" hidden="false" customHeight="false" outlineLevel="0" collapsed="false">
      <c r="A699" s="97"/>
      <c r="B699" s="35" t="s">
        <v>17</v>
      </c>
      <c r="C699" s="36" t="s">
        <v>100</v>
      </c>
      <c r="D699" s="83"/>
      <c r="E699" s="3"/>
      <c r="F699" s="4"/>
      <c r="G699" s="68"/>
      <c r="H699" s="5" t="n">
        <f aca="false">F699*G699</f>
        <v>0</v>
      </c>
      <c r="I699" s="69"/>
      <c r="J699" s="69"/>
      <c r="K699" s="69"/>
      <c r="L699" s="69"/>
      <c r="M699" s="69"/>
      <c r="N699" s="69"/>
      <c r="O699" s="69"/>
      <c r="P699" s="69"/>
      <c r="Q699" s="69"/>
      <c r="R699" s="69"/>
      <c r="S699" s="69"/>
      <c r="T699" s="69"/>
      <c r="U699" s="69"/>
      <c r="V699" s="69"/>
      <c r="W699" s="69"/>
      <c r="X699" s="69"/>
      <c r="Y699" s="69"/>
      <c r="Z699" s="69"/>
      <c r="AA699" s="69"/>
      <c r="AB699" s="69"/>
      <c r="AC699" s="69"/>
      <c r="AD699" s="69"/>
      <c r="AE699" s="69"/>
      <c r="AF699" s="69"/>
      <c r="AG699" s="69"/>
      <c r="AH699" s="69"/>
      <c r="AI699" s="69"/>
      <c r="AJ699" s="69"/>
      <c r="AK699" s="69"/>
      <c r="AL699" s="69"/>
      <c r="AM699" s="69"/>
      <c r="AN699" s="69"/>
      <c r="AO699" s="69"/>
      <c r="AP699" s="69"/>
      <c r="AQ699" s="69"/>
      <c r="AR699" s="69"/>
      <c r="AS699" s="69"/>
      <c r="AT699" s="69"/>
      <c r="AU699" s="69"/>
      <c r="AV699" s="69"/>
      <c r="AW699" s="70"/>
    </row>
    <row r="700" s="71" customFormat="true" ht="12.75" hidden="false" customHeight="false" outlineLevel="0" collapsed="false">
      <c r="A700" s="97"/>
      <c r="B700" s="99"/>
      <c r="C700" s="99"/>
      <c r="D700" s="36" t="s">
        <v>214</v>
      </c>
      <c r="E700" s="3" t="s">
        <v>70</v>
      </c>
      <c r="F700" s="4" t="n">
        <v>2</v>
      </c>
      <c r="G700" s="68"/>
      <c r="H700" s="5" t="n">
        <f aca="false">F700*G700</f>
        <v>0</v>
      </c>
      <c r="I700" s="69"/>
      <c r="J700" s="69"/>
      <c r="K700" s="69"/>
      <c r="L700" s="69"/>
      <c r="M700" s="69"/>
      <c r="N700" s="69"/>
      <c r="O700" s="69"/>
      <c r="P700" s="69"/>
      <c r="Q700" s="69"/>
      <c r="R700" s="69"/>
      <c r="S700" s="69"/>
      <c r="T700" s="69"/>
      <c r="U700" s="69"/>
      <c r="V700" s="69"/>
      <c r="W700" s="69"/>
      <c r="X700" s="69"/>
      <c r="Y700" s="69"/>
      <c r="Z700" s="69"/>
      <c r="AA700" s="69"/>
      <c r="AB700" s="69"/>
      <c r="AC700" s="69"/>
      <c r="AD700" s="69"/>
      <c r="AE700" s="69"/>
      <c r="AF700" s="69"/>
      <c r="AG700" s="69"/>
      <c r="AH700" s="69"/>
      <c r="AI700" s="69"/>
      <c r="AJ700" s="69"/>
      <c r="AK700" s="69"/>
      <c r="AL700" s="69"/>
      <c r="AM700" s="69"/>
      <c r="AN700" s="69"/>
      <c r="AO700" s="69"/>
      <c r="AP700" s="69"/>
      <c r="AQ700" s="69"/>
      <c r="AR700" s="69"/>
      <c r="AS700" s="69"/>
      <c r="AT700" s="69"/>
      <c r="AU700" s="69"/>
      <c r="AV700" s="69"/>
      <c r="AW700" s="70"/>
    </row>
    <row r="701" s="71" customFormat="true" ht="12.75" hidden="false" customHeight="false" outlineLevel="0" collapsed="false">
      <c r="A701" s="97"/>
      <c r="B701" s="99"/>
      <c r="C701" s="99"/>
      <c r="D701" s="36" t="s">
        <v>295</v>
      </c>
      <c r="E701" s="3" t="s">
        <v>70</v>
      </c>
      <c r="F701" s="4" t="n">
        <v>1</v>
      </c>
      <c r="G701" s="68"/>
      <c r="H701" s="5" t="n">
        <f aca="false">F701*G701</f>
        <v>0</v>
      </c>
      <c r="I701" s="69"/>
      <c r="J701" s="69"/>
      <c r="K701" s="69"/>
      <c r="L701" s="69"/>
      <c r="M701" s="69"/>
      <c r="N701" s="69"/>
      <c r="O701" s="69"/>
      <c r="P701" s="69"/>
      <c r="Q701" s="69"/>
      <c r="R701" s="69"/>
      <c r="S701" s="69"/>
      <c r="T701" s="69"/>
      <c r="U701" s="69"/>
      <c r="V701" s="69"/>
      <c r="W701" s="69"/>
      <c r="X701" s="69"/>
      <c r="Y701" s="69"/>
      <c r="Z701" s="69"/>
      <c r="AA701" s="69"/>
      <c r="AB701" s="69"/>
      <c r="AC701" s="69"/>
      <c r="AD701" s="69"/>
      <c r="AE701" s="69"/>
      <c r="AF701" s="69"/>
      <c r="AG701" s="69"/>
      <c r="AH701" s="69"/>
      <c r="AI701" s="69"/>
      <c r="AJ701" s="69"/>
      <c r="AK701" s="69"/>
      <c r="AL701" s="69"/>
      <c r="AM701" s="69"/>
      <c r="AN701" s="69"/>
      <c r="AO701" s="69"/>
      <c r="AP701" s="69"/>
      <c r="AQ701" s="69"/>
      <c r="AR701" s="69"/>
      <c r="AS701" s="69"/>
      <c r="AT701" s="69"/>
      <c r="AU701" s="69"/>
      <c r="AV701" s="69"/>
      <c r="AW701" s="70"/>
    </row>
    <row r="702" s="71" customFormat="true" ht="12.75" hidden="false" customHeight="false" outlineLevel="0" collapsed="false">
      <c r="A702" s="97"/>
      <c r="B702" s="99"/>
      <c r="C702" s="99"/>
      <c r="D702" s="36" t="s">
        <v>215</v>
      </c>
      <c r="E702" s="3" t="s">
        <v>70</v>
      </c>
      <c r="F702" s="4" t="n">
        <v>1</v>
      </c>
      <c r="G702" s="68"/>
      <c r="H702" s="5" t="n">
        <f aca="false">F702*G702</f>
        <v>0</v>
      </c>
      <c r="I702" s="69"/>
      <c r="J702" s="69"/>
      <c r="K702" s="69"/>
      <c r="L702" s="69"/>
      <c r="M702" s="69"/>
      <c r="N702" s="69"/>
      <c r="O702" s="69"/>
      <c r="P702" s="69"/>
      <c r="Q702" s="69"/>
      <c r="R702" s="69"/>
      <c r="S702" s="69"/>
      <c r="T702" s="69"/>
      <c r="U702" s="69"/>
      <c r="V702" s="69"/>
      <c r="W702" s="69"/>
      <c r="X702" s="69"/>
      <c r="Y702" s="69"/>
      <c r="Z702" s="69"/>
      <c r="AA702" s="69"/>
      <c r="AB702" s="69"/>
      <c r="AC702" s="69"/>
      <c r="AD702" s="69"/>
      <c r="AE702" s="69"/>
      <c r="AF702" s="69"/>
      <c r="AG702" s="69"/>
      <c r="AH702" s="69"/>
      <c r="AI702" s="69"/>
      <c r="AJ702" s="69"/>
      <c r="AK702" s="69"/>
      <c r="AL702" s="69"/>
      <c r="AM702" s="69"/>
      <c r="AN702" s="69"/>
      <c r="AO702" s="69"/>
      <c r="AP702" s="69"/>
      <c r="AQ702" s="69"/>
      <c r="AR702" s="69"/>
      <c r="AS702" s="69"/>
      <c r="AT702" s="69"/>
      <c r="AU702" s="69"/>
      <c r="AV702" s="69"/>
      <c r="AW702" s="70"/>
    </row>
    <row r="703" s="71" customFormat="true" ht="12.75" hidden="false" customHeight="false" outlineLevel="0" collapsed="false">
      <c r="A703" s="97"/>
      <c r="B703" s="99"/>
      <c r="C703" s="99"/>
      <c r="D703" s="36" t="s">
        <v>296</v>
      </c>
      <c r="E703" s="3" t="s">
        <v>70</v>
      </c>
      <c r="F703" s="4" t="n">
        <v>2</v>
      </c>
      <c r="G703" s="68"/>
      <c r="H703" s="5" t="n">
        <f aca="false">F703*G703</f>
        <v>0</v>
      </c>
      <c r="I703" s="69"/>
      <c r="J703" s="69"/>
      <c r="K703" s="69"/>
      <c r="L703" s="69"/>
      <c r="M703" s="69"/>
      <c r="N703" s="69"/>
      <c r="O703" s="69"/>
      <c r="P703" s="69"/>
      <c r="Q703" s="69"/>
      <c r="R703" s="69"/>
      <c r="S703" s="69"/>
      <c r="T703" s="69"/>
      <c r="U703" s="69"/>
      <c r="V703" s="69"/>
      <c r="W703" s="69"/>
      <c r="X703" s="69"/>
      <c r="Y703" s="69"/>
      <c r="Z703" s="69"/>
      <c r="AA703" s="69"/>
      <c r="AB703" s="69"/>
      <c r="AC703" s="69"/>
      <c r="AD703" s="69"/>
      <c r="AE703" s="69"/>
      <c r="AF703" s="69"/>
      <c r="AG703" s="69"/>
      <c r="AH703" s="69"/>
      <c r="AI703" s="69"/>
      <c r="AJ703" s="69"/>
      <c r="AK703" s="69"/>
      <c r="AL703" s="69"/>
      <c r="AM703" s="69"/>
      <c r="AN703" s="69"/>
      <c r="AO703" s="69"/>
      <c r="AP703" s="69"/>
      <c r="AQ703" s="69"/>
      <c r="AR703" s="69"/>
      <c r="AS703" s="69"/>
      <c r="AT703" s="69"/>
      <c r="AU703" s="69"/>
      <c r="AV703" s="69"/>
      <c r="AW703" s="70"/>
    </row>
    <row r="704" s="71" customFormat="true" ht="12.75" hidden="false" customHeight="false" outlineLevel="0" collapsed="false">
      <c r="A704" s="97"/>
      <c r="B704" s="99"/>
      <c r="C704" s="99"/>
      <c r="D704" s="36" t="s">
        <v>297</v>
      </c>
      <c r="E704" s="3" t="s">
        <v>70</v>
      </c>
      <c r="F704" s="4" t="n">
        <v>2</v>
      </c>
      <c r="G704" s="68"/>
      <c r="H704" s="5" t="n">
        <f aca="false">F704*G704</f>
        <v>0</v>
      </c>
      <c r="I704" s="69"/>
      <c r="J704" s="69"/>
      <c r="K704" s="69"/>
      <c r="L704" s="69"/>
      <c r="M704" s="69"/>
      <c r="N704" s="69"/>
      <c r="O704" s="69"/>
      <c r="P704" s="69"/>
      <c r="Q704" s="69"/>
      <c r="R704" s="69"/>
      <c r="S704" s="69"/>
      <c r="T704" s="69"/>
      <c r="U704" s="69"/>
      <c r="V704" s="69"/>
      <c r="W704" s="69"/>
      <c r="X704" s="69"/>
      <c r="Y704" s="69"/>
      <c r="Z704" s="69"/>
      <c r="AA704" s="69"/>
      <c r="AB704" s="69"/>
      <c r="AC704" s="69"/>
      <c r="AD704" s="69"/>
      <c r="AE704" s="69"/>
      <c r="AF704" s="69"/>
      <c r="AG704" s="69"/>
      <c r="AH704" s="69"/>
      <c r="AI704" s="69"/>
      <c r="AJ704" s="69"/>
      <c r="AK704" s="69"/>
      <c r="AL704" s="69"/>
      <c r="AM704" s="69"/>
      <c r="AN704" s="69"/>
      <c r="AO704" s="69"/>
      <c r="AP704" s="69"/>
      <c r="AQ704" s="69"/>
      <c r="AR704" s="69"/>
      <c r="AS704" s="69"/>
      <c r="AT704" s="69"/>
      <c r="AU704" s="69"/>
      <c r="AV704" s="69"/>
      <c r="AW704" s="70"/>
    </row>
    <row r="705" s="71" customFormat="true" ht="12.75" hidden="false" customHeight="false" outlineLevel="0" collapsed="false">
      <c r="A705" s="97"/>
      <c r="B705" s="99"/>
      <c r="C705" s="99"/>
      <c r="D705" s="99"/>
      <c r="E705" s="3"/>
      <c r="F705" s="4"/>
      <c r="G705" s="68"/>
      <c r="H705" s="5" t="n">
        <f aca="false">F705*G705</f>
        <v>0</v>
      </c>
      <c r="I705" s="69"/>
      <c r="J705" s="69"/>
      <c r="K705" s="69"/>
      <c r="L705" s="69"/>
      <c r="M705" s="69"/>
      <c r="N705" s="69"/>
      <c r="O705" s="69"/>
      <c r="P705" s="69"/>
      <c r="Q705" s="69"/>
      <c r="R705" s="69"/>
      <c r="S705" s="69"/>
      <c r="T705" s="69"/>
      <c r="U705" s="69"/>
      <c r="V705" s="69"/>
      <c r="W705" s="69"/>
      <c r="X705" s="69"/>
      <c r="Y705" s="69"/>
      <c r="Z705" s="69"/>
      <c r="AA705" s="69"/>
      <c r="AB705" s="69"/>
      <c r="AC705" s="69"/>
      <c r="AD705" s="69"/>
      <c r="AE705" s="69"/>
      <c r="AF705" s="69"/>
      <c r="AG705" s="69"/>
      <c r="AH705" s="69"/>
      <c r="AI705" s="69"/>
      <c r="AJ705" s="69"/>
      <c r="AK705" s="69"/>
      <c r="AL705" s="69"/>
      <c r="AM705" s="69"/>
      <c r="AN705" s="69"/>
      <c r="AO705" s="69"/>
      <c r="AP705" s="69"/>
      <c r="AQ705" s="69"/>
      <c r="AR705" s="69"/>
      <c r="AS705" s="69"/>
      <c r="AT705" s="69"/>
      <c r="AU705" s="69"/>
      <c r="AV705" s="69"/>
      <c r="AW705" s="70"/>
    </row>
    <row r="706" s="71" customFormat="true" ht="40.5" hidden="false" customHeight="true" outlineLevel="0" collapsed="false">
      <c r="A706" s="97"/>
      <c r="B706" s="35" t="s">
        <v>17</v>
      </c>
      <c r="C706" s="43" t="s">
        <v>298</v>
      </c>
      <c r="D706" s="43"/>
      <c r="E706" s="3"/>
      <c r="F706" s="4"/>
      <c r="G706" s="68"/>
      <c r="H706" s="5" t="n">
        <f aca="false">F706*G706</f>
        <v>0</v>
      </c>
      <c r="I706" s="69"/>
      <c r="J706" s="69"/>
      <c r="K706" s="69"/>
      <c r="L706" s="69"/>
      <c r="M706" s="69"/>
      <c r="N706" s="69"/>
      <c r="O706" s="69"/>
      <c r="P706" s="69"/>
      <c r="Q706" s="69"/>
      <c r="R706" s="69"/>
      <c r="S706" s="69"/>
      <c r="T706" s="69"/>
      <c r="U706" s="69"/>
      <c r="V706" s="69"/>
      <c r="W706" s="69"/>
      <c r="X706" s="69"/>
      <c r="Y706" s="69"/>
      <c r="Z706" s="69"/>
      <c r="AA706" s="69"/>
      <c r="AB706" s="69"/>
      <c r="AC706" s="69"/>
      <c r="AD706" s="69"/>
      <c r="AE706" s="69"/>
      <c r="AF706" s="69"/>
      <c r="AG706" s="69"/>
      <c r="AH706" s="69"/>
      <c r="AI706" s="69"/>
      <c r="AJ706" s="69"/>
      <c r="AK706" s="69"/>
      <c r="AL706" s="69"/>
      <c r="AM706" s="69"/>
      <c r="AN706" s="69"/>
      <c r="AO706" s="69"/>
      <c r="AP706" s="69"/>
      <c r="AQ706" s="69"/>
      <c r="AR706" s="69"/>
      <c r="AS706" s="69"/>
      <c r="AT706" s="69"/>
      <c r="AU706" s="69"/>
      <c r="AV706" s="69"/>
      <c r="AW706" s="70"/>
    </row>
    <row r="707" s="71" customFormat="true" ht="12.75" hidden="false" customHeight="false" outlineLevel="0" collapsed="false">
      <c r="A707" s="97"/>
      <c r="B707" s="99"/>
      <c r="C707" s="99"/>
      <c r="D707" s="36" t="s">
        <v>265</v>
      </c>
      <c r="E707" s="3" t="s">
        <v>70</v>
      </c>
      <c r="F707" s="4" t="n">
        <v>3</v>
      </c>
      <c r="G707" s="68"/>
      <c r="H707" s="5" t="n">
        <f aca="false">F707*G707</f>
        <v>0</v>
      </c>
      <c r="I707" s="69"/>
      <c r="J707" s="69"/>
      <c r="K707" s="69"/>
      <c r="L707" s="69"/>
      <c r="M707" s="69"/>
      <c r="N707" s="69"/>
      <c r="O707" s="69"/>
      <c r="P707" s="69"/>
      <c r="Q707" s="69"/>
      <c r="R707" s="69"/>
      <c r="S707" s="69"/>
      <c r="T707" s="69"/>
      <c r="U707" s="69"/>
      <c r="V707" s="69"/>
      <c r="W707" s="69"/>
      <c r="X707" s="69"/>
      <c r="Y707" s="69"/>
      <c r="Z707" s="69"/>
      <c r="AA707" s="69"/>
      <c r="AB707" s="69"/>
      <c r="AC707" s="69"/>
      <c r="AD707" s="69"/>
      <c r="AE707" s="69"/>
      <c r="AF707" s="69"/>
      <c r="AG707" s="69"/>
      <c r="AH707" s="69"/>
      <c r="AI707" s="69"/>
      <c r="AJ707" s="69"/>
      <c r="AK707" s="69"/>
      <c r="AL707" s="69"/>
      <c r="AM707" s="69"/>
      <c r="AN707" s="69"/>
      <c r="AO707" s="69"/>
      <c r="AP707" s="69"/>
      <c r="AQ707" s="69"/>
      <c r="AR707" s="69"/>
      <c r="AS707" s="69"/>
      <c r="AT707" s="69"/>
      <c r="AU707" s="69"/>
      <c r="AV707" s="69"/>
      <c r="AW707" s="70"/>
    </row>
    <row r="708" s="71" customFormat="true" ht="12.75" hidden="false" customHeight="false" outlineLevel="0" collapsed="false">
      <c r="A708" s="97"/>
      <c r="B708" s="99"/>
      <c r="C708" s="99"/>
      <c r="D708" s="36" t="s">
        <v>299</v>
      </c>
      <c r="E708" s="3" t="s">
        <v>70</v>
      </c>
      <c r="F708" s="4" t="n">
        <v>1</v>
      </c>
      <c r="G708" s="68"/>
      <c r="H708" s="5" t="n">
        <f aca="false">F708*G708</f>
        <v>0</v>
      </c>
      <c r="I708" s="69"/>
      <c r="J708" s="69"/>
      <c r="K708" s="69"/>
      <c r="L708" s="69"/>
      <c r="M708" s="69"/>
      <c r="N708" s="69"/>
      <c r="O708" s="69"/>
      <c r="P708" s="69"/>
      <c r="Q708" s="69"/>
      <c r="R708" s="69"/>
      <c r="S708" s="69"/>
      <c r="T708" s="69"/>
      <c r="U708" s="69"/>
      <c r="V708" s="69"/>
      <c r="W708" s="69"/>
      <c r="X708" s="69"/>
      <c r="Y708" s="69"/>
      <c r="Z708" s="69"/>
      <c r="AA708" s="69"/>
      <c r="AB708" s="69"/>
      <c r="AC708" s="69"/>
      <c r="AD708" s="69"/>
      <c r="AE708" s="69"/>
      <c r="AF708" s="69"/>
      <c r="AG708" s="69"/>
      <c r="AH708" s="69"/>
      <c r="AI708" s="69"/>
      <c r="AJ708" s="69"/>
      <c r="AK708" s="69"/>
      <c r="AL708" s="69"/>
      <c r="AM708" s="69"/>
      <c r="AN708" s="69"/>
      <c r="AO708" s="69"/>
      <c r="AP708" s="69"/>
      <c r="AQ708" s="69"/>
      <c r="AR708" s="69"/>
      <c r="AS708" s="69"/>
      <c r="AT708" s="69"/>
      <c r="AU708" s="69"/>
      <c r="AV708" s="69"/>
      <c r="AW708" s="70"/>
    </row>
    <row r="709" s="71" customFormat="true" ht="12.75" hidden="false" customHeight="false" outlineLevel="0" collapsed="false">
      <c r="A709" s="97"/>
      <c r="B709" s="99"/>
      <c r="C709" s="99"/>
      <c r="D709" s="36"/>
      <c r="E709" s="3"/>
      <c r="F709" s="4"/>
      <c r="G709" s="68"/>
      <c r="H709" s="5" t="n">
        <f aca="false">F709*G709</f>
        <v>0</v>
      </c>
      <c r="I709" s="69"/>
      <c r="J709" s="69"/>
      <c r="K709" s="69"/>
      <c r="L709" s="69"/>
      <c r="M709" s="69"/>
      <c r="N709" s="69"/>
      <c r="O709" s="69"/>
      <c r="P709" s="69"/>
      <c r="Q709" s="69"/>
      <c r="R709" s="69"/>
      <c r="S709" s="69"/>
      <c r="T709" s="69"/>
      <c r="U709" s="69"/>
      <c r="V709" s="69"/>
      <c r="W709" s="69"/>
      <c r="X709" s="69"/>
      <c r="Y709" s="69"/>
      <c r="Z709" s="69"/>
      <c r="AA709" s="69"/>
      <c r="AB709" s="69"/>
      <c r="AC709" s="69"/>
      <c r="AD709" s="69"/>
      <c r="AE709" s="69"/>
      <c r="AF709" s="69"/>
      <c r="AG709" s="69"/>
      <c r="AH709" s="69"/>
      <c r="AI709" s="69"/>
      <c r="AJ709" s="69"/>
      <c r="AK709" s="69"/>
      <c r="AL709" s="69"/>
      <c r="AM709" s="69"/>
      <c r="AN709" s="69"/>
      <c r="AO709" s="69"/>
      <c r="AP709" s="69"/>
      <c r="AQ709" s="69"/>
      <c r="AR709" s="69"/>
      <c r="AS709" s="69"/>
      <c r="AT709" s="69"/>
      <c r="AU709" s="69"/>
      <c r="AV709" s="69"/>
      <c r="AW709" s="70"/>
    </row>
    <row r="710" customFormat="false" ht="90.75" hidden="false" customHeight="true" outlineLevel="0" collapsed="false">
      <c r="A710" s="34"/>
      <c r="B710" s="35" t="s">
        <v>17</v>
      </c>
      <c r="C710" s="43" t="s">
        <v>300</v>
      </c>
      <c r="D710" s="43"/>
      <c r="E710" s="3" t="s">
        <v>19</v>
      </c>
      <c r="F710" s="4" t="n">
        <v>1</v>
      </c>
      <c r="G710" s="77"/>
      <c r="H710" s="5" t="n">
        <f aca="false">F710*G710</f>
        <v>0</v>
      </c>
    </row>
    <row r="711" s="71" customFormat="true" ht="12.75" hidden="false" customHeight="false" outlineLevel="0" collapsed="false">
      <c r="A711" s="97"/>
      <c r="B711" s="99"/>
      <c r="C711" s="215"/>
      <c r="D711" s="215"/>
      <c r="E711" s="3"/>
      <c r="F711" s="4"/>
      <c r="G711" s="68"/>
      <c r="H711" s="5" t="n">
        <f aca="false">F711*G711</f>
        <v>0</v>
      </c>
      <c r="I711" s="69"/>
      <c r="J711" s="69"/>
      <c r="K711" s="69"/>
      <c r="L711" s="69"/>
      <c r="M711" s="69"/>
      <c r="N711" s="69"/>
      <c r="O711" s="69"/>
      <c r="P711" s="69"/>
      <c r="Q711" s="69"/>
      <c r="R711" s="69"/>
      <c r="S711" s="69"/>
      <c r="T711" s="69"/>
      <c r="U711" s="69"/>
      <c r="V711" s="69"/>
      <c r="W711" s="69"/>
      <c r="X711" s="69"/>
      <c r="Y711" s="69"/>
      <c r="Z711" s="69"/>
      <c r="AA711" s="69"/>
      <c r="AB711" s="69"/>
      <c r="AC711" s="69"/>
      <c r="AD711" s="69"/>
      <c r="AE711" s="69"/>
      <c r="AF711" s="69"/>
      <c r="AG711" s="69"/>
      <c r="AH711" s="69"/>
      <c r="AI711" s="69"/>
      <c r="AJ711" s="69"/>
      <c r="AK711" s="69"/>
      <c r="AL711" s="69"/>
      <c r="AM711" s="69"/>
      <c r="AN711" s="69"/>
      <c r="AO711" s="69"/>
      <c r="AP711" s="69"/>
      <c r="AQ711" s="69"/>
      <c r="AR711" s="69"/>
      <c r="AS711" s="69"/>
      <c r="AT711" s="69"/>
      <c r="AU711" s="69"/>
      <c r="AV711" s="69"/>
      <c r="AW711" s="70"/>
    </row>
    <row r="712" s="71" customFormat="true" ht="12.75" hidden="false" customHeight="false" outlineLevel="0" collapsed="false">
      <c r="A712" s="97"/>
      <c r="B712" s="35" t="s">
        <v>17</v>
      </c>
      <c r="C712" s="36" t="s">
        <v>301</v>
      </c>
      <c r="D712" s="83"/>
      <c r="E712" s="3"/>
      <c r="F712" s="4"/>
      <c r="G712" s="68"/>
      <c r="H712" s="5" t="n">
        <f aca="false">F712*G712</f>
        <v>0</v>
      </c>
      <c r="I712" s="69"/>
      <c r="J712" s="69"/>
      <c r="K712" s="69"/>
      <c r="L712" s="69"/>
      <c r="M712" s="69"/>
      <c r="N712" s="69"/>
      <c r="O712" s="69"/>
      <c r="P712" s="69"/>
      <c r="Q712" s="69"/>
      <c r="R712" s="69"/>
      <c r="S712" s="69"/>
      <c r="T712" s="69"/>
      <c r="U712" s="69"/>
      <c r="V712" s="69"/>
      <c r="W712" s="69"/>
      <c r="X712" s="69"/>
      <c r="Y712" s="69"/>
      <c r="Z712" s="69"/>
      <c r="AA712" s="69"/>
      <c r="AB712" s="69"/>
      <c r="AC712" s="69"/>
      <c r="AD712" s="69"/>
      <c r="AE712" s="69"/>
      <c r="AF712" s="69"/>
      <c r="AG712" s="69"/>
      <c r="AH712" s="69"/>
      <c r="AI712" s="69"/>
      <c r="AJ712" s="69"/>
      <c r="AK712" s="69"/>
      <c r="AL712" s="69"/>
      <c r="AM712" s="69"/>
      <c r="AN712" s="69"/>
      <c r="AO712" s="69"/>
      <c r="AP712" s="69"/>
      <c r="AQ712" s="69"/>
      <c r="AR712" s="69"/>
      <c r="AS712" s="69"/>
      <c r="AT712" s="69"/>
      <c r="AU712" s="69"/>
      <c r="AV712" s="69"/>
      <c r="AW712" s="70"/>
    </row>
    <row r="713" s="71" customFormat="true" ht="12.75" hidden="false" customHeight="false" outlineLevel="0" collapsed="false">
      <c r="A713" s="97"/>
      <c r="B713" s="99"/>
      <c r="C713" s="99"/>
      <c r="D713" s="36" t="s">
        <v>302</v>
      </c>
      <c r="E713" s="3" t="s">
        <v>70</v>
      </c>
      <c r="F713" s="4" t="n">
        <v>3</v>
      </c>
      <c r="G713" s="68"/>
      <c r="H713" s="5" t="n">
        <f aca="false">F713*G713</f>
        <v>0</v>
      </c>
      <c r="I713" s="69"/>
      <c r="J713" s="69"/>
      <c r="K713" s="69"/>
      <c r="L713" s="69"/>
      <c r="M713" s="69"/>
      <c r="N713" s="69"/>
      <c r="O713" s="69"/>
      <c r="P713" s="69"/>
      <c r="Q713" s="69"/>
      <c r="R713" s="69"/>
      <c r="S713" s="69"/>
      <c r="T713" s="69"/>
      <c r="U713" s="69"/>
      <c r="V713" s="69"/>
      <c r="W713" s="69"/>
      <c r="X713" s="69"/>
      <c r="Y713" s="69"/>
      <c r="Z713" s="69"/>
      <c r="AA713" s="69"/>
      <c r="AB713" s="69"/>
      <c r="AC713" s="69"/>
      <c r="AD713" s="69"/>
      <c r="AE713" s="69"/>
      <c r="AF713" s="69"/>
      <c r="AG713" s="69"/>
      <c r="AH713" s="69"/>
      <c r="AI713" s="69"/>
      <c r="AJ713" s="69"/>
      <c r="AK713" s="69"/>
      <c r="AL713" s="69"/>
      <c r="AM713" s="69"/>
      <c r="AN713" s="69"/>
      <c r="AO713" s="69"/>
      <c r="AP713" s="69"/>
      <c r="AQ713" s="69"/>
      <c r="AR713" s="69"/>
      <c r="AS713" s="69"/>
      <c r="AT713" s="69"/>
      <c r="AU713" s="69"/>
      <c r="AV713" s="69"/>
      <c r="AW713" s="70"/>
    </row>
    <row r="714" s="71" customFormat="true" ht="12.75" hidden="false" customHeight="false" outlineLevel="0" collapsed="false">
      <c r="A714" s="97"/>
      <c r="B714" s="99"/>
      <c r="C714" s="99"/>
      <c r="D714" s="36"/>
      <c r="E714" s="3"/>
      <c r="F714" s="4"/>
      <c r="G714" s="68"/>
      <c r="H714" s="5" t="n">
        <f aca="false">F714*G714</f>
        <v>0</v>
      </c>
      <c r="I714" s="69"/>
      <c r="J714" s="69"/>
      <c r="K714" s="69"/>
      <c r="L714" s="69"/>
      <c r="M714" s="69"/>
      <c r="N714" s="69"/>
      <c r="O714" s="69"/>
      <c r="P714" s="69"/>
      <c r="Q714" s="69"/>
      <c r="R714" s="69"/>
      <c r="S714" s="69"/>
      <c r="T714" s="69"/>
      <c r="U714" s="69"/>
      <c r="V714" s="69"/>
      <c r="W714" s="69"/>
      <c r="X714" s="69"/>
      <c r="Y714" s="69"/>
      <c r="Z714" s="69"/>
      <c r="AA714" s="69"/>
      <c r="AB714" s="69"/>
      <c r="AC714" s="69"/>
      <c r="AD714" s="69"/>
      <c r="AE714" s="69"/>
      <c r="AF714" s="69"/>
      <c r="AG714" s="69"/>
      <c r="AH714" s="69"/>
      <c r="AI714" s="69"/>
      <c r="AJ714" s="69"/>
      <c r="AK714" s="69"/>
      <c r="AL714" s="69"/>
      <c r="AM714" s="69"/>
      <c r="AN714" s="69"/>
      <c r="AO714" s="69"/>
      <c r="AP714" s="69"/>
      <c r="AQ714" s="69"/>
      <c r="AR714" s="69"/>
      <c r="AS714" s="69"/>
      <c r="AT714" s="69"/>
      <c r="AU714" s="69"/>
      <c r="AV714" s="69"/>
      <c r="AW714" s="70"/>
    </row>
    <row r="715" s="71" customFormat="true" ht="25.5" hidden="false" customHeight="true" outlineLevel="0" collapsed="false">
      <c r="A715" s="97"/>
      <c r="B715" s="35" t="s">
        <v>17</v>
      </c>
      <c r="C715" s="43" t="s">
        <v>303</v>
      </c>
      <c r="D715" s="43"/>
      <c r="E715" s="3"/>
      <c r="F715" s="4"/>
      <c r="G715" s="68"/>
      <c r="H715" s="5" t="n">
        <f aca="false">F715*G715</f>
        <v>0</v>
      </c>
      <c r="I715" s="69"/>
      <c r="J715" s="69"/>
      <c r="K715" s="69"/>
      <c r="L715" s="69"/>
      <c r="M715" s="69"/>
      <c r="N715" s="69"/>
      <c r="O715" s="69"/>
      <c r="P715" s="69"/>
      <c r="Q715" s="69"/>
      <c r="R715" s="69"/>
      <c r="S715" s="69"/>
      <c r="T715" s="69"/>
      <c r="U715" s="69"/>
      <c r="V715" s="69"/>
      <c r="W715" s="69"/>
      <c r="X715" s="69"/>
      <c r="Y715" s="69"/>
      <c r="Z715" s="69"/>
      <c r="AA715" s="69"/>
      <c r="AB715" s="69"/>
      <c r="AC715" s="69"/>
      <c r="AD715" s="69"/>
      <c r="AE715" s="69"/>
      <c r="AF715" s="69"/>
      <c r="AG715" s="69"/>
      <c r="AH715" s="69"/>
      <c r="AI715" s="69"/>
      <c r="AJ715" s="69"/>
      <c r="AK715" s="69"/>
      <c r="AL715" s="69"/>
      <c r="AM715" s="69"/>
      <c r="AN715" s="69"/>
      <c r="AO715" s="69"/>
      <c r="AP715" s="69"/>
      <c r="AQ715" s="69"/>
      <c r="AR715" s="69"/>
      <c r="AS715" s="69"/>
      <c r="AT715" s="69"/>
      <c r="AU715" s="69"/>
      <c r="AV715" s="69"/>
      <c r="AW715" s="70"/>
    </row>
    <row r="716" s="71" customFormat="true" ht="12.75" hidden="false" customHeight="false" outlineLevel="0" collapsed="false">
      <c r="A716" s="97"/>
      <c r="B716" s="99"/>
      <c r="C716" s="99"/>
      <c r="D716" s="36" t="s">
        <v>304</v>
      </c>
      <c r="E716" s="3" t="s">
        <v>19</v>
      </c>
      <c r="F716" s="4" t="n">
        <v>1</v>
      </c>
      <c r="G716" s="68"/>
      <c r="H716" s="5" t="n">
        <f aca="false">F716*G716</f>
        <v>0</v>
      </c>
      <c r="I716" s="69"/>
      <c r="J716" s="69"/>
      <c r="K716" s="69"/>
      <c r="L716" s="69"/>
      <c r="M716" s="69"/>
      <c r="N716" s="69"/>
      <c r="O716" s="69"/>
      <c r="P716" s="69"/>
      <c r="Q716" s="69"/>
      <c r="R716" s="69"/>
      <c r="S716" s="69"/>
      <c r="T716" s="69"/>
      <c r="U716" s="69"/>
      <c r="V716" s="69"/>
      <c r="W716" s="69"/>
      <c r="X716" s="69"/>
      <c r="Y716" s="69"/>
      <c r="Z716" s="69"/>
      <c r="AA716" s="69"/>
      <c r="AB716" s="69"/>
      <c r="AC716" s="69"/>
      <c r="AD716" s="69"/>
      <c r="AE716" s="69"/>
      <c r="AF716" s="69"/>
      <c r="AG716" s="69"/>
      <c r="AH716" s="69"/>
      <c r="AI716" s="69"/>
      <c r="AJ716" s="69"/>
      <c r="AK716" s="69"/>
      <c r="AL716" s="69"/>
      <c r="AM716" s="69"/>
      <c r="AN716" s="69"/>
      <c r="AO716" s="69"/>
      <c r="AP716" s="69"/>
      <c r="AQ716" s="69"/>
      <c r="AR716" s="69"/>
      <c r="AS716" s="69"/>
      <c r="AT716" s="69"/>
      <c r="AU716" s="69"/>
      <c r="AV716" s="69"/>
      <c r="AW716" s="70"/>
    </row>
    <row r="717" s="71" customFormat="true" ht="12.75" hidden="false" customHeight="false" outlineLevel="0" collapsed="false">
      <c r="A717" s="97"/>
      <c r="B717" s="99"/>
      <c r="C717" s="99"/>
      <c r="D717" s="36"/>
      <c r="E717" s="3"/>
      <c r="F717" s="4"/>
      <c r="G717" s="68"/>
      <c r="H717" s="5" t="n">
        <f aca="false">F717*G717</f>
        <v>0</v>
      </c>
      <c r="I717" s="69"/>
      <c r="J717" s="69"/>
      <c r="K717" s="69"/>
      <c r="L717" s="69"/>
      <c r="M717" s="69"/>
      <c r="N717" s="69"/>
      <c r="O717" s="69"/>
      <c r="P717" s="69"/>
      <c r="Q717" s="69"/>
      <c r="R717" s="69"/>
      <c r="S717" s="69"/>
      <c r="T717" s="69"/>
      <c r="U717" s="69"/>
      <c r="V717" s="69"/>
      <c r="W717" s="69"/>
      <c r="X717" s="69"/>
      <c r="Y717" s="69"/>
      <c r="Z717" s="69"/>
      <c r="AA717" s="69"/>
      <c r="AB717" s="69"/>
      <c r="AC717" s="69"/>
      <c r="AD717" s="69"/>
      <c r="AE717" s="69"/>
      <c r="AF717" s="69"/>
      <c r="AG717" s="69"/>
      <c r="AH717" s="69"/>
      <c r="AI717" s="69"/>
      <c r="AJ717" s="69"/>
      <c r="AK717" s="69"/>
      <c r="AL717" s="69"/>
      <c r="AM717" s="69"/>
      <c r="AN717" s="69"/>
      <c r="AO717" s="69"/>
      <c r="AP717" s="69"/>
      <c r="AQ717" s="69"/>
      <c r="AR717" s="69"/>
      <c r="AS717" s="69"/>
      <c r="AT717" s="69"/>
      <c r="AU717" s="69"/>
      <c r="AV717" s="69"/>
      <c r="AW717" s="70"/>
    </row>
    <row r="718" customFormat="false" ht="12.75" hidden="false" customHeight="false" outlineLevel="0" collapsed="false">
      <c r="A718" s="34"/>
      <c r="B718" s="35" t="s">
        <v>17</v>
      </c>
      <c r="C718" s="36" t="s">
        <v>217</v>
      </c>
      <c r="D718" s="83"/>
      <c r="G718" s="77"/>
      <c r="H718" s="5" t="n">
        <f aca="false">F718*G718</f>
        <v>0</v>
      </c>
    </row>
    <row r="719" customFormat="false" ht="12.75" hidden="false" customHeight="false" outlineLevel="0" collapsed="false">
      <c r="A719" s="34"/>
      <c r="B719" s="84"/>
      <c r="D719" s="36" t="s">
        <v>218</v>
      </c>
      <c r="G719" s="77"/>
      <c r="H719" s="5" t="n">
        <f aca="false">F719*G719</f>
        <v>0</v>
      </c>
    </row>
    <row r="720" customFormat="false" ht="12.75" hidden="false" customHeight="false" outlineLevel="0" collapsed="false">
      <c r="A720" s="34"/>
      <c r="B720" s="84"/>
      <c r="D720" s="36" t="s">
        <v>182</v>
      </c>
      <c r="E720" s="3" t="s">
        <v>70</v>
      </c>
      <c r="F720" s="4" t="n">
        <v>2</v>
      </c>
      <c r="G720" s="77"/>
      <c r="H720" s="5" t="n">
        <f aca="false">F720*G720</f>
        <v>0</v>
      </c>
    </row>
    <row r="721" customFormat="false" ht="12.75" hidden="false" customHeight="false" outlineLevel="0" collapsed="false">
      <c r="A721" s="34"/>
      <c r="B721" s="35"/>
      <c r="C721" s="49"/>
      <c r="D721" s="81"/>
      <c r="G721" s="77"/>
      <c r="H721" s="5" t="n">
        <f aca="false">F721*G721</f>
        <v>0</v>
      </c>
    </row>
    <row r="722" s="71" customFormat="true" ht="76.5" hidden="false" customHeight="true" outlineLevel="0" collapsed="false">
      <c r="A722" s="97"/>
      <c r="B722" s="35" t="s">
        <v>17</v>
      </c>
      <c r="C722" s="43" t="s">
        <v>305</v>
      </c>
      <c r="D722" s="43"/>
      <c r="E722" s="3"/>
      <c r="F722" s="4"/>
      <c r="G722" s="68"/>
      <c r="H722" s="5" t="n">
        <f aca="false">F722*G722</f>
        <v>0</v>
      </c>
      <c r="I722" s="69"/>
      <c r="J722" s="69"/>
      <c r="K722" s="69"/>
      <c r="L722" s="69"/>
      <c r="M722" s="69"/>
      <c r="N722" s="69"/>
      <c r="O722" s="69"/>
      <c r="P722" s="69"/>
      <c r="Q722" s="69"/>
      <c r="R722" s="69"/>
      <c r="S722" s="69"/>
      <c r="T722" s="69"/>
      <c r="U722" s="69"/>
      <c r="V722" s="69"/>
      <c r="W722" s="69"/>
      <c r="X722" s="69"/>
      <c r="Y722" s="69"/>
      <c r="Z722" s="69"/>
      <c r="AA722" s="69"/>
      <c r="AB722" s="69"/>
      <c r="AC722" s="69"/>
      <c r="AD722" s="69"/>
      <c r="AE722" s="69"/>
      <c r="AF722" s="69"/>
      <c r="AG722" s="69"/>
      <c r="AH722" s="69"/>
      <c r="AI722" s="69"/>
      <c r="AJ722" s="69"/>
      <c r="AK722" s="69"/>
      <c r="AL722" s="69"/>
      <c r="AM722" s="69"/>
      <c r="AN722" s="69"/>
      <c r="AO722" s="69"/>
      <c r="AP722" s="69"/>
      <c r="AQ722" s="69"/>
      <c r="AR722" s="69"/>
      <c r="AS722" s="69"/>
      <c r="AT722" s="69"/>
      <c r="AU722" s="69"/>
      <c r="AV722" s="69"/>
      <c r="AW722" s="70"/>
    </row>
    <row r="723" s="71" customFormat="true" ht="12.75" hidden="false" customHeight="false" outlineLevel="0" collapsed="false">
      <c r="A723" s="97"/>
      <c r="B723" s="99"/>
      <c r="C723" s="215"/>
      <c r="D723" s="36" t="s">
        <v>306</v>
      </c>
      <c r="E723" s="3" t="s">
        <v>70</v>
      </c>
      <c r="F723" s="4" t="n">
        <v>1</v>
      </c>
      <c r="G723" s="68"/>
      <c r="H723" s="5" t="n">
        <f aca="false">F723*G723</f>
        <v>0</v>
      </c>
      <c r="I723" s="69"/>
      <c r="J723" s="69"/>
      <c r="K723" s="69"/>
      <c r="L723" s="69"/>
      <c r="M723" s="69"/>
      <c r="N723" s="69"/>
      <c r="O723" s="69"/>
      <c r="P723" s="69"/>
      <c r="Q723" s="69"/>
      <c r="R723" s="69"/>
      <c r="S723" s="69"/>
      <c r="T723" s="69"/>
      <c r="U723" s="69"/>
      <c r="V723" s="69"/>
      <c r="W723" s="69"/>
      <c r="X723" s="69"/>
      <c r="Y723" s="69"/>
      <c r="Z723" s="69"/>
      <c r="AA723" s="69"/>
      <c r="AB723" s="69"/>
      <c r="AC723" s="69"/>
      <c r="AD723" s="69"/>
      <c r="AE723" s="69"/>
      <c r="AF723" s="69"/>
      <c r="AG723" s="69"/>
      <c r="AH723" s="69"/>
      <c r="AI723" s="69"/>
      <c r="AJ723" s="69"/>
      <c r="AK723" s="69"/>
      <c r="AL723" s="69"/>
      <c r="AM723" s="69"/>
      <c r="AN723" s="69"/>
      <c r="AO723" s="69"/>
      <c r="AP723" s="69"/>
      <c r="AQ723" s="69"/>
      <c r="AR723" s="69"/>
      <c r="AS723" s="69"/>
      <c r="AT723" s="69"/>
      <c r="AU723" s="69"/>
      <c r="AV723" s="69"/>
      <c r="AW723" s="70"/>
    </row>
    <row r="724" s="71" customFormat="true" ht="12.75" hidden="false" customHeight="false" outlineLevel="0" collapsed="false">
      <c r="A724" s="97"/>
      <c r="B724" s="99"/>
      <c r="C724" s="215"/>
      <c r="D724" s="36"/>
      <c r="E724" s="3"/>
      <c r="F724" s="4"/>
      <c r="G724" s="68"/>
      <c r="H724" s="5" t="n">
        <f aca="false">F724*G724</f>
        <v>0</v>
      </c>
      <c r="I724" s="69"/>
      <c r="J724" s="69"/>
      <c r="K724" s="69"/>
      <c r="L724" s="69"/>
      <c r="M724" s="69"/>
      <c r="N724" s="69"/>
      <c r="O724" s="69"/>
      <c r="P724" s="69"/>
      <c r="Q724" s="69"/>
      <c r="R724" s="69"/>
      <c r="S724" s="69"/>
      <c r="T724" s="69"/>
      <c r="U724" s="69"/>
      <c r="V724" s="69"/>
      <c r="W724" s="69"/>
      <c r="X724" s="69"/>
      <c r="Y724" s="69"/>
      <c r="Z724" s="69"/>
      <c r="AA724" s="69"/>
      <c r="AB724" s="69"/>
      <c r="AC724" s="69"/>
      <c r="AD724" s="69"/>
      <c r="AE724" s="69"/>
      <c r="AF724" s="69"/>
      <c r="AG724" s="69"/>
      <c r="AH724" s="69"/>
      <c r="AI724" s="69"/>
      <c r="AJ724" s="69"/>
      <c r="AK724" s="69"/>
      <c r="AL724" s="69"/>
      <c r="AM724" s="69"/>
      <c r="AN724" s="69"/>
      <c r="AO724" s="69"/>
      <c r="AP724" s="69"/>
      <c r="AQ724" s="69"/>
      <c r="AR724" s="69"/>
      <c r="AS724" s="69"/>
      <c r="AT724" s="69"/>
      <c r="AU724" s="69"/>
      <c r="AV724" s="69"/>
      <c r="AW724" s="70"/>
    </row>
    <row r="725" s="71" customFormat="true" ht="12.75" hidden="false" customHeight="false" outlineLevel="0" collapsed="false">
      <c r="A725" s="97"/>
      <c r="B725" s="35" t="s">
        <v>17</v>
      </c>
      <c r="C725" s="215" t="s">
        <v>307</v>
      </c>
      <c r="D725" s="215"/>
      <c r="E725" s="3"/>
      <c r="F725" s="4"/>
      <c r="G725" s="68"/>
      <c r="H725" s="5" t="n">
        <f aca="false">F725*G725</f>
        <v>0</v>
      </c>
      <c r="I725" s="69"/>
      <c r="J725" s="69"/>
      <c r="K725" s="69"/>
      <c r="L725" s="69"/>
      <c r="M725" s="69"/>
      <c r="N725" s="69"/>
      <c r="O725" s="69"/>
      <c r="P725" s="69"/>
      <c r="Q725" s="69"/>
      <c r="R725" s="69"/>
      <c r="S725" s="69"/>
      <c r="T725" s="69"/>
      <c r="U725" s="69"/>
      <c r="V725" s="69"/>
      <c r="W725" s="69"/>
      <c r="X725" s="69"/>
      <c r="Y725" s="69"/>
      <c r="Z725" s="69"/>
      <c r="AA725" s="69"/>
      <c r="AB725" s="69"/>
      <c r="AC725" s="69"/>
      <c r="AD725" s="69"/>
      <c r="AE725" s="69"/>
      <c r="AF725" s="69"/>
      <c r="AG725" s="69"/>
      <c r="AH725" s="69"/>
      <c r="AI725" s="69"/>
      <c r="AJ725" s="69"/>
      <c r="AK725" s="69"/>
      <c r="AL725" s="69"/>
      <c r="AM725" s="69"/>
      <c r="AN725" s="69"/>
      <c r="AO725" s="69"/>
      <c r="AP725" s="69"/>
      <c r="AQ725" s="69"/>
      <c r="AR725" s="69"/>
      <c r="AS725" s="69"/>
      <c r="AT725" s="69"/>
      <c r="AU725" s="69"/>
      <c r="AV725" s="69"/>
      <c r="AW725" s="70"/>
    </row>
    <row r="726" s="71" customFormat="true" ht="12.75" hidden="false" customHeight="false" outlineLevel="0" collapsed="false">
      <c r="A726" s="97"/>
      <c r="B726" s="99"/>
      <c r="C726" s="99"/>
      <c r="D726" s="36" t="s">
        <v>120</v>
      </c>
      <c r="E726" s="3" t="s">
        <v>70</v>
      </c>
      <c r="F726" s="4" t="n">
        <v>8</v>
      </c>
      <c r="G726" s="68"/>
      <c r="H726" s="5" t="n">
        <f aca="false">F726*G726</f>
        <v>0</v>
      </c>
      <c r="I726" s="69"/>
      <c r="J726" s="69"/>
      <c r="K726" s="69"/>
      <c r="L726" s="69"/>
      <c r="M726" s="69"/>
      <c r="N726" s="69"/>
      <c r="O726" s="69"/>
      <c r="P726" s="69"/>
      <c r="Q726" s="69"/>
      <c r="R726" s="69"/>
      <c r="S726" s="69"/>
      <c r="T726" s="69"/>
      <c r="U726" s="69"/>
      <c r="V726" s="69"/>
      <c r="W726" s="69"/>
      <c r="X726" s="69"/>
      <c r="Y726" s="69"/>
      <c r="Z726" s="69"/>
      <c r="AA726" s="69"/>
      <c r="AB726" s="69"/>
      <c r="AC726" s="69"/>
      <c r="AD726" s="69"/>
      <c r="AE726" s="69"/>
      <c r="AF726" s="69"/>
      <c r="AG726" s="69"/>
      <c r="AH726" s="69"/>
      <c r="AI726" s="69"/>
      <c r="AJ726" s="69"/>
      <c r="AK726" s="69"/>
      <c r="AL726" s="69"/>
      <c r="AM726" s="69"/>
      <c r="AN726" s="69"/>
      <c r="AO726" s="69"/>
      <c r="AP726" s="69"/>
      <c r="AQ726" s="69"/>
      <c r="AR726" s="69"/>
      <c r="AS726" s="69"/>
      <c r="AT726" s="69"/>
      <c r="AU726" s="69"/>
      <c r="AV726" s="69"/>
      <c r="AW726" s="70"/>
    </row>
    <row r="727" s="71" customFormat="true" ht="12.75" hidden="false" customHeight="false" outlineLevel="0" collapsed="false">
      <c r="A727" s="72"/>
      <c r="B727" s="169"/>
      <c r="C727" s="99"/>
      <c r="D727" s="170" t="s">
        <v>121</v>
      </c>
      <c r="E727" s="3" t="s">
        <v>70</v>
      </c>
      <c r="F727" s="4" t="n">
        <v>4</v>
      </c>
      <c r="G727" s="68"/>
      <c r="H727" s="5" t="n">
        <f aca="false">F727*G727</f>
        <v>0</v>
      </c>
      <c r="I727" s="69"/>
      <c r="J727" s="69"/>
      <c r="K727" s="69"/>
      <c r="L727" s="69"/>
      <c r="M727" s="69"/>
      <c r="N727" s="69"/>
      <c r="O727" s="69"/>
      <c r="P727" s="69"/>
      <c r="Q727" s="69"/>
      <c r="R727" s="69"/>
      <c r="S727" s="69"/>
      <c r="T727" s="69"/>
      <c r="U727" s="69"/>
      <c r="V727" s="69"/>
      <c r="W727" s="69"/>
      <c r="X727" s="69"/>
      <c r="Y727" s="69"/>
      <c r="Z727" s="69"/>
      <c r="AA727" s="69"/>
      <c r="AB727" s="69"/>
      <c r="AC727" s="69"/>
      <c r="AD727" s="69"/>
      <c r="AE727" s="69"/>
      <c r="AF727" s="69"/>
      <c r="AG727" s="69"/>
      <c r="AH727" s="69"/>
      <c r="AI727" s="69"/>
      <c r="AJ727" s="69"/>
      <c r="AK727" s="69"/>
      <c r="AL727" s="69"/>
      <c r="AM727" s="69"/>
      <c r="AN727" s="69"/>
      <c r="AO727" s="69"/>
      <c r="AP727" s="69"/>
      <c r="AQ727" s="69"/>
      <c r="AR727" s="69"/>
      <c r="AS727" s="69"/>
      <c r="AT727" s="69"/>
      <c r="AU727" s="69"/>
      <c r="AV727" s="69"/>
      <c r="AW727" s="70"/>
    </row>
    <row r="728" s="71" customFormat="true" ht="12.75" hidden="false" customHeight="false" outlineLevel="0" collapsed="false">
      <c r="A728" s="72"/>
      <c r="B728" s="169"/>
      <c r="C728" s="99"/>
      <c r="D728" s="170" t="s">
        <v>122</v>
      </c>
      <c r="E728" s="3" t="s">
        <v>70</v>
      </c>
      <c r="F728" s="4" t="n">
        <v>2</v>
      </c>
      <c r="G728" s="68"/>
      <c r="H728" s="5" t="n">
        <f aca="false">F728*G728</f>
        <v>0</v>
      </c>
      <c r="I728" s="69"/>
      <c r="J728" s="69"/>
      <c r="K728" s="69"/>
      <c r="L728" s="69"/>
      <c r="M728" s="69"/>
      <c r="N728" s="69"/>
      <c r="O728" s="69"/>
      <c r="P728" s="69"/>
      <c r="Q728" s="69"/>
      <c r="R728" s="69"/>
      <c r="S728" s="69"/>
      <c r="T728" s="69"/>
      <c r="U728" s="69"/>
      <c r="V728" s="69"/>
      <c r="W728" s="69"/>
      <c r="X728" s="69"/>
      <c r="Y728" s="69"/>
      <c r="Z728" s="69"/>
      <c r="AA728" s="69"/>
      <c r="AB728" s="69"/>
      <c r="AC728" s="69"/>
      <c r="AD728" s="69"/>
      <c r="AE728" s="69"/>
      <c r="AF728" s="69"/>
      <c r="AG728" s="69"/>
      <c r="AH728" s="69"/>
      <c r="AI728" s="69"/>
      <c r="AJ728" s="69"/>
      <c r="AK728" s="69"/>
      <c r="AL728" s="69"/>
      <c r="AM728" s="69"/>
      <c r="AN728" s="69"/>
      <c r="AO728" s="69"/>
      <c r="AP728" s="69"/>
      <c r="AQ728" s="69"/>
      <c r="AR728" s="69"/>
      <c r="AS728" s="69"/>
      <c r="AT728" s="69"/>
      <c r="AU728" s="69"/>
      <c r="AV728" s="69"/>
      <c r="AW728" s="70"/>
    </row>
    <row r="729" s="71" customFormat="true" ht="12.75" hidden="false" customHeight="false" outlineLevel="0" collapsed="false">
      <c r="A729" s="72"/>
      <c r="B729" s="169"/>
      <c r="C729" s="99"/>
      <c r="D729" s="170" t="s">
        <v>142</v>
      </c>
      <c r="E729" s="3" t="s">
        <v>70</v>
      </c>
      <c r="F729" s="4" t="n">
        <v>2</v>
      </c>
      <c r="G729" s="68"/>
      <c r="H729" s="5" t="n">
        <f aca="false">F729*G729</f>
        <v>0</v>
      </c>
      <c r="I729" s="69"/>
      <c r="J729" s="69"/>
      <c r="K729" s="69"/>
      <c r="L729" s="69"/>
      <c r="M729" s="69"/>
      <c r="N729" s="69"/>
      <c r="O729" s="69"/>
      <c r="P729" s="69"/>
      <c r="Q729" s="69"/>
      <c r="R729" s="69"/>
      <c r="S729" s="69"/>
      <c r="T729" s="69"/>
      <c r="U729" s="69"/>
      <c r="V729" s="69"/>
      <c r="W729" s="69"/>
      <c r="X729" s="69"/>
      <c r="Y729" s="69"/>
      <c r="Z729" s="69"/>
      <c r="AA729" s="69"/>
      <c r="AB729" s="69"/>
      <c r="AC729" s="69"/>
      <c r="AD729" s="69"/>
      <c r="AE729" s="69"/>
      <c r="AF729" s="69"/>
      <c r="AG729" s="69"/>
      <c r="AH729" s="69"/>
      <c r="AI729" s="69"/>
      <c r="AJ729" s="69"/>
      <c r="AK729" s="69"/>
      <c r="AL729" s="69"/>
      <c r="AM729" s="69"/>
      <c r="AN729" s="69"/>
      <c r="AO729" s="69"/>
      <c r="AP729" s="69"/>
      <c r="AQ729" s="69"/>
      <c r="AR729" s="69"/>
      <c r="AS729" s="69"/>
      <c r="AT729" s="69"/>
      <c r="AU729" s="69"/>
      <c r="AV729" s="69"/>
      <c r="AW729" s="70"/>
    </row>
    <row r="730" s="71" customFormat="true" ht="12.75" hidden="false" customHeight="false" outlineLevel="0" collapsed="false">
      <c r="A730" s="72"/>
      <c r="B730" s="169"/>
      <c r="C730" s="99"/>
      <c r="D730" s="170" t="s">
        <v>123</v>
      </c>
      <c r="E730" s="3" t="s">
        <v>70</v>
      </c>
      <c r="F730" s="4" t="n">
        <v>4</v>
      </c>
      <c r="G730" s="68"/>
      <c r="H730" s="5" t="n">
        <f aca="false">F730*G730</f>
        <v>0</v>
      </c>
      <c r="I730" s="69"/>
      <c r="J730" s="69"/>
      <c r="K730" s="69"/>
      <c r="L730" s="69"/>
      <c r="M730" s="69"/>
      <c r="N730" s="69"/>
      <c r="O730" s="69"/>
      <c r="P730" s="69"/>
      <c r="Q730" s="69"/>
      <c r="R730" s="69"/>
      <c r="S730" s="69"/>
      <c r="T730" s="69"/>
      <c r="U730" s="69"/>
      <c r="V730" s="69"/>
      <c r="W730" s="69"/>
      <c r="X730" s="69"/>
      <c r="Y730" s="69"/>
      <c r="Z730" s="69"/>
      <c r="AA730" s="69"/>
      <c r="AB730" s="69"/>
      <c r="AC730" s="69"/>
      <c r="AD730" s="69"/>
      <c r="AE730" s="69"/>
      <c r="AF730" s="69"/>
      <c r="AG730" s="69"/>
      <c r="AH730" s="69"/>
      <c r="AI730" s="69"/>
      <c r="AJ730" s="69"/>
      <c r="AK730" s="69"/>
      <c r="AL730" s="69"/>
      <c r="AM730" s="69"/>
      <c r="AN730" s="69"/>
      <c r="AO730" s="69"/>
      <c r="AP730" s="69"/>
      <c r="AQ730" s="69"/>
      <c r="AR730" s="69"/>
      <c r="AS730" s="69"/>
      <c r="AT730" s="69"/>
      <c r="AU730" s="69"/>
      <c r="AV730" s="69"/>
      <c r="AW730" s="70"/>
    </row>
    <row r="731" s="71" customFormat="true" ht="12.75" hidden="false" customHeight="false" outlineLevel="0" collapsed="false">
      <c r="A731" s="72"/>
      <c r="B731" s="169"/>
      <c r="C731" s="99"/>
      <c r="D731" s="170" t="s">
        <v>124</v>
      </c>
      <c r="E731" s="3" t="s">
        <v>70</v>
      </c>
      <c r="F731" s="4" t="n">
        <v>25</v>
      </c>
      <c r="G731" s="68"/>
      <c r="H731" s="5" t="n">
        <f aca="false">F731*G731</f>
        <v>0</v>
      </c>
      <c r="I731" s="69"/>
      <c r="J731" s="69"/>
      <c r="K731" s="69"/>
      <c r="L731" s="69"/>
      <c r="M731" s="69"/>
      <c r="N731" s="69"/>
      <c r="O731" s="69"/>
      <c r="P731" s="69"/>
      <c r="Q731" s="69"/>
      <c r="R731" s="69"/>
      <c r="S731" s="69"/>
      <c r="T731" s="69"/>
      <c r="U731" s="69"/>
      <c r="V731" s="69"/>
      <c r="W731" s="69"/>
      <c r="X731" s="69"/>
      <c r="Y731" s="69"/>
      <c r="Z731" s="69"/>
      <c r="AA731" s="69"/>
      <c r="AB731" s="69"/>
      <c r="AC731" s="69"/>
      <c r="AD731" s="69"/>
      <c r="AE731" s="69"/>
      <c r="AF731" s="69"/>
      <c r="AG731" s="69"/>
      <c r="AH731" s="69"/>
      <c r="AI731" s="69"/>
      <c r="AJ731" s="69"/>
      <c r="AK731" s="69"/>
      <c r="AL731" s="69"/>
      <c r="AM731" s="69"/>
      <c r="AN731" s="69"/>
      <c r="AO731" s="69"/>
      <c r="AP731" s="69"/>
      <c r="AQ731" s="69"/>
      <c r="AR731" s="69"/>
      <c r="AS731" s="69"/>
      <c r="AT731" s="69"/>
      <c r="AU731" s="69"/>
      <c r="AV731" s="69"/>
      <c r="AW731" s="70"/>
    </row>
    <row r="732" s="71" customFormat="true" ht="12.75" hidden="false" customHeight="false" outlineLevel="0" collapsed="false">
      <c r="A732" s="72"/>
      <c r="B732" s="169"/>
      <c r="C732" s="99"/>
      <c r="D732" s="170" t="s">
        <v>143</v>
      </c>
      <c r="E732" s="3" t="s">
        <v>70</v>
      </c>
      <c r="F732" s="4" t="n">
        <v>14</v>
      </c>
      <c r="G732" s="68"/>
      <c r="H732" s="5" t="n">
        <f aca="false">F732*G732</f>
        <v>0</v>
      </c>
      <c r="I732" s="69"/>
      <c r="J732" s="69"/>
      <c r="K732" s="69"/>
      <c r="L732" s="69"/>
      <c r="M732" s="69"/>
      <c r="N732" s="69"/>
      <c r="O732" s="69"/>
      <c r="P732" s="69"/>
      <c r="Q732" s="69"/>
      <c r="R732" s="69"/>
      <c r="S732" s="69"/>
      <c r="T732" s="69"/>
      <c r="U732" s="69"/>
      <c r="V732" s="69"/>
      <c r="W732" s="69"/>
      <c r="X732" s="69"/>
      <c r="Y732" s="69"/>
      <c r="Z732" s="69"/>
      <c r="AA732" s="69"/>
      <c r="AB732" s="69"/>
      <c r="AC732" s="69"/>
      <c r="AD732" s="69"/>
      <c r="AE732" s="69"/>
      <c r="AF732" s="69"/>
      <c r="AG732" s="69"/>
      <c r="AH732" s="69"/>
      <c r="AI732" s="69"/>
      <c r="AJ732" s="69"/>
      <c r="AK732" s="69"/>
      <c r="AL732" s="69"/>
      <c r="AM732" s="69"/>
      <c r="AN732" s="69"/>
      <c r="AO732" s="69"/>
      <c r="AP732" s="69"/>
      <c r="AQ732" s="69"/>
      <c r="AR732" s="69"/>
      <c r="AS732" s="69"/>
      <c r="AT732" s="69"/>
      <c r="AU732" s="69"/>
      <c r="AV732" s="69"/>
      <c r="AW732" s="70"/>
    </row>
    <row r="733" s="71" customFormat="true" ht="12.75" hidden="false" customHeight="false" outlineLevel="0" collapsed="false">
      <c r="A733" s="72"/>
      <c r="B733" s="169"/>
      <c r="C733" s="99"/>
      <c r="D733" s="170" t="s">
        <v>144</v>
      </c>
      <c r="E733" s="3" t="s">
        <v>70</v>
      </c>
      <c r="F733" s="4" t="n">
        <v>4</v>
      </c>
      <c r="G733" s="68"/>
      <c r="H733" s="5" t="n">
        <f aca="false">F733*G733</f>
        <v>0</v>
      </c>
      <c r="I733" s="69"/>
      <c r="J733" s="69"/>
      <c r="K733" s="69"/>
      <c r="L733" s="69"/>
      <c r="M733" s="69"/>
      <c r="N733" s="69"/>
      <c r="O733" s="69"/>
      <c r="P733" s="69"/>
      <c r="Q733" s="69"/>
      <c r="R733" s="69"/>
      <c r="S733" s="69"/>
      <c r="T733" s="69"/>
      <c r="U733" s="69"/>
      <c r="V733" s="69"/>
      <c r="W733" s="69"/>
      <c r="X733" s="69"/>
      <c r="Y733" s="69"/>
      <c r="Z733" s="69"/>
      <c r="AA733" s="69"/>
      <c r="AB733" s="69"/>
      <c r="AC733" s="69"/>
      <c r="AD733" s="69"/>
      <c r="AE733" s="69"/>
      <c r="AF733" s="69"/>
      <c r="AG733" s="69"/>
      <c r="AH733" s="69"/>
      <c r="AI733" s="69"/>
      <c r="AJ733" s="69"/>
      <c r="AK733" s="69"/>
      <c r="AL733" s="69"/>
      <c r="AM733" s="69"/>
      <c r="AN733" s="69"/>
      <c r="AO733" s="69"/>
      <c r="AP733" s="69"/>
      <c r="AQ733" s="69"/>
      <c r="AR733" s="69"/>
      <c r="AS733" s="69"/>
      <c r="AT733" s="69"/>
      <c r="AU733" s="69"/>
      <c r="AV733" s="69"/>
      <c r="AW733" s="70"/>
    </row>
    <row r="734" s="71" customFormat="true" ht="12.75" hidden="false" customHeight="false" outlineLevel="0" collapsed="false">
      <c r="A734" s="72"/>
      <c r="B734" s="169"/>
      <c r="C734" s="99"/>
      <c r="D734" s="170" t="s">
        <v>189</v>
      </c>
      <c r="E734" s="3" t="s">
        <v>70</v>
      </c>
      <c r="F734" s="4" t="n">
        <v>2</v>
      </c>
      <c r="G734" s="68"/>
      <c r="H734" s="5" t="n">
        <f aca="false">F734*G734</f>
        <v>0</v>
      </c>
      <c r="I734" s="69"/>
      <c r="J734" s="69"/>
      <c r="K734" s="69"/>
      <c r="L734" s="69"/>
      <c r="M734" s="69"/>
      <c r="N734" s="69"/>
      <c r="O734" s="69"/>
      <c r="P734" s="69"/>
      <c r="Q734" s="69"/>
      <c r="R734" s="69"/>
      <c r="S734" s="69"/>
      <c r="T734" s="69"/>
      <c r="U734" s="69"/>
      <c r="V734" s="69"/>
      <c r="W734" s="69"/>
      <c r="X734" s="69"/>
      <c r="Y734" s="69"/>
      <c r="Z734" s="69"/>
      <c r="AA734" s="69"/>
      <c r="AB734" s="69"/>
      <c r="AC734" s="69"/>
      <c r="AD734" s="69"/>
      <c r="AE734" s="69"/>
      <c r="AF734" s="69"/>
      <c r="AG734" s="69"/>
      <c r="AH734" s="69"/>
      <c r="AI734" s="69"/>
      <c r="AJ734" s="69"/>
      <c r="AK734" s="69"/>
      <c r="AL734" s="69"/>
      <c r="AM734" s="69"/>
      <c r="AN734" s="69"/>
      <c r="AO734" s="69"/>
      <c r="AP734" s="69"/>
      <c r="AQ734" s="69"/>
      <c r="AR734" s="69"/>
      <c r="AS734" s="69"/>
      <c r="AT734" s="69"/>
      <c r="AU734" s="69"/>
      <c r="AV734" s="69"/>
      <c r="AW734" s="70"/>
    </row>
    <row r="735" s="71" customFormat="true" ht="12.75" hidden="false" customHeight="false" outlineLevel="0" collapsed="false">
      <c r="A735" s="97"/>
      <c r="B735" s="99"/>
      <c r="C735" s="99"/>
      <c r="D735" s="99"/>
      <c r="E735" s="3"/>
      <c r="F735" s="4"/>
      <c r="G735" s="68"/>
      <c r="H735" s="5" t="n">
        <f aca="false">F735*G735</f>
        <v>0</v>
      </c>
      <c r="I735" s="69"/>
      <c r="J735" s="69"/>
      <c r="K735" s="69"/>
      <c r="L735" s="69"/>
      <c r="M735" s="69"/>
      <c r="N735" s="69"/>
      <c r="O735" s="69"/>
      <c r="P735" s="69"/>
      <c r="Q735" s="69"/>
      <c r="R735" s="69"/>
      <c r="S735" s="69"/>
      <c r="T735" s="69"/>
      <c r="U735" s="69"/>
      <c r="V735" s="69"/>
      <c r="W735" s="69"/>
      <c r="X735" s="69"/>
      <c r="Y735" s="69"/>
      <c r="Z735" s="69"/>
      <c r="AA735" s="69"/>
      <c r="AB735" s="69"/>
      <c r="AC735" s="69"/>
      <c r="AD735" s="69"/>
      <c r="AE735" s="69"/>
      <c r="AF735" s="69"/>
      <c r="AG735" s="69"/>
      <c r="AH735" s="69"/>
      <c r="AI735" s="69"/>
      <c r="AJ735" s="69"/>
      <c r="AK735" s="69"/>
      <c r="AL735" s="69"/>
      <c r="AM735" s="69"/>
      <c r="AN735" s="69"/>
      <c r="AO735" s="69"/>
      <c r="AP735" s="69"/>
      <c r="AQ735" s="69"/>
      <c r="AR735" s="69"/>
      <c r="AS735" s="69"/>
      <c r="AT735" s="69"/>
      <c r="AU735" s="69"/>
      <c r="AV735" s="69"/>
      <c r="AW735" s="70"/>
    </row>
    <row r="736" s="71" customFormat="true" ht="51" hidden="false" customHeight="true" outlineLevel="0" collapsed="false">
      <c r="A736" s="72"/>
      <c r="B736" s="35" t="s">
        <v>17</v>
      </c>
      <c r="C736" s="43" t="s">
        <v>308</v>
      </c>
      <c r="D736" s="43"/>
      <c r="E736" s="3" t="s">
        <v>19</v>
      </c>
      <c r="F736" s="4" t="n">
        <v>10</v>
      </c>
      <c r="G736" s="68"/>
      <c r="H736" s="5" t="n">
        <f aca="false">F736*G736</f>
        <v>0</v>
      </c>
      <c r="I736" s="69"/>
      <c r="J736" s="69"/>
      <c r="K736" s="69"/>
      <c r="L736" s="69"/>
      <c r="M736" s="69"/>
      <c r="N736" s="69"/>
      <c r="O736" s="69"/>
      <c r="P736" s="69"/>
      <c r="Q736" s="69"/>
      <c r="R736" s="69"/>
      <c r="S736" s="69"/>
      <c r="T736" s="69"/>
      <c r="U736" s="69"/>
      <c r="V736" s="69"/>
      <c r="W736" s="69"/>
      <c r="X736" s="69"/>
      <c r="Y736" s="69"/>
      <c r="Z736" s="69"/>
      <c r="AA736" s="69"/>
      <c r="AB736" s="69"/>
      <c r="AC736" s="69"/>
      <c r="AD736" s="69"/>
      <c r="AE736" s="69"/>
      <c r="AF736" s="69"/>
      <c r="AG736" s="69"/>
      <c r="AH736" s="69"/>
      <c r="AI736" s="69"/>
      <c r="AJ736" s="69"/>
      <c r="AK736" s="69"/>
      <c r="AL736" s="69"/>
      <c r="AM736" s="69"/>
      <c r="AN736" s="69"/>
      <c r="AO736" s="69"/>
      <c r="AP736" s="69"/>
      <c r="AQ736" s="69"/>
      <c r="AR736" s="69"/>
      <c r="AS736" s="69"/>
      <c r="AT736" s="69"/>
      <c r="AU736" s="69"/>
      <c r="AV736" s="69"/>
      <c r="AW736" s="70"/>
    </row>
    <row r="737" s="71" customFormat="true" ht="12.75" hidden="false" customHeight="true" outlineLevel="0" collapsed="false">
      <c r="A737" s="72"/>
      <c r="B737" s="35"/>
      <c r="C737" s="49"/>
      <c r="D737" s="81"/>
      <c r="E737" s="3"/>
      <c r="F737" s="4"/>
      <c r="G737" s="68"/>
      <c r="H737" s="5" t="n">
        <f aca="false">F737*G737</f>
        <v>0</v>
      </c>
      <c r="I737" s="69"/>
      <c r="J737" s="69"/>
      <c r="K737" s="69"/>
      <c r="L737" s="69"/>
      <c r="M737" s="69"/>
      <c r="N737" s="69"/>
      <c r="O737" s="69"/>
      <c r="P737" s="69"/>
      <c r="Q737" s="69"/>
      <c r="R737" s="69"/>
      <c r="S737" s="69"/>
      <c r="T737" s="69"/>
      <c r="U737" s="69"/>
      <c r="V737" s="69"/>
      <c r="W737" s="69"/>
      <c r="X737" s="69"/>
      <c r="Y737" s="69"/>
      <c r="Z737" s="69"/>
      <c r="AA737" s="69"/>
      <c r="AB737" s="69"/>
      <c r="AC737" s="69"/>
      <c r="AD737" s="69"/>
      <c r="AE737" s="69"/>
      <c r="AF737" s="69"/>
      <c r="AG737" s="69"/>
      <c r="AH737" s="69"/>
      <c r="AI737" s="69"/>
      <c r="AJ737" s="69"/>
      <c r="AK737" s="69"/>
      <c r="AL737" s="69"/>
      <c r="AM737" s="69"/>
      <c r="AN737" s="69"/>
      <c r="AO737" s="69"/>
      <c r="AP737" s="69"/>
      <c r="AQ737" s="69"/>
      <c r="AR737" s="69"/>
      <c r="AS737" s="69"/>
      <c r="AT737" s="69"/>
      <c r="AU737" s="69"/>
      <c r="AV737" s="69"/>
      <c r="AW737" s="70"/>
    </row>
    <row r="738" s="146" customFormat="true" ht="63.75" hidden="false" customHeight="true" outlineLevel="0" collapsed="false">
      <c r="A738" s="139"/>
      <c r="B738" s="87" t="s">
        <v>17</v>
      </c>
      <c r="C738" s="43" t="s">
        <v>309</v>
      </c>
      <c r="D738" s="43"/>
      <c r="E738" s="208" t="s">
        <v>19</v>
      </c>
      <c r="F738" s="209" t="n">
        <v>1</v>
      </c>
      <c r="G738" s="148"/>
      <c r="H738" s="5" t="n">
        <f aca="false">F738*G738</f>
        <v>0</v>
      </c>
      <c r="I738" s="144"/>
      <c r="J738" s="144"/>
      <c r="K738" s="144"/>
      <c r="L738" s="144"/>
      <c r="M738" s="144"/>
      <c r="N738" s="144"/>
      <c r="O738" s="144"/>
      <c r="P738" s="144"/>
      <c r="Q738" s="144"/>
      <c r="R738" s="144"/>
      <c r="S738" s="144"/>
      <c r="T738" s="144"/>
      <c r="U738" s="144"/>
      <c r="V738" s="144"/>
      <c r="W738" s="144"/>
      <c r="X738" s="144"/>
      <c r="Y738" s="144"/>
      <c r="Z738" s="144"/>
      <c r="AA738" s="144"/>
      <c r="AB738" s="144"/>
      <c r="AC738" s="144"/>
      <c r="AD738" s="144"/>
      <c r="AE738" s="144"/>
      <c r="AF738" s="144"/>
      <c r="AG738" s="144"/>
      <c r="AH738" s="144"/>
      <c r="AI738" s="144"/>
      <c r="AJ738" s="144"/>
      <c r="AK738" s="144"/>
      <c r="AL738" s="144"/>
      <c r="AM738" s="144"/>
      <c r="AN738" s="144"/>
      <c r="AO738" s="144"/>
      <c r="AP738" s="144"/>
      <c r="AQ738" s="144"/>
      <c r="AR738" s="144"/>
      <c r="AS738" s="144"/>
      <c r="AT738" s="144"/>
      <c r="AU738" s="144"/>
      <c r="AV738" s="144"/>
      <c r="AW738" s="145"/>
    </row>
    <row r="739" s="71" customFormat="true" ht="12.75" hidden="false" customHeight="false" outlineLevel="0" collapsed="false">
      <c r="A739" s="97"/>
      <c r="B739" s="99"/>
      <c r="C739" s="99"/>
      <c r="D739" s="99"/>
      <c r="E739" s="3"/>
      <c r="F739" s="4"/>
      <c r="G739" s="68"/>
      <c r="H739" s="5" t="n">
        <f aca="false">F739*G739</f>
        <v>0</v>
      </c>
      <c r="I739" s="69"/>
      <c r="J739" s="69"/>
      <c r="K739" s="69"/>
      <c r="L739" s="69"/>
      <c r="M739" s="69"/>
      <c r="N739" s="69"/>
      <c r="O739" s="69"/>
      <c r="P739" s="69"/>
      <c r="Q739" s="69"/>
      <c r="R739" s="69"/>
      <c r="S739" s="69"/>
      <c r="T739" s="69"/>
      <c r="U739" s="69"/>
      <c r="V739" s="69"/>
      <c r="W739" s="69"/>
      <c r="X739" s="69"/>
      <c r="Y739" s="69"/>
      <c r="Z739" s="69"/>
      <c r="AA739" s="69"/>
      <c r="AB739" s="69"/>
      <c r="AC739" s="69"/>
      <c r="AD739" s="69"/>
      <c r="AE739" s="69"/>
      <c r="AF739" s="69"/>
      <c r="AG739" s="69"/>
      <c r="AH739" s="69"/>
      <c r="AI739" s="69"/>
      <c r="AJ739" s="69"/>
      <c r="AK739" s="69"/>
      <c r="AL739" s="69"/>
      <c r="AM739" s="69"/>
      <c r="AN739" s="69"/>
      <c r="AO739" s="69"/>
      <c r="AP739" s="69"/>
      <c r="AQ739" s="69"/>
      <c r="AR739" s="69"/>
      <c r="AS739" s="69"/>
      <c r="AT739" s="69"/>
      <c r="AU739" s="69"/>
      <c r="AV739" s="69"/>
      <c r="AW739" s="70"/>
    </row>
    <row r="740" s="71" customFormat="true" ht="51" hidden="false" customHeight="true" outlineLevel="0" collapsed="false">
      <c r="A740" s="72"/>
      <c r="B740" s="35" t="s">
        <v>17</v>
      </c>
      <c r="C740" s="43" t="s">
        <v>270</v>
      </c>
      <c r="D740" s="43"/>
      <c r="E740" s="3" t="s">
        <v>19</v>
      </c>
      <c r="F740" s="4" t="n">
        <v>1</v>
      </c>
      <c r="G740" s="68"/>
      <c r="H740" s="5" t="n">
        <f aca="false">F740*G740</f>
        <v>0</v>
      </c>
      <c r="I740" s="69"/>
      <c r="J740" s="69"/>
      <c r="K740" s="69"/>
      <c r="L740" s="69"/>
      <c r="M740" s="69"/>
      <c r="N740" s="69"/>
      <c r="O740" s="69"/>
      <c r="P740" s="69"/>
      <c r="Q740" s="69"/>
      <c r="R740" s="69"/>
      <c r="S740" s="69"/>
      <c r="T740" s="69"/>
      <c r="U740" s="69"/>
      <c r="V740" s="69"/>
      <c r="W740" s="69"/>
      <c r="X740" s="69"/>
      <c r="Y740" s="69"/>
      <c r="Z740" s="69"/>
      <c r="AA740" s="69"/>
      <c r="AB740" s="69"/>
      <c r="AC740" s="69"/>
      <c r="AD740" s="69"/>
      <c r="AE740" s="69"/>
      <c r="AF740" s="69"/>
      <c r="AG740" s="69"/>
      <c r="AH740" s="69"/>
      <c r="AI740" s="69"/>
      <c r="AJ740" s="69"/>
      <c r="AK740" s="69"/>
      <c r="AL740" s="69"/>
      <c r="AM740" s="69"/>
      <c r="AN740" s="69"/>
      <c r="AO740" s="69"/>
      <c r="AP740" s="69"/>
      <c r="AQ740" s="69"/>
      <c r="AR740" s="69"/>
      <c r="AS740" s="69"/>
      <c r="AT740" s="69"/>
      <c r="AU740" s="69"/>
      <c r="AV740" s="69"/>
      <c r="AW740" s="70"/>
    </row>
    <row r="741" s="71" customFormat="true" ht="12.75" hidden="false" customHeight="false" outlineLevel="0" collapsed="false">
      <c r="A741" s="72"/>
      <c r="B741" s="84"/>
      <c r="C741" s="79"/>
      <c r="D741" s="36"/>
      <c r="E741" s="3"/>
      <c r="F741" s="4"/>
      <c r="G741" s="68"/>
      <c r="H741" s="5" t="n">
        <f aca="false">F741*G741</f>
        <v>0</v>
      </c>
      <c r="I741" s="69"/>
      <c r="J741" s="69"/>
      <c r="K741" s="69"/>
      <c r="L741" s="69"/>
      <c r="M741" s="69"/>
      <c r="N741" s="69"/>
      <c r="O741" s="69"/>
      <c r="P741" s="69"/>
      <c r="Q741" s="69"/>
      <c r="R741" s="69"/>
      <c r="S741" s="69"/>
      <c r="T741" s="69"/>
      <c r="U741" s="69"/>
      <c r="V741" s="69"/>
      <c r="W741" s="69"/>
      <c r="X741" s="69"/>
      <c r="Y741" s="69"/>
      <c r="Z741" s="69"/>
      <c r="AA741" s="69"/>
      <c r="AB741" s="69"/>
      <c r="AC741" s="69"/>
      <c r="AD741" s="69"/>
      <c r="AE741" s="69"/>
      <c r="AF741" s="69"/>
      <c r="AG741" s="69"/>
      <c r="AH741" s="69"/>
      <c r="AI741" s="69"/>
      <c r="AJ741" s="69"/>
      <c r="AK741" s="69"/>
      <c r="AL741" s="69"/>
      <c r="AM741" s="69"/>
      <c r="AN741" s="69"/>
      <c r="AO741" s="69"/>
      <c r="AP741" s="69"/>
      <c r="AQ741" s="69"/>
      <c r="AR741" s="69"/>
      <c r="AS741" s="69"/>
      <c r="AT741" s="69"/>
      <c r="AU741" s="69"/>
      <c r="AV741" s="69"/>
      <c r="AW741" s="70"/>
    </row>
    <row r="742" s="71" customFormat="true" ht="25.5" hidden="false" customHeight="true" outlineLevel="0" collapsed="false">
      <c r="A742" s="72"/>
      <c r="B742" s="110" t="s">
        <v>17</v>
      </c>
      <c r="C742" s="140" t="s">
        <v>163</v>
      </c>
      <c r="D742" s="140"/>
      <c r="E742" s="16" t="s">
        <v>19</v>
      </c>
      <c r="F742" s="17" t="n">
        <v>1</v>
      </c>
      <c r="G742" s="180"/>
      <c r="H742" s="18" t="n">
        <f aca="false">F742*G742</f>
        <v>0</v>
      </c>
      <c r="I742" s="69"/>
      <c r="J742" s="69"/>
      <c r="K742" s="69"/>
      <c r="L742" s="69"/>
      <c r="M742" s="69"/>
      <c r="N742" s="69"/>
      <c r="O742" s="69"/>
      <c r="P742" s="69"/>
      <c r="Q742" s="69"/>
      <c r="R742" s="69"/>
      <c r="S742" s="69"/>
      <c r="T742" s="69"/>
      <c r="U742" s="69"/>
      <c r="V742" s="69"/>
      <c r="W742" s="69"/>
      <c r="X742" s="69"/>
      <c r="Y742" s="69"/>
      <c r="Z742" s="69"/>
      <c r="AA742" s="69"/>
      <c r="AB742" s="69"/>
      <c r="AC742" s="69"/>
      <c r="AD742" s="69"/>
      <c r="AE742" s="69"/>
      <c r="AF742" s="69"/>
      <c r="AG742" s="69"/>
      <c r="AH742" s="69"/>
      <c r="AI742" s="69"/>
      <c r="AJ742" s="69"/>
      <c r="AK742" s="69"/>
      <c r="AL742" s="69"/>
      <c r="AM742" s="69"/>
      <c r="AN742" s="69"/>
      <c r="AO742" s="69"/>
      <c r="AP742" s="69"/>
      <c r="AQ742" s="69"/>
      <c r="AR742" s="69"/>
      <c r="AS742" s="69"/>
      <c r="AT742" s="69"/>
      <c r="AU742" s="69"/>
      <c r="AV742" s="69"/>
      <c r="AW742" s="70"/>
    </row>
    <row r="743" s="71" customFormat="true" ht="12.75" hidden="false" customHeight="false" outlineLevel="0" collapsed="false">
      <c r="A743" s="97"/>
      <c r="B743" s="35"/>
      <c r="C743" s="79"/>
      <c r="D743" s="36"/>
      <c r="E743" s="3"/>
      <c r="F743" s="67"/>
      <c r="G743" s="68"/>
      <c r="H743" s="186"/>
      <c r="I743" s="69"/>
      <c r="J743" s="69"/>
      <c r="K743" s="69"/>
      <c r="L743" s="69"/>
      <c r="M743" s="69"/>
      <c r="N743" s="69"/>
      <c r="O743" s="69"/>
      <c r="P743" s="69"/>
      <c r="Q743" s="69"/>
      <c r="R743" s="69"/>
      <c r="S743" s="69"/>
      <c r="T743" s="69"/>
      <c r="U743" s="69"/>
      <c r="V743" s="69"/>
      <c r="W743" s="69"/>
      <c r="X743" s="69"/>
      <c r="Y743" s="69"/>
      <c r="Z743" s="69"/>
      <c r="AA743" s="69"/>
      <c r="AB743" s="69"/>
      <c r="AC743" s="69"/>
      <c r="AD743" s="69"/>
      <c r="AE743" s="69"/>
      <c r="AF743" s="69"/>
      <c r="AG743" s="69"/>
      <c r="AH743" s="69"/>
      <c r="AI743" s="69"/>
      <c r="AJ743" s="69"/>
      <c r="AK743" s="69"/>
      <c r="AL743" s="69"/>
      <c r="AM743" s="69"/>
      <c r="AN743" s="69"/>
      <c r="AO743" s="69"/>
      <c r="AP743" s="69"/>
      <c r="AQ743" s="69"/>
      <c r="AR743" s="69"/>
      <c r="AS743" s="69"/>
      <c r="AT743" s="69"/>
      <c r="AU743" s="69"/>
      <c r="AV743" s="69"/>
      <c r="AW743" s="70"/>
    </row>
    <row r="744" s="156" customFormat="true" ht="12.95" hidden="false" customHeight="true" outlineLevel="0" collapsed="false">
      <c r="A744" s="115"/>
      <c r="B744" s="150"/>
      <c r="C744" s="150"/>
      <c r="D744" s="181" t="s">
        <v>310</v>
      </c>
      <c r="E744" s="118"/>
      <c r="F744" s="119"/>
      <c r="G744" s="152"/>
      <c r="H744" s="153" t="n">
        <f aca="false">SUM(H286:H742)</f>
        <v>0</v>
      </c>
      <c r="I744" s="154"/>
      <c r="J744" s="154"/>
      <c r="K744" s="154"/>
      <c r="L744" s="154"/>
      <c r="M744" s="154"/>
      <c r="N744" s="154"/>
      <c r="O744" s="154"/>
      <c r="P744" s="154"/>
      <c r="Q744" s="154"/>
      <c r="R744" s="154"/>
      <c r="S744" s="154"/>
      <c r="T744" s="154"/>
      <c r="U744" s="154"/>
      <c r="V744" s="154"/>
      <c r="W744" s="154"/>
      <c r="X744" s="154"/>
      <c r="Y744" s="154"/>
      <c r="Z744" s="154"/>
      <c r="AA744" s="154"/>
      <c r="AB744" s="154"/>
      <c r="AC744" s="154"/>
      <c r="AD744" s="154"/>
      <c r="AE744" s="154"/>
      <c r="AF744" s="154"/>
      <c r="AG744" s="154"/>
      <c r="AH744" s="154"/>
      <c r="AI744" s="154"/>
      <c r="AJ744" s="154"/>
      <c r="AK744" s="154"/>
      <c r="AL744" s="154"/>
      <c r="AM744" s="154"/>
      <c r="AN744" s="154"/>
      <c r="AO744" s="154"/>
      <c r="AP744" s="154"/>
      <c r="AQ744" s="154"/>
      <c r="AR744" s="154"/>
      <c r="AS744" s="154"/>
      <c r="AT744" s="154"/>
      <c r="AU744" s="154"/>
      <c r="AV744" s="154"/>
      <c r="AW744" s="155"/>
    </row>
    <row r="745" s="156" customFormat="true" ht="12.75" hidden="false" customHeight="true" outlineLevel="0" collapsed="false">
      <c r="A745" s="115"/>
      <c r="B745" s="150"/>
      <c r="C745" s="150"/>
      <c r="D745" s="221"/>
      <c r="E745" s="122"/>
      <c r="F745" s="123"/>
      <c r="G745" s="77"/>
      <c r="H745" s="158"/>
      <c r="I745" s="154"/>
      <c r="J745" s="154"/>
      <c r="K745" s="154"/>
      <c r="L745" s="154"/>
      <c r="M745" s="154"/>
      <c r="N745" s="154"/>
      <c r="O745" s="154"/>
      <c r="P745" s="154"/>
      <c r="Q745" s="154"/>
      <c r="R745" s="154"/>
      <c r="S745" s="154"/>
      <c r="T745" s="154"/>
      <c r="U745" s="154"/>
      <c r="V745" s="154"/>
      <c r="W745" s="154"/>
      <c r="X745" s="154"/>
      <c r="Y745" s="154"/>
      <c r="Z745" s="154"/>
      <c r="AA745" s="154"/>
      <c r="AB745" s="154"/>
      <c r="AC745" s="154"/>
      <c r="AD745" s="154"/>
      <c r="AE745" s="154"/>
      <c r="AF745" s="154"/>
      <c r="AG745" s="154"/>
      <c r="AH745" s="154"/>
      <c r="AI745" s="154"/>
      <c r="AJ745" s="154"/>
      <c r="AK745" s="154"/>
      <c r="AL745" s="154"/>
      <c r="AM745" s="154"/>
      <c r="AN745" s="154"/>
      <c r="AO745" s="154"/>
      <c r="AP745" s="154"/>
      <c r="AQ745" s="154"/>
      <c r="AR745" s="154"/>
      <c r="AS745" s="154"/>
      <c r="AT745" s="154"/>
      <c r="AU745" s="154"/>
      <c r="AV745" s="154"/>
      <c r="AW745" s="155"/>
    </row>
    <row r="746" s="156" customFormat="true" ht="12.75" hidden="false" customHeight="true" outlineLevel="0" collapsed="false">
      <c r="A746" s="115"/>
      <c r="B746" s="150"/>
      <c r="C746" s="150"/>
      <c r="D746" s="221"/>
      <c r="E746" s="122"/>
      <c r="F746" s="123"/>
      <c r="G746" s="77"/>
      <c r="H746" s="158"/>
      <c r="I746" s="154"/>
      <c r="J746" s="154"/>
      <c r="K746" s="154"/>
      <c r="L746" s="154"/>
      <c r="M746" s="154"/>
      <c r="N746" s="154"/>
      <c r="O746" s="154"/>
      <c r="P746" s="154"/>
      <c r="Q746" s="154"/>
      <c r="R746" s="154"/>
      <c r="S746" s="154"/>
      <c r="T746" s="154"/>
      <c r="U746" s="154"/>
      <c r="V746" s="154"/>
      <c r="W746" s="154"/>
      <c r="X746" s="154"/>
      <c r="Y746" s="154"/>
      <c r="Z746" s="154"/>
      <c r="AA746" s="154"/>
      <c r="AB746" s="154"/>
      <c r="AC746" s="154"/>
      <c r="AD746" s="154"/>
      <c r="AE746" s="154"/>
      <c r="AF746" s="154"/>
      <c r="AG746" s="154"/>
      <c r="AH746" s="154"/>
      <c r="AI746" s="154"/>
      <c r="AJ746" s="154"/>
      <c r="AK746" s="154"/>
      <c r="AL746" s="154"/>
      <c r="AM746" s="154"/>
      <c r="AN746" s="154"/>
      <c r="AO746" s="154"/>
      <c r="AP746" s="154"/>
      <c r="AQ746" s="154"/>
      <c r="AR746" s="154"/>
      <c r="AS746" s="154"/>
      <c r="AT746" s="154"/>
      <c r="AU746" s="154"/>
      <c r="AV746" s="154"/>
      <c r="AW746" s="155"/>
    </row>
    <row r="747" s="70" customFormat="true" ht="12.75" hidden="false" customHeight="false" outlineLevel="0" collapsed="false">
      <c r="A747" s="191" t="s">
        <v>311</v>
      </c>
      <c r="B747" s="176"/>
      <c r="C747" s="192"/>
      <c r="D747" s="192"/>
      <c r="E747" s="92"/>
      <c r="F747" s="199"/>
      <c r="G747" s="68"/>
      <c r="H747" s="5"/>
      <c r="I747" s="69"/>
      <c r="J747" s="69"/>
      <c r="K747" s="69"/>
      <c r="L747" s="69"/>
      <c r="M747" s="69"/>
      <c r="N747" s="69"/>
      <c r="O747" s="69"/>
      <c r="P747" s="69"/>
      <c r="Q747" s="69"/>
      <c r="R747" s="69"/>
      <c r="S747" s="69"/>
      <c r="T747" s="69"/>
      <c r="U747" s="69"/>
      <c r="V747" s="69"/>
      <c r="W747" s="69"/>
      <c r="X747" s="69"/>
      <c r="Y747" s="69"/>
      <c r="Z747" s="69"/>
      <c r="AA747" s="69"/>
      <c r="AB747" s="69"/>
      <c r="AC747" s="69"/>
      <c r="AD747" s="69"/>
      <c r="AE747" s="69"/>
      <c r="AF747" s="69"/>
      <c r="AG747" s="69"/>
      <c r="AH747" s="69"/>
      <c r="AI747" s="69"/>
      <c r="AJ747" s="69"/>
      <c r="AK747" s="69"/>
      <c r="AL747" s="69"/>
      <c r="AM747" s="69"/>
      <c r="AN747" s="69"/>
      <c r="AO747" s="69"/>
      <c r="AP747" s="69"/>
      <c r="AQ747" s="69"/>
      <c r="AR747" s="69"/>
      <c r="AS747" s="69"/>
      <c r="AT747" s="69"/>
      <c r="AU747" s="69"/>
      <c r="AV747" s="69"/>
    </row>
    <row r="748" s="70" customFormat="true" ht="12.75" hidden="false" customHeight="false" outlineLevel="0" collapsed="false">
      <c r="A748" s="193"/>
      <c r="B748" s="90"/>
      <c r="C748" s="194"/>
      <c r="D748" s="192"/>
      <c r="E748" s="92"/>
      <c r="F748" s="199"/>
      <c r="G748" s="68"/>
      <c r="H748" s="5"/>
      <c r="I748" s="69"/>
      <c r="J748" s="69"/>
      <c r="K748" s="69"/>
      <c r="L748" s="69"/>
      <c r="M748" s="69"/>
      <c r="N748" s="69"/>
      <c r="O748" s="69"/>
      <c r="P748" s="69"/>
      <c r="Q748" s="69"/>
      <c r="R748" s="69"/>
      <c r="S748" s="69"/>
      <c r="T748" s="69"/>
      <c r="U748" s="69"/>
      <c r="V748" s="69"/>
      <c r="W748" s="69"/>
      <c r="X748" s="69"/>
      <c r="Y748" s="69"/>
      <c r="Z748" s="69"/>
      <c r="AA748" s="69"/>
      <c r="AB748" s="69"/>
      <c r="AC748" s="69"/>
      <c r="AD748" s="69"/>
      <c r="AE748" s="69"/>
      <c r="AF748" s="69"/>
      <c r="AG748" s="69"/>
      <c r="AH748" s="69"/>
      <c r="AI748" s="69"/>
      <c r="AJ748" s="69"/>
      <c r="AK748" s="69"/>
      <c r="AL748" s="69"/>
      <c r="AM748" s="69"/>
      <c r="AN748" s="69"/>
      <c r="AO748" s="69"/>
      <c r="AP748" s="69"/>
      <c r="AQ748" s="69"/>
      <c r="AR748" s="69"/>
      <c r="AS748" s="69"/>
      <c r="AT748" s="69"/>
      <c r="AU748" s="69"/>
      <c r="AV748" s="69"/>
    </row>
    <row r="749" s="70" customFormat="true" ht="12.75" hidden="false" customHeight="false" outlineLevel="0" collapsed="false">
      <c r="A749" s="216"/>
      <c r="B749" s="175" t="s">
        <v>312</v>
      </c>
      <c r="C749" s="175"/>
      <c r="D749" s="201"/>
      <c r="E749" s="92"/>
      <c r="F749" s="199"/>
      <c r="G749" s="68"/>
      <c r="H749" s="5"/>
      <c r="I749" s="69"/>
      <c r="J749" s="69"/>
      <c r="K749" s="69"/>
      <c r="L749" s="69"/>
      <c r="M749" s="69"/>
      <c r="N749" s="69"/>
      <c r="O749" s="69"/>
      <c r="P749" s="69"/>
      <c r="Q749" s="69"/>
      <c r="R749" s="69"/>
      <c r="S749" s="69"/>
      <c r="T749" s="69"/>
      <c r="U749" s="69"/>
      <c r="V749" s="69"/>
      <c r="W749" s="69"/>
      <c r="X749" s="69"/>
      <c r="Y749" s="69"/>
      <c r="Z749" s="69"/>
      <c r="AA749" s="69"/>
      <c r="AB749" s="69"/>
      <c r="AC749" s="69"/>
      <c r="AD749" s="69"/>
      <c r="AE749" s="69"/>
      <c r="AF749" s="69"/>
      <c r="AG749" s="69"/>
      <c r="AH749" s="69"/>
      <c r="AI749" s="69"/>
      <c r="AJ749" s="69"/>
      <c r="AK749" s="69"/>
      <c r="AL749" s="69"/>
      <c r="AM749" s="69"/>
      <c r="AN749" s="69"/>
      <c r="AO749" s="69"/>
      <c r="AP749" s="69"/>
      <c r="AQ749" s="69"/>
      <c r="AR749" s="69"/>
      <c r="AS749" s="69"/>
      <c r="AT749" s="69"/>
      <c r="AU749" s="69"/>
      <c r="AV749" s="69"/>
    </row>
    <row r="750" s="70" customFormat="true" ht="12.75" hidden="false" customHeight="false" outlineLevel="0" collapsed="false">
      <c r="A750" s="216"/>
      <c r="B750" s="90" t="s">
        <v>17</v>
      </c>
      <c r="C750" s="214" t="s">
        <v>313</v>
      </c>
      <c r="D750" s="218"/>
      <c r="E750" s="92"/>
      <c r="F750" s="93"/>
      <c r="G750" s="68"/>
      <c r="H750" s="5"/>
      <c r="I750" s="69"/>
      <c r="J750" s="69"/>
      <c r="K750" s="69"/>
      <c r="L750" s="69"/>
      <c r="M750" s="69"/>
      <c r="N750" s="69"/>
      <c r="O750" s="69"/>
      <c r="P750" s="69"/>
      <c r="Q750" s="69"/>
      <c r="R750" s="69"/>
      <c r="S750" s="69"/>
      <c r="T750" s="69"/>
      <c r="U750" s="69"/>
      <c r="V750" s="69"/>
      <c r="W750" s="69"/>
      <c r="X750" s="69"/>
      <c r="Y750" s="69"/>
      <c r="Z750" s="69"/>
      <c r="AA750" s="69"/>
      <c r="AB750" s="69"/>
      <c r="AC750" s="69"/>
      <c r="AD750" s="69"/>
      <c r="AE750" s="69"/>
      <c r="AF750" s="69"/>
      <c r="AG750" s="69"/>
      <c r="AH750" s="69"/>
      <c r="AI750" s="69"/>
      <c r="AJ750" s="69"/>
      <c r="AK750" s="69"/>
      <c r="AL750" s="69"/>
      <c r="AM750" s="69"/>
      <c r="AN750" s="69"/>
      <c r="AO750" s="69"/>
      <c r="AP750" s="69"/>
      <c r="AQ750" s="69"/>
      <c r="AR750" s="69"/>
      <c r="AS750" s="69"/>
      <c r="AT750" s="69"/>
      <c r="AU750" s="69"/>
      <c r="AV750" s="69"/>
    </row>
    <row r="751" s="70" customFormat="true" ht="12.75" hidden="false" customHeight="false" outlineLevel="0" collapsed="false">
      <c r="A751" s="216"/>
      <c r="B751" s="90" t="s">
        <v>17</v>
      </c>
      <c r="C751" s="214" t="s">
        <v>314</v>
      </c>
      <c r="D751" s="218"/>
      <c r="E751" s="92"/>
      <c r="F751" s="93"/>
      <c r="G751" s="68"/>
      <c r="H751" s="5"/>
      <c r="I751" s="69"/>
      <c r="J751" s="69"/>
      <c r="K751" s="69"/>
      <c r="L751" s="69"/>
      <c r="M751" s="69"/>
      <c r="N751" s="69"/>
      <c r="O751" s="69"/>
      <c r="P751" s="69"/>
      <c r="Q751" s="69"/>
      <c r="R751" s="69"/>
      <c r="S751" s="69"/>
      <c r="T751" s="69"/>
      <c r="U751" s="69"/>
      <c r="V751" s="69"/>
      <c r="W751" s="69"/>
      <c r="X751" s="69"/>
      <c r="Y751" s="69"/>
      <c r="Z751" s="69"/>
      <c r="AA751" s="69"/>
      <c r="AB751" s="69"/>
      <c r="AC751" s="69"/>
      <c r="AD751" s="69"/>
      <c r="AE751" s="69"/>
      <c r="AF751" s="69"/>
      <c r="AG751" s="69"/>
      <c r="AH751" s="69"/>
      <c r="AI751" s="69"/>
      <c r="AJ751" s="69"/>
      <c r="AK751" s="69"/>
      <c r="AL751" s="69"/>
      <c r="AM751" s="69"/>
      <c r="AN751" s="69"/>
      <c r="AO751" s="69"/>
      <c r="AP751" s="69"/>
      <c r="AQ751" s="69"/>
      <c r="AR751" s="69"/>
      <c r="AS751" s="69"/>
      <c r="AT751" s="69"/>
      <c r="AU751" s="69"/>
      <c r="AV751" s="69"/>
    </row>
    <row r="752" s="71" customFormat="true" ht="12.75" hidden="false" customHeight="false" outlineLevel="0" collapsed="false">
      <c r="A752" s="72"/>
      <c r="B752" s="35"/>
      <c r="C752" s="215"/>
      <c r="D752" s="79"/>
      <c r="E752" s="3"/>
      <c r="F752" s="4"/>
      <c r="G752" s="68"/>
      <c r="H752" s="5"/>
      <c r="I752" s="69"/>
      <c r="J752" s="69"/>
      <c r="K752" s="69"/>
      <c r="L752" s="69"/>
      <c r="M752" s="69"/>
      <c r="N752" s="69"/>
      <c r="O752" s="69"/>
      <c r="P752" s="69"/>
      <c r="Q752" s="69"/>
      <c r="R752" s="69"/>
      <c r="S752" s="69"/>
      <c r="T752" s="69"/>
      <c r="U752" s="69"/>
      <c r="V752" s="69"/>
      <c r="W752" s="69"/>
      <c r="X752" s="69"/>
      <c r="Y752" s="69"/>
      <c r="Z752" s="69"/>
      <c r="AA752" s="69"/>
      <c r="AB752" s="69"/>
      <c r="AC752" s="69"/>
      <c r="AD752" s="69"/>
      <c r="AE752" s="69"/>
      <c r="AF752" s="69"/>
      <c r="AG752" s="69"/>
      <c r="AH752" s="69"/>
      <c r="AI752" s="69"/>
      <c r="AJ752" s="69"/>
      <c r="AK752" s="69"/>
      <c r="AL752" s="69"/>
      <c r="AM752" s="69"/>
      <c r="AN752" s="69"/>
      <c r="AO752" s="69"/>
      <c r="AP752" s="69"/>
      <c r="AQ752" s="69"/>
      <c r="AR752" s="69"/>
      <c r="AS752" s="69"/>
      <c r="AT752" s="69"/>
      <c r="AU752" s="69"/>
      <c r="AV752" s="69"/>
      <c r="AW752" s="70"/>
    </row>
    <row r="753" s="71" customFormat="true" ht="12.75" hidden="false" customHeight="false" outlineLevel="0" collapsed="false">
      <c r="A753" s="72"/>
      <c r="B753" s="79" t="s">
        <v>16</v>
      </c>
      <c r="C753" s="99"/>
      <c r="D753" s="99"/>
      <c r="E753" s="3"/>
      <c r="F753" s="4"/>
      <c r="G753" s="68"/>
      <c r="H753" s="5"/>
      <c r="I753" s="69"/>
      <c r="J753" s="69"/>
      <c r="K753" s="69"/>
      <c r="L753" s="69"/>
      <c r="M753" s="69"/>
      <c r="N753" s="69"/>
      <c r="O753" s="69"/>
      <c r="P753" s="69"/>
      <c r="Q753" s="69"/>
      <c r="R753" s="69"/>
      <c r="S753" s="69"/>
      <c r="T753" s="69"/>
      <c r="U753" s="69"/>
      <c r="V753" s="69"/>
      <c r="W753" s="69"/>
      <c r="X753" s="69"/>
      <c r="Y753" s="69"/>
      <c r="Z753" s="69"/>
      <c r="AA753" s="69"/>
      <c r="AB753" s="69"/>
      <c r="AC753" s="69"/>
      <c r="AD753" s="69"/>
      <c r="AE753" s="69"/>
      <c r="AF753" s="69"/>
      <c r="AG753" s="69"/>
      <c r="AH753" s="69"/>
      <c r="AI753" s="69"/>
      <c r="AJ753" s="69"/>
      <c r="AK753" s="69"/>
      <c r="AL753" s="69"/>
      <c r="AM753" s="69"/>
      <c r="AN753" s="69"/>
      <c r="AO753" s="69"/>
      <c r="AP753" s="69"/>
      <c r="AQ753" s="69"/>
      <c r="AR753" s="69"/>
      <c r="AS753" s="69"/>
      <c r="AT753" s="69"/>
      <c r="AU753" s="69"/>
      <c r="AV753" s="69"/>
      <c r="AW753" s="70"/>
    </row>
    <row r="754" s="71" customFormat="true" ht="12.75" hidden="false" customHeight="false" outlineLevel="0" collapsed="false">
      <c r="A754" s="72"/>
      <c r="B754" s="79"/>
      <c r="C754" s="99"/>
      <c r="D754" s="99"/>
      <c r="E754" s="3"/>
      <c r="F754" s="4"/>
      <c r="G754" s="68"/>
      <c r="H754" s="5"/>
      <c r="I754" s="69"/>
      <c r="J754" s="69"/>
      <c r="K754" s="69"/>
      <c r="L754" s="69"/>
      <c r="M754" s="69"/>
      <c r="N754" s="69"/>
      <c r="O754" s="69"/>
      <c r="P754" s="69"/>
      <c r="Q754" s="69"/>
      <c r="R754" s="69"/>
      <c r="S754" s="69"/>
      <c r="T754" s="69"/>
      <c r="U754" s="69"/>
      <c r="V754" s="69"/>
      <c r="W754" s="69"/>
      <c r="X754" s="69"/>
      <c r="Y754" s="69"/>
      <c r="Z754" s="69"/>
      <c r="AA754" s="69"/>
      <c r="AB754" s="69"/>
      <c r="AC754" s="69"/>
      <c r="AD754" s="69"/>
      <c r="AE754" s="69"/>
      <c r="AF754" s="69"/>
      <c r="AG754" s="69"/>
      <c r="AH754" s="69"/>
      <c r="AI754" s="69"/>
      <c r="AJ754" s="69"/>
      <c r="AK754" s="69"/>
      <c r="AL754" s="69"/>
      <c r="AM754" s="69"/>
      <c r="AN754" s="69"/>
      <c r="AO754" s="69"/>
      <c r="AP754" s="69"/>
      <c r="AQ754" s="69"/>
      <c r="AR754" s="69"/>
      <c r="AS754" s="69"/>
      <c r="AT754" s="69"/>
      <c r="AU754" s="69"/>
      <c r="AV754" s="69"/>
      <c r="AW754" s="70"/>
    </row>
    <row r="755" s="70" customFormat="true" ht="191.25" hidden="false" customHeight="true" outlineLevel="0" collapsed="false">
      <c r="A755" s="216"/>
      <c r="B755" s="90" t="s">
        <v>17</v>
      </c>
      <c r="C755" s="91" t="s">
        <v>315</v>
      </c>
      <c r="D755" s="91"/>
      <c r="E755" s="177"/>
      <c r="F755" s="93"/>
      <c r="G755" s="68"/>
      <c r="H755" s="5"/>
      <c r="I755" s="69"/>
      <c r="J755" s="69"/>
      <c r="K755" s="69"/>
      <c r="L755" s="69"/>
      <c r="M755" s="69"/>
      <c r="N755" s="69"/>
      <c r="O755" s="69"/>
      <c r="P755" s="69"/>
      <c r="Q755" s="69"/>
      <c r="R755" s="69"/>
      <c r="S755" s="69"/>
      <c r="T755" s="69"/>
      <c r="U755" s="69"/>
      <c r="V755" s="69"/>
      <c r="W755" s="69"/>
      <c r="X755" s="69"/>
      <c r="Y755" s="69"/>
      <c r="Z755" s="69"/>
      <c r="AA755" s="69"/>
      <c r="AB755" s="69"/>
      <c r="AC755" s="69"/>
      <c r="AD755" s="69"/>
      <c r="AE755" s="69"/>
      <c r="AF755" s="69"/>
      <c r="AG755" s="69"/>
      <c r="AH755" s="69"/>
      <c r="AI755" s="69"/>
      <c r="AJ755" s="69"/>
      <c r="AK755" s="69"/>
      <c r="AL755" s="69"/>
      <c r="AM755" s="69"/>
      <c r="AN755" s="69"/>
      <c r="AO755" s="69"/>
      <c r="AP755" s="69"/>
      <c r="AQ755" s="69"/>
      <c r="AR755" s="69"/>
      <c r="AS755" s="69"/>
      <c r="AT755" s="69"/>
      <c r="AU755" s="69"/>
      <c r="AV755" s="69"/>
    </row>
    <row r="756" s="40" customFormat="true" ht="12.75" hidden="false" customHeight="true" outlineLevel="0" collapsed="false">
      <c r="A756" s="34"/>
      <c r="B756" s="36" t="s">
        <v>316</v>
      </c>
      <c r="C756" s="79"/>
      <c r="D756" s="2"/>
      <c r="E756" s="3"/>
      <c r="F756" s="4"/>
      <c r="G756" s="77"/>
      <c r="H756" s="37"/>
      <c r="I756" s="38"/>
      <c r="J756" s="38"/>
      <c r="K756" s="38"/>
      <c r="L756" s="38"/>
      <c r="M756" s="38"/>
      <c r="N756" s="38"/>
      <c r="O756" s="38"/>
      <c r="P756" s="38"/>
      <c r="Q756" s="38"/>
      <c r="R756" s="38"/>
      <c r="S756" s="38"/>
      <c r="T756" s="38"/>
      <c r="U756" s="38"/>
      <c r="V756" s="38"/>
      <c r="W756" s="38"/>
      <c r="X756" s="38"/>
      <c r="Y756" s="38"/>
      <c r="Z756" s="38"/>
      <c r="AA756" s="38"/>
      <c r="AB756" s="38"/>
      <c r="AC756" s="38"/>
      <c r="AD756" s="38"/>
      <c r="AE756" s="38"/>
      <c r="AF756" s="38"/>
      <c r="AG756" s="38"/>
      <c r="AH756" s="38"/>
      <c r="AI756" s="38"/>
      <c r="AJ756" s="38"/>
      <c r="AK756" s="38"/>
      <c r="AL756" s="38"/>
      <c r="AM756" s="38"/>
      <c r="AN756" s="38"/>
      <c r="AO756" s="38"/>
      <c r="AP756" s="38"/>
      <c r="AQ756" s="38"/>
      <c r="AR756" s="38"/>
      <c r="AS756" s="38"/>
      <c r="AT756" s="38"/>
      <c r="AU756" s="38"/>
      <c r="AV756" s="38"/>
      <c r="AW756" s="39"/>
    </row>
    <row r="757" s="40" customFormat="true" ht="12.75" hidden="false" customHeight="true" outlineLevel="0" collapsed="false">
      <c r="A757" s="34"/>
      <c r="B757" s="36"/>
      <c r="C757" s="35" t="s">
        <v>17</v>
      </c>
      <c r="D757" s="79" t="s">
        <v>317</v>
      </c>
      <c r="E757" s="36"/>
      <c r="F757" s="4"/>
      <c r="G757" s="77"/>
      <c r="H757" s="37"/>
      <c r="I757" s="38"/>
      <c r="J757" s="38"/>
      <c r="K757" s="38"/>
      <c r="L757" s="38"/>
      <c r="M757" s="38"/>
      <c r="N757" s="38"/>
      <c r="O757" s="38"/>
      <c r="P757" s="38"/>
      <c r="Q757" s="38"/>
      <c r="R757" s="38"/>
      <c r="S757" s="38"/>
      <c r="T757" s="38"/>
      <c r="U757" s="38"/>
      <c r="V757" s="38"/>
      <c r="W757" s="38"/>
      <c r="X757" s="38"/>
      <c r="Y757" s="38"/>
      <c r="Z757" s="38"/>
      <c r="AA757" s="38"/>
      <c r="AB757" s="38"/>
      <c r="AC757" s="38"/>
      <c r="AD757" s="38"/>
      <c r="AE757" s="38"/>
      <c r="AF757" s="38"/>
      <c r="AG757" s="38"/>
      <c r="AH757" s="38"/>
      <c r="AI757" s="38"/>
      <c r="AJ757" s="38"/>
      <c r="AK757" s="38"/>
      <c r="AL757" s="38"/>
      <c r="AM757" s="38"/>
      <c r="AN757" s="38"/>
      <c r="AO757" s="38"/>
      <c r="AP757" s="38"/>
      <c r="AQ757" s="38"/>
      <c r="AR757" s="38"/>
      <c r="AS757" s="38"/>
      <c r="AT757" s="38"/>
      <c r="AU757" s="38"/>
      <c r="AV757" s="38"/>
      <c r="AW757" s="39"/>
    </row>
    <row r="758" s="40" customFormat="true" ht="12.75" hidden="false" customHeight="true" outlineLevel="0" collapsed="false">
      <c r="A758" s="34"/>
      <c r="B758" s="36"/>
      <c r="C758" s="35" t="s">
        <v>17</v>
      </c>
      <c r="D758" s="79" t="s">
        <v>318</v>
      </c>
      <c r="E758" s="36"/>
      <c r="F758" s="4"/>
      <c r="G758" s="77"/>
      <c r="H758" s="37"/>
      <c r="I758" s="38"/>
      <c r="J758" s="38"/>
      <c r="K758" s="38"/>
      <c r="L758" s="38"/>
      <c r="M758" s="38"/>
      <c r="N758" s="38"/>
      <c r="O758" s="38"/>
      <c r="P758" s="38"/>
      <c r="Q758" s="38"/>
      <c r="R758" s="38"/>
      <c r="S758" s="38"/>
      <c r="T758" s="38"/>
      <c r="U758" s="38"/>
      <c r="V758" s="38"/>
      <c r="W758" s="38"/>
      <c r="X758" s="38"/>
      <c r="Y758" s="38"/>
      <c r="Z758" s="38"/>
      <c r="AA758" s="38"/>
      <c r="AB758" s="38"/>
      <c r="AC758" s="38"/>
      <c r="AD758" s="38"/>
      <c r="AE758" s="38"/>
      <c r="AF758" s="38"/>
      <c r="AG758" s="38"/>
      <c r="AH758" s="38"/>
      <c r="AI758" s="38"/>
      <c r="AJ758" s="38"/>
      <c r="AK758" s="38"/>
      <c r="AL758" s="38"/>
      <c r="AM758" s="38"/>
      <c r="AN758" s="38"/>
      <c r="AO758" s="38"/>
      <c r="AP758" s="38"/>
      <c r="AQ758" s="38"/>
      <c r="AR758" s="38"/>
      <c r="AS758" s="38"/>
      <c r="AT758" s="38"/>
      <c r="AU758" s="38"/>
      <c r="AV758" s="38"/>
      <c r="AW758" s="39"/>
    </row>
    <row r="759" customFormat="false" ht="12.6" hidden="false" customHeight="true" outlineLevel="0" collapsed="false">
      <c r="A759" s="34"/>
      <c r="B759" s="34"/>
      <c r="C759" s="222" t="s">
        <v>17</v>
      </c>
      <c r="D759" s="223" t="s">
        <v>319</v>
      </c>
      <c r="G759" s="77"/>
      <c r="H759" s="37"/>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row>
    <row r="760" customFormat="false" ht="12.6" hidden="false" customHeight="true" outlineLevel="0" collapsed="false">
      <c r="A760" s="34"/>
      <c r="B760" s="34"/>
      <c r="C760" s="222"/>
      <c r="D760" s="83" t="s">
        <v>320</v>
      </c>
      <c r="G760" s="77"/>
      <c r="H760" s="37"/>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row>
    <row r="761" customFormat="false" ht="12.6" hidden="false" customHeight="true" outlineLevel="0" collapsed="false">
      <c r="A761" s="34"/>
      <c r="B761" s="34"/>
      <c r="C761" s="222"/>
      <c r="D761" s="83" t="s">
        <v>321</v>
      </c>
      <c r="G761" s="77"/>
      <c r="H761" s="37"/>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row>
    <row r="762" customFormat="false" ht="12.6" hidden="false" customHeight="true" outlineLevel="0" collapsed="false">
      <c r="A762" s="34"/>
      <c r="B762" s="34"/>
      <c r="C762" s="222"/>
      <c r="D762" s="83" t="s">
        <v>322</v>
      </c>
      <c r="G762" s="77"/>
      <c r="H762" s="37"/>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row>
    <row r="763" customFormat="false" ht="12.6" hidden="false" customHeight="true" outlineLevel="0" collapsed="false">
      <c r="A763" s="34"/>
      <c r="B763" s="34"/>
      <c r="C763" s="222"/>
      <c r="D763" s="83" t="s">
        <v>323</v>
      </c>
      <c r="G763" s="77"/>
      <c r="H763" s="37"/>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row>
    <row r="764" customFormat="false" ht="12.6" hidden="false" customHeight="true" outlineLevel="0" collapsed="false">
      <c r="A764" s="34"/>
      <c r="B764" s="34"/>
      <c r="C764" s="222"/>
      <c r="D764" s="83" t="s">
        <v>324</v>
      </c>
      <c r="G764" s="77"/>
      <c r="H764" s="37"/>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row>
    <row r="765" customFormat="false" ht="12.6" hidden="false" customHeight="true" outlineLevel="0" collapsed="false">
      <c r="A765" s="34"/>
      <c r="B765" s="34"/>
      <c r="C765" s="222"/>
      <c r="D765" s="83" t="s">
        <v>325</v>
      </c>
      <c r="G765" s="77"/>
      <c r="H765" s="37"/>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row>
    <row r="766" s="40" customFormat="true" ht="25.5" hidden="false" customHeight="true" outlineLevel="0" collapsed="false">
      <c r="A766" s="34"/>
      <c r="B766" s="84"/>
      <c r="C766" s="35"/>
      <c r="D766" s="49" t="s">
        <v>326</v>
      </c>
      <c r="E766" s="3" t="s">
        <v>19</v>
      </c>
      <c r="F766" s="4" t="n">
        <v>1</v>
      </c>
      <c r="G766" s="77"/>
      <c r="H766" s="37" t="n">
        <f aca="false">F766*G766</f>
        <v>0</v>
      </c>
      <c r="I766" s="38"/>
      <c r="J766" s="38"/>
      <c r="K766" s="38"/>
      <c r="L766" s="38"/>
      <c r="M766" s="38"/>
      <c r="N766" s="38"/>
      <c r="O766" s="38"/>
      <c r="P766" s="38"/>
      <c r="Q766" s="38"/>
      <c r="R766" s="38"/>
      <c r="S766" s="38"/>
      <c r="T766" s="38"/>
      <c r="U766" s="38"/>
      <c r="V766" s="38"/>
      <c r="W766" s="38"/>
      <c r="X766" s="38"/>
      <c r="Y766" s="38"/>
      <c r="Z766" s="38"/>
      <c r="AA766" s="38"/>
      <c r="AB766" s="38"/>
      <c r="AC766" s="38"/>
      <c r="AD766" s="38"/>
      <c r="AE766" s="38"/>
      <c r="AF766" s="38"/>
      <c r="AG766" s="38"/>
      <c r="AH766" s="38"/>
      <c r="AI766" s="38"/>
      <c r="AJ766" s="38"/>
      <c r="AK766" s="38"/>
      <c r="AL766" s="38"/>
      <c r="AM766" s="38"/>
      <c r="AN766" s="38"/>
      <c r="AO766" s="38"/>
      <c r="AP766" s="38"/>
      <c r="AQ766" s="38"/>
      <c r="AR766" s="38"/>
      <c r="AS766" s="38"/>
      <c r="AT766" s="38"/>
      <c r="AU766" s="38"/>
      <c r="AV766" s="38"/>
      <c r="AW766" s="39"/>
    </row>
    <row r="767" s="70" customFormat="true" ht="12.75" hidden="false" customHeight="false" outlineLevel="0" collapsed="false">
      <c r="A767" s="216"/>
      <c r="B767" s="171"/>
      <c r="C767" s="201"/>
      <c r="D767" s="172"/>
      <c r="E767" s="173"/>
      <c r="F767" s="93"/>
      <c r="G767" s="68"/>
      <c r="H767" s="37" t="n">
        <f aca="false">F767*G767</f>
        <v>0</v>
      </c>
      <c r="I767" s="69"/>
      <c r="J767" s="69"/>
      <c r="K767" s="69"/>
      <c r="L767" s="69"/>
      <c r="M767" s="69"/>
      <c r="N767" s="69"/>
      <c r="O767" s="69"/>
      <c r="P767" s="69"/>
      <c r="Q767" s="69"/>
      <c r="R767" s="69"/>
      <c r="S767" s="69"/>
      <c r="T767" s="69"/>
      <c r="U767" s="69"/>
      <c r="V767" s="69"/>
      <c r="W767" s="69"/>
      <c r="X767" s="69"/>
      <c r="Y767" s="69"/>
      <c r="Z767" s="69"/>
      <c r="AA767" s="69"/>
      <c r="AB767" s="69"/>
      <c r="AC767" s="69"/>
      <c r="AD767" s="69"/>
      <c r="AE767" s="69"/>
      <c r="AF767" s="69"/>
      <c r="AG767" s="69"/>
      <c r="AH767" s="69"/>
      <c r="AI767" s="69"/>
      <c r="AJ767" s="69"/>
      <c r="AK767" s="69"/>
      <c r="AL767" s="69"/>
      <c r="AM767" s="69"/>
      <c r="AN767" s="69"/>
      <c r="AO767" s="69"/>
      <c r="AP767" s="69"/>
      <c r="AQ767" s="69"/>
      <c r="AR767" s="69"/>
      <c r="AS767" s="69"/>
      <c r="AT767" s="69"/>
      <c r="AU767" s="69"/>
      <c r="AV767" s="69"/>
    </row>
    <row r="768" s="228" customFormat="true" ht="75.75" hidden="false" customHeight="true" outlineLevel="0" collapsed="false">
      <c r="A768" s="1"/>
      <c r="B768" s="35" t="s">
        <v>17</v>
      </c>
      <c r="C768" s="224" t="s">
        <v>327</v>
      </c>
      <c r="D768" s="224"/>
      <c r="E768" s="3"/>
      <c r="F768" s="4"/>
      <c r="G768" s="77"/>
      <c r="H768" s="37" t="n">
        <f aca="false">F768*G768</f>
        <v>0</v>
      </c>
      <c r="I768" s="225"/>
      <c r="J768" s="225"/>
      <c r="K768" s="225"/>
      <c r="L768" s="225"/>
      <c r="M768" s="225"/>
      <c r="N768" s="225"/>
      <c r="O768" s="225"/>
      <c r="P768" s="226"/>
      <c r="Q768" s="226"/>
      <c r="R768" s="226"/>
      <c r="S768" s="226"/>
      <c r="T768" s="226"/>
      <c r="U768" s="226"/>
      <c r="V768" s="226"/>
      <c r="W768" s="226"/>
      <c r="X768" s="226"/>
      <c r="Y768" s="226"/>
      <c r="Z768" s="226"/>
      <c r="AA768" s="226"/>
      <c r="AB768" s="226"/>
      <c r="AC768" s="226"/>
      <c r="AD768" s="226"/>
      <c r="AE768" s="226"/>
      <c r="AF768" s="226"/>
      <c r="AG768" s="226"/>
      <c r="AH768" s="226"/>
      <c r="AI768" s="226"/>
      <c r="AJ768" s="226"/>
      <c r="AK768" s="226"/>
      <c r="AL768" s="226"/>
      <c r="AM768" s="226"/>
      <c r="AN768" s="226"/>
      <c r="AO768" s="226"/>
      <c r="AP768" s="226"/>
      <c r="AQ768" s="226"/>
      <c r="AR768" s="226"/>
      <c r="AS768" s="226"/>
      <c r="AT768" s="226"/>
      <c r="AU768" s="226"/>
      <c r="AV768" s="226"/>
      <c r="AW768" s="227"/>
    </row>
    <row r="769" s="228" customFormat="true" ht="12.75" hidden="false" customHeight="false" outlineLevel="0" collapsed="false">
      <c r="A769" s="1"/>
      <c r="B769" s="1"/>
      <c r="C769" s="1" t="s">
        <v>328</v>
      </c>
      <c r="D769" s="1"/>
      <c r="E769" s="3"/>
      <c r="F769" s="4"/>
      <c r="G769" s="77"/>
      <c r="H769" s="37" t="n">
        <f aca="false">F769*G769</f>
        <v>0</v>
      </c>
      <c r="I769" s="225"/>
      <c r="J769" s="225"/>
      <c r="K769" s="225"/>
      <c r="L769" s="225"/>
      <c r="M769" s="225"/>
      <c r="N769" s="225"/>
      <c r="O769" s="225"/>
      <c r="P769" s="226"/>
      <c r="Q769" s="226"/>
      <c r="R769" s="226"/>
      <c r="S769" s="226"/>
      <c r="T769" s="226"/>
      <c r="U769" s="226"/>
      <c r="V769" s="226"/>
      <c r="W769" s="226"/>
      <c r="X769" s="226"/>
      <c r="Y769" s="226"/>
      <c r="Z769" s="226"/>
      <c r="AA769" s="226"/>
      <c r="AB769" s="226"/>
      <c r="AC769" s="226"/>
      <c r="AD769" s="226"/>
      <c r="AE769" s="226"/>
      <c r="AF769" s="226"/>
      <c r="AG769" s="226"/>
      <c r="AH769" s="226"/>
      <c r="AI769" s="226"/>
      <c r="AJ769" s="226"/>
      <c r="AK769" s="226"/>
      <c r="AL769" s="226"/>
      <c r="AM769" s="226"/>
      <c r="AN769" s="226"/>
      <c r="AO769" s="226"/>
      <c r="AP769" s="226"/>
      <c r="AQ769" s="226"/>
      <c r="AR769" s="226"/>
      <c r="AS769" s="226"/>
      <c r="AT769" s="226"/>
      <c r="AU769" s="226"/>
      <c r="AV769" s="226"/>
      <c r="AW769" s="227"/>
    </row>
    <row r="770" s="228" customFormat="true" ht="12.75" hidden="false" customHeight="false" outlineLevel="0" collapsed="false">
      <c r="A770" s="74"/>
      <c r="B770" s="74"/>
      <c r="C770" s="35" t="s">
        <v>17</v>
      </c>
      <c r="D770" s="229" t="s">
        <v>329</v>
      </c>
      <c r="E770" s="88"/>
      <c r="F770" s="67"/>
      <c r="G770" s="77"/>
      <c r="H770" s="37" t="n">
        <f aca="false">F770*G770</f>
        <v>0</v>
      </c>
      <c r="I770" s="225"/>
      <c r="J770" s="225"/>
      <c r="K770" s="225"/>
      <c r="L770" s="225"/>
      <c r="M770" s="225"/>
      <c r="N770" s="225"/>
      <c r="O770" s="225"/>
      <c r="P770" s="226"/>
      <c r="Q770" s="226"/>
      <c r="R770" s="226"/>
      <c r="S770" s="226"/>
      <c r="T770" s="226"/>
      <c r="U770" s="226"/>
      <c r="V770" s="226"/>
      <c r="W770" s="226"/>
      <c r="X770" s="226"/>
      <c r="Y770" s="226"/>
      <c r="Z770" s="226"/>
      <c r="AA770" s="226"/>
      <c r="AB770" s="226"/>
      <c r="AC770" s="226"/>
      <c r="AD770" s="226"/>
      <c r="AE770" s="226"/>
      <c r="AF770" s="226"/>
      <c r="AG770" s="226"/>
      <c r="AH770" s="226"/>
      <c r="AI770" s="226"/>
      <c r="AJ770" s="226"/>
      <c r="AK770" s="226"/>
      <c r="AL770" s="226"/>
      <c r="AM770" s="226"/>
      <c r="AN770" s="226"/>
      <c r="AO770" s="226"/>
      <c r="AP770" s="226"/>
      <c r="AQ770" s="226"/>
      <c r="AR770" s="226"/>
      <c r="AS770" s="226"/>
      <c r="AT770" s="226"/>
      <c r="AU770" s="226"/>
      <c r="AV770" s="226"/>
      <c r="AW770" s="227"/>
    </row>
    <row r="771" s="228" customFormat="true" ht="12.75" hidden="false" customHeight="false" outlineLevel="0" collapsed="false">
      <c r="A771" s="74"/>
      <c r="B771" s="74"/>
      <c r="C771" s="35" t="s">
        <v>17</v>
      </c>
      <c r="D771" s="229" t="s">
        <v>330</v>
      </c>
      <c r="E771" s="88"/>
      <c r="F771" s="67"/>
      <c r="G771" s="77"/>
      <c r="H771" s="37" t="n">
        <f aca="false">F771*G771</f>
        <v>0</v>
      </c>
      <c r="I771" s="225"/>
      <c r="J771" s="225"/>
      <c r="K771" s="225"/>
      <c r="L771" s="225"/>
      <c r="M771" s="225"/>
      <c r="N771" s="225"/>
      <c r="O771" s="225"/>
      <c r="P771" s="226"/>
      <c r="Q771" s="226"/>
      <c r="R771" s="226"/>
      <c r="S771" s="226"/>
      <c r="T771" s="226"/>
      <c r="U771" s="226"/>
      <c r="V771" s="226"/>
      <c r="W771" s="226"/>
      <c r="X771" s="226"/>
      <c r="Y771" s="226"/>
      <c r="Z771" s="226"/>
      <c r="AA771" s="226"/>
      <c r="AB771" s="226"/>
      <c r="AC771" s="226"/>
      <c r="AD771" s="226"/>
      <c r="AE771" s="226"/>
      <c r="AF771" s="226"/>
      <c r="AG771" s="226"/>
      <c r="AH771" s="226"/>
      <c r="AI771" s="226"/>
      <c r="AJ771" s="226"/>
      <c r="AK771" s="226"/>
      <c r="AL771" s="226"/>
      <c r="AM771" s="226"/>
      <c r="AN771" s="226"/>
      <c r="AO771" s="226"/>
      <c r="AP771" s="226"/>
      <c r="AQ771" s="226"/>
      <c r="AR771" s="226"/>
      <c r="AS771" s="226"/>
      <c r="AT771" s="226"/>
      <c r="AU771" s="226"/>
      <c r="AV771" s="226"/>
      <c r="AW771" s="227"/>
    </row>
    <row r="772" s="228" customFormat="true" ht="12.75" hidden="false" customHeight="false" outlineLevel="0" collapsed="false">
      <c r="A772" s="74"/>
      <c r="B772" s="74"/>
      <c r="C772" s="35" t="s">
        <v>17</v>
      </c>
      <c r="D772" s="229" t="s">
        <v>331</v>
      </c>
      <c r="E772" s="88"/>
      <c r="F772" s="67"/>
      <c r="G772" s="77"/>
      <c r="H772" s="37" t="n">
        <f aca="false">F772*G772</f>
        <v>0</v>
      </c>
      <c r="I772" s="225"/>
      <c r="J772" s="225"/>
      <c r="K772" s="225"/>
      <c r="L772" s="225"/>
      <c r="M772" s="225"/>
      <c r="N772" s="225"/>
      <c r="O772" s="225"/>
      <c r="P772" s="226"/>
      <c r="Q772" s="226"/>
      <c r="R772" s="226"/>
      <c r="S772" s="226"/>
      <c r="T772" s="226"/>
      <c r="U772" s="226"/>
      <c r="V772" s="226"/>
      <c r="W772" s="226"/>
      <c r="X772" s="226"/>
      <c r="Y772" s="226"/>
      <c r="Z772" s="226"/>
      <c r="AA772" s="226"/>
      <c r="AB772" s="226"/>
      <c r="AC772" s="226"/>
      <c r="AD772" s="226"/>
      <c r="AE772" s="226"/>
      <c r="AF772" s="226"/>
      <c r="AG772" s="226"/>
      <c r="AH772" s="226"/>
      <c r="AI772" s="226"/>
      <c r="AJ772" s="226"/>
      <c r="AK772" s="226"/>
      <c r="AL772" s="226"/>
      <c r="AM772" s="226"/>
      <c r="AN772" s="226"/>
      <c r="AO772" s="226"/>
      <c r="AP772" s="226"/>
      <c r="AQ772" s="226"/>
      <c r="AR772" s="226"/>
      <c r="AS772" s="226"/>
      <c r="AT772" s="226"/>
      <c r="AU772" s="226"/>
      <c r="AV772" s="226"/>
      <c r="AW772" s="227"/>
    </row>
    <row r="773" s="40" customFormat="true" ht="12.75" hidden="false" customHeight="true" outlineLevel="0" collapsed="false">
      <c r="A773" s="34"/>
      <c r="B773" s="84"/>
      <c r="C773" s="35" t="s">
        <v>17</v>
      </c>
      <c r="D773" s="36" t="s">
        <v>332</v>
      </c>
      <c r="E773" s="3"/>
      <c r="F773" s="4"/>
      <c r="G773" s="77"/>
      <c r="H773" s="37" t="n">
        <f aca="false">F773*G773</f>
        <v>0</v>
      </c>
      <c r="I773" s="38"/>
      <c r="J773" s="38"/>
      <c r="K773" s="38"/>
      <c r="L773" s="38"/>
      <c r="M773" s="38"/>
      <c r="N773" s="38"/>
      <c r="O773" s="38"/>
      <c r="P773" s="38"/>
      <c r="Q773" s="38"/>
      <c r="R773" s="38"/>
      <c r="S773" s="38"/>
      <c r="T773" s="38"/>
      <c r="U773" s="38"/>
      <c r="V773" s="38"/>
      <c r="W773" s="38"/>
      <c r="X773" s="38"/>
      <c r="Y773" s="38"/>
      <c r="Z773" s="38"/>
      <c r="AA773" s="38"/>
      <c r="AB773" s="38"/>
      <c r="AC773" s="38"/>
      <c r="AD773" s="38"/>
      <c r="AE773" s="38"/>
      <c r="AF773" s="38"/>
      <c r="AG773" s="38"/>
      <c r="AH773" s="38"/>
      <c r="AI773" s="38"/>
      <c r="AJ773" s="38"/>
      <c r="AK773" s="38"/>
      <c r="AL773" s="38"/>
      <c r="AM773" s="38"/>
      <c r="AN773" s="38"/>
      <c r="AO773" s="38"/>
      <c r="AP773" s="38"/>
      <c r="AQ773" s="38"/>
      <c r="AR773" s="38"/>
      <c r="AS773" s="38"/>
      <c r="AT773" s="38"/>
      <c r="AU773" s="38"/>
      <c r="AV773" s="38"/>
      <c r="AW773" s="39"/>
    </row>
    <row r="774" s="40" customFormat="true" ht="12.75" hidden="false" customHeight="true" outlineLevel="0" collapsed="false">
      <c r="A774" s="34"/>
      <c r="B774" s="84"/>
      <c r="C774" s="110" t="s">
        <v>17</v>
      </c>
      <c r="D774" s="109" t="s">
        <v>333</v>
      </c>
      <c r="E774" s="16" t="s">
        <v>19</v>
      </c>
      <c r="F774" s="17" t="n">
        <v>1</v>
      </c>
      <c r="G774" s="113"/>
      <c r="H774" s="114" t="n">
        <f aca="false">F774*G774</f>
        <v>0</v>
      </c>
      <c r="I774" s="38"/>
      <c r="J774" s="38"/>
      <c r="K774" s="38"/>
      <c r="L774" s="38"/>
      <c r="M774" s="38"/>
      <c r="N774" s="38"/>
      <c r="O774" s="38"/>
      <c r="P774" s="38"/>
      <c r="Q774" s="38"/>
      <c r="R774" s="38"/>
      <c r="S774" s="38"/>
      <c r="T774" s="38"/>
      <c r="U774" s="38"/>
      <c r="V774" s="38"/>
      <c r="W774" s="38"/>
      <c r="X774" s="38"/>
      <c r="Y774" s="38"/>
      <c r="Z774" s="38"/>
      <c r="AA774" s="38"/>
      <c r="AB774" s="38"/>
      <c r="AC774" s="38"/>
      <c r="AD774" s="38"/>
      <c r="AE774" s="38"/>
      <c r="AF774" s="38"/>
      <c r="AG774" s="38"/>
      <c r="AH774" s="38"/>
      <c r="AI774" s="38"/>
      <c r="AJ774" s="38"/>
      <c r="AK774" s="38"/>
      <c r="AL774" s="38"/>
      <c r="AM774" s="38"/>
      <c r="AN774" s="38"/>
      <c r="AO774" s="38"/>
      <c r="AP774" s="38"/>
      <c r="AQ774" s="38"/>
      <c r="AR774" s="38"/>
      <c r="AS774" s="38"/>
      <c r="AT774" s="38"/>
      <c r="AU774" s="38"/>
      <c r="AV774" s="38"/>
      <c r="AW774" s="39"/>
    </row>
    <row r="775" s="228" customFormat="true" ht="12.75" hidden="false" customHeight="false" outlineLevel="0" collapsed="false">
      <c r="A775" s="1"/>
      <c r="B775" s="222"/>
      <c r="C775" s="230"/>
      <c r="D775" s="1"/>
      <c r="E775" s="3"/>
      <c r="F775" s="4"/>
      <c r="G775" s="77"/>
      <c r="H775" s="5"/>
      <c r="I775" s="225"/>
      <c r="J775" s="225"/>
      <c r="K775" s="225"/>
      <c r="L775" s="225"/>
      <c r="M775" s="225"/>
      <c r="N775" s="225"/>
      <c r="O775" s="225"/>
      <c r="P775" s="226"/>
      <c r="Q775" s="226"/>
      <c r="R775" s="226"/>
      <c r="S775" s="226"/>
      <c r="T775" s="226"/>
      <c r="U775" s="226"/>
      <c r="V775" s="226"/>
      <c r="W775" s="226"/>
      <c r="X775" s="226"/>
      <c r="Y775" s="226"/>
      <c r="Z775" s="226"/>
      <c r="AA775" s="226"/>
      <c r="AB775" s="226"/>
      <c r="AC775" s="226"/>
      <c r="AD775" s="226"/>
      <c r="AE775" s="226"/>
      <c r="AF775" s="226"/>
      <c r="AG775" s="226"/>
      <c r="AH775" s="226"/>
      <c r="AI775" s="226"/>
      <c r="AJ775" s="226"/>
      <c r="AK775" s="226"/>
      <c r="AL775" s="226"/>
      <c r="AM775" s="226"/>
      <c r="AN775" s="226"/>
      <c r="AO775" s="226"/>
      <c r="AP775" s="226"/>
      <c r="AQ775" s="226"/>
      <c r="AR775" s="226"/>
      <c r="AS775" s="226"/>
      <c r="AT775" s="226"/>
      <c r="AU775" s="226"/>
      <c r="AV775" s="226"/>
      <c r="AW775" s="227"/>
    </row>
    <row r="776" s="156" customFormat="true" ht="12.95" hidden="false" customHeight="true" outlineLevel="0" collapsed="false">
      <c r="A776" s="115"/>
      <c r="B776" s="150"/>
      <c r="C776" s="150"/>
      <c r="D776" s="181" t="s">
        <v>334</v>
      </c>
      <c r="E776" s="118"/>
      <c r="F776" s="119"/>
      <c r="G776" s="152"/>
      <c r="H776" s="153" t="n">
        <f aca="false">SUM(H755:H774)</f>
        <v>0</v>
      </c>
      <c r="I776" s="154"/>
      <c r="J776" s="154"/>
      <c r="K776" s="154"/>
      <c r="L776" s="154"/>
      <c r="M776" s="154"/>
      <c r="N776" s="154"/>
      <c r="O776" s="154"/>
      <c r="P776" s="154"/>
      <c r="Q776" s="154"/>
      <c r="R776" s="154"/>
      <c r="S776" s="154"/>
      <c r="T776" s="154"/>
      <c r="U776" s="154"/>
      <c r="V776" s="154"/>
      <c r="W776" s="154"/>
      <c r="X776" s="154"/>
      <c r="Y776" s="154"/>
      <c r="Z776" s="154"/>
      <c r="AA776" s="154"/>
      <c r="AB776" s="154"/>
      <c r="AC776" s="154"/>
      <c r="AD776" s="154"/>
      <c r="AE776" s="154"/>
      <c r="AF776" s="154"/>
      <c r="AG776" s="154"/>
      <c r="AH776" s="154"/>
      <c r="AI776" s="154"/>
      <c r="AJ776" s="154"/>
      <c r="AK776" s="154"/>
      <c r="AL776" s="154"/>
      <c r="AM776" s="154"/>
      <c r="AN776" s="154"/>
      <c r="AO776" s="154"/>
      <c r="AP776" s="154"/>
      <c r="AQ776" s="154"/>
      <c r="AR776" s="154"/>
      <c r="AS776" s="154"/>
      <c r="AT776" s="154"/>
      <c r="AU776" s="154"/>
      <c r="AV776" s="154"/>
      <c r="AW776" s="155"/>
    </row>
    <row r="777" s="188" customFormat="true" ht="13.5" hidden="false" customHeight="false" outlineLevel="0" collapsed="false">
      <c r="A777" s="89"/>
      <c r="B777" s="171"/>
      <c r="C777" s="214"/>
      <c r="D777" s="172"/>
      <c r="E777" s="173"/>
      <c r="F777" s="93"/>
      <c r="G777" s="68"/>
      <c r="H777" s="5"/>
      <c r="I777" s="187"/>
      <c r="J777" s="187"/>
      <c r="K777" s="187"/>
      <c r="L777" s="187"/>
      <c r="M777" s="187"/>
      <c r="N777" s="187"/>
      <c r="O777" s="187"/>
      <c r="P777" s="187"/>
      <c r="Q777" s="187"/>
      <c r="R777" s="187"/>
      <c r="S777" s="187"/>
      <c r="T777" s="187"/>
      <c r="U777" s="187"/>
      <c r="V777" s="187"/>
      <c r="W777" s="187"/>
      <c r="X777" s="187"/>
      <c r="Y777" s="187"/>
      <c r="Z777" s="187"/>
      <c r="AA777" s="187"/>
      <c r="AB777" s="187"/>
      <c r="AC777" s="187"/>
      <c r="AD777" s="187"/>
      <c r="AE777" s="187"/>
      <c r="AF777" s="187"/>
      <c r="AG777" s="187"/>
      <c r="AH777" s="187"/>
      <c r="AI777" s="187"/>
      <c r="AJ777" s="187"/>
      <c r="AK777" s="187"/>
      <c r="AL777" s="187"/>
      <c r="AM777" s="187"/>
      <c r="AN777" s="187"/>
      <c r="AO777" s="187"/>
      <c r="AP777" s="187"/>
      <c r="AQ777" s="187"/>
      <c r="AR777" s="187"/>
      <c r="AS777" s="187"/>
      <c r="AT777" s="187"/>
      <c r="AU777" s="187"/>
      <c r="AV777" s="187"/>
    </row>
    <row r="778" s="188" customFormat="true" ht="12.75" hidden="false" customHeight="false" outlineLevel="0" collapsed="false">
      <c r="A778" s="89"/>
      <c r="B778" s="171"/>
      <c r="C778" s="214"/>
      <c r="D778" s="172"/>
      <c r="E778" s="173"/>
      <c r="F778" s="93"/>
      <c r="G778" s="68"/>
      <c r="H778" s="5"/>
      <c r="I778" s="187"/>
      <c r="J778" s="187"/>
      <c r="K778" s="187"/>
      <c r="L778" s="187"/>
      <c r="M778" s="187"/>
      <c r="N778" s="187"/>
      <c r="O778" s="187"/>
      <c r="P778" s="187"/>
      <c r="Q778" s="187"/>
      <c r="R778" s="187"/>
      <c r="S778" s="187"/>
      <c r="T778" s="187"/>
      <c r="U778" s="187"/>
      <c r="V778" s="187"/>
      <c r="W778" s="187"/>
      <c r="X778" s="187"/>
      <c r="Y778" s="187"/>
      <c r="Z778" s="187"/>
      <c r="AA778" s="187"/>
      <c r="AB778" s="187"/>
      <c r="AC778" s="187"/>
      <c r="AD778" s="187"/>
      <c r="AE778" s="187"/>
      <c r="AF778" s="187"/>
      <c r="AG778" s="187"/>
      <c r="AH778" s="187"/>
      <c r="AI778" s="187"/>
      <c r="AJ778" s="187"/>
      <c r="AK778" s="187"/>
      <c r="AL778" s="187"/>
      <c r="AM778" s="187"/>
      <c r="AN778" s="187"/>
      <c r="AO778" s="187"/>
      <c r="AP778" s="187"/>
      <c r="AQ778" s="187"/>
      <c r="AR778" s="187"/>
      <c r="AS778" s="187"/>
      <c r="AT778" s="187"/>
      <c r="AU778" s="187"/>
      <c r="AV778" s="187"/>
    </row>
    <row r="779" s="70" customFormat="true" ht="12.75" hidden="false" customHeight="false" outlineLevel="0" collapsed="false">
      <c r="A779" s="191" t="s">
        <v>335</v>
      </c>
      <c r="B779" s="176"/>
      <c r="C779" s="192"/>
      <c r="D779" s="192"/>
      <c r="E779" s="92"/>
      <c r="F779" s="199"/>
      <c r="G779" s="68"/>
      <c r="H779" s="5"/>
      <c r="I779" s="69"/>
      <c r="J779" s="69"/>
      <c r="K779" s="69"/>
      <c r="L779" s="69"/>
      <c r="M779" s="69"/>
      <c r="N779" s="69"/>
      <c r="O779" s="69"/>
      <c r="P779" s="69"/>
      <c r="Q779" s="69"/>
      <c r="R779" s="69"/>
      <c r="S779" s="69"/>
      <c r="T779" s="69"/>
      <c r="U779" s="69"/>
      <c r="V779" s="69"/>
      <c r="W779" s="69"/>
      <c r="X779" s="69"/>
      <c r="Y779" s="69"/>
      <c r="Z779" s="69"/>
      <c r="AA779" s="69"/>
      <c r="AB779" s="69"/>
      <c r="AC779" s="69"/>
      <c r="AD779" s="69"/>
      <c r="AE779" s="69"/>
      <c r="AF779" s="69"/>
      <c r="AG779" s="69"/>
      <c r="AH779" s="69"/>
      <c r="AI779" s="69"/>
      <c r="AJ779" s="69"/>
      <c r="AK779" s="69"/>
      <c r="AL779" s="69"/>
      <c r="AM779" s="69"/>
      <c r="AN779" s="69"/>
      <c r="AO779" s="69"/>
      <c r="AP779" s="69"/>
      <c r="AQ779" s="69"/>
      <c r="AR779" s="69"/>
      <c r="AS779" s="69"/>
      <c r="AT779" s="69"/>
      <c r="AU779" s="69"/>
      <c r="AV779" s="69"/>
    </row>
    <row r="780" s="70" customFormat="true" ht="12.75" hidden="false" customHeight="false" outlineLevel="0" collapsed="false">
      <c r="A780" s="193"/>
      <c r="B780" s="90"/>
      <c r="C780" s="194"/>
      <c r="D780" s="192"/>
      <c r="E780" s="92"/>
      <c r="F780" s="199"/>
      <c r="G780" s="68"/>
      <c r="H780" s="5"/>
      <c r="I780" s="69"/>
      <c r="J780" s="69"/>
      <c r="K780" s="69"/>
      <c r="L780" s="69"/>
      <c r="M780" s="69"/>
      <c r="N780" s="69"/>
      <c r="O780" s="69"/>
      <c r="P780" s="69"/>
      <c r="Q780" s="69"/>
      <c r="R780" s="69"/>
      <c r="S780" s="69"/>
      <c r="T780" s="69"/>
      <c r="U780" s="69"/>
      <c r="V780" s="69"/>
      <c r="W780" s="69"/>
      <c r="X780" s="69"/>
      <c r="Y780" s="69"/>
      <c r="Z780" s="69"/>
      <c r="AA780" s="69"/>
      <c r="AB780" s="69"/>
      <c r="AC780" s="69"/>
      <c r="AD780" s="69"/>
      <c r="AE780" s="69"/>
      <c r="AF780" s="69"/>
      <c r="AG780" s="69"/>
      <c r="AH780" s="69"/>
      <c r="AI780" s="69"/>
      <c r="AJ780" s="69"/>
      <c r="AK780" s="69"/>
      <c r="AL780" s="69"/>
      <c r="AM780" s="69"/>
      <c r="AN780" s="69"/>
      <c r="AO780" s="69"/>
      <c r="AP780" s="69"/>
      <c r="AQ780" s="69"/>
      <c r="AR780" s="69"/>
      <c r="AS780" s="69"/>
      <c r="AT780" s="69"/>
      <c r="AU780" s="69"/>
      <c r="AV780" s="69"/>
    </row>
    <row r="781" s="70" customFormat="true" ht="12.75" hidden="false" customHeight="false" outlineLevel="0" collapsed="false">
      <c r="A781" s="216"/>
      <c r="B781" s="175" t="s">
        <v>312</v>
      </c>
      <c r="C781" s="175"/>
      <c r="D781" s="201"/>
      <c r="E781" s="92"/>
      <c r="F781" s="199"/>
      <c r="G781" s="68"/>
      <c r="H781" s="5"/>
      <c r="I781" s="69"/>
      <c r="J781" s="69"/>
      <c r="K781" s="69"/>
      <c r="L781" s="69"/>
      <c r="M781" s="69"/>
      <c r="N781" s="69"/>
      <c r="O781" s="69"/>
      <c r="P781" s="69"/>
      <c r="Q781" s="69"/>
      <c r="R781" s="69"/>
      <c r="S781" s="69"/>
      <c r="T781" s="69"/>
      <c r="U781" s="69"/>
      <c r="V781" s="69"/>
      <c r="W781" s="69"/>
      <c r="X781" s="69"/>
      <c r="Y781" s="69"/>
      <c r="Z781" s="69"/>
      <c r="AA781" s="69"/>
      <c r="AB781" s="69"/>
      <c r="AC781" s="69"/>
      <c r="AD781" s="69"/>
      <c r="AE781" s="69"/>
      <c r="AF781" s="69"/>
      <c r="AG781" s="69"/>
      <c r="AH781" s="69"/>
      <c r="AI781" s="69"/>
      <c r="AJ781" s="69"/>
      <c r="AK781" s="69"/>
      <c r="AL781" s="69"/>
      <c r="AM781" s="69"/>
      <c r="AN781" s="69"/>
      <c r="AO781" s="69"/>
      <c r="AP781" s="69"/>
      <c r="AQ781" s="69"/>
      <c r="AR781" s="69"/>
      <c r="AS781" s="69"/>
      <c r="AT781" s="69"/>
      <c r="AU781" s="69"/>
      <c r="AV781" s="69"/>
    </row>
    <row r="782" s="70" customFormat="true" ht="12.75" hidden="false" customHeight="false" outlineLevel="0" collapsed="false">
      <c r="A782" s="216"/>
      <c r="B782" s="90" t="s">
        <v>17</v>
      </c>
      <c r="C782" s="214" t="s">
        <v>313</v>
      </c>
      <c r="D782" s="218"/>
      <c r="E782" s="92"/>
      <c r="F782" s="93"/>
      <c r="G782" s="68"/>
      <c r="H782" s="5"/>
      <c r="I782" s="69"/>
      <c r="J782" s="69"/>
      <c r="K782" s="69"/>
      <c r="L782" s="69"/>
      <c r="M782" s="69"/>
      <c r="N782" s="69"/>
      <c r="O782" s="69"/>
      <c r="P782" s="69"/>
      <c r="Q782" s="69"/>
      <c r="R782" s="69"/>
      <c r="S782" s="69"/>
      <c r="T782" s="69"/>
      <c r="U782" s="69"/>
      <c r="V782" s="69"/>
      <c r="W782" s="69"/>
      <c r="X782" s="69"/>
      <c r="Y782" s="69"/>
      <c r="Z782" s="69"/>
      <c r="AA782" s="69"/>
      <c r="AB782" s="69"/>
      <c r="AC782" s="69"/>
      <c r="AD782" s="69"/>
      <c r="AE782" s="69"/>
      <c r="AF782" s="69"/>
      <c r="AG782" s="69"/>
      <c r="AH782" s="69"/>
      <c r="AI782" s="69"/>
      <c r="AJ782" s="69"/>
      <c r="AK782" s="69"/>
      <c r="AL782" s="69"/>
      <c r="AM782" s="69"/>
      <c r="AN782" s="69"/>
      <c r="AO782" s="69"/>
      <c r="AP782" s="69"/>
      <c r="AQ782" s="69"/>
      <c r="AR782" s="69"/>
      <c r="AS782" s="69"/>
      <c r="AT782" s="69"/>
      <c r="AU782" s="69"/>
      <c r="AV782" s="69"/>
    </row>
    <row r="783" s="70" customFormat="true" ht="12.75" hidden="false" customHeight="false" outlineLevel="0" collapsed="false">
      <c r="A783" s="216"/>
      <c r="B783" s="90" t="s">
        <v>17</v>
      </c>
      <c r="C783" s="214" t="s">
        <v>336</v>
      </c>
      <c r="D783" s="218"/>
      <c r="E783" s="92"/>
      <c r="F783" s="93"/>
      <c r="G783" s="68"/>
      <c r="H783" s="5"/>
      <c r="I783" s="69"/>
      <c r="J783" s="69"/>
      <c r="K783" s="69"/>
      <c r="L783" s="69"/>
      <c r="M783" s="69"/>
      <c r="N783" s="69"/>
      <c r="O783" s="69"/>
      <c r="P783" s="69"/>
      <c r="Q783" s="69"/>
      <c r="R783" s="69"/>
      <c r="S783" s="69"/>
      <c r="T783" s="69"/>
      <c r="U783" s="69"/>
      <c r="V783" s="69"/>
      <c r="W783" s="69"/>
      <c r="X783" s="69"/>
      <c r="Y783" s="69"/>
      <c r="Z783" s="69"/>
      <c r="AA783" s="69"/>
      <c r="AB783" s="69"/>
      <c r="AC783" s="69"/>
      <c r="AD783" s="69"/>
      <c r="AE783" s="69"/>
      <c r="AF783" s="69"/>
      <c r="AG783" s="69"/>
      <c r="AH783" s="69"/>
      <c r="AI783" s="69"/>
      <c r="AJ783" s="69"/>
      <c r="AK783" s="69"/>
      <c r="AL783" s="69"/>
      <c r="AM783" s="69"/>
      <c r="AN783" s="69"/>
      <c r="AO783" s="69"/>
      <c r="AP783" s="69"/>
      <c r="AQ783" s="69"/>
      <c r="AR783" s="69"/>
      <c r="AS783" s="69"/>
      <c r="AT783" s="69"/>
      <c r="AU783" s="69"/>
      <c r="AV783" s="69"/>
    </row>
    <row r="784" s="71" customFormat="true" ht="12.75" hidden="false" customHeight="false" outlineLevel="0" collapsed="false">
      <c r="A784" s="72"/>
      <c r="B784" s="35"/>
      <c r="C784" s="215"/>
      <c r="D784" s="79"/>
      <c r="E784" s="3"/>
      <c r="F784" s="4"/>
      <c r="G784" s="68"/>
      <c r="H784" s="5"/>
      <c r="I784" s="69"/>
      <c r="J784" s="69"/>
      <c r="K784" s="69"/>
      <c r="L784" s="69"/>
      <c r="M784" s="69"/>
      <c r="N784" s="69"/>
      <c r="O784" s="69"/>
      <c r="P784" s="69"/>
      <c r="Q784" s="69"/>
      <c r="R784" s="69"/>
      <c r="S784" s="69"/>
      <c r="T784" s="69"/>
      <c r="U784" s="69"/>
      <c r="V784" s="69"/>
      <c r="W784" s="69"/>
      <c r="X784" s="69"/>
      <c r="Y784" s="69"/>
      <c r="Z784" s="69"/>
      <c r="AA784" s="69"/>
      <c r="AB784" s="69"/>
      <c r="AC784" s="69"/>
      <c r="AD784" s="69"/>
      <c r="AE784" s="69"/>
      <c r="AF784" s="69"/>
      <c r="AG784" s="69"/>
      <c r="AH784" s="69"/>
      <c r="AI784" s="69"/>
      <c r="AJ784" s="69"/>
      <c r="AK784" s="69"/>
      <c r="AL784" s="69"/>
      <c r="AM784" s="69"/>
      <c r="AN784" s="69"/>
      <c r="AO784" s="69"/>
      <c r="AP784" s="69"/>
      <c r="AQ784" s="69"/>
      <c r="AR784" s="69"/>
      <c r="AS784" s="69"/>
      <c r="AT784" s="69"/>
      <c r="AU784" s="69"/>
      <c r="AV784" s="69"/>
      <c r="AW784" s="70"/>
    </row>
    <row r="785" s="71" customFormat="true" ht="12.75" hidden="false" customHeight="false" outlineLevel="0" collapsed="false">
      <c r="A785" s="72"/>
      <c r="B785" s="79" t="s">
        <v>16</v>
      </c>
      <c r="C785" s="99"/>
      <c r="D785" s="99"/>
      <c r="E785" s="3"/>
      <c r="F785" s="4"/>
      <c r="G785" s="68"/>
      <c r="H785" s="5"/>
      <c r="I785" s="69"/>
      <c r="J785" s="69"/>
      <c r="K785" s="69"/>
      <c r="L785" s="69"/>
      <c r="M785" s="69"/>
      <c r="N785" s="69"/>
      <c r="O785" s="69"/>
      <c r="P785" s="69"/>
      <c r="Q785" s="69"/>
      <c r="R785" s="69"/>
      <c r="S785" s="69"/>
      <c r="T785" s="69"/>
      <c r="U785" s="69"/>
      <c r="V785" s="69"/>
      <c r="W785" s="69"/>
      <c r="X785" s="69"/>
      <c r="Y785" s="69"/>
      <c r="Z785" s="69"/>
      <c r="AA785" s="69"/>
      <c r="AB785" s="69"/>
      <c r="AC785" s="69"/>
      <c r="AD785" s="69"/>
      <c r="AE785" s="69"/>
      <c r="AF785" s="69"/>
      <c r="AG785" s="69"/>
      <c r="AH785" s="69"/>
      <c r="AI785" s="69"/>
      <c r="AJ785" s="69"/>
      <c r="AK785" s="69"/>
      <c r="AL785" s="69"/>
      <c r="AM785" s="69"/>
      <c r="AN785" s="69"/>
      <c r="AO785" s="69"/>
      <c r="AP785" s="69"/>
      <c r="AQ785" s="69"/>
      <c r="AR785" s="69"/>
      <c r="AS785" s="69"/>
      <c r="AT785" s="69"/>
      <c r="AU785" s="69"/>
      <c r="AV785" s="69"/>
      <c r="AW785" s="70"/>
    </row>
    <row r="786" s="71" customFormat="true" ht="12.75" hidden="false" customHeight="false" outlineLevel="0" collapsed="false">
      <c r="A786" s="72"/>
      <c r="B786" s="79"/>
      <c r="C786" s="99"/>
      <c r="D786" s="99"/>
      <c r="E786" s="3"/>
      <c r="F786" s="4"/>
      <c r="G786" s="68"/>
      <c r="H786" s="5"/>
      <c r="I786" s="69"/>
      <c r="J786" s="69"/>
      <c r="K786" s="69"/>
      <c r="L786" s="69"/>
      <c r="M786" s="69"/>
      <c r="N786" s="69"/>
      <c r="O786" s="69"/>
      <c r="P786" s="69"/>
      <c r="Q786" s="69"/>
      <c r="R786" s="69"/>
      <c r="S786" s="69"/>
      <c r="T786" s="69"/>
      <c r="U786" s="69"/>
      <c r="V786" s="69"/>
      <c r="W786" s="69"/>
      <c r="X786" s="69"/>
      <c r="Y786" s="69"/>
      <c r="Z786" s="69"/>
      <c r="AA786" s="69"/>
      <c r="AB786" s="69"/>
      <c r="AC786" s="69"/>
      <c r="AD786" s="69"/>
      <c r="AE786" s="69"/>
      <c r="AF786" s="69"/>
      <c r="AG786" s="69"/>
      <c r="AH786" s="69"/>
      <c r="AI786" s="69"/>
      <c r="AJ786" s="69"/>
      <c r="AK786" s="69"/>
      <c r="AL786" s="69"/>
      <c r="AM786" s="69"/>
      <c r="AN786" s="69"/>
      <c r="AO786" s="69"/>
      <c r="AP786" s="69"/>
      <c r="AQ786" s="69"/>
      <c r="AR786" s="69"/>
      <c r="AS786" s="69"/>
      <c r="AT786" s="69"/>
      <c r="AU786" s="69"/>
      <c r="AV786" s="69"/>
      <c r="AW786" s="70"/>
    </row>
    <row r="787" s="70" customFormat="true" ht="165.75" hidden="false" customHeight="true" outlineLevel="0" collapsed="false">
      <c r="A787" s="216"/>
      <c r="B787" s="90" t="s">
        <v>17</v>
      </c>
      <c r="C787" s="91" t="s">
        <v>337</v>
      </c>
      <c r="D787" s="91"/>
      <c r="E787" s="177"/>
      <c r="F787" s="93"/>
      <c r="G787" s="68"/>
      <c r="H787" s="5"/>
      <c r="I787" s="69"/>
      <c r="J787" s="69"/>
      <c r="K787" s="69"/>
      <c r="L787" s="69"/>
      <c r="M787" s="69"/>
      <c r="N787" s="69"/>
      <c r="O787" s="69"/>
      <c r="P787" s="69"/>
      <c r="Q787" s="69"/>
      <c r="R787" s="69"/>
      <c r="S787" s="69"/>
      <c r="T787" s="69"/>
      <c r="U787" s="69"/>
      <c r="V787" s="69"/>
      <c r="W787" s="69"/>
      <c r="X787" s="69"/>
      <c r="Y787" s="69"/>
      <c r="Z787" s="69"/>
      <c r="AA787" s="69"/>
      <c r="AB787" s="69"/>
      <c r="AC787" s="69"/>
      <c r="AD787" s="69"/>
      <c r="AE787" s="69"/>
      <c r="AF787" s="69"/>
      <c r="AG787" s="69"/>
      <c r="AH787" s="69"/>
      <c r="AI787" s="69"/>
      <c r="AJ787" s="69"/>
      <c r="AK787" s="69"/>
      <c r="AL787" s="69"/>
      <c r="AM787" s="69"/>
      <c r="AN787" s="69"/>
      <c r="AO787" s="69"/>
      <c r="AP787" s="69"/>
      <c r="AQ787" s="69"/>
      <c r="AR787" s="69"/>
      <c r="AS787" s="69"/>
      <c r="AT787" s="69"/>
      <c r="AU787" s="69"/>
      <c r="AV787" s="69"/>
    </row>
    <row r="788" s="40" customFormat="true" ht="12.75" hidden="false" customHeight="true" outlineLevel="0" collapsed="false">
      <c r="A788" s="34"/>
      <c r="B788" s="36" t="s">
        <v>316</v>
      </c>
      <c r="C788" s="79"/>
      <c r="D788" s="2"/>
      <c r="E788" s="3"/>
      <c r="F788" s="4"/>
      <c r="G788" s="77"/>
      <c r="H788" s="37"/>
      <c r="I788" s="38"/>
      <c r="J788" s="38"/>
      <c r="K788" s="38"/>
      <c r="L788" s="38"/>
      <c r="M788" s="38"/>
      <c r="N788" s="38"/>
      <c r="O788" s="38"/>
      <c r="P788" s="38"/>
      <c r="Q788" s="38"/>
      <c r="R788" s="38"/>
      <c r="S788" s="38"/>
      <c r="T788" s="38"/>
      <c r="U788" s="38"/>
      <c r="V788" s="38"/>
      <c r="W788" s="38"/>
      <c r="X788" s="38"/>
      <c r="Y788" s="38"/>
      <c r="Z788" s="38"/>
      <c r="AA788" s="38"/>
      <c r="AB788" s="38"/>
      <c r="AC788" s="38"/>
      <c r="AD788" s="38"/>
      <c r="AE788" s="38"/>
      <c r="AF788" s="38"/>
      <c r="AG788" s="38"/>
      <c r="AH788" s="38"/>
      <c r="AI788" s="38"/>
      <c r="AJ788" s="38"/>
      <c r="AK788" s="38"/>
      <c r="AL788" s="38"/>
      <c r="AM788" s="38"/>
      <c r="AN788" s="38"/>
      <c r="AO788" s="38"/>
      <c r="AP788" s="38"/>
      <c r="AQ788" s="38"/>
      <c r="AR788" s="38"/>
      <c r="AS788" s="38"/>
      <c r="AT788" s="38"/>
      <c r="AU788" s="38"/>
      <c r="AV788" s="38"/>
      <c r="AW788" s="39"/>
    </row>
    <row r="789" s="40" customFormat="true" ht="12.75" hidden="false" customHeight="true" outlineLevel="0" collapsed="false">
      <c r="A789" s="34"/>
      <c r="B789" s="36"/>
      <c r="C789" s="35" t="s">
        <v>17</v>
      </c>
      <c r="D789" s="79" t="s">
        <v>338</v>
      </c>
      <c r="E789" s="36"/>
      <c r="F789" s="4"/>
      <c r="G789" s="77"/>
      <c r="H789" s="37"/>
      <c r="I789" s="38"/>
      <c r="J789" s="38"/>
      <c r="K789" s="38"/>
      <c r="L789" s="38"/>
      <c r="M789" s="38"/>
      <c r="N789" s="38"/>
      <c r="O789" s="38"/>
      <c r="P789" s="38"/>
      <c r="Q789" s="38"/>
      <c r="R789" s="38"/>
      <c r="S789" s="38"/>
      <c r="T789" s="38"/>
      <c r="U789" s="38"/>
      <c r="V789" s="38"/>
      <c r="W789" s="38"/>
      <c r="X789" s="38"/>
      <c r="Y789" s="38"/>
      <c r="Z789" s="38"/>
      <c r="AA789" s="38"/>
      <c r="AB789" s="38"/>
      <c r="AC789" s="38"/>
      <c r="AD789" s="38"/>
      <c r="AE789" s="38"/>
      <c r="AF789" s="38"/>
      <c r="AG789" s="38"/>
      <c r="AH789" s="38"/>
      <c r="AI789" s="38"/>
      <c r="AJ789" s="38"/>
      <c r="AK789" s="38"/>
      <c r="AL789" s="38"/>
      <c r="AM789" s="38"/>
      <c r="AN789" s="38"/>
      <c r="AO789" s="38"/>
      <c r="AP789" s="38"/>
      <c r="AQ789" s="38"/>
      <c r="AR789" s="38"/>
      <c r="AS789" s="38"/>
      <c r="AT789" s="38"/>
      <c r="AU789" s="38"/>
      <c r="AV789" s="38"/>
      <c r="AW789" s="39"/>
    </row>
    <row r="790" s="40" customFormat="true" ht="12.75" hidden="false" customHeight="true" outlineLevel="0" collapsed="false">
      <c r="A790" s="34"/>
      <c r="B790" s="36"/>
      <c r="C790" s="35" t="s">
        <v>17</v>
      </c>
      <c r="D790" s="79" t="s">
        <v>339</v>
      </c>
      <c r="E790" s="36"/>
      <c r="F790" s="4"/>
      <c r="G790" s="77"/>
      <c r="H790" s="37"/>
      <c r="I790" s="38"/>
      <c r="J790" s="38"/>
      <c r="K790" s="38"/>
      <c r="L790" s="38"/>
      <c r="M790" s="38"/>
      <c r="N790" s="38"/>
      <c r="O790" s="38"/>
      <c r="P790" s="38"/>
      <c r="Q790" s="38"/>
      <c r="R790" s="38"/>
      <c r="S790" s="38"/>
      <c r="T790" s="38"/>
      <c r="U790" s="38"/>
      <c r="V790" s="38"/>
      <c r="W790" s="38"/>
      <c r="X790" s="38"/>
      <c r="Y790" s="38"/>
      <c r="Z790" s="38"/>
      <c r="AA790" s="38"/>
      <c r="AB790" s="38"/>
      <c r="AC790" s="38"/>
      <c r="AD790" s="38"/>
      <c r="AE790" s="38"/>
      <c r="AF790" s="38"/>
      <c r="AG790" s="38"/>
      <c r="AH790" s="38"/>
      <c r="AI790" s="38"/>
      <c r="AJ790" s="38"/>
      <c r="AK790" s="38"/>
      <c r="AL790" s="38"/>
      <c r="AM790" s="38"/>
      <c r="AN790" s="38"/>
      <c r="AO790" s="38"/>
      <c r="AP790" s="38"/>
      <c r="AQ790" s="38"/>
      <c r="AR790" s="38"/>
      <c r="AS790" s="38"/>
      <c r="AT790" s="38"/>
      <c r="AU790" s="38"/>
      <c r="AV790" s="38"/>
      <c r="AW790" s="39"/>
    </row>
    <row r="791" s="40" customFormat="true" ht="25.5" hidden="false" customHeight="true" outlineLevel="0" collapsed="false">
      <c r="A791" s="34"/>
      <c r="B791" s="84"/>
      <c r="C791" s="35"/>
      <c r="D791" s="49" t="s">
        <v>340</v>
      </c>
      <c r="E791" s="3" t="s">
        <v>19</v>
      </c>
      <c r="F791" s="4" t="n">
        <v>1</v>
      </c>
      <c r="G791" s="77"/>
      <c r="H791" s="37" t="n">
        <f aca="false">F791*G791</f>
        <v>0</v>
      </c>
      <c r="I791" s="38"/>
      <c r="J791" s="38"/>
      <c r="K791" s="38"/>
      <c r="L791" s="38"/>
      <c r="M791" s="38"/>
      <c r="N791" s="38"/>
      <c r="O791" s="38"/>
      <c r="P791" s="38"/>
      <c r="Q791" s="38"/>
      <c r="R791" s="38"/>
      <c r="S791" s="38"/>
      <c r="T791" s="38"/>
      <c r="U791" s="38"/>
      <c r="V791" s="38"/>
      <c r="W791" s="38"/>
      <c r="X791" s="38"/>
      <c r="Y791" s="38"/>
      <c r="Z791" s="38"/>
      <c r="AA791" s="38"/>
      <c r="AB791" s="38"/>
      <c r="AC791" s="38"/>
      <c r="AD791" s="38"/>
      <c r="AE791" s="38"/>
      <c r="AF791" s="38"/>
      <c r="AG791" s="38"/>
      <c r="AH791" s="38"/>
      <c r="AI791" s="38"/>
      <c r="AJ791" s="38"/>
      <c r="AK791" s="38"/>
      <c r="AL791" s="38"/>
      <c r="AM791" s="38"/>
      <c r="AN791" s="38"/>
      <c r="AO791" s="38"/>
      <c r="AP791" s="38"/>
      <c r="AQ791" s="38"/>
      <c r="AR791" s="38"/>
      <c r="AS791" s="38"/>
      <c r="AT791" s="38"/>
      <c r="AU791" s="38"/>
      <c r="AV791" s="38"/>
      <c r="AW791" s="39"/>
    </row>
    <row r="792" s="70" customFormat="true" ht="12.75" hidden="false" customHeight="false" outlineLevel="0" collapsed="false">
      <c r="A792" s="216"/>
      <c r="B792" s="171"/>
      <c r="C792" s="201"/>
      <c r="D792" s="172"/>
      <c r="E792" s="173"/>
      <c r="F792" s="93"/>
      <c r="G792" s="68"/>
      <c r="H792" s="37" t="n">
        <f aca="false">F792*G792</f>
        <v>0</v>
      </c>
      <c r="I792" s="69"/>
      <c r="J792" s="69"/>
      <c r="K792" s="69"/>
      <c r="L792" s="69"/>
      <c r="M792" s="69"/>
      <c r="N792" s="69"/>
      <c r="O792" s="69"/>
      <c r="P792" s="69"/>
      <c r="Q792" s="69"/>
      <c r="R792" s="69"/>
      <c r="S792" s="69"/>
      <c r="T792" s="69"/>
      <c r="U792" s="69"/>
      <c r="V792" s="69"/>
      <c r="W792" s="69"/>
      <c r="X792" s="69"/>
      <c r="Y792" s="69"/>
      <c r="Z792" s="69"/>
      <c r="AA792" s="69"/>
      <c r="AB792" s="69"/>
      <c r="AC792" s="69"/>
      <c r="AD792" s="69"/>
      <c r="AE792" s="69"/>
      <c r="AF792" s="69"/>
      <c r="AG792" s="69"/>
      <c r="AH792" s="69"/>
      <c r="AI792" s="69"/>
      <c r="AJ792" s="69"/>
      <c r="AK792" s="69"/>
      <c r="AL792" s="69"/>
      <c r="AM792" s="69"/>
      <c r="AN792" s="69"/>
      <c r="AO792" s="69"/>
      <c r="AP792" s="69"/>
      <c r="AQ792" s="69"/>
      <c r="AR792" s="69"/>
      <c r="AS792" s="69"/>
      <c r="AT792" s="69"/>
      <c r="AU792" s="69"/>
      <c r="AV792" s="69"/>
    </row>
    <row r="793" s="71" customFormat="true" ht="25.5" hidden="false" customHeight="true" outlineLevel="0" collapsed="false">
      <c r="A793" s="72"/>
      <c r="B793" s="35" t="s">
        <v>17</v>
      </c>
      <c r="C793" s="43" t="s">
        <v>341</v>
      </c>
      <c r="D793" s="43"/>
      <c r="E793" s="174"/>
      <c r="F793" s="4"/>
      <c r="G793" s="68"/>
      <c r="H793" s="37" t="n">
        <f aca="false">F793*G793</f>
        <v>0</v>
      </c>
      <c r="I793" s="69"/>
      <c r="J793" s="69"/>
      <c r="K793" s="69"/>
      <c r="L793" s="69"/>
      <c r="M793" s="69"/>
      <c r="N793" s="69"/>
      <c r="O793" s="69"/>
      <c r="P793" s="69"/>
      <c r="Q793" s="69"/>
      <c r="R793" s="69"/>
      <c r="S793" s="69"/>
      <c r="T793" s="69"/>
      <c r="U793" s="69"/>
      <c r="V793" s="69"/>
      <c r="W793" s="69"/>
      <c r="X793" s="69"/>
      <c r="Y793" s="69"/>
      <c r="Z793" s="69"/>
      <c r="AA793" s="69"/>
      <c r="AB793" s="69"/>
      <c r="AC793" s="69"/>
      <c r="AD793" s="69"/>
      <c r="AE793" s="69"/>
      <c r="AF793" s="69"/>
      <c r="AG793" s="69"/>
      <c r="AH793" s="69"/>
      <c r="AI793" s="69"/>
      <c r="AJ793" s="69"/>
      <c r="AK793" s="69"/>
      <c r="AL793" s="69"/>
      <c r="AM793" s="69"/>
      <c r="AN793" s="69"/>
      <c r="AO793" s="69"/>
      <c r="AP793" s="69"/>
      <c r="AQ793" s="69"/>
      <c r="AR793" s="69"/>
      <c r="AS793" s="69"/>
      <c r="AT793" s="69"/>
      <c r="AU793" s="69"/>
      <c r="AV793" s="69"/>
      <c r="AW793" s="70"/>
    </row>
    <row r="794" s="71" customFormat="true" ht="12.75" hidden="false" customHeight="false" outlineLevel="0" collapsed="false">
      <c r="A794" s="72"/>
      <c r="B794" s="169"/>
      <c r="C794" s="99"/>
      <c r="D794" s="170" t="s">
        <v>189</v>
      </c>
      <c r="E794" s="88" t="s">
        <v>126</v>
      </c>
      <c r="F794" s="4" t="n">
        <v>6</v>
      </c>
      <c r="G794" s="68"/>
      <c r="H794" s="37" t="n">
        <f aca="false">F794*G794</f>
        <v>0</v>
      </c>
      <c r="I794" s="69"/>
      <c r="J794" s="69"/>
      <c r="K794" s="69"/>
      <c r="L794" s="69"/>
      <c r="M794" s="69"/>
      <c r="N794" s="69"/>
      <c r="O794" s="69"/>
      <c r="P794" s="69"/>
      <c r="Q794" s="69"/>
      <c r="R794" s="69"/>
      <c r="S794" s="69"/>
      <c r="T794" s="69"/>
      <c r="U794" s="69"/>
      <c r="V794" s="69"/>
      <c r="W794" s="69"/>
      <c r="X794" s="69"/>
      <c r="Y794" s="69"/>
      <c r="Z794" s="69"/>
      <c r="AA794" s="69"/>
      <c r="AB794" s="69"/>
      <c r="AC794" s="69"/>
      <c r="AD794" s="69"/>
      <c r="AE794" s="69"/>
      <c r="AF794" s="69"/>
      <c r="AG794" s="69"/>
      <c r="AH794" s="69"/>
      <c r="AI794" s="69"/>
      <c r="AJ794" s="69"/>
      <c r="AK794" s="69"/>
      <c r="AL794" s="69"/>
      <c r="AM794" s="69"/>
      <c r="AN794" s="69"/>
      <c r="AO794" s="69"/>
      <c r="AP794" s="69"/>
      <c r="AQ794" s="69"/>
      <c r="AR794" s="69"/>
      <c r="AS794" s="69"/>
      <c r="AT794" s="69"/>
      <c r="AU794" s="69"/>
      <c r="AV794" s="69"/>
      <c r="AW794" s="70"/>
    </row>
    <row r="795" s="71" customFormat="true" ht="12.75" hidden="false" customHeight="false" outlineLevel="0" collapsed="false">
      <c r="A795" s="72"/>
      <c r="B795" s="169"/>
      <c r="C795" s="99"/>
      <c r="D795" s="170" t="s">
        <v>285</v>
      </c>
      <c r="E795" s="88" t="s">
        <v>126</v>
      </c>
      <c r="F795" s="4" t="n">
        <v>12</v>
      </c>
      <c r="G795" s="68"/>
      <c r="H795" s="37" t="n">
        <f aca="false">F795*G795</f>
        <v>0</v>
      </c>
      <c r="I795" s="69"/>
      <c r="J795" s="69"/>
      <c r="K795" s="69"/>
      <c r="L795" s="69"/>
      <c r="M795" s="69"/>
      <c r="N795" s="69"/>
      <c r="O795" s="69"/>
      <c r="P795" s="69"/>
      <c r="Q795" s="69"/>
      <c r="R795" s="69"/>
      <c r="S795" s="69"/>
      <c r="T795" s="69"/>
      <c r="U795" s="69"/>
      <c r="V795" s="69"/>
      <c r="W795" s="69"/>
      <c r="X795" s="69"/>
      <c r="Y795" s="69"/>
      <c r="Z795" s="69"/>
      <c r="AA795" s="69"/>
      <c r="AB795" s="69"/>
      <c r="AC795" s="69"/>
      <c r="AD795" s="69"/>
      <c r="AE795" s="69"/>
      <c r="AF795" s="69"/>
      <c r="AG795" s="69"/>
      <c r="AH795" s="69"/>
      <c r="AI795" s="69"/>
      <c r="AJ795" s="69"/>
      <c r="AK795" s="69"/>
      <c r="AL795" s="69"/>
      <c r="AM795" s="69"/>
      <c r="AN795" s="69"/>
      <c r="AO795" s="69"/>
      <c r="AP795" s="69"/>
      <c r="AQ795" s="69"/>
      <c r="AR795" s="69"/>
      <c r="AS795" s="69"/>
      <c r="AT795" s="69"/>
      <c r="AU795" s="69"/>
      <c r="AV795" s="69"/>
      <c r="AW795" s="70"/>
    </row>
    <row r="796" s="71" customFormat="true" ht="12.75" hidden="false" customHeight="false" outlineLevel="0" collapsed="false">
      <c r="A796" s="72"/>
      <c r="B796" s="169"/>
      <c r="C796" s="99"/>
      <c r="D796" s="170"/>
      <c r="E796" s="88"/>
      <c r="F796" s="4"/>
      <c r="G796" s="68"/>
      <c r="H796" s="37" t="n">
        <f aca="false">F796*G796</f>
        <v>0</v>
      </c>
      <c r="I796" s="69"/>
      <c r="J796" s="69"/>
      <c r="K796" s="69"/>
      <c r="L796" s="69"/>
      <c r="M796" s="69"/>
      <c r="N796" s="69"/>
      <c r="O796" s="69"/>
      <c r="P796" s="69"/>
      <c r="Q796" s="69"/>
      <c r="R796" s="69"/>
      <c r="S796" s="69"/>
      <c r="T796" s="69"/>
      <c r="U796" s="69"/>
      <c r="V796" s="69"/>
      <c r="W796" s="69"/>
      <c r="X796" s="69"/>
      <c r="Y796" s="69"/>
      <c r="Z796" s="69"/>
      <c r="AA796" s="69"/>
      <c r="AB796" s="69"/>
      <c r="AC796" s="69"/>
      <c r="AD796" s="69"/>
      <c r="AE796" s="69"/>
      <c r="AF796" s="69"/>
      <c r="AG796" s="69"/>
      <c r="AH796" s="69"/>
      <c r="AI796" s="69"/>
      <c r="AJ796" s="69"/>
      <c r="AK796" s="69"/>
      <c r="AL796" s="69"/>
      <c r="AM796" s="69"/>
      <c r="AN796" s="69"/>
      <c r="AO796" s="69"/>
      <c r="AP796" s="69"/>
      <c r="AQ796" s="69"/>
      <c r="AR796" s="69"/>
      <c r="AS796" s="69"/>
      <c r="AT796" s="69"/>
      <c r="AU796" s="69"/>
      <c r="AV796" s="69"/>
      <c r="AW796" s="70"/>
    </row>
    <row r="797" s="71" customFormat="true" ht="25.5" hidden="false" customHeight="true" outlineLevel="0" collapsed="false">
      <c r="A797" s="72"/>
      <c r="B797" s="35" t="s">
        <v>17</v>
      </c>
      <c r="C797" s="43" t="s">
        <v>342</v>
      </c>
      <c r="D797" s="43"/>
      <c r="E797" s="174"/>
      <c r="F797" s="4"/>
      <c r="G797" s="68"/>
      <c r="H797" s="37" t="n">
        <f aca="false">F797*G797</f>
        <v>0</v>
      </c>
      <c r="I797" s="69"/>
      <c r="J797" s="69"/>
      <c r="K797" s="69"/>
      <c r="L797" s="69"/>
      <c r="M797" s="69"/>
      <c r="N797" s="69"/>
      <c r="O797" s="69"/>
      <c r="P797" s="69"/>
      <c r="Q797" s="69"/>
      <c r="R797" s="69"/>
      <c r="S797" s="69"/>
      <c r="T797" s="69"/>
      <c r="U797" s="69"/>
      <c r="V797" s="69"/>
      <c r="W797" s="69"/>
      <c r="X797" s="69"/>
      <c r="Y797" s="69"/>
      <c r="Z797" s="69"/>
      <c r="AA797" s="69"/>
      <c r="AB797" s="69"/>
      <c r="AC797" s="69"/>
      <c r="AD797" s="69"/>
      <c r="AE797" s="69"/>
      <c r="AF797" s="69"/>
      <c r="AG797" s="69"/>
      <c r="AH797" s="69"/>
      <c r="AI797" s="69"/>
      <c r="AJ797" s="69"/>
      <c r="AK797" s="69"/>
      <c r="AL797" s="69"/>
      <c r="AM797" s="69"/>
      <c r="AN797" s="69"/>
      <c r="AO797" s="69"/>
      <c r="AP797" s="69"/>
      <c r="AQ797" s="69"/>
      <c r="AR797" s="69"/>
      <c r="AS797" s="69"/>
      <c r="AT797" s="69"/>
      <c r="AU797" s="69"/>
      <c r="AV797" s="69"/>
      <c r="AW797" s="70"/>
    </row>
    <row r="798" s="71" customFormat="true" ht="12.75" hidden="false" customHeight="false" outlineLevel="0" collapsed="false">
      <c r="A798" s="72"/>
      <c r="B798" s="169"/>
      <c r="C798" s="99"/>
      <c r="D798" s="170" t="s">
        <v>146</v>
      </c>
      <c r="E798" s="88" t="s">
        <v>126</v>
      </c>
      <c r="F798" s="4" t="n">
        <v>54</v>
      </c>
      <c r="G798" s="68"/>
      <c r="H798" s="37" t="n">
        <f aca="false">F798*G798</f>
        <v>0</v>
      </c>
      <c r="I798" s="69"/>
      <c r="J798" s="69"/>
      <c r="K798" s="69"/>
      <c r="L798" s="69"/>
      <c r="M798" s="69"/>
      <c r="N798" s="69"/>
      <c r="O798" s="69"/>
      <c r="P798" s="69"/>
      <c r="Q798" s="69"/>
      <c r="R798" s="69"/>
      <c r="S798" s="69"/>
      <c r="T798" s="69"/>
      <c r="U798" s="69"/>
      <c r="V798" s="69"/>
      <c r="W798" s="69"/>
      <c r="X798" s="69"/>
      <c r="Y798" s="69"/>
      <c r="Z798" s="69"/>
      <c r="AA798" s="69"/>
      <c r="AB798" s="69"/>
      <c r="AC798" s="69"/>
      <c r="AD798" s="69"/>
      <c r="AE798" s="69"/>
      <c r="AF798" s="69"/>
      <c r="AG798" s="69"/>
      <c r="AH798" s="69"/>
      <c r="AI798" s="69"/>
      <c r="AJ798" s="69"/>
      <c r="AK798" s="69"/>
      <c r="AL798" s="69"/>
      <c r="AM798" s="69"/>
      <c r="AN798" s="69"/>
      <c r="AO798" s="69"/>
      <c r="AP798" s="69"/>
      <c r="AQ798" s="69"/>
      <c r="AR798" s="69"/>
      <c r="AS798" s="69"/>
      <c r="AT798" s="69"/>
      <c r="AU798" s="69"/>
      <c r="AV798" s="69"/>
      <c r="AW798" s="70"/>
    </row>
    <row r="799" s="71" customFormat="true" ht="12.75" hidden="false" customHeight="false" outlineLevel="0" collapsed="false">
      <c r="A799" s="72"/>
      <c r="B799" s="169"/>
      <c r="C799" s="99"/>
      <c r="D799" s="170" t="s">
        <v>144</v>
      </c>
      <c r="E799" s="88" t="s">
        <v>126</v>
      </c>
      <c r="F799" s="4" t="n">
        <f aca="false">4+30</f>
        <v>34</v>
      </c>
      <c r="G799" s="68"/>
      <c r="H799" s="37" t="n">
        <f aca="false">F799*G799</f>
        <v>0</v>
      </c>
      <c r="I799" s="69"/>
      <c r="J799" s="69"/>
      <c r="K799" s="69"/>
      <c r="L799" s="69"/>
      <c r="M799" s="69"/>
      <c r="N799" s="69"/>
      <c r="O799" s="69"/>
      <c r="P799" s="69"/>
      <c r="Q799" s="69"/>
      <c r="R799" s="69"/>
      <c r="S799" s="69"/>
      <c r="T799" s="69"/>
      <c r="U799" s="69"/>
      <c r="V799" s="69"/>
      <c r="W799" s="69"/>
      <c r="X799" s="69"/>
      <c r="Y799" s="69"/>
      <c r="Z799" s="69"/>
      <c r="AA799" s="69"/>
      <c r="AB799" s="69"/>
      <c r="AC799" s="69"/>
      <c r="AD799" s="69"/>
      <c r="AE799" s="69"/>
      <c r="AF799" s="69"/>
      <c r="AG799" s="69"/>
      <c r="AH799" s="69"/>
      <c r="AI799" s="69"/>
      <c r="AJ799" s="69"/>
      <c r="AK799" s="69"/>
      <c r="AL799" s="69"/>
      <c r="AM799" s="69"/>
      <c r="AN799" s="69"/>
      <c r="AO799" s="69"/>
      <c r="AP799" s="69"/>
      <c r="AQ799" s="69"/>
      <c r="AR799" s="69"/>
      <c r="AS799" s="69"/>
      <c r="AT799" s="69"/>
      <c r="AU799" s="69"/>
      <c r="AV799" s="69"/>
      <c r="AW799" s="70"/>
    </row>
    <row r="800" s="71" customFormat="true" ht="12.75" hidden="false" customHeight="false" outlineLevel="0" collapsed="false">
      <c r="A800" s="72"/>
      <c r="B800" s="169"/>
      <c r="C800" s="170"/>
      <c r="D800" s="169"/>
      <c r="E800" s="88"/>
      <c r="F800" s="4"/>
      <c r="G800" s="68"/>
      <c r="H800" s="37" t="n">
        <f aca="false">F800*G800</f>
        <v>0</v>
      </c>
      <c r="I800" s="69"/>
      <c r="J800" s="69"/>
      <c r="K800" s="69"/>
      <c r="L800" s="69"/>
      <c r="M800" s="69"/>
      <c r="N800" s="69"/>
      <c r="O800" s="69"/>
      <c r="P800" s="69"/>
      <c r="Q800" s="69"/>
      <c r="R800" s="69"/>
      <c r="S800" s="69"/>
      <c r="T800" s="69"/>
      <c r="U800" s="69"/>
      <c r="V800" s="69"/>
      <c r="W800" s="69"/>
      <c r="X800" s="69"/>
      <c r="Y800" s="69"/>
      <c r="Z800" s="69"/>
      <c r="AA800" s="69"/>
      <c r="AB800" s="69"/>
      <c r="AC800" s="69"/>
      <c r="AD800" s="69"/>
      <c r="AE800" s="69"/>
      <c r="AF800" s="69"/>
      <c r="AG800" s="69"/>
      <c r="AH800" s="69"/>
      <c r="AI800" s="69"/>
      <c r="AJ800" s="69"/>
      <c r="AK800" s="69"/>
      <c r="AL800" s="69"/>
      <c r="AM800" s="69"/>
      <c r="AN800" s="69"/>
      <c r="AO800" s="69"/>
      <c r="AP800" s="69"/>
      <c r="AQ800" s="69"/>
      <c r="AR800" s="69"/>
      <c r="AS800" s="69"/>
      <c r="AT800" s="69"/>
      <c r="AU800" s="69"/>
      <c r="AV800" s="69"/>
      <c r="AW800" s="70"/>
    </row>
    <row r="801" s="71" customFormat="true" ht="12.75" hidden="false" customHeight="false" outlineLevel="0" collapsed="false">
      <c r="A801" s="97"/>
      <c r="B801" s="35" t="s">
        <v>17</v>
      </c>
      <c r="C801" s="36" t="s">
        <v>100</v>
      </c>
      <c r="D801" s="83"/>
      <c r="E801" s="3"/>
      <c r="F801" s="4"/>
      <c r="G801" s="68"/>
      <c r="H801" s="37" t="n">
        <f aca="false">F801*G801</f>
        <v>0</v>
      </c>
      <c r="I801" s="69"/>
      <c r="J801" s="69"/>
      <c r="K801" s="69"/>
      <c r="L801" s="69"/>
      <c r="M801" s="69"/>
      <c r="N801" s="69"/>
      <c r="O801" s="69"/>
      <c r="P801" s="69"/>
      <c r="Q801" s="69"/>
      <c r="R801" s="69"/>
      <c r="S801" s="69"/>
      <c r="T801" s="69"/>
      <c r="U801" s="69"/>
      <c r="V801" s="69"/>
      <c r="W801" s="69"/>
      <c r="X801" s="69"/>
      <c r="Y801" s="69"/>
      <c r="Z801" s="69"/>
      <c r="AA801" s="69"/>
      <c r="AB801" s="69"/>
      <c r="AC801" s="69"/>
      <c r="AD801" s="69"/>
      <c r="AE801" s="69"/>
      <c r="AF801" s="69"/>
      <c r="AG801" s="69"/>
      <c r="AH801" s="69"/>
      <c r="AI801" s="69"/>
      <c r="AJ801" s="69"/>
      <c r="AK801" s="69"/>
      <c r="AL801" s="69"/>
      <c r="AM801" s="69"/>
      <c r="AN801" s="69"/>
      <c r="AO801" s="69"/>
      <c r="AP801" s="69"/>
      <c r="AQ801" s="69"/>
      <c r="AR801" s="69"/>
      <c r="AS801" s="69"/>
      <c r="AT801" s="69"/>
      <c r="AU801" s="69"/>
      <c r="AV801" s="69"/>
      <c r="AW801" s="70"/>
    </row>
    <row r="802" s="71" customFormat="true" ht="12.75" hidden="false" customHeight="false" outlineLevel="0" collapsed="false">
      <c r="A802" s="97"/>
      <c r="B802" s="99"/>
      <c r="C802" s="99"/>
      <c r="D802" s="36" t="s">
        <v>213</v>
      </c>
      <c r="E802" s="3" t="s">
        <v>70</v>
      </c>
      <c r="F802" s="4" t="n">
        <v>2</v>
      </c>
      <c r="G802" s="68"/>
      <c r="H802" s="37" t="n">
        <f aca="false">F802*G802</f>
        <v>0</v>
      </c>
      <c r="I802" s="69"/>
      <c r="J802" s="69"/>
      <c r="K802" s="69"/>
      <c r="L802" s="69"/>
      <c r="M802" s="69"/>
      <c r="N802" s="69"/>
      <c r="O802" s="69"/>
      <c r="P802" s="69"/>
      <c r="Q802" s="69"/>
      <c r="R802" s="69"/>
      <c r="S802" s="69"/>
      <c r="T802" s="69"/>
      <c r="U802" s="69"/>
      <c r="V802" s="69"/>
      <c r="W802" s="69"/>
      <c r="X802" s="69"/>
      <c r="Y802" s="69"/>
      <c r="Z802" s="69"/>
      <c r="AA802" s="69"/>
      <c r="AB802" s="69"/>
      <c r="AC802" s="69"/>
      <c r="AD802" s="69"/>
      <c r="AE802" s="69"/>
      <c r="AF802" s="69"/>
      <c r="AG802" s="69"/>
      <c r="AH802" s="69"/>
      <c r="AI802" s="69"/>
      <c r="AJ802" s="69"/>
      <c r="AK802" s="69"/>
      <c r="AL802" s="69"/>
      <c r="AM802" s="69"/>
      <c r="AN802" s="69"/>
      <c r="AO802" s="69"/>
      <c r="AP802" s="69"/>
      <c r="AQ802" s="69"/>
      <c r="AR802" s="69"/>
      <c r="AS802" s="69"/>
      <c r="AT802" s="69"/>
      <c r="AU802" s="69"/>
      <c r="AV802" s="69"/>
      <c r="AW802" s="70"/>
    </row>
    <row r="803" s="71" customFormat="true" ht="12.75" hidden="false" customHeight="false" outlineLevel="0" collapsed="false">
      <c r="A803" s="97"/>
      <c r="B803" s="99"/>
      <c r="C803" s="99"/>
      <c r="D803" s="36" t="s">
        <v>214</v>
      </c>
      <c r="E803" s="3" t="s">
        <v>70</v>
      </c>
      <c r="F803" s="4" t="n">
        <v>1</v>
      </c>
      <c r="G803" s="68"/>
      <c r="H803" s="37" t="n">
        <f aca="false">F803*G803</f>
        <v>0</v>
      </c>
      <c r="I803" s="69"/>
      <c r="J803" s="69"/>
      <c r="K803" s="69"/>
      <c r="L803" s="69"/>
      <c r="M803" s="69"/>
      <c r="N803" s="69"/>
      <c r="O803" s="69"/>
      <c r="P803" s="69"/>
      <c r="Q803" s="69"/>
      <c r="R803" s="69"/>
      <c r="S803" s="69"/>
      <c r="T803" s="69"/>
      <c r="U803" s="69"/>
      <c r="V803" s="69"/>
      <c r="W803" s="69"/>
      <c r="X803" s="69"/>
      <c r="Y803" s="69"/>
      <c r="Z803" s="69"/>
      <c r="AA803" s="69"/>
      <c r="AB803" s="69"/>
      <c r="AC803" s="69"/>
      <c r="AD803" s="69"/>
      <c r="AE803" s="69"/>
      <c r="AF803" s="69"/>
      <c r="AG803" s="69"/>
      <c r="AH803" s="69"/>
      <c r="AI803" s="69"/>
      <c r="AJ803" s="69"/>
      <c r="AK803" s="69"/>
      <c r="AL803" s="69"/>
      <c r="AM803" s="69"/>
      <c r="AN803" s="69"/>
      <c r="AO803" s="69"/>
      <c r="AP803" s="69"/>
      <c r="AQ803" s="69"/>
      <c r="AR803" s="69"/>
      <c r="AS803" s="69"/>
      <c r="AT803" s="69"/>
      <c r="AU803" s="69"/>
      <c r="AV803" s="69"/>
      <c r="AW803" s="70"/>
    </row>
    <row r="804" s="71" customFormat="true" ht="12.75" hidden="false" customHeight="false" outlineLevel="0" collapsed="false">
      <c r="A804" s="97"/>
      <c r="B804" s="99"/>
      <c r="C804" s="99"/>
      <c r="D804" s="36" t="s">
        <v>296</v>
      </c>
      <c r="E804" s="3" t="s">
        <v>70</v>
      </c>
      <c r="F804" s="4" t="n">
        <v>1</v>
      </c>
      <c r="G804" s="68"/>
      <c r="H804" s="37" t="n">
        <f aca="false">F804*G804</f>
        <v>0</v>
      </c>
      <c r="I804" s="69"/>
      <c r="J804" s="69"/>
      <c r="K804" s="69"/>
      <c r="L804" s="69"/>
      <c r="M804" s="69"/>
      <c r="N804" s="69"/>
      <c r="O804" s="69"/>
      <c r="P804" s="69"/>
      <c r="Q804" s="69"/>
      <c r="R804" s="69"/>
      <c r="S804" s="69"/>
      <c r="T804" s="69"/>
      <c r="U804" s="69"/>
      <c r="V804" s="69"/>
      <c r="W804" s="69"/>
      <c r="X804" s="69"/>
      <c r="Y804" s="69"/>
      <c r="Z804" s="69"/>
      <c r="AA804" s="69"/>
      <c r="AB804" s="69"/>
      <c r="AC804" s="69"/>
      <c r="AD804" s="69"/>
      <c r="AE804" s="69"/>
      <c r="AF804" s="69"/>
      <c r="AG804" s="69"/>
      <c r="AH804" s="69"/>
      <c r="AI804" s="69"/>
      <c r="AJ804" s="69"/>
      <c r="AK804" s="69"/>
      <c r="AL804" s="69"/>
      <c r="AM804" s="69"/>
      <c r="AN804" s="69"/>
      <c r="AO804" s="69"/>
      <c r="AP804" s="69"/>
      <c r="AQ804" s="69"/>
      <c r="AR804" s="69"/>
      <c r="AS804" s="69"/>
      <c r="AT804" s="69"/>
      <c r="AU804" s="69"/>
      <c r="AV804" s="69"/>
      <c r="AW804" s="70"/>
    </row>
    <row r="805" s="71" customFormat="true" ht="12.75" hidden="false" customHeight="false" outlineLevel="0" collapsed="false">
      <c r="A805" s="97"/>
      <c r="B805" s="99"/>
      <c r="C805" s="99"/>
      <c r="D805" s="36"/>
      <c r="E805" s="3"/>
      <c r="F805" s="4"/>
      <c r="G805" s="68"/>
      <c r="H805" s="37" t="n">
        <f aca="false">F805*G805</f>
        <v>0</v>
      </c>
      <c r="I805" s="69"/>
      <c r="J805" s="69"/>
      <c r="K805" s="69"/>
      <c r="L805" s="69"/>
      <c r="M805" s="69"/>
      <c r="N805" s="69"/>
      <c r="O805" s="69"/>
      <c r="P805" s="69"/>
      <c r="Q805" s="69"/>
      <c r="R805" s="69"/>
      <c r="S805" s="69"/>
      <c r="T805" s="69"/>
      <c r="U805" s="69"/>
      <c r="V805" s="69"/>
      <c r="W805" s="69"/>
      <c r="X805" s="69"/>
      <c r="Y805" s="69"/>
      <c r="Z805" s="69"/>
      <c r="AA805" s="69"/>
      <c r="AB805" s="69"/>
      <c r="AC805" s="69"/>
      <c r="AD805" s="69"/>
      <c r="AE805" s="69"/>
      <c r="AF805" s="69"/>
      <c r="AG805" s="69"/>
      <c r="AH805" s="69"/>
      <c r="AI805" s="69"/>
      <c r="AJ805" s="69"/>
      <c r="AK805" s="69"/>
      <c r="AL805" s="69"/>
      <c r="AM805" s="69"/>
      <c r="AN805" s="69"/>
      <c r="AO805" s="69"/>
      <c r="AP805" s="69"/>
      <c r="AQ805" s="69"/>
      <c r="AR805" s="69"/>
      <c r="AS805" s="69"/>
      <c r="AT805" s="69"/>
      <c r="AU805" s="69"/>
      <c r="AV805" s="69"/>
      <c r="AW805" s="70"/>
    </row>
    <row r="806" s="71" customFormat="true" ht="12.75" hidden="false" customHeight="false" outlineLevel="0" collapsed="false">
      <c r="A806" s="97"/>
      <c r="B806" s="35" t="s">
        <v>17</v>
      </c>
      <c r="C806" s="36" t="s">
        <v>216</v>
      </c>
      <c r="D806" s="83"/>
      <c r="E806" s="3"/>
      <c r="F806" s="4"/>
      <c r="G806" s="68"/>
      <c r="H806" s="37" t="n">
        <f aca="false">F806*G806</f>
        <v>0</v>
      </c>
      <c r="I806" s="69"/>
      <c r="J806" s="69"/>
      <c r="K806" s="69"/>
      <c r="L806" s="69"/>
      <c r="M806" s="69"/>
      <c r="N806" s="69"/>
      <c r="O806" s="69"/>
      <c r="P806" s="69"/>
      <c r="Q806" s="69"/>
      <c r="R806" s="69"/>
      <c r="S806" s="69"/>
      <c r="T806" s="69"/>
      <c r="U806" s="69"/>
      <c r="V806" s="69"/>
      <c r="W806" s="69"/>
      <c r="X806" s="69"/>
      <c r="Y806" s="69"/>
      <c r="Z806" s="69"/>
      <c r="AA806" s="69"/>
      <c r="AB806" s="69"/>
      <c r="AC806" s="69"/>
      <c r="AD806" s="69"/>
      <c r="AE806" s="69"/>
      <c r="AF806" s="69"/>
      <c r="AG806" s="69"/>
      <c r="AH806" s="69"/>
      <c r="AI806" s="69"/>
      <c r="AJ806" s="69"/>
      <c r="AK806" s="69"/>
      <c r="AL806" s="69"/>
      <c r="AM806" s="69"/>
      <c r="AN806" s="69"/>
      <c r="AO806" s="69"/>
      <c r="AP806" s="69"/>
      <c r="AQ806" s="69"/>
      <c r="AR806" s="69"/>
      <c r="AS806" s="69"/>
      <c r="AT806" s="69"/>
      <c r="AU806" s="69"/>
      <c r="AV806" s="69"/>
      <c r="AW806" s="70"/>
    </row>
    <row r="807" s="71" customFormat="true" ht="12.75" hidden="false" customHeight="false" outlineLevel="0" collapsed="false">
      <c r="A807" s="97"/>
      <c r="B807" s="99"/>
      <c r="C807" s="99"/>
      <c r="D807" s="36" t="s">
        <v>296</v>
      </c>
      <c r="E807" s="3" t="s">
        <v>70</v>
      </c>
      <c r="F807" s="4" t="n">
        <v>1</v>
      </c>
      <c r="G807" s="68"/>
      <c r="H807" s="37" t="n">
        <f aca="false">F807*G807</f>
        <v>0</v>
      </c>
      <c r="I807" s="69"/>
      <c r="J807" s="69"/>
      <c r="K807" s="69"/>
      <c r="L807" s="69"/>
      <c r="M807" s="69"/>
      <c r="N807" s="69"/>
      <c r="O807" s="69"/>
      <c r="P807" s="69"/>
      <c r="Q807" s="69"/>
      <c r="R807" s="69"/>
      <c r="S807" s="69"/>
      <c r="T807" s="69"/>
      <c r="U807" s="69"/>
      <c r="V807" s="69"/>
      <c r="W807" s="69"/>
      <c r="X807" s="69"/>
      <c r="Y807" s="69"/>
      <c r="Z807" s="69"/>
      <c r="AA807" s="69"/>
      <c r="AB807" s="69"/>
      <c r="AC807" s="69"/>
      <c r="AD807" s="69"/>
      <c r="AE807" s="69"/>
      <c r="AF807" s="69"/>
      <c r="AG807" s="69"/>
      <c r="AH807" s="69"/>
      <c r="AI807" s="69"/>
      <c r="AJ807" s="69"/>
      <c r="AK807" s="69"/>
      <c r="AL807" s="69"/>
      <c r="AM807" s="69"/>
      <c r="AN807" s="69"/>
      <c r="AO807" s="69"/>
      <c r="AP807" s="69"/>
      <c r="AQ807" s="69"/>
      <c r="AR807" s="69"/>
      <c r="AS807" s="69"/>
      <c r="AT807" s="69"/>
      <c r="AU807" s="69"/>
      <c r="AV807" s="69"/>
      <c r="AW807" s="70"/>
    </row>
    <row r="808" s="71" customFormat="true" ht="12.75" hidden="false" customHeight="false" outlineLevel="0" collapsed="false">
      <c r="A808" s="97"/>
      <c r="B808" s="99"/>
      <c r="C808" s="99"/>
      <c r="D808" s="99"/>
      <c r="E808" s="3"/>
      <c r="F808" s="4"/>
      <c r="G808" s="68"/>
      <c r="H808" s="37" t="n">
        <f aca="false">F808*G808</f>
        <v>0</v>
      </c>
      <c r="I808" s="69"/>
      <c r="J808" s="69"/>
      <c r="K808" s="69"/>
      <c r="L808" s="69"/>
      <c r="M808" s="69"/>
      <c r="N808" s="69"/>
      <c r="O808" s="69"/>
      <c r="P808" s="69"/>
      <c r="Q808" s="69"/>
      <c r="R808" s="69"/>
      <c r="S808" s="69"/>
      <c r="T808" s="69"/>
      <c r="U808" s="69"/>
      <c r="V808" s="69"/>
      <c r="W808" s="69"/>
      <c r="X808" s="69"/>
      <c r="Y808" s="69"/>
      <c r="Z808" s="69"/>
      <c r="AA808" s="69"/>
      <c r="AB808" s="69"/>
      <c r="AC808" s="69"/>
      <c r="AD808" s="69"/>
      <c r="AE808" s="69"/>
      <c r="AF808" s="69"/>
      <c r="AG808" s="69"/>
      <c r="AH808" s="69"/>
      <c r="AI808" s="69"/>
      <c r="AJ808" s="69"/>
      <c r="AK808" s="69"/>
      <c r="AL808" s="69"/>
      <c r="AM808" s="69"/>
      <c r="AN808" s="69"/>
      <c r="AO808" s="69"/>
      <c r="AP808" s="69"/>
      <c r="AQ808" s="69"/>
      <c r="AR808" s="69"/>
      <c r="AS808" s="69"/>
      <c r="AT808" s="69"/>
      <c r="AU808" s="69"/>
      <c r="AV808" s="69"/>
      <c r="AW808" s="70"/>
    </row>
    <row r="809" s="71" customFormat="true" ht="40.5" hidden="false" customHeight="true" outlineLevel="0" collapsed="false">
      <c r="A809" s="97"/>
      <c r="B809" s="35" t="s">
        <v>17</v>
      </c>
      <c r="C809" s="43" t="s">
        <v>298</v>
      </c>
      <c r="D809" s="43"/>
      <c r="E809" s="3"/>
      <c r="F809" s="4"/>
      <c r="G809" s="68"/>
      <c r="H809" s="37" t="n">
        <f aca="false">F809*G809</f>
        <v>0</v>
      </c>
      <c r="I809" s="69"/>
      <c r="J809" s="69"/>
      <c r="K809" s="69"/>
      <c r="L809" s="69"/>
      <c r="M809" s="69"/>
      <c r="N809" s="69"/>
      <c r="O809" s="69"/>
      <c r="P809" s="69"/>
      <c r="Q809" s="69"/>
      <c r="R809" s="69"/>
      <c r="S809" s="69"/>
      <c r="T809" s="69"/>
      <c r="U809" s="69"/>
      <c r="V809" s="69"/>
      <c r="W809" s="69"/>
      <c r="X809" s="69"/>
      <c r="Y809" s="69"/>
      <c r="Z809" s="69"/>
      <c r="AA809" s="69"/>
      <c r="AB809" s="69"/>
      <c r="AC809" s="69"/>
      <c r="AD809" s="69"/>
      <c r="AE809" s="69"/>
      <c r="AF809" s="69"/>
      <c r="AG809" s="69"/>
      <c r="AH809" s="69"/>
      <c r="AI809" s="69"/>
      <c r="AJ809" s="69"/>
      <c r="AK809" s="69"/>
      <c r="AL809" s="69"/>
      <c r="AM809" s="69"/>
      <c r="AN809" s="69"/>
      <c r="AO809" s="69"/>
      <c r="AP809" s="69"/>
      <c r="AQ809" s="69"/>
      <c r="AR809" s="69"/>
      <c r="AS809" s="69"/>
      <c r="AT809" s="69"/>
      <c r="AU809" s="69"/>
      <c r="AV809" s="69"/>
      <c r="AW809" s="70"/>
    </row>
    <row r="810" s="71" customFormat="true" ht="12.75" hidden="false" customHeight="false" outlineLevel="0" collapsed="false">
      <c r="A810" s="97"/>
      <c r="B810" s="99"/>
      <c r="C810" s="99"/>
      <c r="D810" s="36" t="s">
        <v>213</v>
      </c>
      <c r="E810" s="3" t="s">
        <v>70</v>
      </c>
      <c r="F810" s="4" t="n">
        <v>1</v>
      </c>
      <c r="G810" s="68"/>
      <c r="H810" s="37" t="n">
        <f aca="false">F810*G810</f>
        <v>0</v>
      </c>
      <c r="I810" s="69"/>
      <c r="J810" s="69"/>
      <c r="K810" s="69"/>
      <c r="L810" s="69"/>
      <c r="M810" s="69"/>
      <c r="N810" s="69"/>
      <c r="O810" s="69"/>
      <c r="P810" s="69"/>
      <c r="Q810" s="69"/>
      <c r="R810" s="69"/>
      <c r="S810" s="69"/>
      <c r="T810" s="69"/>
      <c r="U810" s="69"/>
      <c r="V810" s="69"/>
      <c r="W810" s="69"/>
      <c r="X810" s="69"/>
      <c r="Y810" s="69"/>
      <c r="Z810" s="69"/>
      <c r="AA810" s="69"/>
      <c r="AB810" s="69"/>
      <c r="AC810" s="69"/>
      <c r="AD810" s="69"/>
      <c r="AE810" s="69"/>
      <c r="AF810" s="69"/>
      <c r="AG810" s="69"/>
      <c r="AH810" s="69"/>
      <c r="AI810" s="69"/>
      <c r="AJ810" s="69"/>
      <c r="AK810" s="69"/>
      <c r="AL810" s="69"/>
      <c r="AM810" s="69"/>
      <c r="AN810" s="69"/>
      <c r="AO810" s="69"/>
      <c r="AP810" s="69"/>
      <c r="AQ810" s="69"/>
      <c r="AR810" s="69"/>
      <c r="AS810" s="69"/>
      <c r="AT810" s="69"/>
      <c r="AU810" s="69"/>
      <c r="AV810" s="69"/>
      <c r="AW810" s="70"/>
    </row>
    <row r="811" s="71" customFormat="true" ht="12.75" hidden="false" customHeight="false" outlineLevel="0" collapsed="false">
      <c r="A811" s="97"/>
      <c r="B811" s="99"/>
      <c r="C811" s="99"/>
      <c r="D811" s="36" t="s">
        <v>214</v>
      </c>
      <c r="E811" s="3" t="s">
        <v>70</v>
      </c>
      <c r="F811" s="4" t="n">
        <v>1</v>
      </c>
      <c r="G811" s="68"/>
      <c r="H811" s="37" t="n">
        <f aca="false">F811*G811</f>
        <v>0</v>
      </c>
      <c r="I811" s="69"/>
      <c r="J811" s="69"/>
      <c r="K811" s="69"/>
      <c r="L811" s="69"/>
      <c r="M811" s="69"/>
      <c r="N811" s="69"/>
      <c r="O811" s="69"/>
      <c r="P811" s="69"/>
      <c r="Q811" s="69"/>
      <c r="R811" s="69"/>
      <c r="S811" s="69"/>
      <c r="T811" s="69"/>
      <c r="U811" s="69"/>
      <c r="V811" s="69"/>
      <c r="W811" s="69"/>
      <c r="X811" s="69"/>
      <c r="Y811" s="69"/>
      <c r="Z811" s="69"/>
      <c r="AA811" s="69"/>
      <c r="AB811" s="69"/>
      <c r="AC811" s="69"/>
      <c r="AD811" s="69"/>
      <c r="AE811" s="69"/>
      <c r="AF811" s="69"/>
      <c r="AG811" s="69"/>
      <c r="AH811" s="69"/>
      <c r="AI811" s="69"/>
      <c r="AJ811" s="69"/>
      <c r="AK811" s="69"/>
      <c r="AL811" s="69"/>
      <c r="AM811" s="69"/>
      <c r="AN811" s="69"/>
      <c r="AO811" s="69"/>
      <c r="AP811" s="69"/>
      <c r="AQ811" s="69"/>
      <c r="AR811" s="69"/>
      <c r="AS811" s="69"/>
      <c r="AT811" s="69"/>
      <c r="AU811" s="69"/>
      <c r="AV811" s="69"/>
      <c r="AW811" s="70"/>
    </row>
    <row r="812" s="71" customFormat="true" ht="12.75" hidden="false" customHeight="false" outlineLevel="0" collapsed="false">
      <c r="A812" s="97"/>
      <c r="B812" s="99"/>
      <c r="C812" s="99"/>
      <c r="D812" s="36" t="s">
        <v>296</v>
      </c>
      <c r="E812" s="3" t="s">
        <v>70</v>
      </c>
      <c r="F812" s="4" t="n">
        <v>1</v>
      </c>
      <c r="G812" s="68"/>
      <c r="H812" s="37" t="n">
        <f aca="false">F812*G812</f>
        <v>0</v>
      </c>
      <c r="I812" s="69"/>
      <c r="J812" s="69"/>
      <c r="K812" s="69"/>
      <c r="L812" s="69"/>
      <c r="M812" s="69"/>
      <c r="N812" s="69"/>
      <c r="O812" s="69"/>
      <c r="P812" s="69"/>
      <c r="Q812" s="69"/>
      <c r="R812" s="69"/>
      <c r="S812" s="69"/>
      <c r="T812" s="69"/>
      <c r="U812" s="69"/>
      <c r="V812" s="69"/>
      <c r="W812" s="69"/>
      <c r="X812" s="69"/>
      <c r="Y812" s="69"/>
      <c r="Z812" s="69"/>
      <c r="AA812" s="69"/>
      <c r="AB812" s="69"/>
      <c r="AC812" s="69"/>
      <c r="AD812" s="69"/>
      <c r="AE812" s="69"/>
      <c r="AF812" s="69"/>
      <c r="AG812" s="69"/>
      <c r="AH812" s="69"/>
      <c r="AI812" s="69"/>
      <c r="AJ812" s="69"/>
      <c r="AK812" s="69"/>
      <c r="AL812" s="69"/>
      <c r="AM812" s="69"/>
      <c r="AN812" s="69"/>
      <c r="AO812" s="69"/>
      <c r="AP812" s="69"/>
      <c r="AQ812" s="69"/>
      <c r="AR812" s="69"/>
      <c r="AS812" s="69"/>
      <c r="AT812" s="69"/>
      <c r="AU812" s="69"/>
      <c r="AV812" s="69"/>
      <c r="AW812" s="70"/>
    </row>
    <row r="813" s="71" customFormat="true" ht="12.75" hidden="false" customHeight="false" outlineLevel="0" collapsed="false">
      <c r="A813" s="97"/>
      <c r="B813" s="99"/>
      <c r="C813" s="99"/>
      <c r="D813" s="36"/>
      <c r="E813" s="3"/>
      <c r="F813" s="4"/>
      <c r="G813" s="68"/>
      <c r="H813" s="37" t="n">
        <f aca="false">F813*G813</f>
        <v>0</v>
      </c>
      <c r="I813" s="69"/>
      <c r="J813" s="69"/>
      <c r="K813" s="69"/>
      <c r="L813" s="69"/>
      <c r="M813" s="69"/>
      <c r="N813" s="69"/>
      <c r="O813" s="69"/>
      <c r="P813" s="69"/>
      <c r="Q813" s="69"/>
      <c r="R813" s="69"/>
      <c r="S813" s="69"/>
      <c r="T813" s="69"/>
      <c r="U813" s="69"/>
      <c r="V813" s="69"/>
      <c r="W813" s="69"/>
      <c r="X813" s="69"/>
      <c r="Y813" s="69"/>
      <c r="Z813" s="69"/>
      <c r="AA813" s="69"/>
      <c r="AB813" s="69"/>
      <c r="AC813" s="69"/>
      <c r="AD813" s="69"/>
      <c r="AE813" s="69"/>
      <c r="AF813" s="69"/>
      <c r="AG813" s="69"/>
      <c r="AH813" s="69"/>
      <c r="AI813" s="69"/>
      <c r="AJ813" s="69"/>
      <c r="AK813" s="69"/>
      <c r="AL813" s="69"/>
      <c r="AM813" s="69"/>
      <c r="AN813" s="69"/>
      <c r="AO813" s="69"/>
      <c r="AP813" s="69"/>
      <c r="AQ813" s="69"/>
      <c r="AR813" s="69"/>
      <c r="AS813" s="69"/>
      <c r="AT813" s="69"/>
      <c r="AU813" s="69"/>
      <c r="AV813" s="69"/>
      <c r="AW813" s="70"/>
    </row>
    <row r="814" s="7" customFormat="true" ht="25.5" hidden="false" customHeight="true" outlineLevel="0" collapsed="false">
      <c r="A814" s="89"/>
      <c r="B814" s="90" t="s">
        <v>17</v>
      </c>
      <c r="C814" s="91" t="s">
        <v>242</v>
      </c>
      <c r="D814" s="91"/>
      <c r="E814" s="92" t="s">
        <v>19</v>
      </c>
      <c r="F814" s="93" t="n">
        <v>1</v>
      </c>
      <c r="G814" s="77"/>
      <c r="H814" s="37" t="n">
        <f aca="false">F814*G814</f>
        <v>0</v>
      </c>
      <c r="I814" s="6"/>
      <c r="J814" s="6"/>
      <c r="K814" s="6"/>
      <c r="L814" s="6"/>
      <c r="M814" s="6"/>
      <c r="N814" s="6"/>
      <c r="O814" s="6"/>
      <c r="P814" s="6"/>
      <c r="Q814" s="6"/>
      <c r="R814" s="6"/>
      <c r="S814" s="6"/>
      <c r="T814" s="6"/>
      <c r="U814" s="6"/>
      <c r="V814" s="6"/>
      <c r="W814" s="6"/>
      <c r="X814" s="6"/>
      <c r="Y814" s="6"/>
      <c r="Z814" s="6"/>
      <c r="AA814" s="6"/>
      <c r="AB814" s="6"/>
      <c r="AC814" s="6"/>
      <c r="AD814" s="6"/>
      <c r="AE814" s="6"/>
      <c r="AF814" s="6"/>
      <c r="AG814" s="6"/>
      <c r="AH814" s="6"/>
      <c r="AI814" s="6"/>
      <c r="AJ814" s="6"/>
      <c r="AK814" s="6"/>
      <c r="AL814" s="6"/>
      <c r="AM814" s="6"/>
      <c r="AN814" s="6"/>
      <c r="AO814" s="6"/>
      <c r="AP814" s="6"/>
      <c r="AQ814" s="6"/>
      <c r="AR814" s="6"/>
      <c r="AS814" s="6"/>
      <c r="AT814" s="6"/>
      <c r="AU814" s="6"/>
      <c r="AV814" s="6"/>
    </row>
    <row r="815" customFormat="false" ht="12.75" hidden="false" customHeight="true" outlineLevel="0" collapsed="false">
      <c r="A815" s="34"/>
      <c r="B815" s="35"/>
      <c r="C815" s="49"/>
      <c r="D815" s="81"/>
      <c r="G815" s="77"/>
      <c r="H815" s="37" t="n">
        <f aca="false">F815*G815</f>
        <v>0</v>
      </c>
    </row>
    <row r="816" s="71" customFormat="true" ht="38.25" hidden="false" customHeight="true" outlineLevel="0" collapsed="false">
      <c r="A816" s="72"/>
      <c r="B816" s="35" t="s">
        <v>17</v>
      </c>
      <c r="C816" s="43" t="s">
        <v>343</v>
      </c>
      <c r="D816" s="43"/>
      <c r="E816" s="3" t="s">
        <v>19</v>
      </c>
      <c r="F816" s="4" t="n">
        <v>1</v>
      </c>
      <c r="G816" s="68"/>
      <c r="H816" s="37" t="n">
        <f aca="false">F816*G816</f>
        <v>0</v>
      </c>
      <c r="I816" s="69"/>
      <c r="J816" s="69"/>
      <c r="K816" s="69"/>
      <c r="L816" s="69"/>
      <c r="M816" s="69"/>
      <c r="N816" s="69"/>
      <c r="O816" s="69"/>
      <c r="P816" s="69"/>
      <c r="Q816" s="69"/>
      <c r="R816" s="69"/>
      <c r="S816" s="69"/>
      <c r="T816" s="69"/>
      <c r="U816" s="69"/>
      <c r="V816" s="69"/>
      <c r="W816" s="69"/>
      <c r="X816" s="69"/>
      <c r="Y816" s="69"/>
      <c r="Z816" s="69"/>
      <c r="AA816" s="69"/>
      <c r="AB816" s="69"/>
      <c r="AC816" s="69"/>
      <c r="AD816" s="69"/>
      <c r="AE816" s="69"/>
      <c r="AF816" s="69"/>
      <c r="AG816" s="69"/>
      <c r="AH816" s="69"/>
      <c r="AI816" s="69"/>
      <c r="AJ816" s="69"/>
      <c r="AK816" s="69"/>
      <c r="AL816" s="69"/>
      <c r="AM816" s="69"/>
      <c r="AN816" s="69"/>
      <c r="AO816" s="69"/>
      <c r="AP816" s="69"/>
      <c r="AQ816" s="69"/>
      <c r="AR816" s="69"/>
      <c r="AS816" s="69"/>
      <c r="AT816" s="69"/>
      <c r="AU816" s="69"/>
      <c r="AV816" s="69"/>
      <c r="AW816" s="70"/>
    </row>
    <row r="817" s="71" customFormat="true" ht="12.75" hidden="false" customHeight="false" outlineLevel="0" collapsed="false">
      <c r="A817" s="72"/>
      <c r="B817" s="98"/>
      <c r="C817" s="36"/>
      <c r="D817" s="217"/>
      <c r="E817" s="3"/>
      <c r="F817" s="67"/>
      <c r="G817" s="68"/>
      <c r="H817" s="37" t="n">
        <f aca="false">F817*G817</f>
        <v>0</v>
      </c>
      <c r="I817" s="69"/>
      <c r="J817" s="69"/>
      <c r="K817" s="69"/>
      <c r="L817" s="69"/>
      <c r="M817" s="69"/>
      <c r="N817" s="69"/>
      <c r="O817" s="69"/>
      <c r="P817" s="69"/>
      <c r="Q817" s="69"/>
      <c r="R817" s="69"/>
      <c r="S817" s="69"/>
      <c r="T817" s="69"/>
      <c r="U817" s="69"/>
      <c r="V817" s="69"/>
      <c r="W817" s="69"/>
      <c r="X817" s="69"/>
      <c r="Y817" s="69"/>
      <c r="Z817" s="69"/>
      <c r="AA817" s="69"/>
      <c r="AB817" s="69"/>
      <c r="AC817" s="69"/>
      <c r="AD817" s="69"/>
      <c r="AE817" s="69"/>
      <c r="AF817" s="69"/>
      <c r="AG817" s="69"/>
      <c r="AH817" s="69"/>
      <c r="AI817" s="69"/>
      <c r="AJ817" s="69"/>
      <c r="AK817" s="69"/>
      <c r="AL817" s="69"/>
      <c r="AM817" s="69"/>
      <c r="AN817" s="69"/>
      <c r="AO817" s="69"/>
      <c r="AP817" s="69"/>
      <c r="AQ817" s="69"/>
      <c r="AR817" s="69"/>
      <c r="AS817" s="69"/>
      <c r="AT817" s="69"/>
      <c r="AU817" s="69"/>
      <c r="AV817" s="69"/>
      <c r="AW817" s="70"/>
    </row>
    <row r="818" s="71" customFormat="true" ht="102" hidden="false" customHeight="true" outlineLevel="0" collapsed="false">
      <c r="A818" s="72"/>
      <c r="B818" s="35" t="s">
        <v>17</v>
      </c>
      <c r="C818" s="43" t="s">
        <v>344</v>
      </c>
      <c r="D818" s="43"/>
      <c r="E818" s="3" t="s">
        <v>19</v>
      </c>
      <c r="F818" s="4" t="n">
        <v>1</v>
      </c>
      <c r="G818" s="68"/>
      <c r="H818" s="37" t="n">
        <f aca="false">F818*G818</f>
        <v>0</v>
      </c>
      <c r="I818" s="69"/>
      <c r="J818" s="69"/>
      <c r="K818" s="69"/>
      <c r="L818" s="69"/>
      <c r="M818" s="69"/>
      <c r="N818" s="69"/>
      <c r="O818" s="69"/>
      <c r="P818" s="69"/>
      <c r="Q818" s="69"/>
      <c r="R818" s="69"/>
      <c r="S818" s="69"/>
      <c r="T818" s="69"/>
      <c r="U818" s="69"/>
      <c r="V818" s="69"/>
      <c r="W818" s="69"/>
      <c r="X818" s="69"/>
      <c r="Y818" s="69"/>
      <c r="Z818" s="69"/>
      <c r="AA818" s="69"/>
      <c r="AB818" s="69"/>
      <c r="AC818" s="69"/>
      <c r="AD818" s="69"/>
      <c r="AE818" s="69"/>
      <c r="AF818" s="69"/>
      <c r="AG818" s="69"/>
      <c r="AH818" s="69"/>
      <c r="AI818" s="69"/>
      <c r="AJ818" s="69"/>
      <c r="AK818" s="69"/>
      <c r="AL818" s="69"/>
      <c r="AM818" s="69"/>
      <c r="AN818" s="69"/>
      <c r="AO818" s="69"/>
      <c r="AP818" s="69"/>
      <c r="AQ818" s="69"/>
      <c r="AR818" s="69"/>
      <c r="AS818" s="69"/>
      <c r="AT818" s="69"/>
      <c r="AU818" s="69"/>
      <c r="AV818" s="69"/>
      <c r="AW818" s="70"/>
    </row>
    <row r="819" s="71" customFormat="true" ht="12.75" hidden="false" customHeight="false" outlineLevel="0" collapsed="false">
      <c r="A819" s="72"/>
      <c r="B819" s="169"/>
      <c r="C819" s="99"/>
      <c r="D819" s="170"/>
      <c r="E819" s="88"/>
      <c r="F819" s="4"/>
      <c r="G819" s="68"/>
      <c r="H819" s="37" t="n">
        <f aca="false">F819*G819</f>
        <v>0</v>
      </c>
      <c r="I819" s="69"/>
      <c r="J819" s="69"/>
      <c r="K819" s="69"/>
      <c r="L819" s="69"/>
      <c r="M819" s="69"/>
      <c r="N819" s="69"/>
      <c r="O819" s="69"/>
      <c r="P819" s="69"/>
      <c r="Q819" s="69"/>
      <c r="R819" s="69"/>
      <c r="S819" s="69"/>
      <c r="T819" s="69"/>
      <c r="U819" s="69"/>
      <c r="V819" s="69"/>
      <c r="W819" s="69"/>
      <c r="X819" s="69"/>
      <c r="Y819" s="69"/>
      <c r="Z819" s="69"/>
      <c r="AA819" s="69"/>
      <c r="AB819" s="69"/>
      <c r="AC819" s="69"/>
      <c r="AD819" s="69"/>
      <c r="AE819" s="69"/>
      <c r="AF819" s="69"/>
      <c r="AG819" s="69"/>
      <c r="AH819" s="69"/>
      <c r="AI819" s="69"/>
      <c r="AJ819" s="69"/>
      <c r="AK819" s="69"/>
      <c r="AL819" s="69"/>
      <c r="AM819" s="69"/>
      <c r="AN819" s="69"/>
      <c r="AO819" s="69"/>
      <c r="AP819" s="69"/>
      <c r="AQ819" s="69"/>
      <c r="AR819" s="69"/>
      <c r="AS819" s="69"/>
      <c r="AT819" s="69"/>
      <c r="AU819" s="69"/>
      <c r="AV819" s="69"/>
      <c r="AW819" s="70"/>
    </row>
    <row r="820" s="71" customFormat="true" ht="51" hidden="false" customHeight="true" outlineLevel="0" collapsed="false">
      <c r="A820" s="34"/>
      <c r="B820" s="35" t="s">
        <v>17</v>
      </c>
      <c r="C820" s="43" t="s">
        <v>345</v>
      </c>
      <c r="D820" s="43"/>
      <c r="E820" s="174"/>
      <c r="F820" s="4"/>
      <c r="G820" s="77"/>
      <c r="H820" s="37" t="n">
        <f aca="false">F820*G820</f>
        <v>0</v>
      </c>
      <c r="I820" s="6"/>
      <c r="J820" s="6"/>
      <c r="K820" s="6"/>
      <c r="L820" s="6"/>
      <c r="M820" s="6"/>
      <c r="N820" s="6"/>
      <c r="O820" s="6"/>
      <c r="P820" s="6"/>
      <c r="Q820" s="6"/>
      <c r="R820" s="6"/>
      <c r="S820" s="6"/>
      <c r="T820" s="6"/>
      <c r="U820" s="6"/>
      <c r="V820" s="6"/>
      <c r="W820" s="6"/>
      <c r="X820" s="6"/>
      <c r="Y820" s="6"/>
      <c r="Z820" s="6"/>
      <c r="AA820" s="6"/>
      <c r="AB820" s="6"/>
      <c r="AC820" s="6"/>
      <c r="AD820" s="6"/>
      <c r="AE820" s="6"/>
      <c r="AF820" s="6"/>
      <c r="AG820" s="6"/>
      <c r="AH820" s="6"/>
      <c r="AI820" s="6"/>
      <c r="AJ820" s="6"/>
      <c r="AK820" s="6"/>
      <c r="AL820" s="6"/>
      <c r="AM820" s="6"/>
      <c r="AN820" s="6"/>
      <c r="AO820" s="6"/>
      <c r="AP820" s="6"/>
      <c r="AQ820" s="6"/>
      <c r="AR820" s="6"/>
      <c r="AS820" s="6"/>
      <c r="AT820" s="6"/>
      <c r="AU820" s="6"/>
      <c r="AV820" s="6"/>
      <c r="AW820" s="7"/>
    </row>
    <row r="821" s="71" customFormat="true" ht="12.75" hidden="false" customHeight="false" outlineLevel="0" collapsed="false">
      <c r="A821" s="34"/>
      <c r="B821" s="84"/>
      <c r="C821" s="36"/>
      <c r="D821" s="36" t="s">
        <v>296</v>
      </c>
      <c r="E821" s="3" t="s">
        <v>70</v>
      </c>
      <c r="F821" s="4" t="n">
        <v>1</v>
      </c>
      <c r="G821" s="77"/>
      <c r="H821" s="37" t="n">
        <f aca="false">F821*G821</f>
        <v>0</v>
      </c>
      <c r="I821" s="6"/>
      <c r="J821" s="6"/>
      <c r="K821" s="6"/>
      <c r="L821" s="6"/>
      <c r="M821" s="6"/>
      <c r="N821" s="6"/>
      <c r="O821" s="6"/>
      <c r="P821" s="6"/>
      <c r="Q821" s="6"/>
      <c r="R821" s="6"/>
      <c r="S821" s="6"/>
      <c r="T821" s="6"/>
      <c r="U821" s="6"/>
      <c r="V821" s="6"/>
      <c r="W821" s="6"/>
      <c r="X821" s="6"/>
      <c r="Y821" s="6"/>
      <c r="Z821" s="6"/>
      <c r="AA821" s="6"/>
      <c r="AB821" s="6"/>
      <c r="AC821" s="6"/>
      <c r="AD821" s="6"/>
      <c r="AE821" s="6"/>
      <c r="AF821" s="6"/>
      <c r="AG821" s="6"/>
      <c r="AH821" s="6"/>
      <c r="AI821" s="6"/>
      <c r="AJ821" s="6"/>
      <c r="AK821" s="6"/>
      <c r="AL821" s="6"/>
      <c r="AM821" s="6"/>
      <c r="AN821" s="6"/>
      <c r="AO821" s="6"/>
      <c r="AP821" s="6"/>
      <c r="AQ821" s="6"/>
      <c r="AR821" s="6"/>
      <c r="AS821" s="6"/>
      <c r="AT821" s="6"/>
      <c r="AU821" s="6"/>
      <c r="AV821" s="6"/>
      <c r="AW821" s="7"/>
    </row>
    <row r="822" s="71" customFormat="true" ht="12.75" hidden="false" customHeight="false" outlineLevel="0" collapsed="false">
      <c r="A822" s="34"/>
      <c r="B822" s="84"/>
      <c r="C822" s="84"/>
      <c r="D822" s="36"/>
      <c r="E822" s="3"/>
      <c r="F822" s="4"/>
      <c r="G822" s="77"/>
      <c r="H822" s="37" t="n">
        <f aca="false">F822*G822</f>
        <v>0</v>
      </c>
      <c r="I822" s="6"/>
      <c r="J822" s="6"/>
      <c r="K822" s="6"/>
      <c r="L822" s="6"/>
      <c r="M822" s="6"/>
      <c r="N822" s="6"/>
      <c r="O822" s="6"/>
      <c r="P822" s="6"/>
      <c r="Q822" s="6"/>
      <c r="R822" s="6"/>
      <c r="S822" s="6"/>
      <c r="T822" s="6"/>
      <c r="U822" s="6"/>
      <c r="V822" s="6"/>
      <c r="W822" s="6"/>
      <c r="X822" s="6"/>
      <c r="Y822" s="6"/>
      <c r="Z822" s="6"/>
      <c r="AA822" s="6"/>
      <c r="AB822" s="6"/>
      <c r="AC822" s="6"/>
      <c r="AD822" s="6"/>
      <c r="AE822" s="6"/>
      <c r="AF822" s="6"/>
      <c r="AG822" s="6"/>
      <c r="AH822" s="6"/>
      <c r="AI822" s="6"/>
      <c r="AJ822" s="6"/>
      <c r="AK822" s="6"/>
      <c r="AL822" s="6"/>
      <c r="AM822" s="6"/>
      <c r="AN822" s="6"/>
      <c r="AO822" s="6"/>
      <c r="AP822" s="6"/>
      <c r="AQ822" s="6"/>
      <c r="AR822" s="6"/>
      <c r="AS822" s="6"/>
      <c r="AT822" s="6"/>
      <c r="AU822" s="6"/>
      <c r="AV822" s="6"/>
      <c r="AW822" s="7"/>
    </row>
    <row r="823" s="71" customFormat="true" ht="76.5" hidden="false" customHeight="true" outlineLevel="0" collapsed="false">
      <c r="A823" s="97"/>
      <c r="B823" s="35" t="s">
        <v>17</v>
      </c>
      <c r="C823" s="43" t="s">
        <v>305</v>
      </c>
      <c r="D823" s="43"/>
      <c r="E823" s="3"/>
      <c r="F823" s="4"/>
      <c r="G823" s="68"/>
      <c r="H823" s="37" t="n">
        <f aca="false">F823*G823</f>
        <v>0</v>
      </c>
      <c r="I823" s="69"/>
      <c r="J823" s="69"/>
      <c r="K823" s="69"/>
      <c r="L823" s="69"/>
      <c r="M823" s="69"/>
      <c r="N823" s="69"/>
      <c r="O823" s="69"/>
      <c r="P823" s="69"/>
      <c r="Q823" s="69"/>
      <c r="R823" s="69"/>
      <c r="S823" s="69"/>
      <c r="T823" s="69"/>
      <c r="U823" s="69"/>
      <c r="V823" s="69"/>
      <c r="W823" s="69"/>
      <c r="X823" s="69"/>
      <c r="Y823" s="69"/>
      <c r="Z823" s="69"/>
      <c r="AA823" s="69"/>
      <c r="AB823" s="69"/>
      <c r="AC823" s="69"/>
      <c r="AD823" s="69"/>
      <c r="AE823" s="69"/>
      <c r="AF823" s="69"/>
      <c r="AG823" s="69"/>
      <c r="AH823" s="69"/>
      <c r="AI823" s="69"/>
      <c r="AJ823" s="69"/>
      <c r="AK823" s="69"/>
      <c r="AL823" s="69"/>
      <c r="AM823" s="69"/>
      <c r="AN823" s="69"/>
      <c r="AO823" s="69"/>
      <c r="AP823" s="69"/>
      <c r="AQ823" s="69"/>
      <c r="AR823" s="69"/>
      <c r="AS823" s="69"/>
      <c r="AT823" s="69"/>
      <c r="AU823" s="69"/>
      <c r="AV823" s="69"/>
      <c r="AW823" s="70"/>
    </row>
    <row r="824" s="71" customFormat="true" ht="12.75" hidden="false" customHeight="false" outlineLevel="0" collapsed="false">
      <c r="A824" s="97"/>
      <c r="B824" s="99"/>
      <c r="C824" s="215"/>
      <c r="D824" s="36" t="s">
        <v>346</v>
      </c>
      <c r="E824" s="3" t="s">
        <v>70</v>
      </c>
      <c r="F824" s="4" t="n">
        <v>1</v>
      </c>
      <c r="G824" s="68"/>
      <c r="H824" s="37" t="n">
        <f aca="false">F824*G824</f>
        <v>0</v>
      </c>
      <c r="I824" s="69"/>
      <c r="J824" s="69"/>
      <c r="K824" s="69"/>
      <c r="L824" s="69"/>
      <c r="M824" s="69"/>
      <c r="N824" s="69"/>
      <c r="O824" s="69"/>
      <c r="P824" s="69"/>
      <c r="Q824" s="69"/>
      <c r="R824" s="69"/>
      <c r="S824" s="69"/>
      <c r="T824" s="69"/>
      <c r="U824" s="69"/>
      <c r="V824" s="69"/>
      <c r="W824" s="69"/>
      <c r="X824" s="69"/>
      <c r="Y824" s="69"/>
      <c r="Z824" s="69"/>
      <c r="AA824" s="69"/>
      <c r="AB824" s="69"/>
      <c r="AC824" s="69"/>
      <c r="AD824" s="69"/>
      <c r="AE824" s="69"/>
      <c r="AF824" s="69"/>
      <c r="AG824" s="69"/>
      <c r="AH824" s="69"/>
      <c r="AI824" s="69"/>
      <c r="AJ824" s="69"/>
      <c r="AK824" s="69"/>
      <c r="AL824" s="69"/>
      <c r="AM824" s="69"/>
      <c r="AN824" s="69"/>
      <c r="AO824" s="69"/>
      <c r="AP824" s="69"/>
      <c r="AQ824" s="69"/>
      <c r="AR824" s="69"/>
      <c r="AS824" s="69"/>
      <c r="AT824" s="69"/>
      <c r="AU824" s="69"/>
      <c r="AV824" s="69"/>
      <c r="AW824" s="70"/>
    </row>
    <row r="825" s="71" customFormat="true" ht="12.75" hidden="false" customHeight="false" outlineLevel="0" collapsed="false">
      <c r="A825" s="97"/>
      <c r="B825" s="99"/>
      <c r="C825" s="215"/>
      <c r="D825" s="36"/>
      <c r="E825" s="3"/>
      <c r="F825" s="4"/>
      <c r="G825" s="68"/>
      <c r="H825" s="37" t="n">
        <f aca="false">F825*G825</f>
        <v>0</v>
      </c>
      <c r="I825" s="69"/>
      <c r="J825" s="69"/>
      <c r="K825" s="69"/>
      <c r="L825" s="69"/>
      <c r="M825" s="69"/>
      <c r="N825" s="69"/>
      <c r="O825" s="69"/>
      <c r="P825" s="69"/>
      <c r="Q825" s="69"/>
      <c r="R825" s="69"/>
      <c r="S825" s="69"/>
      <c r="T825" s="69"/>
      <c r="U825" s="69"/>
      <c r="V825" s="69"/>
      <c r="W825" s="69"/>
      <c r="X825" s="69"/>
      <c r="Y825" s="69"/>
      <c r="Z825" s="69"/>
      <c r="AA825" s="69"/>
      <c r="AB825" s="69"/>
      <c r="AC825" s="69"/>
      <c r="AD825" s="69"/>
      <c r="AE825" s="69"/>
      <c r="AF825" s="69"/>
      <c r="AG825" s="69"/>
      <c r="AH825" s="69"/>
      <c r="AI825" s="69"/>
      <c r="AJ825" s="69"/>
      <c r="AK825" s="69"/>
      <c r="AL825" s="69"/>
      <c r="AM825" s="69"/>
      <c r="AN825" s="69"/>
      <c r="AO825" s="69"/>
      <c r="AP825" s="69"/>
      <c r="AQ825" s="69"/>
      <c r="AR825" s="69"/>
      <c r="AS825" s="69"/>
      <c r="AT825" s="69"/>
      <c r="AU825" s="69"/>
      <c r="AV825" s="69"/>
      <c r="AW825" s="70"/>
    </row>
    <row r="826" s="228" customFormat="true" ht="12.75" hidden="false" customHeight="true" outlineLevel="0" collapsed="false">
      <c r="A826" s="34"/>
      <c r="B826" s="87" t="s">
        <v>17</v>
      </c>
      <c r="C826" s="43" t="s">
        <v>347</v>
      </c>
      <c r="D826" s="43"/>
      <c r="E826" s="88" t="s">
        <v>19</v>
      </c>
      <c r="F826" s="67" t="n">
        <v>1</v>
      </c>
      <c r="G826" s="77"/>
      <c r="H826" s="37" t="n">
        <f aca="false">F826*G826</f>
        <v>0</v>
      </c>
      <c r="I826" s="225"/>
      <c r="J826" s="225"/>
      <c r="K826" s="225"/>
      <c r="L826" s="225"/>
      <c r="M826" s="225"/>
      <c r="N826" s="225"/>
      <c r="O826" s="225"/>
      <c r="P826" s="226"/>
      <c r="Q826" s="226"/>
      <c r="R826" s="226"/>
      <c r="S826" s="226"/>
      <c r="T826" s="226"/>
      <c r="U826" s="226"/>
      <c r="V826" s="226"/>
      <c r="W826" s="226"/>
      <c r="X826" s="226"/>
      <c r="Y826" s="226"/>
      <c r="Z826" s="226"/>
      <c r="AA826" s="226"/>
      <c r="AB826" s="226"/>
      <c r="AC826" s="226"/>
      <c r="AD826" s="226"/>
      <c r="AE826" s="226"/>
      <c r="AF826" s="226"/>
      <c r="AG826" s="226"/>
      <c r="AH826" s="226"/>
      <c r="AI826" s="226"/>
      <c r="AJ826" s="226"/>
      <c r="AK826" s="226"/>
      <c r="AL826" s="226"/>
      <c r="AM826" s="226"/>
      <c r="AN826" s="226"/>
      <c r="AO826" s="226"/>
      <c r="AP826" s="226"/>
      <c r="AQ826" s="226"/>
      <c r="AR826" s="226"/>
      <c r="AS826" s="226"/>
      <c r="AT826" s="226"/>
      <c r="AU826" s="226"/>
      <c r="AV826" s="226"/>
      <c r="AW826" s="227"/>
    </row>
    <row r="827" s="71" customFormat="true" ht="12.75" hidden="false" customHeight="false" outlineLevel="0" collapsed="false">
      <c r="A827" s="72"/>
      <c r="B827" s="169"/>
      <c r="C827" s="99"/>
      <c r="D827" s="170"/>
      <c r="E827" s="88"/>
      <c r="F827" s="4"/>
      <c r="G827" s="68"/>
      <c r="H827" s="37" t="n">
        <f aca="false">F827*G827</f>
        <v>0</v>
      </c>
      <c r="I827" s="69"/>
      <c r="J827" s="69"/>
      <c r="K827" s="69"/>
      <c r="L827" s="69"/>
      <c r="M827" s="69"/>
      <c r="N827" s="69"/>
      <c r="O827" s="69"/>
      <c r="P827" s="69"/>
      <c r="Q827" s="69"/>
      <c r="R827" s="69"/>
      <c r="S827" s="69"/>
      <c r="T827" s="69"/>
      <c r="U827" s="69"/>
      <c r="V827" s="69"/>
      <c r="W827" s="69"/>
      <c r="X827" s="69"/>
      <c r="Y827" s="69"/>
      <c r="Z827" s="69"/>
      <c r="AA827" s="69"/>
      <c r="AB827" s="69"/>
      <c r="AC827" s="69"/>
      <c r="AD827" s="69"/>
      <c r="AE827" s="69"/>
      <c r="AF827" s="69"/>
      <c r="AG827" s="69"/>
      <c r="AH827" s="69"/>
      <c r="AI827" s="69"/>
      <c r="AJ827" s="69"/>
      <c r="AK827" s="69"/>
      <c r="AL827" s="69"/>
      <c r="AM827" s="69"/>
      <c r="AN827" s="69"/>
      <c r="AO827" s="69"/>
      <c r="AP827" s="69"/>
      <c r="AQ827" s="69"/>
      <c r="AR827" s="69"/>
      <c r="AS827" s="69"/>
      <c r="AT827" s="69"/>
      <c r="AU827" s="69"/>
      <c r="AV827" s="69"/>
      <c r="AW827" s="70"/>
    </row>
    <row r="828" s="71" customFormat="true" ht="51" hidden="false" customHeight="true" outlineLevel="0" collapsed="false">
      <c r="A828" s="72"/>
      <c r="B828" s="35" t="s">
        <v>17</v>
      </c>
      <c r="C828" s="43" t="s">
        <v>270</v>
      </c>
      <c r="D828" s="43"/>
      <c r="E828" s="3" t="s">
        <v>19</v>
      </c>
      <c r="F828" s="4" t="n">
        <v>1</v>
      </c>
      <c r="G828" s="68"/>
      <c r="H828" s="37" t="n">
        <f aca="false">F828*G828</f>
        <v>0</v>
      </c>
      <c r="I828" s="69"/>
      <c r="J828" s="69"/>
      <c r="K828" s="69"/>
      <c r="L828" s="69"/>
      <c r="M828" s="69"/>
      <c r="N828" s="69"/>
      <c r="O828" s="69"/>
      <c r="P828" s="69"/>
      <c r="Q828" s="69"/>
      <c r="R828" s="69"/>
      <c r="S828" s="69"/>
      <c r="T828" s="69"/>
      <c r="U828" s="69"/>
      <c r="V828" s="69"/>
      <c r="W828" s="69"/>
      <c r="X828" s="69"/>
      <c r="Y828" s="69"/>
      <c r="Z828" s="69"/>
      <c r="AA828" s="69"/>
      <c r="AB828" s="69"/>
      <c r="AC828" s="69"/>
      <c r="AD828" s="69"/>
      <c r="AE828" s="69"/>
      <c r="AF828" s="69"/>
      <c r="AG828" s="69"/>
      <c r="AH828" s="69"/>
      <c r="AI828" s="69"/>
      <c r="AJ828" s="69"/>
      <c r="AK828" s="69"/>
      <c r="AL828" s="69"/>
      <c r="AM828" s="69"/>
      <c r="AN828" s="69"/>
      <c r="AO828" s="69"/>
      <c r="AP828" s="69"/>
      <c r="AQ828" s="69"/>
      <c r="AR828" s="69"/>
      <c r="AS828" s="69"/>
      <c r="AT828" s="69"/>
      <c r="AU828" s="69"/>
      <c r="AV828" s="69"/>
      <c r="AW828" s="70"/>
    </row>
    <row r="829" s="71" customFormat="true" ht="12.75" hidden="false" customHeight="false" outlineLevel="0" collapsed="false">
      <c r="A829" s="72"/>
      <c r="B829" s="84"/>
      <c r="C829" s="79"/>
      <c r="D829" s="36"/>
      <c r="E829" s="3"/>
      <c r="F829" s="4"/>
      <c r="G829" s="68"/>
      <c r="H829" s="37" t="n">
        <f aca="false">F829*G829</f>
        <v>0</v>
      </c>
      <c r="I829" s="69"/>
      <c r="J829" s="69"/>
      <c r="K829" s="69"/>
      <c r="L829" s="69"/>
      <c r="M829" s="69"/>
      <c r="N829" s="69"/>
      <c r="O829" s="69"/>
      <c r="P829" s="69"/>
      <c r="Q829" s="69"/>
      <c r="R829" s="69"/>
      <c r="S829" s="69"/>
      <c r="T829" s="69"/>
      <c r="U829" s="69"/>
      <c r="V829" s="69"/>
      <c r="W829" s="69"/>
      <c r="X829" s="69"/>
      <c r="Y829" s="69"/>
      <c r="Z829" s="69"/>
      <c r="AA829" s="69"/>
      <c r="AB829" s="69"/>
      <c r="AC829" s="69"/>
      <c r="AD829" s="69"/>
      <c r="AE829" s="69"/>
      <c r="AF829" s="69"/>
      <c r="AG829" s="69"/>
      <c r="AH829" s="69"/>
      <c r="AI829" s="69"/>
      <c r="AJ829" s="69"/>
      <c r="AK829" s="69"/>
      <c r="AL829" s="69"/>
      <c r="AM829" s="69"/>
      <c r="AN829" s="69"/>
      <c r="AO829" s="69"/>
      <c r="AP829" s="69"/>
      <c r="AQ829" s="69"/>
      <c r="AR829" s="69"/>
      <c r="AS829" s="69"/>
      <c r="AT829" s="69"/>
      <c r="AU829" s="69"/>
      <c r="AV829" s="69"/>
      <c r="AW829" s="70"/>
    </row>
    <row r="830" s="71" customFormat="true" ht="25.5" hidden="false" customHeight="true" outlineLevel="0" collapsed="false">
      <c r="A830" s="72"/>
      <c r="B830" s="110" t="s">
        <v>17</v>
      </c>
      <c r="C830" s="140" t="s">
        <v>163</v>
      </c>
      <c r="D830" s="140"/>
      <c r="E830" s="16" t="s">
        <v>19</v>
      </c>
      <c r="F830" s="17" t="n">
        <v>1</v>
      </c>
      <c r="G830" s="180"/>
      <c r="H830" s="114" t="n">
        <f aca="false">F830*G830</f>
        <v>0</v>
      </c>
      <c r="I830" s="69"/>
      <c r="J830" s="69"/>
      <c r="K830" s="69"/>
      <c r="L830" s="69"/>
      <c r="M830" s="69"/>
      <c r="N830" s="69"/>
      <c r="O830" s="69"/>
      <c r="P830" s="69"/>
      <c r="Q830" s="69"/>
      <c r="R830" s="69"/>
      <c r="S830" s="69"/>
      <c r="T830" s="69"/>
      <c r="U830" s="69"/>
      <c r="V830" s="69"/>
      <c r="W830" s="69"/>
      <c r="X830" s="69"/>
      <c r="Y830" s="69"/>
      <c r="Z830" s="69"/>
      <c r="AA830" s="69"/>
      <c r="AB830" s="69"/>
      <c r="AC830" s="69"/>
      <c r="AD830" s="69"/>
      <c r="AE830" s="69"/>
      <c r="AF830" s="69"/>
      <c r="AG830" s="69"/>
      <c r="AH830" s="69"/>
      <c r="AI830" s="69"/>
      <c r="AJ830" s="69"/>
      <c r="AK830" s="69"/>
      <c r="AL830" s="69"/>
      <c r="AM830" s="69"/>
      <c r="AN830" s="69"/>
      <c r="AO830" s="69"/>
      <c r="AP830" s="69"/>
      <c r="AQ830" s="69"/>
      <c r="AR830" s="69"/>
      <c r="AS830" s="69"/>
      <c r="AT830" s="69"/>
      <c r="AU830" s="69"/>
      <c r="AV830" s="69"/>
      <c r="AW830" s="70"/>
    </row>
    <row r="831" s="228" customFormat="true" ht="12.75" hidden="false" customHeight="false" outlineLevel="0" collapsed="false">
      <c r="A831" s="1"/>
      <c r="B831" s="222"/>
      <c r="C831" s="230"/>
      <c r="D831" s="1"/>
      <c r="E831" s="3"/>
      <c r="F831" s="4"/>
      <c r="G831" s="77"/>
      <c r="H831" s="5"/>
      <c r="I831" s="225"/>
      <c r="J831" s="225"/>
      <c r="K831" s="225"/>
      <c r="L831" s="225"/>
      <c r="M831" s="225"/>
      <c r="N831" s="225"/>
      <c r="O831" s="225"/>
      <c r="P831" s="226"/>
      <c r="Q831" s="226"/>
      <c r="R831" s="226"/>
      <c r="S831" s="226"/>
      <c r="T831" s="226"/>
      <c r="U831" s="226"/>
      <c r="V831" s="226"/>
      <c r="W831" s="226"/>
      <c r="X831" s="226"/>
      <c r="Y831" s="226"/>
      <c r="Z831" s="226"/>
      <c r="AA831" s="226"/>
      <c r="AB831" s="226"/>
      <c r="AC831" s="226"/>
      <c r="AD831" s="226"/>
      <c r="AE831" s="226"/>
      <c r="AF831" s="226"/>
      <c r="AG831" s="226"/>
      <c r="AH831" s="226"/>
      <c r="AI831" s="226"/>
      <c r="AJ831" s="226"/>
      <c r="AK831" s="226"/>
      <c r="AL831" s="226"/>
      <c r="AM831" s="226"/>
      <c r="AN831" s="226"/>
      <c r="AO831" s="226"/>
      <c r="AP831" s="226"/>
      <c r="AQ831" s="226"/>
      <c r="AR831" s="226"/>
      <c r="AS831" s="226"/>
      <c r="AT831" s="226"/>
      <c r="AU831" s="226"/>
      <c r="AV831" s="226"/>
      <c r="AW831" s="227"/>
    </row>
    <row r="832" s="156" customFormat="true" ht="12.95" hidden="false" customHeight="true" outlineLevel="0" collapsed="false">
      <c r="A832" s="115"/>
      <c r="B832" s="150"/>
      <c r="C832" s="150"/>
      <c r="D832" s="181" t="s">
        <v>348</v>
      </c>
      <c r="E832" s="118"/>
      <c r="F832" s="119"/>
      <c r="G832" s="152"/>
      <c r="H832" s="153" t="n">
        <f aca="false">SUM(H787:H830)</f>
        <v>0</v>
      </c>
      <c r="I832" s="154"/>
      <c r="J832" s="154"/>
      <c r="K832" s="154"/>
      <c r="L832" s="154"/>
      <c r="M832" s="154"/>
      <c r="N832" s="154"/>
      <c r="O832" s="154"/>
      <c r="P832" s="154"/>
      <c r="Q832" s="154"/>
      <c r="R832" s="154"/>
      <c r="S832" s="154"/>
      <c r="T832" s="154"/>
      <c r="U832" s="154"/>
      <c r="V832" s="154"/>
      <c r="W832" s="154"/>
      <c r="X832" s="154"/>
      <c r="Y832" s="154"/>
      <c r="Z832" s="154"/>
      <c r="AA832" s="154"/>
      <c r="AB832" s="154"/>
      <c r="AC832" s="154"/>
      <c r="AD832" s="154"/>
      <c r="AE832" s="154"/>
      <c r="AF832" s="154"/>
      <c r="AG832" s="154"/>
      <c r="AH832" s="154"/>
      <c r="AI832" s="154"/>
      <c r="AJ832" s="154"/>
      <c r="AK832" s="154"/>
      <c r="AL832" s="154"/>
      <c r="AM832" s="154"/>
      <c r="AN832" s="154"/>
      <c r="AO832" s="154"/>
      <c r="AP832" s="154"/>
      <c r="AQ832" s="154"/>
      <c r="AR832" s="154"/>
      <c r="AS832" s="154"/>
      <c r="AT832" s="154"/>
      <c r="AU832" s="154"/>
      <c r="AV832" s="154"/>
      <c r="AW832" s="155"/>
    </row>
    <row r="833" s="188" customFormat="true" ht="13.5" hidden="false" customHeight="false" outlineLevel="0" collapsed="false">
      <c r="A833" s="89"/>
      <c r="B833" s="171"/>
      <c r="C833" s="214"/>
      <c r="D833" s="172"/>
      <c r="E833" s="173"/>
      <c r="F833" s="93"/>
      <c r="G833" s="68"/>
      <c r="H833" s="5"/>
      <c r="I833" s="187"/>
      <c r="J833" s="187"/>
      <c r="K833" s="187"/>
      <c r="L833" s="187"/>
      <c r="M833" s="187"/>
      <c r="N833" s="187"/>
      <c r="O833" s="187"/>
      <c r="P833" s="187"/>
      <c r="Q833" s="187"/>
      <c r="R833" s="187"/>
      <c r="S833" s="187"/>
      <c r="T833" s="187"/>
      <c r="U833" s="187"/>
      <c r="V833" s="187"/>
      <c r="W833" s="187"/>
      <c r="X833" s="187"/>
      <c r="Y833" s="187"/>
      <c r="Z833" s="187"/>
      <c r="AA833" s="187"/>
      <c r="AB833" s="187"/>
      <c r="AC833" s="187"/>
      <c r="AD833" s="187"/>
      <c r="AE833" s="187"/>
      <c r="AF833" s="187"/>
      <c r="AG833" s="187"/>
      <c r="AH833" s="187"/>
      <c r="AI833" s="187"/>
      <c r="AJ833" s="187"/>
      <c r="AK833" s="187"/>
      <c r="AL833" s="187"/>
      <c r="AM833" s="187"/>
      <c r="AN833" s="187"/>
      <c r="AO833" s="187"/>
      <c r="AP833" s="187"/>
      <c r="AQ833" s="187"/>
      <c r="AR833" s="187"/>
      <c r="AS833" s="187"/>
      <c r="AT833" s="187"/>
      <c r="AU833" s="187"/>
      <c r="AV833" s="187"/>
    </row>
    <row r="834" s="188" customFormat="true" ht="12.75" hidden="false" customHeight="false" outlineLevel="0" collapsed="false">
      <c r="A834" s="89"/>
      <c r="B834" s="171"/>
      <c r="C834" s="214"/>
      <c r="D834" s="172"/>
      <c r="E834" s="173"/>
      <c r="F834" s="93"/>
      <c r="G834" s="68"/>
      <c r="H834" s="5"/>
      <c r="I834" s="187"/>
      <c r="J834" s="187"/>
      <c r="K834" s="187"/>
      <c r="L834" s="187"/>
      <c r="M834" s="187"/>
      <c r="N834" s="187"/>
      <c r="O834" s="187"/>
      <c r="P834" s="187"/>
      <c r="Q834" s="187"/>
      <c r="R834" s="187"/>
      <c r="S834" s="187"/>
      <c r="T834" s="187"/>
      <c r="U834" s="187"/>
      <c r="V834" s="187"/>
      <c r="W834" s="187"/>
      <c r="X834" s="187"/>
      <c r="Y834" s="187"/>
      <c r="Z834" s="187"/>
      <c r="AA834" s="187"/>
      <c r="AB834" s="187"/>
      <c r="AC834" s="187"/>
      <c r="AD834" s="187"/>
      <c r="AE834" s="187"/>
      <c r="AF834" s="187"/>
      <c r="AG834" s="187"/>
      <c r="AH834" s="187"/>
      <c r="AI834" s="187"/>
      <c r="AJ834" s="187"/>
      <c r="AK834" s="187"/>
      <c r="AL834" s="187"/>
      <c r="AM834" s="187"/>
      <c r="AN834" s="187"/>
      <c r="AO834" s="187"/>
      <c r="AP834" s="187"/>
      <c r="AQ834" s="187"/>
      <c r="AR834" s="187"/>
      <c r="AS834" s="187"/>
      <c r="AT834" s="187"/>
      <c r="AU834" s="187"/>
      <c r="AV834" s="187"/>
    </row>
    <row r="835" s="188" customFormat="true" ht="12.75" hidden="false" customHeight="false" outlineLevel="0" collapsed="false">
      <c r="A835" s="89"/>
      <c r="B835" s="171"/>
      <c r="C835" s="214"/>
      <c r="D835" s="172"/>
      <c r="E835" s="173"/>
      <c r="F835" s="93"/>
      <c r="G835" s="68"/>
      <c r="H835" s="5"/>
      <c r="I835" s="187"/>
      <c r="J835" s="187"/>
      <c r="K835" s="187"/>
      <c r="L835" s="187"/>
      <c r="M835" s="187"/>
      <c r="N835" s="187"/>
      <c r="O835" s="187"/>
      <c r="P835" s="187"/>
      <c r="Q835" s="187"/>
      <c r="R835" s="187"/>
      <c r="S835" s="187"/>
      <c r="T835" s="187"/>
      <c r="U835" s="187"/>
      <c r="V835" s="187"/>
      <c r="W835" s="187"/>
      <c r="X835" s="187"/>
      <c r="Y835" s="187"/>
      <c r="Z835" s="187"/>
      <c r="AA835" s="187"/>
      <c r="AB835" s="187"/>
      <c r="AC835" s="187"/>
      <c r="AD835" s="187"/>
      <c r="AE835" s="187"/>
      <c r="AF835" s="187"/>
      <c r="AG835" s="187"/>
      <c r="AH835" s="187"/>
      <c r="AI835" s="187"/>
      <c r="AJ835" s="187"/>
      <c r="AK835" s="187"/>
      <c r="AL835" s="187"/>
      <c r="AM835" s="187"/>
      <c r="AN835" s="187"/>
      <c r="AO835" s="187"/>
      <c r="AP835" s="187"/>
      <c r="AQ835" s="187"/>
      <c r="AR835" s="187"/>
      <c r="AS835" s="187"/>
      <c r="AT835" s="187"/>
      <c r="AU835" s="187"/>
      <c r="AV835" s="187"/>
    </row>
    <row r="836" s="188" customFormat="true" ht="12.75" hidden="false" customHeight="false" outlineLevel="0" collapsed="false">
      <c r="A836" s="89"/>
      <c r="B836" s="171"/>
      <c r="C836" s="214"/>
      <c r="D836" s="172"/>
      <c r="E836" s="173"/>
      <c r="F836" s="93"/>
      <c r="G836" s="68"/>
      <c r="H836" s="5"/>
      <c r="I836" s="187"/>
      <c r="J836" s="187"/>
      <c r="K836" s="187"/>
      <c r="L836" s="187"/>
      <c r="M836" s="187"/>
      <c r="N836" s="187"/>
      <c r="O836" s="187"/>
      <c r="P836" s="187"/>
      <c r="Q836" s="187"/>
      <c r="R836" s="187"/>
      <c r="S836" s="187"/>
      <c r="T836" s="187"/>
      <c r="U836" s="187"/>
      <c r="V836" s="187"/>
      <c r="W836" s="187"/>
      <c r="X836" s="187"/>
      <c r="Y836" s="187"/>
      <c r="Z836" s="187"/>
      <c r="AA836" s="187"/>
      <c r="AB836" s="187"/>
      <c r="AC836" s="187"/>
      <c r="AD836" s="187"/>
      <c r="AE836" s="187"/>
      <c r="AF836" s="187"/>
      <c r="AG836" s="187"/>
      <c r="AH836" s="187"/>
      <c r="AI836" s="187"/>
      <c r="AJ836" s="187"/>
      <c r="AK836" s="187"/>
      <c r="AL836" s="187"/>
      <c r="AM836" s="187"/>
      <c r="AN836" s="187"/>
      <c r="AO836" s="187"/>
      <c r="AP836" s="187"/>
      <c r="AQ836" s="187"/>
      <c r="AR836" s="187"/>
      <c r="AS836" s="187"/>
      <c r="AT836" s="187"/>
      <c r="AU836" s="187"/>
      <c r="AV836" s="187"/>
    </row>
    <row r="837" s="188" customFormat="true" ht="12.75" hidden="false" customHeight="false" outlineLevel="0" collapsed="false">
      <c r="A837" s="89"/>
      <c r="B837" s="171"/>
      <c r="C837" s="214"/>
      <c r="D837" s="172"/>
      <c r="E837" s="173"/>
      <c r="F837" s="93"/>
      <c r="G837" s="68"/>
      <c r="H837" s="5"/>
      <c r="I837" s="187"/>
      <c r="J837" s="187"/>
      <c r="K837" s="187"/>
      <c r="L837" s="187"/>
      <c r="M837" s="187"/>
      <c r="N837" s="187"/>
      <c r="O837" s="187"/>
      <c r="P837" s="187"/>
      <c r="Q837" s="187"/>
      <c r="R837" s="187"/>
      <c r="S837" s="187"/>
      <c r="T837" s="187"/>
      <c r="U837" s="187"/>
      <c r="V837" s="187"/>
      <c r="W837" s="187"/>
      <c r="X837" s="187"/>
      <c r="Y837" s="187"/>
      <c r="Z837" s="187"/>
      <c r="AA837" s="187"/>
      <c r="AB837" s="187"/>
      <c r="AC837" s="187"/>
      <c r="AD837" s="187"/>
      <c r="AE837" s="187"/>
      <c r="AF837" s="187"/>
      <c r="AG837" s="187"/>
      <c r="AH837" s="187"/>
      <c r="AI837" s="187"/>
      <c r="AJ837" s="187"/>
      <c r="AK837" s="187"/>
      <c r="AL837" s="187"/>
      <c r="AM837" s="187"/>
      <c r="AN837" s="187"/>
      <c r="AO837" s="187"/>
      <c r="AP837" s="187"/>
      <c r="AQ837" s="187"/>
      <c r="AR837" s="187"/>
      <c r="AS837" s="187"/>
      <c r="AT837" s="187"/>
      <c r="AU837" s="187"/>
      <c r="AV837" s="187"/>
    </row>
    <row r="838" customFormat="false" ht="15" hidden="false" customHeight="false" outlineLevel="0" collapsed="false">
      <c r="A838" s="54" t="s">
        <v>349</v>
      </c>
      <c r="G838" s="77"/>
    </row>
    <row r="839" s="40" customFormat="true" ht="12.75" hidden="false" customHeight="true" outlineLevel="0" collapsed="false">
      <c r="A839" s="55"/>
      <c r="B839" s="56"/>
      <c r="C839" s="57"/>
      <c r="D839" s="57"/>
      <c r="E839" s="58"/>
      <c r="F839" s="59"/>
      <c r="G839" s="64"/>
      <c r="H839" s="60"/>
      <c r="I839" s="38"/>
      <c r="J839" s="38"/>
      <c r="K839" s="38"/>
      <c r="L839" s="38"/>
      <c r="M839" s="38"/>
      <c r="N839" s="38"/>
      <c r="O839" s="38"/>
      <c r="P839" s="38"/>
      <c r="Q839" s="38"/>
      <c r="R839" s="38"/>
      <c r="S839" s="38"/>
      <c r="T839" s="38"/>
      <c r="U839" s="38"/>
      <c r="V839" s="38"/>
      <c r="W839" s="38"/>
      <c r="X839" s="38"/>
      <c r="Y839" s="38"/>
      <c r="Z839" s="38"/>
      <c r="AA839" s="38"/>
      <c r="AB839" s="38"/>
      <c r="AC839" s="38"/>
      <c r="AD839" s="38"/>
      <c r="AE839" s="38"/>
      <c r="AF839" s="38"/>
      <c r="AG839" s="38"/>
      <c r="AH839" s="38"/>
      <c r="AI839" s="38"/>
      <c r="AJ839" s="38"/>
      <c r="AK839" s="38"/>
      <c r="AL839" s="38"/>
      <c r="AM839" s="38"/>
      <c r="AN839" s="38"/>
      <c r="AO839" s="38"/>
      <c r="AP839" s="38"/>
      <c r="AQ839" s="38"/>
      <c r="AR839" s="38"/>
      <c r="AS839" s="38"/>
      <c r="AT839" s="38"/>
      <c r="AU839" s="38"/>
      <c r="AV839" s="38"/>
      <c r="AW839" s="39"/>
    </row>
    <row r="840" s="40" customFormat="true" ht="15.75" hidden="false" customHeight="false" outlineLevel="0" collapsed="false">
      <c r="A840" s="61" t="s">
        <v>350</v>
      </c>
      <c r="B840" s="62"/>
      <c r="C840" s="62"/>
      <c r="D840" s="63"/>
      <c r="E840" s="58"/>
      <c r="F840" s="59"/>
      <c r="G840" s="64"/>
      <c r="H840" s="60"/>
      <c r="I840" s="38"/>
      <c r="J840" s="38"/>
      <c r="K840" s="38"/>
      <c r="L840" s="38"/>
      <c r="M840" s="38"/>
      <c r="N840" s="38"/>
      <c r="O840" s="38"/>
      <c r="P840" s="38"/>
      <c r="Q840" s="38"/>
      <c r="R840" s="38"/>
      <c r="S840" s="38"/>
      <c r="T840" s="38"/>
      <c r="U840" s="38"/>
      <c r="V840" s="38"/>
      <c r="W840" s="38"/>
      <c r="X840" s="38"/>
      <c r="Y840" s="38"/>
      <c r="Z840" s="38"/>
      <c r="AA840" s="38"/>
      <c r="AB840" s="38"/>
      <c r="AC840" s="38"/>
      <c r="AD840" s="38"/>
      <c r="AE840" s="38"/>
      <c r="AF840" s="38"/>
      <c r="AG840" s="38"/>
      <c r="AH840" s="38"/>
      <c r="AI840" s="38"/>
      <c r="AJ840" s="38"/>
      <c r="AK840" s="38"/>
      <c r="AL840" s="38"/>
      <c r="AM840" s="38"/>
      <c r="AN840" s="38"/>
      <c r="AO840" s="38"/>
      <c r="AP840" s="38"/>
      <c r="AQ840" s="38"/>
      <c r="AR840" s="38"/>
      <c r="AS840" s="38"/>
      <c r="AT840" s="38"/>
      <c r="AU840" s="38"/>
      <c r="AV840" s="38"/>
      <c r="AW840" s="39"/>
    </row>
    <row r="841" s="40" customFormat="true" ht="15" hidden="false" customHeight="false" outlineLevel="0" collapsed="false">
      <c r="A841" s="55"/>
      <c r="B841" s="56"/>
      <c r="C841" s="57"/>
      <c r="D841" s="57"/>
      <c r="E841" s="58"/>
      <c r="F841" s="59"/>
      <c r="G841" s="64"/>
      <c r="H841" s="60"/>
      <c r="I841" s="38"/>
      <c r="J841" s="38"/>
      <c r="K841" s="38"/>
      <c r="L841" s="38"/>
      <c r="M841" s="38"/>
      <c r="N841" s="38"/>
      <c r="O841" s="38"/>
      <c r="P841" s="38"/>
      <c r="Q841" s="38"/>
      <c r="R841" s="38"/>
      <c r="S841" s="38"/>
      <c r="T841" s="38"/>
      <c r="U841" s="38"/>
      <c r="V841" s="38"/>
      <c r="W841" s="38"/>
      <c r="X841" s="38"/>
      <c r="Y841" s="38"/>
      <c r="Z841" s="38"/>
      <c r="AA841" s="38"/>
      <c r="AB841" s="38"/>
      <c r="AC841" s="38"/>
      <c r="AD841" s="38"/>
      <c r="AE841" s="38"/>
      <c r="AF841" s="38"/>
      <c r="AG841" s="38"/>
      <c r="AH841" s="38"/>
      <c r="AI841" s="38"/>
      <c r="AJ841" s="38"/>
      <c r="AK841" s="38"/>
      <c r="AL841" s="38"/>
      <c r="AM841" s="38"/>
      <c r="AN841" s="38"/>
      <c r="AO841" s="38"/>
      <c r="AP841" s="38"/>
      <c r="AQ841" s="38"/>
      <c r="AR841" s="38"/>
      <c r="AS841" s="38"/>
      <c r="AT841" s="38"/>
      <c r="AU841" s="38"/>
      <c r="AV841" s="38"/>
      <c r="AW841" s="39"/>
    </row>
    <row r="842" s="40" customFormat="true" ht="12.75" hidden="false" customHeight="true" outlineLevel="0" collapsed="false">
      <c r="A842" s="55"/>
      <c r="B842" s="56"/>
      <c r="C842" s="57"/>
      <c r="D842" s="57"/>
      <c r="E842" s="58"/>
      <c r="F842" s="59"/>
      <c r="G842" s="64"/>
      <c r="H842" s="60"/>
      <c r="I842" s="38"/>
      <c r="J842" s="38"/>
      <c r="K842" s="38"/>
      <c r="L842" s="38"/>
      <c r="M842" s="38"/>
      <c r="N842" s="38"/>
      <c r="O842" s="38"/>
      <c r="P842" s="38"/>
      <c r="Q842" s="38"/>
      <c r="R842" s="38"/>
      <c r="S842" s="38"/>
      <c r="T842" s="38"/>
      <c r="U842" s="38"/>
      <c r="V842" s="38"/>
      <c r="W842" s="38"/>
      <c r="X842" s="38"/>
      <c r="Y842" s="38"/>
      <c r="Z842" s="38"/>
      <c r="AA842" s="38"/>
      <c r="AB842" s="38"/>
      <c r="AC842" s="38"/>
      <c r="AD842" s="38"/>
      <c r="AE842" s="38"/>
      <c r="AF842" s="38"/>
      <c r="AG842" s="38"/>
      <c r="AH842" s="38"/>
      <c r="AI842" s="38"/>
      <c r="AJ842" s="38"/>
      <c r="AK842" s="38"/>
      <c r="AL842" s="38"/>
      <c r="AM842" s="38"/>
      <c r="AN842" s="38"/>
      <c r="AO842" s="38"/>
      <c r="AP842" s="38"/>
      <c r="AQ842" s="38"/>
      <c r="AR842" s="38"/>
      <c r="AS842" s="38"/>
      <c r="AT842" s="38"/>
      <c r="AU842" s="38"/>
      <c r="AV842" s="38"/>
      <c r="AW842" s="39"/>
    </row>
    <row r="843" s="40" customFormat="true" ht="14.25" hidden="false" customHeight="false" outlineLevel="0" collapsed="false">
      <c r="A843" s="74"/>
      <c r="B843" s="75" t="s">
        <v>16</v>
      </c>
      <c r="C843" s="76"/>
      <c r="D843" s="76"/>
      <c r="E843" s="3"/>
      <c r="F843" s="4"/>
      <c r="G843" s="77"/>
      <c r="H843" s="37"/>
      <c r="I843" s="38"/>
      <c r="J843" s="38"/>
      <c r="K843" s="38"/>
      <c r="L843" s="38"/>
      <c r="M843" s="38"/>
      <c r="N843" s="38"/>
      <c r="O843" s="38"/>
      <c r="P843" s="38"/>
      <c r="Q843" s="38"/>
      <c r="R843" s="38"/>
      <c r="S843" s="38"/>
      <c r="T843" s="38"/>
      <c r="U843" s="38"/>
      <c r="V843" s="38"/>
      <c r="W843" s="38"/>
      <c r="X843" s="38"/>
      <c r="Y843" s="38"/>
      <c r="Z843" s="38"/>
      <c r="AA843" s="38"/>
      <c r="AB843" s="38"/>
      <c r="AC843" s="38"/>
      <c r="AD843" s="38"/>
      <c r="AE843" s="38"/>
      <c r="AF843" s="38"/>
      <c r="AG843" s="38"/>
      <c r="AH843" s="38"/>
      <c r="AI843" s="38"/>
      <c r="AJ843" s="38"/>
      <c r="AK843" s="38"/>
      <c r="AL843" s="38"/>
      <c r="AM843" s="38"/>
      <c r="AN843" s="38"/>
      <c r="AO843" s="38"/>
      <c r="AP843" s="38"/>
      <c r="AQ843" s="38"/>
      <c r="AR843" s="38"/>
      <c r="AS843" s="38"/>
      <c r="AT843" s="38"/>
      <c r="AU843" s="38"/>
      <c r="AV843" s="38"/>
      <c r="AW843" s="39"/>
    </row>
    <row r="844" s="40" customFormat="true" ht="14.25" hidden="false" customHeight="false" outlineLevel="0" collapsed="false">
      <c r="A844" s="34"/>
      <c r="B844" s="35"/>
      <c r="C844" s="36"/>
      <c r="D844" s="2"/>
      <c r="E844" s="3"/>
      <c r="F844" s="4"/>
      <c r="G844" s="77"/>
      <c r="H844" s="37"/>
      <c r="I844" s="38"/>
      <c r="J844" s="38"/>
      <c r="K844" s="38"/>
      <c r="L844" s="38"/>
      <c r="M844" s="38"/>
      <c r="N844" s="38"/>
      <c r="O844" s="38"/>
      <c r="P844" s="38"/>
      <c r="Q844" s="38"/>
      <c r="R844" s="38"/>
      <c r="S844" s="38"/>
      <c r="T844" s="38"/>
      <c r="U844" s="38"/>
      <c r="V844" s="38"/>
      <c r="W844" s="38"/>
      <c r="X844" s="38"/>
      <c r="Y844" s="38"/>
      <c r="Z844" s="38"/>
      <c r="AA844" s="38"/>
      <c r="AB844" s="38"/>
      <c r="AC844" s="38"/>
      <c r="AD844" s="38"/>
      <c r="AE844" s="38"/>
      <c r="AF844" s="38"/>
      <c r="AG844" s="38"/>
      <c r="AH844" s="38"/>
      <c r="AI844" s="38"/>
      <c r="AJ844" s="38"/>
      <c r="AK844" s="38"/>
      <c r="AL844" s="38"/>
      <c r="AM844" s="38"/>
      <c r="AN844" s="38"/>
      <c r="AO844" s="38"/>
      <c r="AP844" s="38"/>
      <c r="AQ844" s="38"/>
      <c r="AR844" s="38"/>
      <c r="AS844" s="38"/>
      <c r="AT844" s="38"/>
      <c r="AU844" s="38"/>
      <c r="AV844" s="38"/>
      <c r="AW844" s="39"/>
    </row>
    <row r="845" s="40" customFormat="true" ht="256.5" hidden="false" customHeight="true" outlineLevel="0" collapsed="false">
      <c r="A845" s="74"/>
      <c r="B845" s="35" t="s">
        <v>17</v>
      </c>
      <c r="C845" s="78" t="s">
        <v>351</v>
      </c>
      <c r="D845" s="78"/>
      <c r="E845" s="3"/>
      <c r="F845" s="4"/>
      <c r="G845" s="77"/>
      <c r="H845" s="37"/>
      <c r="I845" s="38"/>
      <c r="J845" s="38"/>
      <c r="K845" s="38"/>
      <c r="L845" s="38"/>
      <c r="M845" s="38"/>
      <c r="N845" s="38"/>
      <c r="O845" s="38"/>
      <c r="P845" s="38"/>
      <c r="Q845" s="38"/>
      <c r="R845" s="38"/>
      <c r="S845" s="38"/>
      <c r="T845" s="38"/>
      <c r="U845" s="38"/>
      <c r="V845" s="38"/>
      <c r="W845" s="38"/>
      <c r="X845" s="38"/>
      <c r="Y845" s="38"/>
      <c r="Z845" s="38"/>
      <c r="AA845" s="38"/>
      <c r="AB845" s="38"/>
      <c r="AC845" s="38"/>
      <c r="AD845" s="38"/>
      <c r="AE845" s="38"/>
      <c r="AF845" s="38"/>
      <c r="AG845" s="38"/>
      <c r="AH845" s="38"/>
      <c r="AI845" s="38"/>
      <c r="AJ845" s="38"/>
      <c r="AK845" s="38"/>
      <c r="AL845" s="38"/>
      <c r="AM845" s="38"/>
      <c r="AN845" s="38"/>
      <c r="AO845" s="38"/>
      <c r="AP845" s="38"/>
      <c r="AQ845" s="38"/>
      <c r="AR845" s="38"/>
      <c r="AS845" s="38"/>
      <c r="AT845" s="38"/>
      <c r="AU845" s="38"/>
      <c r="AV845" s="38"/>
      <c r="AW845" s="39"/>
    </row>
    <row r="846" s="40" customFormat="true" ht="52.5" hidden="false" customHeight="true" outlineLevel="0" collapsed="false">
      <c r="A846" s="74"/>
      <c r="B846" s="35"/>
      <c r="C846" s="78" t="s">
        <v>352</v>
      </c>
      <c r="D846" s="78"/>
      <c r="E846" s="3"/>
      <c r="F846" s="4"/>
      <c r="G846" s="77"/>
      <c r="H846" s="37"/>
      <c r="I846" s="38"/>
      <c r="J846" s="38"/>
      <c r="K846" s="38"/>
      <c r="L846" s="38"/>
      <c r="M846" s="38"/>
      <c r="N846" s="38"/>
      <c r="O846" s="38"/>
      <c r="P846" s="38"/>
      <c r="Q846" s="38"/>
      <c r="R846" s="38"/>
      <c r="S846" s="38"/>
      <c r="T846" s="38"/>
      <c r="U846" s="38"/>
      <c r="V846" s="38"/>
      <c r="W846" s="38"/>
      <c r="X846" s="38"/>
      <c r="Y846" s="38"/>
      <c r="Z846" s="38"/>
      <c r="AA846" s="38"/>
      <c r="AB846" s="38"/>
      <c r="AC846" s="38"/>
      <c r="AD846" s="38"/>
      <c r="AE846" s="38"/>
      <c r="AF846" s="38"/>
      <c r="AG846" s="38"/>
      <c r="AH846" s="38"/>
      <c r="AI846" s="38"/>
      <c r="AJ846" s="38"/>
      <c r="AK846" s="38"/>
      <c r="AL846" s="38"/>
      <c r="AM846" s="38"/>
      <c r="AN846" s="38"/>
      <c r="AO846" s="38"/>
      <c r="AP846" s="38"/>
      <c r="AQ846" s="38"/>
      <c r="AR846" s="38"/>
      <c r="AS846" s="38"/>
      <c r="AT846" s="38"/>
      <c r="AU846" s="38"/>
      <c r="AV846" s="38"/>
      <c r="AW846" s="39"/>
    </row>
    <row r="847" s="40" customFormat="true" ht="12.75" hidden="false" customHeight="true" outlineLevel="0" collapsed="false">
      <c r="A847" s="34"/>
      <c r="B847" s="36" t="s">
        <v>75</v>
      </c>
      <c r="C847" s="79"/>
      <c r="D847" s="2"/>
      <c r="E847" s="3"/>
      <c r="F847" s="4"/>
      <c r="G847" s="77"/>
      <c r="H847" s="37"/>
      <c r="I847" s="38"/>
      <c r="J847" s="38"/>
      <c r="K847" s="38"/>
      <c r="L847" s="38"/>
      <c r="M847" s="38"/>
      <c r="N847" s="38"/>
      <c r="O847" s="38"/>
      <c r="P847" s="38"/>
      <c r="Q847" s="38"/>
      <c r="R847" s="38"/>
      <c r="S847" s="38"/>
      <c r="T847" s="38"/>
      <c r="U847" s="38"/>
      <c r="V847" s="38"/>
      <c r="W847" s="38"/>
      <c r="X847" s="38"/>
      <c r="Y847" s="38"/>
      <c r="Z847" s="38"/>
      <c r="AA847" s="38"/>
      <c r="AB847" s="38"/>
      <c r="AC847" s="38"/>
      <c r="AD847" s="38"/>
      <c r="AE847" s="38"/>
      <c r="AF847" s="38"/>
      <c r="AG847" s="38"/>
      <c r="AH847" s="38"/>
      <c r="AI847" s="38"/>
      <c r="AJ847" s="38"/>
      <c r="AK847" s="38"/>
      <c r="AL847" s="38"/>
      <c r="AM847" s="38"/>
      <c r="AN847" s="38"/>
      <c r="AO847" s="38"/>
      <c r="AP847" s="38"/>
      <c r="AQ847" s="38"/>
      <c r="AR847" s="38"/>
      <c r="AS847" s="38"/>
      <c r="AT847" s="38"/>
      <c r="AU847" s="38"/>
      <c r="AV847" s="38"/>
      <c r="AW847" s="39"/>
    </row>
    <row r="848" s="40" customFormat="true" ht="12.75" hidden="false" customHeight="true" outlineLevel="0" collapsed="false">
      <c r="A848" s="34"/>
      <c r="B848" s="36"/>
      <c r="C848" s="35" t="s">
        <v>17</v>
      </c>
      <c r="D848" s="79" t="s">
        <v>353</v>
      </c>
      <c r="E848" s="36"/>
      <c r="F848" s="4"/>
      <c r="G848" s="77"/>
      <c r="H848" s="37"/>
      <c r="I848" s="38"/>
      <c r="J848" s="38"/>
      <c r="K848" s="38"/>
      <c r="L848" s="38"/>
      <c r="M848" s="38"/>
      <c r="N848" s="38"/>
      <c r="O848" s="38"/>
      <c r="P848" s="38"/>
      <c r="Q848" s="38"/>
      <c r="R848" s="38"/>
      <c r="S848" s="38"/>
      <c r="T848" s="38"/>
      <c r="U848" s="38"/>
      <c r="V848" s="38"/>
      <c r="W848" s="38"/>
      <c r="X848" s="38"/>
      <c r="Y848" s="38"/>
      <c r="Z848" s="38"/>
      <c r="AA848" s="38"/>
      <c r="AB848" s="38"/>
      <c r="AC848" s="38"/>
      <c r="AD848" s="38"/>
      <c r="AE848" s="38"/>
      <c r="AF848" s="38"/>
      <c r="AG848" s="38"/>
      <c r="AH848" s="38"/>
      <c r="AI848" s="38"/>
      <c r="AJ848" s="38"/>
      <c r="AK848" s="38"/>
      <c r="AL848" s="38"/>
      <c r="AM848" s="38"/>
      <c r="AN848" s="38"/>
      <c r="AO848" s="38"/>
      <c r="AP848" s="38"/>
      <c r="AQ848" s="38"/>
      <c r="AR848" s="38"/>
      <c r="AS848" s="38"/>
      <c r="AT848" s="38"/>
      <c r="AU848" s="38"/>
      <c r="AV848" s="38"/>
      <c r="AW848" s="39"/>
    </row>
    <row r="849" s="40" customFormat="true" ht="12.75" hidden="false" customHeight="true" outlineLevel="0" collapsed="false">
      <c r="A849" s="34"/>
      <c r="B849" s="36"/>
      <c r="C849" s="35" t="s">
        <v>17</v>
      </c>
      <c r="D849" s="79" t="s">
        <v>354</v>
      </c>
      <c r="E849" s="36"/>
      <c r="F849" s="4"/>
      <c r="G849" s="77"/>
      <c r="H849" s="37"/>
      <c r="I849" s="38"/>
      <c r="J849" s="38"/>
      <c r="K849" s="38"/>
      <c r="L849" s="38"/>
      <c r="M849" s="38"/>
      <c r="N849" s="38"/>
      <c r="O849" s="38"/>
      <c r="P849" s="38"/>
      <c r="Q849" s="38"/>
      <c r="R849" s="38"/>
      <c r="S849" s="38"/>
      <c r="T849" s="38"/>
      <c r="U849" s="38"/>
      <c r="V849" s="38"/>
      <c r="W849" s="38"/>
      <c r="X849" s="38"/>
      <c r="Y849" s="38"/>
      <c r="Z849" s="38"/>
      <c r="AA849" s="38"/>
      <c r="AB849" s="38"/>
      <c r="AC849" s="38"/>
      <c r="AD849" s="38"/>
      <c r="AE849" s="38"/>
      <c r="AF849" s="38"/>
      <c r="AG849" s="38"/>
      <c r="AH849" s="38"/>
      <c r="AI849" s="38"/>
      <c r="AJ849" s="38"/>
      <c r="AK849" s="38"/>
      <c r="AL849" s="38"/>
      <c r="AM849" s="38"/>
      <c r="AN849" s="38"/>
      <c r="AO849" s="38"/>
      <c r="AP849" s="38"/>
      <c r="AQ849" s="38"/>
      <c r="AR849" s="38"/>
      <c r="AS849" s="38"/>
      <c r="AT849" s="38"/>
      <c r="AU849" s="38"/>
      <c r="AV849" s="38"/>
      <c r="AW849" s="39"/>
    </row>
    <row r="850" s="40" customFormat="true" ht="12.75" hidden="false" customHeight="true" outlineLevel="0" collapsed="false">
      <c r="A850" s="34"/>
      <c r="B850" s="36"/>
      <c r="C850" s="35" t="s">
        <v>17</v>
      </c>
      <c r="D850" s="79" t="s">
        <v>355</v>
      </c>
      <c r="E850" s="36"/>
      <c r="F850" s="4"/>
      <c r="G850" s="77"/>
      <c r="H850" s="37"/>
      <c r="I850" s="38"/>
      <c r="J850" s="38"/>
      <c r="K850" s="38"/>
      <c r="L850" s="38"/>
      <c r="M850" s="38"/>
      <c r="N850" s="38"/>
      <c r="O850" s="38"/>
      <c r="P850" s="38"/>
      <c r="Q850" s="38"/>
      <c r="R850" s="38"/>
      <c r="S850" s="38"/>
      <c r="T850" s="38"/>
      <c r="U850" s="38"/>
      <c r="V850" s="38"/>
      <c r="W850" s="38"/>
      <c r="X850" s="38"/>
      <c r="Y850" s="38"/>
      <c r="Z850" s="38"/>
      <c r="AA850" s="38"/>
      <c r="AB850" s="38"/>
      <c r="AC850" s="38"/>
      <c r="AD850" s="38"/>
      <c r="AE850" s="38"/>
      <c r="AF850" s="38"/>
      <c r="AG850" s="38"/>
      <c r="AH850" s="38"/>
      <c r="AI850" s="38"/>
      <c r="AJ850" s="38"/>
      <c r="AK850" s="38"/>
      <c r="AL850" s="38"/>
      <c r="AM850" s="38"/>
      <c r="AN850" s="38"/>
      <c r="AO850" s="38"/>
      <c r="AP850" s="38"/>
      <c r="AQ850" s="38"/>
      <c r="AR850" s="38"/>
      <c r="AS850" s="38"/>
      <c r="AT850" s="38"/>
      <c r="AU850" s="38"/>
      <c r="AV850" s="38"/>
      <c r="AW850" s="39"/>
    </row>
    <row r="851" s="40" customFormat="true" ht="12.75" hidden="false" customHeight="true" outlineLevel="0" collapsed="false">
      <c r="A851" s="34"/>
      <c r="B851" s="36"/>
      <c r="C851" s="35" t="s">
        <v>17</v>
      </c>
      <c r="D851" s="79" t="s">
        <v>356</v>
      </c>
      <c r="E851" s="36"/>
      <c r="F851" s="4"/>
      <c r="G851" s="77"/>
      <c r="H851" s="37"/>
      <c r="I851" s="38"/>
      <c r="J851" s="38"/>
      <c r="K851" s="38"/>
      <c r="L851" s="38"/>
      <c r="M851" s="38"/>
      <c r="N851" s="38"/>
      <c r="O851" s="38"/>
      <c r="P851" s="38"/>
      <c r="Q851" s="38"/>
      <c r="R851" s="38"/>
      <c r="S851" s="38"/>
      <c r="T851" s="38"/>
      <c r="U851" s="38"/>
      <c r="V851" s="38"/>
      <c r="W851" s="38"/>
      <c r="X851" s="38"/>
      <c r="Y851" s="38"/>
      <c r="Z851" s="38"/>
      <c r="AA851" s="38"/>
      <c r="AB851" s="38"/>
      <c r="AC851" s="38"/>
      <c r="AD851" s="38"/>
      <c r="AE851" s="38"/>
      <c r="AF851" s="38"/>
      <c r="AG851" s="38"/>
      <c r="AH851" s="38"/>
      <c r="AI851" s="38"/>
      <c r="AJ851" s="38"/>
      <c r="AK851" s="38"/>
      <c r="AL851" s="38"/>
      <c r="AM851" s="38"/>
      <c r="AN851" s="38"/>
      <c r="AO851" s="38"/>
      <c r="AP851" s="38"/>
      <c r="AQ851" s="38"/>
      <c r="AR851" s="38"/>
      <c r="AS851" s="38"/>
      <c r="AT851" s="38"/>
      <c r="AU851" s="38"/>
      <c r="AV851" s="38"/>
      <c r="AW851" s="39"/>
    </row>
    <row r="852" s="40" customFormat="true" ht="12.75" hidden="false" customHeight="true" outlineLevel="0" collapsed="false">
      <c r="A852" s="34"/>
      <c r="B852" s="36"/>
      <c r="C852" s="35" t="s">
        <v>17</v>
      </c>
      <c r="D852" s="79" t="s">
        <v>357</v>
      </c>
      <c r="E852" s="36"/>
      <c r="F852" s="4"/>
      <c r="G852" s="77"/>
      <c r="H852" s="37"/>
      <c r="I852" s="38"/>
      <c r="J852" s="38"/>
      <c r="K852" s="38"/>
      <c r="L852" s="38"/>
      <c r="M852" s="38"/>
      <c r="N852" s="38"/>
      <c r="O852" s="38"/>
      <c r="P852" s="38"/>
      <c r="Q852" s="38"/>
      <c r="R852" s="38"/>
      <c r="S852" s="38"/>
      <c r="T852" s="38"/>
      <c r="U852" s="38"/>
      <c r="V852" s="38"/>
      <c r="W852" s="38"/>
      <c r="X852" s="38"/>
      <c r="Y852" s="38"/>
      <c r="Z852" s="38"/>
      <c r="AA852" s="38"/>
      <c r="AB852" s="38"/>
      <c r="AC852" s="38"/>
      <c r="AD852" s="38"/>
      <c r="AE852" s="38"/>
      <c r="AF852" s="38"/>
      <c r="AG852" s="38"/>
      <c r="AH852" s="38"/>
      <c r="AI852" s="38"/>
      <c r="AJ852" s="38"/>
      <c r="AK852" s="38"/>
      <c r="AL852" s="38"/>
      <c r="AM852" s="38"/>
      <c r="AN852" s="38"/>
      <c r="AO852" s="38"/>
      <c r="AP852" s="38"/>
      <c r="AQ852" s="38"/>
      <c r="AR852" s="38"/>
      <c r="AS852" s="38"/>
      <c r="AT852" s="38"/>
      <c r="AU852" s="38"/>
      <c r="AV852" s="38"/>
      <c r="AW852" s="39"/>
    </row>
    <row r="853" s="40" customFormat="true" ht="12.75" hidden="false" customHeight="true" outlineLevel="0" collapsed="false">
      <c r="A853" s="34"/>
      <c r="B853" s="36"/>
      <c r="C853" s="35"/>
      <c r="D853" s="79"/>
      <c r="E853" s="36"/>
      <c r="F853" s="4"/>
      <c r="G853" s="77"/>
      <c r="H853" s="37"/>
      <c r="I853" s="38"/>
      <c r="J853" s="38"/>
      <c r="K853" s="38"/>
      <c r="L853" s="38"/>
      <c r="M853" s="38"/>
      <c r="N853" s="38"/>
      <c r="O853" s="38"/>
      <c r="P853" s="38"/>
      <c r="Q853" s="38"/>
      <c r="R853" s="38"/>
      <c r="S853" s="38"/>
      <c r="T853" s="38"/>
      <c r="U853" s="38"/>
      <c r="V853" s="38"/>
      <c r="W853" s="38"/>
      <c r="X853" s="38"/>
      <c r="Y853" s="38"/>
      <c r="Z853" s="38"/>
      <c r="AA853" s="38"/>
      <c r="AB853" s="38"/>
      <c r="AC853" s="38"/>
      <c r="AD853" s="38"/>
      <c r="AE853" s="38"/>
      <c r="AF853" s="38"/>
      <c r="AG853" s="38"/>
      <c r="AH853" s="38"/>
      <c r="AI853" s="38"/>
      <c r="AJ853" s="38"/>
      <c r="AK853" s="38"/>
      <c r="AL853" s="38"/>
      <c r="AM853" s="38"/>
      <c r="AN853" s="38"/>
      <c r="AO853" s="38"/>
      <c r="AP853" s="38"/>
      <c r="AQ853" s="38"/>
      <c r="AR853" s="38"/>
      <c r="AS853" s="38"/>
      <c r="AT853" s="38"/>
      <c r="AU853" s="38"/>
      <c r="AV853" s="38"/>
      <c r="AW853" s="39"/>
    </row>
    <row r="854" s="40" customFormat="true" ht="12.75" hidden="false" customHeight="true" outlineLevel="0" collapsed="false">
      <c r="A854" s="34"/>
      <c r="B854" s="79" t="s">
        <v>81</v>
      </c>
      <c r="C854" s="35"/>
      <c r="D854" s="79"/>
      <c r="E854" s="36"/>
      <c r="F854" s="4"/>
      <c r="G854" s="77"/>
      <c r="H854" s="37"/>
      <c r="I854" s="38"/>
      <c r="J854" s="38"/>
      <c r="K854" s="38"/>
      <c r="L854" s="38"/>
      <c r="M854" s="38"/>
      <c r="N854" s="38"/>
      <c r="O854" s="38"/>
      <c r="P854" s="38"/>
      <c r="Q854" s="38"/>
      <c r="R854" s="38"/>
      <c r="S854" s="38"/>
      <c r="T854" s="38"/>
      <c r="U854" s="38"/>
      <c r="V854" s="38"/>
      <c r="W854" s="38"/>
      <c r="X854" s="38"/>
      <c r="Y854" s="38"/>
      <c r="Z854" s="38"/>
      <c r="AA854" s="38"/>
      <c r="AB854" s="38"/>
      <c r="AC854" s="38"/>
      <c r="AD854" s="38"/>
      <c r="AE854" s="38"/>
      <c r="AF854" s="38"/>
      <c r="AG854" s="38"/>
      <c r="AH854" s="38"/>
      <c r="AI854" s="38"/>
      <c r="AJ854" s="38"/>
      <c r="AK854" s="38"/>
      <c r="AL854" s="38"/>
      <c r="AM854" s="38"/>
      <c r="AN854" s="38"/>
      <c r="AO854" s="38"/>
      <c r="AP854" s="38"/>
      <c r="AQ854" s="38"/>
      <c r="AR854" s="38"/>
      <c r="AS854" s="38"/>
      <c r="AT854" s="38"/>
      <c r="AU854" s="38"/>
      <c r="AV854" s="38"/>
      <c r="AW854" s="39"/>
    </row>
    <row r="855" s="40" customFormat="true" ht="12.75" hidden="false" customHeight="true" outlineLevel="0" collapsed="false">
      <c r="A855" s="34"/>
      <c r="B855" s="36"/>
      <c r="C855" s="35" t="s">
        <v>17</v>
      </c>
      <c r="D855" s="36" t="s">
        <v>358</v>
      </c>
      <c r="E855" s="36"/>
      <c r="F855" s="4"/>
      <c r="G855" s="77"/>
      <c r="H855" s="37"/>
      <c r="I855" s="38"/>
      <c r="J855" s="38"/>
      <c r="K855" s="38"/>
      <c r="L855" s="38"/>
      <c r="M855" s="38"/>
      <c r="N855" s="38"/>
      <c r="O855" s="38"/>
      <c r="P855" s="38"/>
      <c r="Q855" s="38"/>
      <c r="R855" s="38"/>
      <c r="S855" s="38"/>
      <c r="T855" s="38"/>
      <c r="U855" s="38"/>
      <c r="V855" s="38"/>
      <c r="W855" s="38"/>
      <c r="X855" s="38"/>
      <c r="Y855" s="38"/>
      <c r="Z855" s="38"/>
      <c r="AA855" s="38"/>
      <c r="AB855" s="38"/>
      <c r="AC855" s="38"/>
      <c r="AD855" s="38"/>
      <c r="AE855" s="38"/>
      <c r="AF855" s="38"/>
      <c r="AG855" s="38"/>
      <c r="AH855" s="38"/>
      <c r="AI855" s="38"/>
      <c r="AJ855" s="38"/>
      <c r="AK855" s="38"/>
      <c r="AL855" s="38"/>
      <c r="AM855" s="38"/>
      <c r="AN855" s="38"/>
      <c r="AO855" s="38"/>
      <c r="AP855" s="38"/>
      <c r="AQ855" s="38"/>
      <c r="AR855" s="38"/>
      <c r="AS855" s="38"/>
      <c r="AT855" s="38"/>
      <c r="AU855" s="38"/>
      <c r="AV855" s="38"/>
      <c r="AW855" s="39"/>
    </row>
    <row r="856" s="40" customFormat="true" ht="12.75" hidden="false" customHeight="true" outlineLevel="0" collapsed="false">
      <c r="A856" s="34"/>
      <c r="B856" s="36"/>
      <c r="C856" s="35" t="s">
        <v>17</v>
      </c>
      <c r="D856" s="36" t="s">
        <v>359</v>
      </c>
      <c r="E856" s="36"/>
      <c r="F856" s="4"/>
      <c r="G856" s="77"/>
      <c r="H856" s="37"/>
      <c r="I856" s="38"/>
      <c r="J856" s="38"/>
      <c r="K856" s="38"/>
      <c r="L856" s="38"/>
      <c r="M856" s="38"/>
      <c r="N856" s="38"/>
      <c r="O856" s="38"/>
      <c r="P856" s="38"/>
      <c r="Q856" s="38"/>
      <c r="R856" s="38"/>
      <c r="S856" s="38"/>
      <c r="T856" s="38"/>
      <c r="U856" s="38"/>
      <c r="V856" s="38"/>
      <c r="W856" s="38"/>
      <c r="X856" s="38"/>
      <c r="Y856" s="38"/>
      <c r="Z856" s="38"/>
      <c r="AA856" s="38"/>
      <c r="AB856" s="38"/>
      <c r="AC856" s="38"/>
      <c r="AD856" s="38"/>
      <c r="AE856" s="38"/>
      <c r="AF856" s="38"/>
      <c r="AG856" s="38"/>
      <c r="AH856" s="38"/>
      <c r="AI856" s="38"/>
      <c r="AJ856" s="38"/>
      <c r="AK856" s="38"/>
      <c r="AL856" s="38"/>
      <c r="AM856" s="38"/>
      <c r="AN856" s="38"/>
      <c r="AO856" s="38"/>
      <c r="AP856" s="38"/>
      <c r="AQ856" s="38"/>
      <c r="AR856" s="38"/>
      <c r="AS856" s="38"/>
      <c r="AT856" s="38"/>
      <c r="AU856" s="38"/>
      <c r="AV856" s="38"/>
      <c r="AW856" s="39"/>
    </row>
    <row r="857" s="40" customFormat="true" ht="12.75" hidden="false" customHeight="true" outlineLevel="0" collapsed="false">
      <c r="A857" s="34"/>
      <c r="B857" s="36"/>
      <c r="C857" s="35" t="s">
        <v>17</v>
      </c>
      <c r="D857" s="36" t="s">
        <v>360</v>
      </c>
      <c r="E857" s="36"/>
      <c r="F857" s="4"/>
      <c r="G857" s="77"/>
      <c r="H857" s="37"/>
      <c r="I857" s="38"/>
      <c r="J857" s="38"/>
      <c r="K857" s="38"/>
      <c r="L857" s="38"/>
      <c r="M857" s="38"/>
      <c r="N857" s="38"/>
      <c r="O857" s="38"/>
      <c r="P857" s="38"/>
      <c r="Q857" s="38"/>
      <c r="R857" s="38"/>
      <c r="S857" s="38"/>
      <c r="T857" s="38"/>
      <c r="U857" s="38"/>
      <c r="V857" s="38"/>
      <c r="W857" s="38"/>
      <c r="X857" s="38"/>
      <c r="Y857" s="38"/>
      <c r="Z857" s="38"/>
      <c r="AA857" s="38"/>
      <c r="AB857" s="38"/>
      <c r="AC857" s="38"/>
      <c r="AD857" s="38"/>
      <c r="AE857" s="38"/>
      <c r="AF857" s="38"/>
      <c r="AG857" s="38"/>
      <c r="AH857" s="38"/>
      <c r="AI857" s="38"/>
      <c r="AJ857" s="38"/>
      <c r="AK857" s="38"/>
      <c r="AL857" s="38"/>
      <c r="AM857" s="38"/>
      <c r="AN857" s="38"/>
      <c r="AO857" s="38"/>
      <c r="AP857" s="38"/>
      <c r="AQ857" s="38"/>
      <c r="AR857" s="38"/>
      <c r="AS857" s="38"/>
      <c r="AT857" s="38"/>
      <c r="AU857" s="38"/>
      <c r="AV857" s="38"/>
      <c r="AW857" s="39"/>
    </row>
    <row r="858" s="40" customFormat="true" ht="12.75" hidden="false" customHeight="true" outlineLevel="0" collapsed="false">
      <c r="A858" s="34"/>
      <c r="B858" s="36"/>
      <c r="C858" s="35" t="s">
        <v>17</v>
      </c>
      <c r="D858" s="36" t="s">
        <v>85</v>
      </c>
      <c r="E858" s="36"/>
      <c r="F858" s="4"/>
      <c r="G858" s="77"/>
      <c r="H858" s="37"/>
      <c r="I858" s="38"/>
      <c r="J858" s="38"/>
      <c r="K858" s="38"/>
      <c r="L858" s="38"/>
      <c r="M858" s="38"/>
      <c r="N858" s="38"/>
      <c r="O858" s="38"/>
      <c r="P858" s="38"/>
      <c r="Q858" s="38"/>
      <c r="R858" s="38"/>
      <c r="S858" s="38"/>
      <c r="T858" s="38"/>
      <c r="U858" s="38"/>
      <c r="V858" s="38"/>
      <c r="W858" s="38"/>
      <c r="X858" s="38"/>
      <c r="Y858" s="38"/>
      <c r="Z858" s="38"/>
      <c r="AA858" s="38"/>
      <c r="AB858" s="38"/>
      <c r="AC858" s="38"/>
      <c r="AD858" s="38"/>
      <c r="AE858" s="38"/>
      <c r="AF858" s="38"/>
      <c r="AG858" s="38"/>
      <c r="AH858" s="38"/>
      <c r="AI858" s="38"/>
      <c r="AJ858" s="38"/>
      <c r="AK858" s="38"/>
      <c r="AL858" s="38"/>
      <c r="AM858" s="38"/>
      <c r="AN858" s="38"/>
      <c r="AO858" s="38"/>
      <c r="AP858" s="38"/>
      <c r="AQ858" s="38"/>
      <c r="AR858" s="38"/>
      <c r="AS858" s="38"/>
      <c r="AT858" s="38"/>
      <c r="AU858" s="38"/>
      <c r="AV858" s="38"/>
      <c r="AW858" s="39"/>
    </row>
    <row r="859" s="40" customFormat="true" ht="12.75" hidden="false" customHeight="true" outlineLevel="0" collapsed="false">
      <c r="A859" s="34"/>
      <c r="B859" s="36"/>
      <c r="C859" s="35"/>
      <c r="D859" s="36" t="s">
        <v>361</v>
      </c>
      <c r="E859" s="36"/>
      <c r="F859" s="4"/>
      <c r="G859" s="77"/>
      <c r="H859" s="37"/>
      <c r="I859" s="38"/>
      <c r="J859" s="38"/>
      <c r="K859" s="38"/>
      <c r="L859" s="38"/>
      <c r="M859" s="38"/>
      <c r="N859" s="38"/>
      <c r="O859" s="38"/>
      <c r="P859" s="38"/>
      <c r="Q859" s="38"/>
      <c r="R859" s="38"/>
      <c r="S859" s="38"/>
      <c r="T859" s="38"/>
      <c r="U859" s="38"/>
      <c r="V859" s="38"/>
      <c r="W859" s="38"/>
      <c r="X859" s="38"/>
      <c r="Y859" s="38"/>
      <c r="Z859" s="38"/>
      <c r="AA859" s="38"/>
      <c r="AB859" s="38"/>
      <c r="AC859" s="38"/>
      <c r="AD859" s="38"/>
      <c r="AE859" s="38"/>
      <c r="AF859" s="38"/>
      <c r="AG859" s="38"/>
      <c r="AH859" s="38"/>
      <c r="AI859" s="38"/>
      <c r="AJ859" s="38"/>
      <c r="AK859" s="38"/>
      <c r="AL859" s="38"/>
      <c r="AM859" s="38"/>
      <c r="AN859" s="38"/>
      <c r="AO859" s="38"/>
      <c r="AP859" s="38"/>
      <c r="AQ859" s="38"/>
      <c r="AR859" s="38"/>
      <c r="AS859" s="38"/>
      <c r="AT859" s="38"/>
      <c r="AU859" s="38"/>
      <c r="AV859" s="38"/>
      <c r="AW859" s="39"/>
    </row>
    <row r="860" s="40" customFormat="true" ht="12.75" hidden="false" customHeight="true" outlineLevel="0" collapsed="false">
      <c r="A860" s="34"/>
      <c r="B860" s="36"/>
      <c r="C860" s="35" t="s">
        <v>17</v>
      </c>
      <c r="D860" s="36" t="s">
        <v>87</v>
      </c>
      <c r="E860" s="36"/>
      <c r="F860" s="4"/>
      <c r="G860" s="77"/>
      <c r="H860" s="37"/>
      <c r="I860" s="38"/>
      <c r="J860" s="38"/>
      <c r="K860" s="38"/>
      <c r="L860" s="38"/>
      <c r="M860" s="38"/>
      <c r="N860" s="38"/>
      <c r="O860" s="38"/>
      <c r="P860" s="38"/>
      <c r="Q860" s="38"/>
      <c r="R860" s="38"/>
      <c r="S860" s="38"/>
      <c r="T860" s="38"/>
      <c r="U860" s="38"/>
      <c r="V860" s="38"/>
      <c r="W860" s="38"/>
      <c r="X860" s="38"/>
      <c r="Y860" s="38"/>
      <c r="Z860" s="38"/>
      <c r="AA860" s="38"/>
      <c r="AB860" s="38"/>
      <c r="AC860" s="38"/>
      <c r="AD860" s="38"/>
      <c r="AE860" s="38"/>
      <c r="AF860" s="38"/>
      <c r="AG860" s="38"/>
      <c r="AH860" s="38"/>
      <c r="AI860" s="38"/>
      <c r="AJ860" s="38"/>
      <c r="AK860" s="38"/>
      <c r="AL860" s="38"/>
      <c r="AM860" s="38"/>
      <c r="AN860" s="38"/>
      <c r="AO860" s="38"/>
      <c r="AP860" s="38"/>
      <c r="AQ860" s="38"/>
      <c r="AR860" s="38"/>
      <c r="AS860" s="38"/>
      <c r="AT860" s="38"/>
      <c r="AU860" s="38"/>
      <c r="AV860" s="38"/>
      <c r="AW860" s="39"/>
    </row>
    <row r="861" s="40" customFormat="true" ht="12.75" hidden="false" customHeight="true" outlineLevel="0" collapsed="false">
      <c r="A861" s="34"/>
      <c r="B861" s="36"/>
      <c r="C861" s="35" t="s">
        <v>17</v>
      </c>
      <c r="D861" s="36" t="s">
        <v>362</v>
      </c>
      <c r="E861" s="36"/>
      <c r="F861" s="4"/>
      <c r="G861" s="77"/>
      <c r="H861" s="37"/>
      <c r="I861" s="38"/>
      <c r="J861" s="38"/>
      <c r="K861" s="38"/>
      <c r="L861" s="38"/>
      <c r="M861" s="38"/>
      <c r="N861" s="38"/>
      <c r="O861" s="38"/>
      <c r="P861" s="38"/>
      <c r="Q861" s="38"/>
      <c r="R861" s="38"/>
      <c r="S861" s="38"/>
      <c r="T861" s="38"/>
      <c r="U861" s="38"/>
      <c r="V861" s="38"/>
      <c r="W861" s="38"/>
      <c r="X861" s="38"/>
      <c r="Y861" s="38"/>
      <c r="Z861" s="38"/>
      <c r="AA861" s="38"/>
      <c r="AB861" s="38"/>
      <c r="AC861" s="38"/>
      <c r="AD861" s="38"/>
      <c r="AE861" s="38"/>
      <c r="AF861" s="38"/>
      <c r="AG861" s="38"/>
      <c r="AH861" s="38"/>
      <c r="AI861" s="38"/>
      <c r="AJ861" s="38"/>
      <c r="AK861" s="38"/>
      <c r="AL861" s="38"/>
      <c r="AM861" s="38"/>
      <c r="AN861" s="38"/>
      <c r="AO861" s="38"/>
      <c r="AP861" s="38"/>
      <c r="AQ861" s="38"/>
      <c r="AR861" s="38"/>
      <c r="AS861" s="38"/>
      <c r="AT861" s="38"/>
      <c r="AU861" s="38"/>
      <c r="AV861" s="38"/>
      <c r="AW861" s="39"/>
    </row>
    <row r="862" s="40" customFormat="true" ht="12.75" hidden="false" customHeight="true" outlineLevel="0" collapsed="false">
      <c r="A862" s="34"/>
      <c r="B862" s="36"/>
      <c r="C862" s="35" t="s">
        <v>17</v>
      </c>
      <c r="D862" s="36" t="s">
        <v>363</v>
      </c>
      <c r="E862" s="36"/>
      <c r="F862" s="4"/>
      <c r="G862" s="77"/>
      <c r="H862" s="37"/>
      <c r="I862" s="38"/>
      <c r="J862" s="38"/>
      <c r="K862" s="38"/>
      <c r="L862" s="38"/>
      <c r="M862" s="38"/>
      <c r="N862" s="38"/>
      <c r="O862" s="38"/>
      <c r="P862" s="38"/>
      <c r="Q862" s="38"/>
      <c r="R862" s="38"/>
      <c r="S862" s="38"/>
      <c r="T862" s="38"/>
      <c r="U862" s="38"/>
      <c r="V862" s="38"/>
      <c r="W862" s="38"/>
      <c r="X862" s="38"/>
      <c r="Y862" s="38"/>
      <c r="Z862" s="38"/>
      <c r="AA862" s="38"/>
      <c r="AB862" s="38"/>
      <c r="AC862" s="38"/>
      <c r="AD862" s="38"/>
      <c r="AE862" s="38"/>
      <c r="AF862" s="38"/>
      <c r="AG862" s="38"/>
      <c r="AH862" s="38"/>
      <c r="AI862" s="38"/>
      <c r="AJ862" s="38"/>
      <c r="AK862" s="38"/>
      <c r="AL862" s="38"/>
      <c r="AM862" s="38"/>
      <c r="AN862" s="38"/>
      <c r="AO862" s="38"/>
      <c r="AP862" s="38"/>
      <c r="AQ862" s="38"/>
      <c r="AR862" s="38"/>
      <c r="AS862" s="38"/>
      <c r="AT862" s="38"/>
      <c r="AU862" s="38"/>
      <c r="AV862" s="38"/>
      <c r="AW862" s="39"/>
    </row>
    <row r="863" s="40" customFormat="true" ht="12.75" hidden="false" customHeight="true" outlineLevel="0" collapsed="false">
      <c r="A863" s="34"/>
      <c r="B863" s="36"/>
      <c r="C863" s="35" t="s">
        <v>17</v>
      </c>
      <c r="D863" s="36" t="s">
        <v>90</v>
      </c>
      <c r="E863" s="36"/>
      <c r="F863" s="4"/>
      <c r="G863" s="77"/>
      <c r="H863" s="37"/>
      <c r="I863" s="38"/>
      <c r="J863" s="38"/>
      <c r="K863" s="38"/>
      <c r="L863" s="38"/>
      <c r="M863" s="38"/>
      <c r="N863" s="38"/>
      <c r="O863" s="38"/>
      <c r="P863" s="38"/>
      <c r="Q863" s="38"/>
      <c r="R863" s="38"/>
      <c r="S863" s="38"/>
      <c r="T863" s="38"/>
      <c r="U863" s="38"/>
      <c r="V863" s="38"/>
      <c r="W863" s="38"/>
      <c r="X863" s="38"/>
      <c r="Y863" s="38"/>
      <c r="Z863" s="38"/>
      <c r="AA863" s="38"/>
      <c r="AB863" s="38"/>
      <c r="AC863" s="38"/>
      <c r="AD863" s="38"/>
      <c r="AE863" s="38"/>
      <c r="AF863" s="38"/>
      <c r="AG863" s="38"/>
      <c r="AH863" s="38"/>
      <c r="AI863" s="38"/>
      <c r="AJ863" s="38"/>
      <c r="AK863" s="38"/>
      <c r="AL863" s="38"/>
      <c r="AM863" s="38"/>
      <c r="AN863" s="38"/>
      <c r="AO863" s="38"/>
      <c r="AP863" s="38"/>
      <c r="AQ863" s="38"/>
      <c r="AR863" s="38"/>
      <c r="AS863" s="38"/>
      <c r="AT863" s="38"/>
      <c r="AU863" s="38"/>
      <c r="AV863" s="38"/>
      <c r="AW863" s="39"/>
    </row>
    <row r="864" s="40" customFormat="true" ht="25.5" hidden="false" customHeight="true" outlineLevel="0" collapsed="false">
      <c r="A864" s="34"/>
      <c r="B864" s="36"/>
      <c r="C864" s="35"/>
      <c r="D864" s="94" t="s">
        <v>91</v>
      </c>
      <c r="E864" s="36"/>
      <c r="F864" s="4"/>
      <c r="G864" s="77"/>
      <c r="H864" s="37"/>
      <c r="I864" s="38"/>
      <c r="J864" s="38"/>
      <c r="K864" s="38"/>
      <c r="L864" s="38"/>
      <c r="M864" s="38"/>
      <c r="N864" s="38"/>
      <c r="O864" s="38"/>
      <c r="P864" s="38"/>
      <c r="Q864" s="38"/>
      <c r="R864" s="38"/>
      <c r="S864" s="38"/>
      <c r="T864" s="38"/>
      <c r="U864" s="38"/>
      <c r="V864" s="38"/>
      <c r="W864" s="38"/>
      <c r="X864" s="38"/>
      <c r="Y864" s="38"/>
      <c r="Z864" s="38"/>
      <c r="AA864" s="38"/>
      <c r="AB864" s="38"/>
      <c r="AC864" s="38"/>
      <c r="AD864" s="38"/>
      <c r="AE864" s="38"/>
      <c r="AF864" s="38"/>
      <c r="AG864" s="38"/>
      <c r="AH864" s="38"/>
      <c r="AI864" s="38"/>
      <c r="AJ864" s="38"/>
      <c r="AK864" s="38"/>
      <c r="AL864" s="38"/>
      <c r="AM864" s="38"/>
      <c r="AN864" s="38"/>
      <c r="AO864" s="38"/>
      <c r="AP864" s="38"/>
      <c r="AQ864" s="38"/>
      <c r="AR864" s="38"/>
      <c r="AS864" s="38"/>
      <c r="AT864" s="38"/>
      <c r="AU864" s="38"/>
      <c r="AV864" s="38"/>
      <c r="AW864" s="39"/>
    </row>
    <row r="865" s="40" customFormat="true" ht="38.25" hidden="false" customHeight="true" outlineLevel="0" collapsed="false">
      <c r="A865" s="34"/>
      <c r="B865" s="36"/>
      <c r="C865" s="35"/>
      <c r="D865" s="231" t="s">
        <v>364</v>
      </c>
      <c r="E865" s="138" t="s">
        <v>19</v>
      </c>
      <c r="F865" s="4" t="n">
        <v>3</v>
      </c>
      <c r="G865" s="77"/>
      <c r="H865" s="37" t="n">
        <f aca="false">F865*G865</f>
        <v>0</v>
      </c>
      <c r="I865" s="38"/>
      <c r="J865" s="38"/>
      <c r="K865" s="38"/>
      <c r="L865" s="38"/>
      <c r="M865" s="38"/>
      <c r="N865" s="38"/>
      <c r="O865" s="38"/>
      <c r="P865" s="38"/>
      <c r="Q865" s="38"/>
      <c r="R865" s="38"/>
      <c r="S865" s="38"/>
      <c r="T865" s="38"/>
      <c r="U865" s="38"/>
      <c r="V865" s="38"/>
      <c r="W865" s="38"/>
      <c r="X865" s="38"/>
      <c r="Y865" s="38"/>
      <c r="Z865" s="38"/>
      <c r="AA865" s="38"/>
      <c r="AB865" s="38"/>
      <c r="AC865" s="38"/>
      <c r="AD865" s="38"/>
      <c r="AE865" s="38"/>
      <c r="AF865" s="38"/>
      <c r="AG865" s="38"/>
      <c r="AH865" s="38"/>
      <c r="AI865" s="38"/>
      <c r="AJ865" s="38"/>
      <c r="AK865" s="38"/>
      <c r="AL865" s="38"/>
      <c r="AM865" s="38"/>
      <c r="AN865" s="38"/>
      <c r="AO865" s="38"/>
      <c r="AP865" s="38"/>
      <c r="AQ865" s="38"/>
      <c r="AR865" s="38"/>
      <c r="AS865" s="38"/>
      <c r="AT865" s="38"/>
      <c r="AU865" s="38"/>
      <c r="AV865" s="38"/>
      <c r="AW865" s="39"/>
    </row>
    <row r="866" s="40" customFormat="true" ht="12.75" hidden="false" customHeight="true" outlineLevel="0" collapsed="false">
      <c r="A866" s="34"/>
      <c r="B866" s="36"/>
      <c r="C866" s="35"/>
      <c r="D866" s="79"/>
      <c r="E866" s="36"/>
      <c r="F866" s="4"/>
      <c r="G866" s="77"/>
      <c r="H866" s="37" t="n">
        <f aca="false">F866*G866</f>
        <v>0</v>
      </c>
      <c r="I866" s="38"/>
      <c r="J866" s="38"/>
      <c r="K866" s="38"/>
      <c r="L866" s="38"/>
      <c r="M866" s="38"/>
      <c r="N866" s="38"/>
      <c r="O866" s="38"/>
      <c r="P866" s="38"/>
      <c r="Q866" s="38"/>
      <c r="R866" s="38"/>
      <c r="S866" s="38"/>
      <c r="T866" s="38"/>
      <c r="U866" s="38"/>
      <c r="V866" s="38"/>
      <c r="W866" s="38"/>
      <c r="X866" s="38"/>
      <c r="Y866" s="38"/>
      <c r="Z866" s="38"/>
      <c r="AA866" s="38"/>
      <c r="AB866" s="38"/>
      <c r="AC866" s="38"/>
      <c r="AD866" s="38"/>
      <c r="AE866" s="38"/>
      <c r="AF866" s="38"/>
      <c r="AG866" s="38"/>
      <c r="AH866" s="38"/>
      <c r="AI866" s="38"/>
      <c r="AJ866" s="38"/>
      <c r="AK866" s="38"/>
      <c r="AL866" s="38"/>
      <c r="AM866" s="38"/>
      <c r="AN866" s="38"/>
      <c r="AO866" s="38"/>
      <c r="AP866" s="38"/>
      <c r="AQ866" s="38"/>
      <c r="AR866" s="38"/>
      <c r="AS866" s="38"/>
      <c r="AT866" s="38"/>
      <c r="AU866" s="38"/>
      <c r="AV866" s="38"/>
      <c r="AW866" s="39"/>
    </row>
    <row r="867" s="40" customFormat="true" ht="102.75" hidden="false" customHeight="true" outlineLevel="0" collapsed="false">
      <c r="A867" s="34"/>
      <c r="B867" s="35" t="s">
        <v>17</v>
      </c>
      <c r="C867" s="43" t="s">
        <v>365</v>
      </c>
      <c r="D867" s="43"/>
      <c r="E867" s="3" t="s">
        <v>19</v>
      </c>
      <c r="F867" s="4" t="n">
        <v>3</v>
      </c>
      <c r="G867" s="77"/>
      <c r="H867" s="37" t="n">
        <f aca="false">F867*G867</f>
        <v>0</v>
      </c>
      <c r="I867" s="38"/>
      <c r="J867" s="38"/>
      <c r="K867" s="38"/>
      <c r="L867" s="38"/>
      <c r="M867" s="38"/>
      <c r="N867" s="38"/>
      <c r="O867" s="38"/>
      <c r="P867" s="38"/>
      <c r="Q867" s="38"/>
      <c r="R867" s="38"/>
      <c r="S867" s="38"/>
      <c r="T867" s="38"/>
      <c r="U867" s="38"/>
      <c r="V867" s="38"/>
      <c r="W867" s="38"/>
      <c r="X867" s="38"/>
      <c r="Y867" s="38"/>
      <c r="Z867" s="38"/>
      <c r="AA867" s="38"/>
      <c r="AB867" s="38"/>
      <c r="AC867" s="38"/>
      <c r="AD867" s="38"/>
      <c r="AE867" s="38"/>
      <c r="AF867" s="38"/>
      <c r="AG867" s="38"/>
      <c r="AH867" s="38"/>
      <c r="AI867" s="38"/>
      <c r="AJ867" s="38"/>
      <c r="AK867" s="38"/>
      <c r="AL867" s="38"/>
      <c r="AM867" s="38"/>
      <c r="AN867" s="38"/>
      <c r="AO867" s="38"/>
      <c r="AP867" s="38"/>
      <c r="AQ867" s="38"/>
      <c r="AR867" s="38"/>
      <c r="AS867" s="38"/>
      <c r="AT867" s="38"/>
      <c r="AU867" s="38"/>
      <c r="AV867" s="38"/>
      <c r="AW867" s="39"/>
    </row>
    <row r="868" s="40" customFormat="true" ht="12.75" hidden="false" customHeight="true" outlineLevel="0" collapsed="false">
      <c r="A868" s="34"/>
      <c r="B868" s="35"/>
      <c r="C868" s="49"/>
      <c r="D868" s="81"/>
      <c r="E868" s="3"/>
      <c r="F868" s="4"/>
      <c r="G868" s="77"/>
      <c r="H868" s="37" t="n">
        <f aca="false">F868*G868</f>
        <v>0</v>
      </c>
      <c r="I868" s="38"/>
      <c r="J868" s="38"/>
      <c r="K868" s="38"/>
      <c r="L868" s="38"/>
      <c r="M868" s="38"/>
      <c r="N868" s="38"/>
      <c r="O868" s="38"/>
      <c r="P868" s="38"/>
      <c r="Q868" s="38"/>
      <c r="R868" s="38"/>
      <c r="S868" s="38"/>
      <c r="T868" s="38"/>
      <c r="U868" s="38"/>
      <c r="V868" s="38"/>
      <c r="W868" s="38"/>
      <c r="X868" s="38"/>
      <c r="Y868" s="38"/>
      <c r="Z868" s="38"/>
      <c r="AA868" s="38"/>
      <c r="AB868" s="38"/>
      <c r="AC868" s="38"/>
      <c r="AD868" s="38"/>
      <c r="AE868" s="38"/>
      <c r="AF868" s="38"/>
      <c r="AG868" s="38"/>
      <c r="AH868" s="38"/>
      <c r="AI868" s="38"/>
      <c r="AJ868" s="38"/>
      <c r="AK868" s="38"/>
      <c r="AL868" s="38"/>
      <c r="AM868" s="38"/>
      <c r="AN868" s="38"/>
      <c r="AO868" s="38"/>
      <c r="AP868" s="38"/>
      <c r="AQ868" s="38"/>
      <c r="AR868" s="38"/>
      <c r="AS868" s="38"/>
      <c r="AT868" s="38"/>
      <c r="AU868" s="38"/>
      <c r="AV868" s="38"/>
      <c r="AW868" s="39"/>
    </row>
    <row r="869" s="40" customFormat="true" ht="127.5" hidden="false" customHeight="true" outlineLevel="0" collapsed="false">
      <c r="A869" s="96"/>
      <c r="B869" s="87" t="s">
        <v>17</v>
      </c>
      <c r="C869" s="43" t="s">
        <v>93</v>
      </c>
      <c r="D869" s="43"/>
      <c r="E869" s="88"/>
      <c r="F869" s="67"/>
      <c r="G869" s="68"/>
      <c r="H869" s="37" t="n">
        <f aca="false">F869*G869</f>
        <v>0</v>
      </c>
      <c r="I869" s="69"/>
      <c r="J869" s="69"/>
      <c r="K869" s="69"/>
      <c r="L869" s="69"/>
      <c r="M869" s="38"/>
      <c r="N869" s="38"/>
      <c r="O869" s="38"/>
      <c r="P869" s="38"/>
      <c r="Q869" s="38"/>
      <c r="R869" s="38"/>
      <c r="S869" s="38"/>
      <c r="T869" s="38"/>
      <c r="U869" s="38"/>
      <c r="V869" s="38"/>
      <c r="W869" s="38"/>
      <c r="X869" s="38"/>
      <c r="Y869" s="38"/>
      <c r="Z869" s="38"/>
      <c r="AA869" s="38"/>
      <c r="AB869" s="38"/>
      <c r="AC869" s="38"/>
      <c r="AD869" s="38"/>
      <c r="AE869" s="38"/>
      <c r="AF869" s="38"/>
      <c r="AG869" s="38"/>
      <c r="AH869" s="38"/>
      <c r="AI869" s="38"/>
      <c r="AJ869" s="38"/>
      <c r="AK869" s="38"/>
      <c r="AL869" s="38"/>
      <c r="AM869" s="38"/>
      <c r="AN869" s="38"/>
      <c r="AO869" s="38"/>
      <c r="AP869" s="38"/>
      <c r="AQ869" s="38"/>
      <c r="AR869" s="38"/>
      <c r="AS869" s="38"/>
      <c r="AT869" s="38"/>
      <c r="AU869" s="38"/>
      <c r="AV869" s="38"/>
      <c r="AW869" s="39"/>
    </row>
    <row r="870" s="40" customFormat="true" ht="12.75" hidden="false" customHeight="true" outlineLevel="0" collapsed="false">
      <c r="A870" s="97"/>
      <c r="B870" s="98"/>
      <c r="C870" s="99"/>
      <c r="D870" s="36" t="s">
        <v>366</v>
      </c>
      <c r="E870" s="3" t="s">
        <v>70</v>
      </c>
      <c r="F870" s="67" t="n">
        <v>3</v>
      </c>
      <c r="G870" s="68"/>
      <c r="H870" s="37" t="n">
        <f aca="false">F870*G870</f>
        <v>0</v>
      </c>
      <c r="I870" s="69"/>
      <c r="J870" s="69"/>
      <c r="K870" s="69"/>
      <c r="L870" s="69"/>
      <c r="M870" s="38"/>
      <c r="N870" s="38"/>
      <c r="O870" s="38"/>
      <c r="P870" s="38"/>
      <c r="Q870" s="38"/>
      <c r="R870" s="38"/>
      <c r="S870" s="38"/>
      <c r="T870" s="38"/>
      <c r="U870" s="38"/>
      <c r="V870" s="38"/>
      <c r="W870" s="38"/>
      <c r="X870" s="38"/>
      <c r="Y870" s="38"/>
      <c r="Z870" s="38"/>
      <c r="AA870" s="38"/>
      <c r="AB870" s="38"/>
      <c r="AC870" s="38"/>
      <c r="AD870" s="38"/>
      <c r="AE870" s="38"/>
      <c r="AF870" s="38"/>
      <c r="AG870" s="38"/>
      <c r="AH870" s="38"/>
      <c r="AI870" s="38"/>
      <c r="AJ870" s="38"/>
      <c r="AK870" s="38"/>
      <c r="AL870" s="38"/>
      <c r="AM870" s="38"/>
      <c r="AN870" s="38"/>
      <c r="AO870" s="38"/>
      <c r="AP870" s="38"/>
      <c r="AQ870" s="38"/>
      <c r="AR870" s="38"/>
      <c r="AS870" s="38"/>
      <c r="AT870" s="38"/>
      <c r="AU870" s="38"/>
      <c r="AV870" s="38"/>
      <c r="AW870" s="39"/>
    </row>
    <row r="871" s="40" customFormat="true" ht="12.75" hidden="false" customHeight="true" outlineLevel="0" collapsed="false">
      <c r="A871" s="97"/>
      <c r="B871" s="98"/>
      <c r="C871" s="99"/>
      <c r="D871" s="36" t="s">
        <v>367</v>
      </c>
      <c r="E871" s="3" t="s">
        <v>70</v>
      </c>
      <c r="F871" s="67" t="n">
        <v>3</v>
      </c>
      <c r="G871" s="68"/>
      <c r="H871" s="37" t="n">
        <f aca="false">F871*G871</f>
        <v>0</v>
      </c>
      <c r="I871" s="69"/>
      <c r="J871" s="69"/>
      <c r="K871" s="69"/>
      <c r="L871" s="69"/>
      <c r="M871" s="38"/>
      <c r="N871" s="38"/>
      <c r="O871" s="38"/>
      <c r="P871" s="38"/>
      <c r="Q871" s="38"/>
      <c r="R871" s="38"/>
      <c r="S871" s="38"/>
      <c r="T871" s="38"/>
      <c r="U871" s="38"/>
      <c r="V871" s="38"/>
      <c r="W871" s="38"/>
      <c r="X871" s="38"/>
      <c r="Y871" s="38"/>
      <c r="Z871" s="38"/>
      <c r="AA871" s="38"/>
      <c r="AB871" s="38"/>
      <c r="AC871" s="38"/>
      <c r="AD871" s="38"/>
      <c r="AE871" s="38"/>
      <c r="AF871" s="38"/>
      <c r="AG871" s="38"/>
      <c r="AH871" s="38"/>
      <c r="AI871" s="38"/>
      <c r="AJ871" s="38"/>
      <c r="AK871" s="38"/>
      <c r="AL871" s="38"/>
      <c r="AM871" s="38"/>
      <c r="AN871" s="38"/>
      <c r="AO871" s="38"/>
      <c r="AP871" s="38"/>
      <c r="AQ871" s="38"/>
      <c r="AR871" s="38"/>
      <c r="AS871" s="38"/>
      <c r="AT871" s="38"/>
      <c r="AU871" s="38"/>
      <c r="AV871" s="38"/>
      <c r="AW871" s="39"/>
    </row>
    <row r="872" s="40" customFormat="true" ht="12.75" hidden="false" customHeight="true" outlineLevel="0" collapsed="false">
      <c r="A872" s="97"/>
      <c r="B872" s="98"/>
      <c r="C872" s="99"/>
      <c r="D872" s="36" t="s">
        <v>94</v>
      </c>
      <c r="E872" s="3" t="s">
        <v>70</v>
      </c>
      <c r="F872" s="67" t="n">
        <v>9</v>
      </c>
      <c r="G872" s="68"/>
      <c r="H872" s="37" t="n">
        <f aca="false">F872*G872</f>
        <v>0</v>
      </c>
      <c r="I872" s="38"/>
      <c r="J872" s="38"/>
      <c r="K872" s="38"/>
      <c r="L872" s="38"/>
      <c r="M872" s="38"/>
      <c r="N872" s="38"/>
      <c r="O872" s="38"/>
      <c r="P872" s="38"/>
      <c r="Q872" s="38"/>
      <c r="R872" s="38"/>
      <c r="S872" s="38"/>
      <c r="T872" s="38"/>
      <c r="U872" s="38"/>
      <c r="V872" s="38"/>
      <c r="W872" s="38"/>
      <c r="X872" s="38"/>
      <c r="Y872" s="38"/>
      <c r="Z872" s="38"/>
      <c r="AA872" s="38"/>
      <c r="AB872" s="38"/>
      <c r="AC872" s="38"/>
      <c r="AD872" s="38"/>
      <c r="AE872" s="38"/>
      <c r="AF872" s="38"/>
      <c r="AG872" s="38"/>
      <c r="AH872" s="38"/>
      <c r="AI872" s="38"/>
      <c r="AJ872" s="38"/>
      <c r="AK872" s="38"/>
      <c r="AL872" s="38"/>
      <c r="AM872" s="38"/>
      <c r="AN872" s="38"/>
      <c r="AO872" s="38"/>
      <c r="AP872" s="38"/>
      <c r="AQ872" s="38"/>
      <c r="AR872" s="38"/>
      <c r="AS872" s="38"/>
      <c r="AT872" s="38"/>
      <c r="AU872" s="38"/>
      <c r="AV872" s="38"/>
      <c r="AW872" s="39"/>
    </row>
    <row r="873" s="40" customFormat="true" ht="12.75" hidden="false" customHeight="true" outlineLevel="0" collapsed="false">
      <c r="A873" s="97"/>
      <c r="B873" s="98"/>
      <c r="C873" s="99"/>
      <c r="D873" s="36" t="s">
        <v>294</v>
      </c>
      <c r="E873" s="3" t="s">
        <v>70</v>
      </c>
      <c r="F873" s="67" t="n">
        <v>3</v>
      </c>
      <c r="G873" s="68"/>
      <c r="H873" s="37" t="n">
        <f aca="false">F873*G873</f>
        <v>0</v>
      </c>
      <c r="I873" s="38"/>
      <c r="J873" s="38"/>
      <c r="K873" s="38"/>
      <c r="L873" s="38"/>
      <c r="M873" s="38"/>
      <c r="N873" s="38"/>
      <c r="O873" s="38"/>
      <c r="P873" s="38"/>
      <c r="Q873" s="38"/>
      <c r="R873" s="38"/>
      <c r="S873" s="38"/>
      <c r="T873" s="38"/>
      <c r="U873" s="38"/>
      <c r="V873" s="38"/>
      <c r="W873" s="38"/>
      <c r="X873" s="38"/>
      <c r="Y873" s="38"/>
      <c r="Z873" s="38"/>
      <c r="AA873" s="38"/>
      <c r="AB873" s="38"/>
      <c r="AC873" s="38"/>
      <c r="AD873" s="38"/>
      <c r="AE873" s="38"/>
      <c r="AF873" s="38"/>
      <c r="AG873" s="38"/>
      <c r="AH873" s="38"/>
      <c r="AI873" s="38"/>
      <c r="AJ873" s="38"/>
      <c r="AK873" s="38"/>
      <c r="AL873" s="38"/>
      <c r="AM873" s="38"/>
      <c r="AN873" s="38"/>
      <c r="AO873" s="38"/>
      <c r="AP873" s="38"/>
      <c r="AQ873" s="38"/>
      <c r="AR873" s="38"/>
      <c r="AS873" s="38"/>
      <c r="AT873" s="38"/>
      <c r="AU873" s="38"/>
      <c r="AV873" s="38"/>
      <c r="AW873" s="39"/>
    </row>
    <row r="874" s="40" customFormat="true" ht="12.75" hidden="false" customHeight="true" outlineLevel="0" collapsed="false">
      <c r="A874" s="97"/>
      <c r="B874" s="98"/>
      <c r="C874" s="99"/>
      <c r="D874" s="36"/>
      <c r="E874" s="3"/>
      <c r="F874" s="67"/>
      <c r="G874" s="68"/>
      <c r="H874" s="37" t="n">
        <f aca="false">F874*G874</f>
        <v>0</v>
      </c>
      <c r="I874" s="38"/>
      <c r="J874" s="38"/>
      <c r="K874" s="38"/>
      <c r="L874" s="38"/>
      <c r="M874" s="38"/>
      <c r="N874" s="38"/>
      <c r="O874" s="38"/>
      <c r="P874" s="38"/>
      <c r="Q874" s="38"/>
      <c r="R874" s="38"/>
      <c r="S874" s="38"/>
      <c r="T874" s="38"/>
      <c r="U874" s="38"/>
      <c r="V874" s="38"/>
      <c r="W874" s="38"/>
      <c r="X874" s="38"/>
      <c r="Y874" s="38"/>
      <c r="Z874" s="38"/>
      <c r="AA874" s="38"/>
      <c r="AB874" s="38"/>
      <c r="AC874" s="38"/>
      <c r="AD874" s="38"/>
      <c r="AE874" s="38"/>
      <c r="AF874" s="38"/>
      <c r="AG874" s="38"/>
      <c r="AH874" s="38"/>
      <c r="AI874" s="38"/>
      <c r="AJ874" s="38"/>
      <c r="AK874" s="38"/>
      <c r="AL874" s="38"/>
      <c r="AM874" s="38"/>
      <c r="AN874" s="38"/>
      <c r="AO874" s="38"/>
      <c r="AP874" s="38"/>
      <c r="AQ874" s="38"/>
      <c r="AR874" s="38"/>
      <c r="AS874" s="38"/>
      <c r="AT874" s="38"/>
      <c r="AU874" s="38"/>
      <c r="AV874" s="38"/>
      <c r="AW874" s="39"/>
    </row>
    <row r="875" s="40" customFormat="true" ht="12.75" hidden="false" customHeight="true" outlineLevel="0" collapsed="false">
      <c r="A875" s="97"/>
      <c r="B875" s="35" t="s">
        <v>17</v>
      </c>
      <c r="C875" s="36" t="s">
        <v>368</v>
      </c>
      <c r="D875" s="83"/>
      <c r="E875" s="3"/>
      <c r="F875" s="4"/>
      <c r="G875" s="68"/>
      <c r="H875" s="37" t="n">
        <f aca="false">F875*G875</f>
        <v>0</v>
      </c>
      <c r="I875" s="38"/>
      <c r="J875" s="38"/>
      <c r="K875" s="38"/>
      <c r="L875" s="38"/>
      <c r="M875" s="38"/>
      <c r="N875" s="38"/>
      <c r="O875" s="38"/>
      <c r="P875" s="38"/>
      <c r="Q875" s="38"/>
      <c r="R875" s="38"/>
      <c r="S875" s="38"/>
      <c r="T875" s="38"/>
      <c r="U875" s="38"/>
      <c r="V875" s="38"/>
      <c r="W875" s="38"/>
      <c r="X875" s="38"/>
      <c r="Y875" s="38"/>
      <c r="Z875" s="38"/>
      <c r="AA875" s="38"/>
      <c r="AB875" s="38"/>
      <c r="AC875" s="38"/>
      <c r="AD875" s="38"/>
      <c r="AE875" s="38"/>
      <c r="AF875" s="38"/>
      <c r="AG875" s="38"/>
      <c r="AH875" s="38"/>
      <c r="AI875" s="38"/>
      <c r="AJ875" s="38"/>
      <c r="AK875" s="38"/>
      <c r="AL875" s="38"/>
      <c r="AM875" s="38"/>
      <c r="AN875" s="38"/>
      <c r="AO875" s="38"/>
      <c r="AP875" s="38"/>
      <c r="AQ875" s="38"/>
      <c r="AR875" s="38"/>
      <c r="AS875" s="38"/>
      <c r="AT875" s="38"/>
      <c r="AU875" s="38"/>
      <c r="AV875" s="38"/>
      <c r="AW875" s="39"/>
    </row>
    <row r="876" s="40" customFormat="true" ht="12.75" hidden="false" customHeight="true" outlineLevel="0" collapsed="false">
      <c r="A876" s="97"/>
      <c r="B876" s="99"/>
      <c r="C876" s="99"/>
      <c r="D876" s="36" t="s">
        <v>299</v>
      </c>
      <c r="E876" s="3" t="s">
        <v>70</v>
      </c>
      <c r="F876" s="4" t="n">
        <v>3</v>
      </c>
      <c r="G876" s="68"/>
      <c r="H876" s="37" t="n">
        <f aca="false">F876*G876</f>
        <v>0</v>
      </c>
      <c r="I876" s="38"/>
      <c r="J876" s="38"/>
      <c r="K876" s="38"/>
      <c r="L876" s="38"/>
      <c r="M876" s="38"/>
      <c r="N876" s="38"/>
      <c r="O876" s="38"/>
      <c r="P876" s="38"/>
      <c r="Q876" s="38"/>
      <c r="R876" s="38"/>
      <c r="S876" s="38"/>
      <c r="T876" s="38"/>
      <c r="U876" s="38"/>
      <c r="V876" s="38"/>
      <c r="W876" s="38"/>
      <c r="X876" s="38"/>
      <c r="Y876" s="38"/>
      <c r="Z876" s="38"/>
      <c r="AA876" s="38"/>
      <c r="AB876" s="38"/>
      <c r="AC876" s="38"/>
      <c r="AD876" s="38"/>
      <c r="AE876" s="38"/>
      <c r="AF876" s="38"/>
      <c r="AG876" s="38"/>
      <c r="AH876" s="38"/>
      <c r="AI876" s="38"/>
      <c r="AJ876" s="38"/>
      <c r="AK876" s="38"/>
      <c r="AL876" s="38"/>
      <c r="AM876" s="38"/>
      <c r="AN876" s="38"/>
      <c r="AO876" s="38"/>
      <c r="AP876" s="38"/>
      <c r="AQ876" s="38"/>
      <c r="AR876" s="38"/>
      <c r="AS876" s="38"/>
      <c r="AT876" s="38"/>
      <c r="AU876" s="38"/>
      <c r="AV876" s="38"/>
      <c r="AW876" s="39"/>
    </row>
    <row r="877" s="40" customFormat="true" ht="12.75" hidden="false" customHeight="true" outlineLevel="0" collapsed="false">
      <c r="A877" s="97"/>
      <c r="B877" s="99"/>
      <c r="C877" s="99"/>
      <c r="D877" s="36"/>
      <c r="E877" s="3"/>
      <c r="F877" s="4"/>
      <c r="G877" s="68"/>
      <c r="H877" s="37" t="n">
        <f aca="false">F877*G877</f>
        <v>0</v>
      </c>
      <c r="I877" s="38"/>
      <c r="J877" s="38"/>
      <c r="K877" s="38"/>
      <c r="L877" s="38"/>
      <c r="M877" s="38"/>
      <c r="N877" s="38"/>
      <c r="O877" s="38"/>
      <c r="P877" s="38"/>
      <c r="Q877" s="38"/>
      <c r="R877" s="38"/>
      <c r="S877" s="38"/>
      <c r="T877" s="38"/>
      <c r="U877" s="38"/>
      <c r="V877" s="38"/>
      <c r="W877" s="38"/>
      <c r="X877" s="38"/>
      <c r="Y877" s="38"/>
      <c r="Z877" s="38"/>
      <c r="AA877" s="38"/>
      <c r="AB877" s="38"/>
      <c r="AC877" s="38"/>
      <c r="AD877" s="38"/>
      <c r="AE877" s="38"/>
      <c r="AF877" s="38"/>
      <c r="AG877" s="38"/>
      <c r="AH877" s="38"/>
      <c r="AI877" s="38"/>
      <c r="AJ877" s="38"/>
      <c r="AK877" s="38"/>
      <c r="AL877" s="38"/>
      <c r="AM877" s="38"/>
      <c r="AN877" s="38"/>
      <c r="AO877" s="38"/>
      <c r="AP877" s="38"/>
      <c r="AQ877" s="38"/>
      <c r="AR877" s="38"/>
      <c r="AS877" s="38"/>
      <c r="AT877" s="38"/>
      <c r="AU877" s="38"/>
      <c r="AV877" s="38"/>
      <c r="AW877" s="39"/>
    </row>
    <row r="878" s="40" customFormat="true" ht="38.25" hidden="false" customHeight="true" outlineLevel="0" collapsed="false">
      <c r="A878" s="34"/>
      <c r="B878" s="35" t="s">
        <v>17</v>
      </c>
      <c r="C878" s="43" t="s">
        <v>369</v>
      </c>
      <c r="D878" s="43"/>
      <c r="E878" s="3" t="s">
        <v>19</v>
      </c>
      <c r="F878" s="4" t="n">
        <v>3</v>
      </c>
      <c r="G878" s="77"/>
      <c r="H878" s="37" t="n">
        <f aca="false">F878*G878</f>
        <v>0</v>
      </c>
      <c r="I878" s="38"/>
      <c r="J878" s="38"/>
      <c r="K878" s="38"/>
      <c r="L878" s="38"/>
      <c r="M878" s="38"/>
      <c r="N878" s="38"/>
      <c r="O878" s="38"/>
      <c r="P878" s="38"/>
      <c r="Q878" s="38"/>
      <c r="R878" s="38"/>
      <c r="S878" s="38"/>
      <c r="T878" s="38"/>
      <c r="U878" s="38"/>
      <c r="V878" s="38"/>
      <c r="W878" s="38"/>
      <c r="X878" s="38"/>
      <c r="Y878" s="38"/>
      <c r="Z878" s="38"/>
      <c r="AA878" s="38"/>
      <c r="AB878" s="38"/>
      <c r="AC878" s="38"/>
      <c r="AD878" s="38"/>
      <c r="AE878" s="38"/>
      <c r="AF878" s="38"/>
      <c r="AG878" s="38"/>
      <c r="AH878" s="38"/>
      <c r="AI878" s="38"/>
      <c r="AJ878" s="38"/>
      <c r="AK878" s="38"/>
      <c r="AL878" s="38"/>
      <c r="AM878" s="38"/>
      <c r="AN878" s="38"/>
      <c r="AO878" s="38"/>
      <c r="AP878" s="38"/>
      <c r="AQ878" s="38"/>
      <c r="AR878" s="38"/>
      <c r="AS878" s="38"/>
      <c r="AT878" s="38"/>
      <c r="AU878" s="38"/>
      <c r="AV878" s="38"/>
      <c r="AW878" s="39"/>
    </row>
    <row r="879" s="40" customFormat="true" ht="12.75" hidden="false" customHeight="true" outlineLevel="0" collapsed="false">
      <c r="A879" s="34"/>
      <c r="B879" s="35"/>
      <c r="C879" s="49"/>
      <c r="D879" s="81"/>
      <c r="E879" s="3"/>
      <c r="F879" s="4"/>
      <c r="G879" s="77"/>
      <c r="H879" s="37" t="n">
        <f aca="false">F879*G879</f>
        <v>0</v>
      </c>
      <c r="I879" s="38"/>
      <c r="J879" s="38"/>
      <c r="K879" s="38"/>
      <c r="L879" s="38"/>
      <c r="M879" s="38"/>
      <c r="N879" s="38"/>
      <c r="O879" s="38"/>
      <c r="P879" s="38"/>
      <c r="Q879" s="38"/>
      <c r="R879" s="38"/>
      <c r="S879" s="38"/>
      <c r="T879" s="38"/>
      <c r="U879" s="38"/>
      <c r="V879" s="38"/>
      <c r="W879" s="38"/>
      <c r="X879" s="38"/>
      <c r="Y879" s="38"/>
      <c r="Z879" s="38"/>
      <c r="AA879" s="38"/>
      <c r="AB879" s="38"/>
      <c r="AC879" s="38"/>
      <c r="AD879" s="38"/>
      <c r="AE879" s="38"/>
      <c r="AF879" s="38"/>
      <c r="AG879" s="38"/>
      <c r="AH879" s="38"/>
      <c r="AI879" s="38"/>
      <c r="AJ879" s="38"/>
      <c r="AK879" s="38"/>
      <c r="AL879" s="38"/>
      <c r="AM879" s="38"/>
      <c r="AN879" s="38"/>
      <c r="AO879" s="38"/>
      <c r="AP879" s="38"/>
      <c r="AQ879" s="38"/>
      <c r="AR879" s="38"/>
      <c r="AS879" s="38"/>
      <c r="AT879" s="38"/>
      <c r="AU879" s="38"/>
      <c r="AV879" s="38"/>
      <c r="AW879" s="39"/>
    </row>
    <row r="880" s="40" customFormat="true" ht="12.75" hidden="false" customHeight="true" outlineLevel="0" collapsed="false">
      <c r="A880" s="97"/>
      <c r="B880" s="35" t="s">
        <v>17</v>
      </c>
      <c r="C880" s="36" t="s">
        <v>98</v>
      </c>
      <c r="D880" s="83"/>
      <c r="E880" s="3"/>
      <c r="F880" s="4"/>
      <c r="G880" s="68"/>
      <c r="H880" s="37" t="n">
        <f aca="false">F880*G880</f>
        <v>0</v>
      </c>
      <c r="I880" s="38"/>
      <c r="J880" s="38"/>
      <c r="K880" s="38"/>
      <c r="L880" s="38"/>
      <c r="M880" s="38"/>
      <c r="N880" s="38"/>
      <c r="O880" s="38"/>
      <c r="P880" s="38"/>
      <c r="Q880" s="38"/>
      <c r="R880" s="38"/>
      <c r="S880" s="38"/>
      <c r="T880" s="38"/>
      <c r="U880" s="38"/>
      <c r="V880" s="38"/>
      <c r="W880" s="38"/>
      <c r="X880" s="38"/>
      <c r="Y880" s="38"/>
      <c r="Z880" s="38"/>
      <c r="AA880" s="38"/>
      <c r="AB880" s="38"/>
      <c r="AC880" s="38"/>
      <c r="AD880" s="38"/>
      <c r="AE880" s="38"/>
      <c r="AF880" s="38"/>
      <c r="AG880" s="38"/>
      <c r="AH880" s="38"/>
      <c r="AI880" s="38"/>
      <c r="AJ880" s="38"/>
      <c r="AK880" s="38"/>
      <c r="AL880" s="38"/>
      <c r="AM880" s="38"/>
      <c r="AN880" s="38"/>
      <c r="AO880" s="38"/>
      <c r="AP880" s="38"/>
      <c r="AQ880" s="38"/>
      <c r="AR880" s="38"/>
      <c r="AS880" s="38"/>
      <c r="AT880" s="38"/>
      <c r="AU880" s="38"/>
      <c r="AV880" s="38"/>
      <c r="AW880" s="39"/>
    </row>
    <row r="881" s="40" customFormat="true" ht="12.75" hidden="false" customHeight="true" outlineLevel="0" collapsed="false">
      <c r="A881" s="97"/>
      <c r="B881" s="99"/>
      <c r="C881" s="99"/>
      <c r="D881" s="36" t="s">
        <v>214</v>
      </c>
      <c r="E881" s="3" t="s">
        <v>70</v>
      </c>
      <c r="F881" s="4" t="n">
        <v>3</v>
      </c>
      <c r="G881" s="68"/>
      <c r="H881" s="37" t="n">
        <f aca="false">F881*G881</f>
        <v>0</v>
      </c>
      <c r="I881" s="38"/>
      <c r="J881" s="38"/>
      <c r="K881" s="38"/>
      <c r="L881" s="38"/>
      <c r="M881" s="38"/>
      <c r="N881" s="38"/>
      <c r="O881" s="38"/>
      <c r="P881" s="38"/>
      <c r="Q881" s="38"/>
      <c r="R881" s="38"/>
      <c r="S881" s="38"/>
      <c r="T881" s="38"/>
      <c r="U881" s="38"/>
      <c r="V881" s="38"/>
      <c r="W881" s="38"/>
      <c r="X881" s="38"/>
      <c r="Y881" s="38"/>
      <c r="Z881" s="38"/>
      <c r="AA881" s="38"/>
      <c r="AB881" s="38"/>
      <c r="AC881" s="38"/>
      <c r="AD881" s="38"/>
      <c r="AE881" s="38"/>
      <c r="AF881" s="38"/>
      <c r="AG881" s="38"/>
      <c r="AH881" s="38"/>
      <c r="AI881" s="38"/>
      <c r="AJ881" s="38"/>
      <c r="AK881" s="38"/>
      <c r="AL881" s="38"/>
      <c r="AM881" s="38"/>
      <c r="AN881" s="38"/>
      <c r="AO881" s="38"/>
      <c r="AP881" s="38"/>
      <c r="AQ881" s="38"/>
      <c r="AR881" s="38"/>
      <c r="AS881" s="38"/>
      <c r="AT881" s="38"/>
      <c r="AU881" s="38"/>
      <c r="AV881" s="38"/>
      <c r="AW881" s="39"/>
    </row>
    <row r="882" s="40" customFormat="true" ht="12.75" hidden="false" customHeight="true" outlineLevel="0" collapsed="false">
      <c r="A882" s="97"/>
      <c r="B882" s="99"/>
      <c r="C882" s="99"/>
      <c r="D882" s="36"/>
      <c r="E882" s="3"/>
      <c r="F882" s="4"/>
      <c r="G882" s="68"/>
      <c r="H882" s="37" t="n">
        <f aca="false">F882*G882</f>
        <v>0</v>
      </c>
      <c r="I882" s="38"/>
      <c r="J882" s="38"/>
      <c r="K882" s="38"/>
      <c r="L882" s="38"/>
      <c r="M882" s="38"/>
      <c r="N882" s="38"/>
      <c r="O882" s="38"/>
      <c r="P882" s="38"/>
      <c r="Q882" s="38"/>
      <c r="R882" s="38"/>
      <c r="S882" s="38"/>
      <c r="T882" s="38"/>
      <c r="U882" s="38"/>
      <c r="V882" s="38"/>
      <c r="W882" s="38"/>
      <c r="X882" s="38"/>
      <c r="Y882" s="38"/>
      <c r="Z882" s="38"/>
      <c r="AA882" s="38"/>
      <c r="AB882" s="38"/>
      <c r="AC882" s="38"/>
      <c r="AD882" s="38"/>
      <c r="AE882" s="38"/>
      <c r="AF882" s="38"/>
      <c r="AG882" s="38"/>
      <c r="AH882" s="38"/>
      <c r="AI882" s="38"/>
      <c r="AJ882" s="38"/>
      <c r="AK882" s="38"/>
      <c r="AL882" s="38"/>
      <c r="AM882" s="38"/>
      <c r="AN882" s="38"/>
      <c r="AO882" s="38"/>
      <c r="AP882" s="38"/>
      <c r="AQ882" s="38"/>
      <c r="AR882" s="38"/>
      <c r="AS882" s="38"/>
      <c r="AT882" s="38"/>
      <c r="AU882" s="38"/>
      <c r="AV882" s="38"/>
      <c r="AW882" s="39"/>
    </row>
    <row r="883" s="40" customFormat="true" ht="12.75" hidden="false" customHeight="true" outlineLevel="0" collapsed="false">
      <c r="A883" s="97"/>
      <c r="B883" s="35" t="s">
        <v>17</v>
      </c>
      <c r="C883" s="36" t="s">
        <v>100</v>
      </c>
      <c r="D883" s="83"/>
      <c r="E883" s="3"/>
      <c r="F883" s="4"/>
      <c r="G883" s="68"/>
      <c r="H883" s="37" t="n">
        <f aca="false">F883*G883</f>
        <v>0</v>
      </c>
      <c r="I883" s="38"/>
      <c r="J883" s="38"/>
      <c r="K883" s="38"/>
      <c r="L883" s="38"/>
      <c r="M883" s="38"/>
      <c r="N883" s="38"/>
      <c r="O883" s="38"/>
      <c r="P883" s="38"/>
      <c r="Q883" s="38"/>
      <c r="R883" s="38"/>
      <c r="S883" s="38"/>
      <c r="T883" s="38"/>
      <c r="U883" s="38"/>
      <c r="V883" s="38"/>
      <c r="W883" s="38"/>
      <c r="X883" s="38"/>
      <c r="Y883" s="38"/>
      <c r="Z883" s="38"/>
      <c r="AA883" s="38"/>
      <c r="AB883" s="38"/>
      <c r="AC883" s="38"/>
      <c r="AD883" s="38"/>
      <c r="AE883" s="38"/>
      <c r="AF883" s="38"/>
      <c r="AG883" s="38"/>
      <c r="AH883" s="38"/>
      <c r="AI883" s="38"/>
      <c r="AJ883" s="38"/>
      <c r="AK883" s="38"/>
      <c r="AL883" s="38"/>
      <c r="AM883" s="38"/>
      <c r="AN883" s="38"/>
      <c r="AO883" s="38"/>
      <c r="AP883" s="38"/>
      <c r="AQ883" s="38"/>
      <c r="AR883" s="38"/>
      <c r="AS883" s="38"/>
      <c r="AT883" s="38"/>
      <c r="AU883" s="38"/>
      <c r="AV883" s="38"/>
      <c r="AW883" s="39"/>
    </row>
    <row r="884" s="40" customFormat="true" ht="12.75" hidden="false" customHeight="true" outlineLevel="0" collapsed="false">
      <c r="A884" s="97"/>
      <c r="B884" s="99"/>
      <c r="C884" s="99"/>
      <c r="D884" s="36" t="s">
        <v>214</v>
      </c>
      <c r="E884" s="3" t="s">
        <v>70</v>
      </c>
      <c r="F884" s="4" t="n">
        <v>3</v>
      </c>
      <c r="G884" s="68"/>
      <c r="H884" s="37" t="n">
        <f aca="false">F884*G884</f>
        <v>0</v>
      </c>
      <c r="I884" s="38"/>
      <c r="J884" s="38"/>
      <c r="K884" s="38"/>
      <c r="L884" s="38"/>
      <c r="M884" s="38"/>
      <c r="N884" s="38"/>
      <c r="O884" s="38"/>
      <c r="P884" s="38"/>
      <c r="Q884" s="38"/>
      <c r="R884" s="38"/>
      <c r="S884" s="38"/>
      <c r="T884" s="38"/>
      <c r="U884" s="38"/>
      <c r="V884" s="38"/>
      <c r="W884" s="38"/>
      <c r="X884" s="38"/>
      <c r="Y884" s="38"/>
      <c r="Z884" s="38"/>
      <c r="AA884" s="38"/>
      <c r="AB884" s="38"/>
      <c r="AC884" s="38"/>
      <c r="AD884" s="38"/>
      <c r="AE884" s="38"/>
      <c r="AF884" s="38"/>
      <c r="AG884" s="38"/>
      <c r="AH884" s="38"/>
      <c r="AI884" s="38"/>
      <c r="AJ884" s="38"/>
      <c r="AK884" s="38"/>
      <c r="AL884" s="38"/>
      <c r="AM884" s="38"/>
      <c r="AN884" s="38"/>
      <c r="AO884" s="38"/>
      <c r="AP884" s="38"/>
      <c r="AQ884" s="38"/>
      <c r="AR884" s="38"/>
      <c r="AS884" s="38"/>
      <c r="AT884" s="38"/>
      <c r="AU884" s="38"/>
      <c r="AV884" s="38"/>
      <c r="AW884" s="39"/>
    </row>
    <row r="885" s="40" customFormat="true" ht="12.75" hidden="false" customHeight="true" outlineLevel="0" collapsed="false">
      <c r="A885" s="97"/>
      <c r="B885" s="99"/>
      <c r="C885" s="99"/>
      <c r="D885" s="36"/>
      <c r="E885" s="3"/>
      <c r="F885" s="4"/>
      <c r="G885" s="68"/>
      <c r="H885" s="37" t="n">
        <f aca="false">F885*G885</f>
        <v>0</v>
      </c>
      <c r="I885" s="38"/>
      <c r="J885" s="38"/>
      <c r="K885" s="38"/>
      <c r="L885" s="38"/>
      <c r="M885" s="38"/>
      <c r="N885" s="38"/>
      <c r="O885" s="38"/>
      <c r="P885" s="38"/>
      <c r="Q885" s="38"/>
      <c r="R885" s="38"/>
      <c r="S885" s="38"/>
      <c r="T885" s="38"/>
      <c r="U885" s="38"/>
      <c r="V885" s="38"/>
      <c r="W885" s="38"/>
      <c r="X885" s="38"/>
      <c r="Y885" s="38"/>
      <c r="Z885" s="38"/>
      <c r="AA885" s="38"/>
      <c r="AB885" s="38"/>
      <c r="AC885" s="38"/>
      <c r="AD885" s="38"/>
      <c r="AE885" s="38"/>
      <c r="AF885" s="38"/>
      <c r="AG885" s="38"/>
      <c r="AH885" s="38"/>
      <c r="AI885" s="38"/>
      <c r="AJ885" s="38"/>
      <c r="AK885" s="38"/>
      <c r="AL885" s="38"/>
      <c r="AM885" s="38"/>
      <c r="AN885" s="38"/>
      <c r="AO885" s="38"/>
      <c r="AP885" s="38"/>
      <c r="AQ885" s="38"/>
      <c r="AR885" s="38"/>
      <c r="AS885" s="38"/>
      <c r="AT885" s="38"/>
      <c r="AU885" s="38"/>
      <c r="AV885" s="38"/>
      <c r="AW885" s="39"/>
    </row>
    <row r="886" s="40" customFormat="true" ht="51" hidden="false" customHeight="true" outlineLevel="0" collapsed="false">
      <c r="A886" s="34"/>
      <c r="B886" s="85" t="s">
        <v>17</v>
      </c>
      <c r="C886" s="43" t="s">
        <v>101</v>
      </c>
      <c r="D886" s="43"/>
      <c r="E886" s="3" t="s">
        <v>19</v>
      </c>
      <c r="F886" s="4" t="n">
        <v>3</v>
      </c>
      <c r="G886" s="77"/>
      <c r="H886" s="37" t="n">
        <f aca="false">F886*G886</f>
        <v>0</v>
      </c>
      <c r="I886" s="38"/>
      <c r="J886" s="38"/>
      <c r="K886" s="38"/>
      <c r="L886" s="38"/>
      <c r="M886" s="38"/>
      <c r="N886" s="38"/>
      <c r="O886" s="38"/>
      <c r="P886" s="38"/>
      <c r="Q886" s="38"/>
      <c r="R886" s="38"/>
      <c r="S886" s="38"/>
      <c r="T886" s="38"/>
      <c r="U886" s="38"/>
      <c r="V886" s="38"/>
      <c r="W886" s="38"/>
      <c r="X886" s="38"/>
      <c r="Y886" s="38"/>
      <c r="Z886" s="38"/>
      <c r="AA886" s="38"/>
      <c r="AB886" s="38"/>
      <c r="AC886" s="38"/>
      <c r="AD886" s="38"/>
      <c r="AE886" s="38"/>
      <c r="AF886" s="38"/>
      <c r="AG886" s="38"/>
      <c r="AH886" s="38"/>
      <c r="AI886" s="38"/>
      <c r="AJ886" s="38"/>
      <c r="AK886" s="38"/>
      <c r="AL886" s="38"/>
      <c r="AM886" s="38"/>
      <c r="AN886" s="38"/>
      <c r="AO886" s="38"/>
      <c r="AP886" s="38"/>
      <c r="AQ886" s="38"/>
      <c r="AR886" s="38"/>
      <c r="AS886" s="38"/>
      <c r="AT886" s="38"/>
      <c r="AU886" s="38"/>
      <c r="AV886" s="38"/>
      <c r="AW886" s="39"/>
    </row>
    <row r="887" s="40" customFormat="true" ht="12.75" hidden="false" customHeight="true" outlineLevel="0" collapsed="false">
      <c r="A887" s="34"/>
      <c r="B887" s="85"/>
      <c r="C887" s="49"/>
      <c r="D887" s="81"/>
      <c r="E887" s="3"/>
      <c r="F887" s="4"/>
      <c r="G887" s="77"/>
      <c r="H887" s="37" t="n">
        <f aca="false">F887*G887</f>
        <v>0</v>
      </c>
      <c r="I887" s="38"/>
      <c r="J887" s="38"/>
      <c r="K887" s="38"/>
      <c r="L887" s="38"/>
      <c r="M887" s="38"/>
      <c r="N887" s="38"/>
      <c r="O887" s="38"/>
      <c r="P887" s="38"/>
      <c r="Q887" s="38"/>
      <c r="R887" s="38"/>
      <c r="S887" s="38"/>
      <c r="T887" s="38"/>
      <c r="U887" s="38"/>
      <c r="V887" s="38"/>
      <c r="W887" s="38"/>
      <c r="X887" s="38"/>
      <c r="Y887" s="38"/>
      <c r="Z887" s="38"/>
      <c r="AA887" s="38"/>
      <c r="AB887" s="38"/>
      <c r="AC887" s="38"/>
      <c r="AD887" s="38"/>
      <c r="AE887" s="38"/>
      <c r="AF887" s="38"/>
      <c r="AG887" s="38"/>
      <c r="AH887" s="38"/>
      <c r="AI887" s="38"/>
      <c r="AJ887" s="38"/>
      <c r="AK887" s="38"/>
      <c r="AL887" s="38"/>
      <c r="AM887" s="38"/>
      <c r="AN887" s="38"/>
      <c r="AO887" s="38"/>
      <c r="AP887" s="38"/>
      <c r="AQ887" s="38"/>
      <c r="AR887" s="38"/>
      <c r="AS887" s="38"/>
      <c r="AT887" s="38"/>
      <c r="AU887" s="38"/>
      <c r="AV887" s="38"/>
      <c r="AW887" s="39"/>
    </row>
    <row r="888" s="40" customFormat="true" ht="63.75" hidden="false" customHeight="true" outlineLevel="0" collapsed="false">
      <c r="A888" s="34"/>
      <c r="B888" s="35" t="s">
        <v>17</v>
      </c>
      <c r="C888" s="43" t="s">
        <v>370</v>
      </c>
      <c r="D888" s="43"/>
      <c r="E888" s="3"/>
      <c r="F888" s="4"/>
      <c r="G888" s="77"/>
      <c r="H888" s="37" t="n">
        <f aca="false">F888*G888</f>
        <v>0</v>
      </c>
      <c r="I888" s="38"/>
      <c r="J888" s="38"/>
      <c r="K888" s="38"/>
      <c r="L888" s="38"/>
      <c r="M888" s="38"/>
      <c r="N888" s="38"/>
      <c r="O888" s="38"/>
      <c r="P888" s="38"/>
      <c r="Q888" s="38"/>
      <c r="R888" s="38"/>
      <c r="S888" s="38"/>
      <c r="T888" s="38"/>
      <c r="U888" s="38"/>
      <c r="V888" s="38"/>
      <c r="W888" s="38"/>
      <c r="X888" s="38"/>
      <c r="Y888" s="38"/>
      <c r="Z888" s="38"/>
      <c r="AA888" s="38"/>
      <c r="AB888" s="38"/>
      <c r="AC888" s="38"/>
      <c r="AD888" s="38"/>
      <c r="AE888" s="38"/>
      <c r="AF888" s="38"/>
      <c r="AG888" s="38"/>
      <c r="AH888" s="38"/>
      <c r="AI888" s="38"/>
      <c r="AJ888" s="38"/>
      <c r="AK888" s="38"/>
      <c r="AL888" s="38"/>
      <c r="AM888" s="38"/>
      <c r="AN888" s="38"/>
      <c r="AO888" s="38"/>
      <c r="AP888" s="38"/>
      <c r="AQ888" s="38"/>
      <c r="AR888" s="38"/>
      <c r="AS888" s="38"/>
      <c r="AT888" s="38"/>
      <c r="AU888" s="38"/>
      <c r="AV888" s="38"/>
      <c r="AW888" s="39"/>
    </row>
    <row r="889" s="40" customFormat="true" ht="12.75" hidden="false" customHeight="true" outlineLevel="0" collapsed="false">
      <c r="A889" s="34"/>
      <c r="B889" s="35"/>
      <c r="C889" s="49"/>
      <c r="D889" s="100" t="s">
        <v>371</v>
      </c>
      <c r="E889" s="3"/>
      <c r="F889" s="4"/>
      <c r="G889" s="77"/>
      <c r="H889" s="37" t="n">
        <f aca="false">F889*G889</f>
        <v>0</v>
      </c>
      <c r="I889" s="38"/>
      <c r="J889" s="38"/>
      <c r="K889" s="38"/>
      <c r="L889" s="38"/>
      <c r="M889" s="38"/>
      <c r="N889" s="38"/>
      <c r="O889" s="38"/>
      <c r="P889" s="38"/>
      <c r="Q889" s="38"/>
      <c r="R889" s="38"/>
      <c r="S889" s="38"/>
      <c r="T889" s="38"/>
      <c r="U889" s="38"/>
      <c r="V889" s="38"/>
      <c r="W889" s="38"/>
      <c r="X889" s="38"/>
      <c r="Y889" s="38"/>
      <c r="Z889" s="38"/>
      <c r="AA889" s="38"/>
      <c r="AB889" s="38"/>
      <c r="AC889" s="38"/>
      <c r="AD889" s="38"/>
      <c r="AE889" s="38"/>
      <c r="AF889" s="38"/>
      <c r="AG889" s="38"/>
      <c r="AH889" s="38"/>
      <c r="AI889" s="38"/>
      <c r="AJ889" s="38"/>
      <c r="AK889" s="38"/>
      <c r="AL889" s="38"/>
      <c r="AM889" s="38"/>
      <c r="AN889" s="38"/>
      <c r="AO889" s="38"/>
      <c r="AP889" s="38"/>
      <c r="AQ889" s="38"/>
      <c r="AR889" s="38"/>
      <c r="AS889" s="38"/>
      <c r="AT889" s="38"/>
      <c r="AU889" s="38"/>
      <c r="AV889" s="38"/>
      <c r="AW889" s="39"/>
    </row>
    <row r="890" s="40" customFormat="true" ht="12.75" hidden="false" customHeight="true" outlineLevel="0" collapsed="false">
      <c r="A890" s="34"/>
      <c r="B890" s="35"/>
      <c r="C890" s="101"/>
      <c r="D890" s="101" t="s">
        <v>372</v>
      </c>
      <c r="E890" s="3"/>
      <c r="F890" s="4"/>
      <c r="G890" s="77"/>
      <c r="H890" s="37" t="n">
        <f aca="false">F890*G890</f>
        <v>0</v>
      </c>
      <c r="I890" s="38"/>
      <c r="J890" s="38"/>
      <c r="K890" s="38"/>
      <c r="L890" s="38"/>
      <c r="M890" s="38"/>
      <c r="N890" s="38"/>
      <c r="O890" s="38"/>
      <c r="P890" s="38"/>
      <c r="Q890" s="38"/>
      <c r="R890" s="38"/>
      <c r="S890" s="38"/>
      <c r="T890" s="38"/>
      <c r="U890" s="38"/>
      <c r="V890" s="38"/>
      <c r="W890" s="38"/>
      <c r="X890" s="38"/>
      <c r="Y890" s="38"/>
      <c r="Z890" s="38"/>
      <c r="AA890" s="38"/>
      <c r="AB890" s="38"/>
      <c r="AC890" s="38"/>
      <c r="AD890" s="38"/>
      <c r="AE890" s="38"/>
      <c r="AF890" s="38"/>
      <c r="AG890" s="38"/>
      <c r="AH890" s="38"/>
      <c r="AI890" s="38"/>
      <c r="AJ890" s="38"/>
      <c r="AK890" s="38"/>
      <c r="AL890" s="38"/>
      <c r="AM890" s="38"/>
      <c r="AN890" s="38"/>
      <c r="AO890" s="38"/>
      <c r="AP890" s="38"/>
      <c r="AQ890" s="38"/>
      <c r="AR890" s="38"/>
      <c r="AS890" s="38"/>
      <c r="AT890" s="38"/>
      <c r="AU890" s="38"/>
      <c r="AV890" s="38"/>
      <c r="AW890" s="39"/>
    </row>
    <row r="891" s="40" customFormat="true" ht="12.75" hidden="false" customHeight="true" outlineLevel="0" collapsed="false">
      <c r="A891" s="34"/>
      <c r="B891" s="35"/>
      <c r="C891" s="102" t="s">
        <v>373</v>
      </c>
      <c r="D891" s="83"/>
      <c r="E891" s="3"/>
      <c r="F891" s="4"/>
      <c r="G891" s="77"/>
      <c r="H891" s="37" t="n">
        <f aca="false">F891*G891</f>
        <v>0</v>
      </c>
      <c r="I891" s="103"/>
      <c r="J891" s="103"/>
      <c r="K891" s="103"/>
      <c r="L891" s="103"/>
      <c r="M891" s="103"/>
      <c r="N891" s="103"/>
      <c r="O891" s="38"/>
      <c r="P891" s="38"/>
      <c r="Q891" s="38"/>
      <c r="R891" s="38"/>
      <c r="S891" s="38"/>
      <c r="T891" s="38"/>
      <c r="U891" s="38"/>
      <c r="V891" s="38"/>
      <c r="W891" s="38"/>
      <c r="X891" s="38"/>
      <c r="Y891" s="38"/>
      <c r="Z891" s="38"/>
      <c r="AA891" s="38"/>
      <c r="AB891" s="38"/>
      <c r="AC891" s="38"/>
      <c r="AD891" s="38"/>
      <c r="AE891" s="38"/>
      <c r="AF891" s="38"/>
      <c r="AG891" s="38"/>
      <c r="AH891" s="38"/>
      <c r="AI891" s="38"/>
      <c r="AJ891" s="38"/>
      <c r="AK891" s="38"/>
      <c r="AL891" s="38"/>
      <c r="AM891" s="38"/>
      <c r="AN891" s="38"/>
      <c r="AO891" s="38"/>
      <c r="AP891" s="38"/>
      <c r="AQ891" s="38"/>
      <c r="AR891" s="38"/>
      <c r="AS891" s="38"/>
      <c r="AT891" s="38"/>
      <c r="AU891" s="38"/>
      <c r="AV891" s="38"/>
      <c r="AW891" s="39"/>
    </row>
    <row r="892" s="40" customFormat="true" ht="12.75" hidden="false" customHeight="true" outlineLevel="0" collapsed="false">
      <c r="A892" s="34"/>
      <c r="B892" s="84"/>
      <c r="C892" s="35" t="s">
        <v>17</v>
      </c>
      <c r="D892" s="104" t="s">
        <v>374</v>
      </c>
      <c r="E892" s="3"/>
      <c r="F892" s="4"/>
      <c r="G892" s="77"/>
      <c r="H892" s="37" t="n">
        <f aca="false">F892*G892</f>
        <v>0</v>
      </c>
      <c r="I892" s="103"/>
      <c r="J892" s="103"/>
      <c r="K892" s="103"/>
      <c r="L892" s="103"/>
      <c r="M892" s="103"/>
      <c r="N892" s="103"/>
      <c r="O892" s="38"/>
      <c r="P892" s="38"/>
      <c r="Q892" s="38"/>
      <c r="R892" s="38"/>
      <c r="S892" s="38"/>
      <c r="T892" s="38"/>
      <c r="U892" s="38"/>
      <c r="V892" s="38"/>
      <c r="W892" s="38"/>
      <c r="X892" s="38"/>
      <c r="Y892" s="38"/>
      <c r="Z892" s="38"/>
      <c r="AA892" s="38"/>
      <c r="AB892" s="38"/>
      <c r="AC892" s="38"/>
      <c r="AD892" s="38"/>
      <c r="AE892" s="38"/>
      <c r="AF892" s="38"/>
      <c r="AG892" s="38"/>
      <c r="AH892" s="38"/>
      <c r="AI892" s="38"/>
      <c r="AJ892" s="38"/>
      <c r="AK892" s="38"/>
      <c r="AL892" s="38"/>
      <c r="AM892" s="38"/>
      <c r="AN892" s="38"/>
      <c r="AO892" s="38"/>
      <c r="AP892" s="38"/>
      <c r="AQ892" s="38"/>
      <c r="AR892" s="38"/>
      <c r="AS892" s="38"/>
      <c r="AT892" s="38"/>
      <c r="AU892" s="38"/>
      <c r="AV892" s="38"/>
      <c r="AW892" s="39"/>
    </row>
    <row r="893" s="40" customFormat="true" ht="12.75" hidden="false" customHeight="true" outlineLevel="0" collapsed="false">
      <c r="A893" s="34"/>
      <c r="B893" s="84"/>
      <c r="C893" s="35" t="s">
        <v>17</v>
      </c>
      <c r="D893" s="104" t="s">
        <v>375</v>
      </c>
      <c r="E893" s="3"/>
      <c r="F893" s="4"/>
      <c r="G893" s="77"/>
      <c r="H893" s="37" t="n">
        <f aca="false">F893*G893</f>
        <v>0</v>
      </c>
      <c r="I893" s="103"/>
      <c r="J893" s="103"/>
      <c r="K893" s="103"/>
      <c r="L893" s="103"/>
      <c r="M893" s="103"/>
      <c r="N893" s="103"/>
      <c r="O893" s="38"/>
      <c r="P893" s="38"/>
      <c r="Q893" s="38"/>
      <c r="R893" s="38"/>
      <c r="S893" s="38"/>
      <c r="T893" s="38"/>
      <c r="U893" s="38"/>
      <c r="V893" s="38"/>
      <c r="W893" s="38"/>
      <c r="X893" s="38"/>
      <c r="Y893" s="38"/>
      <c r="Z893" s="38"/>
      <c r="AA893" s="38"/>
      <c r="AB893" s="38"/>
      <c r="AC893" s="38"/>
      <c r="AD893" s="38"/>
      <c r="AE893" s="38"/>
      <c r="AF893" s="38"/>
      <c r="AG893" s="38"/>
      <c r="AH893" s="38"/>
      <c r="AI893" s="38"/>
      <c r="AJ893" s="38"/>
      <c r="AK893" s="38"/>
      <c r="AL893" s="38"/>
      <c r="AM893" s="38"/>
      <c r="AN893" s="38"/>
      <c r="AO893" s="38"/>
      <c r="AP893" s="38"/>
      <c r="AQ893" s="38"/>
      <c r="AR893" s="38"/>
      <c r="AS893" s="38"/>
      <c r="AT893" s="38"/>
      <c r="AU893" s="38"/>
      <c r="AV893" s="38"/>
      <c r="AW893" s="39"/>
    </row>
    <row r="894" s="40" customFormat="true" ht="12.75" hidden="false" customHeight="true" outlineLevel="0" collapsed="false">
      <c r="A894" s="34"/>
      <c r="B894" s="84"/>
      <c r="C894" s="35" t="s">
        <v>17</v>
      </c>
      <c r="D894" s="104" t="s">
        <v>376</v>
      </c>
      <c r="E894" s="3"/>
      <c r="F894" s="4"/>
      <c r="G894" s="77"/>
      <c r="H894" s="37" t="n">
        <f aca="false">F894*G894</f>
        <v>0</v>
      </c>
      <c r="I894" s="103"/>
      <c r="J894" s="103"/>
      <c r="K894" s="103"/>
      <c r="L894" s="103"/>
      <c r="M894" s="103"/>
      <c r="N894" s="103"/>
      <c r="O894" s="38"/>
      <c r="P894" s="38"/>
      <c r="Q894" s="38"/>
      <c r="R894" s="38"/>
      <c r="S894" s="38"/>
      <c r="T894" s="38"/>
      <c r="U894" s="38"/>
      <c r="V894" s="38"/>
      <c r="W894" s="38"/>
      <c r="X894" s="38"/>
      <c r="Y894" s="38"/>
      <c r="Z894" s="38"/>
      <c r="AA894" s="38"/>
      <c r="AB894" s="38"/>
      <c r="AC894" s="38"/>
      <c r="AD894" s="38"/>
      <c r="AE894" s="38"/>
      <c r="AF894" s="38"/>
      <c r="AG894" s="38"/>
      <c r="AH894" s="38"/>
      <c r="AI894" s="38"/>
      <c r="AJ894" s="38"/>
      <c r="AK894" s="38"/>
      <c r="AL894" s="38"/>
      <c r="AM894" s="38"/>
      <c r="AN894" s="38"/>
      <c r="AO894" s="38"/>
      <c r="AP894" s="38"/>
      <c r="AQ894" s="38"/>
      <c r="AR894" s="38"/>
      <c r="AS894" s="38"/>
      <c r="AT894" s="38"/>
      <c r="AU894" s="38"/>
      <c r="AV894" s="38"/>
      <c r="AW894" s="39"/>
    </row>
    <row r="895" s="40" customFormat="true" ht="12.75" hidden="false" customHeight="true" outlineLevel="0" collapsed="false">
      <c r="A895" s="34"/>
      <c r="B895" s="84"/>
      <c r="C895" s="35"/>
      <c r="D895" s="104"/>
      <c r="E895" s="3" t="s">
        <v>19</v>
      </c>
      <c r="F895" s="4" t="n">
        <v>3</v>
      </c>
      <c r="G895" s="77"/>
      <c r="H895" s="37" t="n">
        <f aca="false">F895*G895</f>
        <v>0</v>
      </c>
      <c r="I895" s="103"/>
      <c r="J895" s="103"/>
      <c r="K895" s="103"/>
      <c r="L895" s="103"/>
      <c r="M895" s="103"/>
      <c r="N895" s="103"/>
      <c r="O895" s="38"/>
      <c r="P895" s="38"/>
      <c r="Q895" s="38"/>
      <c r="R895" s="38"/>
      <c r="S895" s="38"/>
      <c r="T895" s="38"/>
      <c r="U895" s="38"/>
      <c r="V895" s="38"/>
      <c r="W895" s="38"/>
      <c r="X895" s="38"/>
      <c r="Y895" s="38"/>
      <c r="Z895" s="38"/>
      <c r="AA895" s="38"/>
      <c r="AB895" s="38"/>
      <c r="AC895" s="38"/>
      <c r="AD895" s="38"/>
      <c r="AE895" s="38"/>
      <c r="AF895" s="38"/>
      <c r="AG895" s="38"/>
      <c r="AH895" s="38"/>
      <c r="AI895" s="38"/>
      <c r="AJ895" s="38"/>
      <c r="AK895" s="38"/>
      <c r="AL895" s="38"/>
      <c r="AM895" s="38"/>
      <c r="AN895" s="38"/>
      <c r="AO895" s="38"/>
      <c r="AP895" s="38"/>
      <c r="AQ895" s="38"/>
      <c r="AR895" s="38"/>
      <c r="AS895" s="38"/>
      <c r="AT895" s="38"/>
      <c r="AU895" s="38"/>
      <c r="AV895" s="38"/>
      <c r="AW895" s="39"/>
    </row>
    <row r="896" s="40" customFormat="true" ht="12.75" hidden="false" customHeight="true" outlineLevel="0" collapsed="false">
      <c r="A896" s="34"/>
      <c r="B896" s="84"/>
      <c r="C896" s="35"/>
      <c r="D896" s="104"/>
      <c r="E896" s="3"/>
      <c r="F896" s="4"/>
      <c r="G896" s="77"/>
      <c r="H896" s="37" t="n">
        <f aca="false">F896*G896</f>
        <v>0</v>
      </c>
      <c r="I896" s="103"/>
      <c r="J896" s="103"/>
      <c r="K896" s="103"/>
      <c r="L896" s="103"/>
      <c r="M896" s="103"/>
      <c r="N896" s="103"/>
      <c r="O896" s="38"/>
      <c r="P896" s="38"/>
      <c r="Q896" s="38"/>
      <c r="R896" s="38"/>
      <c r="S896" s="38"/>
      <c r="T896" s="38"/>
      <c r="U896" s="38"/>
      <c r="V896" s="38"/>
      <c r="W896" s="38"/>
      <c r="X896" s="38"/>
      <c r="Y896" s="38"/>
      <c r="Z896" s="38"/>
      <c r="AA896" s="38"/>
      <c r="AB896" s="38"/>
      <c r="AC896" s="38"/>
      <c r="AD896" s="38"/>
      <c r="AE896" s="38"/>
      <c r="AF896" s="38"/>
      <c r="AG896" s="38"/>
      <c r="AH896" s="38"/>
      <c r="AI896" s="38"/>
      <c r="AJ896" s="38"/>
      <c r="AK896" s="38"/>
      <c r="AL896" s="38"/>
      <c r="AM896" s="38"/>
      <c r="AN896" s="38"/>
      <c r="AO896" s="38"/>
      <c r="AP896" s="38"/>
      <c r="AQ896" s="38"/>
      <c r="AR896" s="38"/>
      <c r="AS896" s="38"/>
      <c r="AT896" s="38"/>
      <c r="AU896" s="38"/>
      <c r="AV896" s="38"/>
      <c r="AW896" s="39"/>
    </row>
    <row r="897" s="40" customFormat="true" ht="51.75" hidden="false" customHeight="true" outlineLevel="0" collapsed="false">
      <c r="A897" s="34"/>
      <c r="B897" s="35" t="s">
        <v>17</v>
      </c>
      <c r="C897" s="43" t="s">
        <v>377</v>
      </c>
      <c r="D897" s="43"/>
      <c r="E897" s="3"/>
      <c r="F897" s="4"/>
      <c r="G897" s="77"/>
      <c r="H897" s="37" t="n">
        <f aca="false">F897*G897</f>
        <v>0</v>
      </c>
      <c r="I897" s="8"/>
      <c r="J897" s="8"/>
      <c r="K897" s="8"/>
      <c r="L897" s="8"/>
      <c r="M897" s="8"/>
      <c r="N897" s="8"/>
      <c r="O897" s="38"/>
      <c r="P897" s="38"/>
      <c r="Q897" s="38"/>
      <c r="R897" s="38"/>
      <c r="S897" s="38"/>
      <c r="T897" s="38"/>
      <c r="U897" s="38"/>
      <c r="V897" s="38"/>
      <c r="W897" s="38"/>
      <c r="X897" s="38"/>
      <c r="Y897" s="38"/>
      <c r="Z897" s="38"/>
      <c r="AA897" s="38"/>
      <c r="AB897" s="38"/>
      <c r="AC897" s="38"/>
      <c r="AD897" s="38"/>
      <c r="AE897" s="38"/>
      <c r="AF897" s="38"/>
      <c r="AG897" s="38"/>
      <c r="AH897" s="38"/>
      <c r="AI897" s="38"/>
      <c r="AJ897" s="38"/>
      <c r="AK897" s="38"/>
      <c r="AL897" s="38"/>
      <c r="AM897" s="38"/>
      <c r="AN897" s="38"/>
      <c r="AO897" s="38"/>
      <c r="AP897" s="38"/>
      <c r="AQ897" s="38"/>
      <c r="AR897" s="38"/>
      <c r="AS897" s="38"/>
      <c r="AT897" s="38"/>
      <c r="AU897" s="38"/>
      <c r="AV897" s="38"/>
      <c r="AW897" s="39"/>
    </row>
    <row r="898" s="40" customFormat="true" ht="12.75" hidden="false" customHeight="true" outlineLevel="0" collapsed="false">
      <c r="A898" s="34"/>
      <c r="B898" s="35"/>
      <c r="C898" s="49"/>
      <c r="D898" s="81" t="s">
        <v>378</v>
      </c>
      <c r="E898" s="3" t="s">
        <v>379</v>
      </c>
      <c r="F898" s="4" t="n">
        <v>600</v>
      </c>
      <c r="G898" s="77"/>
      <c r="H898" s="37" t="n">
        <f aca="false">F898*G898</f>
        <v>0</v>
      </c>
      <c r="I898" s="8"/>
      <c r="J898" s="8"/>
      <c r="K898" s="8"/>
      <c r="L898" s="8"/>
      <c r="M898" s="8"/>
      <c r="N898" s="8"/>
      <c r="O898" s="38"/>
      <c r="P898" s="38"/>
      <c r="Q898" s="38"/>
      <c r="R898" s="38"/>
      <c r="S898" s="38"/>
      <c r="T898" s="38"/>
      <c r="U898" s="38"/>
      <c r="V898" s="38"/>
      <c r="W898" s="38"/>
      <c r="X898" s="38"/>
      <c r="Y898" s="38"/>
      <c r="Z898" s="38"/>
      <c r="AA898" s="38"/>
      <c r="AB898" s="38"/>
      <c r="AC898" s="38"/>
      <c r="AD898" s="38"/>
      <c r="AE898" s="38"/>
      <c r="AF898" s="38"/>
      <c r="AG898" s="38"/>
      <c r="AH898" s="38"/>
      <c r="AI898" s="38"/>
      <c r="AJ898" s="38"/>
      <c r="AK898" s="38"/>
      <c r="AL898" s="38"/>
      <c r="AM898" s="38"/>
      <c r="AN898" s="38"/>
      <c r="AO898" s="38"/>
      <c r="AP898" s="38"/>
      <c r="AQ898" s="38"/>
      <c r="AR898" s="38"/>
      <c r="AS898" s="38"/>
      <c r="AT898" s="38"/>
      <c r="AU898" s="38"/>
      <c r="AV898" s="38"/>
      <c r="AW898" s="39"/>
    </row>
    <row r="899" s="40" customFormat="true" ht="12.75" hidden="false" customHeight="true" outlineLevel="0" collapsed="false">
      <c r="A899" s="34"/>
      <c r="B899" s="84"/>
      <c r="C899" s="35"/>
      <c r="D899" s="104"/>
      <c r="E899" s="3"/>
      <c r="F899" s="4"/>
      <c r="G899" s="77"/>
      <c r="H899" s="37" t="n">
        <f aca="false">F899*G899</f>
        <v>0</v>
      </c>
      <c r="I899" s="103"/>
      <c r="J899" s="103"/>
      <c r="K899" s="103"/>
      <c r="L899" s="103"/>
      <c r="M899" s="103"/>
      <c r="N899" s="103"/>
      <c r="O899" s="38"/>
      <c r="P899" s="38"/>
      <c r="Q899" s="38"/>
      <c r="R899" s="38"/>
      <c r="S899" s="38"/>
      <c r="T899" s="38"/>
      <c r="U899" s="38"/>
      <c r="V899" s="38"/>
      <c r="W899" s="38"/>
      <c r="X899" s="38"/>
      <c r="Y899" s="38"/>
      <c r="Z899" s="38"/>
      <c r="AA899" s="38"/>
      <c r="AB899" s="38"/>
      <c r="AC899" s="38"/>
      <c r="AD899" s="38"/>
      <c r="AE899" s="38"/>
      <c r="AF899" s="38"/>
      <c r="AG899" s="38"/>
      <c r="AH899" s="38"/>
      <c r="AI899" s="38"/>
      <c r="AJ899" s="38"/>
      <c r="AK899" s="38"/>
      <c r="AL899" s="38"/>
      <c r="AM899" s="38"/>
      <c r="AN899" s="38"/>
      <c r="AO899" s="38"/>
      <c r="AP899" s="38"/>
      <c r="AQ899" s="38"/>
      <c r="AR899" s="38"/>
      <c r="AS899" s="38"/>
      <c r="AT899" s="38"/>
      <c r="AU899" s="38"/>
      <c r="AV899" s="38"/>
      <c r="AW899" s="39"/>
    </row>
    <row r="900" s="39" customFormat="true" ht="294" hidden="false" customHeight="true" outlineLevel="0" collapsed="false">
      <c r="A900" s="89"/>
      <c r="B900" s="90" t="s">
        <v>17</v>
      </c>
      <c r="C900" s="232" t="s">
        <v>380</v>
      </c>
      <c r="D900" s="232"/>
      <c r="E900" s="92"/>
      <c r="F900" s="93"/>
      <c r="G900" s="77"/>
      <c r="H900" s="37" t="n">
        <f aca="false">F900*G900</f>
        <v>0</v>
      </c>
      <c r="I900" s="38"/>
      <c r="J900" s="38"/>
      <c r="K900" s="38"/>
      <c r="L900" s="38"/>
      <c r="M900" s="38"/>
      <c r="N900" s="38"/>
      <c r="O900" s="38"/>
      <c r="P900" s="38"/>
      <c r="Q900" s="38"/>
      <c r="R900" s="38"/>
      <c r="S900" s="38"/>
      <c r="T900" s="38"/>
      <c r="U900" s="38"/>
      <c r="V900" s="38"/>
      <c r="W900" s="38"/>
      <c r="X900" s="38"/>
      <c r="Y900" s="38"/>
      <c r="Z900" s="38"/>
      <c r="AA900" s="38"/>
      <c r="AB900" s="38"/>
      <c r="AC900" s="38"/>
      <c r="AD900" s="38"/>
      <c r="AE900" s="38"/>
      <c r="AF900" s="38"/>
      <c r="AG900" s="38"/>
      <c r="AH900" s="38"/>
      <c r="AI900" s="38"/>
      <c r="AJ900" s="38"/>
      <c r="AK900" s="38"/>
      <c r="AL900" s="38"/>
      <c r="AM900" s="38"/>
      <c r="AN900" s="38"/>
      <c r="AO900" s="38"/>
      <c r="AP900" s="38"/>
      <c r="AQ900" s="38"/>
      <c r="AR900" s="38"/>
      <c r="AS900" s="38"/>
      <c r="AT900" s="38"/>
      <c r="AU900" s="38"/>
      <c r="AV900" s="38"/>
    </row>
    <row r="901" s="40" customFormat="true" ht="12.75" hidden="false" customHeight="true" outlineLevel="0" collapsed="false">
      <c r="A901" s="34"/>
      <c r="B901" s="35"/>
      <c r="C901" s="36" t="s">
        <v>381</v>
      </c>
      <c r="D901" s="83"/>
      <c r="E901" s="3"/>
      <c r="F901" s="4"/>
      <c r="G901" s="77"/>
      <c r="H901" s="37" t="n">
        <f aca="false">F901*G901</f>
        <v>0</v>
      </c>
      <c r="I901" s="38"/>
      <c r="J901" s="38"/>
      <c r="K901" s="38"/>
      <c r="L901" s="38"/>
      <c r="M901" s="38"/>
      <c r="N901" s="38"/>
      <c r="O901" s="38"/>
      <c r="P901" s="38"/>
      <c r="Q901" s="38"/>
      <c r="R901" s="38"/>
      <c r="S901" s="38"/>
      <c r="T901" s="38"/>
      <c r="U901" s="38"/>
      <c r="V901" s="38"/>
      <c r="W901" s="38"/>
      <c r="X901" s="38"/>
      <c r="Y901" s="38"/>
      <c r="Z901" s="38"/>
      <c r="AA901" s="38"/>
      <c r="AB901" s="38"/>
      <c r="AC901" s="38"/>
      <c r="AD901" s="38"/>
      <c r="AE901" s="38"/>
      <c r="AF901" s="38"/>
      <c r="AG901" s="38"/>
      <c r="AH901" s="38"/>
      <c r="AI901" s="38"/>
      <c r="AJ901" s="38"/>
      <c r="AK901" s="38"/>
      <c r="AL901" s="38"/>
      <c r="AM901" s="38"/>
      <c r="AN901" s="38"/>
      <c r="AO901" s="38"/>
      <c r="AP901" s="38"/>
      <c r="AQ901" s="38"/>
      <c r="AR901" s="38"/>
      <c r="AS901" s="38"/>
      <c r="AT901" s="38"/>
      <c r="AU901" s="38"/>
      <c r="AV901" s="38"/>
      <c r="AW901" s="39"/>
    </row>
    <row r="902" s="40" customFormat="true" ht="12.75" hidden="false" customHeight="true" outlineLevel="0" collapsed="false">
      <c r="A902" s="34"/>
      <c r="B902" s="84"/>
      <c r="C902" s="35" t="s">
        <v>17</v>
      </c>
      <c r="D902" s="36" t="s">
        <v>382</v>
      </c>
      <c r="E902" s="3"/>
      <c r="F902" s="4"/>
      <c r="G902" s="77"/>
      <c r="H902" s="37" t="n">
        <f aca="false">F902*G902</f>
        <v>0</v>
      </c>
      <c r="I902" s="38"/>
      <c r="J902" s="38"/>
      <c r="K902" s="38"/>
      <c r="L902" s="38"/>
      <c r="M902" s="38"/>
      <c r="N902" s="38"/>
      <c r="O902" s="38"/>
      <c r="P902" s="38"/>
      <c r="Q902" s="38"/>
      <c r="R902" s="38"/>
      <c r="S902" s="38"/>
      <c r="T902" s="38"/>
      <c r="U902" s="38"/>
      <c r="V902" s="38"/>
      <c r="W902" s="38"/>
      <c r="X902" s="38"/>
      <c r="Y902" s="38"/>
      <c r="Z902" s="38"/>
      <c r="AA902" s="38"/>
      <c r="AB902" s="38"/>
      <c r="AC902" s="38"/>
      <c r="AD902" s="38"/>
      <c r="AE902" s="38"/>
      <c r="AF902" s="38"/>
      <c r="AG902" s="38"/>
      <c r="AH902" s="38"/>
      <c r="AI902" s="38"/>
      <c r="AJ902" s="38"/>
      <c r="AK902" s="38"/>
      <c r="AL902" s="38"/>
      <c r="AM902" s="38"/>
      <c r="AN902" s="38"/>
      <c r="AO902" s="38"/>
      <c r="AP902" s="38"/>
      <c r="AQ902" s="38"/>
      <c r="AR902" s="38"/>
      <c r="AS902" s="38"/>
      <c r="AT902" s="38"/>
      <c r="AU902" s="38"/>
      <c r="AV902" s="38"/>
      <c r="AW902" s="39"/>
    </row>
    <row r="903" s="40" customFormat="true" ht="12.75" hidden="false" customHeight="true" outlineLevel="0" collapsed="false">
      <c r="A903" s="34"/>
      <c r="B903" s="84"/>
      <c r="C903" s="35" t="s">
        <v>17</v>
      </c>
      <c r="D903" s="36" t="s">
        <v>383</v>
      </c>
      <c r="E903" s="3"/>
      <c r="F903" s="4"/>
      <c r="G903" s="77"/>
      <c r="H903" s="37" t="n">
        <f aca="false">F903*G903</f>
        <v>0</v>
      </c>
      <c r="I903" s="38"/>
      <c r="J903" s="38"/>
      <c r="K903" s="38"/>
      <c r="L903" s="38"/>
      <c r="M903" s="38"/>
      <c r="N903" s="38"/>
      <c r="O903" s="38"/>
      <c r="P903" s="38"/>
      <c r="Q903" s="38"/>
      <c r="R903" s="38"/>
      <c r="S903" s="38"/>
      <c r="T903" s="38"/>
      <c r="U903" s="38"/>
      <c r="V903" s="38"/>
      <c r="W903" s="38"/>
      <c r="X903" s="38"/>
      <c r="Y903" s="38"/>
      <c r="Z903" s="38"/>
      <c r="AA903" s="38"/>
      <c r="AB903" s="38"/>
      <c r="AC903" s="38"/>
      <c r="AD903" s="38"/>
      <c r="AE903" s="38"/>
      <c r="AF903" s="38"/>
      <c r="AG903" s="38"/>
      <c r="AH903" s="38"/>
      <c r="AI903" s="38"/>
      <c r="AJ903" s="38"/>
      <c r="AK903" s="38"/>
      <c r="AL903" s="38"/>
      <c r="AM903" s="38"/>
      <c r="AN903" s="38"/>
      <c r="AO903" s="38"/>
      <c r="AP903" s="38"/>
      <c r="AQ903" s="38"/>
      <c r="AR903" s="38"/>
      <c r="AS903" s="38"/>
      <c r="AT903" s="38"/>
      <c r="AU903" s="38"/>
      <c r="AV903" s="38"/>
      <c r="AW903" s="39"/>
    </row>
    <row r="904" s="40" customFormat="true" ht="12.75" hidden="false" customHeight="true" outlineLevel="0" collapsed="false">
      <c r="A904" s="34"/>
      <c r="B904" s="84"/>
      <c r="C904" s="35" t="s">
        <v>17</v>
      </c>
      <c r="D904" s="36" t="s">
        <v>384</v>
      </c>
      <c r="E904" s="3"/>
      <c r="F904" s="4"/>
      <c r="G904" s="77"/>
      <c r="H904" s="37" t="n">
        <f aca="false">F904*G904</f>
        <v>0</v>
      </c>
      <c r="I904" s="38"/>
      <c r="J904" s="38"/>
      <c r="K904" s="38"/>
      <c r="L904" s="38"/>
      <c r="M904" s="38"/>
      <c r="N904" s="38"/>
      <c r="O904" s="38"/>
      <c r="P904" s="38"/>
      <c r="Q904" s="38"/>
      <c r="R904" s="38"/>
      <c r="S904" s="38"/>
      <c r="T904" s="38"/>
      <c r="U904" s="38"/>
      <c r="V904" s="38"/>
      <c r="W904" s="38"/>
      <c r="X904" s="38"/>
      <c r="Y904" s="38"/>
      <c r="Z904" s="38"/>
      <c r="AA904" s="38"/>
      <c r="AB904" s="38"/>
      <c r="AC904" s="38"/>
      <c r="AD904" s="38"/>
      <c r="AE904" s="38"/>
      <c r="AF904" s="38"/>
      <c r="AG904" s="38"/>
      <c r="AH904" s="38"/>
      <c r="AI904" s="38"/>
      <c r="AJ904" s="38"/>
      <c r="AK904" s="38"/>
      <c r="AL904" s="38"/>
      <c r="AM904" s="38"/>
      <c r="AN904" s="38"/>
      <c r="AO904" s="38"/>
      <c r="AP904" s="38"/>
      <c r="AQ904" s="38"/>
      <c r="AR904" s="38"/>
      <c r="AS904" s="38"/>
      <c r="AT904" s="38"/>
      <c r="AU904" s="38"/>
      <c r="AV904" s="38"/>
      <c r="AW904" s="39"/>
    </row>
    <row r="905" s="40" customFormat="true" ht="12.75" hidden="false" customHeight="true" outlineLevel="0" collapsed="false">
      <c r="A905" s="34"/>
      <c r="B905" s="84"/>
      <c r="C905" s="35" t="s">
        <v>17</v>
      </c>
      <c r="D905" s="36" t="s">
        <v>385</v>
      </c>
      <c r="E905" s="3"/>
      <c r="F905" s="4"/>
      <c r="G905" s="77"/>
      <c r="H905" s="37" t="n">
        <f aca="false">F905*G905</f>
        <v>0</v>
      </c>
      <c r="I905" s="38"/>
      <c r="J905" s="38"/>
      <c r="K905" s="38"/>
      <c r="L905" s="38"/>
      <c r="M905" s="38"/>
      <c r="N905" s="38"/>
      <c r="O905" s="38"/>
      <c r="P905" s="38"/>
      <c r="Q905" s="38"/>
      <c r="R905" s="38"/>
      <c r="S905" s="38"/>
      <c r="T905" s="38"/>
      <c r="U905" s="38"/>
      <c r="V905" s="38"/>
      <c r="W905" s="38"/>
      <c r="X905" s="38"/>
      <c r="Y905" s="38"/>
      <c r="Z905" s="38"/>
      <c r="AA905" s="38"/>
      <c r="AB905" s="38"/>
      <c r="AC905" s="38"/>
      <c r="AD905" s="38"/>
      <c r="AE905" s="38"/>
      <c r="AF905" s="38"/>
      <c r="AG905" s="38"/>
      <c r="AH905" s="38"/>
      <c r="AI905" s="38"/>
      <c r="AJ905" s="38"/>
      <c r="AK905" s="38"/>
      <c r="AL905" s="38"/>
      <c r="AM905" s="38"/>
      <c r="AN905" s="38"/>
      <c r="AO905" s="38"/>
      <c r="AP905" s="38"/>
      <c r="AQ905" s="38"/>
      <c r="AR905" s="38"/>
      <c r="AS905" s="38"/>
      <c r="AT905" s="38"/>
      <c r="AU905" s="38"/>
      <c r="AV905" s="38"/>
      <c r="AW905" s="39"/>
    </row>
    <row r="906" s="40" customFormat="true" ht="12.75" hidden="false" customHeight="true" outlineLevel="0" collapsed="false">
      <c r="A906" s="34"/>
      <c r="B906" s="84"/>
      <c r="C906" s="35" t="s">
        <v>17</v>
      </c>
      <c r="D906" s="36" t="s">
        <v>61</v>
      </c>
      <c r="E906" s="3"/>
      <c r="F906" s="4"/>
      <c r="G906" s="77"/>
      <c r="H906" s="37" t="n">
        <f aca="false">F906*G906</f>
        <v>0</v>
      </c>
      <c r="I906" s="38"/>
      <c r="J906" s="38"/>
      <c r="K906" s="38"/>
      <c r="L906" s="38"/>
      <c r="M906" s="38"/>
      <c r="N906" s="38"/>
      <c r="O906" s="38"/>
      <c r="P906" s="38"/>
      <c r="Q906" s="38"/>
      <c r="R906" s="38"/>
      <c r="S906" s="38"/>
      <c r="T906" s="38"/>
      <c r="U906" s="38"/>
      <c r="V906" s="38"/>
      <c r="W906" s="38"/>
      <c r="X906" s="38"/>
      <c r="Y906" s="38"/>
      <c r="Z906" s="38"/>
      <c r="AA906" s="38"/>
      <c r="AB906" s="38"/>
      <c r="AC906" s="38"/>
      <c r="AD906" s="38"/>
      <c r="AE906" s="38"/>
      <c r="AF906" s="38"/>
      <c r="AG906" s="38"/>
      <c r="AH906" s="38"/>
      <c r="AI906" s="38"/>
      <c r="AJ906" s="38"/>
      <c r="AK906" s="38"/>
      <c r="AL906" s="38"/>
      <c r="AM906" s="38"/>
      <c r="AN906" s="38"/>
      <c r="AO906" s="38"/>
      <c r="AP906" s="38"/>
      <c r="AQ906" s="38"/>
      <c r="AR906" s="38"/>
      <c r="AS906" s="38"/>
      <c r="AT906" s="38"/>
      <c r="AU906" s="38"/>
      <c r="AV906" s="38"/>
      <c r="AW906" s="39"/>
    </row>
    <row r="907" s="40" customFormat="true" ht="12.75" hidden="false" customHeight="true" outlineLevel="0" collapsed="false">
      <c r="A907" s="34"/>
      <c r="B907" s="84"/>
      <c r="C907" s="35" t="s">
        <v>17</v>
      </c>
      <c r="D907" s="36" t="s">
        <v>62</v>
      </c>
      <c r="E907" s="3"/>
      <c r="F907" s="4"/>
      <c r="G907" s="77"/>
      <c r="H907" s="37" t="n">
        <f aca="false">F907*G907</f>
        <v>0</v>
      </c>
      <c r="I907" s="38"/>
      <c r="J907" s="38"/>
      <c r="K907" s="38"/>
      <c r="L907" s="38"/>
      <c r="M907" s="38"/>
      <c r="N907" s="38"/>
      <c r="O907" s="38"/>
      <c r="P907" s="38"/>
      <c r="Q907" s="38"/>
      <c r="R907" s="38"/>
      <c r="S907" s="38"/>
      <c r="T907" s="38"/>
      <c r="U907" s="38"/>
      <c r="V907" s="38"/>
      <c r="W907" s="38"/>
      <c r="X907" s="38"/>
      <c r="Y907" s="38"/>
      <c r="Z907" s="38"/>
      <c r="AA907" s="38"/>
      <c r="AB907" s="38"/>
      <c r="AC907" s="38"/>
      <c r="AD907" s="38"/>
      <c r="AE907" s="38"/>
      <c r="AF907" s="38"/>
      <c r="AG907" s="38"/>
      <c r="AH907" s="38"/>
      <c r="AI907" s="38"/>
      <c r="AJ907" s="38"/>
      <c r="AK907" s="38"/>
      <c r="AL907" s="38"/>
      <c r="AM907" s="38"/>
      <c r="AN907" s="38"/>
      <c r="AO907" s="38"/>
      <c r="AP907" s="38"/>
      <c r="AQ907" s="38"/>
      <c r="AR907" s="38"/>
      <c r="AS907" s="38"/>
      <c r="AT907" s="38"/>
      <c r="AU907" s="38"/>
      <c r="AV907" s="38"/>
      <c r="AW907" s="39"/>
    </row>
    <row r="908" s="40" customFormat="true" ht="12.75" hidden="false" customHeight="true" outlineLevel="0" collapsed="false">
      <c r="A908" s="34"/>
      <c r="B908" s="84"/>
      <c r="C908" s="35" t="s">
        <v>17</v>
      </c>
      <c r="D908" s="36" t="s">
        <v>63</v>
      </c>
      <c r="E908" s="3"/>
      <c r="F908" s="4"/>
      <c r="G908" s="77"/>
      <c r="H908" s="37" t="n">
        <f aca="false">F908*G908</f>
        <v>0</v>
      </c>
      <c r="I908" s="38"/>
      <c r="J908" s="38"/>
      <c r="K908" s="38"/>
      <c r="L908" s="38"/>
      <c r="M908" s="38"/>
      <c r="N908" s="38"/>
      <c r="O908" s="38"/>
      <c r="P908" s="38"/>
      <c r="Q908" s="38"/>
      <c r="R908" s="38"/>
      <c r="S908" s="38"/>
      <c r="T908" s="38"/>
      <c r="U908" s="38"/>
      <c r="V908" s="38"/>
      <c r="W908" s="38"/>
      <c r="X908" s="38"/>
      <c r="Y908" s="38"/>
      <c r="Z908" s="38"/>
      <c r="AA908" s="38"/>
      <c r="AB908" s="38"/>
      <c r="AC908" s="38"/>
      <c r="AD908" s="38"/>
      <c r="AE908" s="38"/>
      <c r="AF908" s="38"/>
      <c r="AG908" s="38"/>
      <c r="AH908" s="38"/>
      <c r="AI908" s="38"/>
      <c r="AJ908" s="38"/>
      <c r="AK908" s="38"/>
      <c r="AL908" s="38"/>
      <c r="AM908" s="38"/>
      <c r="AN908" s="38"/>
      <c r="AO908" s="38"/>
      <c r="AP908" s="38"/>
      <c r="AQ908" s="38"/>
      <c r="AR908" s="38"/>
      <c r="AS908" s="38"/>
      <c r="AT908" s="38"/>
      <c r="AU908" s="38"/>
      <c r="AV908" s="38"/>
      <c r="AW908" s="39"/>
    </row>
    <row r="909" s="40" customFormat="true" ht="12.75" hidden="false" customHeight="true" outlineLevel="0" collapsed="false">
      <c r="A909" s="34"/>
      <c r="B909" s="84"/>
      <c r="C909" s="35" t="s">
        <v>17</v>
      </c>
      <c r="D909" s="85" t="s">
        <v>64</v>
      </c>
      <c r="E909" s="3"/>
      <c r="F909" s="4"/>
      <c r="G909" s="77"/>
      <c r="H909" s="37" t="n">
        <f aca="false">F909*G909</f>
        <v>0</v>
      </c>
      <c r="I909" s="38"/>
      <c r="J909" s="38"/>
      <c r="K909" s="38"/>
      <c r="L909" s="38"/>
      <c r="M909" s="38"/>
      <c r="N909" s="38"/>
      <c r="O909" s="38"/>
      <c r="P909" s="38"/>
      <c r="Q909" s="38"/>
      <c r="R909" s="38"/>
      <c r="S909" s="38"/>
      <c r="T909" s="38"/>
      <c r="U909" s="38"/>
      <c r="V909" s="38"/>
      <c r="W909" s="38"/>
      <c r="X909" s="38"/>
      <c r="Y909" s="38"/>
      <c r="Z909" s="38"/>
      <c r="AA909" s="38"/>
      <c r="AB909" s="38"/>
      <c r="AC909" s="38"/>
      <c r="AD909" s="38"/>
      <c r="AE909" s="38"/>
      <c r="AF909" s="38"/>
      <c r="AG909" s="38"/>
      <c r="AH909" s="38"/>
      <c r="AI909" s="38"/>
      <c r="AJ909" s="38"/>
      <c r="AK909" s="38"/>
      <c r="AL909" s="38"/>
      <c r="AM909" s="38"/>
      <c r="AN909" s="38"/>
      <c r="AO909" s="38"/>
      <c r="AP909" s="38"/>
      <c r="AQ909" s="38"/>
      <c r="AR909" s="38"/>
      <c r="AS909" s="38"/>
      <c r="AT909" s="38"/>
      <c r="AU909" s="38"/>
      <c r="AV909" s="38"/>
      <c r="AW909" s="39"/>
    </row>
    <row r="910" s="40" customFormat="true" ht="12.75" hidden="false" customHeight="true" outlineLevel="0" collapsed="false">
      <c r="A910" s="34"/>
      <c r="B910" s="84"/>
      <c r="C910" s="35" t="s">
        <v>17</v>
      </c>
      <c r="D910" s="36" t="s">
        <v>386</v>
      </c>
      <c r="E910" s="3"/>
      <c r="F910" s="4"/>
      <c r="G910" s="77"/>
      <c r="H910" s="37" t="n">
        <f aca="false">F910*G910</f>
        <v>0</v>
      </c>
      <c r="I910" s="38"/>
      <c r="J910" s="38"/>
      <c r="K910" s="38"/>
      <c r="L910" s="38"/>
      <c r="M910" s="38"/>
      <c r="N910" s="38"/>
      <c r="O910" s="38"/>
      <c r="P910" s="38"/>
      <c r="Q910" s="38"/>
      <c r="R910" s="38"/>
      <c r="S910" s="38"/>
      <c r="T910" s="38"/>
      <c r="U910" s="38"/>
      <c r="V910" s="38"/>
      <c r="W910" s="38"/>
      <c r="X910" s="38"/>
      <c r="Y910" s="38"/>
      <c r="Z910" s="38"/>
      <c r="AA910" s="38"/>
      <c r="AB910" s="38"/>
      <c r="AC910" s="38"/>
      <c r="AD910" s="38"/>
      <c r="AE910" s="38"/>
      <c r="AF910" s="38"/>
      <c r="AG910" s="38"/>
      <c r="AH910" s="38"/>
      <c r="AI910" s="38"/>
      <c r="AJ910" s="38"/>
      <c r="AK910" s="38"/>
      <c r="AL910" s="38"/>
      <c r="AM910" s="38"/>
      <c r="AN910" s="38"/>
      <c r="AO910" s="38"/>
      <c r="AP910" s="38"/>
      <c r="AQ910" s="38"/>
      <c r="AR910" s="38"/>
      <c r="AS910" s="38"/>
      <c r="AT910" s="38"/>
      <c r="AU910" s="38"/>
      <c r="AV910" s="38"/>
      <c r="AW910" s="39"/>
    </row>
    <row r="911" s="40" customFormat="true" ht="12.75" hidden="false" customHeight="true" outlineLevel="0" collapsed="false">
      <c r="A911" s="34"/>
      <c r="B911" s="84"/>
      <c r="C911" s="35" t="s">
        <v>17</v>
      </c>
      <c r="D911" s="36" t="s">
        <v>66</v>
      </c>
      <c r="E911" s="3"/>
      <c r="F911" s="4"/>
      <c r="G911" s="77"/>
      <c r="H911" s="37" t="n">
        <f aca="false">F911*G911</f>
        <v>0</v>
      </c>
      <c r="I911" s="38"/>
      <c r="J911" s="38"/>
      <c r="K911" s="38"/>
      <c r="L911" s="38"/>
      <c r="M911" s="38"/>
      <c r="N911" s="38"/>
      <c r="O911" s="38"/>
      <c r="P911" s="38"/>
      <c r="Q911" s="38"/>
      <c r="R911" s="38"/>
      <c r="S911" s="38"/>
      <c r="T911" s="38"/>
      <c r="U911" s="38"/>
      <c r="V911" s="38"/>
      <c r="W911" s="38"/>
      <c r="X911" s="38"/>
      <c r="Y911" s="38"/>
      <c r="Z911" s="38"/>
      <c r="AA911" s="38"/>
      <c r="AB911" s="38"/>
      <c r="AC911" s="38"/>
      <c r="AD911" s="38"/>
      <c r="AE911" s="38"/>
      <c r="AF911" s="38"/>
      <c r="AG911" s="38"/>
      <c r="AH911" s="38"/>
      <c r="AI911" s="38"/>
      <c r="AJ911" s="38"/>
      <c r="AK911" s="38"/>
      <c r="AL911" s="38"/>
      <c r="AM911" s="38"/>
      <c r="AN911" s="38"/>
      <c r="AO911" s="38"/>
      <c r="AP911" s="38"/>
      <c r="AQ911" s="38"/>
      <c r="AR911" s="38"/>
      <c r="AS911" s="38"/>
      <c r="AT911" s="38"/>
      <c r="AU911" s="38"/>
      <c r="AV911" s="38"/>
      <c r="AW911" s="39"/>
    </row>
    <row r="912" s="40" customFormat="true" ht="12.75" hidden="false" customHeight="true" outlineLevel="0" collapsed="false">
      <c r="A912" s="34"/>
      <c r="B912" s="84"/>
      <c r="C912" s="35" t="s">
        <v>17</v>
      </c>
      <c r="D912" s="36" t="s">
        <v>67</v>
      </c>
      <c r="E912" s="3"/>
      <c r="F912" s="4"/>
      <c r="G912" s="77"/>
      <c r="H912" s="37" t="n">
        <f aca="false">F912*G912</f>
        <v>0</v>
      </c>
      <c r="I912" s="38"/>
      <c r="J912" s="38"/>
      <c r="K912" s="38"/>
      <c r="L912" s="38"/>
      <c r="M912" s="38"/>
      <c r="N912" s="38"/>
      <c r="O912" s="38"/>
      <c r="P912" s="38"/>
      <c r="Q912" s="38"/>
      <c r="R912" s="38"/>
      <c r="S912" s="38"/>
      <c r="T912" s="38"/>
      <c r="U912" s="38"/>
      <c r="V912" s="38"/>
      <c r="W912" s="38"/>
      <c r="X912" s="38"/>
      <c r="Y912" s="38"/>
      <c r="Z912" s="38"/>
      <c r="AA912" s="38"/>
      <c r="AB912" s="38"/>
      <c r="AC912" s="38"/>
      <c r="AD912" s="38"/>
      <c r="AE912" s="38"/>
      <c r="AF912" s="38"/>
      <c r="AG912" s="38"/>
      <c r="AH912" s="38"/>
      <c r="AI912" s="38"/>
      <c r="AJ912" s="38"/>
      <c r="AK912" s="38"/>
      <c r="AL912" s="38"/>
      <c r="AM912" s="38"/>
      <c r="AN912" s="38"/>
      <c r="AO912" s="38"/>
      <c r="AP912" s="38"/>
      <c r="AQ912" s="38"/>
      <c r="AR912" s="38"/>
      <c r="AS912" s="38"/>
      <c r="AT912" s="38"/>
      <c r="AU912" s="38"/>
      <c r="AV912" s="38"/>
      <c r="AW912" s="39"/>
    </row>
    <row r="913" s="40" customFormat="true" ht="25.5" hidden="false" customHeight="true" outlineLevel="0" collapsed="false">
      <c r="A913" s="34"/>
      <c r="B913" s="84"/>
      <c r="C913" s="35"/>
      <c r="D913" s="86" t="s">
        <v>387</v>
      </c>
      <c r="E913" s="3" t="s">
        <v>19</v>
      </c>
      <c r="F913" s="4" t="n">
        <v>3</v>
      </c>
      <c r="G913" s="77"/>
      <c r="H913" s="37" t="n">
        <f aca="false">F913*G913</f>
        <v>0</v>
      </c>
      <c r="I913" s="38"/>
      <c r="J913" s="38"/>
      <c r="K913" s="38"/>
      <c r="L913" s="38"/>
      <c r="M913" s="38"/>
      <c r="N913" s="38"/>
      <c r="O913" s="38"/>
      <c r="P913" s="38"/>
      <c r="Q913" s="38"/>
      <c r="R913" s="38"/>
      <c r="S913" s="38"/>
      <c r="T913" s="38"/>
      <c r="U913" s="38"/>
      <c r="V913" s="38"/>
      <c r="W913" s="38"/>
      <c r="X913" s="38"/>
      <c r="Y913" s="38"/>
      <c r="Z913" s="38"/>
      <c r="AA913" s="38"/>
      <c r="AB913" s="38"/>
      <c r="AC913" s="38"/>
      <c r="AD913" s="38"/>
      <c r="AE913" s="38"/>
      <c r="AF913" s="38"/>
      <c r="AG913" s="38"/>
      <c r="AH913" s="38"/>
      <c r="AI913" s="38"/>
      <c r="AJ913" s="38"/>
      <c r="AK913" s="38"/>
      <c r="AL913" s="38"/>
      <c r="AM913" s="38"/>
      <c r="AN913" s="38"/>
      <c r="AO913" s="38"/>
      <c r="AP913" s="38"/>
      <c r="AQ913" s="38"/>
      <c r="AR913" s="38"/>
      <c r="AS913" s="38"/>
      <c r="AT913" s="38"/>
      <c r="AU913" s="38"/>
      <c r="AV913" s="38"/>
      <c r="AW913" s="39"/>
    </row>
    <row r="914" s="40" customFormat="true" ht="12.75" hidden="false" customHeight="true" outlineLevel="0" collapsed="false">
      <c r="A914" s="34"/>
      <c r="B914" s="84"/>
      <c r="C914" s="35"/>
      <c r="D914" s="86"/>
      <c r="E914" s="3"/>
      <c r="F914" s="4"/>
      <c r="G914" s="77"/>
      <c r="H914" s="37" t="n">
        <f aca="false">F914*G914</f>
        <v>0</v>
      </c>
      <c r="I914" s="38"/>
      <c r="J914" s="38"/>
      <c r="K914" s="38"/>
      <c r="L914" s="38"/>
      <c r="M914" s="38"/>
      <c r="N914" s="38"/>
      <c r="O914" s="38"/>
      <c r="P914" s="38"/>
      <c r="Q914" s="38"/>
      <c r="R914" s="38"/>
      <c r="S914" s="38"/>
      <c r="T914" s="38"/>
      <c r="U914" s="38"/>
      <c r="V914" s="38"/>
      <c r="W914" s="38"/>
      <c r="X914" s="38"/>
      <c r="Y914" s="38"/>
      <c r="Z914" s="38"/>
      <c r="AA914" s="38"/>
      <c r="AB914" s="38"/>
      <c r="AC914" s="38"/>
      <c r="AD914" s="38"/>
      <c r="AE914" s="38"/>
      <c r="AF914" s="38"/>
      <c r="AG914" s="38"/>
      <c r="AH914" s="38"/>
      <c r="AI914" s="38"/>
      <c r="AJ914" s="38"/>
      <c r="AK914" s="38"/>
      <c r="AL914" s="38"/>
      <c r="AM914" s="38"/>
      <c r="AN914" s="38"/>
      <c r="AO914" s="38"/>
      <c r="AP914" s="38"/>
      <c r="AQ914" s="38"/>
      <c r="AR914" s="38"/>
      <c r="AS914" s="38"/>
      <c r="AT914" s="38"/>
      <c r="AU914" s="38"/>
      <c r="AV914" s="38"/>
      <c r="AW914" s="39"/>
    </row>
    <row r="915" s="40" customFormat="true" ht="12.75" hidden="false" customHeight="true" outlineLevel="0" collapsed="false">
      <c r="A915" s="34"/>
      <c r="B915" s="87" t="s">
        <v>17</v>
      </c>
      <c r="C915" s="43" t="s">
        <v>69</v>
      </c>
      <c r="D915" s="43"/>
      <c r="E915" s="88" t="s">
        <v>70</v>
      </c>
      <c r="F915" s="67" t="n">
        <v>3</v>
      </c>
      <c r="G915" s="77"/>
      <c r="H915" s="37" t="n">
        <f aca="false">F915*G915</f>
        <v>0</v>
      </c>
      <c r="I915" s="38"/>
      <c r="J915" s="38"/>
      <c r="K915" s="38"/>
      <c r="L915" s="38"/>
      <c r="M915" s="38"/>
      <c r="N915" s="38"/>
      <c r="O915" s="38"/>
      <c r="P915" s="38"/>
      <c r="Q915" s="38"/>
      <c r="R915" s="38"/>
      <c r="S915" s="38"/>
      <c r="T915" s="38"/>
      <c r="U915" s="38"/>
      <c r="V915" s="38"/>
      <c r="W915" s="38"/>
      <c r="X915" s="38"/>
      <c r="Y915" s="38"/>
      <c r="Z915" s="38"/>
      <c r="AA915" s="38"/>
      <c r="AB915" s="38"/>
      <c r="AC915" s="38"/>
      <c r="AD915" s="38"/>
      <c r="AE915" s="38"/>
      <c r="AF915" s="38"/>
      <c r="AG915" s="38"/>
      <c r="AH915" s="38"/>
      <c r="AI915" s="38"/>
      <c r="AJ915" s="38"/>
      <c r="AK915" s="38"/>
      <c r="AL915" s="38"/>
      <c r="AM915" s="38"/>
      <c r="AN915" s="38"/>
      <c r="AO915" s="38"/>
      <c r="AP915" s="38"/>
      <c r="AQ915" s="38"/>
      <c r="AR915" s="38"/>
      <c r="AS915" s="38"/>
      <c r="AT915" s="38"/>
      <c r="AU915" s="38"/>
      <c r="AV915" s="38"/>
      <c r="AW915" s="39"/>
    </row>
    <row r="916" s="40" customFormat="true" ht="12.75" hidden="false" customHeight="true" outlineLevel="0" collapsed="false">
      <c r="A916" s="34"/>
      <c r="B916" s="87"/>
      <c r="C916" s="43"/>
      <c r="D916" s="43"/>
      <c r="E916" s="88"/>
      <c r="F916" s="67"/>
      <c r="G916" s="77"/>
      <c r="H916" s="37" t="n">
        <f aca="false">F916*G916</f>
        <v>0</v>
      </c>
      <c r="I916" s="38"/>
      <c r="J916" s="38"/>
      <c r="K916" s="38"/>
      <c r="L916" s="38"/>
      <c r="M916" s="38"/>
      <c r="N916" s="38"/>
      <c r="O916" s="38"/>
      <c r="P916" s="38"/>
      <c r="Q916" s="38"/>
      <c r="R916" s="38"/>
      <c r="S916" s="38"/>
      <c r="T916" s="38"/>
      <c r="U916" s="38"/>
      <c r="V916" s="38"/>
      <c r="W916" s="38"/>
      <c r="X916" s="38"/>
      <c r="Y916" s="38"/>
      <c r="Z916" s="38"/>
      <c r="AA916" s="38"/>
      <c r="AB916" s="38"/>
      <c r="AC916" s="38"/>
      <c r="AD916" s="38"/>
      <c r="AE916" s="38"/>
      <c r="AF916" s="38"/>
      <c r="AG916" s="38"/>
      <c r="AH916" s="38"/>
      <c r="AI916" s="38"/>
      <c r="AJ916" s="38"/>
      <c r="AK916" s="38"/>
      <c r="AL916" s="38"/>
      <c r="AM916" s="38"/>
      <c r="AN916" s="38"/>
      <c r="AO916" s="38"/>
      <c r="AP916" s="38"/>
      <c r="AQ916" s="38"/>
      <c r="AR916" s="38"/>
      <c r="AS916" s="38"/>
      <c r="AT916" s="38"/>
      <c r="AU916" s="38"/>
      <c r="AV916" s="38"/>
      <c r="AW916" s="39"/>
    </row>
    <row r="917" s="40" customFormat="true" ht="38.25" hidden="false" customHeight="true" outlineLevel="0" collapsed="false">
      <c r="A917" s="34"/>
      <c r="B917" s="87" t="s">
        <v>17</v>
      </c>
      <c r="C917" s="43" t="s">
        <v>71</v>
      </c>
      <c r="D917" s="43"/>
      <c r="E917" s="88" t="s">
        <v>19</v>
      </c>
      <c r="F917" s="67" t="n">
        <v>3</v>
      </c>
      <c r="G917" s="77"/>
      <c r="H917" s="37" t="n">
        <f aca="false">F917*G917</f>
        <v>0</v>
      </c>
      <c r="I917" s="38"/>
      <c r="J917" s="38"/>
      <c r="K917" s="38"/>
      <c r="L917" s="38"/>
      <c r="M917" s="38"/>
      <c r="N917" s="38"/>
      <c r="O917" s="38"/>
      <c r="P917" s="38"/>
      <c r="Q917" s="38"/>
      <c r="R917" s="38"/>
      <c r="S917" s="38"/>
      <c r="T917" s="38"/>
      <c r="U917" s="38"/>
      <c r="V917" s="38"/>
      <c r="W917" s="38"/>
      <c r="X917" s="38"/>
      <c r="Y917" s="38"/>
      <c r="Z917" s="38"/>
      <c r="AA917" s="38"/>
      <c r="AB917" s="38"/>
      <c r="AC917" s="38"/>
      <c r="AD917" s="38"/>
      <c r="AE917" s="38"/>
      <c r="AF917" s="38"/>
      <c r="AG917" s="38"/>
      <c r="AH917" s="38"/>
      <c r="AI917" s="38"/>
      <c r="AJ917" s="38"/>
      <c r="AK917" s="38"/>
      <c r="AL917" s="38"/>
      <c r="AM917" s="38"/>
      <c r="AN917" s="38"/>
      <c r="AO917" s="38"/>
      <c r="AP917" s="38"/>
      <c r="AQ917" s="38"/>
      <c r="AR917" s="38"/>
      <c r="AS917" s="38"/>
      <c r="AT917" s="38"/>
      <c r="AU917" s="38"/>
      <c r="AV917" s="38"/>
      <c r="AW917" s="39"/>
    </row>
    <row r="918" s="40" customFormat="true" ht="12.75" hidden="false" customHeight="true" outlineLevel="0" collapsed="false">
      <c r="A918" s="34"/>
      <c r="B918" s="87"/>
      <c r="C918" s="43"/>
      <c r="D918" s="43"/>
      <c r="E918" s="88"/>
      <c r="F918" s="67"/>
      <c r="G918" s="77"/>
      <c r="H918" s="37" t="n">
        <f aca="false">F918*G918</f>
        <v>0</v>
      </c>
      <c r="I918" s="38"/>
      <c r="J918" s="38"/>
      <c r="K918" s="38"/>
      <c r="L918" s="38"/>
      <c r="M918" s="38"/>
      <c r="N918" s="38"/>
      <c r="O918" s="38"/>
      <c r="P918" s="38"/>
      <c r="Q918" s="38"/>
      <c r="R918" s="38"/>
      <c r="S918" s="38"/>
      <c r="T918" s="38"/>
      <c r="U918" s="38"/>
      <c r="V918" s="38"/>
      <c r="W918" s="38"/>
      <c r="X918" s="38"/>
      <c r="Y918" s="38"/>
      <c r="Z918" s="38"/>
      <c r="AA918" s="38"/>
      <c r="AB918" s="38"/>
      <c r="AC918" s="38"/>
      <c r="AD918" s="38"/>
      <c r="AE918" s="38"/>
      <c r="AF918" s="38"/>
      <c r="AG918" s="38"/>
      <c r="AH918" s="38"/>
      <c r="AI918" s="38"/>
      <c r="AJ918" s="38"/>
      <c r="AK918" s="38"/>
      <c r="AL918" s="38"/>
      <c r="AM918" s="38"/>
      <c r="AN918" s="38"/>
      <c r="AO918" s="38"/>
      <c r="AP918" s="38"/>
      <c r="AQ918" s="38"/>
      <c r="AR918" s="38"/>
      <c r="AS918" s="38"/>
      <c r="AT918" s="38"/>
      <c r="AU918" s="38"/>
      <c r="AV918" s="38"/>
      <c r="AW918" s="39"/>
    </row>
    <row r="919" s="40" customFormat="true" ht="38.25" hidden="false" customHeight="true" outlineLevel="0" collapsed="false">
      <c r="A919" s="72"/>
      <c r="B919" s="110" t="s">
        <v>17</v>
      </c>
      <c r="C919" s="140" t="s">
        <v>115</v>
      </c>
      <c r="D919" s="140"/>
      <c r="E919" s="16" t="s">
        <v>19</v>
      </c>
      <c r="F919" s="17" t="n">
        <v>1</v>
      </c>
      <c r="G919" s="180"/>
      <c r="H919" s="114" t="n">
        <f aca="false">F919*G919</f>
        <v>0</v>
      </c>
      <c r="I919" s="38"/>
      <c r="J919" s="38"/>
      <c r="K919" s="38"/>
      <c r="L919" s="38"/>
      <c r="M919" s="38"/>
      <c r="N919" s="38"/>
      <c r="O919" s="38"/>
      <c r="P919" s="38"/>
      <c r="Q919" s="38"/>
      <c r="R919" s="38"/>
      <c r="S919" s="38"/>
      <c r="T919" s="38"/>
      <c r="U919" s="38"/>
      <c r="V919" s="38"/>
      <c r="W919" s="38"/>
      <c r="X919" s="38"/>
      <c r="Y919" s="38"/>
      <c r="Z919" s="38"/>
      <c r="AA919" s="38"/>
      <c r="AB919" s="38"/>
      <c r="AC919" s="38"/>
      <c r="AD919" s="38"/>
      <c r="AE919" s="38"/>
      <c r="AF919" s="38"/>
      <c r="AG919" s="38"/>
      <c r="AH919" s="38"/>
      <c r="AI919" s="38"/>
      <c r="AJ919" s="38"/>
      <c r="AK919" s="38"/>
      <c r="AL919" s="38"/>
      <c r="AM919" s="38"/>
      <c r="AN919" s="38"/>
      <c r="AO919" s="38"/>
      <c r="AP919" s="38"/>
      <c r="AQ919" s="38"/>
      <c r="AR919" s="38"/>
      <c r="AS919" s="38"/>
      <c r="AT919" s="38"/>
      <c r="AU919" s="38"/>
      <c r="AV919" s="38"/>
      <c r="AW919" s="39"/>
    </row>
    <row r="920" s="40" customFormat="true" ht="12.75" hidden="false" customHeight="true" outlineLevel="0" collapsed="false">
      <c r="A920" s="34"/>
      <c r="B920" s="87"/>
      <c r="C920" s="43"/>
      <c r="D920" s="43"/>
      <c r="E920" s="88"/>
      <c r="F920" s="67"/>
      <c r="G920" s="77"/>
      <c r="H920" s="37"/>
      <c r="I920" s="38"/>
      <c r="J920" s="38"/>
      <c r="K920" s="38"/>
      <c r="L920" s="38"/>
      <c r="M920" s="38"/>
      <c r="N920" s="38"/>
      <c r="O920" s="38"/>
      <c r="P920" s="38"/>
      <c r="Q920" s="38"/>
      <c r="R920" s="38"/>
      <c r="S920" s="38"/>
      <c r="T920" s="38"/>
      <c r="U920" s="38"/>
      <c r="V920" s="38"/>
      <c r="W920" s="38"/>
      <c r="X920" s="38"/>
      <c r="Y920" s="38"/>
      <c r="Z920" s="38"/>
      <c r="AA920" s="38"/>
      <c r="AB920" s="38"/>
      <c r="AC920" s="38"/>
      <c r="AD920" s="38"/>
      <c r="AE920" s="38"/>
      <c r="AF920" s="38"/>
      <c r="AG920" s="38"/>
      <c r="AH920" s="38"/>
      <c r="AI920" s="38"/>
      <c r="AJ920" s="38"/>
      <c r="AK920" s="38"/>
      <c r="AL920" s="38"/>
      <c r="AM920" s="38"/>
      <c r="AN920" s="38"/>
      <c r="AO920" s="38"/>
      <c r="AP920" s="38"/>
      <c r="AQ920" s="38"/>
      <c r="AR920" s="38"/>
      <c r="AS920" s="38"/>
      <c r="AT920" s="38"/>
      <c r="AU920" s="38"/>
      <c r="AV920" s="38"/>
      <c r="AW920" s="39"/>
    </row>
    <row r="921" s="40" customFormat="true" ht="15" hidden="false" customHeight="false" outlineLevel="0" collapsed="false">
      <c r="A921" s="115"/>
      <c r="B921" s="116"/>
      <c r="C921" s="116"/>
      <c r="D921" s="117" t="s">
        <v>388</v>
      </c>
      <c r="E921" s="118"/>
      <c r="F921" s="119"/>
      <c r="G921" s="120"/>
      <c r="H921" s="121" t="n">
        <f aca="false">SUM(H845:H919)</f>
        <v>0</v>
      </c>
      <c r="I921" s="38"/>
      <c r="J921" s="38"/>
      <c r="K921" s="38"/>
      <c r="L921" s="38"/>
      <c r="M921" s="38"/>
      <c r="N921" s="38"/>
      <c r="O921" s="38"/>
      <c r="P921" s="38"/>
      <c r="Q921" s="38"/>
      <c r="R921" s="38"/>
      <c r="S921" s="38"/>
      <c r="T921" s="38"/>
      <c r="U921" s="38"/>
      <c r="V921" s="38"/>
      <c r="W921" s="38"/>
      <c r="X921" s="38"/>
      <c r="Y921" s="38"/>
      <c r="Z921" s="38"/>
      <c r="AA921" s="38"/>
      <c r="AB921" s="38"/>
      <c r="AC921" s="38"/>
      <c r="AD921" s="38"/>
      <c r="AE921" s="38"/>
      <c r="AF921" s="38"/>
      <c r="AG921" s="38"/>
      <c r="AH921" s="38"/>
      <c r="AI921" s="38"/>
      <c r="AJ921" s="38"/>
      <c r="AK921" s="38"/>
      <c r="AL921" s="38"/>
      <c r="AM921" s="38"/>
      <c r="AN921" s="38"/>
      <c r="AO921" s="38"/>
      <c r="AP921" s="38"/>
      <c r="AQ921" s="38"/>
      <c r="AR921" s="38"/>
      <c r="AS921" s="38"/>
      <c r="AT921" s="38"/>
      <c r="AU921" s="38"/>
      <c r="AV921" s="38"/>
      <c r="AW921" s="39"/>
    </row>
    <row r="922" s="40" customFormat="true" ht="12.75" hidden="false" customHeight="true" outlineLevel="0" collapsed="false">
      <c r="A922" s="115"/>
      <c r="B922" s="116"/>
      <c r="C922" s="116"/>
      <c r="D922" s="116"/>
      <c r="E922" s="122"/>
      <c r="F922" s="123"/>
      <c r="G922" s="124"/>
      <c r="H922" s="125"/>
      <c r="I922" s="38"/>
      <c r="J922" s="38"/>
      <c r="K922" s="38"/>
      <c r="L922" s="38"/>
      <c r="M922" s="38"/>
      <c r="N922" s="38"/>
      <c r="O922" s="38"/>
      <c r="P922" s="38"/>
      <c r="Q922" s="38"/>
      <c r="R922" s="38"/>
      <c r="S922" s="38"/>
      <c r="T922" s="38"/>
      <c r="U922" s="38"/>
      <c r="V922" s="38"/>
      <c r="W922" s="38"/>
      <c r="X922" s="38"/>
      <c r="Y922" s="38"/>
      <c r="Z922" s="38"/>
      <c r="AA922" s="38"/>
      <c r="AB922" s="38"/>
      <c r="AC922" s="38"/>
      <c r="AD922" s="38"/>
      <c r="AE922" s="38"/>
      <c r="AF922" s="38"/>
      <c r="AG922" s="38"/>
      <c r="AH922" s="38"/>
      <c r="AI922" s="38"/>
      <c r="AJ922" s="38"/>
      <c r="AK922" s="38"/>
      <c r="AL922" s="38"/>
      <c r="AM922" s="38"/>
      <c r="AN922" s="38"/>
      <c r="AO922" s="38"/>
      <c r="AP922" s="38"/>
      <c r="AQ922" s="38"/>
      <c r="AR922" s="38"/>
      <c r="AS922" s="38"/>
      <c r="AT922" s="38"/>
      <c r="AU922" s="38"/>
      <c r="AV922" s="38"/>
      <c r="AW922" s="39"/>
    </row>
    <row r="923" customFormat="false" ht="12.75" hidden="false" customHeight="true" outlineLevel="0" collapsed="false">
      <c r="A923" s="34"/>
      <c r="B923" s="35"/>
      <c r="C923" s="36"/>
      <c r="D923" s="83"/>
      <c r="G923" s="77"/>
    </row>
    <row r="924" s="135" customFormat="true" ht="15.75" hidden="false" customHeight="false" outlineLevel="0" collapsed="false">
      <c r="A924" s="126" t="s">
        <v>389</v>
      </c>
      <c r="B924" s="127"/>
      <c r="C924" s="127"/>
      <c r="D924" s="128"/>
      <c r="E924" s="129"/>
      <c r="F924" s="130"/>
      <c r="G924" s="131"/>
      <c r="H924" s="132"/>
      <c r="I924" s="133"/>
      <c r="J924" s="133"/>
      <c r="K924" s="133"/>
      <c r="L924" s="133"/>
      <c r="M924" s="133"/>
      <c r="N924" s="133"/>
      <c r="O924" s="133"/>
      <c r="P924" s="133"/>
      <c r="Q924" s="133"/>
      <c r="R924" s="133"/>
      <c r="S924" s="133"/>
      <c r="T924" s="133"/>
      <c r="U924" s="133"/>
      <c r="V924" s="133"/>
      <c r="W924" s="133"/>
      <c r="X924" s="133"/>
      <c r="Y924" s="133"/>
      <c r="Z924" s="133"/>
      <c r="AA924" s="133"/>
      <c r="AB924" s="133"/>
      <c r="AC924" s="133"/>
      <c r="AD924" s="133"/>
      <c r="AE924" s="133"/>
      <c r="AF924" s="133"/>
      <c r="AG924" s="133"/>
      <c r="AH924" s="133"/>
      <c r="AI924" s="133"/>
      <c r="AJ924" s="133"/>
      <c r="AK924" s="133"/>
      <c r="AL924" s="133"/>
      <c r="AM924" s="133"/>
      <c r="AN924" s="133"/>
      <c r="AO924" s="133"/>
      <c r="AP924" s="133"/>
      <c r="AQ924" s="133"/>
      <c r="AR924" s="133"/>
      <c r="AS924" s="133"/>
      <c r="AT924" s="133"/>
      <c r="AU924" s="133"/>
      <c r="AV924" s="133"/>
      <c r="AW924" s="134"/>
    </row>
    <row r="925" customFormat="false" ht="12.75" hidden="false" customHeight="true" outlineLevel="0" collapsed="false">
      <c r="A925" s="136"/>
      <c r="B925" s="116"/>
      <c r="C925" s="57"/>
      <c r="D925" s="137"/>
      <c r="G925" s="77"/>
    </row>
    <row r="926" customFormat="false" ht="12.75" hidden="false" customHeight="false" outlineLevel="0" collapsed="false">
      <c r="A926" s="34"/>
      <c r="B926" s="36" t="s">
        <v>16</v>
      </c>
      <c r="D926" s="83"/>
      <c r="G926" s="77"/>
    </row>
    <row r="927" customFormat="false" ht="12.75" hidden="false" customHeight="false" outlineLevel="0" collapsed="false">
      <c r="A927" s="34"/>
      <c r="B927" s="36"/>
      <c r="D927" s="83"/>
      <c r="G927" s="77"/>
    </row>
    <row r="928" customFormat="false" ht="12.75" hidden="false" customHeight="false" outlineLevel="0" collapsed="false">
      <c r="A928" s="34"/>
      <c r="B928" s="35" t="s">
        <v>17</v>
      </c>
      <c r="C928" s="36" t="s">
        <v>119</v>
      </c>
      <c r="D928" s="83"/>
      <c r="G928" s="77"/>
    </row>
    <row r="929" customFormat="false" ht="12.75" hidden="false" customHeight="false" outlineLevel="0" collapsed="false">
      <c r="A929" s="34"/>
      <c r="B929" s="84"/>
      <c r="C929" s="36"/>
      <c r="D929" s="36" t="s">
        <v>390</v>
      </c>
      <c r="E929" s="138" t="s">
        <v>70</v>
      </c>
      <c r="F929" s="4" t="n">
        <v>3</v>
      </c>
      <c r="G929" s="77"/>
      <c r="H929" s="5" t="n">
        <f aca="false">F929*G929</f>
        <v>0</v>
      </c>
    </row>
    <row r="930" customFormat="false" ht="12.75" hidden="false" customHeight="false" outlineLevel="0" collapsed="false">
      <c r="A930" s="34"/>
      <c r="B930" s="84"/>
      <c r="C930" s="36"/>
      <c r="D930" s="36" t="s">
        <v>120</v>
      </c>
      <c r="E930" s="138" t="s">
        <v>70</v>
      </c>
      <c r="F930" s="4" t="n">
        <v>4</v>
      </c>
      <c r="G930" s="77"/>
      <c r="H930" s="5" t="n">
        <f aca="false">F930*G930</f>
        <v>0</v>
      </c>
    </row>
    <row r="931" customFormat="false" ht="12.75" hidden="false" customHeight="false" outlineLevel="0" collapsed="false">
      <c r="A931" s="34"/>
      <c r="B931" s="84"/>
      <c r="C931" s="36"/>
      <c r="D931" s="36" t="s">
        <v>124</v>
      </c>
      <c r="E931" s="138" t="s">
        <v>70</v>
      </c>
      <c r="F931" s="4" t="n">
        <v>2</v>
      </c>
      <c r="G931" s="77"/>
      <c r="H931" s="5" t="n">
        <f aca="false">F931*G931</f>
        <v>0</v>
      </c>
    </row>
    <row r="932" customFormat="false" ht="12.75" hidden="false" customHeight="false" outlineLevel="0" collapsed="false">
      <c r="A932" s="34"/>
      <c r="B932" s="84"/>
      <c r="C932" s="36"/>
      <c r="D932" s="36" t="s">
        <v>146</v>
      </c>
      <c r="E932" s="138" t="s">
        <v>70</v>
      </c>
      <c r="F932" s="4" t="n">
        <v>1</v>
      </c>
      <c r="G932" s="77"/>
      <c r="H932" s="5" t="n">
        <f aca="false">F932*G932</f>
        <v>0</v>
      </c>
    </row>
    <row r="933" customFormat="false" ht="12.75" hidden="false" customHeight="false" outlineLevel="0" collapsed="false">
      <c r="A933" s="34"/>
      <c r="B933" s="84"/>
      <c r="C933" s="36"/>
      <c r="D933" s="36"/>
      <c r="E933" s="138"/>
      <c r="G933" s="77"/>
      <c r="H933" s="5" t="n">
        <f aca="false">F933*G933</f>
        <v>0</v>
      </c>
    </row>
    <row r="934" customFormat="false" ht="12.75" hidden="false" customHeight="false" outlineLevel="0" collapsed="false">
      <c r="A934" s="34"/>
      <c r="B934" s="35" t="s">
        <v>17</v>
      </c>
      <c r="C934" s="36" t="s">
        <v>125</v>
      </c>
      <c r="D934" s="83"/>
      <c r="G934" s="77"/>
      <c r="H934" s="5" t="n">
        <f aca="false">F934*G934</f>
        <v>0</v>
      </c>
    </row>
    <row r="935" customFormat="false" ht="12.75" hidden="false" customHeight="false" outlineLevel="0" collapsed="false">
      <c r="A935" s="34"/>
      <c r="B935" s="84"/>
      <c r="C935" s="36"/>
      <c r="D935" s="36" t="s">
        <v>120</v>
      </c>
      <c r="E935" s="3" t="s">
        <v>126</v>
      </c>
      <c r="F935" s="4" t="n">
        <v>3</v>
      </c>
      <c r="G935" s="77"/>
      <c r="H935" s="5" t="n">
        <f aca="false">F935*G935</f>
        <v>0</v>
      </c>
    </row>
    <row r="936" customFormat="false" ht="12.75" hidden="false" customHeight="false" outlineLevel="0" collapsed="false">
      <c r="A936" s="34"/>
      <c r="B936" s="84"/>
      <c r="C936" s="36"/>
      <c r="D936" s="36" t="s">
        <v>124</v>
      </c>
      <c r="E936" s="3" t="s">
        <v>126</v>
      </c>
      <c r="F936" s="4" t="n">
        <v>2</v>
      </c>
      <c r="G936" s="77"/>
      <c r="H936" s="5" t="n">
        <f aca="false">F936*G936</f>
        <v>0</v>
      </c>
    </row>
    <row r="937" customFormat="false" ht="12.75" hidden="false" customHeight="false" outlineLevel="0" collapsed="false">
      <c r="A937" s="34"/>
      <c r="B937" s="84"/>
      <c r="C937" s="79"/>
      <c r="D937" s="36"/>
      <c r="G937" s="77"/>
      <c r="H937" s="5" t="n">
        <f aca="false">F937*G937</f>
        <v>0</v>
      </c>
    </row>
    <row r="938" customFormat="false" ht="12.75" hidden="false" customHeight="false" outlineLevel="0" collapsed="false">
      <c r="A938" s="34"/>
      <c r="B938" s="35" t="s">
        <v>17</v>
      </c>
      <c r="C938" s="36" t="s">
        <v>127</v>
      </c>
      <c r="D938" s="83"/>
      <c r="G938" s="77"/>
      <c r="H938" s="5" t="n">
        <f aca="false">F938*G938</f>
        <v>0</v>
      </c>
    </row>
    <row r="939" customFormat="false" ht="12.75" hidden="false" customHeight="false" outlineLevel="0" collapsed="false">
      <c r="A939" s="34"/>
      <c r="B939" s="84"/>
      <c r="C939" s="36"/>
      <c r="D939" s="36" t="s">
        <v>390</v>
      </c>
      <c r="E939" s="3" t="s">
        <v>126</v>
      </c>
      <c r="F939" s="4" t="n">
        <v>3</v>
      </c>
      <c r="G939" s="77"/>
      <c r="H939" s="5" t="n">
        <f aca="false">F939*G939</f>
        <v>0</v>
      </c>
    </row>
    <row r="940" customFormat="false" ht="12.75" hidden="false" customHeight="false" outlineLevel="0" collapsed="false">
      <c r="A940" s="34"/>
      <c r="B940" s="84"/>
      <c r="C940" s="36"/>
      <c r="D940" s="36" t="s">
        <v>120</v>
      </c>
      <c r="E940" s="3" t="s">
        <v>126</v>
      </c>
      <c r="F940" s="4" t="n">
        <v>1</v>
      </c>
      <c r="G940" s="77"/>
      <c r="H940" s="5" t="n">
        <f aca="false">F940*G940</f>
        <v>0</v>
      </c>
    </row>
    <row r="941" customFormat="false" ht="12.75" hidden="false" customHeight="false" outlineLevel="0" collapsed="false">
      <c r="A941" s="34"/>
      <c r="B941" s="84"/>
      <c r="C941" s="36"/>
      <c r="D941" s="36" t="s">
        <v>146</v>
      </c>
      <c r="E941" s="3" t="s">
        <v>126</v>
      </c>
      <c r="F941" s="4" t="n">
        <v>1</v>
      </c>
      <c r="G941" s="77"/>
      <c r="H941" s="5" t="n">
        <f aca="false">F941*G941</f>
        <v>0</v>
      </c>
    </row>
    <row r="942" customFormat="false" ht="12.75" hidden="false" customHeight="false" outlineLevel="0" collapsed="false">
      <c r="A942" s="34"/>
      <c r="B942" s="84"/>
      <c r="C942" s="36"/>
      <c r="D942" s="36"/>
      <c r="G942" s="77"/>
      <c r="H942" s="5" t="n">
        <f aca="false">F942*G942</f>
        <v>0</v>
      </c>
    </row>
    <row r="943" customFormat="false" ht="12.75" hidden="false" customHeight="false" outlineLevel="0" collapsed="false">
      <c r="A943" s="34"/>
      <c r="B943" s="35" t="s">
        <v>17</v>
      </c>
      <c r="C943" s="36" t="s">
        <v>128</v>
      </c>
      <c r="D943" s="83"/>
      <c r="G943" s="77"/>
      <c r="H943" s="5" t="n">
        <f aca="false">F943*G943</f>
        <v>0</v>
      </c>
    </row>
    <row r="944" customFormat="false" ht="12.75" hidden="false" customHeight="false" outlineLevel="0" collapsed="false">
      <c r="A944" s="34"/>
      <c r="B944" s="84"/>
      <c r="C944" s="36"/>
      <c r="D944" s="36" t="s">
        <v>390</v>
      </c>
      <c r="E944" s="3" t="s">
        <v>70</v>
      </c>
      <c r="F944" s="4" t="n">
        <v>1</v>
      </c>
      <c r="G944" s="77"/>
      <c r="H944" s="5" t="n">
        <f aca="false">F944*G944</f>
        <v>0</v>
      </c>
    </row>
    <row r="945" customFormat="false" ht="12.75" hidden="false" customHeight="false" outlineLevel="0" collapsed="false">
      <c r="A945" s="34"/>
      <c r="B945" s="84"/>
      <c r="C945" s="36"/>
      <c r="D945" s="36"/>
      <c r="G945" s="77"/>
      <c r="H945" s="5" t="n">
        <f aca="false">F945*G945</f>
        <v>0</v>
      </c>
    </row>
    <row r="946" customFormat="false" ht="12.75" hidden="false" customHeight="false" outlineLevel="0" collapsed="false">
      <c r="A946" s="34"/>
      <c r="B946" s="35" t="s">
        <v>17</v>
      </c>
      <c r="C946" s="36" t="s">
        <v>129</v>
      </c>
      <c r="D946" s="83"/>
      <c r="G946" s="77"/>
      <c r="H946" s="5" t="n">
        <f aca="false">F946*G946</f>
        <v>0</v>
      </c>
    </row>
    <row r="947" customFormat="false" ht="12.75" hidden="false" customHeight="false" outlineLevel="0" collapsed="false">
      <c r="A947" s="34"/>
      <c r="B947" s="84"/>
      <c r="C947" s="36"/>
      <c r="D947" s="36" t="s">
        <v>120</v>
      </c>
      <c r="E947" s="3" t="s">
        <v>70</v>
      </c>
      <c r="F947" s="4" t="n">
        <v>3</v>
      </c>
      <c r="G947" s="77"/>
      <c r="H947" s="5" t="n">
        <f aca="false">F947*G947</f>
        <v>0</v>
      </c>
    </row>
    <row r="948" customFormat="false" ht="12.75" hidden="false" customHeight="false" outlineLevel="0" collapsed="false">
      <c r="A948" s="34"/>
      <c r="B948" s="84"/>
      <c r="C948" s="36"/>
      <c r="D948" s="36" t="s">
        <v>124</v>
      </c>
      <c r="E948" s="3" t="s">
        <v>70</v>
      </c>
      <c r="F948" s="4" t="n">
        <v>1</v>
      </c>
      <c r="G948" s="77"/>
      <c r="H948" s="5" t="n">
        <f aca="false">F948*G948</f>
        <v>0</v>
      </c>
    </row>
    <row r="949" customFormat="false" ht="12.75" hidden="false" customHeight="false" outlineLevel="0" collapsed="false">
      <c r="A949" s="34"/>
      <c r="B949" s="84"/>
      <c r="C949" s="36"/>
      <c r="D949" s="36"/>
      <c r="G949" s="77"/>
      <c r="H949" s="5" t="n">
        <f aca="false">F949*G949</f>
        <v>0</v>
      </c>
    </row>
    <row r="950" customFormat="false" ht="12.75" hidden="false" customHeight="false" outlineLevel="0" collapsed="false">
      <c r="A950" s="34"/>
      <c r="B950" s="35" t="s">
        <v>17</v>
      </c>
      <c r="C950" s="36" t="s">
        <v>184</v>
      </c>
      <c r="D950" s="83"/>
      <c r="G950" s="77"/>
      <c r="H950" s="5" t="n">
        <f aca="false">F950*G950</f>
        <v>0</v>
      </c>
    </row>
    <row r="951" customFormat="false" ht="12.75" hidden="false" customHeight="false" outlineLevel="0" collapsed="false">
      <c r="A951" s="34"/>
      <c r="B951" s="84"/>
      <c r="D951" s="36" t="s">
        <v>124</v>
      </c>
      <c r="E951" s="3" t="s">
        <v>70</v>
      </c>
      <c r="F951" s="4" t="n">
        <v>1</v>
      </c>
      <c r="G951" s="77"/>
      <c r="H951" s="5" t="n">
        <f aca="false">F951*G951</f>
        <v>0</v>
      </c>
    </row>
    <row r="952" customFormat="false" ht="12.75" hidden="false" customHeight="false" outlineLevel="0" collapsed="false">
      <c r="A952" s="34"/>
      <c r="B952" s="84"/>
      <c r="D952" s="36"/>
      <c r="G952" s="77"/>
      <c r="H952" s="5" t="n">
        <f aca="false">F952*G952</f>
        <v>0</v>
      </c>
    </row>
    <row r="953" s="71" customFormat="true" ht="38.25" hidden="false" customHeight="true" outlineLevel="0" collapsed="false">
      <c r="A953" s="72"/>
      <c r="B953" s="35" t="s">
        <v>17</v>
      </c>
      <c r="C953" s="43" t="s">
        <v>391</v>
      </c>
      <c r="D953" s="43"/>
      <c r="E953" s="3" t="s">
        <v>19</v>
      </c>
      <c r="F953" s="4" t="n">
        <v>1</v>
      </c>
      <c r="G953" s="68"/>
      <c r="H953" s="5" t="n">
        <f aca="false">F953*G953</f>
        <v>0</v>
      </c>
      <c r="I953" s="69"/>
      <c r="J953" s="69"/>
      <c r="K953" s="69"/>
      <c r="L953" s="69"/>
      <c r="M953" s="69"/>
      <c r="N953" s="69"/>
      <c r="O953" s="69"/>
      <c r="P953" s="69"/>
      <c r="Q953" s="69"/>
      <c r="R953" s="69"/>
      <c r="S953" s="69"/>
      <c r="T953" s="69"/>
      <c r="U953" s="69"/>
      <c r="V953" s="69"/>
      <c r="W953" s="69"/>
      <c r="X953" s="69"/>
      <c r="Y953" s="69"/>
      <c r="Z953" s="69"/>
      <c r="AA953" s="69"/>
      <c r="AB953" s="69"/>
      <c r="AC953" s="69"/>
      <c r="AD953" s="69"/>
      <c r="AE953" s="69"/>
      <c r="AF953" s="69"/>
      <c r="AG953" s="69"/>
      <c r="AH953" s="69"/>
      <c r="AI953" s="69"/>
      <c r="AJ953" s="69"/>
      <c r="AK953" s="69"/>
      <c r="AL953" s="69"/>
      <c r="AM953" s="69"/>
      <c r="AN953" s="69"/>
      <c r="AO953" s="69"/>
      <c r="AP953" s="69"/>
      <c r="AQ953" s="69"/>
      <c r="AR953" s="69"/>
      <c r="AS953" s="69"/>
      <c r="AT953" s="69"/>
      <c r="AU953" s="69"/>
      <c r="AV953" s="69"/>
      <c r="AW953" s="70"/>
    </row>
    <row r="954" customFormat="false" ht="12.75" hidden="false" customHeight="false" outlineLevel="0" collapsed="false">
      <c r="A954" s="34"/>
      <c r="B954" s="84"/>
      <c r="C954" s="36"/>
      <c r="D954" s="36"/>
      <c r="G954" s="77"/>
      <c r="H954" s="5" t="n">
        <f aca="false">F954*G954</f>
        <v>0</v>
      </c>
    </row>
    <row r="955" s="146" customFormat="true" ht="76.5" hidden="false" customHeight="true" outlineLevel="0" collapsed="false">
      <c r="A955" s="139"/>
      <c r="B955" s="110" t="s">
        <v>17</v>
      </c>
      <c r="C955" s="140" t="s">
        <v>131</v>
      </c>
      <c r="D955" s="140"/>
      <c r="E955" s="141" t="s">
        <v>19</v>
      </c>
      <c r="F955" s="142" t="n">
        <v>1</v>
      </c>
      <c r="G955" s="143"/>
      <c r="H955" s="18" t="n">
        <f aca="false">F955*G955</f>
        <v>0</v>
      </c>
      <c r="I955" s="144"/>
      <c r="J955" s="144"/>
      <c r="K955" s="144"/>
      <c r="L955" s="144"/>
      <c r="M955" s="144"/>
      <c r="N955" s="144"/>
      <c r="O955" s="144"/>
      <c r="P955" s="144"/>
      <c r="Q955" s="144"/>
      <c r="R955" s="144"/>
      <c r="S955" s="144"/>
      <c r="T955" s="144"/>
      <c r="U955" s="144"/>
      <c r="V955" s="144"/>
      <c r="W955" s="144"/>
      <c r="X955" s="144"/>
      <c r="Y955" s="144"/>
      <c r="Z955" s="144"/>
      <c r="AA955" s="144"/>
      <c r="AB955" s="144"/>
      <c r="AC955" s="144"/>
      <c r="AD955" s="144"/>
      <c r="AE955" s="144"/>
      <c r="AF955" s="144"/>
      <c r="AG955" s="144"/>
      <c r="AH955" s="144"/>
      <c r="AI955" s="144"/>
      <c r="AJ955" s="144"/>
      <c r="AK955" s="144"/>
      <c r="AL955" s="144"/>
      <c r="AM955" s="144"/>
      <c r="AN955" s="144"/>
      <c r="AO955" s="144"/>
      <c r="AP955" s="144"/>
      <c r="AQ955" s="144"/>
      <c r="AR955" s="144"/>
      <c r="AS955" s="144"/>
      <c r="AT955" s="144"/>
      <c r="AU955" s="144"/>
      <c r="AV955" s="144"/>
      <c r="AW955" s="145"/>
    </row>
    <row r="956" s="146" customFormat="true" ht="12.75" hidden="false" customHeight="false" outlineLevel="0" collapsed="false">
      <c r="A956" s="139"/>
      <c r="B956" s="35"/>
      <c r="C956" s="101"/>
      <c r="D956" s="36"/>
      <c r="E956" s="138"/>
      <c r="F956" s="147"/>
      <c r="G956" s="148"/>
      <c r="H956" s="149"/>
      <c r="I956" s="144"/>
      <c r="J956" s="144"/>
      <c r="K956" s="144"/>
      <c r="L956" s="144"/>
      <c r="M956" s="144"/>
      <c r="N956" s="144"/>
      <c r="O956" s="144"/>
      <c r="P956" s="144"/>
      <c r="Q956" s="144"/>
      <c r="R956" s="144"/>
      <c r="S956" s="144"/>
      <c r="T956" s="144"/>
      <c r="U956" s="144"/>
      <c r="V956" s="144"/>
      <c r="W956" s="144"/>
      <c r="X956" s="144"/>
      <c r="Y956" s="144"/>
      <c r="Z956" s="144"/>
      <c r="AA956" s="144"/>
      <c r="AB956" s="144"/>
      <c r="AC956" s="144"/>
      <c r="AD956" s="144"/>
      <c r="AE956" s="144"/>
      <c r="AF956" s="144"/>
      <c r="AG956" s="144"/>
      <c r="AH956" s="144"/>
      <c r="AI956" s="144"/>
      <c r="AJ956" s="144"/>
      <c r="AK956" s="144"/>
      <c r="AL956" s="144"/>
      <c r="AM956" s="144"/>
      <c r="AN956" s="144"/>
      <c r="AO956" s="144"/>
      <c r="AP956" s="144"/>
      <c r="AQ956" s="144"/>
      <c r="AR956" s="144"/>
      <c r="AS956" s="144"/>
      <c r="AT956" s="144"/>
      <c r="AU956" s="144"/>
      <c r="AV956" s="144"/>
      <c r="AW956" s="145"/>
    </row>
    <row r="957" s="156" customFormat="true" ht="15.75" hidden="false" customHeight="false" outlineLevel="0" collapsed="false">
      <c r="A957" s="115"/>
      <c r="B957" s="150"/>
      <c r="C957" s="150"/>
      <c r="D957" s="151" t="s">
        <v>392</v>
      </c>
      <c r="E957" s="118"/>
      <c r="F957" s="119"/>
      <c r="G957" s="152"/>
      <c r="H957" s="153" t="n">
        <f aca="false">SUM(H928:H955)</f>
        <v>0</v>
      </c>
      <c r="I957" s="154"/>
      <c r="J957" s="154"/>
      <c r="K957" s="154"/>
      <c r="L957" s="154"/>
      <c r="M957" s="154"/>
      <c r="N957" s="154"/>
      <c r="O957" s="154"/>
      <c r="P957" s="154"/>
      <c r="Q957" s="154"/>
      <c r="R957" s="154"/>
      <c r="S957" s="154"/>
      <c r="T957" s="154"/>
      <c r="U957" s="154"/>
      <c r="V957" s="154"/>
      <c r="W957" s="154"/>
      <c r="X957" s="154"/>
      <c r="Y957" s="154"/>
      <c r="Z957" s="154"/>
      <c r="AA957" s="154"/>
      <c r="AB957" s="154"/>
      <c r="AC957" s="154"/>
      <c r="AD957" s="154"/>
      <c r="AE957" s="154"/>
      <c r="AF957" s="154"/>
      <c r="AG957" s="154"/>
      <c r="AH957" s="154"/>
      <c r="AI957" s="154"/>
      <c r="AJ957" s="154"/>
      <c r="AK957" s="154"/>
      <c r="AL957" s="154"/>
      <c r="AM957" s="154"/>
      <c r="AN957" s="154"/>
      <c r="AO957" s="154"/>
      <c r="AP957" s="154"/>
      <c r="AQ957" s="154"/>
      <c r="AR957" s="154"/>
      <c r="AS957" s="154"/>
      <c r="AT957" s="154"/>
      <c r="AU957" s="154"/>
      <c r="AV957" s="154"/>
      <c r="AW957" s="155"/>
    </row>
    <row r="958" s="156" customFormat="true" ht="15.75" hidden="false" customHeight="false" outlineLevel="0" collapsed="false">
      <c r="A958" s="115"/>
      <c r="B958" s="150"/>
      <c r="C958" s="150"/>
      <c r="D958" s="157"/>
      <c r="E958" s="122"/>
      <c r="F958" s="123"/>
      <c r="G958" s="77"/>
      <c r="H958" s="158"/>
      <c r="I958" s="154"/>
      <c r="J958" s="154"/>
      <c r="K958" s="154"/>
      <c r="L958" s="154"/>
      <c r="M958" s="154"/>
      <c r="N958" s="154"/>
      <c r="O958" s="154"/>
      <c r="P958" s="154"/>
      <c r="Q958" s="154"/>
      <c r="R958" s="154"/>
      <c r="S958" s="154"/>
      <c r="T958" s="154"/>
      <c r="U958" s="154"/>
      <c r="V958" s="154"/>
      <c r="W958" s="154"/>
      <c r="X958" s="154"/>
      <c r="Y958" s="154"/>
      <c r="Z958" s="154"/>
      <c r="AA958" s="154"/>
      <c r="AB958" s="154"/>
      <c r="AC958" s="154"/>
      <c r="AD958" s="154"/>
      <c r="AE958" s="154"/>
      <c r="AF958" s="154"/>
      <c r="AG958" s="154"/>
      <c r="AH958" s="154"/>
      <c r="AI958" s="154"/>
      <c r="AJ958" s="154"/>
      <c r="AK958" s="154"/>
      <c r="AL958" s="154"/>
      <c r="AM958" s="154"/>
      <c r="AN958" s="154"/>
      <c r="AO958" s="154"/>
      <c r="AP958" s="154"/>
      <c r="AQ958" s="154"/>
      <c r="AR958" s="154"/>
      <c r="AS958" s="154"/>
      <c r="AT958" s="154"/>
      <c r="AU958" s="154"/>
      <c r="AV958" s="154"/>
      <c r="AW958" s="155"/>
    </row>
    <row r="959" customFormat="false" ht="15.75" hidden="false" customHeight="false" outlineLevel="0" collapsed="false">
      <c r="B959" s="150"/>
      <c r="C959" s="150"/>
      <c r="D959" s="157"/>
      <c r="G959" s="77"/>
    </row>
    <row r="960" s="135" customFormat="true" ht="12.95" hidden="false" customHeight="true" outlineLevel="0" collapsed="false">
      <c r="A960" s="162" t="s">
        <v>393</v>
      </c>
      <c r="B960" s="163"/>
      <c r="C960" s="163"/>
      <c r="D960" s="164"/>
      <c r="E960" s="165"/>
      <c r="F960" s="166"/>
      <c r="G960" s="131"/>
      <c r="H960" s="132"/>
      <c r="I960" s="133"/>
      <c r="J960" s="133"/>
      <c r="K960" s="133"/>
      <c r="L960" s="133"/>
      <c r="M960" s="133"/>
      <c r="N960" s="133"/>
      <c r="O960" s="133"/>
      <c r="P960" s="133"/>
      <c r="Q960" s="133"/>
      <c r="R960" s="133"/>
      <c r="S960" s="133"/>
      <c r="T960" s="133"/>
      <c r="U960" s="133"/>
      <c r="V960" s="133"/>
      <c r="W960" s="133"/>
      <c r="X960" s="133"/>
      <c r="Y960" s="133"/>
      <c r="Z960" s="133"/>
      <c r="AA960" s="133"/>
      <c r="AB960" s="133"/>
      <c r="AC960" s="133"/>
      <c r="AD960" s="133"/>
      <c r="AE960" s="133"/>
      <c r="AF960" s="133"/>
      <c r="AG960" s="133"/>
      <c r="AH960" s="133"/>
      <c r="AI960" s="133"/>
      <c r="AJ960" s="133"/>
      <c r="AK960" s="133"/>
      <c r="AL960" s="133"/>
      <c r="AM960" s="133"/>
      <c r="AN960" s="133"/>
      <c r="AO960" s="133"/>
      <c r="AP960" s="133"/>
      <c r="AQ960" s="133"/>
      <c r="AR960" s="133"/>
      <c r="AS960" s="133"/>
      <c r="AT960" s="133"/>
      <c r="AU960" s="133"/>
      <c r="AV960" s="133"/>
      <c r="AW960" s="134"/>
    </row>
    <row r="961" customFormat="false" ht="12.95" hidden="false" customHeight="true" outlineLevel="0" collapsed="false">
      <c r="A961" s="167"/>
      <c r="B961" s="150"/>
      <c r="C961" s="150"/>
      <c r="D961" s="76"/>
      <c r="E961" s="88"/>
      <c r="F961" s="67"/>
      <c r="G961" s="77"/>
    </row>
    <row r="962" customFormat="false" ht="12.75" hidden="false" customHeight="false" outlineLevel="0" collapsed="false">
      <c r="B962" s="2" t="s">
        <v>134</v>
      </c>
      <c r="G962" s="77"/>
    </row>
    <row r="963" customFormat="false" ht="12.75" hidden="false" customHeight="false" outlineLevel="0" collapsed="false">
      <c r="B963" s="35" t="s">
        <v>17</v>
      </c>
      <c r="C963" s="2" t="s">
        <v>135</v>
      </c>
      <c r="G963" s="77"/>
    </row>
    <row r="964" customFormat="false" ht="12.75" hidden="false" customHeight="false" outlineLevel="0" collapsed="false">
      <c r="B964" s="35" t="s">
        <v>17</v>
      </c>
      <c r="C964" s="2" t="s">
        <v>136</v>
      </c>
      <c r="G964" s="77"/>
    </row>
    <row r="965" customFormat="false" ht="12.75" hidden="false" customHeight="false" outlineLevel="0" collapsed="false">
      <c r="B965" s="35" t="s">
        <v>17</v>
      </c>
      <c r="C965" s="2" t="s">
        <v>137</v>
      </c>
      <c r="G965" s="77"/>
    </row>
    <row r="966" customFormat="false" ht="12.75" hidden="false" customHeight="false" outlineLevel="0" collapsed="false">
      <c r="B966" s="35" t="s">
        <v>17</v>
      </c>
      <c r="C966" s="2" t="s">
        <v>138</v>
      </c>
      <c r="G966" s="77"/>
    </row>
    <row r="967" customFormat="false" ht="12.75" hidden="false" customHeight="false" outlineLevel="0" collapsed="false">
      <c r="B967" s="35"/>
      <c r="G967" s="77"/>
    </row>
    <row r="968" customFormat="false" ht="12.75" hidden="false" customHeight="false" outlineLevel="0" collapsed="false">
      <c r="B968" s="101" t="s">
        <v>16</v>
      </c>
      <c r="G968" s="77"/>
    </row>
    <row r="969" customFormat="false" ht="12.75" hidden="false" customHeight="false" outlineLevel="0" collapsed="false">
      <c r="B969" s="101"/>
      <c r="G969" s="77"/>
    </row>
    <row r="970" customFormat="false" ht="37.5" hidden="false" customHeight="true" outlineLevel="0" collapsed="false">
      <c r="A970" s="34"/>
      <c r="B970" s="85" t="s">
        <v>17</v>
      </c>
      <c r="C970" s="43" t="s">
        <v>139</v>
      </c>
      <c r="D970" s="43"/>
      <c r="G970" s="77"/>
    </row>
    <row r="971" customFormat="false" ht="12.75" hidden="false" customHeight="false" outlineLevel="0" collapsed="false">
      <c r="A971" s="34"/>
      <c r="B971" s="84"/>
      <c r="G971" s="77"/>
    </row>
    <row r="972" customFormat="false" ht="12.75" hidden="false" customHeight="false" outlineLevel="0" collapsed="false">
      <c r="A972" s="34"/>
      <c r="B972" s="35" t="s">
        <v>17</v>
      </c>
      <c r="C972" s="36" t="s">
        <v>140</v>
      </c>
      <c r="D972" s="83"/>
      <c r="G972" s="77"/>
    </row>
    <row r="973" customFormat="false" ht="12.75" hidden="false" customHeight="false" outlineLevel="0" collapsed="false">
      <c r="A973" s="34"/>
      <c r="B973" s="35"/>
      <c r="C973" s="36" t="s">
        <v>141</v>
      </c>
      <c r="D973" s="83"/>
      <c r="G973" s="77"/>
    </row>
    <row r="974" customFormat="false" ht="12.75" hidden="false" customHeight="false" outlineLevel="0" collapsed="false">
      <c r="A974" s="34"/>
      <c r="B974" s="84"/>
      <c r="C974" s="36"/>
      <c r="D974" s="36" t="s">
        <v>120</v>
      </c>
      <c r="E974" s="138" t="s">
        <v>70</v>
      </c>
      <c r="F974" s="4" t="n">
        <v>2</v>
      </c>
      <c r="G974" s="77"/>
      <c r="H974" s="5" t="n">
        <f aca="false">F974*G974</f>
        <v>0</v>
      </c>
    </row>
    <row r="975" customFormat="false" ht="12.75" hidden="false" customHeight="false" outlineLevel="0" collapsed="false">
      <c r="A975" s="34"/>
      <c r="B975" s="84"/>
      <c r="C975" s="36"/>
      <c r="D975" s="36" t="s">
        <v>122</v>
      </c>
      <c r="E975" s="138" t="s">
        <v>70</v>
      </c>
      <c r="F975" s="4" t="n">
        <v>2</v>
      </c>
      <c r="G975" s="77"/>
      <c r="H975" s="5" t="n">
        <f aca="false">F975*G975</f>
        <v>0</v>
      </c>
    </row>
    <row r="976" customFormat="false" ht="12.75" hidden="false" customHeight="false" outlineLevel="0" collapsed="false">
      <c r="A976" s="34"/>
      <c r="B976" s="84"/>
      <c r="C976" s="36"/>
      <c r="D976" s="36" t="s">
        <v>144</v>
      </c>
      <c r="E976" s="138" t="s">
        <v>70</v>
      </c>
      <c r="F976" s="4" t="n">
        <v>1</v>
      </c>
      <c r="G976" s="77"/>
      <c r="H976" s="5" t="n">
        <f aca="false">F976*G976</f>
        <v>0</v>
      </c>
    </row>
    <row r="977" customFormat="false" ht="12.75" hidden="false" customHeight="false" outlineLevel="0" collapsed="false">
      <c r="A977" s="34"/>
      <c r="B977" s="84"/>
      <c r="C977" s="36"/>
      <c r="D977" s="36"/>
      <c r="G977" s="77"/>
      <c r="H977" s="5" t="n">
        <f aca="false">F977*G977</f>
        <v>0</v>
      </c>
    </row>
    <row r="978" customFormat="false" ht="25.5" hidden="false" customHeight="true" outlineLevel="0" collapsed="false">
      <c r="A978" s="34"/>
      <c r="B978" s="35" t="s">
        <v>17</v>
      </c>
      <c r="C978" s="43" t="s">
        <v>394</v>
      </c>
      <c r="D978" s="43"/>
      <c r="E978" s="174"/>
      <c r="G978" s="68"/>
      <c r="H978" s="5" t="n">
        <f aca="false">F978*G978</f>
        <v>0</v>
      </c>
    </row>
    <row r="979" customFormat="false" ht="12.75" hidden="false" customHeight="false" outlineLevel="0" collapsed="false">
      <c r="A979" s="34"/>
      <c r="B979" s="169"/>
      <c r="C979" s="170"/>
      <c r="D979" s="170" t="s">
        <v>120</v>
      </c>
      <c r="E979" s="88" t="s">
        <v>126</v>
      </c>
      <c r="F979" s="4" t="n">
        <v>6</v>
      </c>
      <c r="G979" s="68"/>
      <c r="H979" s="5" t="n">
        <f aca="false">F979*G979</f>
        <v>0</v>
      </c>
    </row>
    <row r="980" customFormat="false" ht="12.75" hidden="false" customHeight="false" outlineLevel="0" collapsed="false">
      <c r="A980" s="34"/>
      <c r="B980" s="169"/>
      <c r="C980" s="170"/>
      <c r="D980" s="170" t="s">
        <v>122</v>
      </c>
      <c r="E980" s="88" t="s">
        <v>126</v>
      </c>
      <c r="F980" s="4" t="n">
        <v>7</v>
      </c>
      <c r="G980" s="68"/>
      <c r="H980" s="5" t="n">
        <f aca="false">F980*G980</f>
        <v>0</v>
      </c>
    </row>
    <row r="981" customFormat="false" ht="12.75" hidden="false" customHeight="false" outlineLevel="0" collapsed="false">
      <c r="A981" s="34"/>
      <c r="B981" s="169"/>
      <c r="C981" s="170"/>
      <c r="D981" s="170" t="s">
        <v>144</v>
      </c>
      <c r="E981" s="88" t="s">
        <v>126</v>
      </c>
      <c r="F981" s="4" t="n">
        <v>6</v>
      </c>
      <c r="G981" s="68"/>
      <c r="H981" s="5" t="n">
        <f aca="false">F981*G981</f>
        <v>0</v>
      </c>
    </row>
    <row r="982" customFormat="false" ht="12.75" hidden="false" customHeight="false" outlineLevel="0" collapsed="false">
      <c r="A982" s="34"/>
      <c r="B982" s="169"/>
      <c r="C982" s="170"/>
      <c r="D982" s="169"/>
      <c r="E982" s="88"/>
      <c r="G982" s="68"/>
      <c r="H982" s="5" t="n">
        <f aca="false">F982*G982</f>
        <v>0</v>
      </c>
    </row>
    <row r="983" customFormat="false" ht="12.75" hidden="false" customHeight="false" outlineLevel="0" collapsed="false">
      <c r="A983" s="34"/>
      <c r="B983" s="35" t="s">
        <v>17</v>
      </c>
      <c r="C983" s="36" t="s">
        <v>147</v>
      </c>
      <c r="E983" s="174"/>
      <c r="G983" s="68"/>
      <c r="H983" s="5" t="n">
        <f aca="false">F983*G983</f>
        <v>0</v>
      </c>
    </row>
    <row r="984" customFormat="false" ht="12.75" hidden="false" customHeight="false" outlineLevel="0" collapsed="false">
      <c r="A984" s="34"/>
      <c r="B984" s="84"/>
      <c r="C984" s="36"/>
      <c r="D984" s="36" t="s">
        <v>120</v>
      </c>
      <c r="E984" s="3" t="s">
        <v>70</v>
      </c>
      <c r="F984" s="4" t="n">
        <v>1</v>
      </c>
      <c r="G984" s="68"/>
      <c r="H984" s="5" t="n">
        <f aca="false">F984*G984</f>
        <v>0</v>
      </c>
    </row>
    <row r="985" customFormat="false" ht="12.75" hidden="false" customHeight="false" outlineLevel="0" collapsed="false">
      <c r="A985" s="34"/>
      <c r="B985" s="84"/>
      <c r="C985" s="36"/>
      <c r="D985" s="36"/>
      <c r="G985" s="68"/>
      <c r="H985" s="5" t="n">
        <f aca="false">F985*G985</f>
        <v>0</v>
      </c>
    </row>
    <row r="986" customFormat="false" ht="12.75" hidden="false" customHeight="false" outlineLevel="0" collapsed="false">
      <c r="A986" s="34"/>
      <c r="B986" s="35" t="s">
        <v>17</v>
      </c>
      <c r="C986" s="36" t="s">
        <v>148</v>
      </c>
      <c r="E986" s="174"/>
      <c r="G986" s="68"/>
      <c r="H986" s="5" t="n">
        <f aca="false">F986*G986</f>
        <v>0</v>
      </c>
    </row>
    <row r="987" customFormat="false" ht="12.75" hidden="false" customHeight="false" outlineLevel="0" collapsed="false">
      <c r="A987" s="34"/>
      <c r="B987" s="84"/>
      <c r="C987" s="36"/>
      <c r="D987" s="36" t="s">
        <v>120</v>
      </c>
      <c r="E987" s="3" t="s">
        <v>70</v>
      </c>
      <c r="F987" s="4" t="n">
        <v>1</v>
      </c>
      <c r="G987" s="68"/>
      <c r="H987" s="5" t="n">
        <f aca="false">F987*G987</f>
        <v>0</v>
      </c>
    </row>
    <row r="988" customFormat="false" ht="12.75" hidden="false" customHeight="false" outlineLevel="0" collapsed="false">
      <c r="A988" s="34"/>
      <c r="B988" s="84"/>
      <c r="C988" s="36"/>
      <c r="D988" s="36" t="s">
        <v>122</v>
      </c>
      <c r="E988" s="3" t="s">
        <v>70</v>
      </c>
      <c r="F988" s="4" t="n">
        <v>2</v>
      </c>
      <c r="G988" s="68"/>
      <c r="H988" s="5" t="n">
        <f aca="false">F988*G988</f>
        <v>0</v>
      </c>
    </row>
    <row r="989" customFormat="false" ht="12.75" hidden="false" customHeight="false" outlineLevel="0" collapsed="false">
      <c r="A989" s="34"/>
      <c r="B989" s="84"/>
      <c r="C989" s="36"/>
      <c r="D989" s="36" t="s">
        <v>144</v>
      </c>
      <c r="E989" s="3" t="s">
        <v>70</v>
      </c>
      <c r="F989" s="4" t="n">
        <v>3</v>
      </c>
      <c r="G989" s="68"/>
      <c r="H989" s="5" t="n">
        <f aca="false">F989*G989</f>
        <v>0</v>
      </c>
    </row>
    <row r="990" customFormat="false" ht="12.75" hidden="false" customHeight="false" outlineLevel="0" collapsed="false">
      <c r="A990" s="34"/>
      <c r="C990" s="36"/>
      <c r="D990" s="36"/>
      <c r="E990" s="138"/>
      <c r="G990" s="68"/>
      <c r="H990" s="5" t="n">
        <f aca="false">F990*G990</f>
        <v>0</v>
      </c>
    </row>
    <row r="991" customFormat="false" ht="12.75" hidden="false" customHeight="false" outlineLevel="0" collapsed="false">
      <c r="A991" s="34"/>
      <c r="B991" s="35" t="s">
        <v>17</v>
      </c>
      <c r="C991" s="36" t="s">
        <v>149</v>
      </c>
      <c r="E991" s="174"/>
      <c r="G991" s="77"/>
      <c r="H991" s="5" t="n">
        <f aca="false">F991*G991</f>
        <v>0</v>
      </c>
    </row>
    <row r="992" customFormat="false" ht="12.75" hidden="false" customHeight="false" outlineLevel="0" collapsed="false">
      <c r="A992" s="34"/>
      <c r="B992" s="84"/>
      <c r="C992" s="36"/>
      <c r="D992" s="36" t="s">
        <v>395</v>
      </c>
      <c r="E992" s="3" t="s">
        <v>70</v>
      </c>
      <c r="F992" s="4" t="n">
        <v>2</v>
      </c>
      <c r="G992" s="77"/>
      <c r="H992" s="5" t="n">
        <f aca="false">F992*G992</f>
        <v>0</v>
      </c>
    </row>
    <row r="993" customFormat="false" ht="12.75" hidden="false" customHeight="false" outlineLevel="0" collapsed="false">
      <c r="A993" s="34"/>
      <c r="B993" s="84"/>
      <c r="C993" s="36"/>
      <c r="D993" s="84"/>
      <c r="G993" s="77"/>
      <c r="H993" s="5" t="n">
        <f aca="false">F993*G993</f>
        <v>0</v>
      </c>
    </row>
    <row r="994" customFormat="false" ht="12.75" hidden="false" customHeight="false" outlineLevel="0" collapsed="false">
      <c r="A994" s="34"/>
      <c r="B994" s="35" t="s">
        <v>17</v>
      </c>
      <c r="C994" s="36" t="s">
        <v>153</v>
      </c>
      <c r="E994" s="174"/>
      <c r="G994" s="77"/>
      <c r="H994" s="5" t="n">
        <f aca="false">F994*G994</f>
        <v>0</v>
      </c>
    </row>
    <row r="995" customFormat="false" ht="12.75" hidden="false" customHeight="false" outlineLevel="0" collapsed="false">
      <c r="A995" s="34"/>
      <c r="B995" s="84"/>
      <c r="C995" s="36"/>
      <c r="D995" s="36" t="s">
        <v>154</v>
      </c>
      <c r="E995" s="3" t="s">
        <v>70</v>
      </c>
      <c r="F995" s="4" t="n">
        <v>1</v>
      </c>
      <c r="G995" s="77"/>
      <c r="H995" s="5" t="n">
        <f aca="false">F995*G995</f>
        <v>0</v>
      </c>
    </row>
    <row r="996" customFormat="false" ht="12.75" hidden="false" customHeight="false" outlineLevel="0" collapsed="false">
      <c r="A996" s="34"/>
      <c r="B996" s="84"/>
      <c r="C996" s="84"/>
      <c r="D996" s="36"/>
      <c r="G996" s="77"/>
      <c r="H996" s="5" t="n">
        <f aca="false">F996*G996</f>
        <v>0</v>
      </c>
    </row>
    <row r="997" customFormat="false" ht="66" hidden="false" customHeight="true" outlineLevel="0" collapsed="false">
      <c r="A997" s="34"/>
      <c r="B997" s="35" t="s">
        <v>17</v>
      </c>
      <c r="C997" s="43" t="s">
        <v>155</v>
      </c>
      <c r="D997" s="43"/>
      <c r="G997" s="77"/>
      <c r="H997" s="5" t="n">
        <f aca="false">F997*G997</f>
        <v>0</v>
      </c>
    </row>
    <row r="998" customFormat="false" ht="12.75" hidden="false" customHeight="false" outlineLevel="0" collapsed="false">
      <c r="A998" s="34"/>
      <c r="B998" s="84"/>
      <c r="C998" s="36"/>
      <c r="D998" s="36" t="s">
        <v>156</v>
      </c>
      <c r="E998" s="3" t="s">
        <v>19</v>
      </c>
      <c r="F998" s="4" t="n">
        <v>1</v>
      </c>
      <c r="G998" s="77"/>
      <c r="H998" s="5" t="n">
        <f aca="false">F998*G998</f>
        <v>0</v>
      </c>
    </row>
    <row r="999" customFormat="false" ht="12.75" hidden="false" customHeight="false" outlineLevel="0" collapsed="false">
      <c r="A999" s="34"/>
      <c r="B999" s="84"/>
      <c r="C999" s="36"/>
      <c r="D999" s="36"/>
      <c r="G999" s="77"/>
      <c r="H999" s="5" t="n">
        <f aca="false">F999*G999</f>
        <v>0</v>
      </c>
    </row>
    <row r="1000" customFormat="false" ht="90.75" hidden="false" customHeight="true" outlineLevel="0" collapsed="false">
      <c r="A1000" s="34"/>
      <c r="B1000" s="35" t="s">
        <v>17</v>
      </c>
      <c r="C1000" s="43" t="s">
        <v>157</v>
      </c>
      <c r="D1000" s="43"/>
      <c r="G1000" s="77"/>
      <c r="H1000" s="5" t="n">
        <f aca="false">F1000*G1000</f>
        <v>0</v>
      </c>
    </row>
    <row r="1001" customFormat="false" ht="12.75" hidden="false" customHeight="false" outlineLevel="0" collapsed="false">
      <c r="A1001" s="34"/>
      <c r="B1001" s="84"/>
      <c r="C1001" s="36"/>
      <c r="D1001" s="36" t="s">
        <v>158</v>
      </c>
      <c r="E1001" s="3" t="s">
        <v>19</v>
      </c>
      <c r="F1001" s="4" t="n">
        <v>2</v>
      </c>
      <c r="G1001" s="77"/>
      <c r="H1001" s="5" t="n">
        <f aca="false">F1001*G1001</f>
        <v>0</v>
      </c>
    </row>
    <row r="1002" customFormat="false" ht="12.75" hidden="false" customHeight="false" outlineLevel="0" collapsed="false">
      <c r="A1002" s="34"/>
      <c r="B1002" s="84"/>
      <c r="C1002" s="36"/>
      <c r="D1002" s="36"/>
      <c r="G1002" s="77"/>
      <c r="H1002" s="5" t="n">
        <f aca="false">F1002*G1002</f>
        <v>0</v>
      </c>
    </row>
    <row r="1003" customFormat="false" ht="12.75" hidden="false" customHeight="false" outlineLevel="0" collapsed="false">
      <c r="A1003" s="178"/>
      <c r="B1003" s="87" t="s">
        <v>17</v>
      </c>
      <c r="C1003" s="170" t="s">
        <v>161</v>
      </c>
      <c r="D1003" s="179"/>
      <c r="E1003" s="88"/>
      <c r="F1003" s="67"/>
      <c r="G1003" s="77"/>
      <c r="H1003" s="5" t="n">
        <f aca="false">F1003*G1003</f>
        <v>0</v>
      </c>
    </row>
    <row r="1004" customFormat="false" ht="12.75" hidden="false" customHeight="false" outlineLevel="0" collapsed="false">
      <c r="A1004" s="178"/>
      <c r="B1004" s="169"/>
      <c r="C1004" s="170"/>
      <c r="D1004" s="170" t="s">
        <v>122</v>
      </c>
      <c r="E1004" s="88" t="s">
        <v>70</v>
      </c>
      <c r="F1004" s="67" t="n">
        <v>2</v>
      </c>
      <c r="G1004" s="77"/>
      <c r="H1004" s="5" t="n">
        <f aca="false">F1004*G1004</f>
        <v>0</v>
      </c>
    </row>
    <row r="1005" customFormat="false" ht="12.75" hidden="false" customHeight="false" outlineLevel="0" collapsed="false">
      <c r="A1005" s="178"/>
      <c r="B1005" s="169"/>
      <c r="C1005" s="170"/>
      <c r="D1005" s="170" t="s">
        <v>144</v>
      </c>
      <c r="E1005" s="88" t="s">
        <v>70</v>
      </c>
      <c r="F1005" s="67" t="n">
        <v>1</v>
      </c>
      <c r="G1005" s="77"/>
      <c r="H1005" s="5" t="n">
        <f aca="false">F1005*G1005</f>
        <v>0</v>
      </c>
    </row>
    <row r="1006" customFormat="false" ht="12.75" hidden="false" customHeight="false" outlineLevel="0" collapsed="false">
      <c r="A1006" s="34"/>
      <c r="B1006" s="84"/>
      <c r="C1006" s="36"/>
      <c r="G1006" s="77"/>
      <c r="H1006" s="5" t="n">
        <f aca="false">F1006*G1006</f>
        <v>0</v>
      </c>
    </row>
    <row r="1007" customFormat="false" ht="102" hidden="false" customHeight="true" outlineLevel="0" collapsed="false">
      <c r="A1007" s="34"/>
      <c r="B1007" s="87" t="s">
        <v>17</v>
      </c>
      <c r="C1007" s="43" t="s">
        <v>396</v>
      </c>
      <c r="D1007" s="43"/>
      <c r="E1007" s="88"/>
      <c r="F1007" s="67"/>
      <c r="G1007" s="77"/>
      <c r="H1007" s="5" t="n">
        <f aca="false">F1007*G1007</f>
        <v>0</v>
      </c>
    </row>
    <row r="1008" customFormat="false" ht="12.75" hidden="false" customHeight="false" outlineLevel="0" collapsed="false">
      <c r="A1008" s="34"/>
      <c r="B1008" s="84"/>
      <c r="C1008" s="36"/>
      <c r="D1008" s="2" t="s">
        <v>156</v>
      </c>
      <c r="E1008" s="3" t="s">
        <v>19</v>
      </c>
      <c r="F1008" s="4" t="n">
        <v>2</v>
      </c>
      <c r="G1008" s="77"/>
      <c r="H1008" s="5" t="n">
        <f aca="false">F1008*G1008</f>
        <v>0</v>
      </c>
    </row>
    <row r="1009" customFormat="false" ht="12.75" hidden="false" customHeight="false" outlineLevel="0" collapsed="false">
      <c r="A1009" s="34"/>
      <c r="B1009" s="84"/>
      <c r="C1009" s="36"/>
      <c r="G1009" s="77"/>
      <c r="H1009" s="5" t="n">
        <f aca="false">F1009*G1009</f>
        <v>0</v>
      </c>
    </row>
    <row r="1010" s="71" customFormat="true" ht="25.5" hidden="false" customHeight="true" outlineLevel="0" collapsed="false">
      <c r="A1010" s="72"/>
      <c r="B1010" s="110" t="s">
        <v>17</v>
      </c>
      <c r="C1010" s="233" t="s">
        <v>397</v>
      </c>
      <c r="D1010" s="233"/>
      <c r="E1010" s="16" t="s">
        <v>19</v>
      </c>
      <c r="F1010" s="17" t="n">
        <v>1</v>
      </c>
      <c r="G1010" s="180"/>
      <c r="H1010" s="18" t="n">
        <f aca="false">F1010*G1010</f>
        <v>0</v>
      </c>
      <c r="I1010" s="69"/>
      <c r="J1010" s="69"/>
      <c r="K1010" s="69"/>
      <c r="L1010" s="69"/>
      <c r="M1010" s="69"/>
      <c r="N1010" s="69"/>
      <c r="O1010" s="69"/>
      <c r="P1010" s="69"/>
      <c r="Q1010" s="69"/>
      <c r="R1010" s="69"/>
      <c r="S1010" s="69"/>
      <c r="T1010" s="69"/>
      <c r="U1010" s="69"/>
      <c r="V1010" s="69"/>
      <c r="W1010" s="69"/>
      <c r="X1010" s="69"/>
      <c r="Y1010" s="69"/>
      <c r="Z1010" s="69"/>
      <c r="AA1010" s="69"/>
      <c r="AB1010" s="69"/>
      <c r="AC1010" s="69"/>
      <c r="AD1010" s="69"/>
      <c r="AE1010" s="69"/>
      <c r="AF1010" s="69"/>
      <c r="AG1010" s="69"/>
      <c r="AH1010" s="69"/>
      <c r="AI1010" s="69"/>
      <c r="AJ1010" s="69"/>
      <c r="AK1010" s="69"/>
      <c r="AL1010" s="69"/>
      <c r="AM1010" s="69"/>
      <c r="AN1010" s="69"/>
      <c r="AO1010" s="69"/>
      <c r="AP1010" s="69"/>
      <c r="AQ1010" s="69"/>
      <c r="AR1010" s="69"/>
      <c r="AS1010" s="69"/>
      <c r="AT1010" s="69"/>
      <c r="AU1010" s="69"/>
      <c r="AV1010" s="69"/>
      <c r="AW1010" s="70"/>
    </row>
    <row r="1011" s="71" customFormat="true" ht="12.75" hidden="false" customHeight="false" outlineLevel="0" collapsed="false">
      <c r="A1011" s="72"/>
      <c r="B1011" s="84"/>
      <c r="C1011" s="79"/>
      <c r="D1011" s="36"/>
      <c r="E1011" s="3"/>
      <c r="F1011" s="4"/>
      <c r="G1011" s="68"/>
      <c r="H1011" s="5"/>
      <c r="I1011" s="69"/>
      <c r="J1011" s="69"/>
      <c r="K1011" s="69"/>
      <c r="L1011" s="69"/>
      <c r="M1011" s="69"/>
      <c r="N1011" s="69"/>
      <c r="O1011" s="69"/>
      <c r="P1011" s="69"/>
      <c r="Q1011" s="69"/>
      <c r="R1011" s="69"/>
      <c r="S1011" s="69"/>
      <c r="T1011" s="69"/>
      <c r="U1011" s="69"/>
      <c r="V1011" s="69"/>
      <c r="W1011" s="69"/>
      <c r="X1011" s="69"/>
      <c r="Y1011" s="69"/>
      <c r="Z1011" s="69"/>
      <c r="AA1011" s="69"/>
      <c r="AB1011" s="69"/>
      <c r="AC1011" s="69"/>
      <c r="AD1011" s="69"/>
      <c r="AE1011" s="69"/>
      <c r="AF1011" s="69"/>
      <c r="AG1011" s="69"/>
      <c r="AH1011" s="69"/>
      <c r="AI1011" s="69"/>
      <c r="AJ1011" s="69"/>
      <c r="AK1011" s="69"/>
      <c r="AL1011" s="69"/>
      <c r="AM1011" s="69"/>
      <c r="AN1011" s="69"/>
      <c r="AO1011" s="69"/>
      <c r="AP1011" s="69"/>
      <c r="AQ1011" s="69"/>
      <c r="AR1011" s="69"/>
      <c r="AS1011" s="69"/>
      <c r="AT1011" s="69"/>
      <c r="AU1011" s="69"/>
      <c r="AV1011" s="69"/>
      <c r="AW1011" s="70"/>
    </row>
    <row r="1012" s="156" customFormat="true" ht="12.95" hidden="false" customHeight="true" outlineLevel="0" collapsed="false">
      <c r="A1012" s="115"/>
      <c r="B1012" s="150"/>
      <c r="C1012" s="150"/>
      <c r="D1012" s="181" t="s">
        <v>398</v>
      </c>
      <c r="E1012" s="118"/>
      <c r="F1012" s="119"/>
      <c r="G1012" s="152"/>
      <c r="H1012" s="153" t="n">
        <f aca="false">SUM(H973:H1010)</f>
        <v>0</v>
      </c>
      <c r="I1012" s="154"/>
      <c r="J1012" s="154"/>
      <c r="K1012" s="154"/>
      <c r="L1012" s="154"/>
      <c r="M1012" s="154"/>
      <c r="N1012" s="154"/>
      <c r="O1012" s="154"/>
      <c r="P1012" s="154"/>
      <c r="Q1012" s="154"/>
      <c r="R1012" s="154"/>
      <c r="S1012" s="154"/>
      <c r="T1012" s="154"/>
      <c r="U1012" s="154"/>
      <c r="V1012" s="154"/>
      <c r="W1012" s="154"/>
      <c r="X1012" s="154"/>
      <c r="Y1012" s="154"/>
      <c r="Z1012" s="154"/>
      <c r="AA1012" s="154"/>
      <c r="AB1012" s="154"/>
      <c r="AC1012" s="154"/>
      <c r="AD1012" s="154"/>
      <c r="AE1012" s="154"/>
      <c r="AF1012" s="154"/>
      <c r="AG1012" s="154"/>
      <c r="AH1012" s="154"/>
      <c r="AI1012" s="154"/>
      <c r="AJ1012" s="154"/>
      <c r="AK1012" s="154"/>
      <c r="AL1012" s="154"/>
      <c r="AM1012" s="154"/>
      <c r="AN1012" s="154"/>
      <c r="AO1012" s="154"/>
      <c r="AP1012" s="154"/>
      <c r="AQ1012" s="154"/>
      <c r="AR1012" s="154"/>
      <c r="AS1012" s="154"/>
      <c r="AT1012" s="154"/>
      <c r="AU1012" s="154"/>
      <c r="AV1012" s="154"/>
      <c r="AW1012" s="155"/>
    </row>
    <row r="1013" customFormat="false" ht="13.5" hidden="false" customHeight="false" outlineLevel="0" collapsed="false">
      <c r="A1013" s="34"/>
      <c r="B1013" s="84"/>
      <c r="C1013" s="36"/>
      <c r="G1013" s="77"/>
    </row>
    <row r="1014" customFormat="false" ht="13.5" hidden="false" customHeight="false" outlineLevel="0" collapsed="false">
      <c r="A1014" s="34"/>
      <c r="B1014" s="84"/>
      <c r="C1014" s="36"/>
      <c r="G1014" s="77"/>
    </row>
    <row r="1015" s="135" customFormat="true" ht="12.95" hidden="false" customHeight="true" outlineLevel="0" collapsed="false">
      <c r="A1015" s="182" t="s">
        <v>399</v>
      </c>
      <c r="B1015" s="127"/>
      <c r="C1015" s="127"/>
      <c r="D1015" s="128"/>
      <c r="E1015" s="183"/>
      <c r="F1015" s="184"/>
      <c r="G1015" s="131"/>
      <c r="H1015" s="132"/>
      <c r="I1015" s="133"/>
      <c r="J1015" s="133"/>
      <c r="K1015" s="133"/>
      <c r="L1015" s="133"/>
      <c r="M1015" s="133"/>
      <c r="N1015" s="133"/>
      <c r="O1015" s="133"/>
      <c r="P1015" s="133"/>
      <c r="Q1015" s="133"/>
      <c r="R1015" s="133"/>
      <c r="S1015" s="133"/>
      <c r="T1015" s="133"/>
      <c r="U1015" s="133"/>
      <c r="V1015" s="133"/>
      <c r="W1015" s="133"/>
      <c r="X1015" s="133"/>
      <c r="Y1015" s="133"/>
      <c r="Z1015" s="133"/>
      <c r="AA1015" s="133"/>
      <c r="AB1015" s="133"/>
      <c r="AC1015" s="133"/>
      <c r="AD1015" s="133"/>
      <c r="AE1015" s="133"/>
      <c r="AF1015" s="133"/>
      <c r="AG1015" s="133"/>
      <c r="AH1015" s="133"/>
      <c r="AI1015" s="133"/>
      <c r="AJ1015" s="133"/>
      <c r="AK1015" s="133"/>
      <c r="AL1015" s="133"/>
      <c r="AM1015" s="133"/>
      <c r="AN1015" s="133"/>
      <c r="AO1015" s="133"/>
      <c r="AP1015" s="133"/>
      <c r="AQ1015" s="133"/>
      <c r="AR1015" s="133"/>
      <c r="AS1015" s="133"/>
      <c r="AT1015" s="133"/>
      <c r="AU1015" s="133"/>
      <c r="AV1015" s="133"/>
      <c r="AW1015" s="134"/>
    </row>
    <row r="1016" customFormat="false" ht="12.75" hidden="false" customHeight="false" outlineLevel="0" collapsed="false">
      <c r="G1016" s="77"/>
    </row>
    <row r="1017" customFormat="false" ht="12.75" hidden="false" customHeight="false" outlineLevel="0" collapsed="false">
      <c r="A1017" s="65" t="s">
        <v>400</v>
      </c>
      <c r="C1017" s="66"/>
      <c r="D1017" s="66"/>
      <c r="G1017" s="77"/>
    </row>
    <row r="1018" s="189" customFormat="true" ht="12.75" hidden="false" customHeight="false" outlineLevel="0" collapsed="false">
      <c r="A1018" s="185"/>
      <c r="B1018" s="35"/>
      <c r="C1018" s="85"/>
      <c r="D1018" s="66" t="s">
        <v>401</v>
      </c>
      <c r="E1018" s="3"/>
      <c r="F1018" s="4"/>
      <c r="G1018" s="68"/>
      <c r="H1018" s="186"/>
      <c r="I1018" s="187"/>
      <c r="J1018" s="187"/>
      <c r="K1018" s="187"/>
      <c r="L1018" s="187"/>
      <c r="M1018" s="187"/>
      <c r="N1018" s="187"/>
      <c r="O1018" s="187"/>
      <c r="P1018" s="187"/>
      <c r="Q1018" s="187"/>
      <c r="R1018" s="187"/>
      <c r="S1018" s="187"/>
      <c r="T1018" s="187"/>
      <c r="U1018" s="187"/>
      <c r="V1018" s="187"/>
      <c r="W1018" s="187"/>
      <c r="X1018" s="187"/>
      <c r="Y1018" s="187"/>
      <c r="Z1018" s="187"/>
      <c r="AA1018" s="187"/>
      <c r="AB1018" s="187"/>
      <c r="AC1018" s="187"/>
      <c r="AD1018" s="187"/>
      <c r="AE1018" s="187"/>
      <c r="AF1018" s="187"/>
      <c r="AG1018" s="187"/>
      <c r="AH1018" s="187"/>
      <c r="AI1018" s="187"/>
      <c r="AJ1018" s="187"/>
      <c r="AK1018" s="187"/>
      <c r="AL1018" s="187"/>
      <c r="AM1018" s="187"/>
      <c r="AN1018" s="187"/>
      <c r="AO1018" s="187"/>
      <c r="AP1018" s="187"/>
      <c r="AQ1018" s="187"/>
      <c r="AR1018" s="187"/>
      <c r="AS1018" s="187"/>
      <c r="AT1018" s="187"/>
      <c r="AU1018" s="187"/>
      <c r="AV1018" s="187"/>
      <c r="AW1018" s="188"/>
    </row>
    <row r="1019" customFormat="false" ht="12.75" hidden="false" customHeight="false" outlineLevel="0" collapsed="false">
      <c r="G1019" s="77"/>
    </row>
    <row r="1020" customFormat="false" ht="12.75" hidden="false" customHeight="false" outlineLevel="0" collapsed="false">
      <c r="B1020" s="2" t="s">
        <v>16</v>
      </c>
      <c r="G1020" s="77"/>
    </row>
    <row r="1021" customFormat="false" ht="12.75" hidden="false" customHeight="false" outlineLevel="0" collapsed="false">
      <c r="G1021" s="77"/>
    </row>
    <row r="1022" s="71" customFormat="true" ht="25.5" hidden="false" customHeight="true" outlineLevel="0" collapsed="false">
      <c r="A1022" s="72"/>
      <c r="B1022" s="35" t="s">
        <v>17</v>
      </c>
      <c r="C1022" s="43" t="s">
        <v>287</v>
      </c>
      <c r="D1022" s="43"/>
      <c r="E1022" s="174"/>
      <c r="F1022" s="4"/>
      <c r="G1022" s="68"/>
      <c r="H1022" s="5"/>
      <c r="I1022" s="69"/>
      <c r="J1022" s="69"/>
      <c r="K1022" s="69"/>
      <c r="L1022" s="69"/>
      <c r="M1022" s="69"/>
      <c r="N1022" s="69"/>
      <c r="O1022" s="69"/>
      <c r="P1022" s="69"/>
      <c r="Q1022" s="69"/>
      <c r="R1022" s="69"/>
      <c r="S1022" s="69"/>
      <c r="T1022" s="69"/>
      <c r="U1022" s="69"/>
      <c r="V1022" s="69"/>
      <c r="W1022" s="69"/>
      <c r="X1022" s="69"/>
      <c r="Y1022" s="69"/>
      <c r="Z1022" s="69"/>
      <c r="AA1022" s="69"/>
      <c r="AB1022" s="69"/>
      <c r="AC1022" s="69"/>
      <c r="AD1022" s="69"/>
      <c r="AE1022" s="69"/>
      <c r="AF1022" s="69"/>
      <c r="AG1022" s="69"/>
      <c r="AH1022" s="69"/>
      <c r="AI1022" s="69"/>
      <c r="AJ1022" s="69"/>
      <c r="AK1022" s="69"/>
      <c r="AL1022" s="69"/>
      <c r="AM1022" s="69"/>
      <c r="AN1022" s="69"/>
      <c r="AO1022" s="69"/>
      <c r="AP1022" s="69"/>
      <c r="AQ1022" s="69"/>
      <c r="AR1022" s="69"/>
      <c r="AS1022" s="69"/>
      <c r="AT1022" s="69"/>
      <c r="AU1022" s="69"/>
      <c r="AV1022" s="69"/>
      <c r="AW1022" s="70"/>
    </row>
    <row r="1023" customFormat="false" ht="12.75" hidden="false" customHeight="false" outlineLevel="0" collapsed="false">
      <c r="A1023" s="34"/>
      <c r="B1023" s="84"/>
      <c r="C1023" s="36"/>
      <c r="D1023" s="36" t="s">
        <v>120</v>
      </c>
      <c r="E1023" s="3" t="s">
        <v>126</v>
      </c>
      <c r="F1023" s="4" t="n">
        <v>66</v>
      </c>
      <c r="G1023" s="77"/>
      <c r="H1023" s="5" t="n">
        <f aca="false">F1023*G1023</f>
        <v>0</v>
      </c>
    </row>
    <row r="1024" customFormat="false" ht="12.75" hidden="false" customHeight="false" outlineLevel="0" collapsed="false">
      <c r="A1024" s="34"/>
      <c r="B1024" s="84"/>
      <c r="C1024" s="36"/>
      <c r="D1024" s="36" t="s">
        <v>122</v>
      </c>
      <c r="E1024" s="3" t="s">
        <v>126</v>
      </c>
      <c r="F1024" s="4" t="n">
        <v>3</v>
      </c>
      <c r="G1024" s="77"/>
      <c r="H1024" s="5" t="n">
        <f aca="false">F1024*G1024</f>
        <v>0</v>
      </c>
    </row>
    <row r="1025" customFormat="false" ht="12.75" hidden="false" customHeight="false" outlineLevel="0" collapsed="false">
      <c r="A1025" s="34"/>
      <c r="B1025" s="84"/>
      <c r="C1025" s="36"/>
      <c r="D1025" s="36" t="s">
        <v>168</v>
      </c>
      <c r="E1025" s="3" t="s">
        <v>126</v>
      </c>
      <c r="F1025" s="4" t="n">
        <v>2</v>
      </c>
      <c r="G1025" s="77"/>
      <c r="H1025" s="5" t="n">
        <f aca="false">F1025*G1025</f>
        <v>0</v>
      </c>
    </row>
    <row r="1026" customFormat="false" ht="12.75" hidden="false" customHeight="false" outlineLevel="0" collapsed="false">
      <c r="A1026" s="34"/>
      <c r="B1026" s="84"/>
      <c r="C1026" s="36"/>
      <c r="D1026" s="36"/>
      <c r="G1026" s="77"/>
      <c r="H1026" s="5" t="n">
        <f aca="false">F1026*G1026</f>
        <v>0</v>
      </c>
    </row>
    <row r="1027" customFormat="false" ht="12.75" hidden="false" customHeight="false" outlineLevel="0" collapsed="false">
      <c r="A1027" s="34"/>
      <c r="B1027" s="35" t="s">
        <v>17</v>
      </c>
      <c r="C1027" s="36" t="s">
        <v>148</v>
      </c>
      <c r="D1027" s="83"/>
      <c r="G1027" s="77"/>
      <c r="H1027" s="5" t="n">
        <f aca="false">F1027*G1027</f>
        <v>0</v>
      </c>
    </row>
    <row r="1028" customFormat="false" ht="12.75" hidden="false" customHeight="false" outlineLevel="0" collapsed="false">
      <c r="A1028" s="34"/>
      <c r="B1028" s="84"/>
      <c r="C1028" s="36"/>
      <c r="D1028" s="36" t="s">
        <v>120</v>
      </c>
      <c r="E1028" s="3" t="s">
        <v>70</v>
      </c>
      <c r="F1028" s="4" t="n">
        <v>7</v>
      </c>
      <c r="G1028" s="68"/>
      <c r="H1028" s="5" t="n">
        <f aca="false">F1028*G1028</f>
        <v>0</v>
      </c>
    </row>
    <row r="1029" customFormat="false" ht="12.75" hidden="false" customHeight="false" outlineLevel="0" collapsed="false">
      <c r="A1029" s="34"/>
      <c r="B1029" s="84"/>
      <c r="C1029" s="36"/>
      <c r="D1029" s="36" t="s">
        <v>122</v>
      </c>
      <c r="E1029" s="3" t="s">
        <v>70</v>
      </c>
      <c r="F1029" s="4" t="n">
        <v>3</v>
      </c>
      <c r="G1029" s="68"/>
      <c r="H1029" s="5" t="n">
        <f aca="false">F1029*G1029</f>
        <v>0</v>
      </c>
    </row>
    <row r="1030" customFormat="false" ht="12.75" hidden="false" customHeight="false" outlineLevel="0" collapsed="false">
      <c r="A1030" s="34"/>
      <c r="B1030" s="84"/>
      <c r="C1030" s="84"/>
      <c r="D1030" s="36"/>
      <c r="G1030" s="77"/>
      <c r="H1030" s="5" t="n">
        <f aca="false">F1030*G1030</f>
        <v>0</v>
      </c>
    </row>
    <row r="1031" customFormat="false" ht="12.75" hidden="false" customHeight="false" outlineLevel="0" collapsed="false">
      <c r="A1031" s="34"/>
      <c r="B1031" s="35" t="s">
        <v>17</v>
      </c>
      <c r="C1031" s="36" t="s">
        <v>194</v>
      </c>
      <c r="D1031" s="83"/>
      <c r="G1031" s="77"/>
      <c r="H1031" s="5" t="n">
        <f aca="false">F1031*G1031</f>
        <v>0</v>
      </c>
    </row>
    <row r="1032" customFormat="false" ht="12.75" hidden="false" customHeight="false" outlineLevel="0" collapsed="false">
      <c r="A1032" s="34"/>
      <c r="B1032" s="84"/>
      <c r="C1032" s="36"/>
      <c r="D1032" s="36" t="s">
        <v>120</v>
      </c>
      <c r="E1032" s="3" t="s">
        <v>70</v>
      </c>
      <c r="F1032" s="4" t="n">
        <v>5</v>
      </c>
      <c r="G1032" s="68"/>
      <c r="H1032" s="5" t="n">
        <f aca="false">F1032*G1032</f>
        <v>0</v>
      </c>
    </row>
    <row r="1033" customFormat="false" ht="12.75" hidden="false" customHeight="false" outlineLevel="0" collapsed="false">
      <c r="A1033" s="34"/>
      <c r="B1033" s="84"/>
      <c r="C1033" s="36"/>
      <c r="D1033" s="36"/>
      <c r="G1033" s="68"/>
      <c r="H1033" s="5" t="n">
        <f aca="false">F1033*G1033</f>
        <v>0</v>
      </c>
    </row>
    <row r="1034" customFormat="false" ht="12.75" hidden="false" customHeight="false" outlineLevel="0" collapsed="false">
      <c r="A1034" s="34"/>
      <c r="B1034" s="35" t="s">
        <v>17</v>
      </c>
      <c r="C1034" s="36" t="s">
        <v>402</v>
      </c>
      <c r="D1034" s="83"/>
      <c r="G1034" s="77"/>
      <c r="H1034" s="5" t="n">
        <f aca="false">F1034*G1034</f>
        <v>0</v>
      </c>
    </row>
    <row r="1035" customFormat="false" ht="12.75" hidden="false" customHeight="false" outlineLevel="0" collapsed="false">
      <c r="A1035" s="34"/>
      <c r="B1035" s="84"/>
      <c r="C1035" s="36"/>
      <c r="D1035" s="36" t="s">
        <v>120</v>
      </c>
      <c r="E1035" s="3" t="s">
        <v>70</v>
      </c>
      <c r="F1035" s="4" t="n">
        <v>3</v>
      </c>
      <c r="G1035" s="68"/>
      <c r="H1035" s="5" t="n">
        <f aca="false">F1035*G1035</f>
        <v>0</v>
      </c>
    </row>
    <row r="1036" customFormat="false" ht="12.75" hidden="false" customHeight="false" outlineLevel="0" collapsed="false">
      <c r="A1036" s="34"/>
      <c r="B1036" s="84"/>
      <c r="C1036" s="36"/>
      <c r="D1036" s="36"/>
      <c r="G1036" s="68"/>
      <c r="H1036" s="5" t="n">
        <f aca="false">F1036*G1036</f>
        <v>0</v>
      </c>
    </row>
    <row r="1037" customFormat="false" ht="12.75" hidden="false" customHeight="false" outlineLevel="0" collapsed="false">
      <c r="A1037" s="34"/>
      <c r="B1037" s="35" t="s">
        <v>17</v>
      </c>
      <c r="C1037" s="36" t="s">
        <v>149</v>
      </c>
      <c r="E1037" s="174"/>
      <c r="G1037" s="77"/>
      <c r="H1037" s="5" t="n">
        <f aca="false">F1037*G1037</f>
        <v>0</v>
      </c>
    </row>
    <row r="1038" customFormat="false" ht="12.75" hidden="false" customHeight="false" outlineLevel="0" collapsed="false">
      <c r="A1038" s="34"/>
      <c r="B1038" s="84"/>
      <c r="C1038" s="36"/>
      <c r="D1038" s="36" t="s">
        <v>395</v>
      </c>
      <c r="E1038" s="3" t="s">
        <v>70</v>
      </c>
      <c r="F1038" s="4" t="n">
        <v>6</v>
      </c>
      <c r="G1038" s="77"/>
      <c r="H1038" s="5" t="n">
        <f aca="false">F1038*G1038</f>
        <v>0</v>
      </c>
    </row>
    <row r="1039" customFormat="false" ht="12.75" hidden="false" customHeight="false" outlineLevel="0" collapsed="false">
      <c r="A1039" s="34"/>
      <c r="B1039" s="84"/>
      <c r="C1039" s="36"/>
      <c r="D1039" s="36" t="s">
        <v>170</v>
      </c>
      <c r="E1039" s="3" t="s">
        <v>70</v>
      </c>
      <c r="F1039" s="4" t="n">
        <v>3</v>
      </c>
      <c r="G1039" s="77"/>
      <c r="H1039" s="5" t="n">
        <f aca="false">F1039*G1039</f>
        <v>0</v>
      </c>
    </row>
    <row r="1040" customFormat="false" ht="12.75" hidden="false" customHeight="false" outlineLevel="0" collapsed="false">
      <c r="A1040" s="34"/>
      <c r="B1040" s="84"/>
      <c r="C1040" s="36"/>
      <c r="D1040" s="84"/>
      <c r="G1040" s="77"/>
      <c r="H1040" s="5" t="n">
        <f aca="false">F1040*G1040</f>
        <v>0</v>
      </c>
    </row>
    <row r="1041" customFormat="false" ht="12.75" hidden="false" customHeight="false" outlineLevel="0" collapsed="false">
      <c r="A1041" s="34"/>
      <c r="B1041" s="35" t="s">
        <v>17</v>
      </c>
      <c r="C1041" s="36" t="s">
        <v>207</v>
      </c>
      <c r="D1041" s="83"/>
      <c r="G1041" s="77"/>
      <c r="H1041" s="5" t="n">
        <f aca="false">F1041*G1041</f>
        <v>0</v>
      </c>
    </row>
    <row r="1042" customFormat="false" ht="12.75" hidden="false" customHeight="false" outlineLevel="0" collapsed="false">
      <c r="A1042" s="34"/>
      <c r="B1042" s="84"/>
      <c r="C1042" s="36"/>
      <c r="D1042" s="36" t="s">
        <v>120</v>
      </c>
      <c r="E1042" s="3" t="s">
        <v>70</v>
      </c>
      <c r="F1042" s="4" t="n">
        <v>3</v>
      </c>
      <c r="G1042" s="77"/>
      <c r="H1042" s="5" t="n">
        <f aca="false">F1042*G1042</f>
        <v>0</v>
      </c>
    </row>
    <row r="1043" customFormat="false" ht="12.75" hidden="false" customHeight="false" outlineLevel="0" collapsed="false">
      <c r="A1043" s="34"/>
      <c r="B1043" s="84"/>
      <c r="C1043" s="36"/>
      <c r="D1043" s="36"/>
      <c r="G1043" s="77"/>
      <c r="H1043" s="5" t="n">
        <f aca="false">F1043*G1043</f>
        <v>0</v>
      </c>
    </row>
    <row r="1044" customFormat="false" ht="12.75" hidden="false" customHeight="false" outlineLevel="0" collapsed="false">
      <c r="A1044" s="34"/>
      <c r="B1044" s="35" t="s">
        <v>17</v>
      </c>
      <c r="C1044" s="36" t="s">
        <v>172</v>
      </c>
      <c r="D1044" s="83"/>
      <c r="G1044" s="77"/>
      <c r="H1044" s="5" t="n">
        <f aca="false">F1044*G1044</f>
        <v>0</v>
      </c>
    </row>
    <row r="1045" customFormat="false" ht="12.75" hidden="false" customHeight="false" outlineLevel="0" collapsed="false">
      <c r="A1045" s="34"/>
      <c r="B1045" s="84"/>
      <c r="C1045" s="36"/>
      <c r="D1045" s="36" t="s">
        <v>403</v>
      </c>
      <c r="E1045" s="3" t="s">
        <v>70</v>
      </c>
      <c r="F1045" s="4" t="n">
        <v>3</v>
      </c>
      <c r="G1045" s="77"/>
      <c r="H1045" s="5" t="n">
        <f aca="false">F1045*G1045</f>
        <v>0</v>
      </c>
    </row>
    <row r="1046" customFormat="false" ht="12.75" hidden="false" customHeight="false" outlineLevel="0" collapsed="false">
      <c r="A1046" s="34"/>
      <c r="B1046" s="84"/>
      <c r="C1046" s="36"/>
      <c r="D1046" s="36" t="s">
        <v>173</v>
      </c>
      <c r="E1046" s="3" t="s">
        <v>70</v>
      </c>
      <c r="F1046" s="4" t="n">
        <v>3</v>
      </c>
      <c r="G1046" s="77"/>
      <c r="H1046" s="5" t="n">
        <f aca="false">F1046*G1046</f>
        <v>0</v>
      </c>
    </row>
    <row r="1047" customFormat="false" ht="12.75" hidden="false" customHeight="false" outlineLevel="0" collapsed="false">
      <c r="A1047" s="34"/>
      <c r="B1047" s="84"/>
      <c r="C1047" s="36"/>
      <c r="D1047" s="36"/>
      <c r="G1047" s="77"/>
      <c r="H1047" s="5" t="n">
        <f aca="false">F1047*G1047</f>
        <v>0</v>
      </c>
    </row>
    <row r="1048" customFormat="false" ht="12.75" hidden="false" customHeight="false" outlineLevel="0" collapsed="false">
      <c r="A1048" s="34"/>
      <c r="B1048" s="35" t="s">
        <v>17</v>
      </c>
      <c r="C1048" s="36" t="s">
        <v>174</v>
      </c>
      <c r="D1048" s="83"/>
      <c r="G1048" s="77"/>
      <c r="H1048" s="5" t="n">
        <f aca="false">F1048*G1048</f>
        <v>0</v>
      </c>
    </row>
    <row r="1049" customFormat="false" ht="12.75" hidden="false" customHeight="false" outlineLevel="0" collapsed="false">
      <c r="A1049" s="34"/>
      <c r="B1049" s="84"/>
      <c r="C1049" s="36"/>
      <c r="D1049" s="36" t="s">
        <v>120</v>
      </c>
      <c r="E1049" s="3" t="s">
        <v>70</v>
      </c>
      <c r="F1049" s="4" t="n">
        <v>18</v>
      </c>
      <c r="G1049" s="77"/>
      <c r="H1049" s="5" t="n">
        <f aca="false">F1049*G1049</f>
        <v>0</v>
      </c>
    </row>
    <row r="1050" customFormat="false" ht="12.75" hidden="false" customHeight="false" outlineLevel="0" collapsed="false">
      <c r="A1050" s="34"/>
      <c r="B1050" s="84"/>
      <c r="C1050" s="36"/>
      <c r="D1050" s="36" t="s">
        <v>122</v>
      </c>
      <c r="E1050" s="3" t="s">
        <v>70</v>
      </c>
      <c r="F1050" s="4" t="n">
        <v>3</v>
      </c>
      <c r="G1050" s="77"/>
      <c r="H1050" s="5" t="n">
        <f aca="false">F1050*G1050</f>
        <v>0</v>
      </c>
    </row>
    <row r="1051" customFormat="false" ht="12.75" hidden="false" customHeight="false" outlineLevel="0" collapsed="false">
      <c r="A1051" s="34"/>
      <c r="B1051" s="84"/>
      <c r="C1051" s="36"/>
      <c r="D1051" s="36" t="s">
        <v>168</v>
      </c>
      <c r="E1051" s="3" t="s">
        <v>70</v>
      </c>
      <c r="F1051" s="4" t="n">
        <v>3</v>
      </c>
      <c r="G1051" s="77"/>
      <c r="H1051" s="5" t="n">
        <f aca="false">F1051*G1051</f>
        <v>0</v>
      </c>
    </row>
    <row r="1052" customFormat="false" ht="12.75" hidden="false" customHeight="false" outlineLevel="0" collapsed="false">
      <c r="A1052" s="34"/>
      <c r="B1052" s="84"/>
      <c r="C1052" s="36"/>
      <c r="D1052" s="36"/>
      <c r="G1052" s="77"/>
      <c r="H1052" s="5" t="n">
        <f aca="false">F1052*G1052</f>
        <v>0</v>
      </c>
    </row>
    <row r="1053" s="71" customFormat="true" ht="12.75" hidden="false" customHeight="false" outlineLevel="0" collapsed="false">
      <c r="A1053" s="96"/>
      <c r="B1053" s="87" t="s">
        <v>17</v>
      </c>
      <c r="C1053" s="170" t="s">
        <v>175</v>
      </c>
      <c r="D1053" s="179"/>
      <c r="E1053" s="88"/>
      <c r="F1053" s="67"/>
      <c r="G1053" s="68"/>
      <c r="H1053" s="5" t="n">
        <f aca="false">F1053*G1053</f>
        <v>0</v>
      </c>
      <c r="I1053" s="69"/>
      <c r="J1053" s="69"/>
      <c r="K1053" s="69"/>
      <c r="L1053" s="69"/>
      <c r="M1053" s="69"/>
      <c r="N1053" s="69"/>
      <c r="O1053" s="69"/>
      <c r="P1053" s="69"/>
      <c r="Q1053" s="69"/>
      <c r="R1053" s="69"/>
      <c r="S1053" s="69"/>
      <c r="T1053" s="69"/>
      <c r="U1053" s="69"/>
      <c r="V1053" s="69"/>
      <c r="W1053" s="69"/>
      <c r="X1053" s="69"/>
      <c r="Y1053" s="69"/>
      <c r="Z1053" s="69"/>
      <c r="AA1053" s="69"/>
      <c r="AB1053" s="69"/>
      <c r="AC1053" s="69"/>
      <c r="AD1053" s="69"/>
      <c r="AE1053" s="69"/>
      <c r="AF1053" s="69"/>
      <c r="AG1053" s="69"/>
      <c r="AH1053" s="69"/>
      <c r="AI1053" s="69"/>
      <c r="AJ1053" s="69"/>
      <c r="AK1053" s="69"/>
      <c r="AL1053" s="69"/>
      <c r="AM1053" s="69"/>
      <c r="AN1053" s="69"/>
      <c r="AO1053" s="69"/>
      <c r="AP1053" s="69"/>
      <c r="AQ1053" s="69"/>
      <c r="AR1053" s="69"/>
      <c r="AS1053" s="69"/>
      <c r="AT1053" s="69"/>
      <c r="AU1053" s="69"/>
      <c r="AV1053" s="69"/>
      <c r="AW1053" s="70"/>
    </row>
    <row r="1054" s="71" customFormat="true" ht="12.75" hidden="false" customHeight="false" outlineLevel="0" collapsed="false">
      <c r="A1054" s="96"/>
      <c r="B1054" s="87"/>
      <c r="C1054" s="170" t="s">
        <v>176</v>
      </c>
      <c r="D1054" s="179"/>
      <c r="E1054" s="88"/>
      <c r="F1054" s="67"/>
      <c r="G1054" s="68"/>
      <c r="H1054" s="5" t="n">
        <f aca="false">F1054*G1054</f>
        <v>0</v>
      </c>
      <c r="I1054" s="69"/>
      <c r="J1054" s="69"/>
      <c r="K1054" s="69"/>
      <c r="L1054" s="69"/>
      <c r="M1054" s="69"/>
      <c r="N1054" s="69"/>
      <c r="O1054" s="69"/>
      <c r="P1054" s="69"/>
      <c r="Q1054" s="69"/>
      <c r="R1054" s="69"/>
      <c r="S1054" s="69"/>
      <c r="T1054" s="69"/>
      <c r="U1054" s="69"/>
      <c r="V1054" s="69"/>
      <c r="W1054" s="69"/>
      <c r="X1054" s="69"/>
      <c r="Y1054" s="69"/>
      <c r="Z1054" s="69"/>
      <c r="AA1054" s="69"/>
      <c r="AB1054" s="69"/>
      <c r="AC1054" s="69"/>
      <c r="AD1054" s="69"/>
      <c r="AE1054" s="69"/>
      <c r="AF1054" s="69"/>
      <c r="AG1054" s="69"/>
      <c r="AH1054" s="69"/>
      <c r="AI1054" s="69"/>
      <c r="AJ1054" s="69"/>
      <c r="AK1054" s="69"/>
      <c r="AL1054" s="69"/>
      <c r="AM1054" s="69"/>
      <c r="AN1054" s="69"/>
      <c r="AO1054" s="69"/>
      <c r="AP1054" s="69"/>
      <c r="AQ1054" s="69"/>
      <c r="AR1054" s="69"/>
      <c r="AS1054" s="69"/>
      <c r="AT1054" s="69"/>
      <c r="AU1054" s="69"/>
      <c r="AV1054" s="69"/>
      <c r="AW1054" s="70"/>
    </row>
    <row r="1055" customFormat="false" ht="12.75" hidden="false" customHeight="false" outlineLevel="0" collapsed="false">
      <c r="A1055" s="34"/>
      <c r="B1055" s="84"/>
      <c r="C1055" s="36"/>
      <c r="D1055" s="36" t="s">
        <v>120</v>
      </c>
      <c r="E1055" s="3" t="s">
        <v>70</v>
      </c>
      <c r="F1055" s="4" t="n">
        <v>18</v>
      </c>
      <c r="G1055" s="77"/>
      <c r="H1055" s="5" t="n">
        <f aca="false">F1055*G1055</f>
        <v>0</v>
      </c>
    </row>
    <row r="1056" customFormat="false" ht="12.75" hidden="false" customHeight="false" outlineLevel="0" collapsed="false">
      <c r="A1056" s="34"/>
      <c r="B1056" s="84"/>
      <c r="C1056" s="36"/>
      <c r="D1056" s="36" t="s">
        <v>122</v>
      </c>
      <c r="E1056" s="3" t="s">
        <v>70</v>
      </c>
      <c r="F1056" s="4" t="n">
        <v>3</v>
      </c>
      <c r="G1056" s="77"/>
      <c r="H1056" s="5" t="n">
        <f aca="false">F1056*G1056</f>
        <v>0</v>
      </c>
    </row>
    <row r="1057" customFormat="false" ht="12.75" hidden="false" customHeight="false" outlineLevel="0" collapsed="false">
      <c r="A1057" s="34"/>
      <c r="B1057" s="84"/>
      <c r="C1057" s="36"/>
      <c r="D1057" s="36" t="s">
        <v>168</v>
      </c>
      <c r="E1057" s="3" t="s">
        <v>70</v>
      </c>
      <c r="F1057" s="4" t="n">
        <v>3</v>
      </c>
      <c r="G1057" s="77"/>
      <c r="H1057" s="5" t="n">
        <f aca="false">F1057*G1057</f>
        <v>0</v>
      </c>
    </row>
    <row r="1058" s="71" customFormat="true" ht="12.75" hidden="false" customHeight="false" outlineLevel="0" collapsed="false">
      <c r="A1058" s="96"/>
      <c r="B1058" s="169"/>
      <c r="C1058" s="190"/>
      <c r="D1058" s="170"/>
      <c r="E1058" s="88"/>
      <c r="F1058" s="67"/>
      <c r="G1058" s="68"/>
      <c r="H1058" s="5" t="n">
        <f aca="false">F1058*G1058</f>
        <v>0</v>
      </c>
      <c r="I1058" s="69"/>
      <c r="J1058" s="69"/>
      <c r="K1058" s="69"/>
      <c r="L1058" s="69"/>
      <c r="M1058" s="69"/>
      <c r="N1058" s="69"/>
      <c r="O1058" s="69"/>
      <c r="P1058" s="69"/>
      <c r="Q1058" s="69"/>
      <c r="R1058" s="69"/>
      <c r="S1058" s="69"/>
      <c r="T1058" s="69"/>
      <c r="U1058" s="69"/>
      <c r="V1058" s="69"/>
      <c r="W1058" s="69"/>
      <c r="X1058" s="69"/>
      <c r="Y1058" s="69"/>
      <c r="Z1058" s="69"/>
      <c r="AA1058" s="69"/>
      <c r="AB1058" s="69"/>
      <c r="AC1058" s="69"/>
      <c r="AD1058" s="69"/>
      <c r="AE1058" s="69"/>
      <c r="AF1058" s="69"/>
      <c r="AG1058" s="69"/>
      <c r="AH1058" s="69"/>
      <c r="AI1058" s="69"/>
      <c r="AJ1058" s="69"/>
      <c r="AK1058" s="69"/>
      <c r="AL1058" s="69"/>
      <c r="AM1058" s="69"/>
      <c r="AN1058" s="69"/>
      <c r="AO1058" s="69"/>
      <c r="AP1058" s="69"/>
      <c r="AQ1058" s="69"/>
      <c r="AR1058" s="69"/>
      <c r="AS1058" s="69"/>
      <c r="AT1058" s="69"/>
      <c r="AU1058" s="69"/>
      <c r="AV1058" s="69"/>
      <c r="AW1058" s="70"/>
    </row>
    <row r="1059" customFormat="false" ht="76.5" hidden="false" customHeight="true" outlineLevel="0" collapsed="false">
      <c r="A1059" s="34"/>
      <c r="B1059" s="35" t="s">
        <v>17</v>
      </c>
      <c r="C1059" s="43" t="s">
        <v>177</v>
      </c>
      <c r="D1059" s="43"/>
      <c r="G1059" s="77"/>
      <c r="H1059" s="5" t="n">
        <f aca="false">F1059*G1059</f>
        <v>0</v>
      </c>
    </row>
    <row r="1060" customFormat="false" ht="12.75" hidden="false" customHeight="false" outlineLevel="0" collapsed="false">
      <c r="A1060" s="34"/>
      <c r="B1060" s="84"/>
      <c r="C1060" s="36"/>
      <c r="D1060" s="36" t="s">
        <v>367</v>
      </c>
      <c r="E1060" s="3" t="s">
        <v>70</v>
      </c>
      <c r="F1060" s="4" t="n">
        <v>3</v>
      </c>
      <c r="G1060" s="77"/>
      <c r="H1060" s="5" t="n">
        <f aca="false">F1060*G1060</f>
        <v>0</v>
      </c>
    </row>
    <row r="1061" customFormat="false" ht="12.75" hidden="false" customHeight="false" outlineLevel="0" collapsed="false">
      <c r="A1061" s="34"/>
      <c r="B1061" s="84"/>
      <c r="C1061" s="36"/>
      <c r="D1061" s="36"/>
      <c r="G1061" s="77"/>
      <c r="H1061" s="5" t="n">
        <f aca="false">F1061*G1061</f>
        <v>0</v>
      </c>
    </row>
    <row r="1062" s="71" customFormat="true" ht="115.5" hidden="false" customHeight="true" outlineLevel="0" collapsed="false">
      <c r="A1062" s="96"/>
      <c r="B1062" s="87" t="s">
        <v>17</v>
      </c>
      <c r="C1062" s="43" t="s">
        <v>178</v>
      </c>
      <c r="D1062" s="43"/>
      <c r="E1062" s="88"/>
      <c r="F1062" s="67"/>
      <c r="G1062" s="68"/>
      <c r="H1062" s="5" t="n">
        <f aca="false">F1062*G1062</f>
        <v>0</v>
      </c>
      <c r="I1062" s="69"/>
      <c r="J1062" s="69"/>
      <c r="K1062" s="69"/>
      <c r="L1062" s="69"/>
      <c r="M1062" s="69"/>
      <c r="N1062" s="69"/>
      <c r="O1062" s="69"/>
      <c r="P1062" s="69"/>
      <c r="Q1062" s="69"/>
      <c r="R1062" s="69"/>
      <c r="S1062" s="69"/>
      <c r="T1062" s="69"/>
      <c r="U1062" s="69"/>
      <c r="V1062" s="69"/>
      <c r="W1062" s="69"/>
      <c r="X1062" s="69"/>
      <c r="Y1062" s="69"/>
      <c r="Z1062" s="69"/>
      <c r="AA1062" s="69"/>
      <c r="AB1062" s="69"/>
      <c r="AC1062" s="69"/>
      <c r="AD1062" s="69"/>
      <c r="AE1062" s="69"/>
      <c r="AF1062" s="69"/>
      <c r="AG1062" s="69"/>
      <c r="AH1062" s="69"/>
      <c r="AI1062" s="69"/>
      <c r="AJ1062" s="69"/>
      <c r="AK1062" s="69"/>
      <c r="AL1062" s="69"/>
      <c r="AM1062" s="69"/>
      <c r="AN1062" s="69"/>
      <c r="AO1062" s="69"/>
      <c r="AP1062" s="69"/>
      <c r="AQ1062" s="69"/>
      <c r="AR1062" s="69"/>
      <c r="AS1062" s="69"/>
      <c r="AT1062" s="69"/>
      <c r="AU1062" s="69"/>
      <c r="AV1062" s="69"/>
      <c r="AW1062" s="70"/>
    </row>
    <row r="1063" s="71" customFormat="true" ht="12.75" hidden="false" customHeight="false" outlineLevel="0" collapsed="false">
      <c r="A1063" s="97"/>
      <c r="B1063" s="98"/>
      <c r="C1063" s="99"/>
      <c r="D1063" s="36" t="s">
        <v>367</v>
      </c>
      <c r="E1063" s="3" t="s">
        <v>70</v>
      </c>
      <c r="F1063" s="67" t="n">
        <v>6</v>
      </c>
      <c r="G1063" s="68"/>
      <c r="H1063" s="5" t="n">
        <f aca="false">F1063*G1063</f>
        <v>0</v>
      </c>
      <c r="I1063" s="69"/>
      <c r="J1063" s="69"/>
      <c r="K1063" s="69"/>
      <c r="L1063" s="69"/>
      <c r="M1063" s="69"/>
      <c r="N1063" s="69"/>
      <c r="O1063" s="69"/>
      <c r="P1063" s="69"/>
      <c r="Q1063" s="69"/>
      <c r="R1063" s="69"/>
      <c r="S1063" s="69"/>
      <c r="T1063" s="69"/>
      <c r="U1063" s="69"/>
      <c r="V1063" s="69"/>
      <c r="W1063" s="69"/>
      <c r="X1063" s="69"/>
      <c r="Y1063" s="69"/>
      <c r="Z1063" s="69"/>
      <c r="AA1063" s="69"/>
      <c r="AB1063" s="69"/>
      <c r="AC1063" s="69"/>
      <c r="AD1063" s="69"/>
      <c r="AE1063" s="69"/>
      <c r="AF1063" s="69"/>
      <c r="AG1063" s="69"/>
      <c r="AH1063" s="69"/>
      <c r="AI1063" s="69"/>
      <c r="AJ1063" s="69"/>
      <c r="AK1063" s="69"/>
      <c r="AL1063" s="69"/>
      <c r="AM1063" s="69"/>
      <c r="AN1063" s="69"/>
      <c r="AO1063" s="69"/>
      <c r="AP1063" s="69"/>
      <c r="AQ1063" s="69"/>
      <c r="AR1063" s="69"/>
      <c r="AS1063" s="69"/>
      <c r="AT1063" s="69"/>
      <c r="AU1063" s="69"/>
      <c r="AV1063" s="69"/>
      <c r="AW1063" s="70"/>
    </row>
    <row r="1064" s="71" customFormat="true" ht="12.75" hidden="false" customHeight="false" outlineLevel="0" collapsed="false">
      <c r="A1064" s="97"/>
      <c r="B1064" s="98"/>
      <c r="C1064" s="99"/>
      <c r="D1064" s="36"/>
      <c r="E1064" s="3"/>
      <c r="F1064" s="67"/>
      <c r="G1064" s="68"/>
      <c r="H1064" s="5" t="n">
        <f aca="false">F1064*G1064</f>
        <v>0</v>
      </c>
      <c r="I1064" s="69"/>
      <c r="J1064" s="69"/>
      <c r="K1064" s="69"/>
      <c r="L1064" s="69"/>
      <c r="M1064" s="69"/>
      <c r="N1064" s="69"/>
      <c r="O1064" s="69"/>
      <c r="P1064" s="69"/>
      <c r="Q1064" s="69"/>
      <c r="R1064" s="69"/>
      <c r="S1064" s="69"/>
      <c r="T1064" s="69"/>
      <c r="U1064" s="69"/>
      <c r="V1064" s="69"/>
      <c r="W1064" s="69"/>
      <c r="X1064" s="69"/>
      <c r="Y1064" s="69"/>
      <c r="Z1064" s="69"/>
      <c r="AA1064" s="69"/>
      <c r="AB1064" s="69"/>
      <c r="AC1064" s="69"/>
      <c r="AD1064" s="69"/>
      <c r="AE1064" s="69"/>
      <c r="AF1064" s="69"/>
      <c r="AG1064" s="69"/>
      <c r="AH1064" s="69"/>
      <c r="AI1064" s="69"/>
      <c r="AJ1064" s="69"/>
      <c r="AK1064" s="69"/>
      <c r="AL1064" s="69"/>
      <c r="AM1064" s="69"/>
      <c r="AN1064" s="69"/>
      <c r="AO1064" s="69"/>
      <c r="AP1064" s="69"/>
      <c r="AQ1064" s="69"/>
      <c r="AR1064" s="69"/>
      <c r="AS1064" s="69"/>
      <c r="AT1064" s="69"/>
      <c r="AU1064" s="69"/>
      <c r="AV1064" s="69"/>
      <c r="AW1064" s="70"/>
    </row>
    <row r="1065" s="40" customFormat="true" ht="14.25" hidden="false" customHeight="false" outlineLevel="0" collapsed="false">
      <c r="A1065" s="34"/>
      <c r="B1065" s="35" t="s">
        <v>17</v>
      </c>
      <c r="C1065" s="36" t="s">
        <v>179</v>
      </c>
      <c r="D1065" s="83"/>
      <c r="E1065" s="3"/>
      <c r="F1065" s="4"/>
      <c r="G1065" s="77"/>
      <c r="H1065" s="5" t="n">
        <f aca="false">F1065*G1065</f>
        <v>0</v>
      </c>
      <c r="I1065" s="38"/>
      <c r="J1065" s="38"/>
      <c r="K1065" s="38"/>
      <c r="L1065" s="38"/>
      <c r="M1065" s="38"/>
      <c r="N1065" s="38"/>
      <c r="O1065" s="38"/>
      <c r="P1065" s="38"/>
      <c r="Q1065" s="38"/>
      <c r="R1065" s="38"/>
      <c r="S1065" s="38"/>
      <c r="T1065" s="38"/>
      <c r="U1065" s="38"/>
      <c r="V1065" s="38"/>
      <c r="W1065" s="38"/>
      <c r="X1065" s="38"/>
      <c r="Y1065" s="38"/>
      <c r="Z1065" s="38"/>
      <c r="AA1065" s="38"/>
      <c r="AB1065" s="38"/>
      <c r="AC1065" s="38"/>
      <c r="AD1065" s="38"/>
      <c r="AE1065" s="38"/>
      <c r="AF1065" s="38"/>
      <c r="AG1065" s="38"/>
      <c r="AH1065" s="38"/>
      <c r="AI1065" s="38"/>
      <c r="AJ1065" s="38"/>
      <c r="AK1065" s="38"/>
      <c r="AL1065" s="38"/>
      <c r="AM1065" s="38"/>
      <c r="AN1065" s="38"/>
      <c r="AO1065" s="38"/>
      <c r="AP1065" s="38"/>
      <c r="AQ1065" s="38"/>
      <c r="AR1065" s="38"/>
      <c r="AS1065" s="38"/>
      <c r="AT1065" s="38"/>
      <c r="AU1065" s="38"/>
      <c r="AV1065" s="38"/>
      <c r="AW1065" s="39"/>
    </row>
    <row r="1066" s="40" customFormat="true" ht="14.25" hidden="false" customHeight="false" outlineLevel="0" collapsed="false">
      <c r="A1066" s="34"/>
      <c r="B1066" s="84"/>
      <c r="C1066" s="2"/>
      <c r="D1066" s="36" t="s">
        <v>180</v>
      </c>
      <c r="E1066" s="3" t="s">
        <v>70</v>
      </c>
      <c r="F1066" s="4" t="n">
        <v>6</v>
      </c>
      <c r="G1066" s="77"/>
      <c r="H1066" s="5" t="n">
        <f aca="false">F1066*G1066</f>
        <v>0</v>
      </c>
      <c r="I1066" s="38"/>
      <c r="J1066" s="38"/>
      <c r="K1066" s="38"/>
      <c r="L1066" s="38"/>
      <c r="M1066" s="38"/>
      <c r="N1066" s="38"/>
      <c r="O1066" s="38"/>
      <c r="P1066" s="38"/>
      <c r="Q1066" s="38"/>
      <c r="R1066" s="38"/>
      <c r="S1066" s="38"/>
      <c r="T1066" s="38"/>
      <c r="U1066" s="38"/>
      <c r="V1066" s="38"/>
      <c r="W1066" s="38"/>
      <c r="X1066" s="38"/>
      <c r="Y1066" s="38"/>
      <c r="Z1066" s="38"/>
      <c r="AA1066" s="38"/>
      <c r="AB1066" s="38"/>
      <c r="AC1066" s="38"/>
      <c r="AD1066" s="38"/>
      <c r="AE1066" s="38"/>
      <c r="AF1066" s="38"/>
      <c r="AG1066" s="38"/>
      <c r="AH1066" s="38"/>
      <c r="AI1066" s="38"/>
      <c r="AJ1066" s="38"/>
      <c r="AK1066" s="38"/>
      <c r="AL1066" s="38"/>
      <c r="AM1066" s="38"/>
      <c r="AN1066" s="38"/>
      <c r="AO1066" s="38"/>
      <c r="AP1066" s="38"/>
      <c r="AQ1066" s="38"/>
      <c r="AR1066" s="38"/>
      <c r="AS1066" s="38"/>
      <c r="AT1066" s="38"/>
      <c r="AU1066" s="38"/>
      <c r="AV1066" s="38"/>
      <c r="AW1066" s="39"/>
    </row>
    <row r="1067" s="40" customFormat="true" ht="14.25" hidden="false" customHeight="false" outlineLevel="0" collapsed="false">
      <c r="A1067" s="34"/>
      <c r="B1067" s="84"/>
      <c r="C1067" s="2"/>
      <c r="D1067" s="36"/>
      <c r="E1067" s="3"/>
      <c r="F1067" s="4"/>
      <c r="G1067" s="77"/>
      <c r="H1067" s="5" t="n">
        <f aca="false">F1067*G1067</f>
        <v>0</v>
      </c>
      <c r="I1067" s="38"/>
      <c r="J1067" s="38"/>
      <c r="K1067" s="38"/>
      <c r="L1067" s="38"/>
      <c r="M1067" s="38"/>
      <c r="N1067" s="38"/>
      <c r="O1067" s="38"/>
      <c r="P1067" s="38"/>
      <c r="Q1067" s="38"/>
      <c r="R1067" s="38"/>
      <c r="S1067" s="38"/>
      <c r="T1067" s="38"/>
      <c r="U1067" s="38"/>
      <c r="V1067" s="38"/>
      <c r="W1067" s="38"/>
      <c r="X1067" s="38"/>
      <c r="Y1067" s="38"/>
      <c r="Z1067" s="38"/>
      <c r="AA1067" s="38"/>
      <c r="AB1067" s="38"/>
      <c r="AC1067" s="38"/>
      <c r="AD1067" s="38"/>
      <c r="AE1067" s="38"/>
      <c r="AF1067" s="38"/>
      <c r="AG1067" s="38"/>
      <c r="AH1067" s="38"/>
      <c r="AI1067" s="38"/>
      <c r="AJ1067" s="38"/>
      <c r="AK1067" s="38"/>
      <c r="AL1067" s="38"/>
      <c r="AM1067" s="38"/>
      <c r="AN1067" s="38"/>
      <c r="AO1067" s="38"/>
      <c r="AP1067" s="38"/>
      <c r="AQ1067" s="38"/>
      <c r="AR1067" s="38"/>
      <c r="AS1067" s="38"/>
      <c r="AT1067" s="38"/>
      <c r="AU1067" s="38"/>
      <c r="AV1067" s="38"/>
      <c r="AW1067" s="39"/>
    </row>
    <row r="1068" s="40" customFormat="true" ht="25.5" hidden="false" customHeight="true" outlineLevel="0" collapsed="false">
      <c r="A1068" s="34"/>
      <c r="B1068" s="35" t="s">
        <v>17</v>
      </c>
      <c r="C1068" s="168" t="s">
        <v>181</v>
      </c>
      <c r="D1068" s="168"/>
      <c r="E1068" s="3"/>
      <c r="F1068" s="4"/>
      <c r="G1068" s="77"/>
      <c r="H1068" s="5" t="n">
        <f aca="false">F1068*G1068</f>
        <v>0</v>
      </c>
      <c r="I1068" s="38"/>
      <c r="J1068" s="38"/>
      <c r="K1068" s="38"/>
      <c r="L1068" s="38"/>
      <c r="M1068" s="38"/>
      <c r="N1068" s="38"/>
      <c r="O1068" s="38"/>
      <c r="P1068" s="38"/>
      <c r="Q1068" s="38"/>
      <c r="R1068" s="38"/>
      <c r="S1068" s="38"/>
      <c r="T1068" s="38"/>
      <c r="U1068" s="38"/>
      <c r="V1068" s="38"/>
      <c r="W1068" s="38"/>
      <c r="X1068" s="38"/>
      <c r="Y1068" s="38"/>
      <c r="Z1068" s="38"/>
      <c r="AA1068" s="38"/>
      <c r="AB1068" s="38"/>
      <c r="AC1068" s="38"/>
      <c r="AD1068" s="38"/>
      <c r="AE1068" s="38"/>
      <c r="AF1068" s="38"/>
      <c r="AG1068" s="38"/>
      <c r="AH1068" s="38"/>
      <c r="AI1068" s="38"/>
      <c r="AJ1068" s="38"/>
      <c r="AK1068" s="38"/>
      <c r="AL1068" s="38"/>
      <c r="AM1068" s="38"/>
      <c r="AN1068" s="38"/>
      <c r="AO1068" s="38"/>
      <c r="AP1068" s="38"/>
      <c r="AQ1068" s="38"/>
      <c r="AR1068" s="38"/>
      <c r="AS1068" s="38"/>
      <c r="AT1068" s="38"/>
      <c r="AU1068" s="38"/>
      <c r="AV1068" s="38"/>
      <c r="AW1068" s="39"/>
    </row>
    <row r="1069" s="40" customFormat="true" ht="14.25" hidden="false" customHeight="false" outlineLevel="0" collapsed="false">
      <c r="A1069" s="34"/>
      <c r="B1069" s="84"/>
      <c r="C1069" s="2"/>
      <c r="D1069" s="36" t="s">
        <v>182</v>
      </c>
      <c r="E1069" s="3" t="s">
        <v>70</v>
      </c>
      <c r="F1069" s="4" t="n">
        <v>3</v>
      </c>
      <c r="G1069" s="77"/>
      <c r="H1069" s="5" t="n">
        <f aca="false">F1069*G1069</f>
        <v>0</v>
      </c>
      <c r="I1069" s="38"/>
      <c r="J1069" s="38"/>
      <c r="K1069" s="38"/>
      <c r="L1069" s="38"/>
      <c r="M1069" s="38"/>
      <c r="N1069" s="38"/>
      <c r="O1069" s="38"/>
      <c r="P1069" s="38"/>
      <c r="Q1069" s="38"/>
      <c r="R1069" s="38"/>
      <c r="S1069" s="38"/>
      <c r="T1069" s="38"/>
      <c r="U1069" s="38"/>
      <c r="V1069" s="38"/>
      <c r="W1069" s="38"/>
      <c r="X1069" s="38"/>
      <c r="Y1069" s="38"/>
      <c r="Z1069" s="38"/>
      <c r="AA1069" s="38"/>
      <c r="AB1069" s="38"/>
      <c r="AC1069" s="38"/>
      <c r="AD1069" s="38"/>
      <c r="AE1069" s="38"/>
      <c r="AF1069" s="38"/>
      <c r="AG1069" s="38"/>
      <c r="AH1069" s="38"/>
      <c r="AI1069" s="38"/>
      <c r="AJ1069" s="38"/>
      <c r="AK1069" s="38"/>
      <c r="AL1069" s="38"/>
      <c r="AM1069" s="38"/>
      <c r="AN1069" s="38"/>
      <c r="AO1069" s="38"/>
      <c r="AP1069" s="38"/>
      <c r="AQ1069" s="38"/>
      <c r="AR1069" s="38"/>
      <c r="AS1069" s="38"/>
      <c r="AT1069" s="38"/>
      <c r="AU1069" s="38"/>
      <c r="AV1069" s="38"/>
      <c r="AW1069" s="39"/>
    </row>
    <row r="1070" s="40" customFormat="true" ht="14.25" hidden="false" customHeight="false" outlineLevel="0" collapsed="false">
      <c r="A1070" s="34"/>
      <c r="B1070" s="84"/>
      <c r="C1070" s="2"/>
      <c r="D1070" s="36"/>
      <c r="E1070" s="3"/>
      <c r="F1070" s="4"/>
      <c r="G1070" s="77"/>
      <c r="H1070" s="5" t="n">
        <f aca="false">F1070*G1070</f>
        <v>0</v>
      </c>
      <c r="I1070" s="38"/>
      <c r="J1070" s="38"/>
      <c r="K1070" s="38"/>
      <c r="L1070" s="38"/>
      <c r="M1070" s="38"/>
      <c r="N1070" s="38"/>
      <c r="O1070" s="38"/>
      <c r="P1070" s="38"/>
      <c r="Q1070" s="38"/>
      <c r="R1070" s="38"/>
      <c r="S1070" s="38"/>
      <c r="T1070" s="38"/>
      <c r="U1070" s="38"/>
      <c r="V1070" s="38"/>
      <c r="W1070" s="38"/>
      <c r="X1070" s="38"/>
      <c r="Y1070" s="38"/>
      <c r="Z1070" s="38"/>
      <c r="AA1070" s="38"/>
      <c r="AB1070" s="38"/>
      <c r="AC1070" s="38"/>
      <c r="AD1070" s="38"/>
      <c r="AE1070" s="38"/>
      <c r="AF1070" s="38"/>
      <c r="AG1070" s="38"/>
      <c r="AH1070" s="38"/>
      <c r="AI1070" s="38"/>
      <c r="AJ1070" s="38"/>
      <c r="AK1070" s="38"/>
      <c r="AL1070" s="38"/>
      <c r="AM1070" s="38"/>
      <c r="AN1070" s="38"/>
      <c r="AO1070" s="38"/>
      <c r="AP1070" s="38"/>
      <c r="AQ1070" s="38"/>
      <c r="AR1070" s="38"/>
      <c r="AS1070" s="38"/>
      <c r="AT1070" s="38"/>
      <c r="AU1070" s="38"/>
      <c r="AV1070" s="38"/>
      <c r="AW1070" s="39"/>
    </row>
    <row r="1071" s="40" customFormat="true" ht="14.25" hidden="false" customHeight="true" outlineLevel="0" collapsed="false">
      <c r="A1071" s="34"/>
      <c r="B1071" s="35" t="s">
        <v>17</v>
      </c>
      <c r="C1071" s="168" t="s">
        <v>183</v>
      </c>
      <c r="D1071" s="168"/>
      <c r="E1071" s="3"/>
      <c r="F1071" s="4"/>
      <c r="G1071" s="77"/>
      <c r="H1071" s="5" t="n">
        <f aca="false">F1071*G1071</f>
        <v>0</v>
      </c>
      <c r="I1071" s="38"/>
      <c r="J1071" s="38"/>
      <c r="K1071" s="38"/>
      <c r="L1071" s="38"/>
      <c r="M1071" s="38"/>
      <c r="N1071" s="38"/>
      <c r="O1071" s="38"/>
      <c r="P1071" s="38"/>
      <c r="Q1071" s="38"/>
      <c r="R1071" s="38"/>
      <c r="S1071" s="38"/>
      <c r="T1071" s="38"/>
      <c r="U1071" s="38"/>
      <c r="V1071" s="38"/>
      <c r="W1071" s="38"/>
      <c r="X1071" s="38"/>
      <c r="Y1071" s="38"/>
      <c r="Z1071" s="38"/>
      <c r="AA1071" s="38"/>
      <c r="AB1071" s="38"/>
      <c r="AC1071" s="38"/>
      <c r="AD1071" s="38"/>
      <c r="AE1071" s="38"/>
      <c r="AF1071" s="38"/>
      <c r="AG1071" s="38"/>
      <c r="AH1071" s="38"/>
      <c r="AI1071" s="38"/>
      <c r="AJ1071" s="38"/>
      <c r="AK1071" s="38"/>
      <c r="AL1071" s="38"/>
      <c r="AM1071" s="38"/>
      <c r="AN1071" s="38"/>
      <c r="AO1071" s="38"/>
      <c r="AP1071" s="38"/>
      <c r="AQ1071" s="38"/>
      <c r="AR1071" s="38"/>
      <c r="AS1071" s="38"/>
      <c r="AT1071" s="38"/>
      <c r="AU1071" s="38"/>
      <c r="AV1071" s="38"/>
      <c r="AW1071" s="39"/>
    </row>
    <row r="1072" s="40" customFormat="true" ht="14.25" hidden="false" customHeight="false" outlineLevel="0" collapsed="false">
      <c r="A1072" s="34"/>
      <c r="B1072" s="84"/>
      <c r="C1072" s="2"/>
      <c r="D1072" s="36" t="s">
        <v>182</v>
      </c>
      <c r="E1072" s="3" t="s">
        <v>70</v>
      </c>
      <c r="F1072" s="4" t="n">
        <v>3</v>
      </c>
      <c r="G1072" s="77"/>
      <c r="H1072" s="5" t="n">
        <f aca="false">F1072*G1072</f>
        <v>0</v>
      </c>
      <c r="I1072" s="38"/>
      <c r="J1072" s="38"/>
      <c r="K1072" s="38"/>
      <c r="L1072" s="38"/>
      <c r="M1072" s="38"/>
      <c r="N1072" s="38"/>
      <c r="O1072" s="38"/>
      <c r="P1072" s="38"/>
      <c r="Q1072" s="38"/>
      <c r="R1072" s="38"/>
      <c r="S1072" s="38"/>
      <c r="T1072" s="38"/>
      <c r="U1072" s="38"/>
      <c r="V1072" s="38"/>
      <c r="W1072" s="38"/>
      <c r="X1072" s="38"/>
      <c r="Y1072" s="38"/>
      <c r="Z1072" s="38"/>
      <c r="AA1072" s="38"/>
      <c r="AB1072" s="38"/>
      <c r="AC1072" s="38"/>
      <c r="AD1072" s="38"/>
      <c r="AE1072" s="38"/>
      <c r="AF1072" s="38"/>
      <c r="AG1072" s="38"/>
      <c r="AH1072" s="38"/>
      <c r="AI1072" s="38"/>
      <c r="AJ1072" s="38"/>
      <c r="AK1072" s="38"/>
      <c r="AL1072" s="38"/>
      <c r="AM1072" s="38"/>
      <c r="AN1072" s="38"/>
      <c r="AO1072" s="38"/>
      <c r="AP1072" s="38"/>
      <c r="AQ1072" s="38"/>
      <c r="AR1072" s="38"/>
      <c r="AS1072" s="38"/>
      <c r="AT1072" s="38"/>
      <c r="AU1072" s="38"/>
      <c r="AV1072" s="38"/>
      <c r="AW1072" s="39"/>
    </row>
    <row r="1073" s="40" customFormat="true" ht="14.25" hidden="false" customHeight="false" outlineLevel="0" collapsed="false">
      <c r="A1073" s="34"/>
      <c r="B1073" s="84"/>
      <c r="C1073" s="2"/>
      <c r="D1073" s="36"/>
      <c r="E1073" s="3"/>
      <c r="F1073" s="4"/>
      <c r="G1073" s="77"/>
      <c r="H1073" s="5" t="n">
        <f aca="false">F1073*G1073</f>
        <v>0</v>
      </c>
      <c r="I1073" s="38"/>
      <c r="J1073" s="38"/>
      <c r="K1073" s="38"/>
      <c r="L1073" s="38"/>
      <c r="M1073" s="38"/>
      <c r="N1073" s="38"/>
      <c r="O1073" s="38"/>
      <c r="P1073" s="38"/>
      <c r="Q1073" s="38"/>
      <c r="R1073" s="38"/>
      <c r="S1073" s="38"/>
      <c r="T1073" s="38"/>
      <c r="U1073" s="38"/>
      <c r="V1073" s="38"/>
      <c r="W1073" s="38"/>
      <c r="X1073" s="38"/>
      <c r="Y1073" s="38"/>
      <c r="Z1073" s="38"/>
      <c r="AA1073" s="38"/>
      <c r="AB1073" s="38"/>
      <c r="AC1073" s="38"/>
      <c r="AD1073" s="38"/>
      <c r="AE1073" s="38"/>
      <c r="AF1073" s="38"/>
      <c r="AG1073" s="38"/>
      <c r="AH1073" s="38"/>
      <c r="AI1073" s="38"/>
      <c r="AJ1073" s="38"/>
      <c r="AK1073" s="38"/>
      <c r="AL1073" s="38"/>
      <c r="AM1073" s="38"/>
      <c r="AN1073" s="38"/>
      <c r="AO1073" s="38"/>
      <c r="AP1073" s="38"/>
      <c r="AQ1073" s="38"/>
      <c r="AR1073" s="38"/>
      <c r="AS1073" s="38"/>
      <c r="AT1073" s="38"/>
      <c r="AU1073" s="38"/>
      <c r="AV1073" s="38"/>
      <c r="AW1073" s="39"/>
    </row>
    <row r="1074" customFormat="false" ht="12.75" hidden="false" customHeight="false" outlineLevel="0" collapsed="false">
      <c r="A1074" s="34"/>
      <c r="B1074" s="35" t="s">
        <v>17</v>
      </c>
      <c r="C1074" s="36" t="s">
        <v>184</v>
      </c>
      <c r="D1074" s="83"/>
      <c r="G1074" s="77"/>
      <c r="H1074" s="5" t="n">
        <f aca="false">F1074*G1074</f>
        <v>0</v>
      </c>
    </row>
    <row r="1075" customFormat="false" ht="12.75" hidden="false" customHeight="false" outlineLevel="0" collapsed="false">
      <c r="A1075" s="34"/>
      <c r="B1075" s="84"/>
      <c r="D1075" s="36" t="s">
        <v>120</v>
      </c>
      <c r="E1075" s="3" t="s">
        <v>70</v>
      </c>
      <c r="F1075" s="4" t="n">
        <v>30</v>
      </c>
      <c r="G1075" s="77"/>
      <c r="H1075" s="5" t="n">
        <f aca="false">F1075*G1075</f>
        <v>0</v>
      </c>
    </row>
    <row r="1076" customFormat="false" ht="12.75" hidden="false" customHeight="false" outlineLevel="0" collapsed="false">
      <c r="A1076" s="34"/>
      <c r="B1076" s="84"/>
      <c r="D1076" s="36"/>
      <c r="G1076" s="77"/>
      <c r="H1076" s="5" t="n">
        <f aca="false">F1076*G1076</f>
        <v>0</v>
      </c>
    </row>
    <row r="1077" s="70" customFormat="true" ht="51" hidden="false" customHeight="true" outlineLevel="0" collapsed="false">
      <c r="A1077" s="216"/>
      <c r="B1077" s="90" t="s">
        <v>17</v>
      </c>
      <c r="C1077" s="91" t="s">
        <v>270</v>
      </c>
      <c r="D1077" s="91"/>
      <c r="E1077" s="92"/>
      <c r="F1077" s="93"/>
      <c r="G1077" s="68"/>
      <c r="H1077" s="5" t="n">
        <f aca="false">F1077*G1077</f>
        <v>0</v>
      </c>
      <c r="I1077" s="69"/>
      <c r="J1077" s="69"/>
      <c r="K1077" s="69"/>
      <c r="L1077" s="69"/>
      <c r="M1077" s="69"/>
      <c r="N1077" s="69"/>
      <c r="O1077" s="69"/>
      <c r="P1077" s="69"/>
      <c r="Q1077" s="69"/>
      <c r="R1077" s="69"/>
      <c r="S1077" s="69"/>
      <c r="T1077" s="69"/>
      <c r="U1077" s="69"/>
      <c r="V1077" s="69"/>
      <c r="W1077" s="69"/>
      <c r="X1077" s="69"/>
      <c r="Y1077" s="69"/>
      <c r="Z1077" s="69"/>
      <c r="AA1077" s="69"/>
      <c r="AB1077" s="69"/>
      <c r="AC1077" s="69"/>
      <c r="AD1077" s="69"/>
      <c r="AE1077" s="69"/>
      <c r="AF1077" s="69"/>
      <c r="AG1077" s="69"/>
      <c r="AH1077" s="69"/>
      <c r="AI1077" s="69"/>
      <c r="AJ1077" s="69"/>
      <c r="AK1077" s="69"/>
      <c r="AL1077" s="69"/>
      <c r="AM1077" s="69"/>
      <c r="AN1077" s="69"/>
      <c r="AO1077" s="69"/>
      <c r="AP1077" s="69"/>
      <c r="AQ1077" s="69"/>
      <c r="AR1077" s="69"/>
      <c r="AS1077" s="69"/>
      <c r="AT1077" s="69"/>
      <c r="AU1077" s="69"/>
      <c r="AV1077" s="69"/>
    </row>
    <row r="1078" s="71" customFormat="true" ht="12.75" hidden="false" customHeight="false" outlineLevel="0" collapsed="false">
      <c r="A1078" s="72"/>
      <c r="B1078" s="84"/>
      <c r="C1078" s="79"/>
      <c r="D1078" s="234" t="s">
        <v>404</v>
      </c>
      <c r="E1078" s="3" t="s">
        <v>19</v>
      </c>
      <c r="F1078" s="4" t="n">
        <v>1</v>
      </c>
      <c r="G1078" s="68"/>
      <c r="H1078" s="5" t="n">
        <f aca="false">F1078*G1078</f>
        <v>0</v>
      </c>
      <c r="I1078" s="69"/>
      <c r="J1078" s="69"/>
      <c r="K1078" s="69"/>
      <c r="L1078" s="69"/>
      <c r="M1078" s="69"/>
      <c r="N1078" s="69"/>
      <c r="O1078" s="69"/>
      <c r="P1078" s="69"/>
      <c r="Q1078" s="69"/>
      <c r="R1078" s="69"/>
      <c r="S1078" s="69"/>
      <c r="T1078" s="69"/>
      <c r="U1078" s="69"/>
      <c r="V1078" s="69"/>
      <c r="W1078" s="69"/>
      <c r="X1078" s="69"/>
      <c r="Y1078" s="69"/>
      <c r="Z1078" s="69"/>
      <c r="AA1078" s="69"/>
      <c r="AB1078" s="69"/>
      <c r="AC1078" s="69"/>
      <c r="AD1078" s="69"/>
      <c r="AE1078" s="69"/>
      <c r="AF1078" s="69"/>
      <c r="AG1078" s="69"/>
      <c r="AH1078" s="69"/>
      <c r="AI1078" s="69"/>
      <c r="AJ1078" s="69"/>
      <c r="AK1078" s="69"/>
      <c r="AL1078" s="69"/>
      <c r="AM1078" s="69"/>
      <c r="AN1078" s="69"/>
      <c r="AO1078" s="69"/>
      <c r="AP1078" s="69"/>
      <c r="AQ1078" s="69"/>
      <c r="AR1078" s="69"/>
      <c r="AS1078" s="69"/>
      <c r="AT1078" s="69"/>
      <c r="AU1078" s="69"/>
      <c r="AV1078" s="69"/>
      <c r="AW1078" s="70"/>
    </row>
    <row r="1079" s="71" customFormat="true" ht="12.75" hidden="false" customHeight="false" outlineLevel="0" collapsed="false">
      <c r="A1079" s="72"/>
      <c r="B1079" s="84"/>
      <c r="C1079" s="79"/>
      <c r="D1079" s="36"/>
      <c r="E1079" s="3"/>
      <c r="F1079" s="4"/>
      <c r="G1079" s="68"/>
      <c r="H1079" s="5" t="n">
        <f aca="false">F1079*G1079</f>
        <v>0</v>
      </c>
      <c r="I1079" s="69"/>
      <c r="J1079" s="69"/>
      <c r="K1079" s="69"/>
      <c r="L1079" s="69"/>
      <c r="M1079" s="69"/>
      <c r="N1079" s="69"/>
      <c r="O1079" s="69"/>
      <c r="P1079" s="69"/>
      <c r="Q1079" s="69"/>
      <c r="R1079" s="69"/>
      <c r="S1079" s="69"/>
      <c r="T1079" s="69"/>
      <c r="U1079" s="69"/>
      <c r="V1079" s="69"/>
      <c r="W1079" s="69"/>
      <c r="X1079" s="69"/>
      <c r="Y1079" s="69"/>
      <c r="Z1079" s="69"/>
      <c r="AA1079" s="69"/>
      <c r="AB1079" s="69"/>
      <c r="AC1079" s="69"/>
      <c r="AD1079" s="69"/>
      <c r="AE1079" s="69"/>
      <c r="AF1079" s="69"/>
      <c r="AG1079" s="69"/>
      <c r="AH1079" s="69"/>
      <c r="AI1079" s="69"/>
      <c r="AJ1079" s="69"/>
      <c r="AK1079" s="69"/>
      <c r="AL1079" s="69"/>
      <c r="AM1079" s="69"/>
      <c r="AN1079" s="69"/>
      <c r="AO1079" s="69"/>
      <c r="AP1079" s="69"/>
      <c r="AQ1079" s="69"/>
      <c r="AR1079" s="69"/>
      <c r="AS1079" s="69"/>
      <c r="AT1079" s="69"/>
      <c r="AU1079" s="69"/>
      <c r="AV1079" s="69"/>
      <c r="AW1079" s="70"/>
    </row>
    <row r="1080" s="71" customFormat="true" ht="25.5" hidden="false" customHeight="true" outlineLevel="0" collapsed="false">
      <c r="A1080" s="72"/>
      <c r="B1080" s="87" t="s">
        <v>17</v>
      </c>
      <c r="C1080" s="43" t="s">
        <v>163</v>
      </c>
      <c r="D1080" s="43"/>
      <c r="E1080" s="88" t="s">
        <v>19</v>
      </c>
      <c r="F1080" s="67" t="n">
        <v>1</v>
      </c>
      <c r="G1080" s="68"/>
      <c r="H1080" s="5" t="n">
        <f aca="false">F1080*G1080</f>
        <v>0</v>
      </c>
      <c r="I1080" s="69"/>
      <c r="J1080" s="69"/>
      <c r="K1080" s="69"/>
      <c r="L1080" s="69"/>
      <c r="M1080" s="69"/>
      <c r="N1080" s="69"/>
      <c r="O1080" s="69"/>
      <c r="P1080" s="69"/>
      <c r="Q1080" s="69"/>
      <c r="R1080" s="69"/>
      <c r="S1080" s="69"/>
      <c r="T1080" s="69"/>
      <c r="U1080" s="69"/>
      <c r="V1080" s="69"/>
      <c r="W1080" s="69"/>
      <c r="X1080" s="69"/>
      <c r="Y1080" s="69"/>
      <c r="Z1080" s="69"/>
      <c r="AA1080" s="69"/>
      <c r="AB1080" s="69"/>
      <c r="AC1080" s="69"/>
      <c r="AD1080" s="69"/>
      <c r="AE1080" s="69"/>
      <c r="AF1080" s="69"/>
      <c r="AG1080" s="69"/>
      <c r="AH1080" s="69"/>
      <c r="AI1080" s="69"/>
      <c r="AJ1080" s="69"/>
      <c r="AK1080" s="69"/>
      <c r="AL1080" s="69"/>
      <c r="AM1080" s="69"/>
      <c r="AN1080" s="69"/>
      <c r="AO1080" s="69"/>
      <c r="AP1080" s="69"/>
      <c r="AQ1080" s="69"/>
      <c r="AR1080" s="69"/>
      <c r="AS1080" s="69"/>
      <c r="AT1080" s="69"/>
      <c r="AU1080" s="69"/>
      <c r="AV1080" s="69"/>
      <c r="AW1080" s="70"/>
    </row>
    <row r="1081" s="71" customFormat="true" ht="12.75" hidden="false" customHeight="false" outlineLevel="0" collapsed="false">
      <c r="A1081" s="72"/>
      <c r="B1081" s="84"/>
      <c r="C1081" s="79"/>
      <c r="D1081" s="36"/>
      <c r="E1081" s="3"/>
      <c r="F1081" s="4"/>
      <c r="G1081" s="68"/>
      <c r="H1081" s="5" t="n">
        <f aca="false">F1081*G1081</f>
        <v>0</v>
      </c>
      <c r="I1081" s="69"/>
      <c r="J1081" s="69"/>
      <c r="K1081" s="69"/>
      <c r="L1081" s="69"/>
      <c r="M1081" s="69"/>
      <c r="N1081" s="69"/>
      <c r="O1081" s="69"/>
      <c r="P1081" s="69"/>
      <c r="Q1081" s="69"/>
      <c r="R1081" s="69"/>
      <c r="S1081" s="69"/>
      <c r="T1081" s="69"/>
      <c r="U1081" s="69"/>
      <c r="V1081" s="69"/>
      <c r="W1081" s="69"/>
      <c r="X1081" s="69"/>
      <c r="Y1081" s="69"/>
      <c r="Z1081" s="69"/>
      <c r="AA1081" s="69"/>
      <c r="AB1081" s="69"/>
      <c r="AC1081" s="69"/>
      <c r="AD1081" s="69"/>
      <c r="AE1081" s="69"/>
      <c r="AF1081" s="69"/>
      <c r="AG1081" s="69"/>
      <c r="AH1081" s="69"/>
      <c r="AI1081" s="69"/>
      <c r="AJ1081" s="69"/>
      <c r="AK1081" s="69"/>
      <c r="AL1081" s="69"/>
      <c r="AM1081" s="69"/>
      <c r="AN1081" s="69"/>
      <c r="AO1081" s="69"/>
      <c r="AP1081" s="69"/>
      <c r="AQ1081" s="69"/>
      <c r="AR1081" s="69"/>
      <c r="AS1081" s="69"/>
      <c r="AT1081" s="69"/>
      <c r="AU1081" s="69"/>
      <c r="AV1081" s="69"/>
      <c r="AW1081" s="70"/>
    </row>
    <row r="1082" s="71" customFormat="true" ht="12.75" hidden="false" customHeight="false" outlineLevel="0" collapsed="false">
      <c r="A1082" s="72"/>
      <c r="B1082" s="84"/>
      <c r="C1082" s="79"/>
      <c r="D1082" s="36"/>
      <c r="E1082" s="3"/>
      <c r="F1082" s="4"/>
      <c r="G1082" s="68"/>
      <c r="H1082" s="5" t="n">
        <f aca="false">F1082*G1082</f>
        <v>0</v>
      </c>
      <c r="I1082" s="69"/>
      <c r="J1082" s="69"/>
      <c r="K1082" s="69"/>
      <c r="L1082" s="69"/>
      <c r="M1082" s="69"/>
      <c r="N1082" s="69"/>
      <c r="O1082" s="69"/>
      <c r="P1082" s="69"/>
      <c r="Q1082" s="69"/>
      <c r="R1082" s="69"/>
      <c r="S1082" s="69"/>
      <c r="T1082" s="69"/>
      <c r="U1082" s="69"/>
      <c r="V1082" s="69"/>
      <c r="W1082" s="69"/>
      <c r="X1082" s="69"/>
      <c r="Y1082" s="69"/>
      <c r="Z1082" s="69"/>
      <c r="AA1082" s="69"/>
      <c r="AB1082" s="69"/>
      <c r="AC1082" s="69"/>
      <c r="AD1082" s="69"/>
      <c r="AE1082" s="69"/>
      <c r="AF1082" s="69"/>
      <c r="AG1082" s="69"/>
      <c r="AH1082" s="69"/>
      <c r="AI1082" s="69"/>
      <c r="AJ1082" s="69"/>
      <c r="AK1082" s="69"/>
      <c r="AL1082" s="69"/>
      <c r="AM1082" s="69"/>
      <c r="AN1082" s="69"/>
      <c r="AO1082" s="69"/>
      <c r="AP1082" s="69"/>
      <c r="AQ1082" s="69"/>
      <c r="AR1082" s="69"/>
      <c r="AS1082" s="69"/>
      <c r="AT1082" s="69"/>
      <c r="AU1082" s="69"/>
      <c r="AV1082" s="69"/>
      <c r="AW1082" s="70"/>
    </row>
    <row r="1083" s="71" customFormat="true" ht="12.75" hidden="false" customHeight="false" outlineLevel="0" collapsed="false">
      <c r="A1083" s="191" t="s">
        <v>405</v>
      </c>
      <c r="B1083" s="176"/>
      <c r="C1083" s="192"/>
      <c r="D1083" s="192"/>
      <c r="E1083" s="92"/>
      <c r="F1083" s="93"/>
      <c r="G1083" s="68"/>
      <c r="H1083" s="5" t="n">
        <f aca="false">F1083*G1083</f>
        <v>0</v>
      </c>
      <c r="I1083" s="69"/>
      <c r="J1083" s="69"/>
      <c r="K1083" s="69"/>
      <c r="L1083" s="69"/>
      <c r="M1083" s="69"/>
      <c r="N1083" s="69"/>
      <c r="O1083" s="69"/>
      <c r="P1083" s="69"/>
      <c r="Q1083" s="69"/>
      <c r="R1083" s="69"/>
      <c r="S1083" s="69"/>
      <c r="T1083" s="69"/>
      <c r="U1083" s="69"/>
      <c r="V1083" s="69"/>
      <c r="W1083" s="69"/>
      <c r="X1083" s="69"/>
      <c r="Y1083" s="69"/>
      <c r="Z1083" s="69"/>
      <c r="AA1083" s="69"/>
      <c r="AB1083" s="69"/>
      <c r="AC1083" s="69"/>
      <c r="AD1083" s="69"/>
      <c r="AE1083" s="69"/>
      <c r="AF1083" s="69"/>
      <c r="AG1083" s="69"/>
      <c r="AH1083" s="69"/>
      <c r="AI1083" s="69"/>
      <c r="AJ1083" s="69"/>
      <c r="AK1083" s="69"/>
      <c r="AL1083" s="69"/>
      <c r="AM1083" s="69"/>
      <c r="AN1083" s="69"/>
      <c r="AO1083" s="69"/>
      <c r="AP1083" s="69"/>
      <c r="AQ1083" s="69"/>
      <c r="AR1083" s="69"/>
      <c r="AS1083" s="69"/>
      <c r="AT1083" s="69"/>
      <c r="AU1083" s="69"/>
      <c r="AV1083" s="69"/>
      <c r="AW1083" s="70"/>
    </row>
    <row r="1084" s="71" customFormat="true" ht="25.5" hidden="false" customHeight="false" outlineLevel="0" collapsed="false">
      <c r="A1084" s="193"/>
      <c r="B1084" s="90"/>
      <c r="C1084" s="194"/>
      <c r="D1084" s="195" t="s">
        <v>406</v>
      </c>
      <c r="E1084" s="92"/>
      <c r="F1084" s="93"/>
      <c r="G1084" s="68"/>
      <c r="H1084" s="5" t="n">
        <f aca="false">F1084*G1084</f>
        <v>0</v>
      </c>
      <c r="I1084" s="69"/>
      <c r="J1084" s="69"/>
      <c r="K1084" s="69"/>
      <c r="L1084" s="69"/>
      <c r="M1084" s="69"/>
      <c r="N1084" s="69"/>
      <c r="O1084" s="69"/>
      <c r="P1084" s="69"/>
      <c r="Q1084" s="69"/>
      <c r="R1084" s="69"/>
      <c r="S1084" s="69"/>
      <c r="T1084" s="69"/>
      <c r="U1084" s="69"/>
      <c r="V1084" s="69"/>
      <c r="W1084" s="69"/>
      <c r="X1084" s="69"/>
      <c r="Y1084" s="69"/>
      <c r="Z1084" s="69"/>
      <c r="AA1084" s="69"/>
      <c r="AB1084" s="69"/>
      <c r="AC1084" s="69"/>
      <c r="AD1084" s="69"/>
      <c r="AE1084" s="69"/>
      <c r="AF1084" s="69"/>
      <c r="AG1084" s="69"/>
      <c r="AH1084" s="69"/>
      <c r="AI1084" s="69"/>
      <c r="AJ1084" s="69"/>
      <c r="AK1084" s="69"/>
      <c r="AL1084" s="69"/>
      <c r="AM1084" s="69"/>
      <c r="AN1084" s="69"/>
      <c r="AO1084" s="69"/>
      <c r="AP1084" s="69"/>
      <c r="AQ1084" s="69"/>
      <c r="AR1084" s="69"/>
      <c r="AS1084" s="69"/>
      <c r="AT1084" s="69"/>
      <c r="AU1084" s="69"/>
      <c r="AV1084" s="69"/>
      <c r="AW1084" s="70"/>
    </row>
    <row r="1085" s="71" customFormat="true" ht="12.75" hidden="false" customHeight="false" outlineLevel="0" collapsed="false">
      <c r="A1085" s="196"/>
      <c r="B1085" s="197"/>
      <c r="C1085" s="197"/>
      <c r="D1085" s="198"/>
      <c r="E1085" s="173"/>
      <c r="F1085" s="199"/>
      <c r="G1085" s="68"/>
      <c r="H1085" s="5" t="n">
        <f aca="false">F1085*G1085</f>
        <v>0</v>
      </c>
      <c r="I1085" s="69"/>
      <c r="J1085" s="69"/>
      <c r="K1085" s="69"/>
      <c r="L1085" s="69"/>
      <c r="M1085" s="69"/>
      <c r="N1085" s="69"/>
      <c r="O1085" s="69"/>
      <c r="P1085" s="69"/>
      <c r="Q1085" s="69"/>
      <c r="R1085" s="69"/>
      <c r="S1085" s="69"/>
      <c r="T1085" s="69"/>
      <c r="U1085" s="69"/>
      <c r="V1085" s="69"/>
      <c r="W1085" s="69"/>
      <c r="X1085" s="69"/>
      <c r="Y1085" s="69"/>
      <c r="Z1085" s="69"/>
      <c r="AA1085" s="69"/>
      <c r="AB1085" s="69"/>
      <c r="AC1085" s="69"/>
      <c r="AD1085" s="69"/>
      <c r="AE1085" s="69"/>
      <c r="AF1085" s="69"/>
      <c r="AG1085" s="69"/>
      <c r="AH1085" s="69"/>
      <c r="AI1085" s="69"/>
      <c r="AJ1085" s="69"/>
      <c r="AK1085" s="69"/>
      <c r="AL1085" s="69"/>
      <c r="AM1085" s="69"/>
      <c r="AN1085" s="69"/>
      <c r="AO1085" s="69"/>
      <c r="AP1085" s="69"/>
      <c r="AQ1085" s="69"/>
      <c r="AR1085" s="69"/>
      <c r="AS1085" s="69"/>
      <c r="AT1085" s="69"/>
      <c r="AU1085" s="69"/>
      <c r="AV1085" s="69"/>
      <c r="AW1085" s="70"/>
    </row>
    <row r="1086" s="71" customFormat="true" ht="12.75" hidden="false" customHeight="false" outlineLevel="0" collapsed="false">
      <c r="A1086" s="159"/>
      <c r="B1086" s="176" t="s">
        <v>16</v>
      </c>
      <c r="C1086" s="176"/>
      <c r="D1086" s="176"/>
      <c r="E1086" s="92"/>
      <c r="F1086" s="93"/>
      <c r="G1086" s="68"/>
      <c r="H1086" s="5" t="n">
        <f aca="false">F1086*G1086</f>
        <v>0</v>
      </c>
      <c r="I1086" s="69"/>
      <c r="J1086" s="69"/>
      <c r="K1086" s="69"/>
      <c r="L1086" s="69"/>
      <c r="M1086" s="69"/>
      <c r="N1086" s="69"/>
      <c r="O1086" s="69"/>
      <c r="P1086" s="69"/>
      <c r="Q1086" s="69"/>
      <c r="R1086" s="69"/>
      <c r="S1086" s="69"/>
      <c r="T1086" s="69"/>
      <c r="U1086" s="69"/>
      <c r="V1086" s="69"/>
      <c r="W1086" s="69"/>
      <c r="X1086" s="69"/>
      <c r="Y1086" s="69"/>
      <c r="Z1086" s="69"/>
      <c r="AA1086" s="69"/>
      <c r="AB1086" s="69"/>
      <c r="AC1086" s="69"/>
      <c r="AD1086" s="69"/>
      <c r="AE1086" s="69"/>
      <c r="AF1086" s="69"/>
      <c r="AG1086" s="69"/>
      <c r="AH1086" s="69"/>
      <c r="AI1086" s="69"/>
      <c r="AJ1086" s="69"/>
      <c r="AK1086" s="69"/>
      <c r="AL1086" s="69"/>
      <c r="AM1086" s="69"/>
      <c r="AN1086" s="69"/>
      <c r="AO1086" s="69"/>
      <c r="AP1086" s="69"/>
      <c r="AQ1086" s="69"/>
      <c r="AR1086" s="69"/>
      <c r="AS1086" s="69"/>
      <c r="AT1086" s="69"/>
      <c r="AU1086" s="69"/>
      <c r="AV1086" s="69"/>
      <c r="AW1086" s="70"/>
    </row>
    <row r="1087" s="71" customFormat="true" ht="12.75" hidden="false" customHeight="false" outlineLevel="0" collapsed="false">
      <c r="A1087" s="159"/>
      <c r="B1087" s="176"/>
      <c r="C1087" s="176"/>
      <c r="D1087" s="176"/>
      <c r="E1087" s="92"/>
      <c r="F1087" s="93"/>
      <c r="G1087" s="68"/>
      <c r="H1087" s="5" t="n">
        <f aca="false">F1087*G1087</f>
        <v>0</v>
      </c>
      <c r="I1087" s="69"/>
      <c r="J1087" s="69"/>
      <c r="K1087" s="69"/>
      <c r="L1087" s="69"/>
      <c r="M1087" s="69"/>
      <c r="N1087" s="69"/>
      <c r="O1087" s="69"/>
      <c r="P1087" s="69"/>
      <c r="Q1087" s="69"/>
      <c r="R1087" s="69"/>
      <c r="S1087" s="69"/>
      <c r="T1087" s="69"/>
      <c r="U1087" s="69"/>
      <c r="V1087" s="69"/>
      <c r="W1087" s="69"/>
      <c r="X1087" s="69"/>
      <c r="Y1087" s="69"/>
      <c r="Z1087" s="69"/>
      <c r="AA1087" s="69"/>
      <c r="AB1087" s="69"/>
      <c r="AC1087" s="69"/>
      <c r="AD1087" s="69"/>
      <c r="AE1087" s="69"/>
      <c r="AF1087" s="69"/>
      <c r="AG1087" s="69"/>
      <c r="AH1087" s="69"/>
      <c r="AI1087" s="69"/>
      <c r="AJ1087" s="69"/>
      <c r="AK1087" s="69"/>
      <c r="AL1087" s="69"/>
      <c r="AM1087" s="69"/>
      <c r="AN1087" s="69"/>
      <c r="AO1087" s="69"/>
      <c r="AP1087" s="69"/>
      <c r="AQ1087" s="69"/>
      <c r="AR1087" s="69"/>
      <c r="AS1087" s="69"/>
      <c r="AT1087" s="69"/>
      <c r="AU1087" s="69"/>
      <c r="AV1087" s="69"/>
      <c r="AW1087" s="70"/>
    </row>
    <row r="1088" s="71" customFormat="true" ht="25.5" hidden="false" customHeight="true" outlineLevel="0" collapsed="false">
      <c r="A1088" s="72"/>
      <c r="B1088" s="35" t="s">
        <v>17</v>
      </c>
      <c r="C1088" s="43" t="s">
        <v>287</v>
      </c>
      <c r="D1088" s="43"/>
      <c r="E1088" s="174"/>
      <c r="F1088" s="4"/>
      <c r="G1088" s="68"/>
      <c r="H1088" s="5" t="n">
        <f aca="false">F1088*G1088</f>
        <v>0</v>
      </c>
      <c r="I1088" s="69"/>
      <c r="J1088" s="69"/>
      <c r="K1088" s="69"/>
      <c r="L1088" s="69"/>
      <c r="M1088" s="69"/>
      <c r="N1088" s="69"/>
      <c r="O1088" s="69"/>
      <c r="P1088" s="69"/>
      <c r="Q1088" s="69"/>
      <c r="R1088" s="69"/>
      <c r="S1088" s="69"/>
      <c r="T1088" s="69"/>
      <c r="U1088" s="69"/>
      <c r="V1088" s="69"/>
      <c r="W1088" s="69"/>
      <c r="X1088" s="69"/>
      <c r="Y1088" s="69"/>
      <c r="Z1088" s="69"/>
      <c r="AA1088" s="69"/>
      <c r="AB1088" s="69"/>
      <c r="AC1088" s="69"/>
      <c r="AD1088" s="69"/>
      <c r="AE1088" s="69"/>
      <c r="AF1088" s="69"/>
      <c r="AG1088" s="69"/>
      <c r="AH1088" s="69"/>
      <c r="AI1088" s="69"/>
      <c r="AJ1088" s="69"/>
      <c r="AK1088" s="69"/>
      <c r="AL1088" s="69"/>
      <c r="AM1088" s="69"/>
      <c r="AN1088" s="69"/>
      <c r="AO1088" s="69"/>
      <c r="AP1088" s="69"/>
      <c r="AQ1088" s="69"/>
      <c r="AR1088" s="69"/>
      <c r="AS1088" s="69"/>
      <c r="AT1088" s="69"/>
      <c r="AU1088" s="69"/>
      <c r="AV1088" s="69"/>
      <c r="AW1088" s="70"/>
    </row>
    <row r="1089" s="71" customFormat="true" ht="12.75" hidden="false" customHeight="false" outlineLevel="0" collapsed="false">
      <c r="A1089" s="34"/>
      <c r="B1089" s="84"/>
      <c r="C1089" s="99"/>
      <c r="D1089" s="36" t="s">
        <v>407</v>
      </c>
      <c r="E1089" s="3" t="s">
        <v>126</v>
      </c>
      <c r="F1089" s="4" t="n">
        <v>30</v>
      </c>
      <c r="G1089" s="68"/>
      <c r="H1089" s="5" t="n">
        <f aca="false">F1089*G1089</f>
        <v>0</v>
      </c>
      <c r="I1089" s="69"/>
      <c r="J1089" s="69"/>
      <c r="K1089" s="69"/>
      <c r="L1089" s="69"/>
      <c r="M1089" s="69"/>
      <c r="N1089" s="69"/>
      <c r="O1089" s="69"/>
      <c r="P1089" s="69"/>
      <c r="Q1089" s="69"/>
      <c r="R1089" s="69"/>
      <c r="S1089" s="69"/>
      <c r="T1089" s="69"/>
      <c r="U1089" s="69"/>
      <c r="V1089" s="69"/>
      <c r="W1089" s="69"/>
      <c r="X1089" s="69"/>
      <c r="Y1089" s="69"/>
      <c r="Z1089" s="69"/>
      <c r="AA1089" s="69"/>
      <c r="AB1089" s="69"/>
      <c r="AC1089" s="69"/>
      <c r="AD1089" s="69"/>
      <c r="AE1089" s="69"/>
      <c r="AF1089" s="69"/>
      <c r="AG1089" s="69"/>
      <c r="AH1089" s="69"/>
      <c r="AI1089" s="69"/>
      <c r="AJ1089" s="69"/>
      <c r="AK1089" s="69"/>
      <c r="AL1089" s="69"/>
      <c r="AM1089" s="69"/>
      <c r="AN1089" s="69"/>
      <c r="AO1089" s="69"/>
      <c r="AP1089" s="69"/>
      <c r="AQ1089" s="69"/>
      <c r="AR1089" s="69"/>
      <c r="AS1089" s="69"/>
      <c r="AT1089" s="69"/>
      <c r="AU1089" s="69"/>
      <c r="AV1089" s="69"/>
      <c r="AW1089" s="70"/>
    </row>
    <row r="1090" s="71" customFormat="true" ht="12.75" hidden="false" customHeight="false" outlineLevel="0" collapsed="false">
      <c r="A1090" s="34"/>
      <c r="B1090" s="84"/>
      <c r="C1090" s="99"/>
      <c r="D1090" s="36" t="s">
        <v>390</v>
      </c>
      <c r="E1090" s="3" t="s">
        <v>126</v>
      </c>
      <c r="F1090" s="4" t="n">
        <v>5</v>
      </c>
      <c r="G1090" s="68"/>
      <c r="H1090" s="5" t="n">
        <f aca="false">F1090*G1090</f>
        <v>0</v>
      </c>
      <c r="I1090" s="69"/>
      <c r="J1090" s="69"/>
      <c r="K1090" s="69"/>
      <c r="L1090" s="69"/>
      <c r="M1090" s="69"/>
      <c r="N1090" s="69"/>
      <c r="O1090" s="69"/>
      <c r="P1090" s="69"/>
      <c r="Q1090" s="69"/>
      <c r="R1090" s="69"/>
      <c r="S1090" s="69"/>
      <c r="T1090" s="69"/>
      <c r="U1090" s="69"/>
      <c r="V1090" s="69"/>
      <c r="W1090" s="69"/>
      <c r="X1090" s="69"/>
      <c r="Y1090" s="69"/>
      <c r="Z1090" s="69"/>
      <c r="AA1090" s="69"/>
      <c r="AB1090" s="69"/>
      <c r="AC1090" s="69"/>
      <c r="AD1090" s="69"/>
      <c r="AE1090" s="69"/>
      <c r="AF1090" s="69"/>
      <c r="AG1090" s="69"/>
      <c r="AH1090" s="69"/>
      <c r="AI1090" s="69"/>
      <c r="AJ1090" s="69"/>
      <c r="AK1090" s="69"/>
      <c r="AL1090" s="69"/>
      <c r="AM1090" s="69"/>
      <c r="AN1090" s="69"/>
      <c r="AO1090" s="69"/>
      <c r="AP1090" s="69"/>
      <c r="AQ1090" s="69"/>
      <c r="AR1090" s="69"/>
      <c r="AS1090" s="69"/>
      <c r="AT1090" s="69"/>
      <c r="AU1090" s="69"/>
      <c r="AV1090" s="69"/>
      <c r="AW1090" s="70"/>
    </row>
    <row r="1091" s="71" customFormat="true" ht="12.75" hidden="false" customHeight="false" outlineLevel="0" collapsed="false">
      <c r="A1091" s="34"/>
      <c r="B1091" s="84"/>
      <c r="C1091" s="99"/>
      <c r="D1091" s="36" t="s">
        <v>120</v>
      </c>
      <c r="E1091" s="3" t="s">
        <v>126</v>
      </c>
      <c r="F1091" s="4" t="n">
        <v>110</v>
      </c>
      <c r="G1091" s="68"/>
      <c r="H1091" s="5" t="n">
        <f aca="false">F1091*G1091</f>
        <v>0</v>
      </c>
      <c r="I1091" s="69"/>
      <c r="J1091" s="69"/>
      <c r="K1091" s="69"/>
      <c r="L1091" s="69"/>
      <c r="M1091" s="69"/>
      <c r="N1091" s="69"/>
      <c r="O1091" s="69"/>
      <c r="P1091" s="69"/>
      <c r="Q1091" s="69"/>
      <c r="R1091" s="69"/>
      <c r="S1091" s="69"/>
      <c r="T1091" s="69"/>
      <c r="U1091" s="69"/>
      <c r="V1091" s="69"/>
      <c r="W1091" s="69"/>
      <c r="X1091" s="69"/>
      <c r="Y1091" s="69"/>
      <c r="Z1091" s="69"/>
      <c r="AA1091" s="69"/>
      <c r="AB1091" s="69"/>
      <c r="AC1091" s="69"/>
      <c r="AD1091" s="69"/>
      <c r="AE1091" s="69"/>
      <c r="AF1091" s="69"/>
      <c r="AG1091" s="69"/>
      <c r="AH1091" s="69"/>
      <c r="AI1091" s="69"/>
      <c r="AJ1091" s="69"/>
      <c r="AK1091" s="69"/>
      <c r="AL1091" s="69"/>
      <c r="AM1091" s="69"/>
      <c r="AN1091" s="69"/>
      <c r="AO1091" s="69"/>
      <c r="AP1091" s="69"/>
      <c r="AQ1091" s="69"/>
      <c r="AR1091" s="69"/>
      <c r="AS1091" s="69"/>
      <c r="AT1091" s="69"/>
      <c r="AU1091" s="69"/>
      <c r="AV1091" s="69"/>
      <c r="AW1091" s="70"/>
    </row>
    <row r="1092" s="71" customFormat="true" ht="12.75" hidden="false" customHeight="false" outlineLevel="0" collapsed="false">
      <c r="A1092" s="34"/>
      <c r="B1092" s="84"/>
      <c r="C1092" s="99"/>
      <c r="D1092" s="36" t="s">
        <v>121</v>
      </c>
      <c r="E1092" s="3" t="s">
        <v>126</v>
      </c>
      <c r="F1092" s="4" t="n">
        <v>16</v>
      </c>
      <c r="G1092" s="68"/>
      <c r="H1092" s="5" t="n">
        <f aca="false">F1092*G1092</f>
        <v>0</v>
      </c>
      <c r="I1092" s="69"/>
      <c r="J1092" s="69"/>
      <c r="K1092" s="69"/>
      <c r="L1092" s="69"/>
      <c r="M1092" s="69"/>
      <c r="N1092" s="69"/>
      <c r="O1092" s="69"/>
      <c r="P1092" s="69"/>
      <c r="Q1092" s="69"/>
      <c r="R1092" s="69"/>
      <c r="S1092" s="69"/>
      <c r="T1092" s="69"/>
      <c r="U1092" s="69"/>
      <c r="V1092" s="69"/>
      <c r="W1092" s="69"/>
      <c r="X1092" s="69"/>
      <c r="Y1092" s="69"/>
      <c r="Z1092" s="69"/>
      <c r="AA1092" s="69"/>
      <c r="AB1092" s="69"/>
      <c r="AC1092" s="69"/>
      <c r="AD1092" s="69"/>
      <c r="AE1092" s="69"/>
      <c r="AF1092" s="69"/>
      <c r="AG1092" s="69"/>
      <c r="AH1092" s="69"/>
      <c r="AI1092" s="69"/>
      <c r="AJ1092" s="69"/>
      <c r="AK1092" s="69"/>
      <c r="AL1092" s="69"/>
      <c r="AM1092" s="69"/>
      <c r="AN1092" s="69"/>
      <c r="AO1092" s="69"/>
      <c r="AP1092" s="69"/>
      <c r="AQ1092" s="69"/>
      <c r="AR1092" s="69"/>
      <c r="AS1092" s="69"/>
      <c r="AT1092" s="69"/>
      <c r="AU1092" s="69"/>
      <c r="AV1092" s="69"/>
      <c r="AW1092" s="70"/>
    </row>
    <row r="1093" s="71" customFormat="true" ht="12.75" hidden="false" customHeight="false" outlineLevel="0" collapsed="false">
      <c r="A1093" s="34"/>
      <c r="B1093" s="84"/>
      <c r="C1093" s="99"/>
      <c r="D1093" s="36" t="s">
        <v>122</v>
      </c>
      <c r="E1093" s="3" t="s">
        <v>126</v>
      </c>
      <c r="F1093" s="4" t="n">
        <v>36</v>
      </c>
      <c r="G1093" s="68"/>
      <c r="H1093" s="5" t="n">
        <f aca="false">F1093*G1093</f>
        <v>0</v>
      </c>
      <c r="I1093" s="69"/>
      <c r="J1093" s="69"/>
      <c r="K1093" s="69"/>
      <c r="L1093" s="69"/>
      <c r="M1093" s="69"/>
      <c r="N1093" s="69"/>
      <c r="O1093" s="69"/>
      <c r="P1093" s="69"/>
      <c r="Q1093" s="69"/>
      <c r="R1093" s="69"/>
      <c r="S1093" s="69"/>
      <c r="T1093" s="69"/>
      <c r="U1093" s="69"/>
      <c r="V1093" s="69"/>
      <c r="W1093" s="69"/>
      <c r="X1093" s="69"/>
      <c r="Y1093" s="69"/>
      <c r="Z1093" s="69"/>
      <c r="AA1093" s="69"/>
      <c r="AB1093" s="69"/>
      <c r="AC1093" s="69"/>
      <c r="AD1093" s="69"/>
      <c r="AE1093" s="69"/>
      <c r="AF1093" s="69"/>
      <c r="AG1093" s="69"/>
      <c r="AH1093" s="69"/>
      <c r="AI1093" s="69"/>
      <c r="AJ1093" s="69"/>
      <c r="AK1093" s="69"/>
      <c r="AL1093" s="69"/>
      <c r="AM1093" s="69"/>
      <c r="AN1093" s="69"/>
      <c r="AO1093" s="69"/>
      <c r="AP1093" s="69"/>
      <c r="AQ1093" s="69"/>
      <c r="AR1093" s="69"/>
      <c r="AS1093" s="69"/>
      <c r="AT1093" s="69"/>
      <c r="AU1093" s="69"/>
      <c r="AV1093" s="69"/>
      <c r="AW1093" s="70"/>
    </row>
    <row r="1094" s="71" customFormat="true" ht="12.75" hidden="false" customHeight="false" outlineLevel="0" collapsed="false">
      <c r="A1094" s="34"/>
      <c r="B1094" s="84"/>
      <c r="C1094" s="99"/>
      <c r="D1094" s="36" t="s">
        <v>142</v>
      </c>
      <c r="E1094" s="3" t="s">
        <v>126</v>
      </c>
      <c r="F1094" s="4" t="n">
        <v>16</v>
      </c>
      <c r="G1094" s="68"/>
      <c r="H1094" s="5" t="n">
        <f aca="false">F1094*G1094</f>
        <v>0</v>
      </c>
      <c r="I1094" s="69"/>
      <c r="J1094" s="69"/>
      <c r="K1094" s="69"/>
      <c r="L1094" s="69"/>
      <c r="M1094" s="69"/>
      <c r="N1094" s="69"/>
      <c r="O1094" s="69"/>
      <c r="P1094" s="69"/>
      <c r="Q1094" s="69"/>
      <c r="R1094" s="69"/>
      <c r="S1094" s="69"/>
      <c r="T1094" s="69"/>
      <c r="U1094" s="69"/>
      <c r="V1094" s="69"/>
      <c r="W1094" s="69"/>
      <c r="X1094" s="69"/>
      <c r="Y1094" s="69"/>
      <c r="Z1094" s="69"/>
      <c r="AA1094" s="69"/>
      <c r="AB1094" s="69"/>
      <c r="AC1094" s="69"/>
      <c r="AD1094" s="69"/>
      <c r="AE1094" s="69"/>
      <c r="AF1094" s="69"/>
      <c r="AG1094" s="69"/>
      <c r="AH1094" s="69"/>
      <c r="AI1094" s="69"/>
      <c r="AJ1094" s="69"/>
      <c r="AK1094" s="69"/>
      <c r="AL1094" s="69"/>
      <c r="AM1094" s="69"/>
      <c r="AN1094" s="69"/>
      <c r="AO1094" s="69"/>
      <c r="AP1094" s="69"/>
      <c r="AQ1094" s="69"/>
      <c r="AR1094" s="69"/>
      <c r="AS1094" s="69"/>
      <c r="AT1094" s="69"/>
      <c r="AU1094" s="69"/>
      <c r="AV1094" s="69"/>
      <c r="AW1094" s="70"/>
    </row>
    <row r="1095" s="71" customFormat="true" ht="12.75" hidden="false" customHeight="false" outlineLevel="0" collapsed="false">
      <c r="A1095" s="34"/>
      <c r="B1095" s="84"/>
      <c r="C1095" s="99"/>
      <c r="D1095" s="36" t="s">
        <v>123</v>
      </c>
      <c r="E1095" s="3" t="s">
        <v>126</v>
      </c>
      <c r="F1095" s="4" t="n">
        <v>16</v>
      </c>
      <c r="G1095" s="68"/>
      <c r="H1095" s="5" t="n">
        <f aca="false">F1095*G1095</f>
        <v>0</v>
      </c>
      <c r="I1095" s="69"/>
      <c r="J1095" s="69"/>
      <c r="K1095" s="69"/>
      <c r="L1095" s="69"/>
      <c r="M1095" s="69"/>
      <c r="N1095" s="69"/>
      <c r="O1095" s="69"/>
      <c r="P1095" s="69"/>
      <c r="Q1095" s="69"/>
      <c r="R1095" s="69"/>
      <c r="S1095" s="69"/>
      <c r="T1095" s="69"/>
      <c r="U1095" s="69"/>
      <c r="V1095" s="69"/>
      <c r="W1095" s="69"/>
      <c r="X1095" s="69"/>
      <c r="Y1095" s="69"/>
      <c r="Z1095" s="69"/>
      <c r="AA1095" s="69"/>
      <c r="AB1095" s="69"/>
      <c r="AC1095" s="69"/>
      <c r="AD1095" s="69"/>
      <c r="AE1095" s="69"/>
      <c r="AF1095" s="69"/>
      <c r="AG1095" s="69"/>
      <c r="AH1095" s="69"/>
      <c r="AI1095" s="69"/>
      <c r="AJ1095" s="69"/>
      <c r="AK1095" s="69"/>
      <c r="AL1095" s="69"/>
      <c r="AM1095" s="69"/>
      <c r="AN1095" s="69"/>
      <c r="AO1095" s="69"/>
      <c r="AP1095" s="69"/>
      <c r="AQ1095" s="69"/>
      <c r="AR1095" s="69"/>
      <c r="AS1095" s="69"/>
      <c r="AT1095" s="69"/>
      <c r="AU1095" s="69"/>
      <c r="AV1095" s="69"/>
      <c r="AW1095" s="70"/>
    </row>
    <row r="1096" s="71" customFormat="true" ht="12.75" hidden="false" customHeight="false" outlineLevel="0" collapsed="false">
      <c r="A1096" s="34"/>
      <c r="B1096" s="84"/>
      <c r="C1096" s="99"/>
      <c r="D1096" s="36" t="s">
        <v>124</v>
      </c>
      <c r="E1096" s="3" t="s">
        <v>126</v>
      </c>
      <c r="F1096" s="4" t="n">
        <v>24</v>
      </c>
      <c r="G1096" s="68"/>
      <c r="H1096" s="5" t="n">
        <f aca="false">F1096*G1096</f>
        <v>0</v>
      </c>
      <c r="I1096" s="69"/>
      <c r="J1096" s="69"/>
      <c r="K1096" s="69"/>
      <c r="L1096" s="69"/>
      <c r="M1096" s="69"/>
      <c r="N1096" s="69"/>
      <c r="O1096" s="69"/>
      <c r="P1096" s="69"/>
      <c r="Q1096" s="69"/>
      <c r="R1096" s="69"/>
      <c r="S1096" s="69"/>
      <c r="T1096" s="69"/>
      <c r="U1096" s="69"/>
      <c r="V1096" s="69"/>
      <c r="W1096" s="69"/>
      <c r="X1096" s="69"/>
      <c r="Y1096" s="69"/>
      <c r="Z1096" s="69"/>
      <c r="AA1096" s="69"/>
      <c r="AB1096" s="69"/>
      <c r="AC1096" s="69"/>
      <c r="AD1096" s="69"/>
      <c r="AE1096" s="69"/>
      <c r="AF1096" s="69"/>
      <c r="AG1096" s="69"/>
      <c r="AH1096" s="69"/>
      <c r="AI1096" s="69"/>
      <c r="AJ1096" s="69"/>
      <c r="AK1096" s="69"/>
      <c r="AL1096" s="69"/>
      <c r="AM1096" s="69"/>
      <c r="AN1096" s="69"/>
      <c r="AO1096" s="69"/>
      <c r="AP1096" s="69"/>
      <c r="AQ1096" s="69"/>
      <c r="AR1096" s="69"/>
      <c r="AS1096" s="69"/>
      <c r="AT1096" s="69"/>
      <c r="AU1096" s="69"/>
      <c r="AV1096" s="69"/>
      <c r="AW1096" s="70"/>
    </row>
    <row r="1097" s="71" customFormat="true" ht="12.75" hidden="false" customHeight="false" outlineLevel="0" collapsed="false">
      <c r="A1097" s="34"/>
      <c r="B1097" s="84"/>
      <c r="C1097" s="99"/>
      <c r="D1097" s="36" t="s">
        <v>143</v>
      </c>
      <c r="E1097" s="3" t="s">
        <v>126</v>
      </c>
      <c r="F1097" s="4" t="n">
        <v>36</v>
      </c>
      <c r="G1097" s="68"/>
      <c r="H1097" s="5" t="n">
        <f aca="false">F1097*G1097</f>
        <v>0</v>
      </c>
      <c r="I1097" s="69"/>
      <c r="J1097" s="69"/>
      <c r="K1097" s="69"/>
      <c r="L1097" s="69"/>
      <c r="M1097" s="69"/>
      <c r="N1097" s="69"/>
      <c r="O1097" s="69"/>
      <c r="P1097" s="69"/>
      <c r="Q1097" s="69"/>
      <c r="R1097" s="69"/>
      <c r="S1097" s="69"/>
      <c r="T1097" s="69"/>
      <c r="U1097" s="69"/>
      <c r="V1097" s="69"/>
      <c r="W1097" s="69"/>
      <c r="X1097" s="69"/>
      <c r="Y1097" s="69"/>
      <c r="Z1097" s="69"/>
      <c r="AA1097" s="69"/>
      <c r="AB1097" s="69"/>
      <c r="AC1097" s="69"/>
      <c r="AD1097" s="69"/>
      <c r="AE1097" s="69"/>
      <c r="AF1097" s="69"/>
      <c r="AG1097" s="69"/>
      <c r="AH1097" s="69"/>
      <c r="AI1097" s="69"/>
      <c r="AJ1097" s="69"/>
      <c r="AK1097" s="69"/>
      <c r="AL1097" s="69"/>
      <c r="AM1097" s="69"/>
      <c r="AN1097" s="69"/>
      <c r="AO1097" s="69"/>
      <c r="AP1097" s="69"/>
      <c r="AQ1097" s="69"/>
      <c r="AR1097" s="69"/>
      <c r="AS1097" s="69"/>
      <c r="AT1097" s="69"/>
      <c r="AU1097" s="69"/>
      <c r="AV1097" s="69"/>
      <c r="AW1097" s="70"/>
    </row>
    <row r="1098" s="71" customFormat="true" ht="12.75" hidden="false" customHeight="false" outlineLevel="0" collapsed="false">
      <c r="A1098" s="34"/>
      <c r="B1098" s="84"/>
      <c r="C1098" s="84"/>
      <c r="D1098" s="36"/>
      <c r="E1098" s="3"/>
      <c r="F1098" s="4"/>
      <c r="G1098" s="68"/>
      <c r="H1098" s="5" t="n">
        <f aca="false">F1098*G1098</f>
        <v>0</v>
      </c>
      <c r="I1098" s="69"/>
      <c r="J1098" s="69"/>
      <c r="K1098" s="69"/>
      <c r="L1098" s="69"/>
      <c r="M1098" s="69"/>
      <c r="N1098" s="69"/>
      <c r="O1098" s="69"/>
      <c r="P1098" s="69"/>
      <c r="Q1098" s="69"/>
      <c r="R1098" s="69"/>
      <c r="S1098" s="69"/>
      <c r="T1098" s="69"/>
      <c r="U1098" s="69"/>
      <c r="V1098" s="69"/>
      <c r="W1098" s="69"/>
      <c r="X1098" s="69"/>
      <c r="Y1098" s="69"/>
      <c r="Z1098" s="69"/>
      <c r="AA1098" s="69"/>
      <c r="AB1098" s="69"/>
      <c r="AC1098" s="69"/>
      <c r="AD1098" s="69"/>
      <c r="AE1098" s="69"/>
      <c r="AF1098" s="69"/>
      <c r="AG1098" s="69"/>
      <c r="AH1098" s="69"/>
      <c r="AI1098" s="69"/>
      <c r="AJ1098" s="69"/>
      <c r="AK1098" s="69"/>
      <c r="AL1098" s="69"/>
      <c r="AM1098" s="69"/>
      <c r="AN1098" s="69"/>
      <c r="AO1098" s="69"/>
      <c r="AP1098" s="69"/>
      <c r="AQ1098" s="69"/>
      <c r="AR1098" s="69"/>
      <c r="AS1098" s="69"/>
      <c r="AT1098" s="69"/>
      <c r="AU1098" s="69"/>
      <c r="AV1098" s="69"/>
      <c r="AW1098" s="70"/>
    </row>
    <row r="1099" customFormat="false" ht="12.75" hidden="false" customHeight="false" outlineLevel="0" collapsed="false">
      <c r="A1099" s="34"/>
      <c r="B1099" s="35" t="s">
        <v>17</v>
      </c>
      <c r="C1099" s="36" t="s">
        <v>147</v>
      </c>
      <c r="E1099" s="174"/>
      <c r="G1099" s="68"/>
      <c r="H1099" s="5" t="n">
        <f aca="false">F1099*G1099</f>
        <v>0</v>
      </c>
    </row>
    <row r="1100" customFormat="false" ht="12.75" hidden="false" customHeight="false" outlineLevel="0" collapsed="false">
      <c r="A1100" s="34"/>
      <c r="B1100" s="84"/>
      <c r="C1100" s="36"/>
      <c r="D1100" s="36" t="s">
        <v>390</v>
      </c>
      <c r="E1100" s="3" t="s">
        <v>70</v>
      </c>
      <c r="F1100" s="4" t="n">
        <v>1</v>
      </c>
      <c r="G1100" s="68"/>
      <c r="H1100" s="5" t="n">
        <f aca="false">F1100*G1100</f>
        <v>0</v>
      </c>
    </row>
    <row r="1101" customFormat="false" ht="12.75" hidden="false" customHeight="false" outlineLevel="0" collapsed="false">
      <c r="A1101" s="34"/>
      <c r="B1101" s="84"/>
      <c r="C1101" s="36"/>
      <c r="D1101" s="36" t="s">
        <v>124</v>
      </c>
      <c r="E1101" s="3" t="s">
        <v>70</v>
      </c>
      <c r="F1101" s="4" t="n">
        <v>11</v>
      </c>
      <c r="G1101" s="68"/>
      <c r="H1101" s="5" t="n">
        <f aca="false">F1101*G1101</f>
        <v>0</v>
      </c>
    </row>
    <row r="1102" customFormat="false" ht="12.75" hidden="false" customHeight="false" outlineLevel="0" collapsed="false">
      <c r="A1102" s="34"/>
      <c r="B1102" s="84"/>
      <c r="C1102" s="36"/>
      <c r="D1102" s="36"/>
      <c r="G1102" s="68"/>
      <c r="H1102" s="5" t="n">
        <f aca="false">F1102*G1102</f>
        <v>0</v>
      </c>
    </row>
    <row r="1103" customFormat="false" ht="12.75" hidden="false" customHeight="false" outlineLevel="0" collapsed="false">
      <c r="A1103" s="34"/>
      <c r="B1103" s="35" t="s">
        <v>17</v>
      </c>
      <c r="C1103" s="36" t="s">
        <v>191</v>
      </c>
      <c r="E1103" s="174"/>
      <c r="G1103" s="68"/>
      <c r="H1103" s="5" t="n">
        <f aca="false">F1103*G1103</f>
        <v>0</v>
      </c>
    </row>
    <row r="1104" customFormat="false" ht="12.75" hidden="false" customHeight="false" outlineLevel="0" collapsed="false">
      <c r="A1104" s="34"/>
      <c r="B1104" s="84"/>
      <c r="C1104" s="36"/>
      <c r="D1104" s="36" t="s">
        <v>408</v>
      </c>
      <c r="E1104" s="3" t="s">
        <v>70</v>
      </c>
      <c r="F1104" s="4" t="n">
        <v>2</v>
      </c>
      <c r="G1104" s="68"/>
      <c r="H1104" s="5" t="n">
        <f aca="false">F1104*G1104</f>
        <v>0</v>
      </c>
    </row>
    <row r="1105" customFormat="false" ht="12.75" hidden="false" customHeight="false" outlineLevel="0" collapsed="false">
      <c r="A1105" s="34"/>
      <c r="B1105" s="84"/>
      <c r="C1105" s="36"/>
      <c r="D1105" s="36" t="s">
        <v>409</v>
      </c>
      <c r="E1105" s="3" t="s">
        <v>70</v>
      </c>
      <c r="F1105" s="4" t="n">
        <v>2</v>
      </c>
      <c r="G1105" s="68"/>
      <c r="H1105" s="5" t="n">
        <f aca="false">F1105*G1105</f>
        <v>0</v>
      </c>
    </row>
    <row r="1106" customFormat="false" ht="12.75" hidden="false" customHeight="false" outlineLevel="0" collapsed="false">
      <c r="A1106" s="34"/>
      <c r="B1106" s="84"/>
      <c r="C1106" s="36"/>
      <c r="D1106" s="36" t="s">
        <v>410</v>
      </c>
      <c r="E1106" s="3" t="s">
        <v>70</v>
      </c>
      <c r="F1106" s="4" t="n">
        <v>7</v>
      </c>
      <c r="G1106" s="68"/>
      <c r="H1106" s="5" t="n">
        <f aca="false">F1106*G1106</f>
        <v>0</v>
      </c>
    </row>
    <row r="1107" customFormat="false" ht="12.75" hidden="false" customHeight="false" outlineLevel="0" collapsed="false">
      <c r="A1107" s="34"/>
      <c r="B1107" s="84"/>
      <c r="C1107" s="36"/>
      <c r="D1107" s="36" t="s">
        <v>252</v>
      </c>
      <c r="E1107" s="3" t="s">
        <v>70</v>
      </c>
      <c r="F1107" s="4" t="n">
        <v>2</v>
      </c>
      <c r="G1107" s="68"/>
      <c r="H1107" s="5" t="n">
        <f aca="false">F1107*G1107</f>
        <v>0</v>
      </c>
    </row>
    <row r="1108" customFormat="false" ht="12.75" hidden="false" customHeight="false" outlineLevel="0" collapsed="false">
      <c r="A1108" s="34"/>
      <c r="B1108" s="84"/>
      <c r="C1108" s="36"/>
      <c r="D1108" s="36" t="s">
        <v>253</v>
      </c>
      <c r="E1108" s="3" t="s">
        <v>70</v>
      </c>
      <c r="F1108" s="4" t="n">
        <v>2</v>
      </c>
      <c r="G1108" s="68"/>
      <c r="H1108" s="5" t="n">
        <f aca="false">F1108*G1108</f>
        <v>0</v>
      </c>
    </row>
    <row r="1109" customFormat="false" ht="12.75" hidden="false" customHeight="false" outlineLevel="0" collapsed="false">
      <c r="A1109" s="34"/>
      <c r="B1109" s="84"/>
      <c r="C1109" s="36"/>
      <c r="D1109" s="36" t="s">
        <v>254</v>
      </c>
      <c r="E1109" s="3" t="s">
        <v>70</v>
      </c>
      <c r="F1109" s="4" t="n">
        <v>2</v>
      </c>
      <c r="G1109" s="68"/>
      <c r="H1109" s="5" t="n">
        <f aca="false">F1109*G1109</f>
        <v>0</v>
      </c>
    </row>
    <row r="1110" customFormat="false" ht="12.75" hidden="false" customHeight="false" outlineLevel="0" collapsed="false">
      <c r="A1110" s="34"/>
      <c r="B1110" s="84"/>
      <c r="C1110" s="36"/>
      <c r="D1110" s="36"/>
      <c r="G1110" s="68"/>
      <c r="H1110" s="5" t="n">
        <f aca="false">F1110*G1110</f>
        <v>0</v>
      </c>
    </row>
    <row r="1111" s="71" customFormat="true" ht="12.75" hidden="false" customHeight="false" outlineLevel="0" collapsed="false">
      <c r="A1111" s="34"/>
      <c r="B1111" s="35" t="s">
        <v>17</v>
      </c>
      <c r="C1111" s="36" t="s">
        <v>148</v>
      </c>
      <c r="D1111" s="83"/>
      <c r="E1111" s="3"/>
      <c r="F1111" s="4"/>
      <c r="G1111" s="68"/>
      <c r="H1111" s="5" t="n">
        <f aca="false">F1111*G1111</f>
        <v>0</v>
      </c>
      <c r="I1111" s="69"/>
      <c r="J1111" s="69"/>
      <c r="K1111" s="69"/>
      <c r="L1111" s="69"/>
      <c r="M1111" s="69"/>
      <c r="N1111" s="69"/>
      <c r="O1111" s="69"/>
      <c r="P1111" s="69"/>
      <c r="Q1111" s="69"/>
      <c r="R1111" s="69"/>
      <c r="S1111" s="69"/>
      <c r="T1111" s="69"/>
      <c r="U1111" s="69"/>
      <c r="V1111" s="69"/>
      <c r="W1111" s="69"/>
      <c r="X1111" s="69"/>
      <c r="Y1111" s="69"/>
      <c r="Z1111" s="69"/>
      <c r="AA1111" s="69"/>
      <c r="AB1111" s="69"/>
      <c r="AC1111" s="69"/>
      <c r="AD1111" s="69"/>
      <c r="AE1111" s="69"/>
      <c r="AF1111" s="69"/>
      <c r="AG1111" s="69"/>
      <c r="AH1111" s="69"/>
      <c r="AI1111" s="69"/>
      <c r="AJ1111" s="69"/>
      <c r="AK1111" s="69"/>
      <c r="AL1111" s="69"/>
      <c r="AM1111" s="69"/>
      <c r="AN1111" s="69"/>
      <c r="AO1111" s="69"/>
      <c r="AP1111" s="69"/>
      <c r="AQ1111" s="69"/>
      <c r="AR1111" s="69"/>
      <c r="AS1111" s="69"/>
      <c r="AT1111" s="69"/>
      <c r="AU1111" s="69"/>
      <c r="AV1111" s="69"/>
      <c r="AW1111" s="70"/>
    </row>
    <row r="1112" s="71" customFormat="true" ht="12.75" hidden="false" customHeight="false" outlineLevel="0" collapsed="false">
      <c r="A1112" s="34"/>
      <c r="B1112" s="84"/>
      <c r="C1112" s="99"/>
      <c r="D1112" s="36" t="s">
        <v>407</v>
      </c>
      <c r="E1112" s="3" t="s">
        <v>70</v>
      </c>
      <c r="F1112" s="4" t="n">
        <v>2</v>
      </c>
      <c r="G1112" s="68"/>
      <c r="H1112" s="5" t="n">
        <f aca="false">F1112*G1112</f>
        <v>0</v>
      </c>
      <c r="I1112" s="69"/>
      <c r="J1112" s="69"/>
      <c r="K1112" s="69"/>
      <c r="L1112" s="69"/>
      <c r="M1112" s="69"/>
      <c r="N1112" s="69"/>
      <c r="O1112" s="69"/>
      <c r="P1112" s="69"/>
      <c r="Q1112" s="69"/>
      <c r="R1112" s="69"/>
      <c r="S1112" s="69"/>
      <c r="T1112" s="69"/>
      <c r="U1112" s="69"/>
      <c r="V1112" s="69"/>
      <c r="W1112" s="69"/>
      <c r="X1112" s="69"/>
      <c r="Y1112" s="69"/>
      <c r="Z1112" s="69"/>
      <c r="AA1112" s="69"/>
      <c r="AB1112" s="69"/>
      <c r="AC1112" s="69"/>
      <c r="AD1112" s="69"/>
      <c r="AE1112" s="69"/>
      <c r="AF1112" s="69"/>
      <c r="AG1112" s="69"/>
      <c r="AH1112" s="69"/>
      <c r="AI1112" s="69"/>
      <c r="AJ1112" s="69"/>
      <c r="AK1112" s="69"/>
      <c r="AL1112" s="69"/>
      <c r="AM1112" s="69"/>
      <c r="AN1112" s="69"/>
      <c r="AO1112" s="69"/>
      <c r="AP1112" s="69"/>
      <c r="AQ1112" s="69"/>
      <c r="AR1112" s="69"/>
      <c r="AS1112" s="69"/>
      <c r="AT1112" s="69"/>
      <c r="AU1112" s="69"/>
      <c r="AV1112" s="69"/>
      <c r="AW1112" s="70"/>
    </row>
    <row r="1113" s="71" customFormat="true" ht="12.75" hidden="false" customHeight="false" outlineLevel="0" collapsed="false">
      <c r="A1113" s="34"/>
      <c r="B1113" s="84"/>
      <c r="C1113" s="99"/>
      <c r="D1113" s="36" t="s">
        <v>120</v>
      </c>
      <c r="E1113" s="3" t="s">
        <v>70</v>
      </c>
      <c r="F1113" s="4" t="n">
        <v>8</v>
      </c>
      <c r="G1113" s="68"/>
      <c r="H1113" s="5" t="n">
        <f aca="false">F1113*G1113</f>
        <v>0</v>
      </c>
      <c r="I1113" s="69"/>
      <c r="J1113" s="69"/>
      <c r="K1113" s="69"/>
      <c r="L1113" s="69"/>
      <c r="M1113" s="69"/>
      <c r="N1113" s="69"/>
      <c r="O1113" s="69"/>
      <c r="P1113" s="69"/>
      <c r="Q1113" s="69"/>
      <c r="R1113" s="69"/>
      <c r="S1113" s="69"/>
      <c r="T1113" s="69"/>
      <c r="U1113" s="69"/>
      <c r="V1113" s="69"/>
      <c r="W1113" s="69"/>
      <c r="X1113" s="69"/>
      <c r="Y1113" s="69"/>
      <c r="Z1113" s="69"/>
      <c r="AA1113" s="69"/>
      <c r="AB1113" s="69"/>
      <c r="AC1113" s="69"/>
      <c r="AD1113" s="69"/>
      <c r="AE1113" s="69"/>
      <c r="AF1113" s="69"/>
      <c r="AG1113" s="69"/>
      <c r="AH1113" s="69"/>
      <c r="AI1113" s="69"/>
      <c r="AJ1113" s="69"/>
      <c r="AK1113" s="69"/>
      <c r="AL1113" s="69"/>
      <c r="AM1113" s="69"/>
      <c r="AN1113" s="69"/>
      <c r="AO1113" s="69"/>
      <c r="AP1113" s="69"/>
      <c r="AQ1113" s="69"/>
      <c r="AR1113" s="69"/>
      <c r="AS1113" s="69"/>
      <c r="AT1113" s="69"/>
      <c r="AU1113" s="69"/>
      <c r="AV1113" s="69"/>
      <c r="AW1113" s="70"/>
    </row>
    <row r="1114" s="71" customFormat="true" ht="12.75" hidden="false" customHeight="false" outlineLevel="0" collapsed="false">
      <c r="A1114" s="34"/>
      <c r="B1114" s="84"/>
      <c r="C1114" s="99"/>
      <c r="D1114" s="36" t="s">
        <v>122</v>
      </c>
      <c r="E1114" s="3" t="s">
        <v>70</v>
      </c>
      <c r="F1114" s="4" t="n">
        <v>4</v>
      </c>
      <c r="G1114" s="68"/>
      <c r="H1114" s="5" t="n">
        <f aca="false">F1114*G1114</f>
        <v>0</v>
      </c>
      <c r="I1114" s="69"/>
      <c r="J1114" s="69"/>
      <c r="K1114" s="69"/>
      <c r="L1114" s="69"/>
      <c r="M1114" s="69"/>
      <c r="N1114" s="69"/>
      <c r="O1114" s="69"/>
      <c r="P1114" s="69"/>
      <c r="Q1114" s="69"/>
      <c r="R1114" s="69"/>
      <c r="S1114" s="69"/>
      <c r="T1114" s="69"/>
      <c r="U1114" s="69"/>
      <c r="V1114" s="69"/>
      <c r="W1114" s="69"/>
      <c r="X1114" s="69"/>
      <c r="Y1114" s="69"/>
      <c r="Z1114" s="69"/>
      <c r="AA1114" s="69"/>
      <c r="AB1114" s="69"/>
      <c r="AC1114" s="69"/>
      <c r="AD1114" s="69"/>
      <c r="AE1114" s="69"/>
      <c r="AF1114" s="69"/>
      <c r="AG1114" s="69"/>
      <c r="AH1114" s="69"/>
      <c r="AI1114" s="69"/>
      <c r="AJ1114" s="69"/>
      <c r="AK1114" s="69"/>
      <c r="AL1114" s="69"/>
      <c r="AM1114" s="69"/>
      <c r="AN1114" s="69"/>
      <c r="AO1114" s="69"/>
      <c r="AP1114" s="69"/>
      <c r="AQ1114" s="69"/>
      <c r="AR1114" s="69"/>
      <c r="AS1114" s="69"/>
      <c r="AT1114" s="69"/>
      <c r="AU1114" s="69"/>
      <c r="AV1114" s="69"/>
      <c r="AW1114" s="70"/>
    </row>
    <row r="1115" s="71" customFormat="true" ht="12.75" hidden="false" customHeight="false" outlineLevel="0" collapsed="false">
      <c r="A1115" s="34"/>
      <c r="B1115" s="84"/>
      <c r="C1115" s="99"/>
      <c r="D1115" s="36" t="s">
        <v>123</v>
      </c>
      <c r="E1115" s="3" t="s">
        <v>70</v>
      </c>
      <c r="F1115" s="4" t="n">
        <v>2</v>
      </c>
      <c r="G1115" s="68"/>
      <c r="H1115" s="5" t="n">
        <f aca="false">F1115*G1115</f>
        <v>0</v>
      </c>
      <c r="I1115" s="69"/>
      <c r="J1115" s="69"/>
      <c r="K1115" s="69"/>
      <c r="L1115" s="69"/>
      <c r="M1115" s="69"/>
      <c r="N1115" s="69"/>
      <c r="O1115" s="69"/>
      <c r="P1115" s="69"/>
      <c r="Q1115" s="69"/>
      <c r="R1115" s="69"/>
      <c r="S1115" s="69"/>
      <c r="T1115" s="69"/>
      <c r="U1115" s="69"/>
      <c r="V1115" s="69"/>
      <c r="W1115" s="69"/>
      <c r="X1115" s="69"/>
      <c r="Y1115" s="69"/>
      <c r="Z1115" s="69"/>
      <c r="AA1115" s="69"/>
      <c r="AB1115" s="69"/>
      <c r="AC1115" s="69"/>
      <c r="AD1115" s="69"/>
      <c r="AE1115" s="69"/>
      <c r="AF1115" s="69"/>
      <c r="AG1115" s="69"/>
      <c r="AH1115" s="69"/>
      <c r="AI1115" s="69"/>
      <c r="AJ1115" s="69"/>
      <c r="AK1115" s="69"/>
      <c r="AL1115" s="69"/>
      <c r="AM1115" s="69"/>
      <c r="AN1115" s="69"/>
      <c r="AO1115" s="69"/>
      <c r="AP1115" s="69"/>
      <c r="AQ1115" s="69"/>
      <c r="AR1115" s="69"/>
      <c r="AS1115" s="69"/>
      <c r="AT1115" s="69"/>
      <c r="AU1115" s="69"/>
      <c r="AV1115" s="69"/>
      <c r="AW1115" s="70"/>
    </row>
    <row r="1116" s="71" customFormat="true" ht="12.75" hidden="false" customHeight="false" outlineLevel="0" collapsed="false">
      <c r="A1116" s="34"/>
      <c r="B1116" s="84"/>
      <c r="C1116" s="99"/>
      <c r="D1116" s="36" t="s">
        <v>124</v>
      </c>
      <c r="E1116" s="3" t="s">
        <v>70</v>
      </c>
      <c r="F1116" s="4" t="n">
        <v>22</v>
      </c>
      <c r="G1116" s="68"/>
      <c r="H1116" s="5" t="n">
        <f aca="false">F1116*G1116</f>
        <v>0</v>
      </c>
      <c r="I1116" s="69"/>
      <c r="J1116" s="69"/>
      <c r="K1116" s="69"/>
      <c r="L1116" s="69"/>
      <c r="M1116" s="69"/>
      <c r="N1116" s="69"/>
      <c r="O1116" s="69"/>
      <c r="P1116" s="69"/>
      <c r="Q1116" s="69"/>
      <c r="R1116" s="69"/>
      <c r="S1116" s="69"/>
      <c r="T1116" s="69"/>
      <c r="U1116" s="69"/>
      <c r="V1116" s="69"/>
      <c r="W1116" s="69"/>
      <c r="X1116" s="69"/>
      <c r="Y1116" s="69"/>
      <c r="Z1116" s="69"/>
      <c r="AA1116" s="69"/>
      <c r="AB1116" s="69"/>
      <c r="AC1116" s="69"/>
      <c r="AD1116" s="69"/>
      <c r="AE1116" s="69"/>
      <c r="AF1116" s="69"/>
      <c r="AG1116" s="69"/>
      <c r="AH1116" s="69"/>
      <c r="AI1116" s="69"/>
      <c r="AJ1116" s="69"/>
      <c r="AK1116" s="69"/>
      <c r="AL1116" s="69"/>
      <c r="AM1116" s="69"/>
      <c r="AN1116" s="69"/>
      <c r="AO1116" s="69"/>
      <c r="AP1116" s="69"/>
      <c r="AQ1116" s="69"/>
      <c r="AR1116" s="69"/>
      <c r="AS1116" s="69"/>
      <c r="AT1116" s="69"/>
      <c r="AU1116" s="69"/>
      <c r="AV1116" s="69"/>
      <c r="AW1116" s="70"/>
    </row>
    <row r="1117" s="71" customFormat="true" ht="12.75" hidden="false" customHeight="false" outlineLevel="0" collapsed="false">
      <c r="A1117" s="34"/>
      <c r="B1117" s="84"/>
      <c r="C1117" s="99"/>
      <c r="D1117" s="36" t="s">
        <v>143</v>
      </c>
      <c r="E1117" s="3" t="s">
        <v>70</v>
      </c>
      <c r="F1117" s="4" t="n">
        <v>34</v>
      </c>
      <c r="G1117" s="68"/>
      <c r="H1117" s="5" t="n">
        <f aca="false">F1117*G1117</f>
        <v>0</v>
      </c>
      <c r="I1117" s="69"/>
      <c r="J1117" s="69"/>
      <c r="K1117" s="69"/>
      <c r="L1117" s="69"/>
      <c r="M1117" s="69"/>
      <c r="N1117" s="69"/>
      <c r="O1117" s="69"/>
      <c r="P1117" s="69"/>
      <c r="Q1117" s="69"/>
      <c r="R1117" s="69"/>
      <c r="S1117" s="69"/>
      <c r="T1117" s="69"/>
      <c r="U1117" s="69"/>
      <c r="V1117" s="69"/>
      <c r="W1117" s="69"/>
      <c r="X1117" s="69"/>
      <c r="Y1117" s="69"/>
      <c r="Z1117" s="69"/>
      <c r="AA1117" s="69"/>
      <c r="AB1117" s="69"/>
      <c r="AC1117" s="69"/>
      <c r="AD1117" s="69"/>
      <c r="AE1117" s="69"/>
      <c r="AF1117" s="69"/>
      <c r="AG1117" s="69"/>
      <c r="AH1117" s="69"/>
      <c r="AI1117" s="69"/>
      <c r="AJ1117" s="69"/>
      <c r="AK1117" s="69"/>
      <c r="AL1117" s="69"/>
      <c r="AM1117" s="69"/>
      <c r="AN1117" s="69"/>
      <c r="AO1117" s="69"/>
      <c r="AP1117" s="69"/>
      <c r="AQ1117" s="69"/>
      <c r="AR1117" s="69"/>
      <c r="AS1117" s="69"/>
      <c r="AT1117" s="69"/>
      <c r="AU1117" s="69"/>
      <c r="AV1117" s="69"/>
      <c r="AW1117" s="70"/>
    </row>
    <row r="1118" s="71" customFormat="true" ht="12.75" hidden="false" customHeight="false" outlineLevel="0" collapsed="false">
      <c r="A1118" s="34"/>
      <c r="B1118" s="84"/>
      <c r="C1118" s="99"/>
      <c r="D1118" s="36"/>
      <c r="E1118" s="3"/>
      <c r="F1118" s="4"/>
      <c r="G1118" s="68"/>
      <c r="H1118" s="5" t="n">
        <f aca="false">F1118*G1118</f>
        <v>0</v>
      </c>
      <c r="I1118" s="69"/>
      <c r="J1118" s="69"/>
      <c r="K1118" s="69"/>
      <c r="L1118" s="69"/>
      <c r="M1118" s="69"/>
      <c r="N1118" s="69"/>
      <c r="O1118" s="69"/>
      <c r="P1118" s="69"/>
      <c r="Q1118" s="69"/>
      <c r="R1118" s="69"/>
      <c r="S1118" s="69"/>
      <c r="T1118" s="69"/>
      <c r="U1118" s="69"/>
      <c r="V1118" s="69"/>
      <c r="W1118" s="69"/>
      <c r="X1118" s="69"/>
      <c r="Y1118" s="69"/>
      <c r="Z1118" s="69"/>
      <c r="AA1118" s="69"/>
      <c r="AB1118" s="69"/>
      <c r="AC1118" s="69"/>
      <c r="AD1118" s="69"/>
      <c r="AE1118" s="69"/>
      <c r="AF1118" s="69"/>
      <c r="AG1118" s="69"/>
      <c r="AH1118" s="69"/>
      <c r="AI1118" s="69"/>
      <c r="AJ1118" s="69"/>
      <c r="AK1118" s="69"/>
      <c r="AL1118" s="69"/>
      <c r="AM1118" s="69"/>
      <c r="AN1118" s="69"/>
      <c r="AO1118" s="69"/>
      <c r="AP1118" s="69"/>
      <c r="AQ1118" s="69"/>
      <c r="AR1118" s="69"/>
      <c r="AS1118" s="69"/>
      <c r="AT1118" s="69"/>
      <c r="AU1118" s="69"/>
      <c r="AV1118" s="69"/>
      <c r="AW1118" s="70"/>
    </row>
    <row r="1119" s="71" customFormat="true" ht="12.75" hidden="false" customHeight="false" outlineLevel="0" collapsed="false">
      <c r="A1119" s="34"/>
      <c r="B1119" s="35" t="s">
        <v>17</v>
      </c>
      <c r="C1119" s="36" t="s">
        <v>194</v>
      </c>
      <c r="D1119" s="83"/>
      <c r="E1119" s="3"/>
      <c r="F1119" s="4"/>
      <c r="G1119" s="68"/>
      <c r="H1119" s="5" t="n">
        <f aca="false">F1119*G1119</f>
        <v>0</v>
      </c>
      <c r="I1119" s="69"/>
      <c r="J1119" s="69"/>
      <c r="K1119" s="69"/>
      <c r="L1119" s="69"/>
      <c r="M1119" s="69"/>
      <c r="N1119" s="69"/>
      <c r="O1119" s="69"/>
      <c r="P1119" s="69"/>
      <c r="Q1119" s="69"/>
      <c r="R1119" s="69"/>
      <c r="S1119" s="69"/>
      <c r="T1119" s="69"/>
      <c r="U1119" s="69"/>
      <c r="V1119" s="69"/>
      <c r="W1119" s="69"/>
      <c r="X1119" s="69"/>
      <c r="Y1119" s="69"/>
      <c r="Z1119" s="69"/>
      <c r="AA1119" s="69"/>
      <c r="AB1119" s="69"/>
      <c r="AC1119" s="69"/>
      <c r="AD1119" s="69"/>
      <c r="AE1119" s="69"/>
      <c r="AF1119" s="69"/>
      <c r="AG1119" s="69"/>
      <c r="AH1119" s="69"/>
      <c r="AI1119" s="69"/>
      <c r="AJ1119" s="69"/>
      <c r="AK1119" s="69"/>
      <c r="AL1119" s="69"/>
      <c r="AM1119" s="69"/>
      <c r="AN1119" s="69"/>
      <c r="AO1119" s="69"/>
      <c r="AP1119" s="69"/>
      <c r="AQ1119" s="69"/>
      <c r="AR1119" s="69"/>
      <c r="AS1119" s="69"/>
      <c r="AT1119" s="69"/>
      <c r="AU1119" s="69"/>
      <c r="AV1119" s="69"/>
      <c r="AW1119" s="70"/>
    </row>
    <row r="1120" s="71" customFormat="true" ht="12.75" hidden="false" customHeight="false" outlineLevel="0" collapsed="false">
      <c r="A1120" s="34"/>
      <c r="B1120" s="84"/>
      <c r="C1120" s="99"/>
      <c r="D1120" s="36" t="s">
        <v>407</v>
      </c>
      <c r="E1120" s="3" t="s">
        <v>70</v>
      </c>
      <c r="F1120" s="4" t="n">
        <v>2</v>
      </c>
      <c r="G1120" s="68"/>
      <c r="H1120" s="5" t="n">
        <f aca="false">F1120*G1120</f>
        <v>0</v>
      </c>
      <c r="I1120" s="69"/>
      <c r="J1120" s="69"/>
      <c r="K1120" s="69"/>
      <c r="L1120" s="69"/>
      <c r="M1120" s="69"/>
      <c r="N1120" s="69"/>
      <c r="O1120" s="69"/>
      <c r="P1120" s="69"/>
      <c r="Q1120" s="69"/>
      <c r="R1120" s="69"/>
      <c r="S1120" s="69"/>
      <c r="T1120" s="69"/>
      <c r="U1120" s="69"/>
      <c r="V1120" s="69"/>
      <c r="W1120" s="69"/>
      <c r="X1120" s="69"/>
      <c r="Y1120" s="69"/>
      <c r="Z1120" s="69"/>
      <c r="AA1120" s="69"/>
      <c r="AB1120" s="69"/>
      <c r="AC1120" s="69"/>
      <c r="AD1120" s="69"/>
      <c r="AE1120" s="69"/>
      <c r="AF1120" s="69"/>
      <c r="AG1120" s="69"/>
      <c r="AH1120" s="69"/>
      <c r="AI1120" s="69"/>
      <c r="AJ1120" s="69"/>
      <c r="AK1120" s="69"/>
      <c r="AL1120" s="69"/>
      <c r="AM1120" s="69"/>
      <c r="AN1120" s="69"/>
      <c r="AO1120" s="69"/>
      <c r="AP1120" s="69"/>
      <c r="AQ1120" s="69"/>
      <c r="AR1120" s="69"/>
      <c r="AS1120" s="69"/>
      <c r="AT1120" s="69"/>
      <c r="AU1120" s="69"/>
      <c r="AV1120" s="69"/>
      <c r="AW1120" s="70"/>
    </row>
    <row r="1121" s="71" customFormat="true" ht="12.75" hidden="false" customHeight="false" outlineLevel="0" collapsed="false">
      <c r="A1121" s="34"/>
      <c r="B1121" s="84"/>
      <c r="C1121" s="99"/>
      <c r="D1121" s="36" t="s">
        <v>120</v>
      </c>
      <c r="E1121" s="3" t="s">
        <v>70</v>
      </c>
      <c r="F1121" s="4" t="n">
        <v>3</v>
      </c>
      <c r="G1121" s="68"/>
      <c r="H1121" s="5" t="n">
        <f aca="false">F1121*G1121</f>
        <v>0</v>
      </c>
      <c r="I1121" s="69"/>
      <c r="J1121" s="69"/>
      <c r="K1121" s="69"/>
      <c r="L1121" s="69"/>
      <c r="M1121" s="69"/>
      <c r="N1121" s="69"/>
      <c r="O1121" s="69"/>
      <c r="P1121" s="69"/>
      <c r="Q1121" s="69"/>
      <c r="R1121" s="69"/>
      <c r="S1121" s="69"/>
      <c r="T1121" s="69"/>
      <c r="U1121" s="69"/>
      <c r="V1121" s="69"/>
      <c r="W1121" s="69"/>
      <c r="X1121" s="69"/>
      <c r="Y1121" s="69"/>
      <c r="Z1121" s="69"/>
      <c r="AA1121" s="69"/>
      <c r="AB1121" s="69"/>
      <c r="AC1121" s="69"/>
      <c r="AD1121" s="69"/>
      <c r="AE1121" s="69"/>
      <c r="AF1121" s="69"/>
      <c r="AG1121" s="69"/>
      <c r="AH1121" s="69"/>
      <c r="AI1121" s="69"/>
      <c r="AJ1121" s="69"/>
      <c r="AK1121" s="69"/>
      <c r="AL1121" s="69"/>
      <c r="AM1121" s="69"/>
      <c r="AN1121" s="69"/>
      <c r="AO1121" s="69"/>
      <c r="AP1121" s="69"/>
      <c r="AQ1121" s="69"/>
      <c r="AR1121" s="69"/>
      <c r="AS1121" s="69"/>
      <c r="AT1121" s="69"/>
      <c r="AU1121" s="69"/>
      <c r="AV1121" s="69"/>
      <c r="AW1121" s="70"/>
    </row>
    <row r="1122" s="71" customFormat="true" ht="12.75" hidden="false" customHeight="false" outlineLevel="0" collapsed="false">
      <c r="A1122" s="34"/>
      <c r="B1122" s="84"/>
      <c r="C1122" s="99"/>
      <c r="D1122" s="36" t="s">
        <v>122</v>
      </c>
      <c r="E1122" s="3" t="s">
        <v>70</v>
      </c>
      <c r="F1122" s="4" t="n">
        <v>2</v>
      </c>
      <c r="G1122" s="68"/>
      <c r="H1122" s="5" t="n">
        <f aca="false">F1122*G1122</f>
        <v>0</v>
      </c>
      <c r="I1122" s="69"/>
      <c r="J1122" s="69"/>
      <c r="K1122" s="69"/>
      <c r="L1122" s="69"/>
      <c r="M1122" s="69"/>
      <c r="N1122" s="69"/>
      <c r="O1122" s="69"/>
      <c r="P1122" s="69"/>
      <c r="Q1122" s="69"/>
      <c r="R1122" s="69"/>
      <c r="S1122" s="69"/>
      <c r="T1122" s="69"/>
      <c r="U1122" s="69"/>
      <c r="V1122" s="69"/>
      <c r="W1122" s="69"/>
      <c r="X1122" s="69"/>
      <c r="Y1122" s="69"/>
      <c r="Z1122" s="69"/>
      <c r="AA1122" s="69"/>
      <c r="AB1122" s="69"/>
      <c r="AC1122" s="69"/>
      <c r="AD1122" s="69"/>
      <c r="AE1122" s="69"/>
      <c r="AF1122" s="69"/>
      <c r="AG1122" s="69"/>
      <c r="AH1122" s="69"/>
      <c r="AI1122" s="69"/>
      <c r="AJ1122" s="69"/>
      <c r="AK1122" s="69"/>
      <c r="AL1122" s="69"/>
      <c r="AM1122" s="69"/>
      <c r="AN1122" s="69"/>
      <c r="AO1122" s="69"/>
      <c r="AP1122" s="69"/>
      <c r="AQ1122" s="69"/>
      <c r="AR1122" s="69"/>
      <c r="AS1122" s="69"/>
      <c r="AT1122" s="69"/>
      <c r="AU1122" s="69"/>
      <c r="AV1122" s="69"/>
      <c r="AW1122" s="70"/>
    </row>
    <row r="1123" s="71" customFormat="true" ht="12.75" hidden="false" customHeight="false" outlineLevel="0" collapsed="false">
      <c r="A1123" s="34"/>
      <c r="B1123" s="84"/>
      <c r="C1123" s="99"/>
      <c r="D1123" s="36"/>
      <c r="E1123" s="3"/>
      <c r="F1123" s="4"/>
      <c r="G1123" s="68"/>
      <c r="H1123" s="5" t="n">
        <f aca="false">F1123*G1123</f>
        <v>0</v>
      </c>
      <c r="I1123" s="69"/>
      <c r="J1123" s="69"/>
      <c r="K1123" s="69"/>
      <c r="L1123" s="69"/>
      <c r="M1123" s="69"/>
      <c r="N1123" s="69"/>
      <c r="O1123" s="69"/>
      <c r="P1123" s="69"/>
      <c r="Q1123" s="69"/>
      <c r="R1123" s="69"/>
      <c r="S1123" s="69"/>
      <c r="T1123" s="69"/>
      <c r="U1123" s="69"/>
      <c r="V1123" s="69"/>
      <c r="W1123" s="69"/>
      <c r="X1123" s="69"/>
      <c r="Y1123" s="69"/>
      <c r="Z1123" s="69"/>
      <c r="AA1123" s="69"/>
      <c r="AB1123" s="69"/>
      <c r="AC1123" s="69"/>
      <c r="AD1123" s="69"/>
      <c r="AE1123" s="69"/>
      <c r="AF1123" s="69"/>
      <c r="AG1123" s="69"/>
      <c r="AH1123" s="69"/>
      <c r="AI1123" s="69"/>
      <c r="AJ1123" s="69"/>
      <c r="AK1123" s="69"/>
      <c r="AL1123" s="69"/>
      <c r="AM1123" s="69"/>
      <c r="AN1123" s="69"/>
      <c r="AO1123" s="69"/>
      <c r="AP1123" s="69"/>
      <c r="AQ1123" s="69"/>
      <c r="AR1123" s="69"/>
      <c r="AS1123" s="69"/>
      <c r="AT1123" s="69"/>
      <c r="AU1123" s="69"/>
      <c r="AV1123" s="69"/>
      <c r="AW1123" s="70"/>
    </row>
    <row r="1124" customFormat="false" ht="12.75" hidden="false" customHeight="false" outlineLevel="0" collapsed="false">
      <c r="A1124" s="89"/>
      <c r="B1124" s="90" t="s">
        <v>17</v>
      </c>
      <c r="C1124" s="175" t="s">
        <v>149</v>
      </c>
      <c r="D1124" s="176"/>
      <c r="E1124" s="177"/>
      <c r="F1124" s="93"/>
      <c r="G1124" s="77"/>
      <c r="H1124" s="5" t="n">
        <f aca="false">F1124*G1124</f>
        <v>0</v>
      </c>
    </row>
    <row r="1125" customFormat="false" ht="12.75" hidden="false" customHeight="false" outlineLevel="0" collapsed="false">
      <c r="A1125" s="89"/>
      <c r="B1125" s="200"/>
      <c r="C1125" s="175"/>
      <c r="D1125" s="175" t="s">
        <v>411</v>
      </c>
      <c r="E1125" s="92" t="s">
        <v>70</v>
      </c>
      <c r="F1125" s="93" t="n">
        <v>2</v>
      </c>
      <c r="G1125" s="77"/>
      <c r="H1125" s="5" t="n">
        <f aca="false">F1125*G1125</f>
        <v>0</v>
      </c>
    </row>
    <row r="1126" customFormat="false" ht="12.75" hidden="false" customHeight="false" outlineLevel="0" collapsed="false">
      <c r="A1126" s="89"/>
      <c r="B1126" s="200"/>
      <c r="C1126" s="175"/>
      <c r="D1126" s="175" t="s">
        <v>412</v>
      </c>
      <c r="E1126" s="92" t="s">
        <v>70</v>
      </c>
      <c r="F1126" s="93" t="n">
        <v>1</v>
      </c>
      <c r="G1126" s="77"/>
      <c r="H1126" s="5" t="n">
        <f aca="false">F1126*G1126</f>
        <v>0</v>
      </c>
    </row>
    <row r="1127" customFormat="false" ht="12.75" hidden="false" customHeight="false" outlineLevel="0" collapsed="false">
      <c r="A1127" s="89"/>
      <c r="B1127" s="200"/>
      <c r="C1127" s="175"/>
      <c r="D1127" s="175" t="s">
        <v>413</v>
      </c>
      <c r="E1127" s="92" t="s">
        <v>70</v>
      </c>
      <c r="F1127" s="93" t="n">
        <v>3</v>
      </c>
      <c r="G1127" s="77"/>
      <c r="H1127" s="5" t="n">
        <f aca="false">F1127*G1127</f>
        <v>0</v>
      </c>
    </row>
    <row r="1128" customFormat="false" ht="12.75" hidden="false" customHeight="false" outlineLevel="0" collapsed="false">
      <c r="A1128" s="89"/>
      <c r="B1128" s="200"/>
      <c r="C1128" s="175"/>
      <c r="D1128" s="175" t="s">
        <v>414</v>
      </c>
      <c r="E1128" s="92" t="s">
        <v>70</v>
      </c>
      <c r="F1128" s="93" t="n">
        <v>3</v>
      </c>
      <c r="G1128" s="77"/>
      <c r="H1128" s="5" t="n">
        <f aca="false">F1128*G1128</f>
        <v>0</v>
      </c>
    </row>
    <row r="1129" customFormat="false" ht="12.75" hidden="false" customHeight="false" outlineLevel="0" collapsed="false">
      <c r="A1129" s="34"/>
      <c r="B1129" s="84"/>
      <c r="C1129" s="36"/>
      <c r="D1129" s="36" t="s">
        <v>415</v>
      </c>
      <c r="E1129" s="3" t="s">
        <v>70</v>
      </c>
      <c r="F1129" s="4" t="n">
        <v>2</v>
      </c>
      <c r="G1129" s="77"/>
      <c r="H1129" s="5" t="n">
        <f aca="false">F1129*G1129</f>
        <v>0</v>
      </c>
    </row>
    <row r="1130" customFormat="false" ht="12.75" hidden="false" customHeight="false" outlineLevel="0" collapsed="false">
      <c r="A1130" s="34"/>
      <c r="B1130" s="84"/>
      <c r="C1130" s="36"/>
      <c r="D1130" s="36" t="s">
        <v>395</v>
      </c>
      <c r="E1130" s="3" t="s">
        <v>70</v>
      </c>
      <c r="F1130" s="4" t="n">
        <v>1</v>
      </c>
      <c r="G1130" s="77"/>
      <c r="H1130" s="5" t="n">
        <f aca="false">F1130*G1130</f>
        <v>0</v>
      </c>
    </row>
    <row r="1131" customFormat="false" ht="12.75" hidden="false" customHeight="false" outlineLevel="0" collapsed="false">
      <c r="A1131" s="34"/>
      <c r="B1131" s="84"/>
      <c r="C1131" s="36"/>
      <c r="D1131" s="36" t="s">
        <v>257</v>
      </c>
      <c r="E1131" s="3" t="s">
        <v>70</v>
      </c>
      <c r="F1131" s="4" t="n">
        <v>2</v>
      </c>
      <c r="G1131" s="77"/>
      <c r="H1131" s="5" t="n">
        <f aca="false">F1131*G1131</f>
        <v>0</v>
      </c>
    </row>
    <row r="1132" customFormat="false" ht="12.75" hidden="false" customHeight="false" outlineLevel="0" collapsed="false">
      <c r="A1132" s="34"/>
      <c r="B1132" s="84"/>
      <c r="C1132" s="36"/>
      <c r="D1132" s="36" t="s">
        <v>292</v>
      </c>
      <c r="E1132" s="3" t="s">
        <v>70</v>
      </c>
      <c r="F1132" s="4" t="n">
        <v>2</v>
      </c>
      <c r="G1132" s="77"/>
      <c r="H1132" s="5" t="n">
        <f aca="false">F1132*G1132</f>
        <v>0</v>
      </c>
    </row>
    <row r="1133" customFormat="false" ht="12.75" hidden="false" customHeight="false" outlineLevel="0" collapsed="false">
      <c r="A1133" s="34"/>
      <c r="B1133" s="84"/>
      <c r="C1133" s="36"/>
      <c r="D1133" s="36" t="s">
        <v>260</v>
      </c>
      <c r="E1133" s="3" t="s">
        <v>70</v>
      </c>
      <c r="F1133" s="4" t="n">
        <v>2</v>
      </c>
      <c r="G1133" s="77"/>
      <c r="H1133" s="5" t="n">
        <f aca="false">F1133*G1133</f>
        <v>0</v>
      </c>
    </row>
    <row r="1134" customFormat="false" ht="12.75" hidden="false" customHeight="false" outlineLevel="0" collapsed="false">
      <c r="A1134" s="34"/>
      <c r="B1134" s="84"/>
      <c r="C1134" s="36"/>
      <c r="D1134" s="36" t="s">
        <v>261</v>
      </c>
      <c r="E1134" s="3" t="s">
        <v>70</v>
      </c>
      <c r="F1134" s="4" t="n">
        <v>11</v>
      </c>
      <c r="G1134" s="77"/>
      <c r="H1134" s="5" t="n">
        <f aca="false">F1134*G1134</f>
        <v>0</v>
      </c>
    </row>
    <row r="1135" customFormat="false" ht="12.75" hidden="false" customHeight="false" outlineLevel="0" collapsed="false">
      <c r="A1135" s="34"/>
      <c r="B1135" s="84"/>
      <c r="C1135" s="36"/>
      <c r="D1135" s="36" t="s">
        <v>262</v>
      </c>
      <c r="E1135" s="3" t="s">
        <v>70</v>
      </c>
      <c r="F1135" s="4" t="n">
        <v>4</v>
      </c>
      <c r="G1135" s="77"/>
      <c r="H1135" s="5" t="n">
        <f aca="false">F1135*G1135</f>
        <v>0</v>
      </c>
    </row>
    <row r="1136" customFormat="false" ht="12.75" hidden="false" customHeight="false" outlineLevel="0" collapsed="false">
      <c r="A1136" s="34"/>
      <c r="B1136" s="84"/>
      <c r="C1136" s="36"/>
      <c r="D1136" s="36" t="s">
        <v>263</v>
      </c>
      <c r="E1136" s="3" t="s">
        <v>70</v>
      </c>
      <c r="F1136" s="4" t="n">
        <v>2</v>
      </c>
      <c r="G1136" s="77"/>
      <c r="H1136" s="5" t="n">
        <f aca="false">F1136*G1136</f>
        <v>0</v>
      </c>
    </row>
    <row r="1137" customFormat="false" ht="12.75" hidden="false" customHeight="false" outlineLevel="0" collapsed="false">
      <c r="A1137" s="34"/>
      <c r="B1137" s="84"/>
      <c r="C1137" s="36"/>
      <c r="D1137" s="36" t="s">
        <v>197</v>
      </c>
      <c r="E1137" s="3" t="s">
        <v>70</v>
      </c>
      <c r="F1137" s="4" t="n">
        <v>22</v>
      </c>
      <c r="G1137" s="77"/>
      <c r="H1137" s="5" t="n">
        <f aca="false">F1137*G1137</f>
        <v>0</v>
      </c>
    </row>
    <row r="1138" customFormat="false" ht="12.75" hidden="false" customHeight="false" outlineLevel="0" collapsed="false">
      <c r="A1138" s="34"/>
      <c r="B1138" s="84"/>
      <c r="C1138" s="36"/>
      <c r="D1138" s="84"/>
      <c r="G1138" s="77"/>
      <c r="H1138" s="5" t="n">
        <f aca="false">F1138*G1138</f>
        <v>0</v>
      </c>
    </row>
    <row r="1139" customFormat="false" ht="12.75" hidden="false" customHeight="false" outlineLevel="0" collapsed="false">
      <c r="A1139" s="34"/>
      <c r="B1139" s="35" t="s">
        <v>17</v>
      </c>
      <c r="C1139" s="36" t="s">
        <v>202</v>
      </c>
      <c r="E1139" s="174"/>
      <c r="G1139" s="68"/>
      <c r="H1139" s="5" t="n">
        <f aca="false">F1139*G1139</f>
        <v>0</v>
      </c>
    </row>
    <row r="1140" s="71" customFormat="true" ht="12.75" hidden="false" customHeight="false" outlineLevel="0" collapsed="false">
      <c r="A1140" s="34"/>
      <c r="B1140" s="84"/>
      <c r="C1140" s="99"/>
      <c r="D1140" s="36" t="s">
        <v>416</v>
      </c>
      <c r="E1140" s="3" t="s">
        <v>70</v>
      </c>
      <c r="F1140" s="4" t="n">
        <v>4</v>
      </c>
      <c r="G1140" s="68"/>
      <c r="H1140" s="5" t="n">
        <f aca="false">F1140*G1140</f>
        <v>0</v>
      </c>
      <c r="I1140" s="69"/>
      <c r="J1140" s="69"/>
      <c r="K1140" s="69"/>
      <c r="L1140" s="69"/>
      <c r="M1140" s="69"/>
      <c r="N1140" s="69"/>
      <c r="O1140" s="69"/>
      <c r="P1140" s="69"/>
      <c r="Q1140" s="69"/>
      <c r="R1140" s="69"/>
      <c r="S1140" s="69"/>
      <c r="T1140" s="69"/>
      <c r="U1140" s="69"/>
      <c r="V1140" s="69"/>
      <c r="W1140" s="69"/>
      <c r="X1140" s="69"/>
      <c r="Y1140" s="69"/>
      <c r="Z1140" s="69"/>
      <c r="AA1140" s="69"/>
      <c r="AB1140" s="69"/>
      <c r="AC1140" s="69"/>
      <c r="AD1140" s="69"/>
      <c r="AE1140" s="69"/>
      <c r="AF1140" s="69"/>
      <c r="AG1140" s="69"/>
      <c r="AH1140" s="69"/>
      <c r="AI1140" s="69"/>
      <c r="AJ1140" s="69"/>
      <c r="AK1140" s="69"/>
      <c r="AL1140" s="69"/>
      <c r="AM1140" s="69"/>
      <c r="AN1140" s="69"/>
      <c r="AO1140" s="69"/>
      <c r="AP1140" s="69"/>
      <c r="AQ1140" s="69"/>
      <c r="AR1140" s="69"/>
      <c r="AS1140" s="69"/>
      <c r="AT1140" s="69"/>
      <c r="AU1140" s="69"/>
      <c r="AV1140" s="69"/>
      <c r="AW1140" s="70"/>
    </row>
    <row r="1141" s="71" customFormat="true" ht="12.75" hidden="false" customHeight="false" outlineLevel="0" collapsed="false">
      <c r="A1141" s="34"/>
      <c r="B1141" s="84"/>
      <c r="C1141" s="99"/>
      <c r="D1141" s="36" t="s">
        <v>203</v>
      </c>
      <c r="E1141" s="3" t="s">
        <v>70</v>
      </c>
      <c r="F1141" s="4" t="n">
        <v>4</v>
      </c>
      <c r="G1141" s="68"/>
      <c r="H1141" s="5" t="n">
        <f aca="false">F1141*G1141</f>
        <v>0</v>
      </c>
      <c r="I1141" s="69"/>
      <c r="J1141" s="69"/>
      <c r="K1141" s="69"/>
      <c r="L1141" s="69"/>
      <c r="M1141" s="69"/>
      <c r="N1141" s="69"/>
      <c r="O1141" s="69"/>
      <c r="P1141" s="69"/>
      <c r="Q1141" s="69"/>
      <c r="R1141" s="69"/>
      <c r="S1141" s="69"/>
      <c r="T1141" s="69"/>
      <c r="U1141" s="69"/>
      <c r="V1141" s="69"/>
      <c r="W1141" s="69"/>
      <c r="X1141" s="69"/>
      <c r="Y1141" s="69"/>
      <c r="Z1141" s="69"/>
      <c r="AA1141" s="69"/>
      <c r="AB1141" s="69"/>
      <c r="AC1141" s="69"/>
      <c r="AD1141" s="69"/>
      <c r="AE1141" s="69"/>
      <c r="AF1141" s="69"/>
      <c r="AG1141" s="69"/>
      <c r="AH1141" s="69"/>
      <c r="AI1141" s="69"/>
      <c r="AJ1141" s="69"/>
      <c r="AK1141" s="69"/>
      <c r="AL1141" s="69"/>
      <c r="AM1141" s="69"/>
      <c r="AN1141" s="69"/>
      <c r="AO1141" s="69"/>
      <c r="AP1141" s="69"/>
      <c r="AQ1141" s="69"/>
      <c r="AR1141" s="69"/>
      <c r="AS1141" s="69"/>
      <c r="AT1141" s="69"/>
      <c r="AU1141" s="69"/>
      <c r="AV1141" s="69"/>
      <c r="AW1141" s="70"/>
    </row>
    <row r="1142" s="71" customFormat="true" ht="12.75" hidden="false" customHeight="false" outlineLevel="0" collapsed="false">
      <c r="A1142" s="34"/>
      <c r="B1142" s="84"/>
      <c r="C1142" s="99"/>
      <c r="D1142" s="36"/>
      <c r="E1142" s="3"/>
      <c r="F1142" s="4"/>
      <c r="G1142" s="68"/>
      <c r="H1142" s="5" t="n">
        <f aca="false">F1142*G1142</f>
        <v>0</v>
      </c>
      <c r="I1142" s="69"/>
      <c r="J1142" s="69"/>
      <c r="K1142" s="69"/>
      <c r="L1142" s="69"/>
      <c r="M1142" s="69"/>
      <c r="N1142" s="69"/>
      <c r="O1142" s="69"/>
      <c r="P1142" s="69"/>
      <c r="Q1142" s="69"/>
      <c r="R1142" s="69"/>
      <c r="S1142" s="69"/>
      <c r="T1142" s="69"/>
      <c r="U1142" s="69"/>
      <c r="V1142" s="69"/>
      <c r="W1142" s="69"/>
      <c r="X1142" s="69"/>
      <c r="Y1142" s="69"/>
      <c r="Z1142" s="69"/>
      <c r="AA1142" s="69"/>
      <c r="AB1142" s="69"/>
      <c r="AC1142" s="69"/>
      <c r="AD1142" s="69"/>
      <c r="AE1142" s="69"/>
      <c r="AF1142" s="69"/>
      <c r="AG1142" s="69"/>
      <c r="AH1142" s="69"/>
      <c r="AI1142" s="69"/>
      <c r="AJ1142" s="69"/>
      <c r="AK1142" s="69"/>
      <c r="AL1142" s="69"/>
      <c r="AM1142" s="69"/>
      <c r="AN1142" s="69"/>
      <c r="AO1142" s="69"/>
      <c r="AP1142" s="69"/>
      <c r="AQ1142" s="69"/>
      <c r="AR1142" s="69"/>
      <c r="AS1142" s="69"/>
      <c r="AT1142" s="69"/>
      <c r="AU1142" s="69"/>
      <c r="AV1142" s="69"/>
      <c r="AW1142" s="70"/>
    </row>
    <row r="1143" customFormat="false" ht="12.75" hidden="false" customHeight="false" outlineLevel="0" collapsed="false">
      <c r="A1143" s="34"/>
      <c r="B1143" s="35" t="s">
        <v>17</v>
      </c>
      <c r="C1143" s="36" t="s">
        <v>153</v>
      </c>
      <c r="E1143" s="174"/>
      <c r="G1143" s="77"/>
      <c r="H1143" s="5" t="n">
        <f aca="false">F1143*G1143</f>
        <v>0</v>
      </c>
    </row>
    <row r="1144" customFormat="false" ht="12.75" hidden="false" customHeight="false" outlineLevel="0" collapsed="false">
      <c r="A1144" s="34"/>
      <c r="B1144" s="84"/>
      <c r="C1144" s="36"/>
      <c r="D1144" s="36" t="s">
        <v>206</v>
      </c>
      <c r="E1144" s="3" t="s">
        <v>70</v>
      </c>
      <c r="F1144" s="4" t="n">
        <v>1</v>
      </c>
      <c r="G1144" s="77"/>
      <c r="H1144" s="5" t="n">
        <f aca="false">F1144*G1144</f>
        <v>0</v>
      </c>
    </row>
    <row r="1145" customFormat="false" ht="12.75" hidden="false" customHeight="false" outlineLevel="0" collapsed="false">
      <c r="A1145" s="34"/>
      <c r="B1145" s="84"/>
      <c r="C1145" s="36"/>
      <c r="D1145" s="36" t="s">
        <v>417</v>
      </c>
      <c r="E1145" s="3" t="s">
        <v>70</v>
      </c>
      <c r="F1145" s="4" t="n">
        <v>8</v>
      </c>
      <c r="G1145" s="77"/>
      <c r="H1145" s="5" t="n">
        <f aca="false">F1145*G1145</f>
        <v>0</v>
      </c>
    </row>
    <row r="1146" customFormat="false" ht="12.75" hidden="false" customHeight="false" outlineLevel="0" collapsed="false">
      <c r="A1146" s="34"/>
      <c r="B1146" s="84"/>
      <c r="C1146" s="84"/>
      <c r="D1146" s="36"/>
      <c r="G1146" s="77"/>
      <c r="H1146" s="5" t="n">
        <f aca="false">F1146*G1146</f>
        <v>0</v>
      </c>
    </row>
    <row r="1147" customFormat="false" ht="12.75" hidden="false" customHeight="false" outlineLevel="0" collapsed="false">
      <c r="A1147" s="34"/>
      <c r="B1147" s="35" t="s">
        <v>17</v>
      </c>
      <c r="C1147" s="36" t="s">
        <v>174</v>
      </c>
      <c r="D1147" s="83"/>
      <c r="G1147" s="77"/>
      <c r="H1147" s="5" t="n">
        <f aca="false">F1147*G1147</f>
        <v>0</v>
      </c>
    </row>
    <row r="1148" customFormat="false" ht="12.75" hidden="false" customHeight="false" outlineLevel="0" collapsed="false">
      <c r="A1148" s="34"/>
      <c r="B1148" s="84"/>
      <c r="C1148" s="36"/>
      <c r="D1148" s="36" t="s">
        <v>407</v>
      </c>
      <c r="E1148" s="3" t="s">
        <v>70</v>
      </c>
      <c r="F1148" s="4" t="n">
        <v>2</v>
      </c>
      <c r="G1148" s="77"/>
      <c r="H1148" s="5" t="n">
        <f aca="false">F1148*G1148</f>
        <v>0</v>
      </c>
    </row>
    <row r="1149" customFormat="false" ht="12.75" hidden="false" customHeight="false" outlineLevel="0" collapsed="false">
      <c r="A1149" s="34"/>
      <c r="B1149" s="84"/>
      <c r="C1149" s="36"/>
      <c r="D1149" s="36" t="s">
        <v>120</v>
      </c>
      <c r="E1149" s="3" t="s">
        <v>70</v>
      </c>
      <c r="F1149" s="4" t="n">
        <v>4</v>
      </c>
      <c r="G1149" s="77"/>
      <c r="H1149" s="5" t="n">
        <f aca="false">F1149*G1149</f>
        <v>0</v>
      </c>
    </row>
    <row r="1150" customFormat="false" ht="12.75" hidden="false" customHeight="false" outlineLevel="0" collapsed="false">
      <c r="A1150" s="34"/>
      <c r="B1150" s="84"/>
      <c r="C1150" s="36"/>
      <c r="D1150" s="36" t="s">
        <v>122</v>
      </c>
      <c r="E1150" s="3" t="s">
        <v>70</v>
      </c>
      <c r="F1150" s="4" t="n">
        <v>4</v>
      </c>
      <c r="G1150" s="77"/>
      <c r="H1150" s="5" t="n">
        <f aca="false">F1150*G1150</f>
        <v>0</v>
      </c>
    </row>
    <row r="1151" customFormat="false" ht="12.75" hidden="false" customHeight="false" outlineLevel="0" collapsed="false">
      <c r="A1151" s="34"/>
      <c r="B1151" s="84"/>
      <c r="C1151" s="36"/>
      <c r="D1151" s="36" t="s">
        <v>168</v>
      </c>
      <c r="E1151" s="3" t="s">
        <v>70</v>
      </c>
      <c r="F1151" s="4" t="n">
        <v>2</v>
      </c>
      <c r="G1151" s="77"/>
      <c r="H1151" s="5" t="n">
        <f aca="false">F1151*G1151</f>
        <v>0</v>
      </c>
    </row>
    <row r="1152" customFormat="false" ht="12.75" hidden="false" customHeight="false" outlineLevel="0" collapsed="false">
      <c r="A1152" s="34"/>
      <c r="B1152" s="84"/>
      <c r="C1152" s="36"/>
      <c r="D1152" s="36" t="s">
        <v>123</v>
      </c>
      <c r="E1152" s="3" t="s">
        <v>70</v>
      </c>
      <c r="F1152" s="4" t="n">
        <v>2</v>
      </c>
      <c r="G1152" s="77"/>
      <c r="H1152" s="5" t="n">
        <f aca="false">F1152*G1152</f>
        <v>0</v>
      </c>
    </row>
    <row r="1153" s="71" customFormat="true" ht="12.75" hidden="false" customHeight="false" outlineLevel="0" collapsed="false">
      <c r="A1153" s="202"/>
      <c r="B1153" s="203"/>
      <c r="C1153" s="204"/>
      <c r="D1153" s="205"/>
      <c r="E1153" s="88"/>
      <c r="F1153" s="67"/>
      <c r="G1153" s="68"/>
      <c r="H1153" s="5" t="n">
        <f aca="false">F1153*G1153</f>
        <v>0</v>
      </c>
      <c r="I1153" s="69"/>
      <c r="J1153" s="69"/>
      <c r="K1153" s="69"/>
      <c r="L1153" s="69"/>
      <c r="M1153" s="69"/>
      <c r="N1153" s="69"/>
      <c r="O1153" s="69"/>
      <c r="P1153" s="69"/>
      <c r="Q1153" s="69"/>
      <c r="R1153" s="69"/>
      <c r="S1153" s="69"/>
      <c r="T1153" s="69"/>
      <c r="U1153" s="69"/>
      <c r="V1153" s="69"/>
      <c r="W1153" s="69"/>
      <c r="X1153" s="69"/>
      <c r="Y1153" s="69"/>
      <c r="Z1153" s="69"/>
      <c r="AA1153" s="69"/>
      <c r="AB1153" s="69"/>
      <c r="AC1153" s="69"/>
      <c r="AD1153" s="69"/>
      <c r="AE1153" s="69"/>
      <c r="AF1153" s="69"/>
      <c r="AG1153" s="69"/>
      <c r="AH1153" s="69"/>
      <c r="AI1153" s="69"/>
      <c r="AJ1153" s="69"/>
      <c r="AK1153" s="69"/>
      <c r="AL1153" s="69"/>
      <c r="AM1153" s="69"/>
      <c r="AN1153" s="69"/>
      <c r="AO1153" s="69"/>
      <c r="AP1153" s="69"/>
      <c r="AQ1153" s="69"/>
      <c r="AR1153" s="69"/>
      <c r="AS1153" s="69"/>
      <c r="AT1153" s="69"/>
      <c r="AU1153" s="69"/>
      <c r="AV1153" s="69"/>
      <c r="AW1153" s="70"/>
    </row>
    <row r="1154" customFormat="false" ht="12.75" hidden="false" customHeight="false" outlineLevel="0" collapsed="false">
      <c r="A1154" s="34"/>
      <c r="B1154" s="35" t="s">
        <v>17</v>
      </c>
      <c r="C1154" s="36" t="s">
        <v>208</v>
      </c>
      <c r="D1154" s="83"/>
      <c r="G1154" s="77"/>
      <c r="H1154" s="5" t="n">
        <f aca="false">F1154*G1154</f>
        <v>0</v>
      </c>
    </row>
    <row r="1155" customFormat="false" ht="12.75" hidden="false" customHeight="false" outlineLevel="0" collapsed="false">
      <c r="A1155" s="34"/>
      <c r="B1155" s="84"/>
      <c r="C1155" s="36"/>
      <c r="D1155" s="36" t="s">
        <v>168</v>
      </c>
      <c r="E1155" s="3" t="s">
        <v>70</v>
      </c>
      <c r="F1155" s="4" t="n">
        <v>5</v>
      </c>
      <c r="G1155" s="77"/>
      <c r="H1155" s="5" t="n">
        <f aca="false">F1155*G1155</f>
        <v>0</v>
      </c>
    </row>
    <row r="1156" customFormat="false" ht="12.75" hidden="false" customHeight="false" outlineLevel="0" collapsed="false">
      <c r="A1156" s="34"/>
      <c r="B1156" s="84"/>
      <c r="C1156" s="36"/>
      <c r="D1156" s="36"/>
      <c r="G1156" s="77"/>
      <c r="H1156" s="5" t="n">
        <f aca="false">F1156*G1156</f>
        <v>0</v>
      </c>
    </row>
    <row r="1157" s="71" customFormat="true" ht="12.75" hidden="false" customHeight="false" outlineLevel="0" collapsed="false">
      <c r="A1157" s="96"/>
      <c r="B1157" s="87" t="s">
        <v>17</v>
      </c>
      <c r="C1157" s="170" t="s">
        <v>209</v>
      </c>
      <c r="D1157" s="179"/>
      <c r="E1157" s="88"/>
      <c r="F1157" s="67"/>
      <c r="G1157" s="68"/>
      <c r="H1157" s="5" t="n">
        <f aca="false">F1157*G1157</f>
        <v>0</v>
      </c>
      <c r="I1157" s="69"/>
      <c r="J1157" s="69"/>
      <c r="K1157" s="69"/>
      <c r="L1157" s="69"/>
      <c r="M1157" s="69"/>
      <c r="N1157" s="69"/>
      <c r="O1157" s="69"/>
      <c r="P1157" s="69"/>
      <c r="Q1157" s="69"/>
      <c r="R1157" s="69"/>
      <c r="S1157" s="69"/>
      <c r="T1157" s="69"/>
      <c r="U1157" s="69"/>
      <c r="V1157" s="69"/>
      <c r="W1157" s="69"/>
      <c r="X1157" s="69"/>
      <c r="Y1157" s="69"/>
      <c r="Z1157" s="69"/>
      <c r="AA1157" s="69"/>
      <c r="AB1157" s="69"/>
      <c r="AC1157" s="69"/>
      <c r="AD1157" s="69"/>
      <c r="AE1157" s="69"/>
      <c r="AF1157" s="69"/>
      <c r="AG1157" s="69"/>
      <c r="AH1157" s="69"/>
      <c r="AI1157" s="69"/>
      <c r="AJ1157" s="69"/>
      <c r="AK1157" s="69"/>
      <c r="AL1157" s="69"/>
      <c r="AM1157" s="69"/>
      <c r="AN1157" s="69"/>
      <c r="AO1157" s="69"/>
      <c r="AP1157" s="69"/>
      <c r="AQ1157" s="69"/>
      <c r="AR1157" s="69"/>
      <c r="AS1157" s="69"/>
      <c r="AT1157" s="69"/>
      <c r="AU1157" s="69"/>
      <c r="AV1157" s="69"/>
      <c r="AW1157" s="70"/>
    </row>
    <row r="1158" s="71" customFormat="true" ht="12.75" hidden="false" customHeight="false" outlineLevel="0" collapsed="false">
      <c r="A1158" s="96"/>
      <c r="B1158" s="87"/>
      <c r="C1158" s="170" t="s">
        <v>210</v>
      </c>
      <c r="D1158" s="179"/>
      <c r="E1158" s="88"/>
      <c r="F1158" s="67"/>
      <c r="G1158" s="68"/>
      <c r="H1158" s="5" t="n">
        <f aca="false">F1158*G1158</f>
        <v>0</v>
      </c>
      <c r="I1158" s="69"/>
      <c r="J1158" s="69"/>
      <c r="K1158" s="69"/>
      <c r="L1158" s="69"/>
      <c r="M1158" s="69"/>
      <c r="N1158" s="69"/>
      <c r="O1158" s="69"/>
      <c r="P1158" s="69"/>
      <c r="Q1158" s="69"/>
      <c r="R1158" s="69"/>
      <c r="S1158" s="69"/>
      <c r="T1158" s="69"/>
      <c r="U1158" s="69"/>
      <c r="V1158" s="69"/>
      <c r="W1158" s="69"/>
      <c r="X1158" s="69"/>
      <c r="Y1158" s="69"/>
      <c r="Z1158" s="69"/>
      <c r="AA1158" s="69"/>
      <c r="AB1158" s="69"/>
      <c r="AC1158" s="69"/>
      <c r="AD1158" s="69"/>
      <c r="AE1158" s="69"/>
      <c r="AF1158" s="69"/>
      <c r="AG1158" s="69"/>
      <c r="AH1158" s="69"/>
      <c r="AI1158" s="69"/>
      <c r="AJ1158" s="69"/>
      <c r="AK1158" s="69"/>
      <c r="AL1158" s="69"/>
      <c r="AM1158" s="69"/>
      <c r="AN1158" s="69"/>
      <c r="AO1158" s="69"/>
      <c r="AP1158" s="69"/>
      <c r="AQ1158" s="69"/>
      <c r="AR1158" s="69"/>
      <c r="AS1158" s="69"/>
      <c r="AT1158" s="69"/>
      <c r="AU1158" s="69"/>
      <c r="AV1158" s="69"/>
      <c r="AW1158" s="70"/>
    </row>
    <row r="1159" customFormat="false" ht="12.75" hidden="false" customHeight="false" outlineLevel="0" collapsed="false">
      <c r="A1159" s="34"/>
      <c r="B1159" s="84"/>
      <c r="C1159" s="36"/>
      <c r="D1159" s="36" t="s">
        <v>407</v>
      </c>
      <c r="E1159" s="3" t="s">
        <v>70</v>
      </c>
      <c r="F1159" s="4" t="n">
        <v>2</v>
      </c>
      <c r="G1159" s="77"/>
      <c r="H1159" s="5" t="n">
        <f aca="false">F1159*G1159</f>
        <v>0</v>
      </c>
    </row>
    <row r="1160" customFormat="false" ht="12.75" hidden="false" customHeight="false" outlineLevel="0" collapsed="false">
      <c r="A1160" s="34"/>
      <c r="B1160" s="84"/>
      <c r="C1160" s="36"/>
      <c r="D1160" s="36" t="s">
        <v>120</v>
      </c>
      <c r="E1160" s="3" t="s">
        <v>70</v>
      </c>
      <c r="F1160" s="4" t="n">
        <v>4</v>
      </c>
      <c r="G1160" s="77"/>
      <c r="H1160" s="5" t="n">
        <f aca="false">F1160*G1160</f>
        <v>0</v>
      </c>
    </row>
    <row r="1161" customFormat="false" ht="12.75" hidden="false" customHeight="false" outlineLevel="0" collapsed="false">
      <c r="A1161" s="34"/>
      <c r="B1161" s="84"/>
      <c r="C1161" s="36"/>
      <c r="D1161" s="36" t="s">
        <v>122</v>
      </c>
      <c r="E1161" s="3" t="s">
        <v>70</v>
      </c>
      <c r="F1161" s="4" t="n">
        <v>6</v>
      </c>
      <c r="G1161" s="77"/>
      <c r="H1161" s="5" t="n">
        <f aca="false">F1161*G1161</f>
        <v>0</v>
      </c>
    </row>
    <row r="1162" customFormat="false" ht="12.75" hidden="false" customHeight="false" outlineLevel="0" collapsed="false">
      <c r="A1162" s="34"/>
      <c r="B1162" s="84"/>
      <c r="C1162" s="36"/>
      <c r="D1162" s="36" t="s">
        <v>124</v>
      </c>
      <c r="E1162" s="3" t="s">
        <v>70</v>
      </c>
      <c r="F1162" s="4" t="n">
        <v>22</v>
      </c>
      <c r="G1162" s="77"/>
      <c r="H1162" s="5" t="n">
        <f aca="false">F1162*G1162</f>
        <v>0</v>
      </c>
    </row>
    <row r="1163" customFormat="false" ht="12.75" hidden="false" customHeight="false" outlineLevel="0" collapsed="false">
      <c r="A1163" s="34"/>
      <c r="B1163" s="84"/>
      <c r="C1163" s="36"/>
      <c r="D1163" s="36" t="s">
        <v>143</v>
      </c>
      <c r="E1163" s="3" t="s">
        <v>70</v>
      </c>
      <c r="F1163" s="4" t="n">
        <v>8</v>
      </c>
      <c r="G1163" s="77"/>
      <c r="H1163" s="5" t="n">
        <f aca="false">F1163*G1163</f>
        <v>0</v>
      </c>
    </row>
    <row r="1164" s="71" customFormat="true" ht="12.75" hidden="false" customHeight="true" outlineLevel="0" collapsed="false">
      <c r="A1164" s="96"/>
      <c r="B1164" s="169"/>
      <c r="C1164" s="190"/>
      <c r="D1164" s="170"/>
      <c r="E1164" s="88"/>
      <c r="F1164" s="67"/>
      <c r="G1164" s="68"/>
      <c r="H1164" s="5" t="n">
        <f aca="false">F1164*G1164</f>
        <v>0</v>
      </c>
      <c r="I1164" s="69"/>
      <c r="J1164" s="69"/>
      <c r="K1164" s="69"/>
      <c r="L1164" s="69"/>
      <c r="M1164" s="69"/>
      <c r="N1164" s="69"/>
      <c r="O1164" s="69"/>
      <c r="P1164" s="69"/>
      <c r="Q1164" s="69"/>
      <c r="R1164" s="69"/>
      <c r="S1164" s="69"/>
      <c r="T1164" s="69"/>
      <c r="U1164" s="69"/>
      <c r="V1164" s="69"/>
      <c r="W1164" s="69"/>
      <c r="X1164" s="69"/>
      <c r="Y1164" s="69"/>
      <c r="Z1164" s="69"/>
      <c r="AA1164" s="69"/>
      <c r="AB1164" s="69"/>
      <c r="AC1164" s="69"/>
      <c r="AD1164" s="69"/>
      <c r="AE1164" s="69"/>
      <c r="AF1164" s="69"/>
      <c r="AG1164" s="69"/>
      <c r="AH1164" s="69"/>
      <c r="AI1164" s="69"/>
      <c r="AJ1164" s="69"/>
      <c r="AK1164" s="69"/>
      <c r="AL1164" s="69"/>
      <c r="AM1164" s="69"/>
      <c r="AN1164" s="69"/>
      <c r="AO1164" s="69"/>
      <c r="AP1164" s="69"/>
      <c r="AQ1164" s="69"/>
      <c r="AR1164" s="69"/>
      <c r="AS1164" s="69"/>
      <c r="AT1164" s="69"/>
      <c r="AU1164" s="69"/>
      <c r="AV1164" s="69"/>
      <c r="AW1164" s="70"/>
    </row>
    <row r="1165" s="71" customFormat="true" ht="117" hidden="false" customHeight="true" outlineLevel="0" collapsed="false">
      <c r="A1165" s="96"/>
      <c r="B1165" s="87" t="s">
        <v>17</v>
      </c>
      <c r="C1165" s="43" t="s">
        <v>178</v>
      </c>
      <c r="D1165" s="43"/>
      <c r="E1165" s="88"/>
      <c r="F1165" s="67"/>
      <c r="G1165" s="68"/>
      <c r="H1165" s="5" t="n">
        <f aca="false">F1165*G1165</f>
        <v>0</v>
      </c>
      <c r="I1165" s="69"/>
      <c r="J1165" s="69"/>
      <c r="K1165" s="69"/>
      <c r="L1165" s="69"/>
      <c r="M1165" s="69"/>
      <c r="N1165" s="69"/>
      <c r="O1165" s="69"/>
      <c r="P1165" s="69"/>
      <c r="Q1165" s="69"/>
      <c r="R1165" s="69"/>
      <c r="S1165" s="69"/>
      <c r="T1165" s="69"/>
      <c r="U1165" s="69"/>
      <c r="V1165" s="69"/>
      <c r="W1165" s="69"/>
      <c r="X1165" s="69"/>
      <c r="Y1165" s="69"/>
      <c r="Z1165" s="69"/>
      <c r="AA1165" s="69"/>
      <c r="AB1165" s="69"/>
      <c r="AC1165" s="69"/>
      <c r="AD1165" s="69"/>
      <c r="AE1165" s="69"/>
      <c r="AF1165" s="69"/>
      <c r="AG1165" s="69"/>
      <c r="AH1165" s="69"/>
      <c r="AI1165" s="69"/>
      <c r="AJ1165" s="69"/>
      <c r="AK1165" s="69"/>
      <c r="AL1165" s="69"/>
      <c r="AM1165" s="69"/>
      <c r="AN1165" s="69"/>
      <c r="AO1165" s="69"/>
      <c r="AP1165" s="69"/>
      <c r="AQ1165" s="69"/>
      <c r="AR1165" s="69"/>
      <c r="AS1165" s="69"/>
      <c r="AT1165" s="69"/>
      <c r="AU1165" s="69"/>
      <c r="AV1165" s="69"/>
      <c r="AW1165" s="70"/>
    </row>
    <row r="1166" s="71" customFormat="true" ht="12.75" hidden="false" customHeight="false" outlineLevel="0" collapsed="false">
      <c r="A1166" s="97"/>
      <c r="B1166" s="98"/>
      <c r="C1166" s="99"/>
      <c r="D1166" s="36" t="s">
        <v>418</v>
      </c>
      <c r="E1166" s="3" t="s">
        <v>70</v>
      </c>
      <c r="F1166" s="67" t="n">
        <v>1</v>
      </c>
      <c r="G1166" s="68"/>
      <c r="H1166" s="5" t="n">
        <f aca="false">F1166*G1166</f>
        <v>0</v>
      </c>
      <c r="I1166" s="69"/>
      <c r="J1166" s="69"/>
      <c r="K1166" s="69"/>
      <c r="L1166" s="69"/>
      <c r="M1166" s="69"/>
      <c r="N1166" s="69"/>
      <c r="O1166" s="69"/>
      <c r="P1166" s="69"/>
      <c r="Q1166" s="69"/>
      <c r="R1166" s="69"/>
      <c r="S1166" s="69"/>
      <c r="T1166" s="69"/>
      <c r="U1166" s="69"/>
      <c r="V1166" s="69"/>
      <c r="W1166" s="69"/>
      <c r="X1166" s="69"/>
      <c r="Y1166" s="69"/>
      <c r="Z1166" s="69"/>
      <c r="AA1166" s="69"/>
      <c r="AB1166" s="69"/>
      <c r="AC1166" s="69"/>
      <c r="AD1166" s="69"/>
      <c r="AE1166" s="69"/>
      <c r="AF1166" s="69"/>
      <c r="AG1166" s="69"/>
      <c r="AH1166" s="69"/>
      <c r="AI1166" s="69"/>
      <c r="AJ1166" s="69"/>
      <c r="AK1166" s="69"/>
      <c r="AL1166" s="69"/>
      <c r="AM1166" s="69"/>
      <c r="AN1166" s="69"/>
      <c r="AO1166" s="69"/>
      <c r="AP1166" s="69"/>
      <c r="AQ1166" s="69"/>
      <c r="AR1166" s="69"/>
      <c r="AS1166" s="69"/>
      <c r="AT1166" s="69"/>
      <c r="AU1166" s="69"/>
      <c r="AV1166" s="69"/>
      <c r="AW1166" s="70"/>
    </row>
    <row r="1167" s="71" customFormat="true" ht="12.75" hidden="false" customHeight="false" outlineLevel="0" collapsed="false">
      <c r="A1167" s="97"/>
      <c r="B1167" s="98"/>
      <c r="C1167" s="99"/>
      <c r="D1167" s="36" t="s">
        <v>367</v>
      </c>
      <c r="E1167" s="3" t="s">
        <v>70</v>
      </c>
      <c r="F1167" s="67" t="n">
        <v>2</v>
      </c>
      <c r="G1167" s="68"/>
      <c r="H1167" s="5" t="n">
        <f aca="false">F1167*G1167</f>
        <v>0</v>
      </c>
      <c r="I1167" s="69"/>
      <c r="J1167" s="69"/>
      <c r="K1167" s="69"/>
      <c r="L1167" s="69"/>
      <c r="M1167" s="69"/>
      <c r="N1167" s="69"/>
      <c r="O1167" s="69"/>
      <c r="P1167" s="69"/>
      <c r="Q1167" s="69"/>
      <c r="R1167" s="69"/>
      <c r="S1167" s="69"/>
      <c r="T1167" s="69"/>
      <c r="U1167" s="69"/>
      <c r="V1167" s="69"/>
      <c r="W1167" s="69"/>
      <c r="X1167" s="69"/>
      <c r="Y1167" s="69"/>
      <c r="Z1167" s="69"/>
      <c r="AA1167" s="69"/>
      <c r="AB1167" s="69"/>
      <c r="AC1167" s="69"/>
      <c r="AD1167" s="69"/>
      <c r="AE1167" s="69"/>
      <c r="AF1167" s="69"/>
      <c r="AG1167" s="69"/>
      <c r="AH1167" s="69"/>
      <c r="AI1167" s="69"/>
      <c r="AJ1167" s="69"/>
      <c r="AK1167" s="69"/>
      <c r="AL1167" s="69"/>
      <c r="AM1167" s="69"/>
      <c r="AN1167" s="69"/>
      <c r="AO1167" s="69"/>
      <c r="AP1167" s="69"/>
      <c r="AQ1167" s="69"/>
      <c r="AR1167" s="69"/>
      <c r="AS1167" s="69"/>
      <c r="AT1167" s="69"/>
      <c r="AU1167" s="69"/>
      <c r="AV1167" s="69"/>
      <c r="AW1167" s="70"/>
    </row>
    <row r="1168" s="71" customFormat="true" ht="12.75" hidden="false" customHeight="false" outlineLevel="0" collapsed="false">
      <c r="A1168" s="97"/>
      <c r="B1168" s="98"/>
      <c r="C1168" s="99"/>
      <c r="D1168" s="36" t="s">
        <v>94</v>
      </c>
      <c r="E1168" s="3" t="s">
        <v>70</v>
      </c>
      <c r="F1168" s="67" t="n">
        <v>2</v>
      </c>
      <c r="G1168" s="68"/>
      <c r="H1168" s="5" t="n">
        <f aca="false">F1168*G1168</f>
        <v>0</v>
      </c>
      <c r="I1168" s="69"/>
      <c r="J1168" s="69"/>
      <c r="K1168" s="69"/>
      <c r="L1168" s="69"/>
      <c r="M1168" s="69"/>
      <c r="N1168" s="69"/>
      <c r="O1168" s="69"/>
      <c r="P1168" s="69"/>
      <c r="Q1168" s="69"/>
      <c r="R1168" s="69"/>
      <c r="S1168" s="69"/>
      <c r="T1168" s="69"/>
      <c r="U1168" s="69"/>
      <c r="V1168" s="69"/>
      <c r="W1168" s="69"/>
      <c r="X1168" s="69"/>
      <c r="Y1168" s="69"/>
      <c r="Z1168" s="69"/>
      <c r="AA1168" s="69"/>
      <c r="AB1168" s="69"/>
      <c r="AC1168" s="69"/>
      <c r="AD1168" s="69"/>
      <c r="AE1168" s="69"/>
      <c r="AF1168" s="69"/>
      <c r="AG1168" s="69"/>
      <c r="AH1168" s="69"/>
      <c r="AI1168" s="69"/>
      <c r="AJ1168" s="69"/>
      <c r="AK1168" s="69"/>
      <c r="AL1168" s="69"/>
      <c r="AM1168" s="69"/>
      <c r="AN1168" s="69"/>
      <c r="AO1168" s="69"/>
      <c r="AP1168" s="69"/>
      <c r="AQ1168" s="69"/>
      <c r="AR1168" s="69"/>
      <c r="AS1168" s="69"/>
      <c r="AT1168" s="69"/>
      <c r="AU1168" s="69"/>
      <c r="AV1168" s="69"/>
      <c r="AW1168" s="70"/>
    </row>
    <row r="1169" s="71" customFormat="true" ht="12.75" hidden="false" customHeight="false" outlineLevel="0" collapsed="false">
      <c r="A1169" s="97"/>
      <c r="B1169" s="98"/>
      <c r="C1169" s="99"/>
      <c r="D1169" s="36" t="s">
        <v>96</v>
      </c>
      <c r="E1169" s="3" t="s">
        <v>70</v>
      </c>
      <c r="F1169" s="67" t="n">
        <v>11</v>
      </c>
      <c r="G1169" s="68"/>
      <c r="H1169" s="5" t="n">
        <f aca="false">F1169*G1169</f>
        <v>0</v>
      </c>
      <c r="I1169" s="69"/>
      <c r="J1169" s="69"/>
      <c r="K1169" s="69"/>
      <c r="L1169" s="69"/>
      <c r="M1169" s="69"/>
      <c r="N1169" s="69"/>
      <c r="O1169" s="69"/>
      <c r="P1169" s="69"/>
      <c r="Q1169" s="69"/>
      <c r="R1169" s="69"/>
      <c r="S1169" s="69"/>
      <c r="T1169" s="69"/>
      <c r="U1169" s="69"/>
      <c r="V1169" s="69"/>
      <c r="W1169" s="69"/>
      <c r="X1169" s="69"/>
      <c r="Y1169" s="69"/>
      <c r="Z1169" s="69"/>
      <c r="AA1169" s="69"/>
      <c r="AB1169" s="69"/>
      <c r="AC1169" s="69"/>
      <c r="AD1169" s="69"/>
      <c r="AE1169" s="69"/>
      <c r="AF1169" s="69"/>
      <c r="AG1169" s="69"/>
      <c r="AH1169" s="69"/>
      <c r="AI1169" s="69"/>
      <c r="AJ1169" s="69"/>
      <c r="AK1169" s="69"/>
      <c r="AL1169" s="69"/>
      <c r="AM1169" s="69"/>
      <c r="AN1169" s="69"/>
      <c r="AO1169" s="69"/>
      <c r="AP1169" s="69"/>
      <c r="AQ1169" s="69"/>
      <c r="AR1169" s="69"/>
      <c r="AS1169" s="69"/>
      <c r="AT1169" s="69"/>
      <c r="AU1169" s="69"/>
      <c r="AV1169" s="69"/>
      <c r="AW1169" s="70"/>
    </row>
    <row r="1170" s="71" customFormat="true" ht="12.75" hidden="false" customHeight="false" outlineLevel="0" collapsed="false">
      <c r="A1170" s="97"/>
      <c r="B1170" s="98"/>
      <c r="C1170" s="99"/>
      <c r="D1170" s="36" t="s">
        <v>294</v>
      </c>
      <c r="E1170" s="3" t="s">
        <v>70</v>
      </c>
      <c r="F1170" s="67" t="n">
        <v>4</v>
      </c>
      <c r="G1170" s="68"/>
      <c r="H1170" s="5" t="n">
        <f aca="false">F1170*G1170</f>
        <v>0</v>
      </c>
      <c r="I1170" s="69"/>
      <c r="J1170" s="69"/>
      <c r="K1170" s="69"/>
      <c r="L1170" s="69"/>
      <c r="M1170" s="69"/>
      <c r="N1170" s="69"/>
      <c r="O1170" s="69"/>
      <c r="P1170" s="69"/>
      <c r="Q1170" s="69"/>
      <c r="R1170" s="69"/>
      <c r="S1170" s="69"/>
      <c r="T1170" s="69"/>
      <c r="U1170" s="69"/>
      <c r="V1170" s="69"/>
      <c r="W1170" s="69"/>
      <c r="X1170" s="69"/>
      <c r="Y1170" s="69"/>
      <c r="Z1170" s="69"/>
      <c r="AA1170" s="69"/>
      <c r="AB1170" s="69"/>
      <c r="AC1170" s="69"/>
      <c r="AD1170" s="69"/>
      <c r="AE1170" s="69"/>
      <c r="AF1170" s="69"/>
      <c r="AG1170" s="69"/>
      <c r="AH1170" s="69"/>
      <c r="AI1170" s="69"/>
      <c r="AJ1170" s="69"/>
      <c r="AK1170" s="69"/>
      <c r="AL1170" s="69"/>
      <c r="AM1170" s="69"/>
      <c r="AN1170" s="69"/>
      <c r="AO1170" s="69"/>
      <c r="AP1170" s="69"/>
      <c r="AQ1170" s="69"/>
      <c r="AR1170" s="69"/>
      <c r="AS1170" s="69"/>
      <c r="AT1170" s="69"/>
      <c r="AU1170" s="69"/>
      <c r="AV1170" s="69"/>
      <c r="AW1170" s="70"/>
    </row>
    <row r="1171" s="71" customFormat="true" ht="12.75" hidden="false" customHeight="false" outlineLevel="0" collapsed="false">
      <c r="A1171" s="97"/>
      <c r="B1171" s="98"/>
      <c r="C1171" s="99"/>
      <c r="D1171" s="36"/>
      <c r="E1171" s="3"/>
      <c r="F1171" s="67"/>
      <c r="G1171" s="68"/>
      <c r="H1171" s="5" t="n">
        <f aca="false">F1171*G1171</f>
        <v>0</v>
      </c>
      <c r="I1171" s="69"/>
      <c r="J1171" s="69"/>
      <c r="K1171" s="69"/>
      <c r="L1171" s="69"/>
      <c r="M1171" s="69"/>
      <c r="N1171" s="69"/>
      <c r="O1171" s="69"/>
      <c r="P1171" s="69"/>
      <c r="Q1171" s="69"/>
      <c r="R1171" s="69"/>
      <c r="S1171" s="69"/>
      <c r="T1171" s="69"/>
      <c r="U1171" s="69"/>
      <c r="V1171" s="69"/>
      <c r="W1171" s="69"/>
      <c r="X1171" s="69"/>
      <c r="Y1171" s="69"/>
      <c r="Z1171" s="69"/>
      <c r="AA1171" s="69"/>
      <c r="AB1171" s="69"/>
      <c r="AC1171" s="69"/>
      <c r="AD1171" s="69"/>
      <c r="AE1171" s="69"/>
      <c r="AF1171" s="69"/>
      <c r="AG1171" s="69"/>
      <c r="AH1171" s="69"/>
      <c r="AI1171" s="69"/>
      <c r="AJ1171" s="69"/>
      <c r="AK1171" s="69"/>
      <c r="AL1171" s="69"/>
      <c r="AM1171" s="69"/>
      <c r="AN1171" s="69"/>
      <c r="AO1171" s="69"/>
      <c r="AP1171" s="69"/>
      <c r="AQ1171" s="69"/>
      <c r="AR1171" s="69"/>
      <c r="AS1171" s="69"/>
      <c r="AT1171" s="69"/>
      <c r="AU1171" s="69"/>
      <c r="AV1171" s="69"/>
      <c r="AW1171" s="70"/>
    </row>
    <row r="1172" customFormat="false" ht="12.75" hidden="false" customHeight="false" outlineLevel="0" collapsed="false">
      <c r="A1172" s="34"/>
      <c r="B1172" s="35" t="s">
        <v>17</v>
      </c>
      <c r="C1172" s="36" t="s">
        <v>184</v>
      </c>
      <c r="D1172" s="83"/>
      <c r="G1172" s="77"/>
      <c r="H1172" s="5" t="n">
        <f aca="false">F1172*G1172</f>
        <v>0</v>
      </c>
    </row>
    <row r="1173" customFormat="false" ht="12.75" hidden="false" customHeight="false" outlineLevel="0" collapsed="false">
      <c r="A1173" s="34"/>
      <c r="B1173" s="84"/>
      <c r="D1173" s="36" t="s">
        <v>407</v>
      </c>
      <c r="E1173" s="3" t="s">
        <v>70</v>
      </c>
      <c r="F1173" s="4" t="n">
        <v>12</v>
      </c>
      <c r="G1173" s="77"/>
      <c r="H1173" s="5" t="n">
        <f aca="false">F1173*G1173</f>
        <v>0</v>
      </c>
    </row>
    <row r="1174" customFormat="false" ht="12.75" hidden="false" customHeight="false" outlineLevel="0" collapsed="false">
      <c r="A1174" s="34"/>
      <c r="B1174" s="84"/>
      <c r="D1174" s="36" t="s">
        <v>390</v>
      </c>
      <c r="E1174" s="3" t="s">
        <v>70</v>
      </c>
      <c r="F1174" s="4" t="n">
        <v>2</v>
      </c>
      <c r="G1174" s="77"/>
      <c r="H1174" s="5" t="n">
        <f aca="false">F1174*G1174</f>
        <v>0</v>
      </c>
    </row>
    <row r="1175" customFormat="false" ht="12.75" hidden="false" customHeight="false" outlineLevel="0" collapsed="false">
      <c r="A1175" s="34"/>
      <c r="B1175" s="84"/>
      <c r="D1175" s="36" t="s">
        <v>120</v>
      </c>
      <c r="E1175" s="3" t="s">
        <v>70</v>
      </c>
      <c r="F1175" s="4" t="n">
        <v>50</v>
      </c>
      <c r="G1175" s="77"/>
      <c r="H1175" s="5" t="n">
        <f aca="false">F1175*G1175</f>
        <v>0</v>
      </c>
    </row>
    <row r="1176" customFormat="false" ht="12.75" hidden="false" customHeight="false" outlineLevel="0" collapsed="false">
      <c r="A1176" s="34"/>
      <c r="B1176" s="84"/>
      <c r="D1176" s="36" t="s">
        <v>121</v>
      </c>
      <c r="E1176" s="3" t="s">
        <v>70</v>
      </c>
      <c r="F1176" s="4" t="n">
        <v>4</v>
      </c>
      <c r="G1176" s="77"/>
      <c r="H1176" s="5" t="n">
        <f aca="false">F1176*G1176</f>
        <v>0</v>
      </c>
    </row>
    <row r="1177" customFormat="false" ht="12.75" hidden="false" customHeight="false" outlineLevel="0" collapsed="false">
      <c r="A1177" s="34"/>
      <c r="B1177" s="84"/>
      <c r="D1177" s="36" t="s">
        <v>122</v>
      </c>
      <c r="E1177" s="3" t="s">
        <v>70</v>
      </c>
      <c r="F1177" s="4" t="n">
        <v>10</v>
      </c>
      <c r="G1177" s="77"/>
      <c r="H1177" s="5" t="n">
        <f aca="false">F1177*G1177</f>
        <v>0</v>
      </c>
    </row>
    <row r="1178" customFormat="false" ht="12.75" hidden="false" customHeight="false" outlineLevel="0" collapsed="false">
      <c r="A1178" s="34"/>
      <c r="B1178" s="84"/>
      <c r="D1178" s="36" t="s">
        <v>142</v>
      </c>
      <c r="E1178" s="3" t="s">
        <v>70</v>
      </c>
      <c r="F1178" s="4" t="n">
        <v>4</v>
      </c>
      <c r="G1178" s="77"/>
      <c r="H1178" s="5" t="n">
        <f aca="false">F1178*G1178</f>
        <v>0</v>
      </c>
    </row>
    <row r="1179" customFormat="false" ht="12.75" hidden="false" customHeight="false" outlineLevel="0" collapsed="false">
      <c r="A1179" s="34"/>
      <c r="B1179" s="84"/>
      <c r="D1179" s="36" t="s">
        <v>123</v>
      </c>
      <c r="E1179" s="3" t="s">
        <v>70</v>
      </c>
      <c r="F1179" s="4" t="n">
        <v>4</v>
      </c>
      <c r="G1179" s="77"/>
      <c r="H1179" s="5" t="n">
        <f aca="false">F1179*G1179</f>
        <v>0</v>
      </c>
    </row>
    <row r="1180" customFormat="false" ht="12.75" hidden="false" customHeight="false" outlineLevel="0" collapsed="false">
      <c r="A1180" s="34"/>
      <c r="B1180" s="84"/>
      <c r="D1180" s="36" t="s">
        <v>124</v>
      </c>
      <c r="E1180" s="3" t="s">
        <v>70</v>
      </c>
      <c r="F1180" s="4" t="n">
        <v>11</v>
      </c>
      <c r="G1180" s="77"/>
      <c r="H1180" s="5" t="n">
        <f aca="false">F1180*G1180</f>
        <v>0</v>
      </c>
    </row>
    <row r="1181" customFormat="false" ht="12.75" hidden="false" customHeight="false" outlineLevel="0" collapsed="false">
      <c r="A1181" s="34"/>
      <c r="B1181" s="84"/>
      <c r="D1181" s="36" t="s">
        <v>143</v>
      </c>
      <c r="E1181" s="3" t="s">
        <v>70</v>
      </c>
      <c r="F1181" s="4" t="n">
        <v>36</v>
      </c>
      <c r="G1181" s="77"/>
      <c r="H1181" s="5" t="n">
        <f aca="false">F1181*G1181</f>
        <v>0</v>
      </c>
    </row>
    <row r="1182" customFormat="false" ht="12.75" hidden="false" customHeight="false" outlineLevel="0" collapsed="false">
      <c r="A1182" s="34"/>
      <c r="B1182" s="84"/>
      <c r="D1182" s="36"/>
      <c r="G1182" s="77"/>
      <c r="H1182" s="5" t="n">
        <f aca="false">F1182*G1182</f>
        <v>0</v>
      </c>
    </row>
    <row r="1183" customFormat="false" ht="12.75" hidden="false" customHeight="false" outlineLevel="0" collapsed="false">
      <c r="A1183" s="34"/>
      <c r="B1183" s="35" t="s">
        <v>17</v>
      </c>
      <c r="C1183" s="36" t="s">
        <v>217</v>
      </c>
      <c r="D1183" s="83"/>
      <c r="G1183" s="77"/>
      <c r="H1183" s="5" t="n">
        <f aca="false">F1183*G1183</f>
        <v>0</v>
      </c>
    </row>
    <row r="1184" customFormat="false" ht="12.75" hidden="false" customHeight="false" outlineLevel="0" collapsed="false">
      <c r="A1184" s="34"/>
      <c r="B1184" s="84"/>
      <c r="D1184" s="36" t="s">
        <v>218</v>
      </c>
      <c r="G1184" s="77"/>
      <c r="H1184" s="5" t="n">
        <f aca="false">F1184*G1184</f>
        <v>0</v>
      </c>
    </row>
    <row r="1185" customFormat="false" ht="12.75" hidden="false" customHeight="false" outlineLevel="0" collapsed="false">
      <c r="A1185" s="34"/>
      <c r="B1185" s="84"/>
      <c r="D1185" s="36" t="s">
        <v>182</v>
      </c>
      <c r="E1185" s="3" t="s">
        <v>70</v>
      </c>
      <c r="F1185" s="4" t="n">
        <v>4</v>
      </c>
      <c r="G1185" s="77"/>
      <c r="H1185" s="5" t="n">
        <f aca="false">F1185*G1185</f>
        <v>0</v>
      </c>
    </row>
    <row r="1186" customFormat="false" ht="12.75" hidden="false" customHeight="false" outlineLevel="0" collapsed="false">
      <c r="A1186" s="34"/>
      <c r="B1186" s="84"/>
      <c r="D1186" s="36"/>
      <c r="G1186" s="77"/>
      <c r="H1186" s="5" t="n">
        <f aca="false">F1186*G1186</f>
        <v>0</v>
      </c>
    </row>
    <row r="1187" s="40" customFormat="true" ht="14.25" hidden="false" customHeight="true" outlineLevel="0" collapsed="false">
      <c r="A1187" s="34"/>
      <c r="B1187" s="35" t="s">
        <v>17</v>
      </c>
      <c r="C1187" s="168" t="s">
        <v>183</v>
      </c>
      <c r="D1187" s="168"/>
      <c r="E1187" s="3"/>
      <c r="F1187" s="4"/>
      <c r="G1187" s="77"/>
      <c r="H1187" s="5" t="n">
        <f aca="false">F1187*G1187</f>
        <v>0</v>
      </c>
      <c r="I1187" s="38"/>
      <c r="J1187" s="38"/>
      <c r="K1187" s="38"/>
      <c r="L1187" s="38"/>
      <c r="M1187" s="38"/>
      <c r="N1187" s="38"/>
      <c r="O1187" s="38"/>
      <c r="P1187" s="38"/>
      <c r="Q1187" s="38"/>
      <c r="R1187" s="38"/>
      <c r="S1187" s="38"/>
      <c r="T1187" s="38"/>
      <c r="U1187" s="38"/>
      <c r="V1187" s="38"/>
      <c r="W1187" s="38"/>
      <c r="X1187" s="38"/>
      <c r="Y1187" s="38"/>
      <c r="Z1187" s="38"/>
      <c r="AA1187" s="38"/>
      <c r="AB1187" s="38"/>
      <c r="AC1187" s="38"/>
      <c r="AD1187" s="38"/>
      <c r="AE1187" s="38"/>
      <c r="AF1187" s="38"/>
      <c r="AG1187" s="38"/>
      <c r="AH1187" s="38"/>
      <c r="AI1187" s="38"/>
      <c r="AJ1187" s="38"/>
      <c r="AK1187" s="38"/>
      <c r="AL1187" s="38"/>
      <c r="AM1187" s="38"/>
      <c r="AN1187" s="38"/>
      <c r="AO1187" s="38"/>
      <c r="AP1187" s="38"/>
      <c r="AQ1187" s="38"/>
      <c r="AR1187" s="38"/>
      <c r="AS1187" s="38"/>
      <c r="AT1187" s="38"/>
      <c r="AU1187" s="38"/>
      <c r="AV1187" s="38"/>
      <c r="AW1187" s="39"/>
    </row>
    <row r="1188" s="40" customFormat="true" ht="14.25" hidden="false" customHeight="false" outlineLevel="0" collapsed="false">
      <c r="A1188" s="34"/>
      <c r="B1188" s="84"/>
      <c r="C1188" s="2"/>
      <c r="D1188" s="36" t="s">
        <v>182</v>
      </c>
      <c r="E1188" s="3" t="s">
        <v>70</v>
      </c>
      <c r="F1188" s="4" t="n">
        <v>2</v>
      </c>
      <c r="G1188" s="77"/>
      <c r="H1188" s="5" t="n">
        <f aca="false">F1188*G1188</f>
        <v>0</v>
      </c>
      <c r="I1188" s="38"/>
      <c r="J1188" s="38"/>
      <c r="K1188" s="38"/>
      <c r="L1188" s="38"/>
      <c r="M1188" s="38"/>
      <c r="N1188" s="38"/>
      <c r="O1188" s="38"/>
      <c r="P1188" s="38"/>
      <c r="Q1188" s="38"/>
      <c r="R1188" s="38"/>
      <c r="S1188" s="38"/>
      <c r="T1188" s="38"/>
      <c r="U1188" s="38"/>
      <c r="V1188" s="38"/>
      <c r="W1188" s="38"/>
      <c r="X1188" s="38"/>
      <c r="Y1188" s="38"/>
      <c r="Z1188" s="38"/>
      <c r="AA1188" s="38"/>
      <c r="AB1188" s="38"/>
      <c r="AC1188" s="38"/>
      <c r="AD1188" s="38"/>
      <c r="AE1188" s="38"/>
      <c r="AF1188" s="38"/>
      <c r="AG1188" s="38"/>
      <c r="AH1188" s="38"/>
      <c r="AI1188" s="38"/>
      <c r="AJ1188" s="38"/>
      <c r="AK1188" s="38"/>
      <c r="AL1188" s="38"/>
      <c r="AM1188" s="38"/>
      <c r="AN1188" s="38"/>
      <c r="AO1188" s="38"/>
      <c r="AP1188" s="38"/>
      <c r="AQ1188" s="38"/>
      <c r="AR1188" s="38"/>
      <c r="AS1188" s="38"/>
      <c r="AT1188" s="38"/>
      <c r="AU1188" s="38"/>
      <c r="AV1188" s="38"/>
      <c r="AW1188" s="39"/>
    </row>
    <row r="1189" s="40" customFormat="true" ht="14.25" hidden="false" customHeight="false" outlineLevel="0" collapsed="false">
      <c r="A1189" s="34"/>
      <c r="B1189" s="84"/>
      <c r="C1189" s="2"/>
      <c r="D1189" s="36"/>
      <c r="E1189" s="3"/>
      <c r="F1189" s="4"/>
      <c r="G1189" s="77"/>
      <c r="H1189" s="5" t="n">
        <f aca="false">F1189*G1189</f>
        <v>0</v>
      </c>
      <c r="I1189" s="38"/>
      <c r="J1189" s="38"/>
      <c r="K1189" s="38"/>
      <c r="L1189" s="38"/>
      <c r="M1189" s="38"/>
      <c r="N1189" s="38"/>
      <c r="O1189" s="38"/>
      <c r="P1189" s="38"/>
      <c r="Q1189" s="38"/>
      <c r="R1189" s="38"/>
      <c r="S1189" s="38"/>
      <c r="T1189" s="38"/>
      <c r="U1189" s="38"/>
      <c r="V1189" s="38"/>
      <c r="W1189" s="38"/>
      <c r="X1189" s="38"/>
      <c r="Y1189" s="38"/>
      <c r="Z1189" s="38"/>
      <c r="AA1189" s="38"/>
      <c r="AB1189" s="38"/>
      <c r="AC1189" s="38"/>
      <c r="AD1189" s="38"/>
      <c r="AE1189" s="38"/>
      <c r="AF1189" s="38"/>
      <c r="AG1189" s="38"/>
      <c r="AH1189" s="38"/>
      <c r="AI1189" s="38"/>
      <c r="AJ1189" s="38"/>
      <c r="AK1189" s="38"/>
      <c r="AL1189" s="38"/>
      <c r="AM1189" s="38"/>
      <c r="AN1189" s="38"/>
      <c r="AO1189" s="38"/>
      <c r="AP1189" s="38"/>
      <c r="AQ1189" s="38"/>
      <c r="AR1189" s="38"/>
      <c r="AS1189" s="38"/>
      <c r="AT1189" s="38"/>
      <c r="AU1189" s="38"/>
      <c r="AV1189" s="38"/>
      <c r="AW1189" s="39"/>
    </row>
    <row r="1190" customFormat="false" ht="65.25" hidden="false" customHeight="true" outlineLevel="0" collapsed="false">
      <c r="A1190" s="34"/>
      <c r="B1190" s="35" t="s">
        <v>17</v>
      </c>
      <c r="C1190" s="43" t="s">
        <v>219</v>
      </c>
      <c r="D1190" s="43"/>
      <c r="E1190" s="3" t="s">
        <v>19</v>
      </c>
      <c r="F1190" s="4" t="n">
        <v>1</v>
      </c>
      <c r="G1190" s="77"/>
      <c r="H1190" s="5" t="n">
        <f aca="false">F1190*G1190</f>
        <v>0</v>
      </c>
    </row>
    <row r="1191" s="40" customFormat="true" ht="14.25" hidden="false" customHeight="false" outlineLevel="0" collapsed="false">
      <c r="A1191" s="34"/>
      <c r="B1191" s="84"/>
      <c r="C1191" s="2"/>
      <c r="D1191" s="36"/>
      <c r="E1191" s="3"/>
      <c r="F1191" s="4"/>
      <c r="G1191" s="77"/>
      <c r="H1191" s="5" t="n">
        <f aca="false">F1191*G1191</f>
        <v>0</v>
      </c>
      <c r="I1191" s="38"/>
      <c r="J1191" s="38"/>
      <c r="K1191" s="38"/>
      <c r="L1191" s="38"/>
      <c r="M1191" s="38"/>
      <c r="N1191" s="38"/>
      <c r="O1191" s="38"/>
      <c r="P1191" s="38"/>
      <c r="Q1191" s="38"/>
      <c r="R1191" s="38"/>
      <c r="S1191" s="38"/>
      <c r="T1191" s="38"/>
      <c r="U1191" s="38"/>
      <c r="V1191" s="38"/>
      <c r="W1191" s="38"/>
      <c r="X1191" s="38"/>
      <c r="Y1191" s="38"/>
      <c r="Z1191" s="38"/>
      <c r="AA1191" s="38"/>
      <c r="AB1191" s="38"/>
      <c r="AC1191" s="38"/>
      <c r="AD1191" s="38"/>
      <c r="AE1191" s="38"/>
      <c r="AF1191" s="38"/>
      <c r="AG1191" s="38"/>
      <c r="AH1191" s="38"/>
      <c r="AI1191" s="38"/>
      <c r="AJ1191" s="38"/>
      <c r="AK1191" s="38"/>
      <c r="AL1191" s="38"/>
      <c r="AM1191" s="38"/>
      <c r="AN1191" s="38"/>
      <c r="AO1191" s="38"/>
      <c r="AP1191" s="38"/>
      <c r="AQ1191" s="38"/>
      <c r="AR1191" s="38"/>
      <c r="AS1191" s="38"/>
      <c r="AT1191" s="38"/>
      <c r="AU1191" s="38"/>
      <c r="AV1191" s="38"/>
      <c r="AW1191" s="39"/>
    </row>
    <row r="1192" customFormat="false" ht="12.75" hidden="false" customHeight="true" outlineLevel="0" collapsed="false">
      <c r="A1192" s="206"/>
      <c r="B1192" s="207" t="s">
        <v>17</v>
      </c>
      <c r="C1192" s="43" t="s">
        <v>220</v>
      </c>
      <c r="D1192" s="43"/>
      <c r="E1192" s="208" t="s">
        <v>70</v>
      </c>
      <c r="F1192" s="209" t="n">
        <v>4</v>
      </c>
      <c r="G1192" s="148"/>
      <c r="H1192" s="5" t="n">
        <f aca="false">F1192*G1192</f>
        <v>0</v>
      </c>
    </row>
    <row r="1193" customFormat="false" ht="12.75" hidden="false" customHeight="false" outlineLevel="0" collapsed="false">
      <c r="A1193" s="206"/>
      <c r="B1193" s="207"/>
      <c r="C1193" s="43"/>
      <c r="D1193" s="108"/>
      <c r="E1193" s="208"/>
      <c r="F1193" s="209"/>
      <c r="G1193" s="148"/>
      <c r="H1193" s="5" t="n">
        <f aca="false">F1193*G1193</f>
        <v>0</v>
      </c>
    </row>
    <row r="1194" s="7" customFormat="true" ht="180" hidden="false" customHeight="true" outlineLevel="0" collapsed="false">
      <c r="A1194" s="89"/>
      <c r="B1194" s="90" t="s">
        <v>17</v>
      </c>
      <c r="C1194" s="91" t="s">
        <v>221</v>
      </c>
      <c r="D1194" s="91"/>
      <c r="E1194" s="92" t="s">
        <v>19</v>
      </c>
      <c r="F1194" s="93" t="n">
        <v>2</v>
      </c>
      <c r="G1194" s="77"/>
      <c r="H1194" s="5" t="n">
        <f aca="false">F1194*G1194</f>
        <v>0</v>
      </c>
      <c r="I1194" s="6"/>
      <c r="J1194" s="6"/>
      <c r="K1194" s="6"/>
      <c r="L1194" s="6"/>
      <c r="M1194" s="6"/>
      <c r="N1194" s="6"/>
      <c r="O1194" s="6"/>
      <c r="P1194" s="6"/>
      <c r="Q1194" s="6"/>
      <c r="R1194" s="6"/>
      <c r="S1194" s="6"/>
      <c r="T1194" s="6"/>
      <c r="U1194" s="6"/>
      <c r="V1194" s="6"/>
      <c r="W1194" s="6"/>
      <c r="X1194" s="6"/>
      <c r="Y1194" s="6"/>
      <c r="Z1194" s="6"/>
      <c r="AA1194" s="6"/>
      <c r="AB1194" s="6"/>
      <c r="AC1194" s="6"/>
      <c r="AD1194" s="6"/>
      <c r="AE1194" s="6"/>
      <c r="AF1194" s="6"/>
      <c r="AG1194" s="6"/>
      <c r="AH1194" s="6"/>
      <c r="AI1194" s="6"/>
      <c r="AJ1194" s="6"/>
      <c r="AK1194" s="6"/>
      <c r="AL1194" s="6"/>
      <c r="AM1194" s="6"/>
      <c r="AN1194" s="6"/>
      <c r="AO1194" s="6"/>
      <c r="AP1194" s="6"/>
      <c r="AQ1194" s="6"/>
      <c r="AR1194" s="6"/>
      <c r="AS1194" s="6"/>
      <c r="AT1194" s="6"/>
      <c r="AU1194" s="6"/>
      <c r="AV1194" s="6"/>
    </row>
    <row r="1195" customFormat="false" ht="12.75" hidden="false" customHeight="false" outlineLevel="0" collapsed="false">
      <c r="A1195" s="34"/>
      <c r="B1195" s="84"/>
      <c r="D1195" s="36"/>
      <c r="G1195" s="77"/>
      <c r="H1195" s="5" t="n">
        <f aca="false">F1195*G1195</f>
        <v>0</v>
      </c>
    </row>
    <row r="1196" customFormat="false" ht="180" hidden="false" customHeight="true" outlineLevel="0" collapsed="false">
      <c r="A1196" s="34"/>
      <c r="B1196" s="35" t="s">
        <v>17</v>
      </c>
      <c r="C1196" s="43" t="s">
        <v>419</v>
      </c>
      <c r="D1196" s="43"/>
      <c r="E1196" s="3" t="s">
        <v>19</v>
      </c>
      <c r="F1196" s="4" t="n">
        <v>1</v>
      </c>
      <c r="G1196" s="77"/>
      <c r="H1196" s="5" t="n">
        <f aca="false">F1196*G1196</f>
        <v>0</v>
      </c>
    </row>
    <row r="1197" customFormat="false" ht="12.75" hidden="false" customHeight="true" outlineLevel="0" collapsed="false">
      <c r="A1197" s="34"/>
      <c r="B1197" s="35"/>
      <c r="C1197" s="49"/>
      <c r="D1197" s="81"/>
      <c r="G1197" s="77"/>
      <c r="H1197" s="5" t="n">
        <f aca="false">F1197*G1197</f>
        <v>0</v>
      </c>
    </row>
    <row r="1198" s="7" customFormat="true" ht="25.5" hidden="false" customHeight="true" outlineLevel="0" collapsed="false">
      <c r="A1198" s="89"/>
      <c r="B1198" s="90" t="s">
        <v>17</v>
      </c>
      <c r="C1198" s="91" t="s">
        <v>242</v>
      </c>
      <c r="D1198" s="91"/>
      <c r="E1198" s="92" t="s">
        <v>19</v>
      </c>
      <c r="F1198" s="93" t="n">
        <v>2</v>
      </c>
      <c r="G1198" s="77"/>
      <c r="H1198" s="5" t="n">
        <f aca="false">F1198*G1198</f>
        <v>0</v>
      </c>
      <c r="I1198" s="6"/>
      <c r="J1198" s="6"/>
      <c r="K1198" s="6"/>
      <c r="L1198" s="6"/>
      <c r="M1198" s="6"/>
      <c r="N1198" s="6"/>
      <c r="O1198" s="6"/>
      <c r="P1198" s="6"/>
      <c r="Q1198" s="6"/>
      <c r="R1198" s="6"/>
      <c r="S1198" s="6"/>
      <c r="T1198" s="6"/>
      <c r="U1198" s="6"/>
      <c r="V1198" s="6"/>
      <c r="W1198" s="6"/>
      <c r="X1198" s="6"/>
      <c r="Y1198" s="6"/>
      <c r="Z1198" s="6"/>
      <c r="AA1198" s="6"/>
      <c r="AB1198" s="6"/>
      <c r="AC1198" s="6"/>
      <c r="AD1198" s="6"/>
      <c r="AE1198" s="6"/>
      <c r="AF1198" s="6"/>
      <c r="AG1198" s="6"/>
      <c r="AH1198" s="6"/>
      <c r="AI1198" s="6"/>
      <c r="AJ1198" s="6"/>
      <c r="AK1198" s="6"/>
      <c r="AL1198" s="6"/>
      <c r="AM1198" s="6"/>
      <c r="AN1198" s="6"/>
      <c r="AO1198" s="6"/>
      <c r="AP1198" s="6"/>
      <c r="AQ1198" s="6"/>
      <c r="AR1198" s="6"/>
      <c r="AS1198" s="6"/>
      <c r="AT1198" s="6"/>
      <c r="AU1198" s="6"/>
      <c r="AV1198" s="6"/>
    </row>
    <row r="1199" customFormat="false" ht="12.75" hidden="false" customHeight="true" outlineLevel="0" collapsed="false">
      <c r="A1199" s="34"/>
      <c r="B1199" s="35"/>
      <c r="C1199" s="49"/>
      <c r="D1199" s="81"/>
      <c r="G1199" s="77"/>
      <c r="H1199" s="5" t="n">
        <f aca="false">F1199*G1199</f>
        <v>0</v>
      </c>
    </row>
    <row r="1200" s="71" customFormat="true" ht="51" hidden="false" customHeight="true" outlineLevel="0" collapsed="false">
      <c r="A1200" s="72"/>
      <c r="B1200" s="35" t="s">
        <v>17</v>
      </c>
      <c r="C1200" s="43" t="s">
        <v>420</v>
      </c>
      <c r="D1200" s="43"/>
      <c r="E1200" s="3" t="s">
        <v>19</v>
      </c>
      <c r="F1200" s="4" t="n">
        <v>1</v>
      </c>
      <c r="G1200" s="68"/>
      <c r="H1200" s="5" t="n">
        <f aca="false">F1200*G1200</f>
        <v>0</v>
      </c>
      <c r="I1200" s="69"/>
      <c r="J1200" s="69"/>
      <c r="K1200" s="69"/>
      <c r="L1200" s="69"/>
      <c r="M1200" s="69"/>
      <c r="N1200" s="69"/>
      <c r="O1200" s="69"/>
      <c r="P1200" s="69"/>
      <c r="Q1200" s="69"/>
      <c r="R1200" s="69"/>
      <c r="S1200" s="69"/>
      <c r="T1200" s="69"/>
      <c r="U1200" s="69"/>
      <c r="V1200" s="69"/>
      <c r="W1200" s="69"/>
      <c r="X1200" s="69"/>
      <c r="Y1200" s="69"/>
      <c r="Z1200" s="69"/>
      <c r="AA1200" s="69"/>
      <c r="AB1200" s="69"/>
      <c r="AC1200" s="69"/>
      <c r="AD1200" s="69"/>
      <c r="AE1200" s="69"/>
      <c r="AF1200" s="69"/>
      <c r="AG1200" s="69"/>
      <c r="AH1200" s="69"/>
      <c r="AI1200" s="69"/>
      <c r="AJ1200" s="69"/>
      <c r="AK1200" s="69"/>
      <c r="AL1200" s="69"/>
      <c r="AM1200" s="69"/>
      <c r="AN1200" s="69"/>
      <c r="AO1200" s="69"/>
      <c r="AP1200" s="69"/>
      <c r="AQ1200" s="69"/>
      <c r="AR1200" s="69"/>
      <c r="AS1200" s="69"/>
      <c r="AT1200" s="69"/>
      <c r="AU1200" s="69"/>
      <c r="AV1200" s="69"/>
      <c r="AW1200" s="70"/>
    </row>
    <row r="1201" s="71" customFormat="true" ht="12.75" hidden="false" customHeight="false" outlineLevel="0" collapsed="false">
      <c r="A1201" s="72"/>
      <c r="B1201" s="84"/>
      <c r="C1201" s="79"/>
      <c r="D1201" s="36"/>
      <c r="E1201" s="3"/>
      <c r="F1201" s="4"/>
      <c r="G1201" s="68"/>
      <c r="H1201" s="5" t="n">
        <f aca="false">F1201*G1201</f>
        <v>0</v>
      </c>
      <c r="I1201" s="69"/>
      <c r="J1201" s="69"/>
      <c r="K1201" s="69"/>
      <c r="L1201" s="69"/>
      <c r="M1201" s="69"/>
      <c r="N1201" s="69"/>
      <c r="O1201" s="69"/>
      <c r="P1201" s="69"/>
      <c r="Q1201" s="69"/>
      <c r="R1201" s="69"/>
      <c r="S1201" s="69"/>
      <c r="T1201" s="69"/>
      <c r="U1201" s="69"/>
      <c r="V1201" s="69"/>
      <c r="W1201" s="69"/>
      <c r="X1201" s="69"/>
      <c r="Y1201" s="69"/>
      <c r="Z1201" s="69"/>
      <c r="AA1201" s="69"/>
      <c r="AB1201" s="69"/>
      <c r="AC1201" s="69"/>
      <c r="AD1201" s="69"/>
      <c r="AE1201" s="69"/>
      <c r="AF1201" s="69"/>
      <c r="AG1201" s="69"/>
      <c r="AH1201" s="69"/>
      <c r="AI1201" s="69"/>
      <c r="AJ1201" s="69"/>
      <c r="AK1201" s="69"/>
      <c r="AL1201" s="69"/>
      <c r="AM1201" s="69"/>
      <c r="AN1201" s="69"/>
      <c r="AO1201" s="69"/>
      <c r="AP1201" s="69"/>
      <c r="AQ1201" s="69"/>
      <c r="AR1201" s="69"/>
      <c r="AS1201" s="69"/>
      <c r="AT1201" s="69"/>
      <c r="AU1201" s="69"/>
      <c r="AV1201" s="69"/>
      <c r="AW1201" s="70"/>
    </row>
    <row r="1202" s="71" customFormat="true" ht="25.5" hidden="false" customHeight="true" outlineLevel="0" collapsed="false">
      <c r="A1202" s="72"/>
      <c r="B1202" s="35" t="s">
        <v>17</v>
      </c>
      <c r="C1202" s="43" t="s">
        <v>163</v>
      </c>
      <c r="D1202" s="43"/>
      <c r="E1202" s="3" t="s">
        <v>19</v>
      </c>
      <c r="F1202" s="4" t="n">
        <v>1</v>
      </c>
      <c r="G1202" s="68"/>
      <c r="H1202" s="5" t="n">
        <f aca="false">F1202*G1202</f>
        <v>0</v>
      </c>
      <c r="I1202" s="69"/>
      <c r="J1202" s="69"/>
      <c r="K1202" s="69"/>
      <c r="L1202" s="69"/>
      <c r="M1202" s="69"/>
      <c r="N1202" s="69"/>
      <c r="O1202" s="69"/>
      <c r="P1202" s="69"/>
      <c r="Q1202" s="69"/>
      <c r="R1202" s="69"/>
      <c r="S1202" s="69"/>
      <c r="T1202" s="69"/>
      <c r="U1202" s="69"/>
      <c r="V1202" s="69"/>
      <c r="W1202" s="69"/>
      <c r="X1202" s="69"/>
      <c r="Y1202" s="69"/>
      <c r="Z1202" s="69"/>
      <c r="AA1202" s="69"/>
      <c r="AB1202" s="69"/>
      <c r="AC1202" s="69"/>
      <c r="AD1202" s="69"/>
      <c r="AE1202" s="69"/>
      <c r="AF1202" s="69"/>
      <c r="AG1202" s="69"/>
      <c r="AH1202" s="69"/>
      <c r="AI1202" s="69"/>
      <c r="AJ1202" s="69"/>
      <c r="AK1202" s="69"/>
      <c r="AL1202" s="69"/>
      <c r="AM1202" s="69"/>
      <c r="AN1202" s="69"/>
      <c r="AO1202" s="69"/>
      <c r="AP1202" s="69"/>
      <c r="AQ1202" s="69"/>
      <c r="AR1202" s="69"/>
      <c r="AS1202" s="69"/>
      <c r="AT1202" s="69"/>
      <c r="AU1202" s="69"/>
      <c r="AV1202" s="69"/>
      <c r="AW1202" s="70"/>
    </row>
    <row r="1203" s="71" customFormat="true" ht="12.75" hidden="false" customHeight="false" outlineLevel="0" collapsed="false">
      <c r="A1203" s="72"/>
      <c r="B1203" s="84"/>
      <c r="C1203" s="79"/>
      <c r="D1203" s="36"/>
      <c r="E1203" s="3"/>
      <c r="F1203" s="4"/>
      <c r="G1203" s="68"/>
      <c r="H1203" s="5" t="n">
        <f aca="false">F1203*G1203</f>
        <v>0</v>
      </c>
      <c r="I1203" s="69"/>
      <c r="J1203" s="69"/>
      <c r="K1203" s="69"/>
      <c r="L1203" s="69"/>
      <c r="M1203" s="69"/>
      <c r="N1203" s="69"/>
      <c r="O1203" s="69"/>
      <c r="P1203" s="69"/>
      <c r="Q1203" s="69"/>
      <c r="R1203" s="69"/>
      <c r="S1203" s="69"/>
      <c r="T1203" s="69"/>
      <c r="U1203" s="69"/>
      <c r="V1203" s="69"/>
      <c r="W1203" s="69"/>
      <c r="X1203" s="69"/>
      <c r="Y1203" s="69"/>
      <c r="Z1203" s="69"/>
      <c r="AA1203" s="69"/>
      <c r="AB1203" s="69"/>
      <c r="AC1203" s="69"/>
      <c r="AD1203" s="69"/>
      <c r="AE1203" s="69"/>
      <c r="AF1203" s="69"/>
      <c r="AG1203" s="69"/>
      <c r="AH1203" s="69"/>
      <c r="AI1203" s="69"/>
      <c r="AJ1203" s="69"/>
      <c r="AK1203" s="69"/>
      <c r="AL1203" s="69"/>
      <c r="AM1203" s="69"/>
      <c r="AN1203" s="69"/>
      <c r="AO1203" s="69"/>
      <c r="AP1203" s="69"/>
      <c r="AQ1203" s="69"/>
      <c r="AR1203" s="69"/>
      <c r="AS1203" s="69"/>
      <c r="AT1203" s="69"/>
      <c r="AU1203" s="69"/>
      <c r="AV1203" s="69"/>
      <c r="AW1203" s="70"/>
    </row>
    <row r="1204" s="71" customFormat="true" ht="102" hidden="false" customHeight="true" outlineLevel="0" collapsed="false">
      <c r="A1204" s="72"/>
      <c r="B1204" s="35" t="s">
        <v>17</v>
      </c>
      <c r="C1204" s="43" t="s">
        <v>421</v>
      </c>
      <c r="D1204" s="43"/>
      <c r="E1204" s="3" t="s">
        <v>19</v>
      </c>
      <c r="F1204" s="4" t="n">
        <v>1</v>
      </c>
      <c r="G1204" s="68"/>
      <c r="H1204" s="5" t="n">
        <f aca="false">F1204*G1204</f>
        <v>0</v>
      </c>
      <c r="I1204" s="69"/>
      <c r="J1204" s="69"/>
      <c r="K1204" s="69"/>
      <c r="L1204" s="69"/>
      <c r="M1204" s="69"/>
      <c r="N1204" s="69"/>
      <c r="O1204" s="69"/>
      <c r="P1204" s="69"/>
      <c r="Q1204" s="69"/>
      <c r="R1204" s="69"/>
      <c r="S1204" s="69"/>
      <c r="T1204" s="69"/>
      <c r="U1204" s="69"/>
      <c r="V1204" s="69"/>
      <c r="W1204" s="69"/>
      <c r="X1204" s="69"/>
      <c r="Y1204" s="69"/>
      <c r="Z1204" s="69"/>
      <c r="AA1204" s="69"/>
      <c r="AB1204" s="69"/>
      <c r="AC1204" s="69"/>
      <c r="AD1204" s="69"/>
      <c r="AE1204" s="69"/>
      <c r="AF1204" s="69"/>
      <c r="AG1204" s="69"/>
      <c r="AH1204" s="69"/>
      <c r="AI1204" s="69"/>
      <c r="AJ1204" s="69"/>
      <c r="AK1204" s="69"/>
      <c r="AL1204" s="69"/>
      <c r="AM1204" s="69"/>
      <c r="AN1204" s="69"/>
      <c r="AO1204" s="69"/>
      <c r="AP1204" s="69"/>
      <c r="AQ1204" s="69"/>
      <c r="AR1204" s="69"/>
      <c r="AS1204" s="69"/>
      <c r="AT1204" s="69"/>
      <c r="AU1204" s="69"/>
      <c r="AV1204" s="69"/>
      <c r="AW1204" s="70"/>
    </row>
    <row r="1205" customFormat="false" ht="12.75" hidden="false" customHeight="true" outlineLevel="0" collapsed="false">
      <c r="A1205" s="34"/>
      <c r="B1205" s="35"/>
      <c r="C1205" s="49"/>
      <c r="D1205" s="81"/>
      <c r="G1205" s="77"/>
      <c r="H1205" s="5" t="n">
        <f aca="false">F1205*G1205</f>
        <v>0</v>
      </c>
    </row>
    <row r="1206" s="71" customFormat="true" ht="38.25" hidden="false" customHeight="true" outlineLevel="0" collapsed="false">
      <c r="A1206" s="72"/>
      <c r="B1206" s="35" t="s">
        <v>17</v>
      </c>
      <c r="C1206" s="43" t="s">
        <v>422</v>
      </c>
      <c r="D1206" s="43"/>
      <c r="E1206" s="3" t="s">
        <v>70</v>
      </c>
      <c r="F1206" s="4" t="n">
        <v>26</v>
      </c>
      <c r="G1206" s="68"/>
      <c r="H1206" s="5" t="n">
        <f aca="false">F1206*G1206</f>
        <v>0</v>
      </c>
      <c r="I1206" s="69"/>
      <c r="J1206" s="69"/>
      <c r="K1206" s="69"/>
      <c r="L1206" s="69"/>
      <c r="M1206" s="69"/>
      <c r="N1206" s="69"/>
      <c r="O1206" s="69"/>
      <c r="P1206" s="69"/>
      <c r="Q1206" s="69"/>
      <c r="R1206" s="69"/>
      <c r="S1206" s="69"/>
      <c r="T1206" s="69"/>
      <c r="U1206" s="69"/>
      <c r="V1206" s="69"/>
      <c r="W1206" s="69"/>
      <c r="X1206" s="69"/>
      <c r="Y1206" s="69"/>
      <c r="Z1206" s="69"/>
      <c r="AA1206" s="69"/>
      <c r="AB1206" s="69"/>
      <c r="AC1206" s="69"/>
      <c r="AD1206" s="69"/>
      <c r="AE1206" s="69"/>
      <c r="AF1206" s="69"/>
      <c r="AG1206" s="69"/>
      <c r="AH1206" s="69"/>
      <c r="AI1206" s="69"/>
      <c r="AJ1206" s="69"/>
      <c r="AK1206" s="69"/>
      <c r="AL1206" s="69"/>
      <c r="AM1206" s="69"/>
      <c r="AN1206" s="69"/>
      <c r="AO1206" s="69"/>
      <c r="AP1206" s="69"/>
      <c r="AQ1206" s="69"/>
      <c r="AR1206" s="69"/>
      <c r="AS1206" s="69"/>
      <c r="AT1206" s="69"/>
      <c r="AU1206" s="69"/>
      <c r="AV1206" s="69"/>
      <c r="AW1206" s="70"/>
    </row>
    <row r="1207" s="71" customFormat="true" ht="12.75" hidden="false" customHeight="false" outlineLevel="0" collapsed="false">
      <c r="A1207" s="72"/>
      <c r="B1207" s="84"/>
      <c r="C1207" s="79"/>
      <c r="D1207" s="36"/>
      <c r="E1207" s="3"/>
      <c r="F1207" s="4"/>
      <c r="G1207" s="68"/>
      <c r="H1207" s="5" t="n">
        <f aca="false">F1207*G1207</f>
        <v>0</v>
      </c>
      <c r="I1207" s="69"/>
      <c r="J1207" s="69"/>
      <c r="K1207" s="69"/>
      <c r="L1207" s="69"/>
      <c r="M1207" s="69"/>
      <c r="N1207" s="69"/>
      <c r="O1207" s="69"/>
      <c r="P1207" s="69"/>
      <c r="Q1207" s="69"/>
      <c r="R1207" s="69"/>
      <c r="S1207" s="69"/>
      <c r="T1207" s="69"/>
      <c r="U1207" s="69"/>
      <c r="V1207" s="69"/>
      <c r="W1207" s="69"/>
      <c r="X1207" s="69"/>
      <c r="Y1207" s="69"/>
      <c r="Z1207" s="69"/>
      <c r="AA1207" s="69"/>
      <c r="AB1207" s="69"/>
      <c r="AC1207" s="69"/>
      <c r="AD1207" s="69"/>
      <c r="AE1207" s="69"/>
      <c r="AF1207" s="69"/>
      <c r="AG1207" s="69"/>
      <c r="AH1207" s="69"/>
      <c r="AI1207" s="69"/>
      <c r="AJ1207" s="69"/>
      <c r="AK1207" s="69"/>
      <c r="AL1207" s="69"/>
      <c r="AM1207" s="69"/>
      <c r="AN1207" s="69"/>
      <c r="AO1207" s="69"/>
      <c r="AP1207" s="69"/>
      <c r="AQ1207" s="69"/>
      <c r="AR1207" s="69"/>
      <c r="AS1207" s="69"/>
      <c r="AT1207" s="69"/>
      <c r="AU1207" s="69"/>
      <c r="AV1207" s="69"/>
      <c r="AW1207" s="70"/>
    </row>
    <row r="1208" s="71" customFormat="true" ht="12.75" hidden="false" customHeight="false" outlineLevel="0" collapsed="false">
      <c r="A1208" s="72"/>
      <c r="B1208" s="84"/>
      <c r="C1208" s="79"/>
      <c r="D1208" s="36"/>
      <c r="E1208" s="3"/>
      <c r="F1208" s="4"/>
      <c r="G1208" s="68"/>
      <c r="H1208" s="5" t="n">
        <f aca="false">F1208*G1208</f>
        <v>0</v>
      </c>
      <c r="I1208" s="69"/>
      <c r="J1208" s="69"/>
      <c r="K1208" s="69"/>
      <c r="L1208" s="69"/>
      <c r="M1208" s="69"/>
      <c r="N1208" s="69"/>
      <c r="O1208" s="69"/>
      <c r="P1208" s="69"/>
      <c r="Q1208" s="69"/>
      <c r="R1208" s="69"/>
      <c r="S1208" s="69"/>
      <c r="T1208" s="69"/>
      <c r="U1208" s="69"/>
      <c r="V1208" s="69"/>
      <c r="W1208" s="69"/>
      <c r="X1208" s="69"/>
      <c r="Y1208" s="69"/>
      <c r="Z1208" s="69"/>
      <c r="AA1208" s="69"/>
      <c r="AB1208" s="69"/>
      <c r="AC1208" s="69"/>
      <c r="AD1208" s="69"/>
      <c r="AE1208" s="69"/>
      <c r="AF1208" s="69"/>
      <c r="AG1208" s="69"/>
      <c r="AH1208" s="69"/>
      <c r="AI1208" s="69"/>
      <c r="AJ1208" s="69"/>
      <c r="AK1208" s="69"/>
      <c r="AL1208" s="69"/>
      <c r="AM1208" s="69"/>
      <c r="AN1208" s="69"/>
      <c r="AO1208" s="69"/>
      <c r="AP1208" s="69"/>
      <c r="AQ1208" s="69"/>
      <c r="AR1208" s="69"/>
      <c r="AS1208" s="69"/>
      <c r="AT1208" s="69"/>
      <c r="AU1208" s="69"/>
      <c r="AV1208" s="69"/>
      <c r="AW1208" s="70"/>
    </row>
    <row r="1209" s="70" customFormat="true" ht="12.75" hidden="false" customHeight="false" outlineLevel="0" collapsed="false">
      <c r="A1209" s="191" t="s">
        <v>423</v>
      </c>
      <c r="B1209" s="176"/>
      <c r="C1209" s="192"/>
      <c r="D1209" s="235"/>
      <c r="E1209" s="236"/>
      <c r="F1209" s="237"/>
      <c r="G1209" s="238"/>
      <c r="H1209" s="5" t="n">
        <f aca="false">F1209*G1209</f>
        <v>0</v>
      </c>
      <c r="I1209" s="69"/>
      <c r="J1209" s="69"/>
      <c r="K1209" s="69"/>
      <c r="L1209" s="69"/>
      <c r="M1209" s="69"/>
      <c r="N1209" s="69"/>
      <c r="O1209" s="69"/>
      <c r="P1209" s="69"/>
      <c r="Q1209" s="69"/>
      <c r="R1209" s="69"/>
      <c r="S1209" s="69"/>
      <c r="T1209" s="69"/>
      <c r="U1209" s="69"/>
      <c r="V1209" s="69"/>
      <c r="W1209" s="69"/>
      <c r="X1209" s="69"/>
      <c r="Y1209" s="69"/>
      <c r="Z1209" s="69"/>
      <c r="AA1209" s="69"/>
      <c r="AB1209" s="69"/>
      <c r="AC1209" s="69"/>
      <c r="AD1209" s="69"/>
      <c r="AE1209" s="69"/>
      <c r="AF1209" s="69"/>
      <c r="AG1209" s="69"/>
      <c r="AH1209" s="69"/>
      <c r="AI1209" s="69"/>
      <c r="AJ1209" s="69"/>
      <c r="AK1209" s="69"/>
      <c r="AL1209" s="69"/>
      <c r="AM1209" s="69"/>
      <c r="AN1209" s="69"/>
      <c r="AO1209" s="69"/>
      <c r="AP1209" s="69"/>
      <c r="AQ1209" s="69"/>
      <c r="AR1209" s="69"/>
      <c r="AS1209" s="69"/>
      <c r="AT1209" s="69"/>
      <c r="AU1209" s="69"/>
      <c r="AV1209" s="69"/>
    </row>
    <row r="1210" s="71" customFormat="true" ht="12.75" hidden="false" customHeight="false" outlineLevel="0" collapsed="false">
      <c r="A1210" s="193"/>
      <c r="B1210" s="90"/>
      <c r="C1210" s="194"/>
      <c r="D1210" s="192" t="s">
        <v>246</v>
      </c>
      <c r="E1210" s="92"/>
      <c r="F1210" s="93"/>
      <c r="G1210" s="68"/>
      <c r="H1210" s="5" t="n">
        <f aca="false">F1210*G1210</f>
        <v>0</v>
      </c>
      <c r="I1210" s="69"/>
      <c r="J1210" s="69"/>
      <c r="K1210" s="69"/>
      <c r="L1210" s="69"/>
      <c r="M1210" s="69"/>
      <c r="N1210" s="69"/>
      <c r="O1210" s="69"/>
      <c r="P1210" s="69"/>
      <c r="Q1210" s="69"/>
      <c r="R1210" s="69"/>
      <c r="S1210" s="69"/>
      <c r="T1210" s="69"/>
      <c r="U1210" s="69"/>
      <c r="V1210" s="69"/>
      <c r="W1210" s="69"/>
      <c r="X1210" s="69"/>
      <c r="Y1210" s="69"/>
      <c r="Z1210" s="69"/>
      <c r="AA1210" s="69"/>
      <c r="AB1210" s="69"/>
      <c r="AC1210" s="69"/>
      <c r="AD1210" s="69"/>
      <c r="AE1210" s="69"/>
      <c r="AF1210" s="69"/>
      <c r="AG1210" s="69"/>
      <c r="AH1210" s="69"/>
      <c r="AI1210" s="69"/>
      <c r="AJ1210" s="69"/>
      <c r="AK1210" s="69"/>
      <c r="AL1210" s="69"/>
      <c r="AM1210" s="69"/>
      <c r="AN1210" s="69"/>
      <c r="AO1210" s="69"/>
      <c r="AP1210" s="69"/>
      <c r="AQ1210" s="69"/>
      <c r="AR1210" s="69"/>
      <c r="AS1210" s="69"/>
      <c r="AT1210" s="69"/>
      <c r="AU1210" s="69"/>
      <c r="AV1210" s="69"/>
      <c r="AW1210" s="70"/>
    </row>
    <row r="1211" s="71" customFormat="true" ht="12.75" hidden="false" customHeight="false" outlineLevel="0" collapsed="false">
      <c r="A1211" s="239"/>
      <c r="B1211" s="201"/>
      <c r="C1211" s="201"/>
      <c r="D1211" s="192" t="s">
        <v>247</v>
      </c>
      <c r="E1211" s="92"/>
      <c r="F1211" s="93"/>
      <c r="G1211" s="68"/>
      <c r="H1211" s="5" t="n">
        <f aca="false">F1211*G1211</f>
        <v>0</v>
      </c>
      <c r="I1211" s="69"/>
      <c r="J1211" s="69"/>
      <c r="K1211" s="69"/>
      <c r="L1211" s="69"/>
      <c r="M1211" s="69"/>
      <c r="N1211" s="69"/>
      <c r="O1211" s="69"/>
      <c r="P1211" s="69"/>
      <c r="Q1211" s="69"/>
      <c r="R1211" s="69"/>
      <c r="S1211" s="69"/>
      <c r="T1211" s="69"/>
      <c r="U1211" s="69"/>
      <c r="V1211" s="69"/>
      <c r="W1211" s="69"/>
      <c r="X1211" s="69"/>
      <c r="Y1211" s="69"/>
      <c r="Z1211" s="69"/>
      <c r="AA1211" s="69"/>
      <c r="AB1211" s="69"/>
      <c r="AC1211" s="69"/>
      <c r="AD1211" s="69"/>
      <c r="AE1211" s="69"/>
      <c r="AF1211" s="69"/>
      <c r="AG1211" s="69"/>
      <c r="AH1211" s="69"/>
      <c r="AI1211" s="69"/>
      <c r="AJ1211" s="69"/>
      <c r="AK1211" s="69"/>
      <c r="AL1211" s="69"/>
      <c r="AM1211" s="69"/>
      <c r="AN1211" s="69"/>
      <c r="AO1211" s="69"/>
      <c r="AP1211" s="69"/>
      <c r="AQ1211" s="69"/>
      <c r="AR1211" s="69"/>
      <c r="AS1211" s="69"/>
      <c r="AT1211" s="69"/>
      <c r="AU1211" s="69"/>
      <c r="AV1211" s="69"/>
      <c r="AW1211" s="70"/>
    </row>
    <row r="1212" s="71" customFormat="true" ht="12.75" hidden="false" customHeight="false" outlineLevel="0" collapsed="false">
      <c r="A1212" s="239"/>
      <c r="B1212" s="201"/>
      <c r="C1212" s="201"/>
      <c r="D1212" s="201"/>
      <c r="E1212" s="92"/>
      <c r="F1212" s="93"/>
      <c r="G1212" s="68"/>
      <c r="H1212" s="5" t="n">
        <f aca="false">F1212*G1212</f>
        <v>0</v>
      </c>
      <c r="I1212" s="69"/>
      <c r="J1212" s="69"/>
      <c r="K1212" s="69"/>
      <c r="L1212" s="69"/>
      <c r="M1212" s="69"/>
      <c r="N1212" s="69"/>
      <c r="O1212" s="69"/>
      <c r="P1212" s="69"/>
      <c r="Q1212" s="69"/>
      <c r="R1212" s="69"/>
      <c r="S1212" s="69"/>
      <c r="T1212" s="69"/>
      <c r="U1212" s="69"/>
      <c r="V1212" s="69"/>
      <c r="W1212" s="69"/>
      <c r="X1212" s="69"/>
      <c r="Y1212" s="69"/>
      <c r="Z1212" s="69"/>
      <c r="AA1212" s="69"/>
      <c r="AB1212" s="69"/>
      <c r="AC1212" s="69"/>
      <c r="AD1212" s="69"/>
      <c r="AE1212" s="69"/>
      <c r="AF1212" s="69"/>
      <c r="AG1212" s="69"/>
      <c r="AH1212" s="69"/>
      <c r="AI1212" s="69"/>
      <c r="AJ1212" s="69"/>
      <c r="AK1212" s="69"/>
      <c r="AL1212" s="69"/>
      <c r="AM1212" s="69"/>
      <c r="AN1212" s="69"/>
      <c r="AO1212" s="69"/>
      <c r="AP1212" s="69"/>
      <c r="AQ1212" s="69"/>
      <c r="AR1212" s="69"/>
      <c r="AS1212" s="69"/>
      <c r="AT1212" s="69"/>
      <c r="AU1212" s="69"/>
      <c r="AV1212" s="69"/>
      <c r="AW1212" s="70"/>
    </row>
    <row r="1213" s="71" customFormat="true" ht="12.75" hidden="false" customHeight="false" outlineLevel="0" collapsed="false">
      <c r="A1213" s="239"/>
      <c r="B1213" s="214" t="s">
        <v>16</v>
      </c>
      <c r="C1213" s="214"/>
      <c r="D1213" s="214"/>
      <c r="E1213" s="92"/>
      <c r="F1213" s="93"/>
      <c r="G1213" s="68"/>
      <c r="H1213" s="5" t="n">
        <f aca="false">F1213*G1213</f>
        <v>0</v>
      </c>
      <c r="I1213" s="69"/>
      <c r="J1213" s="69"/>
      <c r="K1213" s="69"/>
      <c r="L1213" s="69"/>
      <c r="M1213" s="69"/>
      <c r="N1213" s="69"/>
      <c r="O1213" s="69"/>
      <c r="P1213" s="69"/>
      <c r="Q1213" s="69"/>
      <c r="R1213" s="69"/>
      <c r="S1213" s="69"/>
      <c r="T1213" s="69"/>
      <c r="U1213" s="69"/>
      <c r="V1213" s="69"/>
      <c r="W1213" s="69"/>
      <c r="X1213" s="69"/>
      <c r="Y1213" s="69"/>
      <c r="Z1213" s="69"/>
      <c r="AA1213" s="69"/>
      <c r="AB1213" s="69"/>
      <c r="AC1213" s="69"/>
      <c r="AD1213" s="69"/>
      <c r="AE1213" s="69"/>
      <c r="AF1213" s="69"/>
      <c r="AG1213" s="69"/>
      <c r="AH1213" s="69"/>
      <c r="AI1213" s="69"/>
      <c r="AJ1213" s="69"/>
      <c r="AK1213" s="69"/>
      <c r="AL1213" s="69"/>
      <c r="AM1213" s="69"/>
      <c r="AN1213" s="69"/>
      <c r="AO1213" s="69"/>
      <c r="AP1213" s="69"/>
      <c r="AQ1213" s="69"/>
      <c r="AR1213" s="69"/>
      <c r="AS1213" s="69"/>
      <c r="AT1213" s="69"/>
      <c r="AU1213" s="69"/>
      <c r="AV1213" s="69"/>
      <c r="AW1213" s="70"/>
    </row>
    <row r="1214" s="71" customFormat="true" ht="12.75" hidden="false" customHeight="false" outlineLevel="0" collapsed="false">
      <c r="A1214" s="97"/>
      <c r="B1214" s="215"/>
      <c r="C1214" s="215"/>
      <c r="D1214" s="215"/>
      <c r="E1214" s="3"/>
      <c r="F1214" s="4"/>
      <c r="G1214" s="68"/>
      <c r="H1214" s="5" t="n">
        <f aca="false">F1214*G1214</f>
        <v>0</v>
      </c>
      <c r="I1214" s="69"/>
      <c r="J1214" s="69"/>
      <c r="K1214" s="69"/>
      <c r="L1214" s="69"/>
      <c r="M1214" s="69"/>
      <c r="N1214" s="69"/>
      <c r="O1214" s="69"/>
      <c r="P1214" s="69"/>
      <c r="Q1214" s="69"/>
      <c r="R1214" s="69"/>
      <c r="S1214" s="69"/>
      <c r="T1214" s="69"/>
      <c r="U1214" s="69"/>
      <c r="V1214" s="69"/>
      <c r="W1214" s="69"/>
      <c r="X1214" s="69"/>
      <c r="Y1214" s="69"/>
      <c r="Z1214" s="69"/>
      <c r="AA1214" s="69"/>
      <c r="AB1214" s="69"/>
      <c r="AC1214" s="69"/>
      <c r="AD1214" s="69"/>
      <c r="AE1214" s="69"/>
      <c r="AF1214" s="69"/>
      <c r="AG1214" s="69"/>
      <c r="AH1214" s="69"/>
      <c r="AI1214" s="69"/>
      <c r="AJ1214" s="69"/>
      <c r="AK1214" s="69"/>
      <c r="AL1214" s="69"/>
      <c r="AM1214" s="69"/>
      <c r="AN1214" s="69"/>
      <c r="AO1214" s="69"/>
      <c r="AP1214" s="69"/>
      <c r="AQ1214" s="69"/>
      <c r="AR1214" s="69"/>
      <c r="AS1214" s="69"/>
      <c r="AT1214" s="69"/>
      <c r="AU1214" s="69"/>
      <c r="AV1214" s="69"/>
      <c r="AW1214" s="70"/>
    </row>
    <row r="1215" s="70" customFormat="true" ht="25.5" hidden="false" customHeight="true" outlineLevel="0" collapsed="false">
      <c r="A1215" s="216"/>
      <c r="B1215" s="90" t="s">
        <v>17</v>
      </c>
      <c r="C1215" s="91" t="s">
        <v>288</v>
      </c>
      <c r="D1215" s="91"/>
      <c r="E1215" s="92"/>
      <c r="F1215" s="93"/>
      <c r="G1215" s="68"/>
      <c r="H1215" s="5" t="n">
        <f aca="false">F1215*G1215</f>
        <v>0</v>
      </c>
      <c r="I1215" s="69"/>
      <c r="J1215" s="69"/>
      <c r="K1215" s="69"/>
      <c r="L1215" s="69"/>
      <c r="M1215" s="69"/>
      <c r="N1215" s="69"/>
      <c r="O1215" s="69"/>
      <c r="P1215" s="69"/>
      <c r="Q1215" s="69"/>
      <c r="R1215" s="69"/>
      <c r="S1215" s="69"/>
      <c r="T1215" s="69"/>
      <c r="U1215" s="69"/>
      <c r="V1215" s="69"/>
      <c r="W1215" s="69"/>
      <c r="X1215" s="69"/>
      <c r="Y1215" s="69"/>
      <c r="Z1215" s="69"/>
      <c r="AA1215" s="69"/>
      <c r="AB1215" s="69"/>
      <c r="AC1215" s="69"/>
      <c r="AD1215" s="69"/>
      <c r="AE1215" s="69"/>
      <c r="AF1215" s="69"/>
      <c r="AG1215" s="69"/>
      <c r="AH1215" s="69"/>
      <c r="AI1215" s="69"/>
      <c r="AJ1215" s="69"/>
      <c r="AK1215" s="69"/>
      <c r="AL1215" s="69"/>
      <c r="AM1215" s="69"/>
      <c r="AN1215" s="69"/>
      <c r="AO1215" s="69"/>
      <c r="AP1215" s="69"/>
      <c r="AQ1215" s="69"/>
      <c r="AR1215" s="69"/>
      <c r="AS1215" s="69"/>
      <c r="AT1215" s="69"/>
      <c r="AU1215" s="69"/>
      <c r="AV1215" s="69"/>
    </row>
    <row r="1216" s="71" customFormat="true" ht="12.75" hidden="false" customHeight="false" outlineLevel="0" collapsed="false">
      <c r="A1216" s="34"/>
      <c r="B1216" s="84"/>
      <c r="C1216" s="99"/>
      <c r="D1216" s="36" t="s">
        <v>390</v>
      </c>
      <c r="E1216" s="3" t="s">
        <v>126</v>
      </c>
      <c r="F1216" s="4" t="n">
        <v>96</v>
      </c>
      <c r="G1216" s="68"/>
      <c r="H1216" s="5" t="n">
        <f aca="false">F1216*G1216</f>
        <v>0</v>
      </c>
      <c r="I1216" s="69"/>
      <c r="J1216" s="69"/>
      <c r="K1216" s="69"/>
      <c r="L1216" s="69"/>
      <c r="M1216" s="69"/>
      <c r="N1216" s="69"/>
      <c r="O1216" s="69"/>
      <c r="P1216" s="69"/>
      <c r="Q1216" s="69"/>
      <c r="R1216" s="69"/>
      <c r="S1216" s="69"/>
      <c r="T1216" s="69"/>
      <c r="U1216" s="69"/>
      <c r="V1216" s="69"/>
      <c r="W1216" s="69"/>
      <c r="X1216" s="69"/>
      <c r="Y1216" s="69"/>
      <c r="Z1216" s="69"/>
      <c r="AA1216" s="69"/>
      <c r="AB1216" s="69"/>
      <c r="AC1216" s="69"/>
      <c r="AD1216" s="69"/>
      <c r="AE1216" s="69"/>
      <c r="AF1216" s="69"/>
      <c r="AG1216" s="69"/>
      <c r="AH1216" s="69"/>
      <c r="AI1216" s="69"/>
      <c r="AJ1216" s="69"/>
      <c r="AK1216" s="69"/>
      <c r="AL1216" s="69"/>
      <c r="AM1216" s="69"/>
      <c r="AN1216" s="69"/>
      <c r="AO1216" s="69"/>
      <c r="AP1216" s="69"/>
      <c r="AQ1216" s="69"/>
      <c r="AR1216" s="69"/>
      <c r="AS1216" s="69"/>
      <c r="AT1216" s="69"/>
      <c r="AU1216" s="69"/>
      <c r="AV1216" s="69"/>
      <c r="AW1216" s="70"/>
    </row>
    <row r="1217" s="71" customFormat="true" ht="12.75" hidden="false" customHeight="false" outlineLevel="0" collapsed="false">
      <c r="A1217" s="34"/>
      <c r="B1217" s="84"/>
      <c r="C1217" s="99"/>
      <c r="D1217" s="36" t="s">
        <v>120</v>
      </c>
      <c r="E1217" s="3" t="s">
        <v>126</v>
      </c>
      <c r="F1217" s="4" t="n">
        <v>32</v>
      </c>
      <c r="G1217" s="68"/>
      <c r="H1217" s="5" t="n">
        <f aca="false">F1217*G1217</f>
        <v>0</v>
      </c>
      <c r="I1217" s="69"/>
      <c r="J1217" s="69"/>
      <c r="K1217" s="69"/>
      <c r="L1217" s="69"/>
      <c r="M1217" s="69"/>
      <c r="N1217" s="69"/>
      <c r="O1217" s="69"/>
      <c r="P1217" s="69"/>
      <c r="Q1217" s="69"/>
      <c r="R1217" s="69"/>
      <c r="S1217" s="69"/>
      <c r="T1217" s="69"/>
      <c r="U1217" s="69"/>
      <c r="V1217" s="69"/>
      <c r="W1217" s="69"/>
      <c r="X1217" s="69"/>
      <c r="Y1217" s="69"/>
      <c r="Z1217" s="69"/>
      <c r="AA1217" s="69"/>
      <c r="AB1217" s="69"/>
      <c r="AC1217" s="69"/>
      <c r="AD1217" s="69"/>
      <c r="AE1217" s="69"/>
      <c r="AF1217" s="69"/>
      <c r="AG1217" s="69"/>
      <c r="AH1217" s="69"/>
      <c r="AI1217" s="69"/>
      <c r="AJ1217" s="69"/>
      <c r="AK1217" s="69"/>
      <c r="AL1217" s="69"/>
      <c r="AM1217" s="69"/>
      <c r="AN1217" s="69"/>
      <c r="AO1217" s="69"/>
      <c r="AP1217" s="69"/>
      <c r="AQ1217" s="69"/>
      <c r="AR1217" s="69"/>
      <c r="AS1217" s="69"/>
      <c r="AT1217" s="69"/>
      <c r="AU1217" s="69"/>
      <c r="AV1217" s="69"/>
      <c r="AW1217" s="70"/>
    </row>
    <row r="1218" s="71" customFormat="true" ht="12.75" hidden="false" customHeight="false" outlineLevel="0" collapsed="false">
      <c r="A1218" s="34"/>
      <c r="B1218" s="84"/>
      <c r="C1218" s="99"/>
      <c r="D1218" s="36" t="s">
        <v>121</v>
      </c>
      <c r="E1218" s="3" t="s">
        <v>126</v>
      </c>
      <c r="F1218" s="4" t="n">
        <v>24</v>
      </c>
      <c r="G1218" s="68"/>
      <c r="H1218" s="5" t="n">
        <f aca="false">F1218*G1218</f>
        <v>0</v>
      </c>
      <c r="I1218" s="69"/>
      <c r="J1218" s="69"/>
      <c r="K1218" s="69"/>
      <c r="L1218" s="69"/>
      <c r="M1218" s="69"/>
      <c r="N1218" s="69"/>
      <c r="O1218" s="69"/>
      <c r="P1218" s="69"/>
      <c r="Q1218" s="69"/>
      <c r="R1218" s="69"/>
      <c r="S1218" s="69"/>
      <c r="T1218" s="69"/>
      <c r="U1218" s="69"/>
      <c r="V1218" s="69"/>
      <c r="W1218" s="69"/>
      <c r="X1218" s="69"/>
      <c r="Y1218" s="69"/>
      <c r="Z1218" s="69"/>
      <c r="AA1218" s="69"/>
      <c r="AB1218" s="69"/>
      <c r="AC1218" s="69"/>
      <c r="AD1218" s="69"/>
      <c r="AE1218" s="69"/>
      <c r="AF1218" s="69"/>
      <c r="AG1218" s="69"/>
      <c r="AH1218" s="69"/>
      <c r="AI1218" s="69"/>
      <c r="AJ1218" s="69"/>
      <c r="AK1218" s="69"/>
      <c r="AL1218" s="69"/>
      <c r="AM1218" s="69"/>
      <c r="AN1218" s="69"/>
      <c r="AO1218" s="69"/>
      <c r="AP1218" s="69"/>
      <c r="AQ1218" s="69"/>
      <c r="AR1218" s="69"/>
      <c r="AS1218" s="69"/>
      <c r="AT1218" s="69"/>
      <c r="AU1218" s="69"/>
      <c r="AV1218" s="69"/>
      <c r="AW1218" s="70"/>
    </row>
    <row r="1219" s="71" customFormat="true" ht="12.75" hidden="false" customHeight="false" outlineLevel="0" collapsed="false">
      <c r="A1219" s="34"/>
      <c r="B1219" s="84"/>
      <c r="C1219" s="99"/>
      <c r="D1219" s="36" t="s">
        <v>122</v>
      </c>
      <c r="E1219" s="3" t="s">
        <v>126</v>
      </c>
      <c r="F1219" s="4" t="n">
        <v>18</v>
      </c>
      <c r="G1219" s="68"/>
      <c r="H1219" s="5" t="n">
        <f aca="false">F1219*G1219</f>
        <v>0</v>
      </c>
      <c r="I1219" s="69"/>
      <c r="J1219" s="69"/>
      <c r="K1219" s="69"/>
      <c r="L1219" s="69"/>
      <c r="M1219" s="69"/>
      <c r="N1219" s="69"/>
      <c r="O1219" s="69"/>
      <c r="P1219" s="69"/>
      <c r="Q1219" s="69"/>
      <c r="R1219" s="69"/>
      <c r="S1219" s="69"/>
      <c r="T1219" s="69"/>
      <c r="U1219" s="69"/>
      <c r="V1219" s="69"/>
      <c r="W1219" s="69"/>
      <c r="X1219" s="69"/>
      <c r="Y1219" s="69"/>
      <c r="Z1219" s="69"/>
      <c r="AA1219" s="69"/>
      <c r="AB1219" s="69"/>
      <c r="AC1219" s="69"/>
      <c r="AD1219" s="69"/>
      <c r="AE1219" s="69"/>
      <c r="AF1219" s="69"/>
      <c r="AG1219" s="69"/>
      <c r="AH1219" s="69"/>
      <c r="AI1219" s="69"/>
      <c r="AJ1219" s="69"/>
      <c r="AK1219" s="69"/>
      <c r="AL1219" s="69"/>
      <c r="AM1219" s="69"/>
      <c r="AN1219" s="69"/>
      <c r="AO1219" s="69"/>
      <c r="AP1219" s="69"/>
      <c r="AQ1219" s="69"/>
      <c r="AR1219" s="69"/>
      <c r="AS1219" s="69"/>
      <c r="AT1219" s="69"/>
      <c r="AU1219" s="69"/>
      <c r="AV1219" s="69"/>
      <c r="AW1219" s="70"/>
    </row>
    <row r="1220" s="71" customFormat="true" ht="12.75" hidden="false" customHeight="false" outlineLevel="0" collapsed="false">
      <c r="A1220" s="34"/>
      <c r="B1220" s="84"/>
      <c r="C1220" s="99"/>
      <c r="D1220" s="36" t="s">
        <v>142</v>
      </c>
      <c r="E1220" s="3" t="s">
        <v>126</v>
      </c>
      <c r="F1220" s="4" t="n">
        <v>40</v>
      </c>
      <c r="G1220" s="68"/>
      <c r="H1220" s="5" t="n">
        <f aca="false">F1220*G1220</f>
        <v>0</v>
      </c>
      <c r="I1220" s="69"/>
      <c r="J1220" s="69"/>
      <c r="K1220" s="69"/>
      <c r="L1220" s="69"/>
      <c r="M1220" s="69"/>
      <c r="N1220" s="69"/>
      <c r="O1220" s="69"/>
      <c r="P1220" s="69"/>
      <c r="Q1220" s="69"/>
      <c r="R1220" s="69"/>
      <c r="S1220" s="69"/>
      <c r="T1220" s="69"/>
      <c r="U1220" s="69"/>
      <c r="V1220" s="69"/>
      <c r="W1220" s="69"/>
      <c r="X1220" s="69"/>
      <c r="Y1220" s="69"/>
      <c r="Z1220" s="69"/>
      <c r="AA1220" s="69"/>
      <c r="AB1220" s="69"/>
      <c r="AC1220" s="69"/>
      <c r="AD1220" s="69"/>
      <c r="AE1220" s="69"/>
      <c r="AF1220" s="69"/>
      <c r="AG1220" s="69"/>
      <c r="AH1220" s="69"/>
      <c r="AI1220" s="69"/>
      <c r="AJ1220" s="69"/>
      <c r="AK1220" s="69"/>
      <c r="AL1220" s="69"/>
      <c r="AM1220" s="69"/>
      <c r="AN1220" s="69"/>
      <c r="AO1220" s="69"/>
      <c r="AP1220" s="69"/>
      <c r="AQ1220" s="69"/>
      <c r="AR1220" s="69"/>
      <c r="AS1220" s="69"/>
      <c r="AT1220" s="69"/>
      <c r="AU1220" s="69"/>
      <c r="AV1220" s="69"/>
      <c r="AW1220" s="70"/>
    </row>
    <row r="1221" s="71" customFormat="true" ht="12.75" hidden="false" customHeight="false" outlineLevel="0" collapsed="false">
      <c r="A1221" s="34"/>
      <c r="B1221" s="84"/>
      <c r="C1221" s="99"/>
      <c r="D1221" s="36" t="s">
        <v>168</v>
      </c>
      <c r="E1221" s="3" t="s">
        <v>126</v>
      </c>
      <c r="F1221" s="4" t="n">
        <v>36</v>
      </c>
      <c r="G1221" s="68"/>
      <c r="H1221" s="5" t="n">
        <f aca="false">F1221*G1221</f>
        <v>0</v>
      </c>
      <c r="I1221" s="69"/>
      <c r="J1221" s="69"/>
      <c r="K1221" s="69"/>
      <c r="L1221" s="69"/>
      <c r="M1221" s="69"/>
      <c r="N1221" s="69"/>
      <c r="O1221" s="69"/>
      <c r="P1221" s="69"/>
      <c r="Q1221" s="69"/>
      <c r="R1221" s="69"/>
      <c r="S1221" s="69"/>
      <c r="T1221" s="69"/>
      <c r="U1221" s="69"/>
      <c r="V1221" s="69"/>
      <c r="W1221" s="69"/>
      <c r="X1221" s="69"/>
      <c r="Y1221" s="69"/>
      <c r="Z1221" s="69"/>
      <c r="AA1221" s="69"/>
      <c r="AB1221" s="69"/>
      <c r="AC1221" s="69"/>
      <c r="AD1221" s="69"/>
      <c r="AE1221" s="69"/>
      <c r="AF1221" s="69"/>
      <c r="AG1221" s="69"/>
      <c r="AH1221" s="69"/>
      <c r="AI1221" s="69"/>
      <c r="AJ1221" s="69"/>
      <c r="AK1221" s="69"/>
      <c r="AL1221" s="69"/>
      <c r="AM1221" s="69"/>
      <c r="AN1221" s="69"/>
      <c r="AO1221" s="69"/>
      <c r="AP1221" s="69"/>
      <c r="AQ1221" s="69"/>
      <c r="AR1221" s="69"/>
      <c r="AS1221" s="69"/>
      <c r="AT1221" s="69"/>
      <c r="AU1221" s="69"/>
      <c r="AV1221" s="69"/>
      <c r="AW1221" s="70"/>
    </row>
    <row r="1222" s="71" customFormat="true" ht="12.75" hidden="false" customHeight="false" outlineLevel="0" collapsed="false">
      <c r="A1222" s="34"/>
      <c r="B1222" s="84"/>
      <c r="C1222" s="99"/>
      <c r="D1222" s="36" t="s">
        <v>143</v>
      </c>
      <c r="E1222" s="3" t="s">
        <v>126</v>
      </c>
      <c r="F1222" s="4" t="n">
        <v>54</v>
      </c>
      <c r="G1222" s="68"/>
      <c r="H1222" s="5" t="n">
        <f aca="false">F1222*G1222</f>
        <v>0</v>
      </c>
      <c r="I1222" s="69"/>
      <c r="J1222" s="69"/>
      <c r="K1222" s="69"/>
      <c r="L1222" s="69"/>
      <c r="M1222" s="69"/>
      <c r="N1222" s="69"/>
      <c r="O1222" s="69"/>
      <c r="P1222" s="69"/>
      <c r="Q1222" s="69"/>
      <c r="R1222" s="69"/>
      <c r="S1222" s="69"/>
      <c r="T1222" s="69"/>
      <c r="U1222" s="69"/>
      <c r="V1222" s="69"/>
      <c r="W1222" s="69"/>
      <c r="X1222" s="69"/>
      <c r="Y1222" s="69"/>
      <c r="Z1222" s="69"/>
      <c r="AA1222" s="69"/>
      <c r="AB1222" s="69"/>
      <c r="AC1222" s="69"/>
      <c r="AD1222" s="69"/>
      <c r="AE1222" s="69"/>
      <c r="AF1222" s="69"/>
      <c r="AG1222" s="69"/>
      <c r="AH1222" s="69"/>
      <c r="AI1222" s="69"/>
      <c r="AJ1222" s="69"/>
      <c r="AK1222" s="69"/>
      <c r="AL1222" s="69"/>
      <c r="AM1222" s="69"/>
      <c r="AN1222" s="69"/>
      <c r="AO1222" s="69"/>
      <c r="AP1222" s="69"/>
      <c r="AQ1222" s="69"/>
      <c r="AR1222" s="69"/>
      <c r="AS1222" s="69"/>
      <c r="AT1222" s="69"/>
      <c r="AU1222" s="69"/>
      <c r="AV1222" s="69"/>
      <c r="AW1222" s="70"/>
    </row>
    <row r="1223" s="71" customFormat="true" ht="12.75" hidden="false" customHeight="false" outlineLevel="0" collapsed="false">
      <c r="A1223" s="34"/>
      <c r="B1223" s="84"/>
      <c r="C1223" s="99"/>
      <c r="D1223" s="36"/>
      <c r="E1223" s="3"/>
      <c r="F1223" s="4"/>
      <c r="G1223" s="68"/>
      <c r="H1223" s="5" t="n">
        <f aca="false">F1223*G1223</f>
        <v>0</v>
      </c>
      <c r="I1223" s="69"/>
      <c r="J1223" s="69"/>
      <c r="K1223" s="69"/>
      <c r="L1223" s="69"/>
      <c r="M1223" s="69"/>
      <c r="N1223" s="69"/>
      <c r="O1223" s="69"/>
      <c r="P1223" s="69"/>
      <c r="Q1223" s="69"/>
      <c r="R1223" s="69"/>
      <c r="S1223" s="69"/>
      <c r="T1223" s="69"/>
      <c r="U1223" s="69"/>
      <c r="V1223" s="69"/>
      <c r="W1223" s="69"/>
      <c r="X1223" s="69"/>
      <c r="Y1223" s="69"/>
      <c r="Z1223" s="69"/>
      <c r="AA1223" s="69"/>
      <c r="AB1223" s="69"/>
      <c r="AC1223" s="69"/>
      <c r="AD1223" s="69"/>
      <c r="AE1223" s="69"/>
      <c r="AF1223" s="69"/>
      <c r="AG1223" s="69"/>
      <c r="AH1223" s="69"/>
      <c r="AI1223" s="69"/>
      <c r="AJ1223" s="69"/>
      <c r="AK1223" s="69"/>
      <c r="AL1223" s="69"/>
      <c r="AM1223" s="69"/>
      <c r="AN1223" s="69"/>
      <c r="AO1223" s="69"/>
      <c r="AP1223" s="69"/>
      <c r="AQ1223" s="69"/>
      <c r="AR1223" s="69"/>
      <c r="AS1223" s="69"/>
      <c r="AT1223" s="69"/>
      <c r="AU1223" s="69"/>
      <c r="AV1223" s="69"/>
      <c r="AW1223" s="70"/>
    </row>
    <row r="1224" customFormat="false" ht="12.75" hidden="false" customHeight="false" outlineLevel="0" collapsed="false">
      <c r="A1224" s="34"/>
      <c r="B1224" s="35" t="s">
        <v>17</v>
      </c>
      <c r="C1224" s="36" t="s">
        <v>147</v>
      </c>
      <c r="E1224" s="174"/>
      <c r="G1224" s="68"/>
      <c r="H1224" s="5" t="n">
        <f aca="false">F1224*G1224</f>
        <v>0</v>
      </c>
    </row>
    <row r="1225" customFormat="false" ht="12.75" hidden="false" customHeight="false" outlineLevel="0" collapsed="false">
      <c r="A1225" s="34"/>
      <c r="B1225" s="84"/>
      <c r="C1225" s="36"/>
      <c r="D1225" s="36" t="s">
        <v>390</v>
      </c>
      <c r="E1225" s="3" t="s">
        <v>70</v>
      </c>
      <c r="F1225" s="4" t="n">
        <v>2</v>
      </c>
      <c r="G1225" s="68"/>
      <c r="H1225" s="5" t="n">
        <f aca="false">F1225*G1225</f>
        <v>0</v>
      </c>
    </row>
    <row r="1226" customFormat="false" ht="12.75" hidden="false" customHeight="false" outlineLevel="0" collapsed="false">
      <c r="A1226" s="34"/>
      <c r="B1226" s="84"/>
      <c r="C1226" s="36"/>
      <c r="D1226" s="36" t="s">
        <v>120</v>
      </c>
      <c r="E1226" s="3" t="s">
        <v>70</v>
      </c>
      <c r="F1226" s="4" t="n">
        <v>2</v>
      </c>
      <c r="G1226" s="68"/>
      <c r="H1226" s="5" t="n">
        <f aca="false">F1226*G1226</f>
        <v>0</v>
      </c>
    </row>
    <row r="1227" customFormat="false" ht="12.75" hidden="false" customHeight="false" outlineLevel="0" collapsed="false">
      <c r="A1227" s="34"/>
      <c r="B1227" s="84"/>
      <c r="C1227" s="36"/>
      <c r="D1227" s="36" t="s">
        <v>168</v>
      </c>
      <c r="E1227" s="3" t="s">
        <v>70</v>
      </c>
      <c r="F1227" s="4" t="n">
        <v>32</v>
      </c>
      <c r="G1227" s="68"/>
      <c r="H1227" s="5" t="n">
        <f aca="false">F1227*G1227</f>
        <v>0</v>
      </c>
    </row>
    <row r="1228" s="71" customFormat="true" ht="12.75" hidden="false" customHeight="false" outlineLevel="0" collapsed="false">
      <c r="A1228" s="72"/>
      <c r="B1228" s="84"/>
      <c r="C1228" s="84"/>
      <c r="D1228" s="36"/>
      <c r="E1228" s="3"/>
      <c r="F1228" s="4"/>
      <c r="G1228" s="68"/>
      <c r="H1228" s="5" t="n">
        <f aca="false">F1228*G1228</f>
        <v>0</v>
      </c>
      <c r="I1228" s="69"/>
      <c r="J1228" s="69"/>
      <c r="K1228" s="69"/>
      <c r="L1228" s="69"/>
      <c r="M1228" s="69"/>
      <c r="N1228" s="69"/>
      <c r="O1228" s="69"/>
      <c r="P1228" s="69"/>
      <c r="Q1228" s="69"/>
      <c r="R1228" s="69"/>
      <c r="S1228" s="69"/>
      <c r="T1228" s="69"/>
      <c r="U1228" s="69"/>
      <c r="V1228" s="69"/>
      <c r="W1228" s="69"/>
      <c r="X1228" s="69"/>
      <c r="Y1228" s="69"/>
      <c r="Z1228" s="69"/>
      <c r="AA1228" s="69"/>
      <c r="AB1228" s="69"/>
      <c r="AC1228" s="69"/>
      <c r="AD1228" s="69"/>
      <c r="AE1228" s="69"/>
      <c r="AF1228" s="69"/>
      <c r="AG1228" s="69"/>
      <c r="AH1228" s="69"/>
      <c r="AI1228" s="69"/>
      <c r="AJ1228" s="69"/>
      <c r="AK1228" s="69"/>
      <c r="AL1228" s="69"/>
      <c r="AM1228" s="69"/>
      <c r="AN1228" s="69"/>
      <c r="AO1228" s="69"/>
      <c r="AP1228" s="69"/>
      <c r="AQ1228" s="69"/>
      <c r="AR1228" s="69"/>
      <c r="AS1228" s="69"/>
      <c r="AT1228" s="69"/>
      <c r="AU1228" s="69"/>
      <c r="AV1228" s="69"/>
      <c r="AW1228" s="70"/>
    </row>
    <row r="1229" customFormat="false" ht="12.75" hidden="false" customHeight="false" outlineLevel="0" collapsed="false">
      <c r="A1229" s="34"/>
      <c r="B1229" s="35" t="s">
        <v>17</v>
      </c>
      <c r="C1229" s="36" t="s">
        <v>191</v>
      </c>
      <c r="E1229" s="174"/>
      <c r="G1229" s="68"/>
      <c r="H1229" s="5" t="n">
        <f aca="false">F1229*G1229</f>
        <v>0</v>
      </c>
    </row>
    <row r="1230" customFormat="false" ht="12.75" hidden="false" customHeight="false" outlineLevel="0" collapsed="false">
      <c r="A1230" s="34"/>
      <c r="B1230" s="84"/>
      <c r="C1230" s="36"/>
      <c r="D1230" s="36" t="s">
        <v>424</v>
      </c>
      <c r="E1230" s="3" t="s">
        <v>70</v>
      </c>
      <c r="F1230" s="4" t="n">
        <v>6</v>
      </c>
      <c r="G1230" s="68"/>
      <c r="H1230" s="5" t="n">
        <f aca="false">F1230*G1230</f>
        <v>0</v>
      </c>
    </row>
    <row r="1231" customFormat="false" ht="12.75" hidden="false" customHeight="false" outlineLevel="0" collapsed="false">
      <c r="A1231" s="34"/>
      <c r="B1231" s="84"/>
      <c r="C1231" s="36"/>
      <c r="D1231" s="36" t="s">
        <v>410</v>
      </c>
      <c r="E1231" s="3" t="s">
        <v>70</v>
      </c>
      <c r="F1231" s="4" t="n">
        <v>4</v>
      </c>
      <c r="G1231" s="68"/>
      <c r="H1231" s="5" t="n">
        <f aca="false">F1231*G1231</f>
        <v>0</v>
      </c>
    </row>
    <row r="1232" customFormat="false" ht="12.75" hidden="false" customHeight="false" outlineLevel="0" collapsed="false">
      <c r="A1232" s="34"/>
      <c r="B1232" s="84"/>
      <c r="C1232" s="36"/>
      <c r="D1232" s="36" t="s">
        <v>252</v>
      </c>
      <c r="E1232" s="3" t="s">
        <v>70</v>
      </c>
      <c r="F1232" s="4" t="n">
        <v>4</v>
      </c>
      <c r="G1232" s="68"/>
      <c r="H1232" s="5" t="n">
        <f aca="false">F1232*G1232</f>
        <v>0</v>
      </c>
    </row>
    <row r="1233" customFormat="false" ht="12.75" hidden="false" customHeight="false" outlineLevel="0" collapsed="false">
      <c r="A1233" s="34"/>
      <c r="B1233" s="84"/>
      <c r="C1233" s="36"/>
      <c r="D1233" s="36" t="s">
        <v>253</v>
      </c>
      <c r="E1233" s="3" t="s">
        <v>70</v>
      </c>
      <c r="F1233" s="4" t="n">
        <v>4</v>
      </c>
      <c r="G1233" s="68"/>
      <c r="H1233" s="5" t="n">
        <f aca="false">F1233*G1233</f>
        <v>0</v>
      </c>
    </row>
    <row r="1234" customFormat="false" ht="12.75" hidden="false" customHeight="false" outlineLevel="0" collapsed="false">
      <c r="A1234" s="34"/>
      <c r="B1234" s="84"/>
      <c r="C1234" s="36"/>
      <c r="D1234" s="36" t="s">
        <v>254</v>
      </c>
      <c r="E1234" s="3" t="s">
        <v>70</v>
      </c>
      <c r="F1234" s="4" t="n">
        <v>8</v>
      </c>
      <c r="G1234" s="68"/>
      <c r="H1234" s="5" t="n">
        <f aca="false">F1234*G1234</f>
        <v>0</v>
      </c>
    </row>
    <row r="1235" customFormat="false" ht="12.75" hidden="false" customHeight="false" outlineLevel="0" collapsed="false">
      <c r="A1235" s="34"/>
      <c r="B1235" s="84"/>
      <c r="C1235" s="36"/>
      <c r="D1235" s="36"/>
      <c r="G1235" s="68"/>
      <c r="H1235" s="5" t="n">
        <f aca="false">F1235*G1235</f>
        <v>0</v>
      </c>
    </row>
    <row r="1236" customFormat="false" ht="12.75" hidden="false" customHeight="false" outlineLevel="0" collapsed="false">
      <c r="A1236" s="34"/>
      <c r="B1236" s="35" t="s">
        <v>17</v>
      </c>
      <c r="C1236" s="36" t="s">
        <v>255</v>
      </c>
      <c r="E1236" s="174"/>
      <c r="G1236" s="68"/>
      <c r="H1236" s="5" t="n">
        <f aca="false">F1236*G1236</f>
        <v>0</v>
      </c>
    </row>
    <row r="1237" s="71" customFormat="true" ht="12.75" hidden="false" customHeight="false" outlineLevel="0" collapsed="false">
      <c r="A1237" s="72"/>
      <c r="B1237" s="84"/>
      <c r="C1237" s="99"/>
      <c r="D1237" s="36" t="s">
        <v>390</v>
      </c>
      <c r="E1237" s="3" t="s">
        <v>70</v>
      </c>
      <c r="F1237" s="4" t="n">
        <v>2</v>
      </c>
      <c r="G1237" s="68"/>
      <c r="H1237" s="5" t="n">
        <f aca="false">F1237*G1237</f>
        <v>0</v>
      </c>
      <c r="I1237" s="69"/>
      <c r="J1237" s="69"/>
      <c r="K1237" s="69"/>
      <c r="L1237" s="69"/>
      <c r="M1237" s="69"/>
      <c r="N1237" s="69"/>
      <c r="O1237" s="69"/>
      <c r="P1237" s="69"/>
      <c r="Q1237" s="69"/>
      <c r="R1237" s="69"/>
      <c r="S1237" s="69"/>
      <c r="T1237" s="69"/>
      <c r="U1237" s="69"/>
      <c r="V1237" s="69"/>
      <c r="W1237" s="69"/>
      <c r="X1237" s="69"/>
      <c r="Y1237" s="69"/>
      <c r="Z1237" s="69"/>
      <c r="AA1237" s="69"/>
      <c r="AB1237" s="69"/>
      <c r="AC1237" s="69"/>
      <c r="AD1237" s="69"/>
      <c r="AE1237" s="69"/>
      <c r="AF1237" s="69"/>
      <c r="AG1237" s="69"/>
      <c r="AH1237" s="69"/>
      <c r="AI1237" s="69"/>
      <c r="AJ1237" s="69"/>
      <c r="AK1237" s="69"/>
      <c r="AL1237" s="69"/>
      <c r="AM1237" s="69"/>
      <c r="AN1237" s="69"/>
      <c r="AO1237" s="69"/>
      <c r="AP1237" s="69"/>
      <c r="AQ1237" s="69"/>
      <c r="AR1237" s="69"/>
      <c r="AS1237" s="69"/>
      <c r="AT1237" s="69"/>
      <c r="AU1237" s="69"/>
      <c r="AV1237" s="69"/>
      <c r="AW1237" s="70"/>
    </row>
    <row r="1238" s="71" customFormat="true" ht="12.75" hidden="false" customHeight="false" outlineLevel="0" collapsed="false">
      <c r="A1238" s="72"/>
      <c r="B1238" s="84"/>
      <c r="C1238" s="99"/>
      <c r="D1238" s="36" t="s">
        <v>120</v>
      </c>
      <c r="E1238" s="3" t="s">
        <v>70</v>
      </c>
      <c r="F1238" s="4" t="n">
        <v>3</v>
      </c>
      <c r="G1238" s="68"/>
      <c r="H1238" s="5" t="n">
        <f aca="false">F1238*G1238</f>
        <v>0</v>
      </c>
      <c r="I1238" s="69"/>
      <c r="J1238" s="69"/>
      <c r="K1238" s="69"/>
      <c r="L1238" s="69"/>
      <c r="M1238" s="69"/>
      <c r="N1238" s="69"/>
      <c r="O1238" s="69"/>
      <c r="P1238" s="69"/>
      <c r="Q1238" s="69"/>
      <c r="R1238" s="69"/>
      <c r="S1238" s="69"/>
      <c r="T1238" s="69"/>
      <c r="U1238" s="69"/>
      <c r="V1238" s="69"/>
      <c r="W1238" s="69"/>
      <c r="X1238" s="69"/>
      <c r="Y1238" s="69"/>
      <c r="Z1238" s="69"/>
      <c r="AA1238" s="69"/>
      <c r="AB1238" s="69"/>
      <c r="AC1238" s="69"/>
      <c r="AD1238" s="69"/>
      <c r="AE1238" s="69"/>
      <c r="AF1238" s="69"/>
      <c r="AG1238" s="69"/>
      <c r="AH1238" s="69"/>
      <c r="AI1238" s="69"/>
      <c r="AJ1238" s="69"/>
      <c r="AK1238" s="69"/>
      <c r="AL1238" s="69"/>
      <c r="AM1238" s="69"/>
      <c r="AN1238" s="69"/>
      <c r="AO1238" s="69"/>
      <c r="AP1238" s="69"/>
      <c r="AQ1238" s="69"/>
      <c r="AR1238" s="69"/>
      <c r="AS1238" s="69"/>
      <c r="AT1238" s="69"/>
      <c r="AU1238" s="69"/>
      <c r="AV1238" s="69"/>
      <c r="AW1238" s="70"/>
    </row>
    <row r="1239" s="71" customFormat="true" ht="12.75" hidden="false" customHeight="false" outlineLevel="0" collapsed="false">
      <c r="A1239" s="72"/>
      <c r="B1239" s="84"/>
      <c r="C1239" s="99"/>
      <c r="D1239" s="36" t="s">
        <v>143</v>
      </c>
      <c r="E1239" s="3" t="s">
        <v>70</v>
      </c>
      <c r="F1239" s="4" t="n">
        <v>64</v>
      </c>
      <c r="G1239" s="68"/>
      <c r="H1239" s="5" t="n">
        <f aca="false">F1239*G1239</f>
        <v>0</v>
      </c>
      <c r="I1239" s="69"/>
      <c r="J1239" s="69"/>
      <c r="K1239" s="69"/>
      <c r="L1239" s="69"/>
      <c r="M1239" s="69"/>
      <c r="N1239" s="69"/>
      <c r="O1239" s="69"/>
      <c r="P1239" s="69"/>
      <c r="Q1239" s="69"/>
      <c r="R1239" s="69"/>
      <c r="S1239" s="69"/>
      <c r="T1239" s="69"/>
      <c r="U1239" s="69"/>
      <c r="V1239" s="69"/>
      <c r="W1239" s="69"/>
      <c r="X1239" s="69"/>
      <c r="Y1239" s="69"/>
      <c r="Z1239" s="69"/>
      <c r="AA1239" s="69"/>
      <c r="AB1239" s="69"/>
      <c r="AC1239" s="69"/>
      <c r="AD1239" s="69"/>
      <c r="AE1239" s="69"/>
      <c r="AF1239" s="69"/>
      <c r="AG1239" s="69"/>
      <c r="AH1239" s="69"/>
      <c r="AI1239" s="69"/>
      <c r="AJ1239" s="69"/>
      <c r="AK1239" s="69"/>
      <c r="AL1239" s="69"/>
      <c r="AM1239" s="69"/>
      <c r="AN1239" s="69"/>
      <c r="AO1239" s="69"/>
      <c r="AP1239" s="69"/>
      <c r="AQ1239" s="69"/>
      <c r="AR1239" s="69"/>
      <c r="AS1239" s="69"/>
      <c r="AT1239" s="69"/>
      <c r="AU1239" s="69"/>
      <c r="AV1239" s="69"/>
      <c r="AW1239" s="70"/>
    </row>
    <row r="1240" customFormat="false" ht="12.75" hidden="false" customHeight="false" outlineLevel="0" collapsed="false">
      <c r="A1240" s="34"/>
      <c r="B1240" s="84"/>
      <c r="C1240" s="36"/>
      <c r="D1240" s="36"/>
      <c r="G1240" s="68"/>
      <c r="H1240" s="5" t="n">
        <f aca="false">F1240*G1240</f>
        <v>0</v>
      </c>
    </row>
    <row r="1241" customFormat="false" ht="12.75" hidden="false" customHeight="false" outlineLevel="0" collapsed="false">
      <c r="A1241" s="34"/>
      <c r="B1241" s="35" t="s">
        <v>17</v>
      </c>
      <c r="C1241" s="36" t="s">
        <v>256</v>
      </c>
      <c r="E1241" s="174"/>
      <c r="G1241" s="68"/>
      <c r="H1241" s="5" t="n">
        <f aca="false">F1241*G1241</f>
        <v>0</v>
      </c>
    </row>
    <row r="1242" s="71" customFormat="true" ht="12.75" hidden="false" customHeight="false" outlineLevel="0" collapsed="false">
      <c r="A1242" s="72"/>
      <c r="B1242" s="84"/>
      <c r="C1242" s="99"/>
      <c r="D1242" s="36" t="s">
        <v>390</v>
      </c>
      <c r="E1242" s="3" t="s">
        <v>70</v>
      </c>
      <c r="F1242" s="4" t="n">
        <v>20</v>
      </c>
      <c r="G1242" s="68"/>
      <c r="H1242" s="5" t="n">
        <f aca="false">F1242*G1242</f>
        <v>0</v>
      </c>
      <c r="I1242" s="69"/>
      <c r="J1242" s="69"/>
      <c r="K1242" s="69"/>
      <c r="L1242" s="69"/>
      <c r="M1242" s="69"/>
      <c r="N1242" s="69"/>
      <c r="O1242" s="69"/>
      <c r="P1242" s="69"/>
      <c r="Q1242" s="69"/>
      <c r="R1242" s="69"/>
      <c r="S1242" s="69"/>
      <c r="T1242" s="69"/>
      <c r="U1242" s="69"/>
      <c r="V1242" s="69"/>
      <c r="W1242" s="69"/>
      <c r="X1242" s="69"/>
      <c r="Y1242" s="69"/>
      <c r="Z1242" s="69"/>
      <c r="AA1242" s="69"/>
      <c r="AB1242" s="69"/>
      <c r="AC1242" s="69"/>
      <c r="AD1242" s="69"/>
      <c r="AE1242" s="69"/>
      <c r="AF1242" s="69"/>
      <c r="AG1242" s="69"/>
      <c r="AH1242" s="69"/>
      <c r="AI1242" s="69"/>
      <c r="AJ1242" s="69"/>
      <c r="AK1242" s="69"/>
      <c r="AL1242" s="69"/>
      <c r="AM1242" s="69"/>
      <c r="AN1242" s="69"/>
      <c r="AO1242" s="69"/>
      <c r="AP1242" s="69"/>
      <c r="AQ1242" s="69"/>
      <c r="AR1242" s="69"/>
      <c r="AS1242" s="69"/>
      <c r="AT1242" s="69"/>
      <c r="AU1242" s="69"/>
      <c r="AV1242" s="69"/>
      <c r="AW1242" s="70"/>
    </row>
    <row r="1243" s="71" customFormat="true" ht="12.75" hidden="false" customHeight="false" outlineLevel="0" collapsed="false">
      <c r="A1243" s="72"/>
      <c r="B1243" s="84"/>
      <c r="C1243" s="99"/>
      <c r="D1243" s="36" t="s">
        <v>120</v>
      </c>
      <c r="E1243" s="3" t="s">
        <v>70</v>
      </c>
      <c r="F1243" s="4" t="n">
        <v>5</v>
      </c>
      <c r="G1243" s="68"/>
      <c r="H1243" s="5" t="n">
        <f aca="false">F1243*G1243</f>
        <v>0</v>
      </c>
      <c r="I1243" s="69"/>
      <c r="J1243" s="69"/>
      <c r="K1243" s="69"/>
      <c r="L1243" s="69"/>
      <c r="M1243" s="69"/>
      <c r="N1243" s="69"/>
      <c r="O1243" s="69"/>
      <c r="P1243" s="69"/>
      <c r="Q1243" s="69"/>
      <c r="R1243" s="69"/>
      <c r="S1243" s="69"/>
      <c r="T1243" s="69"/>
      <c r="U1243" s="69"/>
      <c r="V1243" s="69"/>
      <c r="W1243" s="69"/>
      <c r="X1243" s="69"/>
      <c r="Y1243" s="69"/>
      <c r="Z1243" s="69"/>
      <c r="AA1243" s="69"/>
      <c r="AB1243" s="69"/>
      <c r="AC1243" s="69"/>
      <c r="AD1243" s="69"/>
      <c r="AE1243" s="69"/>
      <c r="AF1243" s="69"/>
      <c r="AG1243" s="69"/>
      <c r="AH1243" s="69"/>
      <c r="AI1243" s="69"/>
      <c r="AJ1243" s="69"/>
      <c r="AK1243" s="69"/>
      <c r="AL1243" s="69"/>
      <c r="AM1243" s="69"/>
      <c r="AN1243" s="69"/>
      <c r="AO1243" s="69"/>
      <c r="AP1243" s="69"/>
      <c r="AQ1243" s="69"/>
      <c r="AR1243" s="69"/>
      <c r="AS1243" s="69"/>
      <c r="AT1243" s="69"/>
      <c r="AU1243" s="69"/>
      <c r="AV1243" s="69"/>
      <c r="AW1243" s="70"/>
    </row>
    <row r="1244" s="71" customFormat="true" ht="12.75" hidden="false" customHeight="false" outlineLevel="0" collapsed="false">
      <c r="A1244" s="72"/>
      <c r="B1244" s="84"/>
      <c r="C1244" s="99"/>
      <c r="D1244" s="36" t="s">
        <v>121</v>
      </c>
      <c r="E1244" s="3" t="s">
        <v>70</v>
      </c>
      <c r="F1244" s="4" t="n">
        <v>4</v>
      </c>
      <c r="G1244" s="68"/>
      <c r="H1244" s="5" t="n">
        <f aca="false">F1244*G1244</f>
        <v>0</v>
      </c>
      <c r="I1244" s="69"/>
      <c r="J1244" s="69"/>
      <c r="K1244" s="69"/>
      <c r="L1244" s="69"/>
      <c r="M1244" s="69"/>
      <c r="N1244" s="69"/>
      <c r="O1244" s="69"/>
      <c r="P1244" s="69"/>
      <c r="Q1244" s="69"/>
      <c r="R1244" s="69"/>
      <c r="S1244" s="69"/>
      <c r="T1244" s="69"/>
      <c r="U1244" s="69"/>
      <c r="V1244" s="69"/>
      <c r="W1244" s="69"/>
      <c r="X1244" s="69"/>
      <c r="Y1244" s="69"/>
      <c r="Z1244" s="69"/>
      <c r="AA1244" s="69"/>
      <c r="AB1244" s="69"/>
      <c r="AC1244" s="69"/>
      <c r="AD1244" s="69"/>
      <c r="AE1244" s="69"/>
      <c r="AF1244" s="69"/>
      <c r="AG1244" s="69"/>
      <c r="AH1244" s="69"/>
      <c r="AI1244" s="69"/>
      <c r="AJ1244" s="69"/>
      <c r="AK1244" s="69"/>
      <c r="AL1244" s="69"/>
      <c r="AM1244" s="69"/>
      <c r="AN1244" s="69"/>
      <c r="AO1244" s="69"/>
      <c r="AP1244" s="69"/>
      <c r="AQ1244" s="69"/>
      <c r="AR1244" s="69"/>
      <c r="AS1244" s="69"/>
      <c r="AT1244" s="69"/>
      <c r="AU1244" s="69"/>
      <c r="AV1244" s="69"/>
      <c r="AW1244" s="70"/>
    </row>
    <row r="1245" s="71" customFormat="true" ht="12.75" hidden="false" customHeight="false" outlineLevel="0" collapsed="false">
      <c r="A1245" s="72"/>
      <c r="B1245" s="84"/>
      <c r="C1245" s="99"/>
      <c r="D1245" s="36" t="s">
        <v>168</v>
      </c>
      <c r="E1245" s="3" t="s">
        <v>70</v>
      </c>
      <c r="F1245" s="4" t="n">
        <v>6</v>
      </c>
      <c r="G1245" s="68"/>
      <c r="H1245" s="5" t="n">
        <f aca="false">F1245*G1245</f>
        <v>0</v>
      </c>
      <c r="I1245" s="69"/>
      <c r="J1245" s="69"/>
      <c r="K1245" s="69"/>
      <c r="L1245" s="69"/>
      <c r="M1245" s="69"/>
      <c r="N1245" s="69"/>
      <c r="O1245" s="69"/>
      <c r="P1245" s="69"/>
      <c r="Q1245" s="69"/>
      <c r="R1245" s="69"/>
      <c r="S1245" s="69"/>
      <c r="T1245" s="69"/>
      <c r="U1245" s="69"/>
      <c r="V1245" s="69"/>
      <c r="W1245" s="69"/>
      <c r="X1245" s="69"/>
      <c r="Y1245" s="69"/>
      <c r="Z1245" s="69"/>
      <c r="AA1245" s="69"/>
      <c r="AB1245" s="69"/>
      <c r="AC1245" s="69"/>
      <c r="AD1245" s="69"/>
      <c r="AE1245" s="69"/>
      <c r="AF1245" s="69"/>
      <c r="AG1245" s="69"/>
      <c r="AH1245" s="69"/>
      <c r="AI1245" s="69"/>
      <c r="AJ1245" s="69"/>
      <c r="AK1245" s="69"/>
      <c r="AL1245" s="69"/>
      <c r="AM1245" s="69"/>
      <c r="AN1245" s="69"/>
      <c r="AO1245" s="69"/>
      <c r="AP1245" s="69"/>
      <c r="AQ1245" s="69"/>
      <c r="AR1245" s="69"/>
      <c r="AS1245" s="69"/>
      <c r="AT1245" s="69"/>
      <c r="AU1245" s="69"/>
      <c r="AV1245" s="69"/>
      <c r="AW1245" s="70"/>
    </row>
    <row r="1246" s="71" customFormat="true" ht="12.75" hidden="false" customHeight="false" outlineLevel="0" collapsed="false">
      <c r="A1246" s="72"/>
      <c r="B1246" s="84"/>
      <c r="C1246" s="99"/>
      <c r="D1246" s="36"/>
      <c r="E1246" s="3"/>
      <c r="F1246" s="4"/>
      <c r="G1246" s="68"/>
      <c r="H1246" s="5" t="n">
        <f aca="false">F1246*G1246</f>
        <v>0</v>
      </c>
      <c r="I1246" s="69"/>
      <c r="J1246" s="69"/>
      <c r="K1246" s="69"/>
      <c r="L1246" s="69"/>
      <c r="M1246" s="69"/>
      <c r="N1246" s="69"/>
      <c r="O1246" s="69"/>
      <c r="P1246" s="69"/>
      <c r="Q1246" s="69"/>
      <c r="R1246" s="69"/>
      <c r="S1246" s="69"/>
      <c r="T1246" s="69"/>
      <c r="U1246" s="69"/>
      <c r="V1246" s="69"/>
      <c r="W1246" s="69"/>
      <c r="X1246" s="69"/>
      <c r="Y1246" s="69"/>
      <c r="Z1246" s="69"/>
      <c r="AA1246" s="69"/>
      <c r="AB1246" s="69"/>
      <c r="AC1246" s="69"/>
      <c r="AD1246" s="69"/>
      <c r="AE1246" s="69"/>
      <c r="AF1246" s="69"/>
      <c r="AG1246" s="69"/>
      <c r="AH1246" s="69"/>
      <c r="AI1246" s="69"/>
      <c r="AJ1246" s="69"/>
      <c r="AK1246" s="69"/>
      <c r="AL1246" s="69"/>
      <c r="AM1246" s="69"/>
      <c r="AN1246" s="69"/>
      <c r="AO1246" s="69"/>
      <c r="AP1246" s="69"/>
      <c r="AQ1246" s="69"/>
      <c r="AR1246" s="69"/>
      <c r="AS1246" s="69"/>
      <c r="AT1246" s="69"/>
      <c r="AU1246" s="69"/>
      <c r="AV1246" s="69"/>
      <c r="AW1246" s="70"/>
    </row>
    <row r="1247" customFormat="false" ht="12.75" hidden="false" customHeight="false" outlineLevel="0" collapsed="false">
      <c r="A1247" s="34"/>
      <c r="B1247" s="35" t="s">
        <v>17</v>
      </c>
      <c r="C1247" s="36" t="s">
        <v>425</v>
      </c>
      <c r="E1247" s="174"/>
      <c r="G1247" s="68"/>
      <c r="H1247" s="5" t="n">
        <f aca="false">F1247*G1247</f>
        <v>0</v>
      </c>
    </row>
    <row r="1248" s="71" customFormat="true" ht="12.75" hidden="false" customHeight="false" outlineLevel="0" collapsed="false">
      <c r="A1248" s="72"/>
      <c r="B1248" s="84"/>
      <c r="C1248" s="99"/>
      <c r="D1248" s="36" t="s">
        <v>120</v>
      </c>
      <c r="E1248" s="3" t="s">
        <v>70</v>
      </c>
      <c r="F1248" s="4" t="n">
        <v>1</v>
      </c>
      <c r="G1248" s="68"/>
      <c r="H1248" s="5" t="n">
        <f aca="false">F1248*G1248</f>
        <v>0</v>
      </c>
      <c r="I1248" s="69"/>
      <c r="J1248" s="69"/>
      <c r="K1248" s="69"/>
      <c r="L1248" s="69"/>
      <c r="M1248" s="69"/>
      <c r="N1248" s="69"/>
      <c r="O1248" s="69"/>
      <c r="P1248" s="69"/>
      <c r="Q1248" s="69"/>
      <c r="R1248" s="69"/>
      <c r="S1248" s="69"/>
      <c r="T1248" s="69"/>
      <c r="U1248" s="69"/>
      <c r="V1248" s="69"/>
      <c r="W1248" s="69"/>
      <c r="X1248" s="69"/>
      <c r="Y1248" s="69"/>
      <c r="Z1248" s="69"/>
      <c r="AA1248" s="69"/>
      <c r="AB1248" s="69"/>
      <c r="AC1248" s="69"/>
      <c r="AD1248" s="69"/>
      <c r="AE1248" s="69"/>
      <c r="AF1248" s="69"/>
      <c r="AG1248" s="69"/>
      <c r="AH1248" s="69"/>
      <c r="AI1248" s="69"/>
      <c r="AJ1248" s="69"/>
      <c r="AK1248" s="69"/>
      <c r="AL1248" s="69"/>
      <c r="AM1248" s="69"/>
      <c r="AN1248" s="69"/>
      <c r="AO1248" s="69"/>
      <c r="AP1248" s="69"/>
      <c r="AQ1248" s="69"/>
      <c r="AR1248" s="69"/>
      <c r="AS1248" s="69"/>
      <c r="AT1248" s="69"/>
      <c r="AU1248" s="69"/>
      <c r="AV1248" s="69"/>
      <c r="AW1248" s="70"/>
    </row>
    <row r="1249" s="71" customFormat="true" ht="12.75" hidden="false" customHeight="false" outlineLevel="0" collapsed="false">
      <c r="A1249" s="72"/>
      <c r="B1249" s="84"/>
      <c r="C1249" s="99"/>
      <c r="D1249" s="36"/>
      <c r="E1249" s="3"/>
      <c r="F1249" s="4"/>
      <c r="G1249" s="68"/>
      <c r="H1249" s="5" t="n">
        <f aca="false">F1249*G1249</f>
        <v>0</v>
      </c>
      <c r="I1249" s="69"/>
      <c r="J1249" s="69"/>
      <c r="K1249" s="69"/>
      <c r="L1249" s="69"/>
      <c r="M1249" s="69"/>
      <c r="N1249" s="69"/>
      <c r="O1249" s="69"/>
      <c r="P1249" s="69"/>
      <c r="Q1249" s="69"/>
      <c r="R1249" s="69"/>
      <c r="S1249" s="69"/>
      <c r="T1249" s="69"/>
      <c r="U1249" s="69"/>
      <c r="V1249" s="69"/>
      <c r="W1249" s="69"/>
      <c r="X1249" s="69"/>
      <c r="Y1249" s="69"/>
      <c r="Z1249" s="69"/>
      <c r="AA1249" s="69"/>
      <c r="AB1249" s="69"/>
      <c r="AC1249" s="69"/>
      <c r="AD1249" s="69"/>
      <c r="AE1249" s="69"/>
      <c r="AF1249" s="69"/>
      <c r="AG1249" s="69"/>
      <c r="AH1249" s="69"/>
      <c r="AI1249" s="69"/>
      <c r="AJ1249" s="69"/>
      <c r="AK1249" s="69"/>
      <c r="AL1249" s="69"/>
      <c r="AM1249" s="69"/>
      <c r="AN1249" s="69"/>
      <c r="AO1249" s="69"/>
      <c r="AP1249" s="69"/>
      <c r="AQ1249" s="69"/>
      <c r="AR1249" s="69"/>
      <c r="AS1249" s="69"/>
      <c r="AT1249" s="69"/>
      <c r="AU1249" s="69"/>
      <c r="AV1249" s="69"/>
      <c r="AW1249" s="70"/>
    </row>
    <row r="1250" customFormat="false" ht="12.75" hidden="false" customHeight="false" outlineLevel="0" collapsed="false">
      <c r="A1250" s="34"/>
      <c r="B1250" s="35" t="s">
        <v>17</v>
      </c>
      <c r="C1250" s="36" t="s">
        <v>149</v>
      </c>
      <c r="E1250" s="174"/>
      <c r="G1250" s="77"/>
      <c r="H1250" s="5" t="n">
        <f aca="false">F1250*G1250</f>
        <v>0</v>
      </c>
    </row>
    <row r="1251" customFormat="false" ht="12.75" hidden="false" customHeight="false" outlineLevel="0" collapsed="false">
      <c r="A1251" s="34"/>
      <c r="B1251" s="84"/>
      <c r="C1251" s="36"/>
      <c r="D1251" s="36" t="s">
        <v>413</v>
      </c>
      <c r="E1251" s="3" t="s">
        <v>70</v>
      </c>
      <c r="F1251" s="4" t="n">
        <v>2</v>
      </c>
      <c r="G1251" s="77"/>
      <c r="H1251" s="5" t="n">
        <f aca="false">F1251*G1251</f>
        <v>0</v>
      </c>
    </row>
    <row r="1252" customFormat="false" ht="12.75" hidden="false" customHeight="false" outlineLevel="0" collapsed="false">
      <c r="A1252" s="34"/>
      <c r="B1252" s="84"/>
      <c r="C1252" s="36"/>
      <c r="D1252" s="36" t="s">
        <v>415</v>
      </c>
      <c r="E1252" s="3" t="s">
        <v>70</v>
      </c>
      <c r="F1252" s="4" t="n">
        <v>2</v>
      </c>
      <c r="G1252" s="77"/>
      <c r="H1252" s="5" t="n">
        <f aca="false">F1252*G1252</f>
        <v>0</v>
      </c>
    </row>
    <row r="1253" customFormat="false" ht="12.75" hidden="false" customHeight="false" outlineLevel="0" collapsed="false">
      <c r="A1253" s="34"/>
      <c r="B1253" s="84"/>
      <c r="C1253" s="36"/>
      <c r="D1253" s="36" t="s">
        <v>395</v>
      </c>
      <c r="E1253" s="3" t="s">
        <v>70</v>
      </c>
      <c r="F1253" s="4" t="n">
        <v>2</v>
      </c>
      <c r="G1253" s="77"/>
      <c r="H1253" s="5" t="n">
        <f aca="false">F1253*G1253</f>
        <v>0</v>
      </c>
    </row>
    <row r="1254" customFormat="false" ht="12.75" hidden="false" customHeight="false" outlineLevel="0" collapsed="false">
      <c r="A1254" s="34"/>
      <c r="B1254" s="84"/>
      <c r="C1254" s="36"/>
      <c r="D1254" s="36" t="s">
        <v>257</v>
      </c>
      <c r="E1254" s="3" t="s">
        <v>70</v>
      </c>
      <c r="F1254" s="4" t="n">
        <v>2</v>
      </c>
      <c r="G1254" s="77"/>
      <c r="H1254" s="5" t="n">
        <f aca="false">F1254*G1254</f>
        <v>0</v>
      </c>
    </row>
    <row r="1255" customFormat="false" ht="12.75" hidden="false" customHeight="false" outlineLevel="0" collapsed="false">
      <c r="A1255" s="34"/>
      <c r="B1255" s="84"/>
      <c r="C1255" s="36"/>
      <c r="D1255" s="36" t="s">
        <v>292</v>
      </c>
      <c r="E1255" s="3" t="s">
        <v>70</v>
      </c>
      <c r="F1255" s="4" t="n">
        <v>2</v>
      </c>
      <c r="G1255" s="77"/>
      <c r="H1255" s="5" t="n">
        <f aca="false">F1255*G1255</f>
        <v>0</v>
      </c>
    </row>
    <row r="1256" customFormat="false" ht="12.75" hidden="false" customHeight="false" outlineLevel="0" collapsed="false">
      <c r="A1256" s="34"/>
      <c r="B1256" s="84"/>
      <c r="C1256" s="36"/>
      <c r="D1256" s="36" t="s">
        <v>260</v>
      </c>
      <c r="E1256" s="3" t="s">
        <v>70</v>
      </c>
      <c r="F1256" s="4" t="n">
        <v>2</v>
      </c>
      <c r="G1256" s="77"/>
      <c r="H1256" s="5" t="n">
        <f aca="false">F1256*G1256</f>
        <v>0</v>
      </c>
    </row>
    <row r="1257" customFormat="false" ht="12.75" hidden="false" customHeight="false" outlineLevel="0" collapsed="false">
      <c r="A1257" s="34"/>
      <c r="B1257" s="84"/>
      <c r="C1257" s="36"/>
      <c r="D1257" s="36" t="s">
        <v>262</v>
      </c>
      <c r="E1257" s="3" t="s">
        <v>70</v>
      </c>
      <c r="F1257" s="4" t="n">
        <v>62</v>
      </c>
      <c r="G1257" s="77"/>
      <c r="H1257" s="5" t="n">
        <f aca="false">F1257*G1257</f>
        <v>0</v>
      </c>
    </row>
    <row r="1258" customFormat="false" ht="12.75" hidden="false" customHeight="false" outlineLevel="0" collapsed="false">
      <c r="A1258" s="34"/>
      <c r="B1258" s="84"/>
      <c r="C1258" s="36"/>
      <c r="D1258" s="36"/>
      <c r="G1258" s="68"/>
      <c r="H1258" s="5" t="n">
        <f aca="false">F1258*G1258</f>
        <v>0</v>
      </c>
    </row>
    <row r="1259" customFormat="false" ht="12.75" hidden="false" customHeight="false" outlineLevel="0" collapsed="false">
      <c r="A1259" s="34"/>
      <c r="B1259" s="35" t="s">
        <v>17</v>
      </c>
      <c r="C1259" s="36" t="s">
        <v>184</v>
      </c>
      <c r="D1259" s="83"/>
      <c r="G1259" s="77"/>
      <c r="H1259" s="5" t="n">
        <f aca="false">F1259*G1259</f>
        <v>0</v>
      </c>
    </row>
    <row r="1260" customFormat="false" ht="12.75" hidden="false" customHeight="false" outlineLevel="0" collapsed="false">
      <c r="A1260" s="34"/>
      <c r="B1260" s="84"/>
      <c r="D1260" s="36" t="s">
        <v>390</v>
      </c>
      <c r="E1260" s="3" t="s">
        <v>70</v>
      </c>
      <c r="F1260" s="4" t="n">
        <v>38</v>
      </c>
      <c r="G1260" s="77"/>
      <c r="H1260" s="5" t="n">
        <f aca="false">F1260*G1260</f>
        <v>0</v>
      </c>
    </row>
    <row r="1261" customFormat="false" ht="12.75" hidden="false" customHeight="false" outlineLevel="0" collapsed="false">
      <c r="A1261" s="34"/>
      <c r="B1261" s="84"/>
      <c r="D1261" s="36" t="s">
        <v>120</v>
      </c>
      <c r="E1261" s="3" t="s">
        <v>70</v>
      </c>
      <c r="F1261" s="4" t="n">
        <v>16</v>
      </c>
      <c r="G1261" s="77"/>
      <c r="H1261" s="5" t="n">
        <f aca="false">F1261*G1261</f>
        <v>0</v>
      </c>
    </row>
    <row r="1262" customFormat="false" ht="12.75" hidden="false" customHeight="false" outlineLevel="0" collapsed="false">
      <c r="A1262" s="34"/>
      <c r="B1262" s="84"/>
      <c r="D1262" s="36" t="s">
        <v>121</v>
      </c>
      <c r="E1262" s="3" t="s">
        <v>70</v>
      </c>
      <c r="F1262" s="4" t="n">
        <v>12</v>
      </c>
      <c r="G1262" s="77"/>
      <c r="H1262" s="5" t="n">
        <f aca="false">F1262*G1262</f>
        <v>0</v>
      </c>
    </row>
    <row r="1263" customFormat="false" ht="12.75" hidden="false" customHeight="false" outlineLevel="0" collapsed="false">
      <c r="A1263" s="34"/>
      <c r="B1263" s="84"/>
      <c r="D1263" s="36" t="s">
        <v>122</v>
      </c>
      <c r="E1263" s="3" t="s">
        <v>70</v>
      </c>
      <c r="F1263" s="4" t="n">
        <v>10</v>
      </c>
      <c r="G1263" s="77"/>
      <c r="H1263" s="5" t="n">
        <f aca="false">F1263*G1263</f>
        <v>0</v>
      </c>
    </row>
    <row r="1264" customFormat="false" ht="12.75" hidden="false" customHeight="false" outlineLevel="0" collapsed="false">
      <c r="A1264" s="34"/>
      <c r="B1264" s="84"/>
      <c r="D1264" s="36" t="s">
        <v>142</v>
      </c>
      <c r="E1264" s="3" t="s">
        <v>70</v>
      </c>
      <c r="F1264" s="4" t="n">
        <v>20</v>
      </c>
      <c r="G1264" s="77"/>
      <c r="H1264" s="5" t="n">
        <f aca="false">F1264*G1264</f>
        <v>0</v>
      </c>
    </row>
    <row r="1265" customFormat="false" ht="12.75" hidden="false" customHeight="false" outlineLevel="0" collapsed="false">
      <c r="A1265" s="34"/>
      <c r="B1265" s="84"/>
      <c r="D1265" s="36" t="s">
        <v>168</v>
      </c>
      <c r="E1265" s="3" t="s">
        <v>70</v>
      </c>
      <c r="F1265" s="4" t="n">
        <v>40</v>
      </c>
      <c r="G1265" s="77"/>
      <c r="H1265" s="5" t="n">
        <f aca="false">F1265*G1265</f>
        <v>0</v>
      </c>
    </row>
    <row r="1266" customFormat="false" ht="12.75" hidden="false" customHeight="false" outlineLevel="0" collapsed="false">
      <c r="A1266" s="34"/>
      <c r="B1266" s="84"/>
      <c r="D1266" s="36" t="s">
        <v>143</v>
      </c>
      <c r="E1266" s="3" t="s">
        <v>70</v>
      </c>
      <c r="F1266" s="4" t="n">
        <v>66</v>
      </c>
      <c r="G1266" s="77"/>
      <c r="H1266" s="5" t="n">
        <f aca="false">F1266*G1266</f>
        <v>0</v>
      </c>
    </row>
    <row r="1267" customFormat="false" ht="12.75" hidden="false" customHeight="false" outlineLevel="0" collapsed="false">
      <c r="A1267" s="34"/>
      <c r="B1267" s="84"/>
      <c r="D1267" s="36"/>
      <c r="G1267" s="77"/>
      <c r="H1267" s="5" t="n">
        <f aca="false">F1267*G1267</f>
        <v>0</v>
      </c>
    </row>
    <row r="1268" s="71" customFormat="true" ht="101.25" hidden="false" customHeight="true" outlineLevel="0" collapsed="false">
      <c r="A1268" s="72"/>
      <c r="B1268" s="35" t="s">
        <v>17</v>
      </c>
      <c r="C1268" s="43" t="s">
        <v>426</v>
      </c>
      <c r="D1268" s="43"/>
      <c r="E1268" s="3" t="s">
        <v>19</v>
      </c>
      <c r="F1268" s="4" t="n">
        <v>1</v>
      </c>
      <c r="G1268" s="68"/>
      <c r="H1268" s="5" t="n">
        <f aca="false">F1268*G1268</f>
        <v>0</v>
      </c>
      <c r="I1268" s="69"/>
      <c r="J1268" s="69"/>
      <c r="K1268" s="69"/>
      <c r="L1268" s="69"/>
      <c r="M1268" s="69"/>
      <c r="N1268" s="69"/>
      <c r="O1268" s="69"/>
      <c r="P1268" s="69"/>
      <c r="Q1268" s="69"/>
      <c r="R1268" s="69"/>
      <c r="S1268" s="69"/>
      <c r="T1268" s="69"/>
      <c r="U1268" s="69"/>
      <c r="V1268" s="69"/>
      <c r="W1268" s="69"/>
      <c r="X1268" s="69"/>
      <c r="Y1268" s="69"/>
      <c r="Z1268" s="69"/>
      <c r="AA1268" s="69"/>
      <c r="AB1268" s="69"/>
      <c r="AC1268" s="69"/>
      <c r="AD1268" s="69"/>
      <c r="AE1268" s="69"/>
      <c r="AF1268" s="69"/>
      <c r="AG1268" s="69"/>
      <c r="AH1268" s="69"/>
      <c r="AI1268" s="69"/>
      <c r="AJ1268" s="69"/>
      <c r="AK1268" s="69"/>
      <c r="AL1268" s="69"/>
      <c r="AM1268" s="69"/>
      <c r="AN1268" s="69"/>
      <c r="AO1268" s="69"/>
      <c r="AP1268" s="69"/>
      <c r="AQ1268" s="69"/>
      <c r="AR1268" s="69"/>
      <c r="AS1268" s="69"/>
      <c r="AT1268" s="69"/>
      <c r="AU1268" s="69"/>
      <c r="AV1268" s="69"/>
      <c r="AW1268" s="70"/>
    </row>
    <row r="1269" customFormat="false" ht="12.75" hidden="false" customHeight="true" outlineLevel="0" collapsed="false">
      <c r="A1269" s="34"/>
      <c r="B1269" s="35"/>
      <c r="C1269" s="49"/>
      <c r="D1269" s="81"/>
      <c r="G1269" s="77"/>
      <c r="H1269" s="5" t="n">
        <f aca="false">F1269*G1269</f>
        <v>0</v>
      </c>
    </row>
    <row r="1270" s="71" customFormat="true" ht="25.5" hidden="false" customHeight="true" outlineLevel="0" collapsed="false">
      <c r="A1270" s="72"/>
      <c r="B1270" s="35" t="s">
        <v>17</v>
      </c>
      <c r="C1270" s="43" t="s">
        <v>163</v>
      </c>
      <c r="D1270" s="43"/>
      <c r="E1270" s="3" t="s">
        <v>19</v>
      </c>
      <c r="F1270" s="4" t="n">
        <v>1</v>
      </c>
      <c r="G1270" s="68"/>
      <c r="H1270" s="5" t="n">
        <f aca="false">F1270*G1270</f>
        <v>0</v>
      </c>
      <c r="I1270" s="69"/>
      <c r="J1270" s="69"/>
      <c r="K1270" s="69"/>
      <c r="L1270" s="69"/>
      <c r="M1270" s="69"/>
      <c r="N1270" s="69"/>
      <c r="O1270" s="69"/>
      <c r="P1270" s="69"/>
      <c r="Q1270" s="69"/>
      <c r="R1270" s="69"/>
      <c r="S1270" s="69"/>
      <c r="T1270" s="69"/>
      <c r="U1270" s="69"/>
      <c r="V1270" s="69"/>
      <c r="W1270" s="69"/>
      <c r="X1270" s="69"/>
      <c r="Y1270" s="69"/>
      <c r="Z1270" s="69"/>
      <c r="AA1270" s="69"/>
      <c r="AB1270" s="69"/>
      <c r="AC1270" s="69"/>
      <c r="AD1270" s="69"/>
      <c r="AE1270" s="69"/>
      <c r="AF1270" s="69"/>
      <c r="AG1270" s="69"/>
      <c r="AH1270" s="69"/>
      <c r="AI1270" s="69"/>
      <c r="AJ1270" s="69"/>
      <c r="AK1270" s="69"/>
      <c r="AL1270" s="69"/>
      <c r="AM1270" s="69"/>
      <c r="AN1270" s="69"/>
      <c r="AO1270" s="69"/>
      <c r="AP1270" s="69"/>
      <c r="AQ1270" s="69"/>
      <c r="AR1270" s="69"/>
      <c r="AS1270" s="69"/>
      <c r="AT1270" s="69"/>
      <c r="AU1270" s="69"/>
      <c r="AV1270" s="69"/>
      <c r="AW1270" s="70"/>
    </row>
    <row r="1271" s="71" customFormat="true" ht="12.75" hidden="false" customHeight="true" outlineLevel="0" collapsed="false">
      <c r="A1271" s="72"/>
      <c r="B1271" s="35"/>
      <c r="C1271" s="49"/>
      <c r="D1271" s="81"/>
      <c r="E1271" s="3"/>
      <c r="F1271" s="4"/>
      <c r="G1271" s="68"/>
      <c r="H1271" s="5" t="n">
        <f aca="false">F1271*G1271</f>
        <v>0</v>
      </c>
      <c r="I1271" s="69"/>
      <c r="J1271" s="69"/>
      <c r="K1271" s="69"/>
      <c r="L1271" s="69"/>
      <c r="M1271" s="69"/>
      <c r="N1271" s="69"/>
      <c r="O1271" s="69"/>
      <c r="P1271" s="69"/>
      <c r="Q1271" s="69"/>
      <c r="R1271" s="69"/>
      <c r="S1271" s="69"/>
      <c r="T1271" s="69"/>
      <c r="U1271" s="69"/>
      <c r="V1271" s="69"/>
      <c r="W1271" s="69"/>
      <c r="X1271" s="69"/>
      <c r="Y1271" s="69"/>
      <c r="Z1271" s="69"/>
      <c r="AA1271" s="69"/>
      <c r="AB1271" s="69"/>
      <c r="AC1271" s="69"/>
      <c r="AD1271" s="69"/>
      <c r="AE1271" s="69"/>
      <c r="AF1271" s="69"/>
      <c r="AG1271" s="69"/>
      <c r="AH1271" s="69"/>
      <c r="AI1271" s="69"/>
      <c r="AJ1271" s="69"/>
      <c r="AK1271" s="69"/>
      <c r="AL1271" s="69"/>
      <c r="AM1271" s="69"/>
      <c r="AN1271" s="69"/>
      <c r="AO1271" s="69"/>
      <c r="AP1271" s="69"/>
      <c r="AQ1271" s="69"/>
      <c r="AR1271" s="69"/>
      <c r="AS1271" s="69"/>
      <c r="AT1271" s="69"/>
      <c r="AU1271" s="69"/>
      <c r="AV1271" s="69"/>
      <c r="AW1271" s="70"/>
    </row>
    <row r="1272" s="71" customFormat="true" ht="38.25" hidden="false" customHeight="true" outlineLevel="0" collapsed="false">
      <c r="A1272" s="72"/>
      <c r="B1272" s="35" t="s">
        <v>17</v>
      </c>
      <c r="C1272" s="43" t="s">
        <v>269</v>
      </c>
      <c r="D1272" s="43"/>
      <c r="E1272" s="3" t="s">
        <v>70</v>
      </c>
      <c r="F1272" s="4" t="n">
        <v>62</v>
      </c>
      <c r="G1272" s="68"/>
      <c r="H1272" s="5" t="n">
        <f aca="false">F1272*G1272</f>
        <v>0</v>
      </c>
      <c r="I1272" s="69"/>
      <c r="J1272" s="69"/>
      <c r="K1272" s="69"/>
      <c r="L1272" s="69"/>
      <c r="M1272" s="69"/>
      <c r="N1272" s="69"/>
      <c r="O1272" s="69"/>
      <c r="P1272" s="69"/>
      <c r="Q1272" s="69"/>
      <c r="R1272" s="69"/>
      <c r="S1272" s="69"/>
      <c r="T1272" s="69"/>
      <c r="U1272" s="69"/>
      <c r="V1272" s="69"/>
      <c r="W1272" s="69"/>
      <c r="X1272" s="69"/>
      <c r="Y1272" s="69"/>
      <c r="Z1272" s="69"/>
      <c r="AA1272" s="69"/>
      <c r="AB1272" s="69"/>
      <c r="AC1272" s="69"/>
      <c r="AD1272" s="69"/>
      <c r="AE1272" s="69"/>
      <c r="AF1272" s="69"/>
      <c r="AG1272" s="69"/>
      <c r="AH1272" s="69"/>
      <c r="AI1272" s="69"/>
      <c r="AJ1272" s="69"/>
      <c r="AK1272" s="69"/>
      <c r="AL1272" s="69"/>
      <c r="AM1272" s="69"/>
      <c r="AN1272" s="69"/>
      <c r="AO1272" s="69"/>
      <c r="AP1272" s="69"/>
      <c r="AQ1272" s="69"/>
      <c r="AR1272" s="69"/>
      <c r="AS1272" s="69"/>
      <c r="AT1272" s="69"/>
      <c r="AU1272" s="69"/>
      <c r="AV1272" s="69"/>
      <c r="AW1272" s="70"/>
    </row>
    <row r="1273" s="71" customFormat="true" ht="12.75" hidden="false" customHeight="false" outlineLevel="0" collapsed="false">
      <c r="A1273" s="72"/>
      <c r="B1273" s="98"/>
      <c r="C1273" s="36"/>
      <c r="D1273" s="217"/>
      <c r="E1273" s="3"/>
      <c r="F1273" s="67"/>
      <c r="G1273" s="68"/>
      <c r="H1273" s="5" t="n">
        <f aca="false">F1273*G1273</f>
        <v>0</v>
      </c>
      <c r="I1273" s="69"/>
      <c r="J1273" s="69"/>
      <c r="K1273" s="69"/>
      <c r="L1273" s="69"/>
      <c r="M1273" s="69"/>
      <c r="N1273" s="69"/>
      <c r="O1273" s="69"/>
      <c r="P1273" s="69"/>
      <c r="Q1273" s="69"/>
      <c r="R1273" s="69"/>
      <c r="S1273" s="69"/>
      <c r="T1273" s="69"/>
      <c r="U1273" s="69"/>
      <c r="V1273" s="69"/>
      <c r="W1273" s="69"/>
      <c r="X1273" s="69"/>
      <c r="Y1273" s="69"/>
      <c r="Z1273" s="69"/>
      <c r="AA1273" s="69"/>
      <c r="AB1273" s="69"/>
      <c r="AC1273" s="69"/>
      <c r="AD1273" s="69"/>
      <c r="AE1273" s="69"/>
      <c r="AF1273" s="69"/>
      <c r="AG1273" s="69"/>
      <c r="AH1273" s="69"/>
      <c r="AI1273" s="69"/>
      <c r="AJ1273" s="69"/>
      <c r="AK1273" s="69"/>
      <c r="AL1273" s="69"/>
      <c r="AM1273" s="69"/>
      <c r="AN1273" s="69"/>
      <c r="AO1273" s="69"/>
      <c r="AP1273" s="69"/>
      <c r="AQ1273" s="69"/>
      <c r="AR1273" s="69"/>
      <c r="AS1273" s="69"/>
      <c r="AT1273" s="69"/>
      <c r="AU1273" s="69"/>
      <c r="AV1273" s="69"/>
      <c r="AW1273" s="70"/>
    </row>
    <row r="1274" s="71" customFormat="true" ht="12.75" hidden="false" customHeight="false" outlineLevel="0" collapsed="false">
      <c r="A1274" s="72"/>
      <c r="B1274" s="98"/>
      <c r="C1274" s="36"/>
      <c r="D1274" s="217"/>
      <c r="E1274" s="3"/>
      <c r="F1274" s="67"/>
      <c r="G1274" s="68"/>
      <c r="H1274" s="5" t="n">
        <f aca="false">F1274*G1274</f>
        <v>0</v>
      </c>
      <c r="I1274" s="69"/>
      <c r="J1274" s="69"/>
      <c r="K1274" s="69"/>
      <c r="L1274" s="69"/>
      <c r="M1274" s="69"/>
      <c r="N1274" s="69"/>
      <c r="O1274" s="69"/>
      <c r="P1274" s="69"/>
      <c r="Q1274" s="69"/>
      <c r="R1274" s="69"/>
      <c r="S1274" s="69"/>
      <c r="T1274" s="69"/>
      <c r="U1274" s="69"/>
      <c r="V1274" s="69"/>
      <c r="W1274" s="69"/>
      <c r="X1274" s="69"/>
      <c r="Y1274" s="69"/>
      <c r="Z1274" s="69"/>
      <c r="AA1274" s="69"/>
      <c r="AB1274" s="69"/>
      <c r="AC1274" s="69"/>
      <c r="AD1274" s="69"/>
      <c r="AE1274" s="69"/>
      <c r="AF1274" s="69"/>
      <c r="AG1274" s="69"/>
      <c r="AH1274" s="69"/>
      <c r="AI1274" s="69"/>
      <c r="AJ1274" s="69"/>
      <c r="AK1274" s="69"/>
      <c r="AL1274" s="69"/>
      <c r="AM1274" s="69"/>
      <c r="AN1274" s="69"/>
      <c r="AO1274" s="69"/>
      <c r="AP1274" s="69"/>
      <c r="AQ1274" s="69"/>
      <c r="AR1274" s="69"/>
      <c r="AS1274" s="69"/>
      <c r="AT1274" s="69"/>
      <c r="AU1274" s="69"/>
      <c r="AV1274" s="69"/>
      <c r="AW1274" s="70"/>
    </row>
    <row r="1275" s="70" customFormat="true" ht="12.75" hidden="false" customHeight="false" outlineLevel="0" collapsed="false">
      <c r="A1275" s="191" t="s">
        <v>427</v>
      </c>
      <c r="B1275" s="176"/>
      <c r="C1275" s="192"/>
      <c r="D1275" s="192"/>
      <c r="E1275" s="92"/>
      <c r="F1275" s="199"/>
      <c r="G1275" s="68"/>
      <c r="H1275" s="5" t="n">
        <f aca="false">F1275*G1275</f>
        <v>0</v>
      </c>
      <c r="I1275" s="69"/>
      <c r="J1275" s="69"/>
      <c r="K1275" s="69"/>
      <c r="L1275" s="69"/>
      <c r="M1275" s="69"/>
      <c r="N1275" s="69"/>
      <c r="O1275" s="69"/>
      <c r="P1275" s="69"/>
      <c r="Q1275" s="69"/>
      <c r="R1275" s="69"/>
      <c r="S1275" s="69"/>
      <c r="T1275" s="69"/>
      <c r="U1275" s="69"/>
      <c r="V1275" s="69"/>
      <c r="W1275" s="69"/>
      <c r="X1275" s="69"/>
      <c r="Y1275" s="69"/>
      <c r="Z1275" s="69"/>
      <c r="AA1275" s="69"/>
      <c r="AB1275" s="69"/>
      <c r="AC1275" s="69"/>
      <c r="AD1275" s="69"/>
      <c r="AE1275" s="69"/>
      <c r="AF1275" s="69"/>
      <c r="AG1275" s="69"/>
      <c r="AH1275" s="69"/>
      <c r="AI1275" s="69"/>
      <c r="AJ1275" s="69"/>
      <c r="AK1275" s="69"/>
      <c r="AL1275" s="69"/>
      <c r="AM1275" s="69"/>
      <c r="AN1275" s="69"/>
      <c r="AO1275" s="69"/>
      <c r="AP1275" s="69"/>
      <c r="AQ1275" s="69"/>
      <c r="AR1275" s="69"/>
      <c r="AS1275" s="69"/>
      <c r="AT1275" s="69"/>
      <c r="AU1275" s="69"/>
      <c r="AV1275" s="69"/>
    </row>
    <row r="1276" s="71" customFormat="true" ht="12.75" hidden="false" customHeight="false" outlineLevel="0" collapsed="false">
      <c r="A1276" s="185"/>
      <c r="B1276" s="35"/>
      <c r="C1276" s="85"/>
      <c r="D1276" s="66"/>
      <c r="E1276" s="3"/>
      <c r="F1276" s="67"/>
      <c r="G1276" s="68"/>
      <c r="H1276" s="5" t="n">
        <f aca="false">F1276*G1276</f>
        <v>0</v>
      </c>
      <c r="I1276" s="69"/>
      <c r="J1276" s="69"/>
      <c r="K1276" s="69"/>
      <c r="L1276" s="69"/>
      <c r="M1276" s="69"/>
      <c r="N1276" s="69"/>
      <c r="O1276" s="69"/>
      <c r="P1276" s="69"/>
      <c r="Q1276" s="69"/>
      <c r="R1276" s="69"/>
      <c r="S1276" s="69"/>
      <c r="T1276" s="69"/>
      <c r="U1276" s="69"/>
      <c r="V1276" s="69"/>
      <c r="W1276" s="69"/>
      <c r="X1276" s="69"/>
      <c r="Y1276" s="69"/>
      <c r="Z1276" s="69"/>
      <c r="AA1276" s="69"/>
      <c r="AB1276" s="69"/>
      <c r="AC1276" s="69"/>
      <c r="AD1276" s="69"/>
      <c r="AE1276" s="69"/>
      <c r="AF1276" s="69"/>
      <c r="AG1276" s="69"/>
      <c r="AH1276" s="69"/>
      <c r="AI1276" s="69"/>
      <c r="AJ1276" s="69"/>
      <c r="AK1276" s="69"/>
      <c r="AL1276" s="69"/>
      <c r="AM1276" s="69"/>
      <c r="AN1276" s="69"/>
      <c r="AO1276" s="69"/>
      <c r="AP1276" s="69"/>
      <c r="AQ1276" s="69"/>
      <c r="AR1276" s="69"/>
      <c r="AS1276" s="69"/>
      <c r="AT1276" s="69"/>
      <c r="AU1276" s="69"/>
      <c r="AV1276" s="69"/>
      <c r="AW1276" s="70"/>
    </row>
    <row r="1277" s="71" customFormat="true" ht="12.75" hidden="false" customHeight="false" outlineLevel="0" collapsed="false">
      <c r="A1277" s="72"/>
      <c r="B1277" s="36" t="s">
        <v>134</v>
      </c>
      <c r="C1277" s="36"/>
      <c r="D1277" s="99"/>
      <c r="E1277" s="3"/>
      <c r="F1277" s="67"/>
      <c r="G1277" s="68"/>
      <c r="H1277" s="5" t="n">
        <f aca="false">F1277*G1277</f>
        <v>0</v>
      </c>
      <c r="I1277" s="69"/>
      <c r="J1277" s="69"/>
      <c r="K1277" s="69"/>
      <c r="L1277" s="69"/>
      <c r="M1277" s="69"/>
      <c r="N1277" s="69"/>
      <c r="O1277" s="69"/>
      <c r="P1277" s="69"/>
      <c r="Q1277" s="69"/>
      <c r="R1277" s="69"/>
      <c r="S1277" s="69"/>
      <c r="T1277" s="69"/>
      <c r="U1277" s="69"/>
      <c r="V1277" s="69"/>
      <c r="W1277" s="69"/>
      <c r="X1277" s="69"/>
      <c r="Y1277" s="69"/>
      <c r="Z1277" s="69"/>
      <c r="AA1277" s="69"/>
      <c r="AB1277" s="69"/>
      <c r="AC1277" s="69"/>
      <c r="AD1277" s="69"/>
      <c r="AE1277" s="69"/>
      <c r="AF1277" s="69"/>
      <c r="AG1277" s="69"/>
      <c r="AH1277" s="69"/>
      <c r="AI1277" s="69"/>
      <c r="AJ1277" s="69"/>
      <c r="AK1277" s="69"/>
      <c r="AL1277" s="69"/>
      <c r="AM1277" s="69"/>
      <c r="AN1277" s="69"/>
      <c r="AO1277" s="69"/>
      <c r="AP1277" s="69"/>
      <c r="AQ1277" s="69"/>
      <c r="AR1277" s="69"/>
      <c r="AS1277" s="69"/>
      <c r="AT1277" s="69"/>
      <c r="AU1277" s="69"/>
      <c r="AV1277" s="69"/>
      <c r="AW1277" s="70"/>
    </row>
    <row r="1278" s="71" customFormat="true" ht="12.75" hidden="false" customHeight="false" outlineLevel="0" collapsed="false">
      <c r="A1278" s="72"/>
      <c r="B1278" s="35" t="s">
        <v>17</v>
      </c>
      <c r="C1278" s="215" t="s">
        <v>272</v>
      </c>
      <c r="D1278" s="79"/>
      <c r="E1278" s="3"/>
      <c r="F1278" s="4"/>
      <c r="G1278" s="68"/>
      <c r="H1278" s="5" t="n">
        <f aca="false">F1278*G1278</f>
        <v>0</v>
      </c>
      <c r="I1278" s="69"/>
      <c r="J1278" s="69"/>
      <c r="K1278" s="69"/>
      <c r="L1278" s="69"/>
      <c r="M1278" s="69"/>
      <c r="N1278" s="69"/>
      <c r="O1278" s="69"/>
      <c r="P1278" s="69"/>
      <c r="Q1278" s="69"/>
      <c r="R1278" s="69"/>
      <c r="S1278" s="69"/>
      <c r="T1278" s="69"/>
      <c r="U1278" s="69"/>
      <c r="V1278" s="69"/>
      <c r="W1278" s="69"/>
      <c r="X1278" s="69"/>
      <c r="Y1278" s="69"/>
      <c r="Z1278" s="69"/>
      <c r="AA1278" s="69"/>
      <c r="AB1278" s="69"/>
      <c r="AC1278" s="69"/>
      <c r="AD1278" s="69"/>
      <c r="AE1278" s="69"/>
      <c r="AF1278" s="69"/>
      <c r="AG1278" s="69"/>
      <c r="AH1278" s="69"/>
      <c r="AI1278" s="69"/>
      <c r="AJ1278" s="69"/>
      <c r="AK1278" s="69"/>
      <c r="AL1278" s="69"/>
      <c r="AM1278" s="69"/>
      <c r="AN1278" s="69"/>
      <c r="AO1278" s="69"/>
      <c r="AP1278" s="69"/>
      <c r="AQ1278" s="69"/>
      <c r="AR1278" s="69"/>
      <c r="AS1278" s="69"/>
      <c r="AT1278" s="69"/>
      <c r="AU1278" s="69"/>
      <c r="AV1278" s="69"/>
      <c r="AW1278" s="70"/>
    </row>
    <row r="1279" s="71" customFormat="true" ht="26.25" hidden="false" customHeight="true" outlineLevel="0" collapsed="false">
      <c r="A1279" s="72"/>
      <c r="B1279" s="35" t="s">
        <v>17</v>
      </c>
      <c r="C1279" s="73" t="s">
        <v>273</v>
      </c>
      <c r="D1279" s="73"/>
      <c r="E1279" s="3"/>
      <c r="F1279" s="4"/>
      <c r="G1279" s="68"/>
      <c r="H1279" s="5" t="n">
        <f aca="false">F1279*G1279</f>
        <v>0</v>
      </c>
      <c r="I1279" s="69"/>
      <c r="J1279" s="69"/>
      <c r="K1279" s="69"/>
      <c r="L1279" s="69"/>
      <c r="M1279" s="69"/>
      <c r="N1279" s="69"/>
      <c r="O1279" s="69"/>
      <c r="P1279" s="69"/>
      <c r="Q1279" s="69"/>
      <c r="R1279" s="69"/>
      <c r="S1279" s="69"/>
      <c r="T1279" s="69"/>
      <c r="U1279" s="69"/>
      <c r="V1279" s="69"/>
      <c r="W1279" s="69"/>
      <c r="X1279" s="69"/>
      <c r="Y1279" s="69"/>
      <c r="Z1279" s="69"/>
      <c r="AA1279" s="69"/>
      <c r="AB1279" s="69"/>
      <c r="AC1279" s="69"/>
      <c r="AD1279" s="69"/>
      <c r="AE1279" s="69"/>
      <c r="AF1279" s="69"/>
      <c r="AG1279" s="69"/>
      <c r="AH1279" s="69"/>
      <c r="AI1279" s="69"/>
      <c r="AJ1279" s="69"/>
      <c r="AK1279" s="69"/>
      <c r="AL1279" s="69"/>
      <c r="AM1279" s="69"/>
      <c r="AN1279" s="69"/>
      <c r="AO1279" s="69"/>
      <c r="AP1279" s="69"/>
      <c r="AQ1279" s="69"/>
      <c r="AR1279" s="69"/>
      <c r="AS1279" s="69"/>
      <c r="AT1279" s="69"/>
      <c r="AU1279" s="69"/>
      <c r="AV1279" s="69"/>
      <c r="AW1279" s="70"/>
    </row>
    <row r="1280" s="71" customFormat="true" ht="25.5" hidden="false" customHeight="true" outlineLevel="0" collapsed="false">
      <c r="A1280" s="72"/>
      <c r="B1280" s="35" t="s">
        <v>17</v>
      </c>
      <c r="C1280" s="73" t="s">
        <v>274</v>
      </c>
      <c r="D1280" s="73"/>
      <c r="E1280" s="3"/>
      <c r="F1280" s="4"/>
      <c r="G1280" s="68"/>
      <c r="H1280" s="5" t="n">
        <f aca="false">F1280*G1280</f>
        <v>0</v>
      </c>
      <c r="I1280" s="69"/>
      <c r="J1280" s="69"/>
      <c r="K1280" s="69"/>
      <c r="L1280" s="69"/>
      <c r="M1280" s="69"/>
      <c r="N1280" s="69"/>
      <c r="O1280" s="69"/>
      <c r="P1280" s="69"/>
      <c r="Q1280" s="69"/>
      <c r="R1280" s="69"/>
      <c r="S1280" s="69"/>
      <c r="T1280" s="69"/>
      <c r="U1280" s="69"/>
      <c r="V1280" s="69"/>
      <c r="W1280" s="69"/>
      <c r="X1280" s="69"/>
      <c r="Y1280" s="69"/>
      <c r="Z1280" s="69"/>
      <c r="AA1280" s="69"/>
      <c r="AB1280" s="69"/>
      <c r="AC1280" s="69"/>
      <c r="AD1280" s="69"/>
      <c r="AE1280" s="69"/>
      <c r="AF1280" s="69"/>
      <c r="AG1280" s="69"/>
      <c r="AH1280" s="69"/>
      <c r="AI1280" s="69"/>
      <c r="AJ1280" s="69"/>
      <c r="AK1280" s="69"/>
      <c r="AL1280" s="69"/>
      <c r="AM1280" s="69"/>
      <c r="AN1280" s="69"/>
      <c r="AO1280" s="69"/>
      <c r="AP1280" s="69"/>
      <c r="AQ1280" s="69"/>
      <c r="AR1280" s="69"/>
      <c r="AS1280" s="69"/>
      <c r="AT1280" s="69"/>
      <c r="AU1280" s="69"/>
      <c r="AV1280" s="69"/>
      <c r="AW1280" s="70"/>
    </row>
    <row r="1281" s="71" customFormat="true" ht="12.75" hidden="false" customHeight="false" outlineLevel="0" collapsed="false">
      <c r="A1281" s="72"/>
      <c r="B1281" s="35" t="s">
        <v>17</v>
      </c>
      <c r="C1281" s="215" t="s">
        <v>276</v>
      </c>
      <c r="D1281" s="79"/>
      <c r="E1281" s="3"/>
      <c r="F1281" s="4"/>
      <c r="G1281" s="68"/>
      <c r="H1281" s="5" t="n">
        <f aca="false">F1281*G1281</f>
        <v>0</v>
      </c>
      <c r="I1281" s="69"/>
      <c r="J1281" s="69"/>
      <c r="K1281" s="69"/>
      <c r="L1281" s="69"/>
      <c r="M1281" s="69"/>
      <c r="N1281" s="69"/>
      <c r="O1281" s="69"/>
      <c r="P1281" s="69"/>
      <c r="Q1281" s="69"/>
      <c r="R1281" s="69"/>
      <c r="S1281" s="69"/>
      <c r="T1281" s="69"/>
      <c r="U1281" s="69"/>
      <c r="V1281" s="69"/>
      <c r="W1281" s="69"/>
      <c r="X1281" s="69"/>
      <c r="Y1281" s="69"/>
      <c r="Z1281" s="69"/>
      <c r="AA1281" s="69"/>
      <c r="AB1281" s="69"/>
      <c r="AC1281" s="69"/>
      <c r="AD1281" s="69"/>
      <c r="AE1281" s="69"/>
      <c r="AF1281" s="69"/>
      <c r="AG1281" s="69"/>
      <c r="AH1281" s="69"/>
      <c r="AI1281" s="69"/>
      <c r="AJ1281" s="69"/>
      <c r="AK1281" s="69"/>
      <c r="AL1281" s="69"/>
      <c r="AM1281" s="69"/>
      <c r="AN1281" s="69"/>
      <c r="AO1281" s="69"/>
      <c r="AP1281" s="69"/>
      <c r="AQ1281" s="69"/>
      <c r="AR1281" s="69"/>
      <c r="AS1281" s="69"/>
      <c r="AT1281" s="69"/>
      <c r="AU1281" s="69"/>
      <c r="AV1281" s="69"/>
      <c r="AW1281" s="70"/>
    </row>
    <row r="1282" s="71" customFormat="true" ht="25.5" hidden="false" customHeight="true" outlineLevel="0" collapsed="false">
      <c r="A1282" s="72"/>
      <c r="B1282" s="35" t="s">
        <v>17</v>
      </c>
      <c r="C1282" s="73" t="s">
        <v>277</v>
      </c>
      <c r="D1282" s="73"/>
      <c r="E1282" s="3"/>
      <c r="F1282" s="4"/>
      <c r="G1282" s="68"/>
      <c r="H1282" s="5" t="n">
        <f aca="false">F1282*G1282</f>
        <v>0</v>
      </c>
      <c r="I1282" s="69"/>
      <c r="J1282" s="69"/>
      <c r="K1282" s="69"/>
      <c r="L1282" s="69"/>
      <c r="M1282" s="69"/>
      <c r="N1282" s="69"/>
      <c r="O1282" s="69"/>
      <c r="P1282" s="69"/>
      <c r="Q1282" s="69"/>
      <c r="R1282" s="69"/>
      <c r="S1282" s="69"/>
      <c r="T1282" s="69"/>
      <c r="U1282" s="69"/>
      <c r="V1282" s="69"/>
      <c r="W1282" s="69"/>
      <c r="X1282" s="69"/>
      <c r="Y1282" s="69"/>
      <c r="Z1282" s="69"/>
      <c r="AA1282" s="69"/>
      <c r="AB1282" s="69"/>
      <c r="AC1282" s="69"/>
      <c r="AD1282" s="69"/>
      <c r="AE1282" s="69"/>
      <c r="AF1282" s="69"/>
      <c r="AG1282" s="69"/>
      <c r="AH1282" s="69"/>
      <c r="AI1282" s="69"/>
      <c r="AJ1282" s="69"/>
      <c r="AK1282" s="69"/>
      <c r="AL1282" s="69"/>
      <c r="AM1282" s="69"/>
      <c r="AN1282" s="69"/>
      <c r="AO1282" s="69"/>
      <c r="AP1282" s="69"/>
      <c r="AQ1282" s="69"/>
      <c r="AR1282" s="69"/>
      <c r="AS1282" s="69"/>
      <c r="AT1282" s="69"/>
      <c r="AU1282" s="69"/>
      <c r="AV1282" s="69"/>
      <c r="AW1282" s="70"/>
    </row>
    <row r="1283" s="71" customFormat="true" ht="25.5" hidden="false" customHeight="true" outlineLevel="0" collapsed="false">
      <c r="A1283" s="72"/>
      <c r="B1283" s="35" t="s">
        <v>17</v>
      </c>
      <c r="C1283" s="73" t="s">
        <v>278</v>
      </c>
      <c r="D1283" s="73"/>
      <c r="E1283" s="3"/>
      <c r="F1283" s="4"/>
      <c r="G1283" s="68"/>
      <c r="H1283" s="5" t="n">
        <f aca="false">F1283*G1283</f>
        <v>0</v>
      </c>
      <c r="I1283" s="69"/>
      <c r="J1283" s="69"/>
      <c r="K1283" s="69"/>
      <c r="L1283" s="69"/>
      <c r="M1283" s="69"/>
      <c r="N1283" s="69"/>
      <c r="O1283" s="69"/>
      <c r="P1283" s="69"/>
      <c r="Q1283" s="69"/>
      <c r="R1283" s="69"/>
      <c r="S1283" s="69"/>
      <c r="T1283" s="69"/>
      <c r="U1283" s="69"/>
      <c r="V1283" s="69"/>
      <c r="W1283" s="69"/>
      <c r="X1283" s="69"/>
      <c r="Y1283" s="69"/>
      <c r="Z1283" s="69"/>
      <c r="AA1283" s="69"/>
      <c r="AB1283" s="69"/>
      <c r="AC1283" s="69"/>
      <c r="AD1283" s="69"/>
      <c r="AE1283" s="69"/>
      <c r="AF1283" s="69"/>
      <c r="AG1283" s="69"/>
      <c r="AH1283" s="69"/>
      <c r="AI1283" s="69"/>
      <c r="AJ1283" s="69"/>
      <c r="AK1283" s="69"/>
      <c r="AL1283" s="69"/>
      <c r="AM1283" s="69"/>
      <c r="AN1283" s="69"/>
      <c r="AO1283" s="69"/>
      <c r="AP1283" s="69"/>
      <c r="AQ1283" s="69"/>
      <c r="AR1283" s="69"/>
      <c r="AS1283" s="69"/>
      <c r="AT1283" s="69"/>
      <c r="AU1283" s="69"/>
      <c r="AV1283" s="69"/>
      <c r="AW1283" s="70"/>
    </row>
    <row r="1284" s="71" customFormat="true" ht="25.5" hidden="false" customHeight="true" outlineLevel="0" collapsed="false">
      <c r="A1284" s="72"/>
      <c r="B1284" s="35" t="s">
        <v>17</v>
      </c>
      <c r="C1284" s="220" t="s">
        <v>428</v>
      </c>
      <c r="D1284" s="220"/>
      <c r="E1284" s="3"/>
      <c r="F1284" s="4"/>
      <c r="G1284" s="68"/>
      <c r="H1284" s="5" t="n">
        <f aca="false">F1284*G1284</f>
        <v>0</v>
      </c>
      <c r="I1284" s="69"/>
      <c r="J1284" s="69"/>
      <c r="K1284" s="69"/>
      <c r="L1284" s="69"/>
      <c r="M1284" s="69"/>
      <c r="N1284" s="69"/>
      <c r="O1284" s="69"/>
      <c r="P1284" s="69"/>
      <c r="Q1284" s="69"/>
      <c r="R1284" s="69"/>
      <c r="S1284" s="69"/>
      <c r="T1284" s="69"/>
      <c r="U1284" s="69"/>
      <c r="V1284" s="69"/>
      <c r="W1284" s="69"/>
      <c r="X1284" s="69"/>
      <c r="Y1284" s="69"/>
      <c r="Z1284" s="69"/>
      <c r="AA1284" s="69"/>
      <c r="AB1284" s="69"/>
      <c r="AC1284" s="69"/>
      <c r="AD1284" s="69"/>
      <c r="AE1284" s="69"/>
      <c r="AF1284" s="69"/>
      <c r="AG1284" s="69"/>
      <c r="AH1284" s="69"/>
      <c r="AI1284" s="69"/>
      <c r="AJ1284" s="69"/>
      <c r="AK1284" s="69"/>
      <c r="AL1284" s="69"/>
      <c r="AM1284" s="69"/>
      <c r="AN1284" s="69"/>
      <c r="AO1284" s="69"/>
      <c r="AP1284" s="69"/>
      <c r="AQ1284" s="69"/>
      <c r="AR1284" s="69"/>
      <c r="AS1284" s="69"/>
      <c r="AT1284" s="69"/>
      <c r="AU1284" s="69"/>
      <c r="AV1284" s="69"/>
      <c r="AW1284" s="70"/>
    </row>
    <row r="1285" s="71" customFormat="true" ht="27" hidden="false" customHeight="true" outlineLevel="0" collapsed="false">
      <c r="A1285" s="72"/>
      <c r="B1285" s="35" t="s">
        <v>17</v>
      </c>
      <c r="C1285" s="220" t="s">
        <v>429</v>
      </c>
      <c r="D1285" s="220"/>
      <c r="E1285" s="3"/>
      <c r="F1285" s="4"/>
      <c r="G1285" s="68"/>
      <c r="H1285" s="5" t="n">
        <f aca="false">F1285*G1285</f>
        <v>0</v>
      </c>
      <c r="I1285" s="69"/>
      <c r="J1285" s="69"/>
      <c r="K1285" s="69"/>
      <c r="L1285" s="69"/>
      <c r="M1285" s="69"/>
      <c r="N1285" s="69"/>
      <c r="O1285" s="69"/>
      <c r="P1285" s="69"/>
      <c r="Q1285" s="69"/>
      <c r="R1285" s="69"/>
      <c r="S1285" s="69"/>
      <c r="T1285" s="69"/>
      <c r="U1285" s="69"/>
      <c r="V1285" s="69"/>
      <c r="W1285" s="69"/>
      <c r="X1285" s="69"/>
      <c r="Y1285" s="69"/>
      <c r="Z1285" s="69"/>
      <c r="AA1285" s="69"/>
      <c r="AB1285" s="69"/>
      <c r="AC1285" s="69"/>
      <c r="AD1285" s="69"/>
      <c r="AE1285" s="69"/>
      <c r="AF1285" s="69"/>
      <c r="AG1285" s="69"/>
      <c r="AH1285" s="69"/>
      <c r="AI1285" s="69"/>
      <c r="AJ1285" s="69"/>
      <c r="AK1285" s="69"/>
      <c r="AL1285" s="69"/>
      <c r="AM1285" s="69"/>
      <c r="AN1285" s="69"/>
      <c r="AO1285" s="69"/>
      <c r="AP1285" s="69"/>
      <c r="AQ1285" s="69"/>
      <c r="AR1285" s="69"/>
      <c r="AS1285" s="69"/>
      <c r="AT1285" s="69"/>
      <c r="AU1285" s="69"/>
      <c r="AV1285" s="69"/>
      <c r="AW1285" s="70"/>
    </row>
    <row r="1286" s="71" customFormat="true" ht="27" hidden="false" customHeight="true" outlineLevel="0" collapsed="false">
      <c r="A1286" s="72"/>
      <c r="B1286" s="35" t="s">
        <v>17</v>
      </c>
      <c r="C1286" s="220" t="s">
        <v>430</v>
      </c>
      <c r="D1286" s="220"/>
      <c r="E1286" s="3"/>
      <c r="F1286" s="4"/>
      <c r="G1286" s="68"/>
      <c r="H1286" s="5" t="n">
        <f aca="false">F1286*G1286</f>
        <v>0</v>
      </c>
      <c r="I1286" s="69"/>
      <c r="J1286" s="69"/>
      <c r="K1286" s="69"/>
      <c r="L1286" s="69"/>
      <c r="M1286" s="69"/>
      <c r="N1286" s="69"/>
      <c r="O1286" s="69"/>
      <c r="P1286" s="69"/>
      <c r="Q1286" s="69"/>
      <c r="R1286" s="69"/>
      <c r="S1286" s="69"/>
      <c r="T1286" s="69"/>
      <c r="U1286" s="69"/>
      <c r="V1286" s="69"/>
      <c r="W1286" s="69"/>
      <c r="X1286" s="69"/>
      <c r="Y1286" s="69"/>
      <c r="Z1286" s="69"/>
      <c r="AA1286" s="69"/>
      <c r="AB1286" s="69"/>
      <c r="AC1286" s="69"/>
      <c r="AD1286" s="69"/>
      <c r="AE1286" s="69"/>
      <c r="AF1286" s="69"/>
      <c r="AG1286" s="69"/>
      <c r="AH1286" s="69"/>
      <c r="AI1286" s="69"/>
      <c r="AJ1286" s="69"/>
      <c r="AK1286" s="69"/>
      <c r="AL1286" s="69"/>
      <c r="AM1286" s="69"/>
      <c r="AN1286" s="69"/>
      <c r="AO1286" s="69"/>
      <c r="AP1286" s="69"/>
      <c r="AQ1286" s="69"/>
      <c r="AR1286" s="69"/>
      <c r="AS1286" s="69"/>
      <c r="AT1286" s="69"/>
      <c r="AU1286" s="69"/>
      <c r="AV1286" s="69"/>
      <c r="AW1286" s="70"/>
    </row>
    <row r="1287" s="71" customFormat="true" ht="25.5" hidden="false" customHeight="true" outlineLevel="0" collapsed="false">
      <c r="A1287" s="72"/>
      <c r="B1287" s="35" t="s">
        <v>17</v>
      </c>
      <c r="C1287" s="220" t="s">
        <v>282</v>
      </c>
      <c r="D1287" s="220"/>
      <c r="E1287" s="3"/>
      <c r="F1287" s="4"/>
      <c r="G1287" s="68"/>
      <c r="H1287" s="5" t="n">
        <f aca="false">F1287*G1287</f>
        <v>0</v>
      </c>
      <c r="I1287" s="69"/>
      <c r="J1287" s="69"/>
      <c r="K1287" s="69"/>
      <c r="L1287" s="69"/>
      <c r="M1287" s="69"/>
      <c r="N1287" s="69"/>
      <c r="O1287" s="69"/>
      <c r="P1287" s="69"/>
      <c r="Q1287" s="69"/>
      <c r="R1287" s="69"/>
      <c r="S1287" s="69"/>
      <c r="T1287" s="69"/>
      <c r="U1287" s="69"/>
      <c r="V1287" s="69"/>
      <c r="W1287" s="69"/>
      <c r="X1287" s="69"/>
      <c r="Y1287" s="69"/>
      <c r="Z1287" s="69"/>
      <c r="AA1287" s="69"/>
      <c r="AB1287" s="69"/>
      <c r="AC1287" s="69"/>
      <c r="AD1287" s="69"/>
      <c r="AE1287" s="69"/>
      <c r="AF1287" s="69"/>
      <c r="AG1287" s="69"/>
      <c r="AH1287" s="69"/>
      <c r="AI1287" s="69"/>
      <c r="AJ1287" s="69"/>
      <c r="AK1287" s="69"/>
      <c r="AL1287" s="69"/>
      <c r="AM1287" s="69"/>
      <c r="AN1287" s="69"/>
      <c r="AO1287" s="69"/>
      <c r="AP1287" s="69"/>
      <c r="AQ1287" s="69"/>
      <c r="AR1287" s="69"/>
      <c r="AS1287" s="69"/>
      <c r="AT1287" s="69"/>
      <c r="AU1287" s="69"/>
      <c r="AV1287" s="69"/>
      <c r="AW1287" s="70"/>
    </row>
    <row r="1288" s="71" customFormat="true" ht="12.75" hidden="false" customHeight="false" outlineLevel="0" collapsed="false">
      <c r="A1288" s="72"/>
      <c r="B1288" s="35"/>
      <c r="C1288" s="215"/>
      <c r="D1288" s="79"/>
      <c r="E1288" s="3"/>
      <c r="F1288" s="4"/>
      <c r="G1288" s="68"/>
      <c r="H1288" s="5" t="n">
        <f aca="false">F1288*G1288</f>
        <v>0</v>
      </c>
      <c r="I1288" s="69"/>
      <c r="J1288" s="69"/>
      <c r="K1288" s="69"/>
      <c r="L1288" s="69"/>
      <c r="M1288" s="69"/>
      <c r="N1288" s="69"/>
      <c r="O1288" s="69"/>
      <c r="P1288" s="69"/>
      <c r="Q1288" s="69"/>
      <c r="R1288" s="69"/>
      <c r="S1288" s="69"/>
      <c r="T1288" s="69"/>
      <c r="U1288" s="69"/>
      <c r="V1288" s="69"/>
      <c r="W1288" s="69"/>
      <c r="X1288" s="69"/>
      <c r="Y1288" s="69"/>
      <c r="Z1288" s="69"/>
      <c r="AA1288" s="69"/>
      <c r="AB1288" s="69"/>
      <c r="AC1288" s="69"/>
      <c r="AD1288" s="69"/>
      <c r="AE1288" s="69"/>
      <c r="AF1288" s="69"/>
      <c r="AG1288" s="69"/>
      <c r="AH1288" s="69"/>
      <c r="AI1288" s="69"/>
      <c r="AJ1288" s="69"/>
      <c r="AK1288" s="69"/>
      <c r="AL1288" s="69"/>
      <c r="AM1288" s="69"/>
      <c r="AN1288" s="69"/>
      <c r="AO1288" s="69"/>
      <c r="AP1288" s="69"/>
      <c r="AQ1288" s="69"/>
      <c r="AR1288" s="69"/>
      <c r="AS1288" s="69"/>
      <c r="AT1288" s="69"/>
      <c r="AU1288" s="69"/>
      <c r="AV1288" s="69"/>
      <c r="AW1288" s="70"/>
    </row>
    <row r="1289" s="70" customFormat="true" ht="12.75" hidden="false" customHeight="false" outlineLevel="0" collapsed="false">
      <c r="A1289" s="216"/>
      <c r="B1289" s="218" t="s">
        <v>16</v>
      </c>
      <c r="C1289" s="201"/>
      <c r="D1289" s="201"/>
      <c r="E1289" s="92"/>
      <c r="F1289" s="93"/>
      <c r="G1289" s="68"/>
      <c r="H1289" s="5" t="n">
        <f aca="false">F1289*G1289</f>
        <v>0</v>
      </c>
      <c r="I1289" s="69"/>
      <c r="J1289" s="69"/>
      <c r="K1289" s="69"/>
      <c r="L1289" s="69"/>
      <c r="M1289" s="69"/>
      <c r="N1289" s="69"/>
      <c r="O1289" s="69"/>
      <c r="P1289" s="69"/>
      <c r="Q1289" s="69"/>
      <c r="R1289" s="69"/>
      <c r="S1289" s="69"/>
      <c r="T1289" s="69"/>
      <c r="U1289" s="69"/>
      <c r="V1289" s="69"/>
      <c r="W1289" s="69"/>
      <c r="X1289" s="69"/>
      <c r="Y1289" s="69"/>
      <c r="Z1289" s="69"/>
      <c r="AA1289" s="69"/>
      <c r="AB1289" s="69"/>
      <c r="AC1289" s="69"/>
      <c r="AD1289" s="69"/>
      <c r="AE1289" s="69"/>
      <c r="AF1289" s="69"/>
      <c r="AG1289" s="69"/>
      <c r="AH1289" s="69"/>
      <c r="AI1289" s="69"/>
      <c r="AJ1289" s="69"/>
      <c r="AK1289" s="69"/>
      <c r="AL1289" s="69"/>
      <c r="AM1289" s="69"/>
      <c r="AN1289" s="69"/>
      <c r="AO1289" s="69"/>
      <c r="AP1289" s="69"/>
      <c r="AQ1289" s="69"/>
      <c r="AR1289" s="69"/>
      <c r="AS1289" s="69"/>
      <c r="AT1289" s="69"/>
      <c r="AU1289" s="69"/>
      <c r="AV1289" s="69"/>
    </row>
    <row r="1290" s="70" customFormat="true" ht="12.75" hidden="false" customHeight="false" outlineLevel="0" collapsed="false">
      <c r="A1290" s="216"/>
      <c r="B1290" s="218"/>
      <c r="C1290" s="201"/>
      <c r="D1290" s="201"/>
      <c r="E1290" s="92"/>
      <c r="F1290" s="93"/>
      <c r="G1290" s="68"/>
      <c r="H1290" s="5" t="n">
        <f aca="false">F1290*G1290</f>
        <v>0</v>
      </c>
      <c r="I1290" s="69"/>
      <c r="J1290" s="69"/>
      <c r="K1290" s="69"/>
      <c r="L1290" s="69"/>
      <c r="M1290" s="69"/>
      <c r="N1290" s="69"/>
      <c r="O1290" s="69"/>
      <c r="P1290" s="69"/>
      <c r="Q1290" s="69"/>
      <c r="R1290" s="69"/>
      <c r="S1290" s="69"/>
      <c r="T1290" s="69"/>
      <c r="U1290" s="69"/>
      <c r="V1290" s="69"/>
      <c r="W1290" s="69"/>
      <c r="X1290" s="69"/>
      <c r="Y1290" s="69"/>
      <c r="Z1290" s="69"/>
      <c r="AA1290" s="69"/>
      <c r="AB1290" s="69"/>
      <c r="AC1290" s="69"/>
      <c r="AD1290" s="69"/>
      <c r="AE1290" s="69"/>
      <c r="AF1290" s="69"/>
      <c r="AG1290" s="69"/>
      <c r="AH1290" s="69"/>
      <c r="AI1290" s="69"/>
      <c r="AJ1290" s="69"/>
      <c r="AK1290" s="69"/>
      <c r="AL1290" s="69"/>
      <c r="AM1290" s="69"/>
      <c r="AN1290" s="69"/>
      <c r="AO1290" s="69"/>
      <c r="AP1290" s="69"/>
      <c r="AQ1290" s="69"/>
      <c r="AR1290" s="69"/>
      <c r="AS1290" s="69"/>
      <c r="AT1290" s="69"/>
      <c r="AU1290" s="69"/>
      <c r="AV1290" s="69"/>
    </row>
    <row r="1291" s="71" customFormat="true" ht="25.5" hidden="false" customHeight="true" outlineLevel="0" collapsed="false">
      <c r="A1291" s="72"/>
      <c r="B1291" s="35" t="s">
        <v>17</v>
      </c>
      <c r="C1291" s="43" t="s">
        <v>284</v>
      </c>
      <c r="D1291" s="43"/>
      <c r="E1291" s="174"/>
      <c r="F1291" s="4"/>
      <c r="G1291" s="68"/>
      <c r="H1291" s="5" t="n">
        <f aca="false">F1291*G1291</f>
        <v>0</v>
      </c>
      <c r="I1291" s="69"/>
      <c r="J1291" s="69"/>
      <c r="K1291" s="69"/>
      <c r="L1291" s="69"/>
      <c r="M1291" s="69"/>
      <c r="N1291" s="69"/>
      <c r="O1291" s="69"/>
      <c r="P1291" s="69"/>
      <c r="Q1291" s="69"/>
      <c r="R1291" s="69"/>
      <c r="S1291" s="69"/>
      <c r="T1291" s="69"/>
      <c r="U1291" s="69"/>
      <c r="V1291" s="69"/>
      <c r="W1291" s="69"/>
      <c r="X1291" s="69"/>
      <c r="Y1291" s="69"/>
      <c r="Z1291" s="69"/>
      <c r="AA1291" s="69"/>
      <c r="AB1291" s="69"/>
      <c r="AC1291" s="69"/>
      <c r="AD1291" s="69"/>
      <c r="AE1291" s="69"/>
      <c r="AF1291" s="69"/>
      <c r="AG1291" s="69"/>
      <c r="AH1291" s="69"/>
      <c r="AI1291" s="69"/>
      <c r="AJ1291" s="69"/>
      <c r="AK1291" s="69"/>
      <c r="AL1291" s="69"/>
      <c r="AM1291" s="69"/>
      <c r="AN1291" s="69"/>
      <c r="AO1291" s="69"/>
      <c r="AP1291" s="69"/>
      <c r="AQ1291" s="69"/>
      <c r="AR1291" s="69"/>
      <c r="AS1291" s="69"/>
      <c r="AT1291" s="69"/>
      <c r="AU1291" s="69"/>
      <c r="AV1291" s="69"/>
      <c r="AW1291" s="70"/>
    </row>
    <row r="1292" s="71" customFormat="true" ht="12.75" hidden="false" customHeight="false" outlineLevel="0" collapsed="false">
      <c r="A1292" s="72"/>
      <c r="B1292" s="169"/>
      <c r="C1292" s="99"/>
      <c r="D1292" s="170" t="s">
        <v>120</v>
      </c>
      <c r="E1292" s="88" t="s">
        <v>126</v>
      </c>
      <c r="F1292" s="4" t="n">
        <v>15</v>
      </c>
      <c r="G1292" s="68"/>
      <c r="H1292" s="5" t="n">
        <f aca="false">F1292*G1292</f>
        <v>0</v>
      </c>
      <c r="I1292" s="69"/>
      <c r="J1292" s="69"/>
      <c r="K1292" s="69"/>
      <c r="L1292" s="69"/>
      <c r="M1292" s="69"/>
      <c r="N1292" s="69"/>
      <c r="O1292" s="69"/>
      <c r="P1292" s="69"/>
      <c r="Q1292" s="69"/>
      <c r="R1292" s="69"/>
      <c r="S1292" s="69"/>
      <c r="T1292" s="69"/>
      <c r="U1292" s="69"/>
      <c r="V1292" s="69"/>
      <c r="W1292" s="69"/>
      <c r="X1292" s="69"/>
      <c r="Y1292" s="69"/>
      <c r="Z1292" s="69"/>
      <c r="AA1292" s="69"/>
      <c r="AB1292" s="69"/>
      <c r="AC1292" s="69"/>
      <c r="AD1292" s="69"/>
      <c r="AE1292" s="69"/>
      <c r="AF1292" s="69"/>
      <c r="AG1292" s="69"/>
      <c r="AH1292" s="69"/>
      <c r="AI1292" s="69"/>
      <c r="AJ1292" s="69"/>
      <c r="AK1292" s="69"/>
      <c r="AL1292" s="69"/>
      <c r="AM1292" s="69"/>
      <c r="AN1292" s="69"/>
      <c r="AO1292" s="69"/>
      <c r="AP1292" s="69"/>
      <c r="AQ1292" s="69"/>
      <c r="AR1292" s="69"/>
      <c r="AS1292" s="69"/>
      <c r="AT1292" s="69"/>
      <c r="AU1292" s="69"/>
      <c r="AV1292" s="69"/>
      <c r="AW1292" s="70"/>
    </row>
    <row r="1293" s="71" customFormat="true" ht="12.75" hidden="false" customHeight="false" outlineLevel="0" collapsed="false">
      <c r="A1293" s="72"/>
      <c r="B1293" s="169"/>
      <c r="C1293" s="99"/>
      <c r="D1293" s="170" t="s">
        <v>285</v>
      </c>
      <c r="E1293" s="88" t="s">
        <v>126</v>
      </c>
      <c r="F1293" s="4" t="n">
        <v>12</v>
      </c>
      <c r="G1293" s="68"/>
      <c r="H1293" s="5" t="n">
        <f aca="false">F1293*G1293</f>
        <v>0</v>
      </c>
      <c r="I1293" s="69"/>
      <c r="J1293" s="69"/>
      <c r="K1293" s="69"/>
      <c r="L1293" s="69"/>
      <c r="M1293" s="69"/>
      <c r="N1293" s="69"/>
      <c r="O1293" s="69"/>
      <c r="P1293" s="69"/>
      <c r="Q1293" s="69"/>
      <c r="R1293" s="69"/>
      <c r="S1293" s="69"/>
      <c r="T1293" s="69"/>
      <c r="U1293" s="69"/>
      <c r="V1293" s="69"/>
      <c r="W1293" s="69"/>
      <c r="X1293" s="69"/>
      <c r="Y1293" s="69"/>
      <c r="Z1293" s="69"/>
      <c r="AA1293" s="69"/>
      <c r="AB1293" s="69"/>
      <c r="AC1293" s="69"/>
      <c r="AD1293" s="69"/>
      <c r="AE1293" s="69"/>
      <c r="AF1293" s="69"/>
      <c r="AG1293" s="69"/>
      <c r="AH1293" s="69"/>
      <c r="AI1293" s="69"/>
      <c r="AJ1293" s="69"/>
      <c r="AK1293" s="69"/>
      <c r="AL1293" s="69"/>
      <c r="AM1293" s="69"/>
      <c r="AN1293" s="69"/>
      <c r="AO1293" s="69"/>
      <c r="AP1293" s="69"/>
      <c r="AQ1293" s="69"/>
      <c r="AR1293" s="69"/>
      <c r="AS1293" s="69"/>
      <c r="AT1293" s="69"/>
      <c r="AU1293" s="69"/>
      <c r="AV1293" s="69"/>
      <c r="AW1293" s="70"/>
    </row>
    <row r="1294" s="71" customFormat="true" ht="12.75" hidden="false" customHeight="false" outlineLevel="0" collapsed="false">
      <c r="A1294" s="72"/>
      <c r="B1294" s="169"/>
      <c r="C1294" s="99"/>
      <c r="D1294" s="170" t="s">
        <v>249</v>
      </c>
      <c r="E1294" s="88" t="s">
        <v>126</v>
      </c>
      <c r="F1294" s="4" t="n">
        <v>12</v>
      </c>
      <c r="G1294" s="68"/>
      <c r="H1294" s="5" t="n">
        <f aca="false">F1294*G1294</f>
        <v>0</v>
      </c>
      <c r="I1294" s="69"/>
      <c r="J1294" s="69"/>
      <c r="K1294" s="69"/>
      <c r="L1294" s="69"/>
      <c r="M1294" s="69"/>
      <c r="N1294" s="69"/>
      <c r="O1294" s="69"/>
      <c r="P1294" s="69"/>
      <c r="Q1294" s="69"/>
      <c r="R1294" s="69"/>
      <c r="S1294" s="69"/>
      <c r="T1294" s="69"/>
      <c r="U1294" s="69"/>
      <c r="V1294" s="69"/>
      <c r="W1294" s="69"/>
      <c r="X1294" s="69"/>
      <c r="Y1294" s="69"/>
      <c r="Z1294" s="69"/>
      <c r="AA1294" s="69"/>
      <c r="AB1294" s="69"/>
      <c r="AC1294" s="69"/>
      <c r="AD1294" s="69"/>
      <c r="AE1294" s="69"/>
      <c r="AF1294" s="69"/>
      <c r="AG1294" s="69"/>
      <c r="AH1294" s="69"/>
      <c r="AI1294" s="69"/>
      <c r="AJ1294" s="69"/>
      <c r="AK1294" s="69"/>
      <c r="AL1294" s="69"/>
      <c r="AM1294" s="69"/>
      <c r="AN1294" s="69"/>
      <c r="AO1294" s="69"/>
      <c r="AP1294" s="69"/>
      <c r="AQ1294" s="69"/>
      <c r="AR1294" s="69"/>
      <c r="AS1294" s="69"/>
      <c r="AT1294" s="69"/>
      <c r="AU1294" s="69"/>
      <c r="AV1294" s="69"/>
      <c r="AW1294" s="70"/>
    </row>
    <row r="1295" s="71" customFormat="true" ht="12.75" hidden="false" customHeight="false" outlineLevel="0" collapsed="false">
      <c r="A1295" s="72"/>
      <c r="B1295" s="79"/>
      <c r="C1295" s="99"/>
      <c r="D1295" s="99"/>
      <c r="E1295" s="3"/>
      <c r="F1295" s="4"/>
      <c r="G1295" s="68"/>
      <c r="H1295" s="5" t="n">
        <f aca="false">F1295*G1295</f>
        <v>0</v>
      </c>
      <c r="I1295" s="69"/>
      <c r="J1295" s="69"/>
      <c r="K1295" s="69"/>
      <c r="L1295" s="69"/>
      <c r="M1295" s="69"/>
      <c r="N1295" s="69"/>
      <c r="O1295" s="69"/>
      <c r="P1295" s="69"/>
      <c r="Q1295" s="69"/>
      <c r="R1295" s="69"/>
      <c r="S1295" s="69"/>
      <c r="T1295" s="69"/>
      <c r="U1295" s="69"/>
      <c r="V1295" s="69"/>
      <c r="W1295" s="69"/>
      <c r="X1295" s="69"/>
      <c r="Y1295" s="69"/>
      <c r="Z1295" s="69"/>
      <c r="AA1295" s="69"/>
      <c r="AB1295" s="69"/>
      <c r="AC1295" s="69"/>
      <c r="AD1295" s="69"/>
      <c r="AE1295" s="69"/>
      <c r="AF1295" s="69"/>
      <c r="AG1295" s="69"/>
      <c r="AH1295" s="69"/>
      <c r="AI1295" s="69"/>
      <c r="AJ1295" s="69"/>
      <c r="AK1295" s="69"/>
      <c r="AL1295" s="69"/>
      <c r="AM1295" s="69"/>
      <c r="AN1295" s="69"/>
      <c r="AO1295" s="69"/>
      <c r="AP1295" s="69"/>
      <c r="AQ1295" s="69"/>
      <c r="AR1295" s="69"/>
      <c r="AS1295" s="69"/>
      <c r="AT1295" s="69"/>
      <c r="AU1295" s="69"/>
      <c r="AV1295" s="69"/>
      <c r="AW1295" s="70"/>
    </row>
    <row r="1296" s="71" customFormat="true" ht="25.5" hidden="false" customHeight="true" outlineLevel="0" collapsed="false">
      <c r="A1296" s="72"/>
      <c r="B1296" s="35" t="s">
        <v>17</v>
      </c>
      <c r="C1296" s="43" t="s">
        <v>287</v>
      </c>
      <c r="D1296" s="43"/>
      <c r="E1296" s="174"/>
      <c r="F1296" s="4"/>
      <c r="G1296" s="68"/>
      <c r="H1296" s="5" t="n">
        <f aca="false">F1296*G1296</f>
        <v>0</v>
      </c>
      <c r="I1296" s="69"/>
      <c r="J1296" s="69"/>
      <c r="K1296" s="69"/>
      <c r="L1296" s="69"/>
      <c r="M1296" s="69"/>
      <c r="N1296" s="69"/>
      <c r="O1296" s="69"/>
      <c r="P1296" s="69"/>
      <c r="Q1296" s="69"/>
      <c r="R1296" s="69"/>
      <c r="S1296" s="69"/>
      <c r="T1296" s="69"/>
      <c r="U1296" s="69"/>
      <c r="V1296" s="69"/>
      <c r="W1296" s="69"/>
      <c r="X1296" s="69"/>
      <c r="Y1296" s="69"/>
      <c r="Z1296" s="69"/>
      <c r="AA1296" s="69"/>
      <c r="AB1296" s="69"/>
      <c r="AC1296" s="69"/>
      <c r="AD1296" s="69"/>
      <c r="AE1296" s="69"/>
      <c r="AF1296" s="69"/>
      <c r="AG1296" s="69"/>
      <c r="AH1296" s="69"/>
      <c r="AI1296" s="69"/>
      <c r="AJ1296" s="69"/>
      <c r="AK1296" s="69"/>
      <c r="AL1296" s="69"/>
      <c r="AM1296" s="69"/>
      <c r="AN1296" s="69"/>
      <c r="AO1296" s="69"/>
      <c r="AP1296" s="69"/>
      <c r="AQ1296" s="69"/>
      <c r="AR1296" s="69"/>
      <c r="AS1296" s="69"/>
      <c r="AT1296" s="69"/>
      <c r="AU1296" s="69"/>
      <c r="AV1296" s="69"/>
      <c r="AW1296" s="70"/>
    </row>
    <row r="1297" s="71" customFormat="true" ht="12.75" hidden="false" customHeight="false" outlineLevel="0" collapsed="false">
      <c r="A1297" s="72"/>
      <c r="B1297" s="169"/>
      <c r="C1297" s="99"/>
      <c r="D1297" s="170" t="s">
        <v>124</v>
      </c>
      <c r="E1297" s="88" t="s">
        <v>126</v>
      </c>
      <c r="F1297" s="4" t="n">
        <v>10</v>
      </c>
      <c r="G1297" s="68"/>
      <c r="H1297" s="5" t="n">
        <f aca="false">F1297*G1297</f>
        <v>0</v>
      </c>
      <c r="I1297" s="69"/>
      <c r="J1297" s="69"/>
      <c r="K1297" s="69"/>
      <c r="L1297" s="69"/>
      <c r="M1297" s="69"/>
      <c r="N1297" s="69"/>
      <c r="O1297" s="69"/>
      <c r="P1297" s="69"/>
      <c r="Q1297" s="69"/>
      <c r="R1297" s="69"/>
      <c r="S1297" s="69"/>
      <c r="T1297" s="69"/>
      <c r="U1297" s="69"/>
      <c r="V1297" s="69"/>
      <c r="W1297" s="69"/>
      <c r="X1297" s="69"/>
      <c r="Y1297" s="69"/>
      <c r="Z1297" s="69"/>
      <c r="AA1297" s="69"/>
      <c r="AB1297" s="69"/>
      <c r="AC1297" s="69"/>
      <c r="AD1297" s="69"/>
      <c r="AE1297" s="69"/>
      <c r="AF1297" s="69"/>
      <c r="AG1297" s="69"/>
      <c r="AH1297" s="69"/>
      <c r="AI1297" s="69"/>
      <c r="AJ1297" s="69"/>
      <c r="AK1297" s="69"/>
      <c r="AL1297" s="69"/>
      <c r="AM1297" s="69"/>
      <c r="AN1297" s="69"/>
      <c r="AO1297" s="69"/>
      <c r="AP1297" s="69"/>
      <c r="AQ1297" s="69"/>
      <c r="AR1297" s="69"/>
      <c r="AS1297" s="69"/>
      <c r="AT1297" s="69"/>
      <c r="AU1297" s="69"/>
      <c r="AV1297" s="69"/>
      <c r="AW1297" s="70"/>
    </row>
    <row r="1298" s="71" customFormat="true" ht="12.75" hidden="false" customHeight="false" outlineLevel="0" collapsed="false">
      <c r="A1298" s="72"/>
      <c r="B1298" s="169"/>
      <c r="C1298" s="99"/>
      <c r="D1298" s="170" t="s">
        <v>143</v>
      </c>
      <c r="E1298" s="88" t="s">
        <v>126</v>
      </c>
      <c r="F1298" s="4" t="n">
        <v>3</v>
      </c>
      <c r="G1298" s="68"/>
      <c r="H1298" s="5" t="n">
        <f aca="false">F1298*G1298</f>
        <v>0</v>
      </c>
      <c r="I1298" s="69"/>
      <c r="J1298" s="69"/>
      <c r="K1298" s="69"/>
      <c r="L1298" s="69"/>
      <c r="M1298" s="69"/>
      <c r="N1298" s="69"/>
      <c r="O1298" s="69"/>
      <c r="P1298" s="69"/>
      <c r="Q1298" s="69"/>
      <c r="R1298" s="69"/>
      <c r="S1298" s="69"/>
      <c r="T1298" s="69"/>
      <c r="U1298" s="69"/>
      <c r="V1298" s="69"/>
      <c r="W1298" s="69"/>
      <c r="X1298" s="69"/>
      <c r="Y1298" s="69"/>
      <c r="Z1298" s="69"/>
      <c r="AA1298" s="69"/>
      <c r="AB1298" s="69"/>
      <c r="AC1298" s="69"/>
      <c r="AD1298" s="69"/>
      <c r="AE1298" s="69"/>
      <c r="AF1298" s="69"/>
      <c r="AG1298" s="69"/>
      <c r="AH1298" s="69"/>
      <c r="AI1298" s="69"/>
      <c r="AJ1298" s="69"/>
      <c r="AK1298" s="69"/>
      <c r="AL1298" s="69"/>
      <c r="AM1298" s="69"/>
      <c r="AN1298" s="69"/>
      <c r="AO1298" s="69"/>
      <c r="AP1298" s="69"/>
      <c r="AQ1298" s="69"/>
      <c r="AR1298" s="69"/>
      <c r="AS1298" s="69"/>
      <c r="AT1298" s="69"/>
      <c r="AU1298" s="69"/>
      <c r="AV1298" s="69"/>
      <c r="AW1298" s="70"/>
    </row>
    <row r="1299" s="71" customFormat="true" ht="12.75" hidden="false" customHeight="false" outlineLevel="0" collapsed="false">
      <c r="A1299" s="72"/>
      <c r="B1299" s="169"/>
      <c r="C1299" s="170"/>
      <c r="D1299" s="169"/>
      <c r="E1299" s="88"/>
      <c r="F1299" s="4"/>
      <c r="G1299" s="68"/>
      <c r="H1299" s="5" t="n">
        <f aca="false">F1299*G1299</f>
        <v>0</v>
      </c>
      <c r="I1299" s="69"/>
      <c r="J1299" s="69"/>
      <c r="K1299" s="69"/>
      <c r="L1299" s="69"/>
      <c r="M1299" s="69"/>
      <c r="N1299" s="69"/>
      <c r="O1299" s="69"/>
      <c r="P1299" s="69"/>
      <c r="Q1299" s="69"/>
      <c r="R1299" s="69"/>
      <c r="S1299" s="69"/>
      <c r="T1299" s="69"/>
      <c r="U1299" s="69"/>
      <c r="V1299" s="69"/>
      <c r="W1299" s="69"/>
      <c r="X1299" s="69"/>
      <c r="Y1299" s="69"/>
      <c r="Z1299" s="69"/>
      <c r="AA1299" s="69"/>
      <c r="AB1299" s="69"/>
      <c r="AC1299" s="69"/>
      <c r="AD1299" s="69"/>
      <c r="AE1299" s="69"/>
      <c r="AF1299" s="69"/>
      <c r="AG1299" s="69"/>
      <c r="AH1299" s="69"/>
      <c r="AI1299" s="69"/>
      <c r="AJ1299" s="69"/>
      <c r="AK1299" s="69"/>
      <c r="AL1299" s="69"/>
      <c r="AM1299" s="69"/>
      <c r="AN1299" s="69"/>
      <c r="AO1299" s="69"/>
      <c r="AP1299" s="69"/>
      <c r="AQ1299" s="69"/>
      <c r="AR1299" s="69"/>
      <c r="AS1299" s="69"/>
      <c r="AT1299" s="69"/>
      <c r="AU1299" s="69"/>
      <c r="AV1299" s="69"/>
      <c r="AW1299" s="70"/>
    </row>
    <row r="1300" s="71" customFormat="true" ht="12.75" hidden="false" customHeight="false" outlineLevel="0" collapsed="false">
      <c r="A1300" s="72"/>
      <c r="B1300" s="35" t="s">
        <v>17</v>
      </c>
      <c r="C1300" s="36" t="s">
        <v>288</v>
      </c>
      <c r="D1300" s="2"/>
      <c r="E1300" s="174"/>
      <c r="F1300" s="4"/>
      <c r="G1300" s="68"/>
      <c r="H1300" s="5" t="n">
        <f aca="false">F1300*G1300</f>
        <v>0</v>
      </c>
      <c r="I1300" s="69"/>
      <c r="J1300" s="69"/>
      <c r="K1300" s="69"/>
      <c r="L1300" s="69"/>
      <c r="M1300" s="69"/>
      <c r="N1300" s="69"/>
      <c r="O1300" s="69"/>
      <c r="P1300" s="69"/>
      <c r="Q1300" s="69"/>
      <c r="R1300" s="69"/>
      <c r="S1300" s="69"/>
      <c r="T1300" s="69"/>
      <c r="U1300" s="69"/>
      <c r="V1300" s="69"/>
      <c r="W1300" s="69"/>
      <c r="X1300" s="69"/>
      <c r="Y1300" s="69"/>
      <c r="Z1300" s="69"/>
      <c r="AA1300" s="69"/>
      <c r="AB1300" s="69"/>
      <c r="AC1300" s="69"/>
      <c r="AD1300" s="69"/>
      <c r="AE1300" s="69"/>
      <c r="AF1300" s="69"/>
      <c r="AG1300" s="69"/>
      <c r="AH1300" s="69"/>
      <c r="AI1300" s="69"/>
      <c r="AJ1300" s="69"/>
      <c r="AK1300" s="69"/>
      <c r="AL1300" s="69"/>
      <c r="AM1300" s="69"/>
      <c r="AN1300" s="69"/>
      <c r="AO1300" s="69"/>
      <c r="AP1300" s="69"/>
      <c r="AQ1300" s="69"/>
      <c r="AR1300" s="69"/>
      <c r="AS1300" s="69"/>
      <c r="AT1300" s="69"/>
      <c r="AU1300" s="69"/>
      <c r="AV1300" s="69"/>
      <c r="AW1300" s="70"/>
    </row>
    <row r="1301" s="71" customFormat="true" ht="12.75" hidden="false" customHeight="false" outlineLevel="0" collapsed="false">
      <c r="A1301" s="72"/>
      <c r="B1301" s="35"/>
      <c r="C1301" s="36"/>
      <c r="D1301" s="170" t="s">
        <v>390</v>
      </c>
      <c r="E1301" s="88" t="s">
        <v>126</v>
      </c>
      <c r="F1301" s="4" t="n">
        <v>5</v>
      </c>
      <c r="G1301" s="68"/>
      <c r="H1301" s="5" t="n">
        <f aca="false">F1301*G1301</f>
        <v>0</v>
      </c>
      <c r="I1301" s="69"/>
      <c r="J1301" s="69"/>
      <c r="K1301" s="69"/>
      <c r="L1301" s="69"/>
      <c r="M1301" s="69"/>
      <c r="N1301" s="69"/>
      <c r="O1301" s="69"/>
      <c r="P1301" s="69"/>
      <c r="Q1301" s="69"/>
      <c r="R1301" s="69"/>
      <c r="S1301" s="69"/>
      <c r="T1301" s="69"/>
      <c r="U1301" s="69"/>
      <c r="V1301" s="69"/>
      <c r="W1301" s="69"/>
      <c r="X1301" s="69"/>
      <c r="Y1301" s="69"/>
      <c r="Z1301" s="69"/>
      <c r="AA1301" s="69"/>
      <c r="AB1301" s="69"/>
      <c r="AC1301" s="69"/>
      <c r="AD1301" s="69"/>
      <c r="AE1301" s="69"/>
      <c r="AF1301" s="69"/>
      <c r="AG1301" s="69"/>
      <c r="AH1301" s="69"/>
      <c r="AI1301" s="69"/>
      <c r="AJ1301" s="69"/>
      <c r="AK1301" s="69"/>
      <c r="AL1301" s="69"/>
      <c r="AM1301" s="69"/>
      <c r="AN1301" s="69"/>
      <c r="AO1301" s="69"/>
      <c r="AP1301" s="69"/>
      <c r="AQ1301" s="69"/>
      <c r="AR1301" s="69"/>
      <c r="AS1301" s="69"/>
      <c r="AT1301" s="69"/>
      <c r="AU1301" s="69"/>
      <c r="AV1301" s="69"/>
      <c r="AW1301" s="70"/>
    </row>
    <row r="1302" s="71" customFormat="true" ht="12.75" hidden="false" customHeight="false" outlineLevel="0" collapsed="false">
      <c r="A1302" s="72"/>
      <c r="B1302" s="35"/>
      <c r="C1302" s="36"/>
      <c r="D1302" s="170" t="s">
        <v>124</v>
      </c>
      <c r="E1302" s="88" t="s">
        <v>126</v>
      </c>
      <c r="F1302" s="4" t="n">
        <v>5</v>
      </c>
      <c r="G1302" s="68"/>
      <c r="H1302" s="5" t="n">
        <f aca="false">F1302*G1302</f>
        <v>0</v>
      </c>
      <c r="I1302" s="69"/>
      <c r="J1302" s="69"/>
      <c r="K1302" s="69"/>
      <c r="L1302" s="69"/>
      <c r="M1302" s="69"/>
      <c r="N1302" s="69"/>
      <c r="O1302" s="69"/>
      <c r="P1302" s="69"/>
      <c r="Q1302" s="69"/>
      <c r="R1302" s="69"/>
      <c r="S1302" s="69"/>
      <c r="T1302" s="69"/>
      <c r="U1302" s="69"/>
      <c r="V1302" s="69"/>
      <c r="W1302" s="69"/>
      <c r="X1302" s="69"/>
      <c r="Y1302" s="69"/>
      <c r="Z1302" s="69"/>
      <c r="AA1302" s="69"/>
      <c r="AB1302" s="69"/>
      <c r="AC1302" s="69"/>
      <c r="AD1302" s="69"/>
      <c r="AE1302" s="69"/>
      <c r="AF1302" s="69"/>
      <c r="AG1302" s="69"/>
      <c r="AH1302" s="69"/>
      <c r="AI1302" s="69"/>
      <c r="AJ1302" s="69"/>
      <c r="AK1302" s="69"/>
      <c r="AL1302" s="69"/>
      <c r="AM1302" s="69"/>
      <c r="AN1302" s="69"/>
      <c r="AO1302" s="69"/>
      <c r="AP1302" s="69"/>
      <c r="AQ1302" s="69"/>
      <c r="AR1302" s="69"/>
      <c r="AS1302" s="69"/>
      <c r="AT1302" s="69"/>
      <c r="AU1302" s="69"/>
      <c r="AV1302" s="69"/>
      <c r="AW1302" s="70"/>
    </row>
    <row r="1303" s="71" customFormat="true" ht="12.75" hidden="false" customHeight="false" outlineLevel="0" collapsed="false">
      <c r="A1303" s="72"/>
      <c r="B1303" s="35"/>
      <c r="C1303" s="36"/>
      <c r="D1303" s="170" t="s">
        <v>146</v>
      </c>
      <c r="E1303" s="88" t="s">
        <v>126</v>
      </c>
      <c r="F1303" s="4" t="n">
        <v>10</v>
      </c>
      <c r="G1303" s="68"/>
      <c r="H1303" s="5" t="n">
        <f aca="false">F1303*G1303</f>
        <v>0</v>
      </c>
      <c r="I1303" s="69"/>
      <c r="J1303" s="69"/>
      <c r="K1303" s="69"/>
      <c r="L1303" s="69"/>
      <c r="M1303" s="69"/>
      <c r="N1303" s="69"/>
      <c r="O1303" s="69"/>
      <c r="P1303" s="69"/>
      <c r="Q1303" s="69"/>
      <c r="R1303" s="69"/>
      <c r="S1303" s="69"/>
      <c r="T1303" s="69"/>
      <c r="U1303" s="69"/>
      <c r="V1303" s="69"/>
      <c r="W1303" s="69"/>
      <c r="X1303" s="69"/>
      <c r="Y1303" s="69"/>
      <c r="Z1303" s="69"/>
      <c r="AA1303" s="69"/>
      <c r="AB1303" s="69"/>
      <c r="AC1303" s="69"/>
      <c r="AD1303" s="69"/>
      <c r="AE1303" s="69"/>
      <c r="AF1303" s="69"/>
      <c r="AG1303" s="69"/>
      <c r="AH1303" s="69"/>
      <c r="AI1303" s="69"/>
      <c r="AJ1303" s="69"/>
      <c r="AK1303" s="69"/>
      <c r="AL1303" s="69"/>
      <c r="AM1303" s="69"/>
      <c r="AN1303" s="69"/>
      <c r="AO1303" s="69"/>
      <c r="AP1303" s="69"/>
      <c r="AQ1303" s="69"/>
      <c r="AR1303" s="69"/>
      <c r="AS1303" s="69"/>
      <c r="AT1303" s="69"/>
      <c r="AU1303" s="69"/>
      <c r="AV1303" s="69"/>
      <c r="AW1303" s="70"/>
    </row>
    <row r="1304" s="71" customFormat="true" ht="12.75" hidden="false" customHeight="false" outlineLevel="0" collapsed="false">
      <c r="A1304" s="72"/>
      <c r="B1304" s="35"/>
      <c r="C1304" s="36"/>
      <c r="D1304" s="170" t="s">
        <v>144</v>
      </c>
      <c r="E1304" s="88" t="s">
        <v>126</v>
      </c>
      <c r="F1304" s="4" t="n">
        <v>18</v>
      </c>
      <c r="G1304" s="68"/>
      <c r="H1304" s="5" t="n">
        <f aca="false">F1304*G1304</f>
        <v>0</v>
      </c>
      <c r="I1304" s="69"/>
      <c r="J1304" s="69"/>
      <c r="K1304" s="69"/>
      <c r="L1304" s="69"/>
      <c r="M1304" s="69"/>
      <c r="N1304" s="69"/>
      <c r="O1304" s="69"/>
      <c r="P1304" s="69"/>
      <c r="Q1304" s="69"/>
      <c r="R1304" s="69"/>
      <c r="S1304" s="69"/>
      <c r="T1304" s="69"/>
      <c r="U1304" s="69"/>
      <c r="V1304" s="69"/>
      <c r="W1304" s="69"/>
      <c r="X1304" s="69"/>
      <c r="Y1304" s="69"/>
      <c r="Z1304" s="69"/>
      <c r="AA1304" s="69"/>
      <c r="AB1304" s="69"/>
      <c r="AC1304" s="69"/>
      <c r="AD1304" s="69"/>
      <c r="AE1304" s="69"/>
      <c r="AF1304" s="69"/>
      <c r="AG1304" s="69"/>
      <c r="AH1304" s="69"/>
      <c r="AI1304" s="69"/>
      <c r="AJ1304" s="69"/>
      <c r="AK1304" s="69"/>
      <c r="AL1304" s="69"/>
      <c r="AM1304" s="69"/>
      <c r="AN1304" s="69"/>
      <c r="AO1304" s="69"/>
      <c r="AP1304" s="69"/>
      <c r="AQ1304" s="69"/>
      <c r="AR1304" s="69"/>
      <c r="AS1304" s="69"/>
      <c r="AT1304" s="69"/>
      <c r="AU1304" s="69"/>
      <c r="AV1304" s="69"/>
      <c r="AW1304" s="70"/>
    </row>
    <row r="1305" s="71" customFormat="true" ht="12.75" hidden="false" customHeight="false" outlineLevel="0" collapsed="false">
      <c r="A1305" s="72"/>
      <c r="B1305" s="35"/>
      <c r="C1305" s="36"/>
      <c r="D1305" s="170" t="s">
        <v>289</v>
      </c>
      <c r="E1305" s="88" t="s">
        <v>126</v>
      </c>
      <c r="F1305" s="4" t="n">
        <v>6</v>
      </c>
      <c r="G1305" s="68"/>
      <c r="H1305" s="5" t="n">
        <f aca="false">F1305*G1305</f>
        <v>0</v>
      </c>
      <c r="I1305" s="69"/>
      <c r="J1305" s="69"/>
      <c r="K1305" s="69"/>
      <c r="L1305" s="69"/>
      <c r="M1305" s="69"/>
      <c r="N1305" s="69"/>
      <c r="O1305" s="69"/>
      <c r="P1305" s="69"/>
      <c r="Q1305" s="69"/>
      <c r="R1305" s="69"/>
      <c r="S1305" s="69"/>
      <c r="T1305" s="69"/>
      <c r="U1305" s="69"/>
      <c r="V1305" s="69"/>
      <c r="W1305" s="69"/>
      <c r="X1305" s="69"/>
      <c r="Y1305" s="69"/>
      <c r="Z1305" s="69"/>
      <c r="AA1305" s="69"/>
      <c r="AB1305" s="69"/>
      <c r="AC1305" s="69"/>
      <c r="AD1305" s="69"/>
      <c r="AE1305" s="69"/>
      <c r="AF1305" s="69"/>
      <c r="AG1305" s="69"/>
      <c r="AH1305" s="69"/>
      <c r="AI1305" s="69"/>
      <c r="AJ1305" s="69"/>
      <c r="AK1305" s="69"/>
      <c r="AL1305" s="69"/>
      <c r="AM1305" s="69"/>
      <c r="AN1305" s="69"/>
      <c r="AO1305" s="69"/>
      <c r="AP1305" s="69"/>
      <c r="AQ1305" s="69"/>
      <c r="AR1305" s="69"/>
      <c r="AS1305" s="69"/>
      <c r="AT1305" s="69"/>
      <c r="AU1305" s="69"/>
      <c r="AV1305" s="69"/>
      <c r="AW1305" s="70"/>
    </row>
    <row r="1306" s="71" customFormat="true" ht="12.75" hidden="false" customHeight="false" outlineLevel="0" collapsed="false">
      <c r="A1306" s="72"/>
      <c r="B1306" s="35"/>
      <c r="C1306" s="36"/>
      <c r="D1306" s="170"/>
      <c r="E1306" s="88"/>
      <c r="F1306" s="4"/>
      <c r="G1306" s="68"/>
      <c r="H1306" s="5" t="n">
        <f aca="false">F1306*G1306</f>
        <v>0</v>
      </c>
      <c r="I1306" s="69"/>
      <c r="J1306" s="69"/>
      <c r="K1306" s="69"/>
      <c r="L1306" s="69"/>
      <c r="M1306" s="69"/>
      <c r="N1306" s="69"/>
      <c r="O1306" s="69"/>
      <c r="P1306" s="69"/>
      <c r="Q1306" s="69"/>
      <c r="R1306" s="69"/>
      <c r="S1306" s="69"/>
      <c r="T1306" s="69"/>
      <c r="U1306" s="69"/>
      <c r="V1306" s="69"/>
      <c r="W1306" s="69"/>
      <c r="X1306" s="69"/>
      <c r="Y1306" s="69"/>
      <c r="Z1306" s="69"/>
      <c r="AA1306" s="69"/>
      <c r="AB1306" s="69"/>
      <c r="AC1306" s="69"/>
      <c r="AD1306" s="69"/>
      <c r="AE1306" s="69"/>
      <c r="AF1306" s="69"/>
      <c r="AG1306" s="69"/>
      <c r="AH1306" s="69"/>
      <c r="AI1306" s="69"/>
      <c r="AJ1306" s="69"/>
      <c r="AK1306" s="69"/>
      <c r="AL1306" s="69"/>
      <c r="AM1306" s="69"/>
      <c r="AN1306" s="69"/>
      <c r="AO1306" s="69"/>
      <c r="AP1306" s="69"/>
      <c r="AQ1306" s="69"/>
      <c r="AR1306" s="69"/>
      <c r="AS1306" s="69"/>
      <c r="AT1306" s="69"/>
      <c r="AU1306" s="69"/>
      <c r="AV1306" s="69"/>
      <c r="AW1306" s="70"/>
    </row>
    <row r="1307" s="71" customFormat="true" ht="12.75" hidden="false" customHeight="false" outlineLevel="0" collapsed="false">
      <c r="A1307" s="72"/>
      <c r="B1307" s="35" t="s">
        <v>17</v>
      </c>
      <c r="C1307" s="36" t="s">
        <v>250</v>
      </c>
      <c r="D1307" s="2"/>
      <c r="E1307" s="174"/>
      <c r="F1307" s="4"/>
      <c r="G1307" s="68"/>
      <c r="H1307" s="5" t="n">
        <f aca="false">F1307*G1307</f>
        <v>0</v>
      </c>
      <c r="I1307" s="69"/>
      <c r="J1307" s="69"/>
      <c r="K1307" s="69"/>
      <c r="L1307" s="69"/>
      <c r="M1307" s="69"/>
      <c r="N1307" s="69"/>
      <c r="O1307" s="69"/>
      <c r="P1307" s="69"/>
      <c r="Q1307" s="69"/>
      <c r="R1307" s="69"/>
      <c r="S1307" s="69"/>
      <c r="T1307" s="69"/>
      <c r="U1307" s="69"/>
      <c r="V1307" s="69"/>
      <c r="W1307" s="69"/>
      <c r="X1307" s="69"/>
      <c r="Y1307" s="69"/>
      <c r="Z1307" s="69"/>
      <c r="AA1307" s="69"/>
      <c r="AB1307" s="69"/>
      <c r="AC1307" s="69"/>
      <c r="AD1307" s="69"/>
      <c r="AE1307" s="69"/>
      <c r="AF1307" s="69"/>
      <c r="AG1307" s="69"/>
      <c r="AH1307" s="69"/>
      <c r="AI1307" s="69"/>
      <c r="AJ1307" s="69"/>
      <c r="AK1307" s="69"/>
      <c r="AL1307" s="69"/>
      <c r="AM1307" s="69"/>
      <c r="AN1307" s="69"/>
      <c r="AO1307" s="69"/>
      <c r="AP1307" s="69"/>
      <c r="AQ1307" s="69"/>
      <c r="AR1307" s="69"/>
      <c r="AS1307" s="69"/>
      <c r="AT1307" s="69"/>
      <c r="AU1307" s="69"/>
      <c r="AV1307" s="69"/>
      <c r="AW1307" s="70"/>
    </row>
    <row r="1308" s="71" customFormat="true" ht="12.75" hidden="false" customHeight="false" outlineLevel="0" collapsed="false">
      <c r="A1308" s="72"/>
      <c r="B1308" s="169"/>
      <c r="C1308" s="99"/>
      <c r="D1308" s="170" t="s">
        <v>189</v>
      </c>
      <c r="E1308" s="88" t="s">
        <v>126</v>
      </c>
      <c r="F1308" s="4" t="n">
        <v>2.5</v>
      </c>
      <c r="G1308" s="68"/>
      <c r="H1308" s="5" t="n">
        <f aca="false">F1308*G1308</f>
        <v>0</v>
      </c>
      <c r="I1308" s="69"/>
      <c r="J1308" s="69"/>
      <c r="K1308" s="69"/>
      <c r="L1308" s="69"/>
      <c r="M1308" s="69"/>
      <c r="N1308" s="69"/>
      <c r="O1308" s="69"/>
      <c r="P1308" s="69"/>
      <c r="Q1308" s="69"/>
      <c r="R1308" s="69"/>
      <c r="S1308" s="69"/>
      <c r="T1308" s="69"/>
      <c r="U1308" s="69"/>
      <c r="V1308" s="69"/>
      <c r="W1308" s="69"/>
      <c r="X1308" s="69"/>
      <c r="Y1308" s="69"/>
      <c r="Z1308" s="69"/>
      <c r="AA1308" s="69"/>
      <c r="AB1308" s="69"/>
      <c r="AC1308" s="69"/>
      <c r="AD1308" s="69"/>
      <c r="AE1308" s="69"/>
      <c r="AF1308" s="69"/>
      <c r="AG1308" s="69"/>
      <c r="AH1308" s="69"/>
      <c r="AI1308" s="69"/>
      <c r="AJ1308" s="69"/>
      <c r="AK1308" s="69"/>
      <c r="AL1308" s="69"/>
      <c r="AM1308" s="69"/>
      <c r="AN1308" s="69"/>
      <c r="AO1308" s="69"/>
      <c r="AP1308" s="69"/>
      <c r="AQ1308" s="69"/>
      <c r="AR1308" s="69"/>
      <c r="AS1308" s="69"/>
      <c r="AT1308" s="69"/>
      <c r="AU1308" s="69"/>
      <c r="AV1308" s="69"/>
      <c r="AW1308" s="70"/>
    </row>
    <row r="1309" s="71" customFormat="true" ht="12.75" hidden="false" customHeight="false" outlineLevel="0" collapsed="false">
      <c r="A1309" s="72"/>
      <c r="B1309" s="169"/>
      <c r="C1309" s="99"/>
      <c r="D1309" s="170"/>
      <c r="E1309" s="88"/>
      <c r="F1309" s="4"/>
      <c r="G1309" s="68"/>
      <c r="H1309" s="5" t="n">
        <f aca="false">F1309*G1309</f>
        <v>0</v>
      </c>
      <c r="I1309" s="69"/>
      <c r="J1309" s="69"/>
      <c r="K1309" s="69"/>
      <c r="L1309" s="69"/>
      <c r="M1309" s="69"/>
      <c r="N1309" s="69"/>
      <c r="O1309" s="69"/>
      <c r="P1309" s="69"/>
      <c r="Q1309" s="69"/>
      <c r="R1309" s="69"/>
      <c r="S1309" s="69"/>
      <c r="T1309" s="69"/>
      <c r="U1309" s="69"/>
      <c r="V1309" s="69"/>
      <c r="W1309" s="69"/>
      <c r="X1309" s="69"/>
      <c r="Y1309" s="69"/>
      <c r="Z1309" s="69"/>
      <c r="AA1309" s="69"/>
      <c r="AB1309" s="69"/>
      <c r="AC1309" s="69"/>
      <c r="AD1309" s="69"/>
      <c r="AE1309" s="69"/>
      <c r="AF1309" s="69"/>
      <c r="AG1309" s="69"/>
      <c r="AH1309" s="69"/>
      <c r="AI1309" s="69"/>
      <c r="AJ1309" s="69"/>
      <c r="AK1309" s="69"/>
      <c r="AL1309" s="69"/>
      <c r="AM1309" s="69"/>
      <c r="AN1309" s="69"/>
      <c r="AO1309" s="69"/>
      <c r="AP1309" s="69"/>
      <c r="AQ1309" s="69"/>
      <c r="AR1309" s="69"/>
      <c r="AS1309" s="69"/>
      <c r="AT1309" s="69"/>
      <c r="AU1309" s="69"/>
      <c r="AV1309" s="69"/>
      <c r="AW1309" s="70"/>
    </row>
    <row r="1310" s="71" customFormat="true" ht="12.75" hidden="false" customHeight="false" outlineLevel="0" collapsed="false">
      <c r="A1310" s="72"/>
      <c r="B1310" s="35" t="s">
        <v>17</v>
      </c>
      <c r="C1310" s="36" t="s">
        <v>290</v>
      </c>
      <c r="D1310" s="2"/>
      <c r="E1310" s="174"/>
      <c r="F1310" s="4"/>
      <c r="G1310" s="68"/>
      <c r="H1310" s="5" t="n">
        <f aca="false">F1310*G1310</f>
        <v>0</v>
      </c>
      <c r="I1310" s="69"/>
      <c r="J1310" s="69"/>
      <c r="K1310" s="69"/>
      <c r="L1310" s="69"/>
      <c r="M1310" s="69"/>
      <c r="N1310" s="69"/>
      <c r="O1310" s="69"/>
      <c r="P1310" s="69"/>
      <c r="Q1310" s="69"/>
      <c r="R1310" s="69"/>
      <c r="S1310" s="69"/>
      <c r="T1310" s="69"/>
      <c r="U1310" s="69"/>
      <c r="V1310" s="69"/>
      <c r="W1310" s="69"/>
      <c r="X1310" s="69"/>
      <c r="Y1310" s="69"/>
      <c r="Z1310" s="69"/>
      <c r="AA1310" s="69"/>
      <c r="AB1310" s="69"/>
      <c r="AC1310" s="69"/>
      <c r="AD1310" s="69"/>
      <c r="AE1310" s="69"/>
      <c r="AF1310" s="69"/>
      <c r="AG1310" s="69"/>
      <c r="AH1310" s="69"/>
      <c r="AI1310" s="69"/>
      <c r="AJ1310" s="69"/>
      <c r="AK1310" s="69"/>
      <c r="AL1310" s="69"/>
      <c r="AM1310" s="69"/>
      <c r="AN1310" s="69"/>
      <c r="AO1310" s="69"/>
      <c r="AP1310" s="69"/>
      <c r="AQ1310" s="69"/>
      <c r="AR1310" s="69"/>
      <c r="AS1310" s="69"/>
      <c r="AT1310" s="69"/>
      <c r="AU1310" s="69"/>
      <c r="AV1310" s="69"/>
      <c r="AW1310" s="70"/>
    </row>
    <row r="1311" s="71" customFormat="true" ht="12.75" hidden="false" customHeight="false" outlineLevel="0" collapsed="false">
      <c r="A1311" s="72"/>
      <c r="B1311" s="2"/>
      <c r="C1311" s="99"/>
      <c r="D1311" s="36" t="s">
        <v>390</v>
      </c>
      <c r="E1311" s="138" t="s">
        <v>70</v>
      </c>
      <c r="F1311" s="4" t="n">
        <v>1</v>
      </c>
      <c r="G1311" s="68"/>
      <c r="H1311" s="5" t="n">
        <f aca="false">F1311*G1311</f>
        <v>0</v>
      </c>
      <c r="I1311" s="69"/>
      <c r="J1311" s="69"/>
      <c r="K1311" s="69"/>
      <c r="L1311" s="69"/>
      <c r="M1311" s="69"/>
      <c r="N1311" s="69"/>
      <c r="O1311" s="69"/>
      <c r="P1311" s="69"/>
      <c r="Q1311" s="69"/>
      <c r="R1311" s="69"/>
      <c r="S1311" s="69"/>
      <c r="T1311" s="69"/>
      <c r="U1311" s="69"/>
      <c r="V1311" s="69"/>
      <c r="W1311" s="69"/>
      <c r="X1311" s="69"/>
      <c r="Y1311" s="69"/>
      <c r="Z1311" s="69"/>
      <c r="AA1311" s="69"/>
      <c r="AB1311" s="69"/>
      <c r="AC1311" s="69"/>
      <c r="AD1311" s="69"/>
      <c r="AE1311" s="69"/>
      <c r="AF1311" s="69"/>
      <c r="AG1311" s="69"/>
      <c r="AH1311" s="69"/>
      <c r="AI1311" s="69"/>
      <c r="AJ1311" s="69"/>
      <c r="AK1311" s="69"/>
      <c r="AL1311" s="69"/>
      <c r="AM1311" s="69"/>
      <c r="AN1311" s="69"/>
      <c r="AO1311" s="69"/>
      <c r="AP1311" s="69"/>
      <c r="AQ1311" s="69"/>
      <c r="AR1311" s="69"/>
      <c r="AS1311" s="69"/>
      <c r="AT1311" s="69"/>
      <c r="AU1311" s="69"/>
      <c r="AV1311" s="69"/>
      <c r="AW1311" s="70"/>
    </row>
    <row r="1312" s="71" customFormat="true" ht="12.75" hidden="false" customHeight="false" outlineLevel="0" collapsed="false">
      <c r="A1312" s="72"/>
      <c r="B1312" s="2"/>
      <c r="C1312" s="99"/>
      <c r="D1312" s="36" t="s">
        <v>124</v>
      </c>
      <c r="E1312" s="138" t="s">
        <v>70</v>
      </c>
      <c r="F1312" s="4" t="n">
        <v>6</v>
      </c>
      <c r="G1312" s="68"/>
      <c r="H1312" s="5" t="n">
        <f aca="false">F1312*G1312</f>
        <v>0</v>
      </c>
      <c r="I1312" s="69"/>
      <c r="J1312" s="69"/>
      <c r="K1312" s="69"/>
      <c r="L1312" s="69"/>
      <c r="M1312" s="69"/>
      <c r="N1312" s="69"/>
      <c r="O1312" s="69"/>
      <c r="P1312" s="69"/>
      <c r="Q1312" s="69"/>
      <c r="R1312" s="69"/>
      <c r="S1312" s="69"/>
      <c r="T1312" s="69"/>
      <c r="U1312" s="69"/>
      <c r="V1312" s="69"/>
      <c r="W1312" s="69"/>
      <c r="X1312" s="69"/>
      <c r="Y1312" s="69"/>
      <c r="Z1312" s="69"/>
      <c r="AA1312" s="69"/>
      <c r="AB1312" s="69"/>
      <c r="AC1312" s="69"/>
      <c r="AD1312" s="69"/>
      <c r="AE1312" s="69"/>
      <c r="AF1312" s="69"/>
      <c r="AG1312" s="69"/>
      <c r="AH1312" s="69"/>
      <c r="AI1312" s="69"/>
      <c r="AJ1312" s="69"/>
      <c r="AK1312" s="69"/>
      <c r="AL1312" s="69"/>
      <c r="AM1312" s="69"/>
      <c r="AN1312" s="69"/>
      <c r="AO1312" s="69"/>
      <c r="AP1312" s="69"/>
      <c r="AQ1312" s="69"/>
      <c r="AR1312" s="69"/>
      <c r="AS1312" s="69"/>
      <c r="AT1312" s="69"/>
      <c r="AU1312" s="69"/>
      <c r="AV1312" s="69"/>
      <c r="AW1312" s="70"/>
    </row>
    <row r="1313" s="71" customFormat="true" ht="12.75" hidden="false" customHeight="false" outlineLevel="0" collapsed="false">
      <c r="A1313" s="72"/>
      <c r="B1313" s="2"/>
      <c r="C1313" s="99"/>
      <c r="D1313" s="36" t="s">
        <v>146</v>
      </c>
      <c r="E1313" s="138" t="s">
        <v>70</v>
      </c>
      <c r="F1313" s="4" t="n">
        <v>2</v>
      </c>
      <c r="G1313" s="68"/>
      <c r="H1313" s="5" t="n">
        <f aca="false">F1313*G1313</f>
        <v>0</v>
      </c>
      <c r="I1313" s="69"/>
      <c r="J1313" s="69"/>
      <c r="K1313" s="69"/>
      <c r="L1313" s="69"/>
      <c r="M1313" s="69"/>
      <c r="N1313" s="69"/>
      <c r="O1313" s="69"/>
      <c r="P1313" s="69"/>
      <c r="Q1313" s="69"/>
      <c r="R1313" s="69"/>
      <c r="S1313" s="69"/>
      <c r="T1313" s="69"/>
      <c r="U1313" s="69"/>
      <c r="V1313" s="69"/>
      <c r="W1313" s="69"/>
      <c r="X1313" s="69"/>
      <c r="Y1313" s="69"/>
      <c r="Z1313" s="69"/>
      <c r="AA1313" s="69"/>
      <c r="AB1313" s="69"/>
      <c r="AC1313" s="69"/>
      <c r="AD1313" s="69"/>
      <c r="AE1313" s="69"/>
      <c r="AF1313" s="69"/>
      <c r="AG1313" s="69"/>
      <c r="AH1313" s="69"/>
      <c r="AI1313" s="69"/>
      <c r="AJ1313" s="69"/>
      <c r="AK1313" s="69"/>
      <c r="AL1313" s="69"/>
      <c r="AM1313" s="69"/>
      <c r="AN1313" s="69"/>
      <c r="AO1313" s="69"/>
      <c r="AP1313" s="69"/>
      <c r="AQ1313" s="69"/>
      <c r="AR1313" s="69"/>
      <c r="AS1313" s="69"/>
      <c r="AT1313" s="69"/>
      <c r="AU1313" s="69"/>
      <c r="AV1313" s="69"/>
      <c r="AW1313" s="70"/>
    </row>
    <row r="1314" s="71" customFormat="true" ht="12.75" hidden="false" customHeight="false" outlineLevel="0" collapsed="false">
      <c r="A1314" s="72"/>
      <c r="B1314" s="2"/>
      <c r="C1314" s="99"/>
      <c r="D1314" s="36" t="s">
        <v>144</v>
      </c>
      <c r="E1314" s="138" t="s">
        <v>70</v>
      </c>
      <c r="F1314" s="4" t="n">
        <v>4</v>
      </c>
      <c r="G1314" s="68"/>
      <c r="H1314" s="5" t="n">
        <f aca="false">F1314*G1314</f>
        <v>0</v>
      </c>
      <c r="I1314" s="69"/>
      <c r="J1314" s="69"/>
      <c r="K1314" s="69"/>
      <c r="L1314" s="69"/>
      <c r="M1314" s="69"/>
      <c r="N1314" s="69"/>
      <c r="O1314" s="69"/>
      <c r="P1314" s="69"/>
      <c r="Q1314" s="69"/>
      <c r="R1314" s="69"/>
      <c r="S1314" s="69"/>
      <c r="T1314" s="69"/>
      <c r="U1314" s="69"/>
      <c r="V1314" s="69"/>
      <c r="W1314" s="69"/>
      <c r="X1314" s="69"/>
      <c r="Y1314" s="69"/>
      <c r="Z1314" s="69"/>
      <c r="AA1314" s="69"/>
      <c r="AB1314" s="69"/>
      <c r="AC1314" s="69"/>
      <c r="AD1314" s="69"/>
      <c r="AE1314" s="69"/>
      <c r="AF1314" s="69"/>
      <c r="AG1314" s="69"/>
      <c r="AH1314" s="69"/>
      <c r="AI1314" s="69"/>
      <c r="AJ1314" s="69"/>
      <c r="AK1314" s="69"/>
      <c r="AL1314" s="69"/>
      <c r="AM1314" s="69"/>
      <c r="AN1314" s="69"/>
      <c r="AO1314" s="69"/>
      <c r="AP1314" s="69"/>
      <c r="AQ1314" s="69"/>
      <c r="AR1314" s="69"/>
      <c r="AS1314" s="69"/>
      <c r="AT1314" s="69"/>
      <c r="AU1314" s="69"/>
      <c r="AV1314" s="69"/>
      <c r="AW1314" s="70"/>
    </row>
    <row r="1315" s="71" customFormat="true" ht="12.75" hidden="false" customHeight="false" outlineLevel="0" collapsed="false">
      <c r="A1315" s="72"/>
      <c r="B1315" s="2"/>
      <c r="C1315" s="36"/>
      <c r="D1315" s="84"/>
      <c r="E1315" s="138"/>
      <c r="F1315" s="4"/>
      <c r="G1315" s="68"/>
      <c r="H1315" s="5" t="n">
        <f aca="false">F1315*G1315</f>
        <v>0</v>
      </c>
      <c r="I1315" s="69"/>
      <c r="J1315" s="69"/>
      <c r="K1315" s="69"/>
      <c r="L1315" s="69"/>
      <c r="M1315" s="69"/>
      <c r="N1315" s="69"/>
      <c r="O1315" s="69"/>
      <c r="P1315" s="69"/>
      <c r="Q1315" s="69"/>
      <c r="R1315" s="69"/>
      <c r="S1315" s="69"/>
      <c r="T1315" s="69"/>
      <c r="U1315" s="69"/>
      <c r="V1315" s="69"/>
      <c r="W1315" s="69"/>
      <c r="X1315" s="69"/>
      <c r="Y1315" s="69"/>
      <c r="Z1315" s="69"/>
      <c r="AA1315" s="69"/>
      <c r="AB1315" s="69"/>
      <c r="AC1315" s="69"/>
      <c r="AD1315" s="69"/>
      <c r="AE1315" s="69"/>
      <c r="AF1315" s="69"/>
      <c r="AG1315" s="69"/>
      <c r="AH1315" s="69"/>
      <c r="AI1315" s="69"/>
      <c r="AJ1315" s="69"/>
      <c r="AK1315" s="69"/>
      <c r="AL1315" s="69"/>
      <c r="AM1315" s="69"/>
      <c r="AN1315" s="69"/>
      <c r="AO1315" s="69"/>
      <c r="AP1315" s="69"/>
      <c r="AQ1315" s="69"/>
      <c r="AR1315" s="69"/>
      <c r="AS1315" s="69"/>
      <c r="AT1315" s="69"/>
      <c r="AU1315" s="69"/>
      <c r="AV1315" s="69"/>
      <c r="AW1315" s="70"/>
    </row>
    <row r="1316" customFormat="false" ht="12.75" hidden="false" customHeight="false" outlineLevel="0" collapsed="false">
      <c r="A1316" s="34"/>
      <c r="B1316" s="35" t="s">
        <v>17</v>
      </c>
      <c r="C1316" s="36" t="s">
        <v>191</v>
      </c>
      <c r="E1316" s="174"/>
      <c r="G1316" s="68"/>
      <c r="H1316" s="5" t="n">
        <f aca="false">F1316*G1316</f>
        <v>0</v>
      </c>
    </row>
    <row r="1317" customFormat="false" ht="12.75" hidden="false" customHeight="false" outlineLevel="0" collapsed="false">
      <c r="A1317" s="34"/>
      <c r="B1317" s="84"/>
      <c r="C1317" s="36"/>
      <c r="D1317" s="36" t="s">
        <v>431</v>
      </c>
      <c r="E1317" s="3" t="s">
        <v>70</v>
      </c>
      <c r="F1317" s="4" t="n">
        <v>1</v>
      </c>
      <c r="G1317" s="68"/>
      <c r="H1317" s="5" t="n">
        <f aca="false">F1317*G1317</f>
        <v>0</v>
      </c>
    </row>
    <row r="1318" customFormat="false" ht="12.75" hidden="false" customHeight="false" outlineLevel="0" collapsed="false">
      <c r="A1318" s="34"/>
      <c r="B1318" s="84"/>
      <c r="C1318" s="36"/>
      <c r="D1318" s="36"/>
      <c r="G1318" s="68"/>
      <c r="H1318" s="5" t="n">
        <f aca="false">F1318*G1318</f>
        <v>0</v>
      </c>
    </row>
    <row r="1319" s="71" customFormat="true" ht="12.75" hidden="false" customHeight="false" outlineLevel="0" collapsed="false">
      <c r="A1319" s="72"/>
      <c r="B1319" s="35" t="s">
        <v>17</v>
      </c>
      <c r="C1319" s="36" t="s">
        <v>148</v>
      </c>
      <c r="D1319" s="83"/>
      <c r="E1319" s="3"/>
      <c r="F1319" s="4"/>
      <c r="G1319" s="68"/>
      <c r="H1319" s="5" t="n">
        <f aca="false">F1319*G1319</f>
        <v>0</v>
      </c>
      <c r="I1319" s="69"/>
      <c r="J1319" s="69"/>
      <c r="K1319" s="69"/>
      <c r="L1319" s="69"/>
      <c r="M1319" s="69"/>
      <c r="N1319" s="69"/>
      <c r="O1319" s="69"/>
      <c r="P1319" s="69"/>
      <c r="Q1319" s="69"/>
      <c r="R1319" s="69"/>
      <c r="S1319" s="69"/>
      <c r="T1319" s="69"/>
      <c r="U1319" s="69"/>
      <c r="V1319" s="69"/>
      <c r="W1319" s="69"/>
      <c r="X1319" s="69"/>
      <c r="Y1319" s="69"/>
      <c r="Z1319" s="69"/>
      <c r="AA1319" s="69"/>
      <c r="AB1319" s="69"/>
      <c r="AC1319" s="69"/>
      <c r="AD1319" s="69"/>
      <c r="AE1319" s="69"/>
      <c r="AF1319" s="69"/>
      <c r="AG1319" s="69"/>
      <c r="AH1319" s="69"/>
      <c r="AI1319" s="69"/>
      <c r="AJ1319" s="69"/>
      <c r="AK1319" s="69"/>
      <c r="AL1319" s="69"/>
      <c r="AM1319" s="69"/>
      <c r="AN1319" s="69"/>
      <c r="AO1319" s="69"/>
      <c r="AP1319" s="69"/>
      <c r="AQ1319" s="69"/>
      <c r="AR1319" s="69"/>
      <c r="AS1319" s="69"/>
      <c r="AT1319" s="69"/>
      <c r="AU1319" s="69"/>
      <c r="AV1319" s="69"/>
      <c r="AW1319" s="70"/>
    </row>
    <row r="1320" s="71" customFormat="true" ht="12.75" hidden="false" customHeight="false" outlineLevel="0" collapsed="false">
      <c r="A1320" s="72"/>
      <c r="B1320" s="84"/>
      <c r="C1320" s="99"/>
      <c r="D1320" s="36" t="s">
        <v>124</v>
      </c>
      <c r="E1320" s="3" t="s">
        <v>70</v>
      </c>
      <c r="F1320" s="4" t="n">
        <v>14</v>
      </c>
      <c r="G1320" s="68"/>
      <c r="H1320" s="5" t="n">
        <f aca="false">F1320*G1320</f>
        <v>0</v>
      </c>
      <c r="I1320" s="69"/>
      <c r="J1320" s="69"/>
      <c r="K1320" s="69"/>
      <c r="L1320" s="69"/>
      <c r="M1320" s="69"/>
      <c r="N1320" s="69"/>
      <c r="O1320" s="69"/>
      <c r="P1320" s="69"/>
      <c r="Q1320" s="69"/>
      <c r="R1320" s="69"/>
      <c r="S1320" s="69"/>
      <c r="T1320" s="69"/>
      <c r="U1320" s="69"/>
      <c r="V1320" s="69"/>
      <c r="W1320" s="69"/>
      <c r="X1320" s="69"/>
      <c r="Y1320" s="69"/>
      <c r="Z1320" s="69"/>
      <c r="AA1320" s="69"/>
      <c r="AB1320" s="69"/>
      <c r="AC1320" s="69"/>
      <c r="AD1320" s="69"/>
      <c r="AE1320" s="69"/>
      <c r="AF1320" s="69"/>
      <c r="AG1320" s="69"/>
      <c r="AH1320" s="69"/>
      <c r="AI1320" s="69"/>
      <c r="AJ1320" s="69"/>
      <c r="AK1320" s="69"/>
      <c r="AL1320" s="69"/>
      <c r="AM1320" s="69"/>
      <c r="AN1320" s="69"/>
      <c r="AO1320" s="69"/>
      <c r="AP1320" s="69"/>
      <c r="AQ1320" s="69"/>
      <c r="AR1320" s="69"/>
      <c r="AS1320" s="69"/>
      <c r="AT1320" s="69"/>
      <c r="AU1320" s="69"/>
      <c r="AV1320" s="69"/>
      <c r="AW1320" s="70"/>
    </row>
    <row r="1321" s="71" customFormat="true" ht="12.75" hidden="false" customHeight="false" outlineLevel="0" collapsed="false">
      <c r="A1321" s="72"/>
      <c r="B1321" s="84"/>
      <c r="C1321" s="99"/>
      <c r="D1321" s="36" t="s">
        <v>143</v>
      </c>
      <c r="E1321" s="3" t="s">
        <v>70</v>
      </c>
      <c r="F1321" s="4" t="n">
        <v>2</v>
      </c>
      <c r="G1321" s="68"/>
      <c r="H1321" s="5" t="n">
        <f aca="false">F1321*G1321</f>
        <v>0</v>
      </c>
      <c r="I1321" s="69"/>
      <c r="J1321" s="69"/>
      <c r="K1321" s="69"/>
      <c r="L1321" s="69"/>
      <c r="M1321" s="69"/>
      <c r="N1321" s="69"/>
      <c r="O1321" s="69"/>
      <c r="P1321" s="69"/>
      <c r="Q1321" s="69"/>
      <c r="R1321" s="69"/>
      <c r="S1321" s="69"/>
      <c r="T1321" s="69"/>
      <c r="U1321" s="69"/>
      <c r="V1321" s="69"/>
      <c r="W1321" s="69"/>
      <c r="X1321" s="69"/>
      <c r="Y1321" s="69"/>
      <c r="Z1321" s="69"/>
      <c r="AA1321" s="69"/>
      <c r="AB1321" s="69"/>
      <c r="AC1321" s="69"/>
      <c r="AD1321" s="69"/>
      <c r="AE1321" s="69"/>
      <c r="AF1321" s="69"/>
      <c r="AG1321" s="69"/>
      <c r="AH1321" s="69"/>
      <c r="AI1321" s="69"/>
      <c r="AJ1321" s="69"/>
      <c r="AK1321" s="69"/>
      <c r="AL1321" s="69"/>
      <c r="AM1321" s="69"/>
      <c r="AN1321" s="69"/>
      <c r="AO1321" s="69"/>
      <c r="AP1321" s="69"/>
      <c r="AQ1321" s="69"/>
      <c r="AR1321" s="69"/>
      <c r="AS1321" s="69"/>
      <c r="AT1321" s="69"/>
      <c r="AU1321" s="69"/>
      <c r="AV1321" s="69"/>
      <c r="AW1321" s="70"/>
    </row>
    <row r="1322" s="71" customFormat="true" ht="12.75" hidden="false" customHeight="false" outlineLevel="0" collapsed="false">
      <c r="A1322" s="72"/>
      <c r="B1322" s="84"/>
      <c r="C1322" s="99"/>
      <c r="D1322" s="36" t="s">
        <v>146</v>
      </c>
      <c r="E1322" s="3" t="s">
        <v>70</v>
      </c>
      <c r="F1322" s="4" t="n">
        <v>6</v>
      </c>
      <c r="G1322" s="68"/>
      <c r="H1322" s="5" t="n">
        <f aca="false">F1322*G1322</f>
        <v>0</v>
      </c>
      <c r="I1322" s="69"/>
      <c r="J1322" s="69"/>
      <c r="K1322" s="69"/>
      <c r="L1322" s="69"/>
      <c r="M1322" s="69"/>
      <c r="N1322" s="69"/>
      <c r="O1322" s="69"/>
      <c r="P1322" s="69"/>
      <c r="Q1322" s="69"/>
      <c r="R1322" s="69"/>
      <c r="S1322" s="69"/>
      <c r="T1322" s="69"/>
      <c r="U1322" s="69"/>
      <c r="V1322" s="69"/>
      <c r="W1322" s="69"/>
      <c r="X1322" s="69"/>
      <c r="Y1322" s="69"/>
      <c r="Z1322" s="69"/>
      <c r="AA1322" s="69"/>
      <c r="AB1322" s="69"/>
      <c r="AC1322" s="69"/>
      <c r="AD1322" s="69"/>
      <c r="AE1322" s="69"/>
      <c r="AF1322" s="69"/>
      <c r="AG1322" s="69"/>
      <c r="AH1322" s="69"/>
      <c r="AI1322" s="69"/>
      <c r="AJ1322" s="69"/>
      <c r="AK1322" s="69"/>
      <c r="AL1322" s="69"/>
      <c r="AM1322" s="69"/>
      <c r="AN1322" s="69"/>
      <c r="AO1322" s="69"/>
      <c r="AP1322" s="69"/>
      <c r="AQ1322" s="69"/>
      <c r="AR1322" s="69"/>
      <c r="AS1322" s="69"/>
      <c r="AT1322" s="69"/>
      <c r="AU1322" s="69"/>
      <c r="AV1322" s="69"/>
      <c r="AW1322" s="70"/>
    </row>
    <row r="1323" s="71" customFormat="true" ht="12.75" hidden="false" customHeight="false" outlineLevel="0" collapsed="false">
      <c r="A1323" s="72"/>
      <c r="B1323" s="84"/>
      <c r="C1323" s="99"/>
      <c r="D1323" s="36" t="s">
        <v>144</v>
      </c>
      <c r="E1323" s="3" t="s">
        <v>70</v>
      </c>
      <c r="F1323" s="4" t="n">
        <v>10</v>
      </c>
      <c r="G1323" s="68"/>
      <c r="H1323" s="5" t="n">
        <f aca="false">F1323*G1323</f>
        <v>0</v>
      </c>
      <c r="I1323" s="69"/>
      <c r="J1323" s="69"/>
      <c r="K1323" s="69"/>
      <c r="L1323" s="69"/>
      <c r="M1323" s="69"/>
      <c r="N1323" s="69"/>
      <c r="O1323" s="69"/>
      <c r="P1323" s="69"/>
      <c r="Q1323" s="69"/>
      <c r="R1323" s="69"/>
      <c r="S1323" s="69"/>
      <c r="T1323" s="69"/>
      <c r="U1323" s="69"/>
      <c r="V1323" s="69"/>
      <c r="W1323" s="69"/>
      <c r="X1323" s="69"/>
      <c r="Y1323" s="69"/>
      <c r="Z1323" s="69"/>
      <c r="AA1323" s="69"/>
      <c r="AB1323" s="69"/>
      <c r="AC1323" s="69"/>
      <c r="AD1323" s="69"/>
      <c r="AE1323" s="69"/>
      <c r="AF1323" s="69"/>
      <c r="AG1323" s="69"/>
      <c r="AH1323" s="69"/>
      <c r="AI1323" s="69"/>
      <c r="AJ1323" s="69"/>
      <c r="AK1323" s="69"/>
      <c r="AL1323" s="69"/>
      <c r="AM1323" s="69"/>
      <c r="AN1323" s="69"/>
      <c r="AO1323" s="69"/>
      <c r="AP1323" s="69"/>
      <c r="AQ1323" s="69"/>
      <c r="AR1323" s="69"/>
      <c r="AS1323" s="69"/>
      <c r="AT1323" s="69"/>
      <c r="AU1323" s="69"/>
      <c r="AV1323" s="69"/>
      <c r="AW1323" s="70"/>
    </row>
    <row r="1324" s="71" customFormat="true" ht="12.75" hidden="false" customHeight="false" outlineLevel="0" collapsed="false">
      <c r="A1324" s="72"/>
      <c r="B1324" s="84"/>
      <c r="C1324" s="99"/>
      <c r="D1324" s="36" t="s">
        <v>124</v>
      </c>
      <c r="E1324" s="3" t="s">
        <v>70</v>
      </c>
      <c r="F1324" s="4" t="n">
        <v>8</v>
      </c>
      <c r="G1324" s="68"/>
      <c r="H1324" s="5" t="n">
        <f aca="false">F1324*G1324</f>
        <v>0</v>
      </c>
      <c r="I1324" s="69"/>
      <c r="J1324" s="69"/>
      <c r="K1324" s="69"/>
      <c r="L1324" s="69"/>
      <c r="M1324" s="69"/>
      <c r="N1324" s="69"/>
      <c r="O1324" s="69"/>
      <c r="P1324" s="69"/>
      <c r="Q1324" s="69"/>
      <c r="R1324" s="69"/>
      <c r="S1324" s="69"/>
      <c r="T1324" s="69"/>
      <c r="U1324" s="69"/>
      <c r="V1324" s="69"/>
      <c r="W1324" s="69"/>
      <c r="X1324" s="69"/>
      <c r="Y1324" s="69"/>
      <c r="Z1324" s="69"/>
      <c r="AA1324" s="69"/>
      <c r="AB1324" s="69"/>
      <c r="AC1324" s="69"/>
      <c r="AD1324" s="69"/>
      <c r="AE1324" s="69"/>
      <c r="AF1324" s="69"/>
      <c r="AG1324" s="69"/>
      <c r="AH1324" s="69"/>
      <c r="AI1324" s="69"/>
      <c r="AJ1324" s="69"/>
      <c r="AK1324" s="69"/>
      <c r="AL1324" s="69"/>
      <c r="AM1324" s="69"/>
      <c r="AN1324" s="69"/>
      <c r="AO1324" s="69"/>
      <c r="AP1324" s="69"/>
      <c r="AQ1324" s="69"/>
      <c r="AR1324" s="69"/>
      <c r="AS1324" s="69"/>
      <c r="AT1324" s="69"/>
      <c r="AU1324" s="69"/>
      <c r="AV1324" s="69"/>
      <c r="AW1324" s="70"/>
    </row>
    <row r="1325" s="71" customFormat="true" ht="12.75" hidden="false" customHeight="false" outlineLevel="0" collapsed="false">
      <c r="A1325" s="72"/>
      <c r="B1325" s="84"/>
      <c r="C1325" s="99"/>
      <c r="D1325" s="36" t="s">
        <v>143</v>
      </c>
      <c r="E1325" s="3" t="s">
        <v>70</v>
      </c>
      <c r="F1325" s="4" t="n">
        <v>12</v>
      </c>
      <c r="G1325" s="68"/>
      <c r="H1325" s="5" t="n">
        <f aca="false">F1325*G1325</f>
        <v>0</v>
      </c>
      <c r="I1325" s="69"/>
      <c r="J1325" s="69"/>
      <c r="K1325" s="69"/>
      <c r="L1325" s="69"/>
      <c r="M1325" s="69"/>
      <c r="N1325" s="69"/>
      <c r="O1325" s="69"/>
      <c r="P1325" s="69"/>
      <c r="Q1325" s="69"/>
      <c r="R1325" s="69"/>
      <c r="S1325" s="69"/>
      <c r="T1325" s="69"/>
      <c r="U1325" s="69"/>
      <c r="V1325" s="69"/>
      <c r="W1325" s="69"/>
      <c r="X1325" s="69"/>
      <c r="Y1325" s="69"/>
      <c r="Z1325" s="69"/>
      <c r="AA1325" s="69"/>
      <c r="AB1325" s="69"/>
      <c r="AC1325" s="69"/>
      <c r="AD1325" s="69"/>
      <c r="AE1325" s="69"/>
      <c r="AF1325" s="69"/>
      <c r="AG1325" s="69"/>
      <c r="AH1325" s="69"/>
      <c r="AI1325" s="69"/>
      <c r="AJ1325" s="69"/>
      <c r="AK1325" s="69"/>
      <c r="AL1325" s="69"/>
      <c r="AM1325" s="69"/>
      <c r="AN1325" s="69"/>
      <c r="AO1325" s="69"/>
      <c r="AP1325" s="69"/>
      <c r="AQ1325" s="69"/>
      <c r="AR1325" s="69"/>
      <c r="AS1325" s="69"/>
      <c r="AT1325" s="69"/>
      <c r="AU1325" s="69"/>
      <c r="AV1325" s="69"/>
      <c r="AW1325" s="70"/>
    </row>
    <row r="1326" s="71" customFormat="true" ht="12.75" hidden="false" customHeight="false" outlineLevel="0" collapsed="false">
      <c r="A1326" s="72"/>
      <c r="B1326" s="84"/>
      <c r="C1326" s="99"/>
      <c r="D1326" s="36" t="s">
        <v>144</v>
      </c>
      <c r="E1326" s="3" t="s">
        <v>70</v>
      </c>
      <c r="F1326" s="4" t="n">
        <v>9</v>
      </c>
      <c r="G1326" s="68"/>
      <c r="H1326" s="5" t="n">
        <f aca="false">F1326*G1326</f>
        <v>0</v>
      </c>
      <c r="I1326" s="69"/>
      <c r="J1326" s="69"/>
      <c r="K1326" s="69"/>
      <c r="L1326" s="69"/>
      <c r="M1326" s="69"/>
      <c r="N1326" s="69"/>
      <c r="O1326" s="69"/>
      <c r="P1326" s="69"/>
      <c r="Q1326" s="69"/>
      <c r="R1326" s="69"/>
      <c r="S1326" s="69"/>
      <c r="T1326" s="69"/>
      <c r="U1326" s="69"/>
      <c r="V1326" s="69"/>
      <c r="W1326" s="69"/>
      <c r="X1326" s="69"/>
      <c r="Y1326" s="69"/>
      <c r="Z1326" s="69"/>
      <c r="AA1326" s="69"/>
      <c r="AB1326" s="69"/>
      <c r="AC1326" s="69"/>
      <c r="AD1326" s="69"/>
      <c r="AE1326" s="69"/>
      <c r="AF1326" s="69"/>
      <c r="AG1326" s="69"/>
      <c r="AH1326" s="69"/>
      <c r="AI1326" s="69"/>
      <c r="AJ1326" s="69"/>
      <c r="AK1326" s="69"/>
      <c r="AL1326" s="69"/>
      <c r="AM1326" s="69"/>
      <c r="AN1326" s="69"/>
      <c r="AO1326" s="69"/>
      <c r="AP1326" s="69"/>
      <c r="AQ1326" s="69"/>
      <c r="AR1326" s="69"/>
      <c r="AS1326" s="69"/>
      <c r="AT1326" s="69"/>
      <c r="AU1326" s="69"/>
      <c r="AV1326" s="69"/>
      <c r="AW1326" s="70"/>
    </row>
    <row r="1327" s="71" customFormat="true" ht="12.75" hidden="false" customHeight="false" outlineLevel="0" collapsed="false">
      <c r="A1327" s="72"/>
      <c r="B1327" s="84"/>
      <c r="C1327" s="99"/>
      <c r="D1327" s="36" t="s">
        <v>289</v>
      </c>
      <c r="E1327" s="3" t="s">
        <v>70</v>
      </c>
      <c r="F1327" s="4" t="n">
        <v>8</v>
      </c>
      <c r="G1327" s="68"/>
      <c r="H1327" s="5" t="n">
        <f aca="false">F1327*G1327</f>
        <v>0</v>
      </c>
      <c r="I1327" s="69"/>
      <c r="J1327" s="69"/>
      <c r="K1327" s="69"/>
      <c r="L1327" s="69"/>
      <c r="M1327" s="69"/>
      <c r="N1327" s="69"/>
      <c r="O1327" s="69"/>
      <c r="P1327" s="69"/>
      <c r="Q1327" s="69"/>
      <c r="R1327" s="69"/>
      <c r="S1327" s="69"/>
      <c r="T1327" s="69"/>
      <c r="U1327" s="69"/>
      <c r="V1327" s="69"/>
      <c r="W1327" s="69"/>
      <c r="X1327" s="69"/>
      <c r="Y1327" s="69"/>
      <c r="Z1327" s="69"/>
      <c r="AA1327" s="69"/>
      <c r="AB1327" s="69"/>
      <c r="AC1327" s="69"/>
      <c r="AD1327" s="69"/>
      <c r="AE1327" s="69"/>
      <c r="AF1327" s="69"/>
      <c r="AG1327" s="69"/>
      <c r="AH1327" s="69"/>
      <c r="AI1327" s="69"/>
      <c r="AJ1327" s="69"/>
      <c r="AK1327" s="69"/>
      <c r="AL1327" s="69"/>
      <c r="AM1327" s="69"/>
      <c r="AN1327" s="69"/>
      <c r="AO1327" s="69"/>
      <c r="AP1327" s="69"/>
      <c r="AQ1327" s="69"/>
      <c r="AR1327" s="69"/>
      <c r="AS1327" s="69"/>
      <c r="AT1327" s="69"/>
      <c r="AU1327" s="69"/>
      <c r="AV1327" s="69"/>
      <c r="AW1327" s="70"/>
    </row>
    <row r="1328" s="71" customFormat="true" ht="12.75" hidden="false" customHeight="false" outlineLevel="0" collapsed="false">
      <c r="A1328" s="72"/>
      <c r="B1328" s="84"/>
      <c r="C1328" s="36"/>
      <c r="D1328" s="99"/>
      <c r="E1328" s="3"/>
      <c r="F1328" s="4"/>
      <c r="G1328" s="68"/>
      <c r="H1328" s="5" t="n">
        <f aca="false">F1328*G1328</f>
        <v>0</v>
      </c>
      <c r="I1328" s="69"/>
      <c r="J1328" s="69"/>
      <c r="K1328" s="69"/>
      <c r="L1328" s="69"/>
      <c r="M1328" s="69"/>
      <c r="N1328" s="69"/>
      <c r="O1328" s="69"/>
      <c r="P1328" s="69"/>
      <c r="Q1328" s="69"/>
      <c r="R1328" s="69"/>
      <c r="S1328" s="69"/>
      <c r="T1328" s="69"/>
      <c r="U1328" s="69"/>
      <c r="V1328" s="69"/>
      <c r="W1328" s="69"/>
      <c r="X1328" s="69"/>
      <c r="Y1328" s="69"/>
      <c r="Z1328" s="69"/>
      <c r="AA1328" s="69"/>
      <c r="AB1328" s="69"/>
      <c r="AC1328" s="69"/>
      <c r="AD1328" s="69"/>
      <c r="AE1328" s="69"/>
      <c r="AF1328" s="69"/>
      <c r="AG1328" s="69"/>
      <c r="AH1328" s="69"/>
      <c r="AI1328" s="69"/>
      <c r="AJ1328" s="69"/>
      <c r="AK1328" s="69"/>
      <c r="AL1328" s="69"/>
      <c r="AM1328" s="69"/>
      <c r="AN1328" s="69"/>
      <c r="AO1328" s="69"/>
      <c r="AP1328" s="69"/>
      <c r="AQ1328" s="69"/>
      <c r="AR1328" s="69"/>
      <c r="AS1328" s="69"/>
      <c r="AT1328" s="69"/>
      <c r="AU1328" s="69"/>
      <c r="AV1328" s="69"/>
      <c r="AW1328" s="70"/>
    </row>
    <row r="1329" s="71" customFormat="true" ht="12.75" hidden="false" customHeight="false" outlineLevel="0" collapsed="false">
      <c r="A1329" s="72"/>
      <c r="B1329" s="35" t="s">
        <v>17</v>
      </c>
      <c r="C1329" s="36" t="s">
        <v>194</v>
      </c>
      <c r="D1329" s="83"/>
      <c r="E1329" s="3"/>
      <c r="F1329" s="4"/>
      <c r="G1329" s="68"/>
      <c r="H1329" s="5" t="n">
        <f aca="false">F1329*G1329</f>
        <v>0</v>
      </c>
      <c r="I1329" s="69"/>
      <c r="J1329" s="69"/>
      <c r="K1329" s="69"/>
      <c r="L1329" s="69"/>
      <c r="M1329" s="69"/>
      <c r="N1329" s="69"/>
      <c r="O1329" s="69"/>
      <c r="P1329" s="69"/>
      <c r="Q1329" s="69"/>
      <c r="R1329" s="69"/>
      <c r="S1329" s="69"/>
      <c r="T1329" s="69"/>
      <c r="U1329" s="69"/>
      <c r="V1329" s="69"/>
      <c r="W1329" s="69"/>
      <c r="X1329" s="69"/>
      <c r="Y1329" s="69"/>
      <c r="Z1329" s="69"/>
      <c r="AA1329" s="69"/>
      <c r="AB1329" s="69"/>
      <c r="AC1329" s="69"/>
      <c r="AD1329" s="69"/>
      <c r="AE1329" s="69"/>
      <c r="AF1329" s="69"/>
      <c r="AG1329" s="69"/>
      <c r="AH1329" s="69"/>
      <c r="AI1329" s="69"/>
      <c r="AJ1329" s="69"/>
      <c r="AK1329" s="69"/>
      <c r="AL1329" s="69"/>
      <c r="AM1329" s="69"/>
      <c r="AN1329" s="69"/>
      <c r="AO1329" s="69"/>
      <c r="AP1329" s="69"/>
      <c r="AQ1329" s="69"/>
      <c r="AR1329" s="69"/>
      <c r="AS1329" s="69"/>
      <c r="AT1329" s="69"/>
      <c r="AU1329" s="69"/>
      <c r="AV1329" s="69"/>
      <c r="AW1329" s="70"/>
    </row>
    <row r="1330" s="71" customFormat="true" ht="12.75" hidden="false" customHeight="false" outlineLevel="0" collapsed="false">
      <c r="A1330" s="72"/>
      <c r="B1330" s="84"/>
      <c r="C1330" s="99"/>
      <c r="D1330" s="36" t="s">
        <v>124</v>
      </c>
      <c r="E1330" s="3" t="s">
        <v>70</v>
      </c>
      <c r="F1330" s="4" t="n">
        <v>1</v>
      </c>
      <c r="G1330" s="68"/>
      <c r="H1330" s="5" t="n">
        <f aca="false">F1330*G1330</f>
        <v>0</v>
      </c>
      <c r="I1330" s="69"/>
      <c r="J1330" s="69"/>
      <c r="K1330" s="69"/>
      <c r="L1330" s="69"/>
      <c r="M1330" s="69"/>
      <c r="N1330" s="69"/>
      <c r="O1330" s="69"/>
      <c r="P1330" s="69"/>
      <c r="Q1330" s="69"/>
      <c r="R1330" s="69"/>
      <c r="S1330" s="69"/>
      <c r="T1330" s="69"/>
      <c r="U1330" s="69"/>
      <c r="V1330" s="69"/>
      <c r="W1330" s="69"/>
      <c r="X1330" s="69"/>
      <c r="Y1330" s="69"/>
      <c r="Z1330" s="69"/>
      <c r="AA1330" s="69"/>
      <c r="AB1330" s="69"/>
      <c r="AC1330" s="69"/>
      <c r="AD1330" s="69"/>
      <c r="AE1330" s="69"/>
      <c r="AF1330" s="69"/>
      <c r="AG1330" s="69"/>
      <c r="AH1330" s="69"/>
      <c r="AI1330" s="69"/>
      <c r="AJ1330" s="69"/>
      <c r="AK1330" s="69"/>
      <c r="AL1330" s="69"/>
      <c r="AM1330" s="69"/>
      <c r="AN1330" s="69"/>
      <c r="AO1330" s="69"/>
      <c r="AP1330" s="69"/>
      <c r="AQ1330" s="69"/>
      <c r="AR1330" s="69"/>
      <c r="AS1330" s="69"/>
      <c r="AT1330" s="69"/>
      <c r="AU1330" s="69"/>
      <c r="AV1330" s="69"/>
      <c r="AW1330" s="70"/>
    </row>
    <row r="1331" s="71" customFormat="true" ht="12.75" hidden="false" customHeight="false" outlineLevel="0" collapsed="false">
      <c r="A1331" s="72"/>
      <c r="B1331" s="84"/>
      <c r="C1331" s="99"/>
      <c r="D1331" s="36" t="s">
        <v>146</v>
      </c>
      <c r="E1331" s="3" t="s">
        <v>70</v>
      </c>
      <c r="F1331" s="4" t="n">
        <v>4</v>
      </c>
      <c r="G1331" s="68"/>
      <c r="H1331" s="5" t="n">
        <f aca="false">F1331*G1331</f>
        <v>0</v>
      </c>
      <c r="I1331" s="69"/>
      <c r="J1331" s="69"/>
      <c r="K1331" s="69"/>
      <c r="L1331" s="69"/>
      <c r="M1331" s="69"/>
      <c r="N1331" s="69"/>
      <c r="O1331" s="69"/>
      <c r="P1331" s="69"/>
      <c r="Q1331" s="69"/>
      <c r="R1331" s="69"/>
      <c r="S1331" s="69"/>
      <c r="T1331" s="69"/>
      <c r="U1331" s="69"/>
      <c r="V1331" s="69"/>
      <c r="W1331" s="69"/>
      <c r="X1331" s="69"/>
      <c r="Y1331" s="69"/>
      <c r="Z1331" s="69"/>
      <c r="AA1331" s="69"/>
      <c r="AB1331" s="69"/>
      <c r="AC1331" s="69"/>
      <c r="AD1331" s="69"/>
      <c r="AE1331" s="69"/>
      <c r="AF1331" s="69"/>
      <c r="AG1331" s="69"/>
      <c r="AH1331" s="69"/>
      <c r="AI1331" s="69"/>
      <c r="AJ1331" s="69"/>
      <c r="AK1331" s="69"/>
      <c r="AL1331" s="69"/>
      <c r="AM1331" s="69"/>
      <c r="AN1331" s="69"/>
      <c r="AO1331" s="69"/>
      <c r="AP1331" s="69"/>
      <c r="AQ1331" s="69"/>
      <c r="AR1331" s="69"/>
      <c r="AS1331" s="69"/>
      <c r="AT1331" s="69"/>
      <c r="AU1331" s="69"/>
      <c r="AV1331" s="69"/>
      <c r="AW1331" s="70"/>
    </row>
    <row r="1332" s="71" customFormat="true" ht="12.75" hidden="false" customHeight="false" outlineLevel="0" collapsed="false">
      <c r="A1332" s="72"/>
      <c r="B1332" s="84"/>
      <c r="C1332" s="99"/>
      <c r="D1332" s="36" t="s">
        <v>144</v>
      </c>
      <c r="E1332" s="3" t="s">
        <v>70</v>
      </c>
      <c r="F1332" s="4" t="n">
        <v>4</v>
      </c>
      <c r="G1332" s="68"/>
      <c r="H1332" s="5" t="n">
        <f aca="false">F1332*G1332</f>
        <v>0</v>
      </c>
      <c r="I1332" s="69"/>
      <c r="J1332" s="69"/>
      <c r="K1332" s="69"/>
      <c r="L1332" s="69"/>
      <c r="M1332" s="69"/>
      <c r="N1332" s="69"/>
      <c r="O1332" s="69"/>
      <c r="P1332" s="69"/>
      <c r="Q1332" s="69"/>
      <c r="R1332" s="69"/>
      <c r="S1332" s="69"/>
      <c r="T1332" s="69"/>
      <c r="U1332" s="69"/>
      <c r="V1332" s="69"/>
      <c r="W1332" s="69"/>
      <c r="X1332" s="69"/>
      <c r="Y1332" s="69"/>
      <c r="Z1332" s="69"/>
      <c r="AA1332" s="69"/>
      <c r="AB1332" s="69"/>
      <c r="AC1332" s="69"/>
      <c r="AD1332" s="69"/>
      <c r="AE1332" s="69"/>
      <c r="AF1332" s="69"/>
      <c r="AG1332" s="69"/>
      <c r="AH1332" s="69"/>
      <c r="AI1332" s="69"/>
      <c r="AJ1332" s="69"/>
      <c r="AK1332" s="69"/>
      <c r="AL1332" s="69"/>
      <c r="AM1332" s="69"/>
      <c r="AN1332" s="69"/>
      <c r="AO1332" s="69"/>
      <c r="AP1332" s="69"/>
      <c r="AQ1332" s="69"/>
      <c r="AR1332" s="69"/>
      <c r="AS1332" s="69"/>
      <c r="AT1332" s="69"/>
      <c r="AU1332" s="69"/>
      <c r="AV1332" s="69"/>
      <c r="AW1332" s="70"/>
    </row>
    <row r="1333" s="71" customFormat="true" ht="12.75" hidden="false" customHeight="false" outlineLevel="0" collapsed="false">
      <c r="A1333" s="72"/>
      <c r="B1333" s="84"/>
      <c r="C1333" s="36"/>
      <c r="D1333" s="99"/>
      <c r="E1333" s="3"/>
      <c r="F1333" s="4"/>
      <c r="G1333" s="68"/>
      <c r="H1333" s="5" t="n">
        <f aca="false">F1333*G1333</f>
        <v>0</v>
      </c>
      <c r="I1333" s="69"/>
      <c r="J1333" s="69"/>
      <c r="K1333" s="69"/>
      <c r="L1333" s="69"/>
      <c r="M1333" s="69"/>
      <c r="N1333" s="69"/>
      <c r="O1333" s="69"/>
      <c r="P1333" s="69"/>
      <c r="Q1333" s="69"/>
      <c r="R1333" s="69"/>
      <c r="S1333" s="69"/>
      <c r="T1333" s="69"/>
      <c r="U1333" s="69"/>
      <c r="V1333" s="69"/>
      <c r="W1333" s="69"/>
      <c r="X1333" s="69"/>
      <c r="Y1333" s="69"/>
      <c r="Z1333" s="69"/>
      <c r="AA1333" s="69"/>
      <c r="AB1333" s="69"/>
      <c r="AC1333" s="69"/>
      <c r="AD1333" s="69"/>
      <c r="AE1333" s="69"/>
      <c r="AF1333" s="69"/>
      <c r="AG1333" s="69"/>
      <c r="AH1333" s="69"/>
      <c r="AI1333" s="69"/>
      <c r="AJ1333" s="69"/>
      <c r="AK1333" s="69"/>
      <c r="AL1333" s="69"/>
      <c r="AM1333" s="69"/>
      <c r="AN1333" s="69"/>
      <c r="AO1333" s="69"/>
      <c r="AP1333" s="69"/>
      <c r="AQ1333" s="69"/>
      <c r="AR1333" s="69"/>
      <c r="AS1333" s="69"/>
      <c r="AT1333" s="69"/>
      <c r="AU1333" s="69"/>
      <c r="AV1333" s="69"/>
      <c r="AW1333" s="70"/>
    </row>
    <row r="1334" customFormat="false" ht="12.75" hidden="false" customHeight="false" outlineLevel="0" collapsed="false">
      <c r="A1334" s="34"/>
      <c r="B1334" s="35" t="s">
        <v>17</v>
      </c>
      <c r="C1334" s="36" t="s">
        <v>207</v>
      </c>
      <c r="D1334" s="83"/>
      <c r="G1334" s="77"/>
      <c r="H1334" s="5" t="n">
        <f aca="false">F1334*G1334</f>
        <v>0</v>
      </c>
    </row>
    <row r="1335" customFormat="false" ht="12.75" hidden="false" customHeight="false" outlineLevel="0" collapsed="false">
      <c r="A1335" s="34"/>
      <c r="B1335" s="84"/>
      <c r="C1335" s="36"/>
      <c r="D1335" s="36" t="s">
        <v>124</v>
      </c>
      <c r="E1335" s="3" t="s">
        <v>70</v>
      </c>
      <c r="F1335" s="4" t="n">
        <v>1</v>
      </c>
      <c r="G1335" s="77"/>
      <c r="H1335" s="5" t="n">
        <f aca="false">F1335*G1335</f>
        <v>0</v>
      </c>
    </row>
    <row r="1336" customFormat="false" ht="12.75" hidden="false" customHeight="false" outlineLevel="0" collapsed="false">
      <c r="A1336" s="34"/>
      <c r="B1336" s="84"/>
      <c r="C1336" s="36"/>
      <c r="D1336" s="36"/>
      <c r="G1336" s="77"/>
      <c r="H1336" s="5" t="n">
        <f aca="false">F1336*G1336</f>
        <v>0</v>
      </c>
    </row>
    <row r="1337" s="71" customFormat="true" ht="12.75" hidden="false" customHeight="false" outlineLevel="0" collapsed="false">
      <c r="A1337" s="72"/>
      <c r="B1337" s="35" t="s">
        <v>17</v>
      </c>
      <c r="C1337" s="36" t="s">
        <v>149</v>
      </c>
      <c r="D1337" s="83"/>
      <c r="E1337" s="3"/>
      <c r="F1337" s="4"/>
      <c r="G1337" s="68"/>
      <c r="H1337" s="5" t="n">
        <f aca="false">F1337*G1337</f>
        <v>0</v>
      </c>
      <c r="I1337" s="69"/>
      <c r="J1337" s="69"/>
      <c r="K1337" s="69"/>
      <c r="L1337" s="69"/>
      <c r="M1337" s="69"/>
      <c r="N1337" s="69"/>
      <c r="O1337" s="69"/>
      <c r="P1337" s="69"/>
      <c r="Q1337" s="69"/>
      <c r="R1337" s="69"/>
      <c r="S1337" s="69"/>
      <c r="T1337" s="69"/>
      <c r="U1337" s="69"/>
      <c r="V1337" s="69"/>
      <c r="W1337" s="69"/>
      <c r="X1337" s="69"/>
      <c r="Y1337" s="69"/>
      <c r="Z1337" s="69"/>
      <c r="AA1337" s="69"/>
      <c r="AB1337" s="69"/>
      <c r="AC1337" s="69"/>
      <c r="AD1337" s="69"/>
      <c r="AE1337" s="69"/>
      <c r="AF1337" s="69"/>
      <c r="AG1337" s="69"/>
      <c r="AH1337" s="69"/>
      <c r="AI1337" s="69"/>
      <c r="AJ1337" s="69"/>
      <c r="AK1337" s="69"/>
      <c r="AL1337" s="69"/>
      <c r="AM1337" s="69"/>
      <c r="AN1337" s="69"/>
      <c r="AO1337" s="69"/>
      <c r="AP1337" s="69"/>
      <c r="AQ1337" s="69"/>
      <c r="AR1337" s="69"/>
      <c r="AS1337" s="69"/>
      <c r="AT1337" s="69"/>
      <c r="AU1337" s="69"/>
      <c r="AV1337" s="69"/>
      <c r="AW1337" s="70"/>
    </row>
    <row r="1338" s="71" customFormat="true" ht="12.75" hidden="false" customHeight="false" outlineLevel="0" collapsed="false">
      <c r="A1338" s="72"/>
      <c r="B1338" s="84"/>
      <c r="C1338" s="99"/>
      <c r="D1338" s="36" t="s">
        <v>291</v>
      </c>
      <c r="E1338" s="3" t="s">
        <v>70</v>
      </c>
      <c r="F1338" s="4" t="n">
        <v>1</v>
      </c>
      <c r="G1338" s="68"/>
      <c r="H1338" s="5" t="n">
        <f aca="false">F1338*G1338</f>
        <v>0</v>
      </c>
      <c r="I1338" s="69"/>
      <c r="J1338" s="69"/>
      <c r="K1338" s="69"/>
      <c r="L1338" s="69"/>
      <c r="M1338" s="69"/>
      <c r="N1338" s="69"/>
      <c r="O1338" s="69"/>
      <c r="P1338" s="69"/>
      <c r="Q1338" s="69"/>
      <c r="R1338" s="69"/>
      <c r="S1338" s="69"/>
      <c r="T1338" s="69"/>
      <c r="U1338" s="69"/>
      <c r="V1338" s="69"/>
      <c r="W1338" s="69"/>
      <c r="X1338" s="69"/>
      <c r="Y1338" s="69"/>
      <c r="Z1338" s="69"/>
      <c r="AA1338" s="69"/>
      <c r="AB1338" s="69"/>
      <c r="AC1338" s="69"/>
      <c r="AD1338" s="69"/>
      <c r="AE1338" s="69"/>
      <c r="AF1338" s="69"/>
      <c r="AG1338" s="69"/>
      <c r="AH1338" s="69"/>
      <c r="AI1338" s="69"/>
      <c r="AJ1338" s="69"/>
      <c r="AK1338" s="69"/>
      <c r="AL1338" s="69"/>
      <c r="AM1338" s="69"/>
      <c r="AN1338" s="69"/>
      <c r="AO1338" s="69"/>
      <c r="AP1338" s="69"/>
      <c r="AQ1338" s="69"/>
      <c r="AR1338" s="69"/>
      <c r="AS1338" s="69"/>
      <c r="AT1338" s="69"/>
      <c r="AU1338" s="69"/>
      <c r="AV1338" s="69"/>
      <c r="AW1338" s="70"/>
    </row>
    <row r="1339" s="71" customFormat="true" ht="12.75" hidden="false" customHeight="false" outlineLevel="0" collapsed="false">
      <c r="A1339" s="72"/>
      <c r="B1339" s="84"/>
      <c r="C1339" s="99"/>
      <c r="D1339" s="36" t="s">
        <v>432</v>
      </c>
      <c r="E1339" s="3" t="s">
        <v>70</v>
      </c>
      <c r="F1339" s="4" t="n">
        <v>2</v>
      </c>
      <c r="G1339" s="68"/>
      <c r="H1339" s="5" t="n">
        <f aca="false">F1339*G1339</f>
        <v>0</v>
      </c>
      <c r="I1339" s="69"/>
      <c r="J1339" s="69"/>
      <c r="K1339" s="69"/>
      <c r="L1339" s="69"/>
      <c r="M1339" s="69"/>
      <c r="N1339" s="69"/>
      <c r="O1339" s="69"/>
      <c r="P1339" s="69"/>
      <c r="Q1339" s="69"/>
      <c r="R1339" s="69"/>
      <c r="S1339" s="69"/>
      <c r="T1339" s="69"/>
      <c r="U1339" s="69"/>
      <c r="V1339" s="69"/>
      <c r="W1339" s="69"/>
      <c r="X1339" s="69"/>
      <c r="Y1339" s="69"/>
      <c r="Z1339" s="69"/>
      <c r="AA1339" s="69"/>
      <c r="AB1339" s="69"/>
      <c r="AC1339" s="69"/>
      <c r="AD1339" s="69"/>
      <c r="AE1339" s="69"/>
      <c r="AF1339" s="69"/>
      <c r="AG1339" s="69"/>
      <c r="AH1339" s="69"/>
      <c r="AI1339" s="69"/>
      <c r="AJ1339" s="69"/>
      <c r="AK1339" s="69"/>
      <c r="AL1339" s="69"/>
      <c r="AM1339" s="69"/>
      <c r="AN1339" s="69"/>
      <c r="AO1339" s="69"/>
      <c r="AP1339" s="69"/>
      <c r="AQ1339" s="69"/>
      <c r="AR1339" s="69"/>
      <c r="AS1339" s="69"/>
      <c r="AT1339" s="69"/>
      <c r="AU1339" s="69"/>
      <c r="AV1339" s="69"/>
      <c r="AW1339" s="70"/>
    </row>
    <row r="1340" s="71" customFormat="true" ht="12.75" hidden="false" customHeight="false" outlineLevel="0" collapsed="false">
      <c r="A1340" s="72"/>
      <c r="B1340" s="84"/>
      <c r="C1340" s="99"/>
      <c r="D1340" s="36" t="s">
        <v>433</v>
      </c>
      <c r="E1340" s="3" t="s">
        <v>70</v>
      </c>
      <c r="F1340" s="4" t="n">
        <v>1</v>
      </c>
      <c r="G1340" s="68"/>
      <c r="H1340" s="5" t="n">
        <f aca="false">F1340*G1340</f>
        <v>0</v>
      </c>
      <c r="I1340" s="69"/>
      <c r="J1340" s="69"/>
      <c r="K1340" s="69"/>
      <c r="L1340" s="69"/>
      <c r="M1340" s="69"/>
      <c r="N1340" s="69"/>
      <c r="O1340" s="69"/>
      <c r="P1340" s="69"/>
      <c r="Q1340" s="69"/>
      <c r="R1340" s="69"/>
      <c r="S1340" s="69"/>
      <c r="T1340" s="69"/>
      <c r="U1340" s="69"/>
      <c r="V1340" s="69"/>
      <c r="W1340" s="69"/>
      <c r="X1340" s="69"/>
      <c r="Y1340" s="69"/>
      <c r="Z1340" s="69"/>
      <c r="AA1340" s="69"/>
      <c r="AB1340" s="69"/>
      <c r="AC1340" s="69"/>
      <c r="AD1340" s="69"/>
      <c r="AE1340" s="69"/>
      <c r="AF1340" s="69"/>
      <c r="AG1340" s="69"/>
      <c r="AH1340" s="69"/>
      <c r="AI1340" s="69"/>
      <c r="AJ1340" s="69"/>
      <c r="AK1340" s="69"/>
      <c r="AL1340" s="69"/>
      <c r="AM1340" s="69"/>
      <c r="AN1340" s="69"/>
      <c r="AO1340" s="69"/>
      <c r="AP1340" s="69"/>
      <c r="AQ1340" s="69"/>
      <c r="AR1340" s="69"/>
      <c r="AS1340" s="69"/>
      <c r="AT1340" s="69"/>
      <c r="AU1340" s="69"/>
      <c r="AV1340" s="69"/>
      <c r="AW1340" s="70"/>
    </row>
    <row r="1341" s="71" customFormat="true" ht="12.75" hidden="false" customHeight="false" outlineLevel="0" collapsed="false">
      <c r="A1341" s="72"/>
      <c r="B1341" s="84"/>
      <c r="C1341" s="99"/>
      <c r="D1341" s="36" t="s">
        <v>261</v>
      </c>
      <c r="E1341" s="3" t="s">
        <v>70</v>
      </c>
      <c r="F1341" s="4" t="n">
        <v>3</v>
      </c>
      <c r="G1341" s="68"/>
      <c r="H1341" s="5" t="n">
        <f aca="false">F1341*G1341</f>
        <v>0</v>
      </c>
      <c r="I1341" s="69"/>
      <c r="J1341" s="69"/>
      <c r="K1341" s="69"/>
      <c r="L1341" s="69"/>
      <c r="M1341" s="69"/>
      <c r="N1341" s="69"/>
      <c r="O1341" s="69"/>
      <c r="P1341" s="69"/>
      <c r="Q1341" s="69"/>
      <c r="R1341" s="69"/>
      <c r="S1341" s="69"/>
      <c r="T1341" s="69"/>
      <c r="U1341" s="69"/>
      <c r="V1341" s="69"/>
      <c r="W1341" s="69"/>
      <c r="X1341" s="69"/>
      <c r="Y1341" s="69"/>
      <c r="Z1341" s="69"/>
      <c r="AA1341" s="69"/>
      <c r="AB1341" s="69"/>
      <c r="AC1341" s="69"/>
      <c r="AD1341" s="69"/>
      <c r="AE1341" s="69"/>
      <c r="AF1341" s="69"/>
      <c r="AG1341" s="69"/>
      <c r="AH1341" s="69"/>
      <c r="AI1341" s="69"/>
      <c r="AJ1341" s="69"/>
      <c r="AK1341" s="69"/>
      <c r="AL1341" s="69"/>
      <c r="AM1341" s="69"/>
      <c r="AN1341" s="69"/>
      <c r="AO1341" s="69"/>
      <c r="AP1341" s="69"/>
      <c r="AQ1341" s="69"/>
      <c r="AR1341" s="69"/>
      <c r="AS1341" s="69"/>
      <c r="AT1341" s="69"/>
      <c r="AU1341" s="69"/>
      <c r="AV1341" s="69"/>
      <c r="AW1341" s="70"/>
    </row>
    <row r="1342" s="71" customFormat="true" ht="12.75" hidden="false" customHeight="false" outlineLevel="0" collapsed="false">
      <c r="A1342" s="72"/>
      <c r="B1342" s="84"/>
      <c r="C1342" s="99"/>
      <c r="D1342" s="36" t="s">
        <v>197</v>
      </c>
      <c r="E1342" s="3" t="s">
        <v>70</v>
      </c>
      <c r="F1342" s="4" t="n">
        <v>4</v>
      </c>
      <c r="G1342" s="68"/>
      <c r="H1342" s="5" t="n">
        <f aca="false">F1342*G1342</f>
        <v>0</v>
      </c>
      <c r="I1342" s="69"/>
      <c r="J1342" s="69"/>
      <c r="K1342" s="69"/>
      <c r="L1342" s="69"/>
      <c r="M1342" s="69"/>
      <c r="N1342" s="69"/>
      <c r="O1342" s="69"/>
      <c r="P1342" s="69"/>
      <c r="Q1342" s="69"/>
      <c r="R1342" s="69"/>
      <c r="S1342" s="69"/>
      <c r="T1342" s="69"/>
      <c r="U1342" s="69"/>
      <c r="V1342" s="69"/>
      <c r="W1342" s="69"/>
      <c r="X1342" s="69"/>
      <c r="Y1342" s="69"/>
      <c r="Z1342" s="69"/>
      <c r="AA1342" s="69"/>
      <c r="AB1342" s="69"/>
      <c r="AC1342" s="69"/>
      <c r="AD1342" s="69"/>
      <c r="AE1342" s="69"/>
      <c r="AF1342" s="69"/>
      <c r="AG1342" s="69"/>
      <c r="AH1342" s="69"/>
      <c r="AI1342" s="69"/>
      <c r="AJ1342" s="69"/>
      <c r="AK1342" s="69"/>
      <c r="AL1342" s="69"/>
      <c r="AM1342" s="69"/>
      <c r="AN1342" s="69"/>
      <c r="AO1342" s="69"/>
      <c r="AP1342" s="69"/>
      <c r="AQ1342" s="69"/>
      <c r="AR1342" s="69"/>
      <c r="AS1342" s="69"/>
      <c r="AT1342" s="69"/>
      <c r="AU1342" s="69"/>
      <c r="AV1342" s="69"/>
      <c r="AW1342" s="70"/>
    </row>
    <row r="1343" s="71" customFormat="true" ht="12.75" hidden="false" customHeight="false" outlineLevel="0" collapsed="false">
      <c r="A1343" s="72"/>
      <c r="B1343" s="84"/>
      <c r="C1343" s="99"/>
      <c r="D1343" s="36" t="s">
        <v>434</v>
      </c>
      <c r="E1343" s="3" t="s">
        <v>70</v>
      </c>
      <c r="F1343" s="4" t="n">
        <v>1</v>
      </c>
      <c r="G1343" s="68"/>
      <c r="H1343" s="5" t="n">
        <f aca="false">F1343*G1343</f>
        <v>0</v>
      </c>
      <c r="I1343" s="69"/>
      <c r="J1343" s="69"/>
      <c r="K1343" s="69"/>
      <c r="L1343" s="69"/>
      <c r="M1343" s="69"/>
      <c r="N1343" s="69"/>
      <c r="O1343" s="69"/>
      <c r="P1343" s="69"/>
      <c r="Q1343" s="69"/>
      <c r="R1343" s="69"/>
      <c r="S1343" s="69"/>
      <c r="T1343" s="69"/>
      <c r="U1343" s="69"/>
      <c r="V1343" s="69"/>
      <c r="W1343" s="69"/>
      <c r="X1343" s="69"/>
      <c r="Y1343" s="69"/>
      <c r="Z1343" s="69"/>
      <c r="AA1343" s="69"/>
      <c r="AB1343" s="69"/>
      <c r="AC1343" s="69"/>
      <c r="AD1343" s="69"/>
      <c r="AE1343" s="69"/>
      <c r="AF1343" s="69"/>
      <c r="AG1343" s="69"/>
      <c r="AH1343" s="69"/>
      <c r="AI1343" s="69"/>
      <c r="AJ1343" s="69"/>
      <c r="AK1343" s="69"/>
      <c r="AL1343" s="69"/>
      <c r="AM1343" s="69"/>
      <c r="AN1343" s="69"/>
      <c r="AO1343" s="69"/>
      <c r="AP1343" s="69"/>
      <c r="AQ1343" s="69"/>
      <c r="AR1343" s="69"/>
      <c r="AS1343" s="69"/>
      <c r="AT1343" s="69"/>
      <c r="AU1343" s="69"/>
      <c r="AV1343" s="69"/>
      <c r="AW1343" s="70"/>
    </row>
    <row r="1344" s="71" customFormat="true" ht="12.75" hidden="false" customHeight="false" outlineLevel="0" collapsed="false">
      <c r="A1344" s="72"/>
      <c r="B1344" s="84"/>
      <c r="C1344" s="99"/>
      <c r="D1344" s="36" t="s">
        <v>152</v>
      </c>
      <c r="E1344" s="3" t="s">
        <v>70</v>
      </c>
      <c r="F1344" s="4" t="n">
        <v>4</v>
      </c>
      <c r="G1344" s="68"/>
      <c r="H1344" s="5" t="n">
        <f aca="false">F1344*G1344</f>
        <v>0</v>
      </c>
      <c r="I1344" s="69"/>
      <c r="J1344" s="69"/>
      <c r="K1344" s="69"/>
      <c r="L1344" s="69"/>
      <c r="M1344" s="69"/>
      <c r="N1344" s="69"/>
      <c r="O1344" s="69"/>
      <c r="P1344" s="69"/>
      <c r="Q1344" s="69"/>
      <c r="R1344" s="69"/>
      <c r="S1344" s="69"/>
      <c r="T1344" s="69"/>
      <c r="U1344" s="69"/>
      <c r="V1344" s="69"/>
      <c r="W1344" s="69"/>
      <c r="X1344" s="69"/>
      <c r="Y1344" s="69"/>
      <c r="Z1344" s="69"/>
      <c r="AA1344" s="69"/>
      <c r="AB1344" s="69"/>
      <c r="AC1344" s="69"/>
      <c r="AD1344" s="69"/>
      <c r="AE1344" s="69"/>
      <c r="AF1344" s="69"/>
      <c r="AG1344" s="69"/>
      <c r="AH1344" s="69"/>
      <c r="AI1344" s="69"/>
      <c r="AJ1344" s="69"/>
      <c r="AK1344" s="69"/>
      <c r="AL1344" s="69"/>
      <c r="AM1344" s="69"/>
      <c r="AN1344" s="69"/>
      <c r="AO1344" s="69"/>
      <c r="AP1344" s="69"/>
      <c r="AQ1344" s="69"/>
      <c r="AR1344" s="69"/>
      <c r="AS1344" s="69"/>
      <c r="AT1344" s="69"/>
      <c r="AU1344" s="69"/>
      <c r="AV1344" s="69"/>
      <c r="AW1344" s="70"/>
    </row>
    <row r="1345" s="71" customFormat="true" ht="12.75" hidden="false" customHeight="false" outlineLevel="0" collapsed="false">
      <c r="A1345" s="72"/>
      <c r="B1345" s="84"/>
      <c r="C1345" s="99"/>
      <c r="D1345" s="36" t="s">
        <v>435</v>
      </c>
      <c r="E1345" s="3" t="s">
        <v>70</v>
      </c>
      <c r="F1345" s="4" t="n">
        <v>1</v>
      </c>
      <c r="G1345" s="68"/>
      <c r="H1345" s="5" t="n">
        <f aca="false">F1345*G1345</f>
        <v>0</v>
      </c>
      <c r="I1345" s="69"/>
      <c r="J1345" s="69"/>
      <c r="K1345" s="69"/>
      <c r="L1345" s="69"/>
      <c r="M1345" s="69"/>
      <c r="N1345" s="69"/>
      <c r="O1345" s="69"/>
      <c r="P1345" s="69"/>
      <c r="Q1345" s="69"/>
      <c r="R1345" s="69"/>
      <c r="S1345" s="69"/>
      <c r="T1345" s="69"/>
      <c r="U1345" s="69"/>
      <c r="V1345" s="69"/>
      <c r="W1345" s="69"/>
      <c r="X1345" s="69"/>
      <c r="Y1345" s="69"/>
      <c r="Z1345" s="69"/>
      <c r="AA1345" s="69"/>
      <c r="AB1345" s="69"/>
      <c r="AC1345" s="69"/>
      <c r="AD1345" s="69"/>
      <c r="AE1345" s="69"/>
      <c r="AF1345" s="69"/>
      <c r="AG1345" s="69"/>
      <c r="AH1345" s="69"/>
      <c r="AI1345" s="69"/>
      <c r="AJ1345" s="69"/>
      <c r="AK1345" s="69"/>
      <c r="AL1345" s="69"/>
      <c r="AM1345" s="69"/>
      <c r="AN1345" s="69"/>
      <c r="AO1345" s="69"/>
      <c r="AP1345" s="69"/>
      <c r="AQ1345" s="69"/>
      <c r="AR1345" s="69"/>
      <c r="AS1345" s="69"/>
      <c r="AT1345" s="69"/>
      <c r="AU1345" s="69"/>
      <c r="AV1345" s="69"/>
      <c r="AW1345" s="70"/>
    </row>
    <row r="1346" s="71" customFormat="true" ht="12.75" hidden="false" customHeight="false" outlineLevel="0" collapsed="false">
      <c r="A1346" s="72"/>
      <c r="B1346" s="35"/>
      <c r="C1346" s="99"/>
      <c r="D1346" s="36"/>
      <c r="E1346" s="3"/>
      <c r="F1346" s="4"/>
      <c r="G1346" s="68"/>
      <c r="H1346" s="5" t="n">
        <f aca="false">F1346*G1346</f>
        <v>0</v>
      </c>
      <c r="I1346" s="69"/>
      <c r="J1346" s="69"/>
      <c r="K1346" s="69"/>
      <c r="L1346" s="69"/>
      <c r="M1346" s="69"/>
      <c r="N1346" s="69"/>
      <c r="O1346" s="69"/>
      <c r="P1346" s="69"/>
      <c r="Q1346" s="69"/>
      <c r="R1346" s="69"/>
      <c r="S1346" s="69"/>
      <c r="T1346" s="69"/>
      <c r="U1346" s="69"/>
      <c r="V1346" s="69"/>
      <c r="W1346" s="69"/>
      <c r="X1346" s="69"/>
      <c r="Y1346" s="69"/>
      <c r="Z1346" s="69"/>
      <c r="AA1346" s="69"/>
      <c r="AB1346" s="69"/>
      <c r="AC1346" s="69"/>
      <c r="AD1346" s="69"/>
      <c r="AE1346" s="69"/>
      <c r="AF1346" s="69"/>
      <c r="AG1346" s="69"/>
      <c r="AH1346" s="69"/>
      <c r="AI1346" s="69"/>
      <c r="AJ1346" s="69"/>
      <c r="AK1346" s="69"/>
      <c r="AL1346" s="69"/>
      <c r="AM1346" s="69"/>
      <c r="AN1346" s="69"/>
      <c r="AO1346" s="69"/>
      <c r="AP1346" s="69"/>
      <c r="AQ1346" s="69"/>
      <c r="AR1346" s="69"/>
      <c r="AS1346" s="69"/>
      <c r="AT1346" s="69"/>
      <c r="AU1346" s="69"/>
      <c r="AV1346" s="69"/>
      <c r="AW1346" s="70"/>
    </row>
    <row r="1347" customFormat="false" ht="12.75" hidden="false" customHeight="false" outlineLevel="0" collapsed="false">
      <c r="A1347" s="34"/>
      <c r="B1347" s="35" t="s">
        <v>17</v>
      </c>
      <c r="C1347" s="36" t="s">
        <v>202</v>
      </c>
      <c r="E1347" s="174"/>
      <c r="G1347" s="68"/>
      <c r="H1347" s="5" t="n">
        <f aca="false">F1347*G1347</f>
        <v>0</v>
      </c>
    </row>
    <row r="1348" s="71" customFormat="true" ht="12.75" hidden="false" customHeight="false" outlineLevel="0" collapsed="false">
      <c r="A1348" s="34"/>
      <c r="B1348" s="84"/>
      <c r="C1348" s="99"/>
      <c r="D1348" s="36" t="s">
        <v>204</v>
      </c>
      <c r="E1348" s="3" t="s">
        <v>70</v>
      </c>
      <c r="F1348" s="4" t="n">
        <v>1</v>
      </c>
      <c r="G1348" s="68"/>
      <c r="H1348" s="5" t="n">
        <f aca="false">F1348*G1348</f>
        <v>0</v>
      </c>
      <c r="I1348" s="69"/>
      <c r="J1348" s="69"/>
      <c r="K1348" s="69"/>
      <c r="L1348" s="69"/>
      <c r="M1348" s="69"/>
      <c r="N1348" s="69"/>
      <c r="O1348" s="69"/>
      <c r="P1348" s="69"/>
      <c r="Q1348" s="69"/>
      <c r="R1348" s="69"/>
      <c r="S1348" s="69"/>
      <c r="T1348" s="69"/>
      <c r="U1348" s="69"/>
      <c r="V1348" s="69"/>
      <c r="W1348" s="69"/>
      <c r="X1348" s="69"/>
      <c r="Y1348" s="69"/>
      <c r="Z1348" s="69"/>
      <c r="AA1348" s="69"/>
      <c r="AB1348" s="69"/>
      <c r="AC1348" s="69"/>
      <c r="AD1348" s="69"/>
      <c r="AE1348" s="69"/>
      <c r="AF1348" s="69"/>
      <c r="AG1348" s="69"/>
      <c r="AH1348" s="69"/>
      <c r="AI1348" s="69"/>
      <c r="AJ1348" s="69"/>
      <c r="AK1348" s="69"/>
      <c r="AL1348" s="69"/>
      <c r="AM1348" s="69"/>
      <c r="AN1348" s="69"/>
      <c r="AO1348" s="69"/>
      <c r="AP1348" s="69"/>
      <c r="AQ1348" s="69"/>
      <c r="AR1348" s="69"/>
      <c r="AS1348" s="69"/>
      <c r="AT1348" s="69"/>
      <c r="AU1348" s="69"/>
      <c r="AV1348" s="69"/>
      <c r="AW1348" s="70"/>
    </row>
    <row r="1349" customFormat="false" ht="12.75" hidden="false" customHeight="false" outlineLevel="0" collapsed="false">
      <c r="A1349" s="34"/>
      <c r="B1349" s="84"/>
      <c r="C1349" s="36"/>
      <c r="D1349" s="36"/>
      <c r="G1349" s="68"/>
      <c r="H1349" s="5" t="n">
        <f aca="false">F1349*G1349</f>
        <v>0</v>
      </c>
    </row>
    <row r="1350" customFormat="false" ht="12.75" hidden="false" customHeight="false" outlineLevel="0" collapsed="false">
      <c r="A1350" s="34"/>
      <c r="B1350" s="35" t="s">
        <v>17</v>
      </c>
      <c r="C1350" s="36" t="s">
        <v>153</v>
      </c>
      <c r="E1350" s="174"/>
      <c r="G1350" s="77"/>
      <c r="H1350" s="5" t="n">
        <f aca="false">F1350*G1350</f>
        <v>0</v>
      </c>
    </row>
    <row r="1351" customFormat="false" ht="12.75" hidden="false" customHeight="false" outlineLevel="0" collapsed="false">
      <c r="A1351" s="34"/>
      <c r="B1351" s="84"/>
      <c r="C1351" s="36"/>
      <c r="D1351" s="36" t="s">
        <v>293</v>
      </c>
      <c r="E1351" s="3" t="s">
        <v>70</v>
      </c>
      <c r="F1351" s="4" t="n">
        <v>1</v>
      </c>
      <c r="G1351" s="77"/>
      <c r="H1351" s="5" t="n">
        <f aca="false">F1351*G1351</f>
        <v>0</v>
      </c>
    </row>
    <row r="1352" customFormat="false" ht="12.75" hidden="false" customHeight="false" outlineLevel="0" collapsed="false">
      <c r="A1352" s="34"/>
      <c r="B1352" s="84"/>
      <c r="C1352" s="84"/>
      <c r="D1352" s="36"/>
      <c r="G1352" s="77"/>
      <c r="H1352" s="5" t="n">
        <f aca="false">F1352*G1352</f>
        <v>0</v>
      </c>
    </row>
    <row r="1353" s="7" customFormat="true" ht="12.75" hidden="false" customHeight="false" outlineLevel="0" collapsed="false">
      <c r="A1353" s="89"/>
      <c r="B1353" s="90" t="s">
        <v>17</v>
      </c>
      <c r="C1353" s="175" t="s">
        <v>174</v>
      </c>
      <c r="D1353" s="240"/>
      <c r="E1353" s="92"/>
      <c r="F1353" s="93"/>
      <c r="G1353" s="77"/>
      <c r="H1353" s="5" t="n">
        <f aca="false">F1353*G1353</f>
        <v>0</v>
      </c>
      <c r="I1353" s="6"/>
      <c r="J1353" s="6"/>
      <c r="K1353" s="6"/>
      <c r="L1353" s="6"/>
      <c r="M1353" s="6"/>
      <c r="N1353" s="6"/>
      <c r="O1353" s="6"/>
      <c r="P1353" s="6"/>
      <c r="Q1353" s="6"/>
      <c r="R1353" s="6"/>
      <c r="S1353" s="6"/>
      <c r="T1353" s="6"/>
      <c r="U1353" s="6"/>
      <c r="V1353" s="6"/>
      <c r="W1353" s="6"/>
      <c r="X1353" s="6"/>
      <c r="Y1353" s="6"/>
      <c r="Z1353" s="6"/>
      <c r="AA1353" s="6"/>
      <c r="AB1353" s="6"/>
      <c r="AC1353" s="6"/>
      <c r="AD1353" s="6"/>
      <c r="AE1353" s="6"/>
      <c r="AF1353" s="6"/>
      <c r="AG1353" s="6"/>
      <c r="AH1353" s="6"/>
      <c r="AI1353" s="6"/>
      <c r="AJ1353" s="6"/>
      <c r="AK1353" s="6"/>
      <c r="AL1353" s="6"/>
      <c r="AM1353" s="6"/>
      <c r="AN1353" s="6"/>
      <c r="AO1353" s="6"/>
      <c r="AP1353" s="6"/>
      <c r="AQ1353" s="6"/>
      <c r="AR1353" s="6"/>
      <c r="AS1353" s="6"/>
      <c r="AT1353" s="6"/>
      <c r="AU1353" s="6"/>
      <c r="AV1353" s="6"/>
    </row>
    <row r="1354" customFormat="false" ht="12.75" hidden="false" customHeight="false" outlineLevel="0" collapsed="false">
      <c r="A1354" s="34"/>
      <c r="B1354" s="84"/>
      <c r="C1354" s="36"/>
      <c r="D1354" s="36" t="s">
        <v>120</v>
      </c>
      <c r="E1354" s="3" t="s">
        <v>70</v>
      </c>
      <c r="F1354" s="4" t="n">
        <v>2</v>
      </c>
      <c r="G1354" s="77"/>
      <c r="H1354" s="5" t="n">
        <f aca="false">F1354*G1354</f>
        <v>0</v>
      </c>
    </row>
    <row r="1355" customFormat="false" ht="12.75" hidden="false" customHeight="false" outlineLevel="0" collapsed="false">
      <c r="A1355" s="34"/>
      <c r="B1355" s="84"/>
      <c r="C1355" s="36"/>
      <c r="D1355" s="36" t="s">
        <v>124</v>
      </c>
      <c r="E1355" s="3" t="s">
        <v>70</v>
      </c>
      <c r="F1355" s="4" t="n">
        <v>4</v>
      </c>
      <c r="G1355" s="77"/>
      <c r="H1355" s="5" t="n">
        <f aca="false">F1355*G1355</f>
        <v>0</v>
      </c>
    </row>
    <row r="1356" customFormat="false" ht="12.75" hidden="false" customHeight="false" outlineLevel="0" collapsed="false">
      <c r="A1356" s="34"/>
      <c r="B1356" s="84"/>
      <c r="C1356" s="36"/>
      <c r="D1356" s="36" t="s">
        <v>143</v>
      </c>
      <c r="E1356" s="3" t="s">
        <v>70</v>
      </c>
      <c r="F1356" s="4" t="n">
        <v>6</v>
      </c>
      <c r="G1356" s="77"/>
      <c r="H1356" s="5" t="n">
        <f aca="false">F1356*G1356</f>
        <v>0</v>
      </c>
    </row>
    <row r="1357" customFormat="false" ht="12.75" hidden="false" customHeight="false" outlineLevel="0" collapsed="false">
      <c r="A1357" s="34"/>
      <c r="B1357" s="84"/>
      <c r="C1357" s="36"/>
      <c r="D1357" s="36"/>
      <c r="G1357" s="77"/>
      <c r="H1357" s="5" t="n">
        <f aca="false">F1357*G1357</f>
        <v>0</v>
      </c>
    </row>
    <row r="1358" s="71" customFormat="true" ht="12.75" hidden="false" customHeight="false" outlineLevel="0" collapsed="false">
      <c r="A1358" s="96"/>
      <c r="B1358" s="87" t="s">
        <v>17</v>
      </c>
      <c r="C1358" s="170" t="s">
        <v>175</v>
      </c>
      <c r="D1358" s="179"/>
      <c r="E1358" s="88"/>
      <c r="F1358" s="67"/>
      <c r="G1358" s="68"/>
      <c r="H1358" s="5" t="n">
        <f aca="false">F1358*G1358</f>
        <v>0</v>
      </c>
      <c r="I1358" s="69"/>
      <c r="J1358" s="69"/>
      <c r="K1358" s="69"/>
      <c r="L1358" s="69"/>
      <c r="M1358" s="69"/>
      <c r="N1358" s="69"/>
      <c r="O1358" s="69"/>
      <c r="P1358" s="69"/>
      <c r="Q1358" s="69"/>
      <c r="R1358" s="69"/>
      <c r="S1358" s="69"/>
      <c r="T1358" s="69"/>
      <c r="U1358" s="69"/>
      <c r="V1358" s="69"/>
      <c r="W1358" s="69"/>
      <c r="X1358" s="69"/>
      <c r="Y1358" s="69"/>
      <c r="Z1358" s="69"/>
      <c r="AA1358" s="69"/>
      <c r="AB1358" s="69"/>
      <c r="AC1358" s="69"/>
      <c r="AD1358" s="69"/>
      <c r="AE1358" s="69"/>
      <c r="AF1358" s="69"/>
      <c r="AG1358" s="69"/>
      <c r="AH1358" s="69"/>
      <c r="AI1358" s="69"/>
      <c r="AJ1358" s="69"/>
      <c r="AK1358" s="69"/>
      <c r="AL1358" s="69"/>
      <c r="AM1358" s="69"/>
      <c r="AN1358" s="69"/>
      <c r="AO1358" s="69"/>
      <c r="AP1358" s="69"/>
      <c r="AQ1358" s="69"/>
      <c r="AR1358" s="69"/>
      <c r="AS1358" s="69"/>
      <c r="AT1358" s="69"/>
      <c r="AU1358" s="69"/>
      <c r="AV1358" s="69"/>
      <c r="AW1358" s="70"/>
    </row>
    <row r="1359" s="71" customFormat="true" ht="12.75" hidden="false" customHeight="false" outlineLevel="0" collapsed="false">
      <c r="A1359" s="96"/>
      <c r="B1359" s="87"/>
      <c r="C1359" s="170" t="s">
        <v>176</v>
      </c>
      <c r="D1359" s="179"/>
      <c r="E1359" s="88"/>
      <c r="F1359" s="67"/>
      <c r="G1359" s="68"/>
      <c r="H1359" s="5" t="n">
        <f aca="false">F1359*G1359</f>
        <v>0</v>
      </c>
      <c r="I1359" s="69"/>
      <c r="J1359" s="69"/>
      <c r="K1359" s="69"/>
      <c r="L1359" s="69"/>
      <c r="M1359" s="69"/>
      <c r="N1359" s="69"/>
      <c r="O1359" s="69"/>
      <c r="P1359" s="69"/>
      <c r="Q1359" s="69"/>
      <c r="R1359" s="69"/>
      <c r="S1359" s="69"/>
      <c r="T1359" s="69"/>
      <c r="U1359" s="69"/>
      <c r="V1359" s="69"/>
      <c r="W1359" s="69"/>
      <c r="X1359" s="69"/>
      <c r="Y1359" s="69"/>
      <c r="Z1359" s="69"/>
      <c r="AA1359" s="69"/>
      <c r="AB1359" s="69"/>
      <c r="AC1359" s="69"/>
      <c r="AD1359" s="69"/>
      <c r="AE1359" s="69"/>
      <c r="AF1359" s="69"/>
      <c r="AG1359" s="69"/>
      <c r="AH1359" s="69"/>
      <c r="AI1359" s="69"/>
      <c r="AJ1359" s="69"/>
      <c r="AK1359" s="69"/>
      <c r="AL1359" s="69"/>
      <c r="AM1359" s="69"/>
      <c r="AN1359" s="69"/>
      <c r="AO1359" s="69"/>
      <c r="AP1359" s="69"/>
      <c r="AQ1359" s="69"/>
      <c r="AR1359" s="69"/>
      <c r="AS1359" s="69"/>
      <c r="AT1359" s="69"/>
      <c r="AU1359" s="69"/>
      <c r="AV1359" s="69"/>
      <c r="AW1359" s="70"/>
    </row>
    <row r="1360" s="71" customFormat="true" ht="12.75" hidden="false" customHeight="false" outlineLevel="0" collapsed="false">
      <c r="A1360" s="96"/>
      <c r="B1360" s="169"/>
      <c r="C1360" s="190"/>
      <c r="D1360" s="170" t="s">
        <v>120</v>
      </c>
      <c r="E1360" s="88" t="s">
        <v>70</v>
      </c>
      <c r="F1360" s="67" t="n">
        <v>2</v>
      </c>
      <c r="G1360" s="68"/>
      <c r="H1360" s="5" t="n">
        <f aca="false">F1360*G1360</f>
        <v>0</v>
      </c>
      <c r="I1360" s="69"/>
      <c r="J1360" s="69"/>
      <c r="K1360" s="69"/>
      <c r="L1360" s="69"/>
      <c r="M1360" s="69"/>
      <c r="N1360" s="69"/>
      <c r="O1360" s="69"/>
      <c r="P1360" s="69"/>
      <c r="Q1360" s="69"/>
      <c r="R1360" s="69"/>
      <c r="S1360" s="69"/>
      <c r="T1360" s="69"/>
      <c r="U1360" s="69"/>
      <c r="V1360" s="69"/>
      <c r="W1360" s="69"/>
      <c r="X1360" s="69"/>
      <c r="Y1360" s="69"/>
      <c r="Z1360" s="69"/>
      <c r="AA1360" s="69"/>
      <c r="AB1360" s="69"/>
      <c r="AC1360" s="69"/>
      <c r="AD1360" s="69"/>
      <c r="AE1360" s="69"/>
      <c r="AF1360" s="69"/>
      <c r="AG1360" s="69"/>
      <c r="AH1360" s="69"/>
      <c r="AI1360" s="69"/>
      <c r="AJ1360" s="69"/>
      <c r="AK1360" s="69"/>
      <c r="AL1360" s="69"/>
      <c r="AM1360" s="69"/>
      <c r="AN1360" s="69"/>
      <c r="AO1360" s="69"/>
      <c r="AP1360" s="69"/>
      <c r="AQ1360" s="69"/>
      <c r="AR1360" s="69"/>
      <c r="AS1360" s="69"/>
      <c r="AT1360" s="69"/>
      <c r="AU1360" s="69"/>
      <c r="AV1360" s="69"/>
      <c r="AW1360" s="70"/>
    </row>
    <row r="1361" s="71" customFormat="true" ht="12.75" hidden="false" customHeight="false" outlineLevel="0" collapsed="false">
      <c r="A1361" s="96"/>
      <c r="B1361" s="169"/>
      <c r="C1361" s="190"/>
      <c r="D1361" s="170" t="s">
        <v>124</v>
      </c>
      <c r="E1361" s="88" t="s">
        <v>70</v>
      </c>
      <c r="F1361" s="67" t="n">
        <v>4</v>
      </c>
      <c r="G1361" s="68"/>
      <c r="H1361" s="5" t="n">
        <f aca="false">F1361*G1361</f>
        <v>0</v>
      </c>
      <c r="I1361" s="69"/>
      <c r="J1361" s="69"/>
      <c r="K1361" s="69"/>
      <c r="L1361" s="69"/>
      <c r="M1361" s="69"/>
      <c r="N1361" s="69"/>
      <c r="O1361" s="69"/>
      <c r="P1361" s="69"/>
      <c r="Q1361" s="69"/>
      <c r="R1361" s="69"/>
      <c r="S1361" s="69"/>
      <c r="T1361" s="69"/>
      <c r="U1361" s="69"/>
      <c r="V1361" s="69"/>
      <c r="W1361" s="69"/>
      <c r="X1361" s="69"/>
      <c r="Y1361" s="69"/>
      <c r="Z1361" s="69"/>
      <c r="AA1361" s="69"/>
      <c r="AB1361" s="69"/>
      <c r="AC1361" s="69"/>
      <c r="AD1361" s="69"/>
      <c r="AE1361" s="69"/>
      <c r="AF1361" s="69"/>
      <c r="AG1361" s="69"/>
      <c r="AH1361" s="69"/>
      <c r="AI1361" s="69"/>
      <c r="AJ1361" s="69"/>
      <c r="AK1361" s="69"/>
      <c r="AL1361" s="69"/>
      <c r="AM1361" s="69"/>
      <c r="AN1361" s="69"/>
      <c r="AO1361" s="69"/>
      <c r="AP1361" s="69"/>
      <c r="AQ1361" s="69"/>
      <c r="AR1361" s="69"/>
      <c r="AS1361" s="69"/>
      <c r="AT1361" s="69"/>
      <c r="AU1361" s="69"/>
      <c r="AV1361" s="69"/>
      <c r="AW1361" s="70"/>
    </row>
    <row r="1362" customFormat="false" ht="12.75" hidden="false" customHeight="false" outlineLevel="0" collapsed="false">
      <c r="A1362" s="34"/>
      <c r="B1362" s="84"/>
      <c r="C1362" s="36"/>
      <c r="D1362" s="36" t="s">
        <v>143</v>
      </c>
      <c r="E1362" s="3" t="s">
        <v>70</v>
      </c>
      <c r="F1362" s="4" t="n">
        <v>6</v>
      </c>
      <c r="G1362" s="77"/>
      <c r="H1362" s="5" t="n">
        <f aca="false">F1362*G1362</f>
        <v>0</v>
      </c>
    </row>
    <row r="1363" s="71" customFormat="true" ht="12.75" hidden="false" customHeight="false" outlineLevel="0" collapsed="false">
      <c r="A1363" s="96"/>
      <c r="B1363" s="98"/>
      <c r="C1363" s="98"/>
      <c r="D1363" s="217"/>
      <c r="E1363" s="88"/>
      <c r="F1363" s="67"/>
      <c r="G1363" s="68"/>
      <c r="H1363" s="5" t="n">
        <f aca="false">F1363*G1363</f>
        <v>0</v>
      </c>
      <c r="I1363" s="69"/>
      <c r="J1363" s="69"/>
      <c r="K1363" s="69"/>
      <c r="L1363" s="69"/>
      <c r="M1363" s="69"/>
      <c r="N1363" s="69"/>
      <c r="O1363" s="69"/>
      <c r="P1363" s="69"/>
      <c r="Q1363" s="69"/>
      <c r="R1363" s="69"/>
      <c r="S1363" s="69"/>
      <c r="T1363" s="69"/>
      <c r="U1363" s="69"/>
      <c r="V1363" s="69"/>
      <c r="W1363" s="69"/>
      <c r="X1363" s="69"/>
      <c r="Y1363" s="69"/>
      <c r="Z1363" s="69"/>
      <c r="AA1363" s="69"/>
      <c r="AB1363" s="69"/>
      <c r="AC1363" s="69"/>
      <c r="AD1363" s="69"/>
      <c r="AE1363" s="69"/>
      <c r="AF1363" s="69"/>
      <c r="AG1363" s="69"/>
      <c r="AH1363" s="69"/>
      <c r="AI1363" s="69"/>
      <c r="AJ1363" s="69"/>
      <c r="AK1363" s="69"/>
      <c r="AL1363" s="69"/>
      <c r="AM1363" s="69"/>
      <c r="AN1363" s="69"/>
      <c r="AO1363" s="69"/>
      <c r="AP1363" s="69"/>
      <c r="AQ1363" s="69"/>
      <c r="AR1363" s="69"/>
      <c r="AS1363" s="69"/>
      <c r="AT1363" s="69"/>
      <c r="AU1363" s="69"/>
      <c r="AV1363" s="69"/>
      <c r="AW1363" s="70"/>
    </row>
    <row r="1364" s="71" customFormat="true" ht="114" hidden="false" customHeight="true" outlineLevel="0" collapsed="false">
      <c r="A1364" s="96"/>
      <c r="B1364" s="87" t="s">
        <v>17</v>
      </c>
      <c r="C1364" s="43" t="s">
        <v>178</v>
      </c>
      <c r="D1364" s="43"/>
      <c r="E1364" s="88"/>
      <c r="F1364" s="67"/>
      <c r="G1364" s="68"/>
      <c r="H1364" s="5" t="n">
        <f aca="false">F1364*G1364</f>
        <v>0</v>
      </c>
      <c r="I1364" s="69"/>
      <c r="J1364" s="69"/>
      <c r="K1364" s="69"/>
      <c r="L1364" s="69"/>
      <c r="M1364" s="69"/>
      <c r="N1364" s="69"/>
      <c r="O1364" s="69"/>
      <c r="P1364" s="69"/>
      <c r="Q1364" s="69"/>
      <c r="R1364" s="69"/>
      <c r="S1364" s="69"/>
      <c r="T1364" s="69"/>
      <c r="U1364" s="69"/>
      <c r="V1364" s="69"/>
      <c r="W1364" s="69"/>
      <c r="X1364" s="69"/>
      <c r="Y1364" s="69"/>
      <c r="Z1364" s="69"/>
      <c r="AA1364" s="69"/>
      <c r="AB1364" s="69"/>
      <c r="AC1364" s="69"/>
      <c r="AD1364" s="69"/>
      <c r="AE1364" s="69"/>
      <c r="AF1364" s="69"/>
      <c r="AG1364" s="69"/>
      <c r="AH1364" s="69"/>
      <c r="AI1364" s="69"/>
      <c r="AJ1364" s="69"/>
      <c r="AK1364" s="69"/>
      <c r="AL1364" s="69"/>
      <c r="AM1364" s="69"/>
      <c r="AN1364" s="69"/>
      <c r="AO1364" s="69"/>
      <c r="AP1364" s="69"/>
      <c r="AQ1364" s="69"/>
      <c r="AR1364" s="69"/>
      <c r="AS1364" s="69"/>
      <c r="AT1364" s="69"/>
      <c r="AU1364" s="69"/>
      <c r="AV1364" s="69"/>
      <c r="AW1364" s="70"/>
    </row>
    <row r="1365" s="71" customFormat="true" ht="12.75" hidden="false" customHeight="false" outlineLevel="0" collapsed="false">
      <c r="A1365" s="97"/>
      <c r="B1365" s="98"/>
      <c r="C1365" s="99"/>
      <c r="D1365" s="36" t="s">
        <v>367</v>
      </c>
      <c r="E1365" s="3" t="s">
        <v>70</v>
      </c>
      <c r="F1365" s="67" t="n">
        <v>1</v>
      </c>
      <c r="G1365" s="68"/>
      <c r="H1365" s="5" t="n">
        <f aca="false">F1365*G1365</f>
        <v>0</v>
      </c>
      <c r="I1365" s="69"/>
      <c r="J1365" s="69"/>
      <c r="K1365" s="69"/>
      <c r="L1365" s="69"/>
      <c r="M1365" s="69"/>
      <c r="N1365" s="69"/>
      <c r="O1365" s="69"/>
      <c r="P1365" s="69"/>
      <c r="Q1365" s="69"/>
      <c r="R1365" s="69"/>
      <c r="S1365" s="69"/>
      <c r="T1365" s="69"/>
      <c r="U1365" s="69"/>
      <c r="V1365" s="69"/>
      <c r="W1365" s="69"/>
      <c r="X1365" s="69"/>
      <c r="Y1365" s="69"/>
      <c r="Z1365" s="69"/>
      <c r="AA1365" s="69"/>
      <c r="AB1365" s="69"/>
      <c r="AC1365" s="69"/>
      <c r="AD1365" s="69"/>
      <c r="AE1365" s="69"/>
      <c r="AF1365" s="69"/>
      <c r="AG1365" s="69"/>
      <c r="AH1365" s="69"/>
      <c r="AI1365" s="69"/>
      <c r="AJ1365" s="69"/>
      <c r="AK1365" s="69"/>
      <c r="AL1365" s="69"/>
      <c r="AM1365" s="69"/>
      <c r="AN1365" s="69"/>
      <c r="AO1365" s="69"/>
      <c r="AP1365" s="69"/>
      <c r="AQ1365" s="69"/>
      <c r="AR1365" s="69"/>
      <c r="AS1365" s="69"/>
      <c r="AT1365" s="69"/>
      <c r="AU1365" s="69"/>
      <c r="AV1365" s="69"/>
      <c r="AW1365" s="70"/>
    </row>
    <row r="1366" s="71" customFormat="true" ht="12.75" hidden="false" customHeight="false" outlineLevel="0" collapsed="false">
      <c r="A1366" s="97"/>
      <c r="B1366" s="98"/>
      <c r="C1366" s="99"/>
      <c r="D1366" s="36" t="s">
        <v>96</v>
      </c>
      <c r="E1366" s="3" t="s">
        <v>70</v>
      </c>
      <c r="F1366" s="67" t="n">
        <v>2</v>
      </c>
      <c r="G1366" s="68"/>
      <c r="H1366" s="5" t="n">
        <f aca="false">F1366*G1366</f>
        <v>0</v>
      </c>
      <c r="I1366" s="69"/>
      <c r="J1366" s="69"/>
      <c r="K1366" s="69"/>
      <c r="L1366" s="69"/>
      <c r="M1366" s="69"/>
      <c r="N1366" s="69"/>
      <c r="O1366" s="69"/>
      <c r="P1366" s="69"/>
      <c r="Q1366" s="69"/>
      <c r="R1366" s="69"/>
      <c r="S1366" s="69"/>
      <c r="T1366" s="69"/>
      <c r="U1366" s="69"/>
      <c r="V1366" s="69"/>
      <c r="W1366" s="69"/>
      <c r="X1366" s="69"/>
      <c r="Y1366" s="69"/>
      <c r="Z1366" s="69"/>
      <c r="AA1366" s="69"/>
      <c r="AB1366" s="69"/>
      <c r="AC1366" s="69"/>
      <c r="AD1366" s="69"/>
      <c r="AE1366" s="69"/>
      <c r="AF1366" s="69"/>
      <c r="AG1366" s="69"/>
      <c r="AH1366" s="69"/>
      <c r="AI1366" s="69"/>
      <c r="AJ1366" s="69"/>
      <c r="AK1366" s="69"/>
      <c r="AL1366" s="69"/>
      <c r="AM1366" s="69"/>
      <c r="AN1366" s="69"/>
      <c r="AO1366" s="69"/>
      <c r="AP1366" s="69"/>
      <c r="AQ1366" s="69"/>
      <c r="AR1366" s="69"/>
      <c r="AS1366" s="69"/>
      <c r="AT1366" s="69"/>
      <c r="AU1366" s="69"/>
      <c r="AV1366" s="69"/>
      <c r="AW1366" s="70"/>
    </row>
    <row r="1367" s="71" customFormat="true" ht="12.75" hidden="false" customHeight="false" outlineLevel="0" collapsed="false">
      <c r="A1367" s="97"/>
      <c r="B1367" s="98"/>
      <c r="C1367" s="99"/>
      <c r="D1367" s="36" t="s">
        <v>294</v>
      </c>
      <c r="E1367" s="3" t="s">
        <v>70</v>
      </c>
      <c r="F1367" s="67" t="n">
        <v>2</v>
      </c>
      <c r="G1367" s="68"/>
      <c r="H1367" s="5" t="n">
        <f aca="false">F1367*G1367</f>
        <v>0</v>
      </c>
      <c r="I1367" s="69"/>
      <c r="J1367" s="69"/>
      <c r="K1367" s="69"/>
      <c r="L1367" s="69"/>
      <c r="M1367" s="69"/>
      <c r="N1367" s="69"/>
      <c r="O1367" s="69"/>
      <c r="P1367" s="69"/>
      <c r="Q1367" s="69"/>
      <c r="R1367" s="69"/>
      <c r="S1367" s="69"/>
      <c r="T1367" s="69"/>
      <c r="U1367" s="69"/>
      <c r="V1367" s="69"/>
      <c r="W1367" s="69"/>
      <c r="X1367" s="69"/>
      <c r="Y1367" s="69"/>
      <c r="Z1367" s="69"/>
      <c r="AA1367" s="69"/>
      <c r="AB1367" s="69"/>
      <c r="AC1367" s="69"/>
      <c r="AD1367" s="69"/>
      <c r="AE1367" s="69"/>
      <c r="AF1367" s="69"/>
      <c r="AG1367" s="69"/>
      <c r="AH1367" s="69"/>
      <c r="AI1367" s="69"/>
      <c r="AJ1367" s="69"/>
      <c r="AK1367" s="69"/>
      <c r="AL1367" s="69"/>
      <c r="AM1367" s="69"/>
      <c r="AN1367" s="69"/>
      <c r="AO1367" s="69"/>
      <c r="AP1367" s="69"/>
      <c r="AQ1367" s="69"/>
      <c r="AR1367" s="69"/>
      <c r="AS1367" s="69"/>
      <c r="AT1367" s="69"/>
      <c r="AU1367" s="69"/>
      <c r="AV1367" s="69"/>
      <c r="AW1367" s="70"/>
    </row>
    <row r="1368" s="71" customFormat="true" ht="12.75" hidden="false" customHeight="false" outlineLevel="0" collapsed="false">
      <c r="A1368" s="97"/>
      <c r="B1368" s="98"/>
      <c r="C1368" s="99"/>
      <c r="D1368" s="36"/>
      <c r="E1368" s="3"/>
      <c r="F1368" s="67"/>
      <c r="G1368" s="68"/>
      <c r="H1368" s="5" t="n">
        <f aca="false">F1368*G1368</f>
        <v>0</v>
      </c>
      <c r="I1368" s="69"/>
      <c r="J1368" s="69"/>
      <c r="K1368" s="69"/>
      <c r="L1368" s="69"/>
      <c r="M1368" s="69"/>
      <c r="N1368" s="69"/>
      <c r="O1368" s="69"/>
      <c r="P1368" s="69"/>
      <c r="Q1368" s="69"/>
      <c r="R1368" s="69"/>
      <c r="S1368" s="69"/>
      <c r="T1368" s="69"/>
      <c r="U1368" s="69"/>
      <c r="V1368" s="69"/>
      <c r="W1368" s="69"/>
      <c r="X1368" s="69"/>
      <c r="Y1368" s="69"/>
      <c r="Z1368" s="69"/>
      <c r="AA1368" s="69"/>
      <c r="AB1368" s="69"/>
      <c r="AC1368" s="69"/>
      <c r="AD1368" s="69"/>
      <c r="AE1368" s="69"/>
      <c r="AF1368" s="69"/>
      <c r="AG1368" s="69"/>
      <c r="AH1368" s="69"/>
      <c r="AI1368" s="69"/>
      <c r="AJ1368" s="69"/>
      <c r="AK1368" s="69"/>
      <c r="AL1368" s="69"/>
      <c r="AM1368" s="69"/>
      <c r="AN1368" s="69"/>
      <c r="AO1368" s="69"/>
      <c r="AP1368" s="69"/>
      <c r="AQ1368" s="69"/>
      <c r="AR1368" s="69"/>
      <c r="AS1368" s="69"/>
      <c r="AT1368" s="69"/>
      <c r="AU1368" s="69"/>
      <c r="AV1368" s="69"/>
      <c r="AW1368" s="70"/>
    </row>
    <row r="1369" s="71" customFormat="true" ht="12.75" hidden="false" customHeight="false" outlineLevel="0" collapsed="false">
      <c r="A1369" s="97"/>
      <c r="B1369" s="35" t="s">
        <v>17</v>
      </c>
      <c r="C1369" s="36" t="s">
        <v>100</v>
      </c>
      <c r="D1369" s="83"/>
      <c r="E1369" s="3"/>
      <c r="F1369" s="4"/>
      <c r="G1369" s="68"/>
      <c r="H1369" s="5" t="n">
        <f aca="false">F1369*G1369</f>
        <v>0</v>
      </c>
      <c r="I1369" s="69"/>
      <c r="J1369" s="69"/>
      <c r="K1369" s="69"/>
      <c r="L1369" s="69"/>
      <c r="M1369" s="69"/>
      <c r="N1369" s="69"/>
      <c r="O1369" s="69"/>
      <c r="P1369" s="69"/>
      <c r="Q1369" s="69"/>
      <c r="R1369" s="69"/>
      <c r="S1369" s="69"/>
      <c r="T1369" s="69"/>
      <c r="U1369" s="69"/>
      <c r="V1369" s="69"/>
      <c r="W1369" s="69"/>
      <c r="X1369" s="69"/>
      <c r="Y1369" s="69"/>
      <c r="Z1369" s="69"/>
      <c r="AA1369" s="69"/>
      <c r="AB1369" s="69"/>
      <c r="AC1369" s="69"/>
      <c r="AD1369" s="69"/>
      <c r="AE1369" s="69"/>
      <c r="AF1369" s="69"/>
      <c r="AG1369" s="69"/>
      <c r="AH1369" s="69"/>
      <c r="AI1369" s="69"/>
      <c r="AJ1369" s="69"/>
      <c r="AK1369" s="69"/>
      <c r="AL1369" s="69"/>
      <c r="AM1369" s="69"/>
      <c r="AN1369" s="69"/>
      <c r="AO1369" s="69"/>
      <c r="AP1369" s="69"/>
      <c r="AQ1369" s="69"/>
      <c r="AR1369" s="69"/>
      <c r="AS1369" s="69"/>
      <c r="AT1369" s="69"/>
      <c r="AU1369" s="69"/>
      <c r="AV1369" s="69"/>
      <c r="AW1369" s="70"/>
    </row>
    <row r="1370" s="71" customFormat="true" ht="12.75" hidden="false" customHeight="false" outlineLevel="0" collapsed="false">
      <c r="A1370" s="97"/>
      <c r="B1370" s="99"/>
      <c r="C1370" s="99"/>
      <c r="D1370" s="36" t="s">
        <v>214</v>
      </c>
      <c r="E1370" s="3" t="s">
        <v>70</v>
      </c>
      <c r="F1370" s="4" t="n">
        <v>1</v>
      </c>
      <c r="G1370" s="68"/>
      <c r="H1370" s="5" t="n">
        <f aca="false">F1370*G1370</f>
        <v>0</v>
      </c>
      <c r="I1370" s="69"/>
      <c r="J1370" s="69"/>
      <c r="K1370" s="69"/>
      <c r="L1370" s="69"/>
      <c r="M1370" s="69"/>
      <c r="N1370" s="69"/>
      <c r="O1370" s="69"/>
      <c r="P1370" s="69"/>
      <c r="Q1370" s="69"/>
      <c r="R1370" s="69"/>
      <c r="S1370" s="69"/>
      <c r="T1370" s="69"/>
      <c r="U1370" s="69"/>
      <c r="V1370" s="69"/>
      <c r="W1370" s="69"/>
      <c r="X1370" s="69"/>
      <c r="Y1370" s="69"/>
      <c r="Z1370" s="69"/>
      <c r="AA1370" s="69"/>
      <c r="AB1370" s="69"/>
      <c r="AC1370" s="69"/>
      <c r="AD1370" s="69"/>
      <c r="AE1370" s="69"/>
      <c r="AF1370" s="69"/>
      <c r="AG1370" s="69"/>
      <c r="AH1370" s="69"/>
      <c r="AI1370" s="69"/>
      <c r="AJ1370" s="69"/>
      <c r="AK1370" s="69"/>
      <c r="AL1370" s="69"/>
      <c r="AM1370" s="69"/>
      <c r="AN1370" s="69"/>
      <c r="AO1370" s="69"/>
      <c r="AP1370" s="69"/>
      <c r="AQ1370" s="69"/>
      <c r="AR1370" s="69"/>
      <c r="AS1370" s="69"/>
      <c r="AT1370" s="69"/>
      <c r="AU1370" s="69"/>
      <c r="AV1370" s="69"/>
      <c r="AW1370" s="70"/>
    </row>
    <row r="1371" s="71" customFormat="true" ht="12.75" hidden="false" customHeight="false" outlineLevel="0" collapsed="false">
      <c r="A1371" s="97"/>
      <c r="B1371" s="99"/>
      <c r="C1371" s="99"/>
      <c r="D1371" s="36" t="s">
        <v>295</v>
      </c>
      <c r="E1371" s="3" t="s">
        <v>70</v>
      </c>
      <c r="F1371" s="4" t="n">
        <v>3</v>
      </c>
      <c r="G1371" s="68"/>
      <c r="H1371" s="5" t="n">
        <f aca="false">F1371*G1371</f>
        <v>0</v>
      </c>
      <c r="I1371" s="69"/>
      <c r="J1371" s="69"/>
      <c r="K1371" s="69"/>
      <c r="L1371" s="69"/>
      <c r="M1371" s="69"/>
      <c r="N1371" s="69"/>
      <c r="O1371" s="69"/>
      <c r="P1371" s="69"/>
      <c r="Q1371" s="69"/>
      <c r="R1371" s="69"/>
      <c r="S1371" s="69"/>
      <c r="T1371" s="69"/>
      <c r="U1371" s="69"/>
      <c r="V1371" s="69"/>
      <c r="W1371" s="69"/>
      <c r="X1371" s="69"/>
      <c r="Y1371" s="69"/>
      <c r="Z1371" s="69"/>
      <c r="AA1371" s="69"/>
      <c r="AB1371" s="69"/>
      <c r="AC1371" s="69"/>
      <c r="AD1371" s="69"/>
      <c r="AE1371" s="69"/>
      <c r="AF1371" s="69"/>
      <c r="AG1371" s="69"/>
      <c r="AH1371" s="69"/>
      <c r="AI1371" s="69"/>
      <c r="AJ1371" s="69"/>
      <c r="AK1371" s="69"/>
      <c r="AL1371" s="69"/>
      <c r="AM1371" s="69"/>
      <c r="AN1371" s="69"/>
      <c r="AO1371" s="69"/>
      <c r="AP1371" s="69"/>
      <c r="AQ1371" s="69"/>
      <c r="AR1371" s="69"/>
      <c r="AS1371" s="69"/>
      <c r="AT1371" s="69"/>
      <c r="AU1371" s="69"/>
      <c r="AV1371" s="69"/>
      <c r="AW1371" s="70"/>
    </row>
    <row r="1372" s="71" customFormat="true" ht="12.75" hidden="false" customHeight="false" outlineLevel="0" collapsed="false">
      <c r="A1372" s="97"/>
      <c r="B1372" s="99"/>
      <c r="C1372" s="99"/>
      <c r="D1372" s="36" t="s">
        <v>215</v>
      </c>
      <c r="E1372" s="3" t="s">
        <v>70</v>
      </c>
      <c r="F1372" s="4" t="n">
        <v>1</v>
      </c>
      <c r="G1372" s="68"/>
      <c r="H1372" s="5" t="n">
        <f aca="false">F1372*G1372</f>
        <v>0</v>
      </c>
      <c r="I1372" s="69"/>
      <c r="J1372" s="69"/>
      <c r="K1372" s="69"/>
      <c r="L1372" s="69"/>
      <c r="M1372" s="69"/>
      <c r="N1372" s="69"/>
      <c r="O1372" s="69"/>
      <c r="P1372" s="69"/>
      <c r="Q1372" s="69"/>
      <c r="R1372" s="69"/>
      <c r="S1372" s="69"/>
      <c r="T1372" s="69"/>
      <c r="U1372" s="69"/>
      <c r="V1372" s="69"/>
      <c r="W1372" s="69"/>
      <c r="X1372" s="69"/>
      <c r="Y1372" s="69"/>
      <c r="Z1372" s="69"/>
      <c r="AA1372" s="69"/>
      <c r="AB1372" s="69"/>
      <c r="AC1372" s="69"/>
      <c r="AD1372" s="69"/>
      <c r="AE1372" s="69"/>
      <c r="AF1372" s="69"/>
      <c r="AG1372" s="69"/>
      <c r="AH1372" s="69"/>
      <c r="AI1372" s="69"/>
      <c r="AJ1372" s="69"/>
      <c r="AK1372" s="69"/>
      <c r="AL1372" s="69"/>
      <c r="AM1372" s="69"/>
      <c r="AN1372" s="69"/>
      <c r="AO1372" s="69"/>
      <c r="AP1372" s="69"/>
      <c r="AQ1372" s="69"/>
      <c r="AR1372" s="69"/>
      <c r="AS1372" s="69"/>
      <c r="AT1372" s="69"/>
      <c r="AU1372" s="69"/>
      <c r="AV1372" s="69"/>
      <c r="AW1372" s="70"/>
    </row>
    <row r="1373" s="71" customFormat="true" ht="12.75" hidden="false" customHeight="false" outlineLevel="0" collapsed="false">
      <c r="A1373" s="97"/>
      <c r="B1373" s="99"/>
      <c r="C1373" s="99"/>
      <c r="D1373" s="36" t="s">
        <v>296</v>
      </c>
      <c r="E1373" s="3" t="s">
        <v>70</v>
      </c>
      <c r="F1373" s="4" t="n">
        <v>1</v>
      </c>
      <c r="G1373" s="68"/>
      <c r="H1373" s="5" t="n">
        <f aca="false">F1373*G1373</f>
        <v>0</v>
      </c>
      <c r="I1373" s="69"/>
      <c r="J1373" s="69"/>
      <c r="K1373" s="69"/>
      <c r="L1373" s="69"/>
      <c r="M1373" s="69"/>
      <c r="N1373" s="69"/>
      <c r="O1373" s="69"/>
      <c r="P1373" s="69"/>
      <c r="Q1373" s="69"/>
      <c r="R1373" s="69"/>
      <c r="S1373" s="69"/>
      <c r="T1373" s="69"/>
      <c r="U1373" s="69"/>
      <c r="V1373" s="69"/>
      <c r="W1373" s="69"/>
      <c r="X1373" s="69"/>
      <c r="Y1373" s="69"/>
      <c r="Z1373" s="69"/>
      <c r="AA1373" s="69"/>
      <c r="AB1373" s="69"/>
      <c r="AC1373" s="69"/>
      <c r="AD1373" s="69"/>
      <c r="AE1373" s="69"/>
      <c r="AF1373" s="69"/>
      <c r="AG1373" s="69"/>
      <c r="AH1373" s="69"/>
      <c r="AI1373" s="69"/>
      <c r="AJ1373" s="69"/>
      <c r="AK1373" s="69"/>
      <c r="AL1373" s="69"/>
      <c r="AM1373" s="69"/>
      <c r="AN1373" s="69"/>
      <c r="AO1373" s="69"/>
      <c r="AP1373" s="69"/>
      <c r="AQ1373" s="69"/>
      <c r="AR1373" s="69"/>
      <c r="AS1373" s="69"/>
      <c r="AT1373" s="69"/>
      <c r="AU1373" s="69"/>
      <c r="AV1373" s="69"/>
      <c r="AW1373" s="70"/>
    </row>
    <row r="1374" s="71" customFormat="true" ht="12.75" hidden="false" customHeight="false" outlineLevel="0" collapsed="false">
      <c r="A1374" s="97"/>
      <c r="B1374" s="99"/>
      <c r="C1374" s="99"/>
      <c r="D1374" s="36" t="s">
        <v>297</v>
      </c>
      <c r="E1374" s="3" t="s">
        <v>70</v>
      </c>
      <c r="F1374" s="4" t="n">
        <v>2</v>
      </c>
      <c r="G1374" s="68"/>
      <c r="H1374" s="5" t="n">
        <f aca="false">F1374*G1374</f>
        <v>0</v>
      </c>
      <c r="I1374" s="69"/>
      <c r="J1374" s="69"/>
      <c r="K1374" s="69"/>
      <c r="L1374" s="69"/>
      <c r="M1374" s="69"/>
      <c r="N1374" s="69"/>
      <c r="O1374" s="69"/>
      <c r="P1374" s="69"/>
      <c r="Q1374" s="69"/>
      <c r="R1374" s="69"/>
      <c r="S1374" s="69"/>
      <c r="T1374" s="69"/>
      <c r="U1374" s="69"/>
      <c r="V1374" s="69"/>
      <c r="W1374" s="69"/>
      <c r="X1374" s="69"/>
      <c r="Y1374" s="69"/>
      <c r="Z1374" s="69"/>
      <c r="AA1374" s="69"/>
      <c r="AB1374" s="69"/>
      <c r="AC1374" s="69"/>
      <c r="AD1374" s="69"/>
      <c r="AE1374" s="69"/>
      <c r="AF1374" s="69"/>
      <c r="AG1374" s="69"/>
      <c r="AH1374" s="69"/>
      <c r="AI1374" s="69"/>
      <c r="AJ1374" s="69"/>
      <c r="AK1374" s="69"/>
      <c r="AL1374" s="69"/>
      <c r="AM1374" s="69"/>
      <c r="AN1374" s="69"/>
      <c r="AO1374" s="69"/>
      <c r="AP1374" s="69"/>
      <c r="AQ1374" s="69"/>
      <c r="AR1374" s="69"/>
      <c r="AS1374" s="69"/>
      <c r="AT1374" s="69"/>
      <c r="AU1374" s="69"/>
      <c r="AV1374" s="69"/>
      <c r="AW1374" s="70"/>
    </row>
    <row r="1375" s="71" customFormat="true" ht="12.75" hidden="false" customHeight="false" outlineLevel="0" collapsed="false">
      <c r="A1375" s="97"/>
      <c r="B1375" s="99"/>
      <c r="C1375" s="99"/>
      <c r="D1375" s="99"/>
      <c r="E1375" s="3"/>
      <c r="F1375" s="4"/>
      <c r="G1375" s="68"/>
      <c r="H1375" s="5" t="n">
        <f aca="false">F1375*G1375</f>
        <v>0</v>
      </c>
      <c r="I1375" s="69"/>
      <c r="J1375" s="69"/>
      <c r="K1375" s="69"/>
      <c r="L1375" s="69"/>
      <c r="M1375" s="69"/>
      <c r="N1375" s="69"/>
      <c r="O1375" s="69"/>
      <c r="P1375" s="69"/>
      <c r="Q1375" s="69"/>
      <c r="R1375" s="69"/>
      <c r="S1375" s="69"/>
      <c r="T1375" s="69"/>
      <c r="U1375" s="69"/>
      <c r="V1375" s="69"/>
      <c r="W1375" s="69"/>
      <c r="X1375" s="69"/>
      <c r="Y1375" s="69"/>
      <c r="Z1375" s="69"/>
      <c r="AA1375" s="69"/>
      <c r="AB1375" s="69"/>
      <c r="AC1375" s="69"/>
      <c r="AD1375" s="69"/>
      <c r="AE1375" s="69"/>
      <c r="AF1375" s="69"/>
      <c r="AG1375" s="69"/>
      <c r="AH1375" s="69"/>
      <c r="AI1375" s="69"/>
      <c r="AJ1375" s="69"/>
      <c r="AK1375" s="69"/>
      <c r="AL1375" s="69"/>
      <c r="AM1375" s="69"/>
      <c r="AN1375" s="69"/>
      <c r="AO1375" s="69"/>
      <c r="AP1375" s="69"/>
      <c r="AQ1375" s="69"/>
      <c r="AR1375" s="69"/>
      <c r="AS1375" s="69"/>
      <c r="AT1375" s="69"/>
      <c r="AU1375" s="69"/>
      <c r="AV1375" s="69"/>
      <c r="AW1375" s="70"/>
    </row>
    <row r="1376" s="71" customFormat="true" ht="40.5" hidden="false" customHeight="true" outlineLevel="0" collapsed="false">
      <c r="A1376" s="97"/>
      <c r="B1376" s="35" t="s">
        <v>17</v>
      </c>
      <c r="C1376" s="43" t="s">
        <v>298</v>
      </c>
      <c r="D1376" s="43"/>
      <c r="E1376" s="3"/>
      <c r="F1376" s="4"/>
      <c r="G1376" s="68"/>
      <c r="H1376" s="5" t="n">
        <f aca="false">F1376*G1376</f>
        <v>0</v>
      </c>
      <c r="I1376" s="69"/>
      <c r="J1376" s="69"/>
      <c r="K1376" s="69"/>
      <c r="L1376" s="69"/>
      <c r="M1376" s="69"/>
      <c r="N1376" s="69"/>
      <c r="O1376" s="69"/>
      <c r="P1376" s="69"/>
      <c r="Q1376" s="69"/>
      <c r="R1376" s="69"/>
      <c r="S1376" s="69"/>
      <c r="T1376" s="69"/>
      <c r="U1376" s="69"/>
      <c r="V1376" s="69"/>
      <c r="W1376" s="69"/>
      <c r="X1376" s="69"/>
      <c r="Y1376" s="69"/>
      <c r="Z1376" s="69"/>
      <c r="AA1376" s="69"/>
      <c r="AB1376" s="69"/>
      <c r="AC1376" s="69"/>
      <c r="AD1376" s="69"/>
      <c r="AE1376" s="69"/>
      <c r="AF1376" s="69"/>
      <c r="AG1376" s="69"/>
      <c r="AH1376" s="69"/>
      <c r="AI1376" s="69"/>
      <c r="AJ1376" s="69"/>
      <c r="AK1376" s="69"/>
      <c r="AL1376" s="69"/>
      <c r="AM1376" s="69"/>
      <c r="AN1376" s="69"/>
      <c r="AO1376" s="69"/>
      <c r="AP1376" s="69"/>
      <c r="AQ1376" s="69"/>
      <c r="AR1376" s="69"/>
      <c r="AS1376" s="69"/>
      <c r="AT1376" s="69"/>
      <c r="AU1376" s="69"/>
      <c r="AV1376" s="69"/>
      <c r="AW1376" s="70"/>
    </row>
    <row r="1377" s="71" customFormat="true" ht="12.75" hidden="false" customHeight="false" outlineLevel="0" collapsed="false">
      <c r="A1377" s="97"/>
      <c r="B1377" s="99"/>
      <c r="C1377" s="99"/>
      <c r="D1377" s="36" t="s">
        <v>265</v>
      </c>
      <c r="E1377" s="3" t="s">
        <v>70</v>
      </c>
      <c r="F1377" s="4" t="n">
        <v>1</v>
      </c>
      <c r="G1377" s="68"/>
      <c r="H1377" s="5" t="n">
        <f aca="false">F1377*G1377</f>
        <v>0</v>
      </c>
      <c r="I1377" s="69"/>
      <c r="J1377" s="69"/>
      <c r="K1377" s="69"/>
      <c r="L1377" s="69"/>
      <c r="M1377" s="69"/>
      <c r="N1377" s="69"/>
      <c r="O1377" s="69"/>
      <c r="P1377" s="69"/>
      <c r="Q1377" s="69"/>
      <c r="R1377" s="69"/>
      <c r="S1377" s="69"/>
      <c r="T1377" s="69"/>
      <c r="U1377" s="69"/>
      <c r="V1377" s="69"/>
      <c r="W1377" s="69"/>
      <c r="X1377" s="69"/>
      <c r="Y1377" s="69"/>
      <c r="Z1377" s="69"/>
      <c r="AA1377" s="69"/>
      <c r="AB1377" s="69"/>
      <c r="AC1377" s="69"/>
      <c r="AD1377" s="69"/>
      <c r="AE1377" s="69"/>
      <c r="AF1377" s="69"/>
      <c r="AG1377" s="69"/>
      <c r="AH1377" s="69"/>
      <c r="AI1377" s="69"/>
      <c r="AJ1377" s="69"/>
      <c r="AK1377" s="69"/>
      <c r="AL1377" s="69"/>
      <c r="AM1377" s="69"/>
      <c r="AN1377" s="69"/>
      <c r="AO1377" s="69"/>
      <c r="AP1377" s="69"/>
      <c r="AQ1377" s="69"/>
      <c r="AR1377" s="69"/>
      <c r="AS1377" s="69"/>
      <c r="AT1377" s="69"/>
      <c r="AU1377" s="69"/>
      <c r="AV1377" s="69"/>
      <c r="AW1377" s="70"/>
    </row>
    <row r="1378" s="71" customFormat="true" ht="12.75" hidden="false" customHeight="false" outlineLevel="0" collapsed="false">
      <c r="A1378" s="97"/>
      <c r="B1378" s="99"/>
      <c r="C1378" s="99"/>
      <c r="D1378" s="36" t="s">
        <v>299</v>
      </c>
      <c r="E1378" s="3" t="s">
        <v>70</v>
      </c>
      <c r="F1378" s="4" t="n">
        <v>1</v>
      </c>
      <c r="G1378" s="68"/>
      <c r="H1378" s="5" t="n">
        <f aca="false">F1378*G1378</f>
        <v>0</v>
      </c>
      <c r="I1378" s="69"/>
      <c r="J1378" s="69"/>
      <c r="K1378" s="69"/>
      <c r="L1378" s="69"/>
      <c r="M1378" s="69"/>
      <c r="N1378" s="69"/>
      <c r="O1378" s="69"/>
      <c r="P1378" s="69"/>
      <c r="Q1378" s="69"/>
      <c r="R1378" s="69"/>
      <c r="S1378" s="69"/>
      <c r="T1378" s="69"/>
      <c r="U1378" s="69"/>
      <c r="V1378" s="69"/>
      <c r="W1378" s="69"/>
      <c r="X1378" s="69"/>
      <c r="Y1378" s="69"/>
      <c r="Z1378" s="69"/>
      <c r="AA1378" s="69"/>
      <c r="AB1378" s="69"/>
      <c r="AC1378" s="69"/>
      <c r="AD1378" s="69"/>
      <c r="AE1378" s="69"/>
      <c r="AF1378" s="69"/>
      <c r="AG1378" s="69"/>
      <c r="AH1378" s="69"/>
      <c r="AI1378" s="69"/>
      <c r="AJ1378" s="69"/>
      <c r="AK1378" s="69"/>
      <c r="AL1378" s="69"/>
      <c r="AM1378" s="69"/>
      <c r="AN1378" s="69"/>
      <c r="AO1378" s="69"/>
      <c r="AP1378" s="69"/>
      <c r="AQ1378" s="69"/>
      <c r="AR1378" s="69"/>
      <c r="AS1378" s="69"/>
      <c r="AT1378" s="69"/>
      <c r="AU1378" s="69"/>
      <c r="AV1378" s="69"/>
      <c r="AW1378" s="70"/>
    </row>
    <row r="1379" s="71" customFormat="true" ht="12.75" hidden="false" customHeight="false" outlineLevel="0" collapsed="false">
      <c r="A1379" s="97"/>
      <c r="B1379" s="99"/>
      <c r="C1379" s="99"/>
      <c r="D1379" s="36"/>
      <c r="E1379" s="3"/>
      <c r="F1379" s="4"/>
      <c r="G1379" s="68"/>
      <c r="H1379" s="5" t="n">
        <f aca="false">F1379*G1379</f>
        <v>0</v>
      </c>
      <c r="I1379" s="69"/>
      <c r="J1379" s="69"/>
      <c r="K1379" s="69"/>
      <c r="L1379" s="69"/>
      <c r="M1379" s="69"/>
      <c r="N1379" s="69"/>
      <c r="O1379" s="69"/>
      <c r="P1379" s="69"/>
      <c r="Q1379" s="69"/>
      <c r="R1379" s="69"/>
      <c r="S1379" s="69"/>
      <c r="T1379" s="69"/>
      <c r="U1379" s="69"/>
      <c r="V1379" s="69"/>
      <c r="W1379" s="69"/>
      <c r="X1379" s="69"/>
      <c r="Y1379" s="69"/>
      <c r="Z1379" s="69"/>
      <c r="AA1379" s="69"/>
      <c r="AB1379" s="69"/>
      <c r="AC1379" s="69"/>
      <c r="AD1379" s="69"/>
      <c r="AE1379" s="69"/>
      <c r="AF1379" s="69"/>
      <c r="AG1379" s="69"/>
      <c r="AH1379" s="69"/>
      <c r="AI1379" s="69"/>
      <c r="AJ1379" s="69"/>
      <c r="AK1379" s="69"/>
      <c r="AL1379" s="69"/>
      <c r="AM1379" s="69"/>
      <c r="AN1379" s="69"/>
      <c r="AO1379" s="69"/>
      <c r="AP1379" s="69"/>
      <c r="AQ1379" s="69"/>
      <c r="AR1379" s="69"/>
      <c r="AS1379" s="69"/>
      <c r="AT1379" s="69"/>
      <c r="AU1379" s="69"/>
      <c r="AV1379" s="69"/>
      <c r="AW1379" s="70"/>
    </row>
    <row r="1380" customFormat="false" ht="90.75" hidden="false" customHeight="true" outlineLevel="0" collapsed="false">
      <c r="A1380" s="34"/>
      <c r="B1380" s="35" t="s">
        <v>17</v>
      </c>
      <c r="C1380" s="43" t="s">
        <v>300</v>
      </c>
      <c r="D1380" s="43"/>
      <c r="E1380" s="3" t="s">
        <v>19</v>
      </c>
      <c r="F1380" s="4" t="n">
        <v>1</v>
      </c>
      <c r="G1380" s="77"/>
      <c r="H1380" s="5" t="n">
        <f aca="false">F1380*G1380</f>
        <v>0</v>
      </c>
    </row>
    <row r="1381" s="71" customFormat="true" ht="12.75" hidden="false" customHeight="false" outlineLevel="0" collapsed="false">
      <c r="A1381" s="97"/>
      <c r="B1381" s="99"/>
      <c r="C1381" s="215"/>
      <c r="D1381" s="215"/>
      <c r="E1381" s="3"/>
      <c r="F1381" s="4"/>
      <c r="G1381" s="68"/>
      <c r="H1381" s="5" t="n">
        <f aca="false">F1381*G1381</f>
        <v>0</v>
      </c>
      <c r="I1381" s="69"/>
      <c r="J1381" s="69"/>
      <c r="K1381" s="69"/>
      <c r="L1381" s="69"/>
      <c r="M1381" s="69"/>
      <c r="N1381" s="69"/>
      <c r="O1381" s="69"/>
      <c r="P1381" s="69"/>
      <c r="Q1381" s="69"/>
      <c r="R1381" s="69"/>
      <c r="S1381" s="69"/>
      <c r="T1381" s="69"/>
      <c r="U1381" s="69"/>
      <c r="V1381" s="69"/>
      <c r="W1381" s="69"/>
      <c r="X1381" s="69"/>
      <c r="Y1381" s="69"/>
      <c r="Z1381" s="69"/>
      <c r="AA1381" s="69"/>
      <c r="AB1381" s="69"/>
      <c r="AC1381" s="69"/>
      <c r="AD1381" s="69"/>
      <c r="AE1381" s="69"/>
      <c r="AF1381" s="69"/>
      <c r="AG1381" s="69"/>
      <c r="AH1381" s="69"/>
      <c r="AI1381" s="69"/>
      <c r="AJ1381" s="69"/>
      <c r="AK1381" s="69"/>
      <c r="AL1381" s="69"/>
      <c r="AM1381" s="69"/>
      <c r="AN1381" s="69"/>
      <c r="AO1381" s="69"/>
      <c r="AP1381" s="69"/>
      <c r="AQ1381" s="69"/>
      <c r="AR1381" s="69"/>
      <c r="AS1381" s="69"/>
      <c r="AT1381" s="69"/>
      <c r="AU1381" s="69"/>
      <c r="AV1381" s="69"/>
      <c r="AW1381" s="70"/>
    </row>
    <row r="1382" s="7" customFormat="true" ht="25.5" hidden="false" customHeight="true" outlineLevel="0" collapsed="false">
      <c r="A1382" s="89"/>
      <c r="B1382" s="90" t="s">
        <v>17</v>
      </c>
      <c r="C1382" s="91" t="s">
        <v>242</v>
      </c>
      <c r="D1382" s="91"/>
      <c r="E1382" s="92" t="s">
        <v>19</v>
      </c>
      <c r="F1382" s="93" t="n">
        <v>1</v>
      </c>
      <c r="G1382" s="77"/>
      <c r="H1382" s="5" t="n">
        <f aca="false">F1382*G1382</f>
        <v>0</v>
      </c>
      <c r="I1382" s="6"/>
      <c r="J1382" s="6"/>
      <c r="K1382" s="6"/>
      <c r="L1382" s="6"/>
      <c r="M1382" s="6"/>
      <c r="N1382" s="6"/>
      <c r="O1382" s="6"/>
      <c r="P1382" s="6"/>
      <c r="Q1382" s="6"/>
      <c r="R1382" s="6"/>
      <c r="S1382" s="6"/>
      <c r="T1382" s="6"/>
      <c r="U1382" s="6"/>
      <c r="V1382" s="6"/>
      <c r="W1382" s="6"/>
      <c r="X1382" s="6"/>
      <c r="Y1382" s="6"/>
      <c r="Z1382" s="6"/>
      <c r="AA1382" s="6"/>
      <c r="AB1382" s="6"/>
      <c r="AC1382" s="6"/>
      <c r="AD1382" s="6"/>
      <c r="AE1382" s="6"/>
      <c r="AF1382" s="6"/>
      <c r="AG1382" s="6"/>
      <c r="AH1382" s="6"/>
      <c r="AI1382" s="6"/>
      <c r="AJ1382" s="6"/>
      <c r="AK1382" s="6"/>
      <c r="AL1382" s="6"/>
      <c r="AM1382" s="6"/>
      <c r="AN1382" s="6"/>
      <c r="AO1382" s="6"/>
      <c r="AP1382" s="6"/>
      <c r="AQ1382" s="6"/>
      <c r="AR1382" s="6"/>
      <c r="AS1382" s="6"/>
      <c r="AT1382" s="6"/>
      <c r="AU1382" s="6"/>
      <c r="AV1382" s="6"/>
    </row>
    <row r="1383" s="7" customFormat="true" ht="12.75" hidden="false" customHeight="true" outlineLevel="0" collapsed="false">
      <c r="A1383" s="89"/>
      <c r="B1383" s="90"/>
      <c r="C1383" s="210"/>
      <c r="D1383" s="211"/>
      <c r="E1383" s="92"/>
      <c r="F1383" s="93"/>
      <c r="G1383" s="77"/>
      <c r="H1383" s="5" t="n">
        <f aca="false">F1383*G1383</f>
        <v>0</v>
      </c>
      <c r="I1383" s="6"/>
      <c r="J1383" s="6"/>
      <c r="K1383" s="6"/>
      <c r="L1383" s="6"/>
      <c r="M1383" s="6"/>
      <c r="N1383" s="6"/>
      <c r="O1383" s="6"/>
      <c r="P1383" s="6"/>
      <c r="Q1383" s="6"/>
      <c r="R1383" s="6"/>
      <c r="S1383" s="6"/>
      <c r="T1383" s="6"/>
      <c r="U1383" s="6"/>
      <c r="V1383" s="6"/>
      <c r="W1383" s="6"/>
      <c r="X1383" s="6"/>
      <c r="Y1383" s="6"/>
      <c r="Z1383" s="6"/>
      <c r="AA1383" s="6"/>
      <c r="AB1383" s="6"/>
      <c r="AC1383" s="6"/>
      <c r="AD1383" s="6"/>
      <c r="AE1383" s="6"/>
      <c r="AF1383" s="6"/>
      <c r="AG1383" s="6"/>
      <c r="AH1383" s="6"/>
      <c r="AI1383" s="6"/>
      <c r="AJ1383" s="6"/>
      <c r="AK1383" s="6"/>
      <c r="AL1383" s="6"/>
      <c r="AM1383" s="6"/>
      <c r="AN1383" s="6"/>
      <c r="AO1383" s="6"/>
      <c r="AP1383" s="6"/>
      <c r="AQ1383" s="6"/>
      <c r="AR1383" s="6"/>
      <c r="AS1383" s="6"/>
      <c r="AT1383" s="6"/>
      <c r="AU1383" s="6"/>
      <c r="AV1383" s="6"/>
    </row>
    <row r="1384" s="71" customFormat="true" ht="76.5" hidden="false" customHeight="true" outlineLevel="0" collapsed="false">
      <c r="A1384" s="97"/>
      <c r="B1384" s="35" t="s">
        <v>17</v>
      </c>
      <c r="C1384" s="43" t="s">
        <v>305</v>
      </c>
      <c r="D1384" s="43"/>
      <c r="E1384" s="3"/>
      <c r="F1384" s="4"/>
      <c r="G1384" s="68"/>
      <c r="H1384" s="5" t="n">
        <f aca="false">F1384*G1384</f>
        <v>0</v>
      </c>
      <c r="I1384" s="69"/>
      <c r="J1384" s="69"/>
      <c r="K1384" s="69"/>
      <c r="L1384" s="69"/>
      <c r="M1384" s="69"/>
      <c r="N1384" s="69"/>
      <c r="O1384" s="69"/>
      <c r="P1384" s="69"/>
      <c r="Q1384" s="69"/>
      <c r="R1384" s="69"/>
      <c r="S1384" s="69"/>
      <c r="T1384" s="69"/>
      <c r="U1384" s="69"/>
      <c r="V1384" s="69"/>
      <c r="W1384" s="69"/>
      <c r="X1384" s="69"/>
      <c r="Y1384" s="69"/>
      <c r="Z1384" s="69"/>
      <c r="AA1384" s="69"/>
      <c r="AB1384" s="69"/>
      <c r="AC1384" s="69"/>
      <c r="AD1384" s="69"/>
      <c r="AE1384" s="69"/>
      <c r="AF1384" s="69"/>
      <c r="AG1384" s="69"/>
      <c r="AH1384" s="69"/>
      <c r="AI1384" s="69"/>
      <c r="AJ1384" s="69"/>
      <c r="AK1384" s="69"/>
      <c r="AL1384" s="69"/>
      <c r="AM1384" s="69"/>
      <c r="AN1384" s="69"/>
      <c r="AO1384" s="69"/>
      <c r="AP1384" s="69"/>
      <c r="AQ1384" s="69"/>
      <c r="AR1384" s="69"/>
      <c r="AS1384" s="69"/>
      <c r="AT1384" s="69"/>
      <c r="AU1384" s="69"/>
      <c r="AV1384" s="69"/>
      <c r="AW1384" s="70"/>
    </row>
    <row r="1385" s="71" customFormat="true" ht="12.75" hidden="false" customHeight="false" outlineLevel="0" collapsed="false">
      <c r="A1385" s="97"/>
      <c r="B1385" s="99"/>
      <c r="C1385" s="215"/>
      <c r="D1385" s="36" t="s">
        <v>306</v>
      </c>
      <c r="E1385" s="3" t="s">
        <v>70</v>
      </c>
      <c r="F1385" s="4" t="n">
        <v>1</v>
      </c>
      <c r="G1385" s="68"/>
      <c r="H1385" s="5" t="n">
        <f aca="false">F1385*G1385</f>
        <v>0</v>
      </c>
      <c r="I1385" s="69"/>
      <c r="J1385" s="69"/>
      <c r="K1385" s="69"/>
      <c r="L1385" s="69"/>
      <c r="M1385" s="69"/>
      <c r="N1385" s="69"/>
      <c r="O1385" s="69"/>
      <c r="P1385" s="69"/>
      <c r="Q1385" s="69"/>
      <c r="R1385" s="69"/>
      <c r="S1385" s="69"/>
      <c r="T1385" s="69"/>
      <c r="U1385" s="69"/>
      <c r="V1385" s="69"/>
      <c r="W1385" s="69"/>
      <c r="X1385" s="69"/>
      <c r="Y1385" s="69"/>
      <c r="Z1385" s="69"/>
      <c r="AA1385" s="69"/>
      <c r="AB1385" s="69"/>
      <c r="AC1385" s="69"/>
      <c r="AD1385" s="69"/>
      <c r="AE1385" s="69"/>
      <c r="AF1385" s="69"/>
      <c r="AG1385" s="69"/>
      <c r="AH1385" s="69"/>
      <c r="AI1385" s="69"/>
      <c r="AJ1385" s="69"/>
      <c r="AK1385" s="69"/>
      <c r="AL1385" s="69"/>
      <c r="AM1385" s="69"/>
      <c r="AN1385" s="69"/>
      <c r="AO1385" s="69"/>
      <c r="AP1385" s="69"/>
      <c r="AQ1385" s="69"/>
      <c r="AR1385" s="69"/>
      <c r="AS1385" s="69"/>
      <c r="AT1385" s="69"/>
      <c r="AU1385" s="69"/>
      <c r="AV1385" s="69"/>
      <c r="AW1385" s="70"/>
    </row>
    <row r="1386" s="71" customFormat="true" ht="12.75" hidden="false" customHeight="false" outlineLevel="0" collapsed="false">
      <c r="A1386" s="97"/>
      <c r="B1386" s="99"/>
      <c r="C1386" s="215"/>
      <c r="D1386" s="36"/>
      <c r="E1386" s="3"/>
      <c r="F1386" s="4"/>
      <c r="G1386" s="68"/>
      <c r="H1386" s="5" t="n">
        <f aca="false">F1386*G1386</f>
        <v>0</v>
      </c>
      <c r="I1386" s="69"/>
      <c r="J1386" s="69"/>
      <c r="K1386" s="69"/>
      <c r="L1386" s="69"/>
      <c r="M1386" s="69"/>
      <c r="N1386" s="69"/>
      <c r="O1386" s="69"/>
      <c r="P1386" s="69"/>
      <c r="Q1386" s="69"/>
      <c r="R1386" s="69"/>
      <c r="S1386" s="69"/>
      <c r="T1386" s="69"/>
      <c r="U1386" s="69"/>
      <c r="V1386" s="69"/>
      <c r="W1386" s="69"/>
      <c r="X1386" s="69"/>
      <c r="Y1386" s="69"/>
      <c r="Z1386" s="69"/>
      <c r="AA1386" s="69"/>
      <c r="AB1386" s="69"/>
      <c r="AC1386" s="69"/>
      <c r="AD1386" s="69"/>
      <c r="AE1386" s="69"/>
      <c r="AF1386" s="69"/>
      <c r="AG1386" s="69"/>
      <c r="AH1386" s="69"/>
      <c r="AI1386" s="69"/>
      <c r="AJ1386" s="69"/>
      <c r="AK1386" s="69"/>
      <c r="AL1386" s="69"/>
      <c r="AM1386" s="69"/>
      <c r="AN1386" s="69"/>
      <c r="AO1386" s="69"/>
      <c r="AP1386" s="69"/>
      <c r="AQ1386" s="69"/>
      <c r="AR1386" s="69"/>
      <c r="AS1386" s="69"/>
      <c r="AT1386" s="69"/>
      <c r="AU1386" s="69"/>
      <c r="AV1386" s="69"/>
      <c r="AW1386" s="70"/>
    </row>
    <row r="1387" s="71" customFormat="true" ht="12.75" hidden="false" customHeight="false" outlineLevel="0" collapsed="false">
      <c r="A1387" s="97"/>
      <c r="B1387" s="35" t="s">
        <v>17</v>
      </c>
      <c r="C1387" s="215" t="s">
        <v>307</v>
      </c>
      <c r="D1387" s="215"/>
      <c r="E1387" s="3"/>
      <c r="F1387" s="4"/>
      <c r="G1387" s="68"/>
      <c r="H1387" s="5" t="n">
        <f aca="false">F1387*G1387</f>
        <v>0</v>
      </c>
      <c r="I1387" s="69"/>
      <c r="J1387" s="69"/>
      <c r="K1387" s="69"/>
      <c r="L1387" s="69"/>
      <c r="M1387" s="69"/>
      <c r="N1387" s="69"/>
      <c r="O1387" s="69"/>
      <c r="P1387" s="69"/>
      <c r="Q1387" s="69"/>
      <c r="R1387" s="69"/>
      <c r="S1387" s="69"/>
      <c r="T1387" s="69"/>
      <c r="U1387" s="69"/>
      <c r="V1387" s="69"/>
      <c r="W1387" s="69"/>
      <c r="X1387" s="69"/>
      <c r="Y1387" s="69"/>
      <c r="Z1387" s="69"/>
      <c r="AA1387" s="69"/>
      <c r="AB1387" s="69"/>
      <c r="AC1387" s="69"/>
      <c r="AD1387" s="69"/>
      <c r="AE1387" s="69"/>
      <c r="AF1387" s="69"/>
      <c r="AG1387" s="69"/>
      <c r="AH1387" s="69"/>
      <c r="AI1387" s="69"/>
      <c r="AJ1387" s="69"/>
      <c r="AK1387" s="69"/>
      <c r="AL1387" s="69"/>
      <c r="AM1387" s="69"/>
      <c r="AN1387" s="69"/>
      <c r="AO1387" s="69"/>
      <c r="AP1387" s="69"/>
      <c r="AQ1387" s="69"/>
      <c r="AR1387" s="69"/>
      <c r="AS1387" s="69"/>
      <c r="AT1387" s="69"/>
      <c r="AU1387" s="69"/>
      <c r="AV1387" s="69"/>
      <c r="AW1387" s="70"/>
    </row>
    <row r="1388" s="71" customFormat="true" ht="12.75" hidden="false" customHeight="false" outlineLevel="0" collapsed="false">
      <c r="A1388" s="97"/>
      <c r="B1388" s="99"/>
      <c r="C1388" s="99"/>
      <c r="D1388" s="36" t="s">
        <v>390</v>
      </c>
      <c r="E1388" s="3" t="s">
        <v>70</v>
      </c>
      <c r="F1388" s="4" t="n">
        <v>14</v>
      </c>
      <c r="G1388" s="68"/>
      <c r="H1388" s="5" t="n">
        <f aca="false">F1388*G1388</f>
        <v>0</v>
      </c>
      <c r="I1388" s="69"/>
      <c r="J1388" s="69"/>
      <c r="K1388" s="69"/>
      <c r="L1388" s="69"/>
      <c r="M1388" s="69"/>
      <c r="N1388" s="69"/>
      <c r="O1388" s="69"/>
      <c r="P1388" s="69"/>
      <c r="Q1388" s="69"/>
      <c r="R1388" s="69"/>
      <c r="S1388" s="69"/>
      <c r="T1388" s="69"/>
      <c r="U1388" s="69"/>
      <c r="V1388" s="69"/>
      <c r="W1388" s="69"/>
      <c r="X1388" s="69"/>
      <c r="Y1388" s="69"/>
      <c r="Z1388" s="69"/>
      <c r="AA1388" s="69"/>
      <c r="AB1388" s="69"/>
      <c r="AC1388" s="69"/>
      <c r="AD1388" s="69"/>
      <c r="AE1388" s="69"/>
      <c r="AF1388" s="69"/>
      <c r="AG1388" s="69"/>
      <c r="AH1388" s="69"/>
      <c r="AI1388" s="69"/>
      <c r="AJ1388" s="69"/>
      <c r="AK1388" s="69"/>
      <c r="AL1388" s="69"/>
      <c r="AM1388" s="69"/>
      <c r="AN1388" s="69"/>
      <c r="AO1388" s="69"/>
      <c r="AP1388" s="69"/>
      <c r="AQ1388" s="69"/>
      <c r="AR1388" s="69"/>
      <c r="AS1388" s="69"/>
      <c r="AT1388" s="69"/>
      <c r="AU1388" s="69"/>
      <c r="AV1388" s="69"/>
      <c r="AW1388" s="70"/>
    </row>
    <row r="1389" s="71" customFormat="true" ht="12.75" hidden="false" customHeight="false" outlineLevel="0" collapsed="false">
      <c r="A1389" s="72"/>
      <c r="B1389" s="169"/>
      <c r="C1389" s="99"/>
      <c r="D1389" s="170" t="s">
        <v>124</v>
      </c>
      <c r="E1389" s="3" t="s">
        <v>70</v>
      </c>
      <c r="F1389" s="4" t="n">
        <v>10</v>
      </c>
      <c r="G1389" s="68"/>
      <c r="H1389" s="5" t="n">
        <f aca="false">F1389*G1389</f>
        <v>0</v>
      </c>
      <c r="I1389" s="69"/>
      <c r="J1389" s="69"/>
      <c r="K1389" s="69"/>
      <c r="L1389" s="69"/>
      <c r="M1389" s="69"/>
      <c r="N1389" s="69"/>
      <c r="O1389" s="69"/>
      <c r="P1389" s="69"/>
      <c r="Q1389" s="69"/>
      <c r="R1389" s="69"/>
      <c r="S1389" s="69"/>
      <c r="T1389" s="69"/>
      <c r="U1389" s="69"/>
      <c r="V1389" s="69"/>
      <c r="W1389" s="69"/>
      <c r="X1389" s="69"/>
      <c r="Y1389" s="69"/>
      <c r="Z1389" s="69"/>
      <c r="AA1389" s="69"/>
      <c r="AB1389" s="69"/>
      <c r="AC1389" s="69"/>
      <c r="AD1389" s="69"/>
      <c r="AE1389" s="69"/>
      <c r="AF1389" s="69"/>
      <c r="AG1389" s="69"/>
      <c r="AH1389" s="69"/>
      <c r="AI1389" s="69"/>
      <c r="AJ1389" s="69"/>
      <c r="AK1389" s="69"/>
      <c r="AL1389" s="69"/>
      <c r="AM1389" s="69"/>
      <c r="AN1389" s="69"/>
      <c r="AO1389" s="69"/>
      <c r="AP1389" s="69"/>
      <c r="AQ1389" s="69"/>
      <c r="AR1389" s="69"/>
      <c r="AS1389" s="69"/>
      <c r="AT1389" s="69"/>
      <c r="AU1389" s="69"/>
      <c r="AV1389" s="69"/>
      <c r="AW1389" s="70"/>
    </row>
    <row r="1390" s="71" customFormat="true" ht="12.75" hidden="false" customHeight="false" outlineLevel="0" collapsed="false">
      <c r="A1390" s="72"/>
      <c r="B1390" s="169"/>
      <c r="C1390" s="99"/>
      <c r="D1390" s="170" t="s">
        <v>143</v>
      </c>
      <c r="E1390" s="3" t="s">
        <v>70</v>
      </c>
      <c r="F1390" s="4" t="n">
        <v>2</v>
      </c>
      <c r="G1390" s="68"/>
      <c r="H1390" s="5" t="n">
        <f aca="false">F1390*G1390</f>
        <v>0</v>
      </c>
      <c r="I1390" s="69"/>
      <c r="J1390" s="69"/>
      <c r="K1390" s="69"/>
      <c r="L1390" s="69"/>
      <c r="M1390" s="69"/>
      <c r="N1390" s="69"/>
      <c r="O1390" s="69"/>
      <c r="P1390" s="69"/>
      <c r="Q1390" s="69"/>
      <c r="R1390" s="69"/>
      <c r="S1390" s="69"/>
      <c r="T1390" s="69"/>
      <c r="U1390" s="69"/>
      <c r="V1390" s="69"/>
      <c r="W1390" s="69"/>
      <c r="X1390" s="69"/>
      <c r="Y1390" s="69"/>
      <c r="Z1390" s="69"/>
      <c r="AA1390" s="69"/>
      <c r="AB1390" s="69"/>
      <c r="AC1390" s="69"/>
      <c r="AD1390" s="69"/>
      <c r="AE1390" s="69"/>
      <c r="AF1390" s="69"/>
      <c r="AG1390" s="69"/>
      <c r="AH1390" s="69"/>
      <c r="AI1390" s="69"/>
      <c r="AJ1390" s="69"/>
      <c r="AK1390" s="69"/>
      <c r="AL1390" s="69"/>
      <c r="AM1390" s="69"/>
      <c r="AN1390" s="69"/>
      <c r="AO1390" s="69"/>
      <c r="AP1390" s="69"/>
      <c r="AQ1390" s="69"/>
      <c r="AR1390" s="69"/>
      <c r="AS1390" s="69"/>
      <c r="AT1390" s="69"/>
      <c r="AU1390" s="69"/>
      <c r="AV1390" s="69"/>
      <c r="AW1390" s="70"/>
    </row>
    <row r="1391" s="71" customFormat="true" ht="12.75" hidden="false" customHeight="false" outlineLevel="0" collapsed="false">
      <c r="A1391" s="72"/>
      <c r="B1391" s="169"/>
      <c r="C1391" s="99"/>
      <c r="D1391" s="170" t="s">
        <v>146</v>
      </c>
      <c r="E1391" s="3" t="s">
        <v>70</v>
      </c>
      <c r="F1391" s="4" t="n">
        <v>6</v>
      </c>
      <c r="G1391" s="68"/>
      <c r="H1391" s="5" t="n">
        <f aca="false">F1391*G1391</f>
        <v>0</v>
      </c>
      <c r="I1391" s="69"/>
      <c r="J1391" s="69"/>
      <c r="K1391" s="69"/>
      <c r="L1391" s="69"/>
      <c r="M1391" s="69"/>
      <c r="N1391" s="69"/>
      <c r="O1391" s="69"/>
      <c r="P1391" s="69"/>
      <c r="Q1391" s="69"/>
      <c r="R1391" s="69"/>
      <c r="S1391" s="69"/>
      <c r="T1391" s="69"/>
      <c r="U1391" s="69"/>
      <c r="V1391" s="69"/>
      <c r="W1391" s="69"/>
      <c r="X1391" s="69"/>
      <c r="Y1391" s="69"/>
      <c r="Z1391" s="69"/>
      <c r="AA1391" s="69"/>
      <c r="AB1391" s="69"/>
      <c r="AC1391" s="69"/>
      <c r="AD1391" s="69"/>
      <c r="AE1391" s="69"/>
      <c r="AF1391" s="69"/>
      <c r="AG1391" s="69"/>
      <c r="AH1391" s="69"/>
      <c r="AI1391" s="69"/>
      <c r="AJ1391" s="69"/>
      <c r="AK1391" s="69"/>
      <c r="AL1391" s="69"/>
      <c r="AM1391" s="69"/>
      <c r="AN1391" s="69"/>
      <c r="AO1391" s="69"/>
      <c r="AP1391" s="69"/>
      <c r="AQ1391" s="69"/>
      <c r="AR1391" s="69"/>
      <c r="AS1391" s="69"/>
      <c r="AT1391" s="69"/>
      <c r="AU1391" s="69"/>
      <c r="AV1391" s="69"/>
      <c r="AW1391" s="70"/>
    </row>
    <row r="1392" s="71" customFormat="true" ht="12.75" hidden="false" customHeight="false" outlineLevel="0" collapsed="false">
      <c r="A1392" s="72"/>
      <c r="B1392" s="169"/>
      <c r="C1392" s="99"/>
      <c r="D1392" s="170" t="s">
        <v>144</v>
      </c>
      <c r="E1392" s="3" t="s">
        <v>70</v>
      </c>
      <c r="F1392" s="4" t="n">
        <v>8</v>
      </c>
      <c r="G1392" s="68"/>
      <c r="H1392" s="5" t="n">
        <f aca="false">F1392*G1392</f>
        <v>0</v>
      </c>
      <c r="I1392" s="69"/>
      <c r="J1392" s="69"/>
      <c r="K1392" s="69"/>
      <c r="L1392" s="69"/>
      <c r="M1392" s="69"/>
      <c r="N1392" s="69"/>
      <c r="O1392" s="69"/>
      <c r="P1392" s="69"/>
      <c r="Q1392" s="69"/>
      <c r="R1392" s="69"/>
      <c r="S1392" s="69"/>
      <c r="T1392" s="69"/>
      <c r="U1392" s="69"/>
      <c r="V1392" s="69"/>
      <c r="W1392" s="69"/>
      <c r="X1392" s="69"/>
      <c r="Y1392" s="69"/>
      <c r="Z1392" s="69"/>
      <c r="AA1392" s="69"/>
      <c r="AB1392" s="69"/>
      <c r="AC1392" s="69"/>
      <c r="AD1392" s="69"/>
      <c r="AE1392" s="69"/>
      <c r="AF1392" s="69"/>
      <c r="AG1392" s="69"/>
      <c r="AH1392" s="69"/>
      <c r="AI1392" s="69"/>
      <c r="AJ1392" s="69"/>
      <c r="AK1392" s="69"/>
      <c r="AL1392" s="69"/>
      <c r="AM1392" s="69"/>
      <c r="AN1392" s="69"/>
      <c r="AO1392" s="69"/>
      <c r="AP1392" s="69"/>
      <c r="AQ1392" s="69"/>
      <c r="AR1392" s="69"/>
      <c r="AS1392" s="69"/>
      <c r="AT1392" s="69"/>
      <c r="AU1392" s="69"/>
      <c r="AV1392" s="69"/>
      <c r="AW1392" s="70"/>
    </row>
    <row r="1393" s="71" customFormat="true" ht="12.75" hidden="false" customHeight="false" outlineLevel="0" collapsed="false">
      <c r="A1393" s="72"/>
      <c r="B1393" s="169"/>
      <c r="C1393" s="99"/>
      <c r="D1393" s="170" t="s">
        <v>289</v>
      </c>
      <c r="E1393" s="3" t="s">
        <v>70</v>
      </c>
      <c r="F1393" s="4" t="n">
        <v>6</v>
      </c>
      <c r="G1393" s="68"/>
      <c r="H1393" s="5" t="n">
        <f aca="false">F1393*G1393</f>
        <v>0</v>
      </c>
      <c r="I1393" s="69"/>
      <c r="J1393" s="69"/>
      <c r="K1393" s="69"/>
      <c r="L1393" s="69"/>
      <c r="M1393" s="69"/>
      <c r="N1393" s="69"/>
      <c r="O1393" s="69"/>
      <c r="P1393" s="69"/>
      <c r="Q1393" s="69"/>
      <c r="R1393" s="69"/>
      <c r="S1393" s="69"/>
      <c r="T1393" s="69"/>
      <c r="U1393" s="69"/>
      <c r="V1393" s="69"/>
      <c r="W1393" s="69"/>
      <c r="X1393" s="69"/>
      <c r="Y1393" s="69"/>
      <c r="Z1393" s="69"/>
      <c r="AA1393" s="69"/>
      <c r="AB1393" s="69"/>
      <c r="AC1393" s="69"/>
      <c r="AD1393" s="69"/>
      <c r="AE1393" s="69"/>
      <c r="AF1393" s="69"/>
      <c r="AG1393" s="69"/>
      <c r="AH1393" s="69"/>
      <c r="AI1393" s="69"/>
      <c r="AJ1393" s="69"/>
      <c r="AK1393" s="69"/>
      <c r="AL1393" s="69"/>
      <c r="AM1393" s="69"/>
      <c r="AN1393" s="69"/>
      <c r="AO1393" s="69"/>
      <c r="AP1393" s="69"/>
      <c r="AQ1393" s="69"/>
      <c r="AR1393" s="69"/>
      <c r="AS1393" s="69"/>
      <c r="AT1393" s="69"/>
      <c r="AU1393" s="69"/>
      <c r="AV1393" s="69"/>
      <c r="AW1393" s="70"/>
    </row>
    <row r="1394" s="71" customFormat="true" ht="12.75" hidden="false" customHeight="false" outlineLevel="0" collapsed="false">
      <c r="A1394" s="72"/>
      <c r="B1394" s="169"/>
      <c r="C1394" s="99"/>
      <c r="D1394" s="170" t="s">
        <v>189</v>
      </c>
      <c r="E1394" s="3" t="s">
        <v>70</v>
      </c>
      <c r="F1394" s="4" t="n">
        <v>2</v>
      </c>
      <c r="G1394" s="68"/>
      <c r="H1394" s="5" t="n">
        <f aca="false">F1394*G1394</f>
        <v>0</v>
      </c>
      <c r="I1394" s="69"/>
      <c r="J1394" s="69"/>
      <c r="K1394" s="69"/>
      <c r="L1394" s="69"/>
      <c r="M1394" s="69"/>
      <c r="N1394" s="69"/>
      <c r="O1394" s="69"/>
      <c r="P1394" s="69"/>
      <c r="Q1394" s="69"/>
      <c r="R1394" s="69"/>
      <c r="S1394" s="69"/>
      <c r="T1394" s="69"/>
      <c r="U1394" s="69"/>
      <c r="V1394" s="69"/>
      <c r="W1394" s="69"/>
      <c r="X1394" s="69"/>
      <c r="Y1394" s="69"/>
      <c r="Z1394" s="69"/>
      <c r="AA1394" s="69"/>
      <c r="AB1394" s="69"/>
      <c r="AC1394" s="69"/>
      <c r="AD1394" s="69"/>
      <c r="AE1394" s="69"/>
      <c r="AF1394" s="69"/>
      <c r="AG1394" s="69"/>
      <c r="AH1394" s="69"/>
      <c r="AI1394" s="69"/>
      <c r="AJ1394" s="69"/>
      <c r="AK1394" s="69"/>
      <c r="AL1394" s="69"/>
      <c r="AM1394" s="69"/>
      <c r="AN1394" s="69"/>
      <c r="AO1394" s="69"/>
      <c r="AP1394" s="69"/>
      <c r="AQ1394" s="69"/>
      <c r="AR1394" s="69"/>
      <c r="AS1394" s="69"/>
      <c r="AT1394" s="69"/>
      <c r="AU1394" s="69"/>
      <c r="AV1394" s="69"/>
      <c r="AW1394" s="70"/>
    </row>
    <row r="1395" s="71" customFormat="true" ht="12.75" hidden="false" customHeight="false" outlineLevel="0" collapsed="false">
      <c r="A1395" s="97"/>
      <c r="B1395" s="99"/>
      <c r="C1395" s="99"/>
      <c r="D1395" s="99"/>
      <c r="E1395" s="3"/>
      <c r="F1395" s="4"/>
      <c r="G1395" s="68"/>
      <c r="H1395" s="5" t="n">
        <f aca="false">F1395*G1395</f>
        <v>0</v>
      </c>
      <c r="I1395" s="69"/>
      <c r="J1395" s="69"/>
      <c r="K1395" s="69"/>
      <c r="L1395" s="69"/>
      <c r="M1395" s="69"/>
      <c r="N1395" s="69"/>
      <c r="O1395" s="69"/>
      <c r="P1395" s="69"/>
      <c r="Q1395" s="69"/>
      <c r="R1395" s="69"/>
      <c r="S1395" s="69"/>
      <c r="T1395" s="69"/>
      <c r="U1395" s="69"/>
      <c r="V1395" s="69"/>
      <c r="W1395" s="69"/>
      <c r="X1395" s="69"/>
      <c r="Y1395" s="69"/>
      <c r="Z1395" s="69"/>
      <c r="AA1395" s="69"/>
      <c r="AB1395" s="69"/>
      <c r="AC1395" s="69"/>
      <c r="AD1395" s="69"/>
      <c r="AE1395" s="69"/>
      <c r="AF1395" s="69"/>
      <c r="AG1395" s="69"/>
      <c r="AH1395" s="69"/>
      <c r="AI1395" s="69"/>
      <c r="AJ1395" s="69"/>
      <c r="AK1395" s="69"/>
      <c r="AL1395" s="69"/>
      <c r="AM1395" s="69"/>
      <c r="AN1395" s="69"/>
      <c r="AO1395" s="69"/>
      <c r="AP1395" s="69"/>
      <c r="AQ1395" s="69"/>
      <c r="AR1395" s="69"/>
      <c r="AS1395" s="69"/>
      <c r="AT1395" s="69"/>
      <c r="AU1395" s="69"/>
      <c r="AV1395" s="69"/>
      <c r="AW1395" s="70"/>
    </row>
    <row r="1396" s="71" customFormat="true" ht="51" hidden="false" customHeight="true" outlineLevel="0" collapsed="false">
      <c r="A1396" s="72"/>
      <c r="B1396" s="35" t="s">
        <v>17</v>
      </c>
      <c r="C1396" s="43" t="s">
        <v>308</v>
      </c>
      <c r="D1396" s="43"/>
      <c r="E1396" s="3" t="s">
        <v>19</v>
      </c>
      <c r="F1396" s="4" t="n">
        <v>6</v>
      </c>
      <c r="G1396" s="68"/>
      <c r="H1396" s="5" t="n">
        <f aca="false">F1396*G1396</f>
        <v>0</v>
      </c>
      <c r="I1396" s="69"/>
      <c r="J1396" s="69"/>
      <c r="K1396" s="69"/>
      <c r="L1396" s="69"/>
      <c r="M1396" s="69"/>
      <c r="N1396" s="69"/>
      <c r="O1396" s="69"/>
      <c r="P1396" s="69"/>
      <c r="Q1396" s="69"/>
      <c r="R1396" s="69"/>
      <c r="S1396" s="69"/>
      <c r="T1396" s="69"/>
      <c r="U1396" s="69"/>
      <c r="V1396" s="69"/>
      <c r="W1396" s="69"/>
      <c r="X1396" s="69"/>
      <c r="Y1396" s="69"/>
      <c r="Z1396" s="69"/>
      <c r="AA1396" s="69"/>
      <c r="AB1396" s="69"/>
      <c r="AC1396" s="69"/>
      <c r="AD1396" s="69"/>
      <c r="AE1396" s="69"/>
      <c r="AF1396" s="69"/>
      <c r="AG1396" s="69"/>
      <c r="AH1396" s="69"/>
      <c r="AI1396" s="69"/>
      <c r="AJ1396" s="69"/>
      <c r="AK1396" s="69"/>
      <c r="AL1396" s="69"/>
      <c r="AM1396" s="69"/>
      <c r="AN1396" s="69"/>
      <c r="AO1396" s="69"/>
      <c r="AP1396" s="69"/>
      <c r="AQ1396" s="69"/>
      <c r="AR1396" s="69"/>
      <c r="AS1396" s="69"/>
      <c r="AT1396" s="69"/>
      <c r="AU1396" s="69"/>
      <c r="AV1396" s="69"/>
      <c r="AW1396" s="70"/>
    </row>
    <row r="1397" s="71" customFormat="true" ht="12.75" hidden="false" customHeight="true" outlineLevel="0" collapsed="false">
      <c r="A1397" s="72"/>
      <c r="B1397" s="35"/>
      <c r="C1397" s="49"/>
      <c r="D1397" s="81"/>
      <c r="E1397" s="3"/>
      <c r="F1397" s="4"/>
      <c r="G1397" s="68"/>
      <c r="H1397" s="5" t="n">
        <f aca="false">F1397*G1397</f>
        <v>0</v>
      </c>
      <c r="I1397" s="69"/>
      <c r="J1397" s="69"/>
      <c r="K1397" s="69"/>
      <c r="L1397" s="69"/>
      <c r="M1397" s="69"/>
      <c r="N1397" s="69"/>
      <c r="O1397" s="69"/>
      <c r="P1397" s="69"/>
      <c r="Q1397" s="69"/>
      <c r="R1397" s="69"/>
      <c r="S1397" s="69"/>
      <c r="T1397" s="69"/>
      <c r="U1397" s="69"/>
      <c r="V1397" s="69"/>
      <c r="W1397" s="69"/>
      <c r="X1397" s="69"/>
      <c r="Y1397" s="69"/>
      <c r="Z1397" s="69"/>
      <c r="AA1397" s="69"/>
      <c r="AB1397" s="69"/>
      <c r="AC1397" s="69"/>
      <c r="AD1397" s="69"/>
      <c r="AE1397" s="69"/>
      <c r="AF1397" s="69"/>
      <c r="AG1397" s="69"/>
      <c r="AH1397" s="69"/>
      <c r="AI1397" s="69"/>
      <c r="AJ1397" s="69"/>
      <c r="AK1397" s="69"/>
      <c r="AL1397" s="69"/>
      <c r="AM1397" s="69"/>
      <c r="AN1397" s="69"/>
      <c r="AO1397" s="69"/>
      <c r="AP1397" s="69"/>
      <c r="AQ1397" s="69"/>
      <c r="AR1397" s="69"/>
      <c r="AS1397" s="69"/>
      <c r="AT1397" s="69"/>
      <c r="AU1397" s="69"/>
      <c r="AV1397" s="69"/>
      <c r="AW1397" s="70"/>
    </row>
    <row r="1398" s="71" customFormat="true" ht="51" hidden="false" customHeight="true" outlineLevel="0" collapsed="false">
      <c r="A1398" s="72"/>
      <c r="B1398" s="35" t="s">
        <v>17</v>
      </c>
      <c r="C1398" s="43" t="s">
        <v>436</v>
      </c>
      <c r="D1398" s="43"/>
      <c r="E1398" s="3" t="s">
        <v>19</v>
      </c>
      <c r="F1398" s="4" t="n">
        <v>1</v>
      </c>
      <c r="G1398" s="68"/>
      <c r="H1398" s="5" t="n">
        <f aca="false">F1398*G1398</f>
        <v>0</v>
      </c>
      <c r="I1398" s="69"/>
      <c r="J1398" s="69"/>
      <c r="K1398" s="69"/>
      <c r="L1398" s="69"/>
      <c r="M1398" s="69"/>
      <c r="N1398" s="69"/>
      <c r="O1398" s="69"/>
      <c r="P1398" s="69"/>
      <c r="Q1398" s="69"/>
      <c r="R1398" s="69"/>
      <c r="S1398" s="69"/>
      <c r="T1398" s="69"/>
      <c r="U1398" s="69"/>
      <c r="V1398" s="69"/>
      <c r="W1398" s="69"/>
      <c r="X1398" s="69"/>
      <c r="Y1398" s="69"/>
      <c r="Z1398" s="69"/>
      <c r="AA1398" s="69"/>
      <c r="AB1398" s="69"/>
      <c r="AC1398" s="69"/>
      <c r="AD1398" s="69"/>
      <c r="AE1398" s="69"/>
      <c r="AF1398" s="69"/>
      <c r="AG1398" s="69"/>
      <c r="AH1398" s="69"/>
      <c r="AI1398" s="69"/>
      <c r="AJ1398" s="69"/>
      <c r="AK1398" s="69"/>
      <c r="AL1398" s="69"/>
      <c r="AM1398" s="69"/>
      <c r="AN1398" s="69"/>
      <c r="AO1398" s="69"/>
      <c r="AP1398" s="69"/>
      <c r="AQ1398" s="69"/>
      <c r="AR1398" s="69"/>
      <c r="AS1398" s="69"/>
      <c r="AT1398" s="69"/>
      <c r="AU1398" s="69"/>
      <c r="AV1398" s="69"/>
      <c r="AW1398" s="70"/>
    </row>
    <row r="1399" s="71" customFormat="true" ht="12.75" hidden="false" customHeight="false" outlineLevel="0" collapsed="false">
      <c r="A1399" s="72"/>
      <c r="B1399" s="84"/>
      <c r="C1399" s="79"/>
      <c r="D1399" s="36"/>
      <c r="E1399" s="3"/>
      <c r="F1399" s="4"/>
      <c r="G1399" s="68"/>
      <c r="H1399" s="5" t="n">
        <f aca="false">F1399*G1399</f>
        <v>0</v>
      </c>
      <c r="I1399" s="69"/>
      <c r="J1399" s="69"/>
      <c r="K1399" s="69"/>
      <c r="L1399" s="69"/>
      <c r="M1399" s="69"/>
      <c r="N1399" s="69"/>
      <c r="O1399" s="69"/>
      <c r="P1399" s="69"/>
      <c r="Q1399" s="69"/>
      <c r="R1399" s="69"/>
      <c r="S1399" s="69"/>
      <c r="T1399" s="69"/>
      <c r="U1399" s="69"/>
      <c r="V1399" s="69"/>
      <c r="W1399" s="69"/>
      <c r="X1399" s="69"/>
      <c r="Y1399" s="69"/>
      <c r="Z1399" s="69"/>
      <c r="AA1399" s="69"/>
      <c r="AB1399" s="69"/>
      <c r="AC1399" s="69"/>
      <c r="AD1399" s="69"/>
      <c r="AE1399" s="69"/>
      <c r="AF1399" s="69"/>
      <c r="AG1399" s="69"/>
      <c r="AH1399" s="69"/>
      <c r="AI1399" s="69"/>
      <c r="AJ1399" s="69"/>
      <c r="AK1399" s="69"/>
      <c r="AL1399" s="69"/>
      <c r="AM1399" s="69"/>
      <c r="AN1399" s="69"/>
      <c r="AO1399" s="69"/>
      <c r="AP1399" s="69"/>
      <c r="AQ1399" s="69"/>
      <c r="AR1399" s="69"/>
      <c r="AS1399" s="69"/>
      <c r="AT1399" s="69"/>
      <c r="AU1399" s="69"/>
      <c r="AV1399" s="69"/>
      <c r="AW1399" s="70"/>
    </row>
    <row r="1400" s="71" customFormat="true" ht="25.5" hidden="false" customHeight="true" outlineLevel="0" collapsed="false">
      <c r="A1400" s="72"/>
      <c r="B1400" s="110" t="s">
        <v>17</v>
      </c>
      <c r="C1400" s="140" t="s">
        <v>163</v>
      </c>
      <c r="D1400" s="140"/>
      <c r="E1400" s="16" t="s">
        <v>19</v>
      </c>
      <c r="F1400" s="17" t="n">
        <v>1</v>
      </c>
      <c r="G1400" s="180"/>
      <c r="H1400" s="18" t="n">
        <f aca="false">F1400*G1400</f>
        <v>0</v>
      </c>
      <c r="I1400" s="69"/>
      <c r="J1400" s="69"/>
      <c r="K1400" s="69"/>
      <c r="L1400" s="69"/>
      <c r="M1400" s="69"/>
      <c r="N1400" s="69"/>
      <c r="O1400" s="69"/>
      <c r="P1400" s="69"/>
      <c r="Q1400" s="69"/>
      <c r="R1400" s="69"/>
      <c r="S1400" s="69"/>
      <c r="T1400" s="69"/>
      <c r="U1400" s="69"/>
      <c r="V1400" s="69"/>
      <c r="W1400" s="69"/>
      <c r="X1400" s="69"/>
      <c r="Y1400" s="69"/>
      <c r="Z1400" s="69"/>
      <c r="AA1400" s="69"/>
      <c r="AB1400" s="69"/>
      <c r="AC1400" s="69"/>
      <c r="AD1400" s="69"/>
      <c r="AE1400" s="69"/>
      <c r="AF1400" s="69"/>
      <c r="AG1400" s="69"/>
      <c r="AH1400" s="69"/>
      <c r="AI1400" s="69"/>
      <c r="AJ1400" s="69"/>
      <c r="AK1400" s="69"/>
      <c r="AL1400" s="69"/>
      <c r="AM1400" s="69"/>
      <c r="AN1400" s="69"/>
      <c r="AO1400" s="69"/>
      <c r="AP1400" s="69"/>
      <c r="AQ1400" s="69"/>
      <c r="AR1400" s="69"/>
      <c r="AS1400" s="69"/>
      <c r="AT1400" s="69"/>
      <c r="AU1400" s="69"/>
      <c r="AV1400" s="69"/>
      <c r="AW1400" s="70"/>
    </row>
    <row r="1401" s="71" customFormat="true" ht="12.75" hidden="false" customHeight="false" outlineLevel="0" collapsed="false">
      <c r="A1401" s="97"/>
      <c r="B1401" s="35"/>
      <c r="C1401" s="79"/>
      <c r="D1401" s="36"/>
      <c r="E1401" s="3"/>
      <c r="F1401" s="67"/>
      <c r="G1401" s="68"/>
      <c r="H1401" s="186"/>
      <c r="I1401" s="69"/>
      <c r="J1401" s="69"/>
      <c r="K1401" s="69"/>
      <c r="L1401" s="69"/>
      <c r="M1401" s="69"/>
      <c r="N1401" s="69"/>
      <c r="O1401" s="69"/>
      <c r="P1401" s="69"/>
      <c r="Q1401" s="69"/>
      <c r="R1401" s="69"/>
      <c r="S1401" s="69"/>
      <c r="T1401" s="69"/>
      <c r="U1401" s="69"/>
      <c r="V1401" s="69"/>
      <c r="W1401" s="69"/>
      <c r="X1401" s="69"/>
      <c r="Y1401" s="69"/>
      <c r="Z1401" s="69"/>
      <c r="AA1401" s="69"/>
      <c r="AB1401" s="69"/>
      <c r="AC1401" s="69"/>
      <c r="AD1401" s="69"/>
      <c r="AE1401" s="69"/>
      <c r="AF1401" s="69"/>
      <c r="AG1401" s="69"/>
      <c r="AH1401" s="69"/>
      <c r="AI1401" s="69"/>
      <c r="AJ1401" s="69"/>
      <c r="AK1401" s="69"/>
      <c r="AL1401" s="69"/>
      <c r="AM1401" s="69"/>
      <c r="AN1401" s="69"/>
      <c r="AO1401" s="69"/>
      <c r="AP1401" s="69"/>
      <c r="AQ1401" s="69"/>
      <c r="AR1401" s="69"/>
      <c r="AS1401" s="69"/>
      <c r="AT1401" s="69"/>
      <c r="AU1401" s="69"/>
      <c r="AV1401" s="69"/>
      <c r="AW1401" s="70"/>
    </row>
    <row r="1402" s="156" customFormat="true" ht="12.95" hidden="false" customHeight="true" outlineLevel="0" collapsed="false">
      <c r="A1402" s="115"/>
      <c r="B1402" s="150"/>
      <c r="C1402" s="150"/>
      <c r="D1402" s="181" t="s">
        <v>437</v>
      </c>
      <c r="E1402" s="118"/>
      <c r="F1402" s="119"/>
      <c r="G1402" s="152"/>
      <c r="H1402" s="153" t="n">
        <f aca="false">SUM(H1023:H1400)</f>
        <v>0</v>
      </c>
      <c r="I1402" s="154"/>
      <c r="J1402" s="154"/>
      <c r="K1402" s="154"/>
      <c r="L1402" s="154"/>
      <c r="M1402" s="154"/>
      <c r="N1402" s="154"/>
      <c r="O1402" s="154"/>
      <c r="P1402" s="154"/>
      <c r="Q1402" s="154"/>
      <c r="R1402" s="154"/>
      <c r="S1402" s="154"/>
      <c r="T1402" s="154"/>
      <c r="U1402" s="154"/>
      <c r="V1402" s="154"/>
      <c r="W1402" s="154"/>
      <c r="X1402" s="154"/>
      <c r="Y1402" s="154"/>
      <c r="Z1402" s="154"/>
      <c r="AA1402" s="154"/>
      <c r="AB1402" s="154"/>
      <c r="AC1402" s="154"/>
      <c r="AD1402" s="154"/>
      <c r="AE1402" s="154"/>
      <c r="AF1402" s="154"/>
      <c r="AG1402" s="154"/>
      <c r="AH1402" s="154"/>
      <c r="AI1402" s="154"/>
      <c r="AJ1402" s="154"/>
      <c r="AK1402" s="154"/>
      <c r="AL1402" s="154"/>
      <c r="AM1402" s="154"/>
      <c r="AN1402" s="154"/>
      <c r="AO1402" s="154"/>
      <c r="AP1402" s="154"/>
      <c r="AQ1402" s="154"/>
      <c r="AR1402" s="154"/>
      <c r="AS1402" s="154"/>
      <c r="AT1402" s="154"/>
      <c r="AU1402" s="154"/>
      <c r="AV1402" s="154"/>
      <c r="AW1402" s="155"/>
    </row>
    <row r="1403" s="156" customFormat="true" ht="12.75" hidden="false" customHeight="true" outlineLevel="0" collapsed="false">
      <c r="A1403" s="115"/>
      <c r="B1403" s="150"/>
      <c r="C1403" s="150"/>
      <c r="D1403" s="221"/>
      <c r="E1403" s="122"/>
      <c r="F1403" s="123"/>
      <c r="G1403" s="77"/>
      <c r="H1403" s="158"/>
      <c r="I1403" s="154"/>
      <c r="J1403" s="154"/>
      <c r="K1403" s="154"/>
      <c r="L1403" s="154"/>
      <c r="M1403" s="154"/>
      <c r="N1403" s="154"/>
      <c r="O1403" s="154"/>
      <c r="P1403" s="154"/>
      <c r="Q1403" s="154"/>
      <c r="R1403" s="154"/>
      <c r="S1403" s="154"/>
      <c r="T1403" s="154"/>
      <c r="U1403" s="154"/>
      <c r="V1403" s="154"/>
      <c r="W1403" s="154"/>
      <c r="X1403" s="154"/>
      <c r="Y1403" s="154"/>
      <c r="Z1403" s="154"/>
      <c r="AA1403" s="154"/>
      <c r="AB1403" s="154"/>
      <c r="AC1403" s="154"/>
      <c r="AD1403" s="154"/>
      <c r="AE1403" s="154"/>
      <c r="AF1403" s="154"/>
      <c r="AG1403" s="154"/>
      <c r="AH1403" s="154"/>
      <c r="AI1403" s="154"/>
      <c r="AJ1403" s="154"/>
      <c r="AK1403" s="154"/>
      <c r="AL1403" s="154"/>
      <c r="AM1403" s="154"/>
      <c r="AN1403" s="154"/>
      <c r="AO1403" s="154"/>
      <c r="AP1403" s="154"/>
      <c r="AQ1403" s="154"/>
      <c r="AR1403" s="154"/>
      <c r="AS1403" s="154"/>
      <c r="AT1403" s="154"/>
      <c r="AU1403" s="154"/>
      <c r="AV1403" s="154"/>
      <c r="AW1403" s="155"/>
    </row>
    <row r="1404" s="7" customFormat="true" ht="12.75" hidden="false" customHeight="true" outlineLevel="0" collapsed="false">
      <c r="A1404" s="159"/>
      <c r="B1404" s="160"/>
      <c r="C1404" s="160"/>
      <c r="D1404" s="241"/>
      <c r="E1404" s="173"/>
      <c r="F1404" s="199"/>
      <c r="G1404" s="77"/>
      <c r="H1404" s="5"/>
      <c r="I1404" s="6"/>
      <c r="J1404" s="6"/>
      <c r="K1404" s="6"/>
      <c r="L1404" s="6"/>
      <c r="M1404" s="6"/>
      <c r="N1404" s="6"/>
      <c r="O1404" s="6"/>
      <c r="P1404" s="6"/>
      <c r="Q1404" s="6"/>
      <c r="R1404" s="6"/>
      <c r="S1404" s="6"/>
      <c r="T1404" s="6"/>
      <c r="U1404" s="6"/>
      <c r="V1404" s="6"/>
      <c r="W1404" s="6"/>
      <c r="X1404" s="6"/>
      <c r="Y1404" s="6"/>
      <c r="Z1404" s="6"/>
      <c r="AA1404" s="6"/>
      <c r="AB1404" s="6"/>
      <c r="AC1404" s="6"/>
      <c r="AD1404" s="6"/>
      <c r="AE1404" s="6"/>
      <c r="AF1404" s="6"/>
      <c r="AG1404" s="6"/>
      <c r="AH1404" s="6"/>
      <c r="AI1404" s="6"/>
      <c r="AJ1404" s="6"/>
      <c r="AK1404" s="6"/>
      <c r="AL1404" s="6"/>
      <c r="AM1404" s="6"/>
      <c r="AN1404" s="6"/>
      <c r="AO1404" s="6"/>
      <c r="AP1404" s="6"/>
      <c r="AQ1404" s="6"/>
      <c r="AR1404" s="6"/>
      <c r="AS1404" s="6"/>
      <c r="AT1404" s="6"/>
      <c r="AU1404" s="6"/>
      <c r="AV1404" s="6"/>
    </row>
    <row r="1405" customFormat="false" ht="45" hidden="false" customHeight="true" outlineLevel="0" collapsed="false">
      <c r="A1405" s="242" t="s">
        <v>438</v>
      </c>
      <c r="B1405" s="242"/>
      <c r="C1405" s="242"/>
      <c r="D1405" s="242"/>
      <c r="G1405" s="77"/>
    </row>
    <row r="1406" s="40" customFormat="true" ht="12.75" hidden="false" customHeight="true" outlineLevel="0" collapsed="false">
      <c r="A1406" s="55"/>
      <c r="B1406" s="56"/>
      <c r="C1406" s="57"/>
      <c r="D1406" s="57"/>
      <c r="E1406" s="58"/>
      <c r="F1406" s="59"/>
      <c r="G1406" s="64"/>
      <c r="H1406" s="60"/>
      <c r="I1406" s="38"/>
      <c r="J1406" s="38"/>
      <c r="K1406" s="38"/>
      <c r="L1406" s="38"/>
      <c r="M1406" s="38"/>
      <c r="N1406" s="38"/>
      <c r="O1406" s="38"/>
      <c r="P1406" s="38"/>
      <c r="Q1406" s="38"/>
      <c r="R1406" s="38"/>
      <c r="S1406" s="38"/>
      <c r="T1406" s="38"/>
      <c r="U1406" s="38"/>
      <c r="V1406" s="38"/>
      <c r="W1406" s="38"/>
      <c r="X1406" s="38"/>
      <c r="Y1406" s="38"/>
      <c r="Z1406" s="38"/>
      <c r="AA1406" s="38"/>
      <c r="AB1406" s="38"/>
      <c r="AC1406" s="38"/>
      <c r="AD1406" s="38"/>
      <c r="AE1406" s="38"/>
      <c r="AF1406" s="38"/>
      <c r="AG1406" s="38"/>
      <c r="AH1406" s="38"/>
      <c r="AI1406" s="38"/>
      <c r="AJ1406" s="38"/>
      <c r="AK1406" s="38"/>
      <c r="AL1406" s="38"/>
      <c r="AM1406" s="38"/>
      <c r="AN1406" s="38"/>
      <c r="AO1406" s="38"/>
      <c r="AP1406" s="38"/>
      <c r="AQ1406" s="38"/>
      <c r="AR1406" s="38"/>
      <c r="AS1406" s="38"/>
      <c r="AT1406" s="38"/>
      <c r="AU1406" s="38"/>
      <c r="AV1406" s="38"/>
      <c r="AW1406" s="39"/>
    </row>
    <row r="1407" s="40" customFormat="true" ht="15.75" hidden="false" customHeight="false" outlineLevel="0" collapsed="false">
      <c r="A1407" s="61" t="s">
        <v>439</v>
      </c>
      <c r="B1407" s="62"/>
      <c r="C1407" s="62"/>
      <c r="D1407" s="63"/>
      <c r="E1407" s="58"/>
      <c r="F1407" s="59"/>
      <c r="G1407" s="64"/>
      <c r="H1407" s="60"/>
      <c r="I1407" s="38"/>
      <c r="J1407" s="38"/>
      <c r="K1407" s="38"/>
      <c r="L1407" s="38"/>
      <c r="M1407" s="38"/>
      <c r="N1407" s="38"/>
      <c r="O1407" s="38"/>
      <c r="P1407" s="38"/>
      <c r="Q1407" s="38"/>
      <c r="R1407" s="38"/>
      <c r="S1407" s="38"/>
      <c r="T1407" s="38"/>
      <c r="U1407" s="38"/>
      <c r="V1407" s="38"/>
      <c r="W1407" s="38"/>
      <c r="X1407" s="38"/>
      <c r="Y1407" s="38"/>
      <c r="Z1407" s="38"/>
      <c r="AA1407" s="38"/>
      <c r="AB1407" s="38"/>
      <c r="AC1407" s="38"/>
      <c r="AD1407" s="38"/>
      <c r="AE1407" s="38"/>
      <c r="AF1407" s="38"/>
      <c r="AG1407" s="38"/>
      <c r="AH1407" s="38"/>
      <c r="AI1407" s="38"/>
      <c r="AJ1407" s="38"/>
      <c r="AK1407" s="38"/>
      <c r="AL1407" s="38"/>
      <c r="AM1407" s="38"/>
      <c r="AN1407" s="38"/>
      <c r="AO1407" s="38"/>
      <c r="AP1407" s="38"/>
      <c r="AQ1407" s="38"/>
      <c r="AR1407" s="38"/>
      <c r="AS1407" s="38"/>
      <c r="AT1407" s="38"/>
      <c r="AU1407" s="38"/>
      <c r="AV1407" s="38"/>
      <c r="AW1407" s="39"/>
    </row>
    <row r="1408" s="40" customFormat="true" ht="15" hidden="false" customHeight="false" outlineLevel="0" collapsed="false">
      <c r="A1408" s="55"/>
      <c r="B1408" s="56"/>
      <c r="C1408" s="57"/>
      <c r="D1408" s="57"/>
      <c r="E1408" s="58"/>
      <c r="F1408" s="59"/>
      <c r="G1408" s="64"/>
      <c r="H1408" s="60"/>
      <c r="I1408" s="38"/>
      <c r="J1408" s="38"/>
      <c r="K1408" s="38"/>
      <c r="L1408" s="38"/>
      <c r="M1408" s="38"/>
      <c r="N1408" s="38"/>
      <c r="O1408" s="38"/>
      <c r="P1408" s="38"/>
      <c r="Q1408" s="38"/>
      <c r="R1408" s="38"/>
      <c r="S1408" s="38"/>
      <c r="T1408" s="38"/>
      <c r="U1408" s="38"/>
      <c r="V1408" s="38"/>
      <c r="W1408" s="38"/>
      <c r="X1408" s="38"/>
      <c r="Y1408" s="38"/>
      <c r="Z1408" s="38"/>
      <c r="AA1408" s="38"/>
      <c r="AB1408" s="38"/>
      <c r="AC1408" s="38"/>
      <c r="AD1408" s="38"/>
      <c r="AE1408" s="38"/>
      <c r="AF1408" s="38"/>
      <c r="AG1408" s="38"/>
      <c r="AH1408" s="38"/>
      <c r="AI1408" s="38"/>
      <c r="AJ1408" s="38"/>
      <c r="AK1408" s="38"/>
      <c r="AL1408" s="38"/>
      <c r="AM1408" s="38"/>
      <c r="AN1408" s="38"/>
      <c r="AO1408" s="38"/>
      <c r="AP1408" s="38"/>
      <c r="AQ1408" s="38"/>
      <c r="AR1408" s="38"/>
      <c r="AS1408" s="38"/>
      <c r="AT1408" s="38"/>
      <c r="AU1408" s="38"/>
      <c r="AV1408" s="38"/>
      <c r="AW1408" s="39"/>
    </row>
    <row r="1409" s="40" customFormat="true" ht="12.75" hidden="false" customHeight="true" outlineLevel="0" collapsed="false">
      <c r="A1409" s="55"/>
      <c r="B1409" s="56"/>
      <c r="C1409" s="57"/>
      <c r="D1409" s="57"/>
      <c r="E1409" s="58"/>
      <c r="F1409" s="59"/>
      <c r="G1409" s="64"/>
      <c r="H1409" s="60"/>
      <c r="I1409" s="38"/>
      <c r="J1409" s="38"/>
      <c r="K1409" s="38"/>
      <c r="L1409" s="38"/>
      <c r="M1409" s="38"/>
      <c r="N1409" s="38"/>
      <c r="O1409" s="38"/>
      <c r="P1409" s="38"/>
      <c r="Q1409" s="38"/>
      <c r="R1409" s="38"/>
      <c r="S1409" s="38"/>
      <c r="T1409" s="38"/>
      <c r="U1409" s="38"/>
      <c r="V1409" s="38"/>
      <c r="W1409" s="38"/>
      <c r="X1409" s="38"/>
      <c r="Y1409" s="38"/>
      <c r="Z1409" s="38"/>
      <c r="AA1409" s="38"/>
      <c r="AB1409" s="38"/>
      <c r="AC1409" s="38"/>
      <c r="AD1409" s="38"/>
      <c r="AE1409" s="38"/>
      <c r="AF1409" s="38"/>
      <c r="AG1409" s="38"/>
      <c r="AH1409" s="38"/>
      <c r="AI1409" s="38"/>
      <c r="AJ1409" s="38"/>
      <c r="AK1409" s="38"/>
      <c r="AL1409" s="38"/>
      <c r="AM1409" s="38"/>
      <c r="AN1409" s="38"/>
      <c r="AO1409" s="38"/>
      <c r="AP1409" s="38"/>
      <c r="AQ1409" s="38"/>
      <c r="AR1409" s="38"/>
      <c r="AS1409" s="38"/>
      <c r="AT1409" s="38"/>
      <c r="AU1409" s="38"/>
      <c r="AV1409" s="38"/>
      <c r="AW1409" s="39"/>
    </row>
    <row r="1410" s="40" customFormat="true" ht="14.25" hidden="false" customHeight="false" outlineLevel="0" collapsed="false">
      <c r="A1410" s="74"/>
      <c r="B1410" s="75" t="s">
        <v>16</v>
      </c>
      <c r="C1410" s="76"/>
      <c r="D1410" s="76"/>
      <c r="E1410" s="3"/>
      <c r="F1410" s="4"/>
      <c r="G1410" s="77"/>
      <c r="H1410" s="37"/>
      <c r="I1410" s="38"/>
      <c r="J1410" s="38"/>
      <c r="K1410" s="38"/>
      <c r="L1410" s="38"/>
      <c r="M1410" s="38"/>
      <c r="N1410" s="38"/>
      <c r="O1410" s="38"/>
      <c r="P1410" s="38"/>
      <c r="Q1410" s="38"/>
      <c r="R1410" s="38"/>
      <c r="S1410" s="38"/>
      <c r="T1410" s="38"/>
      <c r="U1410" s="38"/>
      <c r="V1410" s="38"/>
      <c r="W1410" s="38"/>
      <c r="X1410" s="38"/>
      <c r="Y1410" s="38"/>
      <c r="Z1410" s="38"/>
      <c r="AA1410" s="38"/>
      <c r="AB1410" s="38"/>
      <c r="AC1410" s="38"/>
      <c r="AD1410" s="38"/>
      <c r="AE1410" s="38"/>
      <c r="AF1410" s="38"/>
      <c r="AG1410" s="38"/>
      <c r="AH1410" s="38"/>
      <c r="AI1410" s="38"/>
      <c r="AJ1410" s="38"/>
      <c r="AK1410" s="38"/>
      <c r="AL1410" s="38"/>
      <c r="AM1410" s="38"/>
      <c r="AN1410" s="38"/>
      <c r="AO1410" s="38"/>
      <c r="AP1410" s="38"/>
      <c r="AQ1410" s="38"/>
      <c r="AR1410" s="38"/>
      <c r="AS1410" s="38"/>
      <c r="AT1410" s="38"/>
      <c r="AU1410" s="38"/>
      <c r="AV1410" s="38"/>
      <c r="AW1410" s="39"/>
    </row>
    <row r="1411" s="40" customFormat="true" ht="14.25" hidden="false" customHeight="false" outlineLevel="0" collapsed="false">
      <c r="A1411" s="34"/>
      <c r="B1411" s="35"/>
      <c r="C1411" s="36"/>
      <c r="D1411" s="2"/>
      <c r="E1411" s="3"/>
      <c r="F1411" s="4"/>
      <c r="G1411" s="77"/>
      <c r="H1411" s="37"/>
      <c r="I1411" s="38"/>
      <c r="J1411" s="38"/>
      <c r="K1411" s="38"/>
      <c r="L1411" s="38"/>
      <c r="M1411" s="38"/>
      <c r="N1411" s="38"/>
      <c r="O1411" s="38"/>
      <c r="P1411" s="38"/>
      <c r="Q1411" s="38"/>
      <c r="R1411" s="38"/>
      <c r="S1411" s="38"/>
      <c r="T1411" s="38"/>
      <c r="U1411" s="38"/>
      <c r="V1411" s="38"/>
      <c r="W1411" s="38"/>
      <c r="X1411" s="38"/>
      <c r="Y1411" s="38"/>
      <c r="Z1411" s="38"/>
      <c r="AA1411" s="38"/>
      <c r="AB1411" s="38"/>
      <c r="AC1411" s="38"/>
      <c r="AD1411" s="38"/>
      <c r="AE1411" s="38"/>
      <c r="AF1411" s="38"/>
      <c r="AG1411" s="38"/>
      <c r="AH1411" s="38"/>
      <c r="AI1411" s="38"/>
      <c r="AJ1411" s="38"/>
      <c r="AK1411" s="38"/>
      <c r="AL1411" s="38"/>
      <c r="AM1411" s="38"/>
      <c r="AN1411" s="38"/>
      <c r="AO1411" s="38"/>
      <c r="AP1411" s="38"/>
      <c r="AQ1411" s="38"/>
      <c r="AR1411" s="38"/>
      <c r="AS1411" s="38"/>
      <c r="AT1411" s="38"/>
      <c r="AU1411" s="38"/>
      <c r="AV1411" s="38"/>
      <c r="AW1411" s="39"/>
    </row>
    <row r="1412" s="40" customFormat="true" ht="256.5" hidden="false" customHeight="true" outlineLevel="0" collapsed="false">
      <c r="A1412" s="74"/>
      <c r="B1412" s="35" t="s">
        <v>17</v>
      </c>
      <c r="C1412" s="78" t="s">
        <v>440</v>
      </c>
      <c r="D1412" s="78"/>
      <c r="E1412" s="3"/>
      <c r="F1412" s="4"/>
      <c r="G1412" s="77"/>
      <c r="H1412" s="37"/>
      <c r="I1412" s="38"/>
      <c r="J1412" s="38"/>
      <c r="K1412" s="38"/>
      <c r="L1412" s="38"/>
      <c r="M1412" s="38"/>
      <c r="N1412" s="38"/>
      <c r="O1412" s="38"/>
      <c r="P1412" s="38"/>
      <c r="Q1412" s="38"/>
      <c r="R1412" s="38"/>
      <c r="S1412" s="38"/>
      <c r="T1412" s="38"/>
      <c r="U1412" s="38"/>
      <c r="V1412" s="38"/>
      <c r="W1412" s="38"/>
      <c r="X1412" s="38"/>
      <c r="Y1412" s="38"/>
      <c r="Z1412" s="38"/>
      <c r="AA1412" s="38"/>
      <c r="AB1412" s="38"/>
      <c r="AC1412" s="38"/>
      <c r="AD1412" s="38"/>
      <c r="AE1412" s="38"/>
      <c r="AF1412" s="38"/>
      <c r="AG1412" s="38"/>
      <c r="AH1412" s="38"/>
      <c r="AI1412" s="38"/>
      <c r="AJ1412" s="38"/>
      <c r="AK1412" s="38"/>
      <c r="AL1412" s="38"/>
      <c r="AM1412" s="38"/>
      <c r="AN1412" s="38"/>
      <c r="AO1412" s="38"/>
      <c r="AP1412" s="38"/>
      <c r="AQ1412" s="38"/>
      <c r="AR1412" s="38"/>
      <c r="AS1412" s="38"/>
      <c r="AT1412" s="38"/>
      <c r="AU1412" s="38"/>
      <c r="AV1412" s="38"/>
      <c r="AW1412" s="39"/>
    </row>
    <row r="1413" s="40" customFormat="true" ht="52.5" hidden="false" customHeight="true" outlineLevel="0" collapsed="false">
      <c r="A1413" s="74"/>
      <c r="B1413" s="35"/>
      <c r="C1413" s="78" t="s">
        <v>352</v>
      </c>
      <c r="D1413" s="78"/>
      <c r="E1413" s="3"/>
      <c r="F1413" s="4"/>
      <c r="G1413" s="77"/>
      <c r="H1413" s="37"/>
      <c r="I1413" s="38"/>
      <c r="J1413" s="38"/>
      <c r="K1413" s="38"/>
      <c r="L1413" s="38"/>
      <c r="M1413" s="38"/>
      <c r="N1413" s="38"/>
      <c r="O1413" s="38"/>
      <c r="P1413" s="38"/>
      <c r="Q1413" s="38"/>
      <c r="R1413" s="38"/>
      <c r="S1413" s="38"/>
      <c r="T1413" s="38"/>
      <c r="U1413" s="38"/>
      <c r="V1413" s="38"/>
      <c r="W1413" s="38"/>
      <c r="X1413" s="38"/>
      <c r="Y1413" s="38"/>
      <c r="Z1413" s="38"/>
      <c r="AA1413" s="38"/>
      <c r="AB1413" s="38"/>
      <c r="AC1413" s="38"/>
      <c r="AD1413" s="38"/>
      <c r="AE1413" s="38"/>
      <c r="AF1413" s="38"/>
      <c r="AG1413" s="38"/>
      <c r="AH1413" s="38"/>
      <c r="AI1413" s="38"/>
      <c r="AJ1413" s="38"/>
      <c r="AK1413" s="38"/>
      <c r="AL1413" s="38"/>
      <c r="AM1413" s="38"/>
      <c r="AN1413" s="38"/>
      <c r="AO1413" s="38"/>
      <c r="AP1413" s="38"/>
      <c r="AQ1413" s="38"/>
      <c r="AR1413" s="38"/>
      <c r="AS1413" s="38"/>
      <c r="AT1413" s="38"/>
      <c r="AU1413" s="38"/>
      <c r="AV1413" s="38"/>
      <c r="AW1413" s="39"/>
    </row>
    <row r="1414" s="40" customFormat="true" ht="12.75" hidden="false" customHeight="true" outlineLevel="0" collapsed="false">
      <c r="A1414" s="34"/>
      <c r="B1414" s="36" t="s">
        <v>75</v>
      </c>
      <c r="C1414" s="79"/>
      <c r="D1414" s="2"/>
      <c r="E1414" s="3"/>
      <c r="F1414" s="4"/>
      <c r="G1414" s="77"/>
      <c r="H1414" s="37"/>
      <c r="I1414" s="38"/>
      <c r="J1414" s="38"/>
      <c r="K1414" s="38"/>
      <c r="L1414" s="38"/>
      <c r="M1414" s="38"/>
      <c r="N1414" s="38"/>
      <c r="O1414" s="38"/>
      <c r="P1414" s="38"/>
      <c r="Q1414" s="38"/>
      <c r="R1414" s="38"/>
      <c r="S1414" s="38"/>
      <c r="T1414" s="38"/>
      <c r="U1414" s="38"/>
      <c r="V1414" s="38"/>
      <c r="W1414" s="38"/>
      <c r="X1414" s="38"/>
      <c r="Y1414" s="38"/>
      <c r="Z1414" s="38"/>
      <c r="AA1414" s="38"/>
      <c r="AB1414" s="38"/>
      <c r="AC1414" s="38"/>
      <c r="AD1414" s="38"/>
      <c r="AE1414" s="38"/>
      <c r="AF1414" s="38"/>
      <c r="AG1414" s="38"/>
      <c r="AH1414" s="38"/>
      <c r="AI1414" s="38"/>
      <c r="AJ1414" s="38"/>
      <c r="AK1414" s="38"/>
      <c r="AL1414" s="38"/>
      <c r="AM1414" s="38"/>
      <c r="AN1414" s="38"/>
      <c r="AO1414" s="38"/>
      <c r="AP1414" s="38"/>
      <c r="AQ1414" s="38"/>
      <c r="AR1414" s="38"/>
      <c r="AS1414" s="38"/>
      <c r="AT1414" s="38"/>
      <c r="AU1414" s="38"/>
      <c r="AV1414" s="38"/>
      <c r="AW1414" s="39"/>
    </row>
    <row r="1415" s="40" customFormat="true" ht="12.75" hidden="false" customHeight="true" outlineLevel="0" collapsed="false">
      <c r="A1415" s="34"/>
      <c r="B1415" s="36"/>
      <c r="C1415" s="35" t="s">
        <v>17</v>
      </c>
      <c r="D1415" s="79" t="s">
        <v>441</v>
      </c>
      <c r="E1415" s="36"/>
      <c r="F1415" s="4"/>
      <c r="G1415" s="77"/>
      <c r="H1415" s="37"/>
      <c r="I1415" s="38"/>
      <c r="J1415" s="38"/>
      <c r="K1415" s="38"/>
      <c r="L1415" s="38"/>
      <c r="M1415" s="38"/>
      <c r="N1415" s="38"/>
      <c r="O1415" s="38"/>
      <c r="P1415" s="38"/>
      <c r="Q1415" s="38"/>
      <c r="R1415" s="38"/>
      <c r="S1415" s="38"/>
      <c r="T1415" s="38"/>
      <c r="U1415" s="38"/>
      <c r="V1415" s="38"/>
      <c r="W1415" s="38"/>
      <c r="X1415" s="38"/>
      <c r="Y1415" s="38"/>
      <c r="Z1415" s="38"/>
      <c r="AA1415" s="38"/>
      <c r="AB1415" s="38"/>
      <c r="AC1415" s="38"/>
      <c r="AD1415" s="38"/>
      <c r="AE1415" s="38"/>
      <c r="AF1415" s="38"/>
      <c r="AG1415" s="38"/>
      <c r="AH1415" s="38"/>
      <c r="AI1415" s="38"/>
      <c r="AJ1415" s="38"/>
      <c r="AK1415" s="38"/>
      <c r="AL1415" s="38"/>
      <c r="AM1415" s="38"/>
      <c r="AN1415" s="38"/>
      <c r="AO1415" s="38"/>
      <c r="AP1415" s="38"/>
      <c r="AQ1415" s="38"/>
      <c r="AR1415" s="38"/>
      <c r="AS1415" s="38"/>
      <c r="AT1415" s="38"/>
      <c r="AU1415" s="38"/>
      <c r="AV1415" s="38"/>
      <c r="AW1415" s="39"/>
    </row>
    <row r="1416" s="40" customFormat="true" ht="12.75" hidden="false" customHeight="true" outlineLevel="0" collapsed="false">
      <c r="A1416" s="34"/>
      <c r="B1416" s="36"/>
      <c r="C1416" s="35" t="s">
        <v>17</v>
      </c>
      <c r="D1416" s="79" t="s">
        <v>442</v>
      </c>
      <c r="E1416" s="36"/>
      <c r="F1416" s="4"/>
      <c r="G1416" s="77"/>
      <c r="H1416" s="37"/>
      <c r="I1416" s="38"/>
      <c r="J1416" s="38"/>
      <c r="K1416" s="38"/>
      <c r="L1416" s="38"/>
      <c r="M1416" s="38"/>
      <c r="N1416" s="38"/>
      <c r="O1416" s="38"/>
      <c r="P1416" s="38"/>
      <c r="Q1416" s="38"/>
      <c r="R1416" s="38"/>
      <c r="S1416" s="38"/>
      <c r="T1416" s="38"/>
      <c r="U1416" s="38"/>
      <c r="V1416" s="38"/>
      <c r="W1416" s="38"/>
      <c r="X1416" s="38"/>
      <c r="Y1416" s="38"/>
      <c r="Z1416" s="38"/>
      <c r="AA1416" s="38"/>
      <c r="AB1416" s="38"/>
      <c r="AC1416" s="38"/>
      <c r="AD1416" s="38"/>
      <c r="AE1416" s="38"/>
      <c r="AF1416" s="38"/>
      <c r="AG1416" s="38"/>
      <c r="AH1416" s="38"/>
      <c r="AI1416" s="38"/>
      <c r="AJ1416" s="38"/>
      <c r="AK1416" s="38"/>
      <c r="AL1416" s="38"/>
      <c r="AM1416" s="38"/>
      <c r="AN1416" s="38"/>
      <c r="AO1416" s="38"/>
      <c r="AP1416" s="38"/>
      <c r="AQ1416" s="38"/>
      <c r="AR1416" s="38"/>
      <c r="AS1416" s="38"/>
      <c r="AT1416" s="38"/>
      <c r="AU1416" s="38"/>
      <c r="AV1416" s="38"/>
      <c r="AW1416" s="39"/>
    </row>
    <row r="1417" s="40" customFormat="true" ht="12.75" hidden="false" customHeight="true" outlineLevel="0" collapsed="false">
      <c r="A1417" s="34"/>
      <c r="B1417" s="36"/>
      <c r="C1417" s="35" t="s">
        <v>17</v>
      </c>
      <c r="D1417" s="79" t="s">
        <v>443</v>
      </c>
      <c r="E1417" s="36"/>
      <c r="F1417" s="4"/>
      <c r="G1417" s="77"/>
      <c r="H1417" s="37"/>
      <c r="I1417" s="38"/>
      <c r="J1417" s="38"/>
      <c r="K1417" s="38"/>
      <c r="L1417" s="38"/>
      <c r="M1417" s="38"/>
      <c r="N1417" s="38"/>
      <c r="O1417" s="38"/>
      <c r="P1417" s="38"/>
      <c r="Q1417" s="38"/>
      <c r="R1417" s="38"/>
      <c r="S1417" s="38"/>
      <c r="T1417" s="38"/>
      <c r="U1417" s="38"/>
      <c r="V1417" s="38"/>
      <c r="W1417" s="38"/>
      <c r="X1417" s="38"/>
      <c r="Y1417" s="38"/>
      <c r="Z1417" s="38"/>
      <c r="AA1417" s="38"/>
      <c r="AB1417" s="38"/>
      <c r="AC1417" s="38"/>
      <c r="AD1417" s="38"/>
      <c r="AE1417" s="38"/>
      <c r="AF1417" s="38"/>
      <c r="AG1417" s="38"/>
      <c r="AH1417" s="38"/>
      <c r="AI1417" s="38"/>
      <c r="AJ1417" s="38"/>
      <c r="AK1417" s="38"/>
      <c r="AL1417" s="38"/>
      <c r="AM1417" s="38"/>
      <c r="AN1417" s="38"/>
      <c r="AO1417" s="38"/>
      <c r="AP1417" s="38"/>
      <c r="AQ1417" s="38"/>
      <c r="AR1417" s="38"/>
      <c r="AS1417" s="38"/>
      <c r="AT1417" s="38"/>
      <c r="AU1417" s="38"/>
      <c r="AV1417" s="38"/>
      <c r="AW1417" s="39"/>
    </row>
    <row r="1418" s="40" customFormat="true" ht="12.75" hidden="false" customHeight="true" outlineLevel="0" collapsed="false">
      <c r="A1418" s="34"/>
      <c r="B1418" s="36"/>
      <c r="C1418" s="35" t="s">
        <v>17</v>
      </c>
      <c r="D1418" s="79" t="s">
        <v>444</v>
      </c>
      <c r="E1418" s="36"/>
      <c r="F1418" s="4"/>
      <c r="G1418" s="77"/>
      <c r="H1418" s="37"/>
      <c r="I1418" s="38"/>
      <c r="J1418" s="38"/>
      <c r="K1418" s="38"/>
      <c r="L1418" s="38"/>
      <c r="M1418" s="38"/>
      <c r="N1418" s="38"/>
      <c r="O1418" s="38"/>
      <c r="P1418" s="38"/>
      <c r="Q1418" s="38"/>
      <c r="R1418" s="38"/>
      <c r="S1418" s="38"/>
      <c r="T1418" s="38"/>
      <c r="U1418" s="38"/>
      <c r="V1418" s="38"/>
      <c r="W1418" s="38"/>
      <c r="X1418" s="38"/>
      <c r="Y1418" s="38"/>
      <c r="Z1418" s="38"/>
      <c r="AA1418" s="38"/>
      <c r="AB1418" s="38"/>
      <c r="AC1418" s="38"/>
      <c r="AD1418" s="38"/>
      <c r="AE1418" s="38"/>
      <c r="AF1418" s="38"/>
      <c r="AG1418" s="38"/>
      <c r="AH1418" s="38"/>
      <c r="AI1418" s="38"/>
      <c r="AJ1418" s="38"/>
      <c r="AK1418" s="38"/>
      <c r="AL1418" s="38"/>
      <c r="AM1418" s="38"/>
      <c r="AN1418" s="38"/>
      <c r="AO1418" s="38"/>
      <c r="AP1418" s="38"/>
      <c r="AQ1418" s="38"/>
      <c r="AR1418" s="38"/>
      <c r="AS1418" s="38"/>
      <c r="AT1418" s="38"/>
      <c r="AU1418" s="38"/>
      <c r="AV1418" s="38"/>
      <c r="AW1418" s="39"/>
    </row>
    <row r="1419" s="40" customFormat="true" ht="12.75" hidden="false" customHeight="true" outlineLevel="0" collapsed="false">
      <c r="A1419" s="34"/>
      <c r="B1419" s="36"/>
      <c r="C1419" s="35" t="s">
        <v>17</v>
      </c>
      <c r="D1419" s="79" t="s">
        <v>445</v>
      </c>
      <c r="E1419" s="36"/>
      <c r="F1419" s="4"/>
      <c r="G1419" s="77"/>
      <c r="H1419" s="37"/>
      <c r="I1419" s="38"/>
      <c r="J1419" s="38"/>
      <c r="K1419" s="38"/>
      <c r="L1419" s="38"/>
      <c r="M1419" s="38"/>
      <c r="N1419" s="38"/>
      <c r="O1419" s="38"/>
      <c r="P1419" s="38"/>
      <c r="Q1419" s="38"/>
      <c r="R1419" s="38"/>
      <c r="S1419" s="38"/>
      <c r="T1419" s="38"/>
      <c r="U1419" s="38"/>
      <c r="V1419" s="38"/>
      <c r="W1419" s="38"/>
      <c r="X1419" s="38"/>
      <c r="Y1419" s="38"/>
      <c r="Z1419" s="38"/>
      <c r="AA1419" s="38"/>
      <c r="AB1419" s="38"/>
      <c r="AC1419" s="38"/>
      <c r="AD1419" s="38"/>
      <c r="AE1419" s="38"/>
      <c r="AF1419" s="38"/>
      <c r="AG1419" s="38"/>
      <c r="AH1419" s="38"/>
      <c r="AI1419" s="38"/>
      <c r="AJ1419" s="38"/>
      <c r="AK1419" s="38"/>
      <c r="AL1419" s="38"/>
      <c r="AM1419" s="38"/>
      <c r="AN1419" s="38"/>
      <c r="AO1419" s="38"/>
      <c r="AP1419" s="38"/>
      <c r="AQ1419" s="38"/>
      <c r="AR1419" s="38"/>
      <c r="AS1419" s="38"/>
      <c r="AT1419" s="38"/>
      <c r="AU1419" s="38"/>
      <c r="AV1419" s="38"/>
      <c r="AW1419" s="39"/>
    </row>
    <row r="1420" s="40" customFormat="true" ht="12.75" hidden="false" customHeight="true" outlineLevel="0" collapsed="false">
      <c r="A1420" s="34"/>
      <c r="B1420" s="36"/>
      <c r="C1420" s="35"/>
      <c r="D1420" s="79"/>
      <c r="E1420" s="36"/>
      <c r="F1420" s="4"/>
      <c r="G1420" s="77"/>
      <c r="H1420" s="37"/>
      <c r="I1420" s="38"/>
      <c r="J1420" s="38"/>
      <c r="K1420" s="38"/>
      <c r="L1420" s="38"/>
      <c r="M1420" s="38"/>
      <c r="N1420" s="38"/>
      <c r="O1420" s="38"/>
      <c r="P1420" s="38"/>
      <c r="Q1420" s="38"/>
      <c r="R1420" s="38"/>
      <c r="S1420" s="38"/>
      <c r="T1420" s="38"/>
      <c r="U1420" s="38"/>
      <c r="V1420" s="38"/>
      <c r="W1420" s="38"/>
      <c r="X1420" s="38"/>
      <c r="Y1420" s="38"/>
      <c r="Z1420" s="38"/>
      <c r="AA1420" s="38"/>
      <c r="AB1420" s="38"/>
      <c r="AC1420" s="38"/>
      <c r="AD1420" s="38"/>
      <c r="AE1420" s="38"/>
      <c r="AF1420" s="38"/>
      <c r="AG1420" s="38"/>
      <c r="AH1420" s="38"/>
      <c r="AI1420" s="38"/>
      <c r="AJ1420" s="38"/>
      <c r="AK1420" s="38"/>
      <c r="AL1420" s="38"/>
      <c r="AM1420" s="38"/>
      <c r="AN1420" s="38"/>
      <c r="AO1420" s="38"/>
      <c r="AP1420" s="38"/>
      <c r="AQ1420" s="38"/>
      <c r="AR1420" s="38"/>
      <c r="AS1420" s="38"/>
      <c r="AT1420" s="38"/>
      <c r="AU1420" s="38"/>
      <c r="AV1420" s="38"/>
      <c r="AW1420" s="39"/>
    </row>
    <row r="1421" s="40" customFormat="true" ht="12.75" hidden="false" customHeight="true" outlineLevel="0" collapsed="false">
      <c r="A1421" s="34"/>
      <c r="B1421" s="79" t="s">
        <v>81</v>
      </c>
      <c r="C1421" s="35"/>
      <c r="D1421" s="79"/>
      <c r="E1421" s="36"/>
      <c r="F1421" s="4"/>
      <c r="G1421" s="77"/>
      <c r="H1421" s="37"/>
      <c r="I1421" s="38"/>
      <c r="J1421" s="38"/>
      <c r="K1421" s="38"/>
      <c r="L1421" s="38"/>
      <c r="M1421" s="38"/>
      <c r="N1421" s="38"/>
      <c r="O1421" s="38"/>
      <c r="P1421" s="38"/>
      <c r="Q1421" s="38"/>
      <c r="R1421" s="38"/>
      <c r="S1421" s="38"/>
      <c r="T1421" s="38"/>
      <c r="U1421" s="38"/>
      <c r="V1421" s="38"/>
      <c r="W1421" s="38"/>
      <c r="X1421" s="38"/>
      <c r="Y1421" s="38"/>
      <c r="Z1421" s="38"/>
      <c r="AA1421" s="38"/>
      <c r="AB1421" s="38"/>
      <c r="AC1421" s="38"/>
      <c r="AD1421" s="38"/>
      <c r="AE1421" s="38"/>
      <c r="AF1421" s="38"/>
      <c r="AG1421" s="38"/>
      <c r="AH1421" s="38"/>
      <c r="AI1421" s="38"/>
      <c r="AJ1421" s="38"/>
      <c r="AK1421" s="38"/>
      <c r="AL1421" s="38"/>
      <c r="AM1421" s="38"/>
      <c r="AN1421" s="38"/>
      <c r="AO1421" s="38"/>
      <c r="AP1421" s="38"/>
      <c r="AQ1421" s="38"/>
      <c r="AR1421" s="38"/>
      <c r="AS1421" s="38"/>
      <c r="AT1421" s="38"/>
      <c r="AU1421" s="38"/>
      <c r="AV1421" s="38"/>
      <c r="AW1421" s="39"/>
    </row>
    <row r="1422" s="40" customFormat="true" ht="12.75" hidden="false" customHeight="true" outlineLevel="0" collapsed="false">
      <c r="A1422" s="34"/>
      <c r="B1422" s="36"/>
      <c r="C1422" s="35" t="s">
        <v>17</v>
      </c>
      <c r="D1422" s="36" t="s">
        <v>446</v>
      </c>
      <c r="E1422" s="36"/>
      <c r="F1422" s="4"/>
      <c r="G1422" s="77"/>
      <c r="H1422" s="37"/>
      <c r="I1422" s="38"/>
      <c r="J1422" s="38"/>
      <c r="K1422" s="38"/>
      <c r="L1422" s="38"/>
      <c r="M1422" s="38"/>
      <c r="N1422" s="38"/>
      <c r="O1422" s="38"/>
      <c r="P1422" s="38"/>
      <c r="Q1422" s="38"/>
      <c r="R1422" s="38"/>
      <c r="S1422" s="38"/>
      <c r="T1422" s="38"/>
      <c r="U1422" s="38"/>
      <c r="V1422" s="38"/>
      <c r="W1422" s="38"/>
      <c r="X1422" s="38"/>
      <c r="Y1422" s="38"/>
      <c r="Z1422" s="38"/>
      <c r="AA1422" s="38"/>
      <c r="AB1422" s="38"/>
      <c r="AC1422" s="38"/>
      <c r="AD1422" s="38"/>
      <c r="AE1422" s="38"/>
      <c r="AF1422" s="38"/>
      <c r="AG1422" s="38"/>
      <c r="AH1422" s="38"/>
      <c r="AI1422" s="38"/>
      <c r="AJ1422" s="38"/>
      <c r="AK1422" s="38"/>
      <c r="AL1422" s="38"/>
      <c r="AM1422" s="38"/>
      <c r="AN1422" s="38"/>
      <c r="AO1422" s="38"/>
      <c r="AP1422" s="38"/>
      <c r="AQ1422" s="38"/>
      <c r="AR1422" s="38"/>
      <c r="AS1422" s="38"/>
      <c r="AT1422" s="38"/>
      <c r="AU1422" s="38"/>
      <c r="AV1422" s="38"/>
      <c r="AW1422" s="39"/>
    </row>
    <row r="1423" s="40" customFormat="true" ht="12.75" hidden="false" customHeight="true" outlineLevel="0" collapsed="false">
      <c r="A1423" s="34"/>
      <c r="B1423" s="36"/>
      <c r="C1423" s="35" t="s">
        <v>17</v>
      </c>
      <c r="D1423" s="36" t="s">
        <v>447</v>
      </c>
      <c r="E1423" s="36"/>
      <c r="F1423" s="4"/>
      <c r="G1423" s="77"/>
      <c r="H1423" s="37"/>
      <c r="I1423" s="38"/>
      <c r="J1423" s="38"/>
      <c r="K1423" s="38"/>
      <c r="L1423" s="38"/>
      <c r="M1423" s="38"/>
      <c r="N1423" s="38"/>
      <c r="O1423" s="38"/>
      <c r="P1423" s="38"/>
      <c r="Q1423" s="38"/>
      <c r="R1423" s="38"/>
      <c r="S1423" s="38"/>
      <c r="T1423" s="38"/>
      <c r="U1423" s="38"/>
      <c r="V1423" s="38"/>
      <c r="W1423" s="38"/>
      <c r="X1423" s="38"/>
      <c r="Y1423" s="38"/>
      <c r="Z1423" s="38"/>
      <c r="AA1423" s="38"/>
      <c r="AB1423" s="38"/>
      <c r="AC1423" s="38"/>
      <c r="AD1423" s="38"/>
      <c r="AE1423" s="38"/>
      <c r="AF1423" s="38"/>
      <c r="AG1423" s="38"/>
      <c r="AH1423" s="38"/>
      <c r="AI1423" s="38"/>
      <c r="AJ1423" s="38"/>
      <c r="AK1423" s="38"/>
      <c r="AL1423" s="38"/>
      <c r="AM1423" s="38"/>
      <c r="AN1423" s="38"/>
      <c r="AO1423" s="38"/>
      <c r="AP1423" s="38"/>
      <c r="AQ1423" s="38"/>
      <c r="AR1423" s="38"/>
      <c r="AS1423" s="38"/>
      <c r="AT1423" s="38"/>
      <c r="AU1423" s="38"/>
      <c r="AV1423" s="38"/>
      <c r="AW1423" s="39"/>
    </row>
    <row r="1424" s="40" customFormat="true" ht="12.75" hidden="false" customHeight="true" outlineLevel="0" collapsed="false">
      <c r="A1424" s="34"/>
      <c r="B1424" s="36"/>
      <c r="C1424" s="35" t="s">
        <v>17</v>
      </c>
      <c r="D1424" s="36" t="s">
        <v>360</v>
      </c>
      <c r="E1424" s="36"/>
      <c r="F1424" s="4"/>
      <c r="G1424" s="77"/>
      <c r="H1424" s="37"/>
      <c r="I1424" s="38"/>
      <c r="J1424" s="38"/>
      <c r="K1424" s="38"/>
      <c r="L1424" s="38"/>
      <c r="M1424" s="38"/>
      <c r="N1424" s="38"/>
      <c r="O1424" s="38"/>
      <c r="P1424" s="38"/>
      <c r="Q1424" s="38"/>
      <c r="R1424" s="38"/>
      <c r="S1424" s="38"/>
      <c r="T1424" s="38"/>
      <c r="U1424" s="38"/>
      <c r="V1424" s="38"/>
      <c r="W1424" s="38"/>
      <c r="X1424" s="38"/>
      <c r="Y1424" s="38"/>
      <c r="Z1424" s="38"/>
      <c r="AA1424" s="38"/>
      <c r="AB1424" s="38"/>
      <c r="AC1424" s="38"/>
      <c r="AD1424" s="38"/>
      <c r="AE1424" s="38"/>
      <c r="AF1424" s="38"/>
      <c r="AG1424" s="38"/>
      <c r="AH1424" s="38"/>
      <c r="AI1424" s="38"/>
      <c r="AJ1424" s="38"/>
      <c r="AK1424" s="38"/>
      <c r="AL1424" s="38"/>
      <c r="AM1424" s="38"/>
      <c r="AN1424" s="38"/>
      <c r="AO1424" s="38"/>
      <c r="AP1424" s="38"/>
      <c r="AQ1424" s="38"/>
      <c r="AR1424" s="38"/>
      <c r="AS1424" s="38"/>
      <c r="AT1424" s="38"/>
      <c r="AU1424" s="38"/>
      <c r="AV1424" s="38"/>
      <c r="AW1424" s="39"/>
    </row>
    <row r="1425" s="40" customFormat="true" ht="12.75" hidden="false" customHeight="true" outlineLevel="0" collapsed="false">
      <c r="A1425" s="34"/>
      <c r="B1425" s="36"/>
      <c r="C1425" s="35" t="s">
        <v>17</v>
      </c>
      <c r="D1425" s="36" t="s">
        <v>85</v>
      </c>
      <c r="E1425" s="36"/>
      <c r="F1425" s="4"/>
      <c r="G1425" s="77"/>
      <c r="H1425" s="37"/>
      <c r="I1425" s="38"/>
      <c r="J1425" s="38"/>
      <c r="K1425" s="38"/>
      <c r="L1425" s="38"/>
      <c r="M1425" s="38"/>
      <c r="N1425" s="38"/>
      <c r="O1425" s="38"/>
      <c r="P1425" s="38"/>
      <c r="Q1425" s="38"/>
      <c r="R1425" s="38"/>
      <c r="S1425" s="38"/>
      <c r="T1425" s="38"/>
      <c r="U1425" s="38"/>
      <c r="V1425" s="38"/>
      <c r="W1425" s="38"/>
      <c r="X1425" s="38"/>
      <c r="Y1425" s="38"/>
      <c r="Z1425" s="38"/>
      <c r="AA1425" s="38"/>
      <c r="AB1425" s="38"/>
      <c r="AC1425" s="38"/>
      <c r="AD1425" s="38"/>
      <c r="AE1425" s="38"/>
      <c r="AF1425" s="38"/>
      <c r="AG1425" s="38"/>
      <c r="AH1425" s="38"/>
      <c r="AI1425" s="38"/>
      <c r="AJ1425" s="38"/>
      <c r="AK1425" s="38"/>
      <c r="AL1425" s="38"/>
      <c r="AM1425" s="38"/>
      <c r="AN1425" s="38"/>
      <c r="AO1425" s="38"/>
      <c r="AP1425" s="38"/>
      <c r="AQ1425" s="38"/>
      <c r="AR1425" s="38"/>
      <c r="AS1425" s="38"/>
      <c r="AT1425" s="38"/>
      <c r="AU1425" s="38"/>
      <c r="AV1425" s="38"/>
      <c r="AW1425" s="39"/>
    </row>
    <row r="1426" s="40" customFormat="true" ht="12.75" hidden="false" customHeight="true" outlineLevel="0" collapsed="false">
      <c r="A1426" s="34"/>
      <c r="B1426" s="36"/>
      <c r="C1426" s="35"/>
      <c r="D1426" s="36" t="s">
        <v>361</v>
      </c>
      <c r="E1426" s="36"/>
      <c r="F1426" s="4"/>
      <c r="G1426" s="77"/>
      <c r="H1426" s="37"/>
      <c r="I1426" s="38"/>
      <c r="J1426" s="38"/>
      <c r="K1426" s="38"/>
      <c r="L1426" s="38"/>
      <c r="M1426" s="38"/>
      <c r="N1426" s="38"/>
      <c r="O1426" s="38"/>
      <c r="P1426" s="38"/>
      <c r="Q1426" s="38"/>
      <c r="R1426" s="38"/>
      <c r="S1426" s="38"/>
      <c r="T1426" s="38"/>
      <c r="U1426" s="38"/>
      <c r="V1426" s="38"/>
      <c r="W1426" s="38"/>
      <c r="X1426" s="38"/>
      <c r="Y1426" s="38"/>
      <c r="Z1426" s="38"/>
      <c r="AA1426" s="38"/>
      <c r="AB1426" s="38"/>
      <c r="AC1426" s="38"/>
      <c r="AD1426" s="38"/>
      <c r="AE1426" s="38"/>
      <c r="AF1426" s="38"/>
      <c r="AG1426" s="38"/>
      <c r="AH1426" s="38"/>
      <c r="AI1426" s="38"/>
      <c r="AJ1426" s="38"/>
      <c r="AK1426" s="38"/>
      <c r="AL1426" s="38"/>
      <c r="AM1426" s="38"/>
      <c r="AN1426" s="38"/>
      <c r="AO1426" s="38"/>
      <c r="AP1426" s="38"/>
      <c r="AQ1426" s="38"/>
      <c r="AR1426" s="38"/>
      <c r="AS1426" s="38"/>
      <c r="AT1426" s="38"/>
      <c r="AU1426" s="38"/>
      <c r="AV1426" s="38"/>
      <c r="AW1426" s="39"/>
    </row>
    <row r="1427" s="40" customFormat="true" ht="12.75" hidden="false" customHeight="true" outlineLevel="0" collapsed="false">
      <c r="A1427" s="34"/>
      <c r="B1427" s="36"/>
      <c r="C1427" s="35" t="s">
        <v>17</v>
      </c>
      <c r="D1427" s="36" t="s">
        <v>87</v>
      </c>
      <c r="E1427" s="36"/>
      <c r="F1427" s="4"/>
      <c r="G1427" s="77"/>
      <c r="H1427" s="37"/>
      <c r="I1427" s="38"/>
      <c r="J1427" s="38"/>
      <c r="K1427" s="38"/>
      <c r="L1427" s="38"/>
      <c r="M1427" s="38"/>
      <c r="N1427" s="38"/>
      <c r="O1427" s="38"/>
      <c r="P1427" s="38"/>
      <c r="Q1427" s="38"/>
      <c r="R1427" s="38"/>
      <c r="S1427" s="38"/>
      <c r="T1427" s="38"/>
      <c r="U1427" s="38"/>
      <c r="V1427" s="38"/>
      <c r="W1427" s="38"/>
      <c r="X1427" s="38"/>
      <c r="Y1427" s="38"/>
      <c r="Z1427" s="38"/>
      <c r="AA1427" s="38"/>
      <c r="AB1427" s="38"/>
      <c r="AC1427" s="38"/>
      <c r="AD1427" s="38"/>
      <c r="AE1427" s="38"/>
      <c r="AF1427" s="38"/>
      <c r="AG1427" s="38"/>
      <c r="AH1427" s="38"/>
      <c r="AI1427" s="38"/>
      <c r="AJ1427" s="38"/>
      <c r="AK1427" s="38"/>
      <c r="AL1427" s="38"/>
      <c r="AM1427" s="38"/>
      <c r="AN1427" s="38"/>
      <c r="AO1427" s="38"/>
      <c r="AP1427" s="38"/>
      <c r="AQ1427" s="38"/>
      <c r="AR1427" s="38"/>
      <c r="AS1427" s="38"/>
      <c r="AT1427" s="38"/>
      <c r="AU1427" s="38"/>
      <c r="AV1427" s="38"/>
      <c r="AW1427" s="39"/>
    </row>
    <row r="1428" s="40" customFormat="true" ht="12.75" hidden="false" customHeight="true" outlineLevel="0" collapsed="false">
      <c r="A1428" s="34"/>
      <c r="B1428" s="36"/>
      <c r="C1428" s="35" t="s">
        <v>17</v>
      </c>
      <c r="D1428" s="36" t="s">
        <v>362</v>
      </c>
      <c r="E1428" s="36"/>
      <c r="F1428" s="4"/>
      <c r="G1428" s="77"/>
      <c r="H1428" s="37"/>
      <c r="I1428" s="38"/>
      <c r="J1428" s="38"/>
      <c r="K1428" s="38"/>
      <c r="L1428" s="38"/>
      <c r="M1428" s="38"/>
      <c r="N1428" s="38"/>
      <c r="O1428" s="38"/>
      <c r="P1428" s="38"/>
      <c r="Q1428" s="38"/>
      <c r="R1428" s="38"/>
      <c r="S1428" s="38"/>
      <c r="T1428" s="38"/>
      <c r="U1428" s="38"/>
      <c r="V1428" s="38"/>
      <c r="W1428" s="38"/>
      <c r="X1428" s="38"/>
      <c r="Y1428" s="38"/>
      <c r="Z1428" s="38"/>
      <c r="AA1428" s="38"/>
      <c r="AB1428" s="38"/>
      <c r="AC1428" s="38"/>
      <c r="AD1428" s="38"/>
      <c r="AE1428" s="38"/>
      <c r="AF1428" s="38"/>
      <c r="AG1428" s="38"/>
      <c r="AH1428" s="38"/>
      <c r="AI1428" s="38"/>
      <c r="AJ1428" s="38"/>
      <c r="AK1428" s="38"/>
      <c r="AL1428" s="38"/>
      <c r="AM1428" s="38"/>
      <c r="AN1428" s="38"/>
      <c r="AO1428" s="38"/>
      <c r="AP1428" s="38"/>
      <c r="AQ1428" s="38"/>
      <c r="AR1428" s="38"/>
      <c r="AS1428" s="38"/>
      <c r="AT1428" s="38"/>
      <c r="AU1428" s="38"/>
      <c r="AV1428" s="38"/>
      <c r="AW1428" s="39"/>
    </row>
    <row r="1429" s="40" customFormat="true" ht="12.75" hidden="false" customHeight="true" outlineLevel="0" collapsed="false">
      <c r="A1429" s="34"/>
      <c r="B1429" s="36"/>
      <c r="C1429" s="35" t="s">
        <v>17</v>
      </c>
      <c r="D1429" s="36" t="s">
        <v>448</v>
      </c>
      <c r="E1429" s="36"/>
      <c r="F1429" s="4"/>
      <c r="G1429" s="77"/>
      <c r="H1429" s="37"/>
      <c r="I1429" s="38"/>
      <c r="J1429" s="38"/>
      <c r="K1429" s="38"/>
      <c r="L1429" s="38"/>
      <c r="M1429" s="38"/>
      <c r="N1429" s="38"/>
      <c r="O1429" s="38"/>
      <c r="P1429" s="38"/>
      <c r="Q1429" s="38"/>
      <c r="R1429" s="38"/>
      <c r="S1429" s="38"/>
      <c r="T1429" s="38"/>
      <c r="U1429" s="38"/>
      <c r="V1429" s="38"/>
      <c r="W1429" s="38"/>
      <c r="X1429" s="38"/>
      <c r="Y1429" s="38"/>
      <c r="Z1429" s="38"/>
      <c r="AA1429" s="38"/>
      <c r="AB1429" s="38"/>
      <c r="AC1429" s="38"/>
      <c r="AD1429" s="38"/>
      <c r="AE1429" s="38"/>
      <c r="AF1429" s="38"/>
      <c r="AG1429" s="38"/>
      <c r="AH1429" s="38"/>
      <c r="AI1429" s="38"/>
      <c r="AJ1429" s="38"/>
      <c r="AK1429" s="38"/>
      <c r="AL1429" s="38"/>
      <c r="AM1429" s="38"/>
      <c r="AN1429" s="38"/>
      <c r="AO1429" s="38"/>
      <c r="AP1429" s="38"/>
      <c r="AQ1429" s="38"/>
      <c r="AR1429" s="38"/>
      <c r="AS1429" s="38"/>
      <c r="AT1429" s="38"/>
      <c r="AU1429" s="38"/>
      <c r="AV1429" s="38"/>
      <c r="AW1429" s="39"/>
    </row>
    <row r="1430" s="40" customFormat="true" ht="12.75" hidden="false" customHeight="true" outlineLevel="0" collapsed="false">
      <c r="A1430" s="34"/>
      <c r="B1430" s="36"/>
      <c r="C1430" s="35" t="s">
        <v>17</v>
      </c>
      <c r="D1430" s="36" t="s">
        <v>90</v>
      </c>
      <c r="E1430" s="36"/>
      <c r="F1430" s="4"/>
      <c r="G1430" s="77"/>
      <c r="H1430" s="37"/>
      <c r="I1430" s="38"/>
      <c r="J1430" s="38"/>
      <c r="K1430" s="38"/>
      <c r="L1430" s="38"/>
      <c r="M1430" s="38"/>
      <c r="N1430" s="38"/>
      <c r="O1430" s="38"/>
      <c r="P1430" s="38"/>
      <c r="Q1430" s="38"/>
      <c r="R1430" s="38"/>
      <c r="S1430" s="38"/>
      <c r="T1430" s="38"/>
      <c r="U1430" s="38"/>
      <c r="V1430" s="38"/>
      <c r="W1430" s="38"/>
      <c r="X1430" s="38"/>
      <c r="Y1430" s="38"/>
      <c r="Z1430" s="38"/>
      <c r="AA1430" s="38"/>
      <c r="AB1430" s="38"/>
      <c r="AC1430" s="38"/>
      <c r="AD1430" s="38"/>
      <c r="AE1430" s="38"/>
      <c r="AF1430" s="38"/>
      <c r="AG1430" s="38"/>
      <c r="AH1430" s="38"/>
      <c r="AI1430" s="38"/>
      <c r="AJ1430" s="38"/>
      <c r="AK1430" s="38"/>
      <c r="AL1430" s="38"/>
      <c r="AM1430" s="38"/>
      <c r="AN1430" s="38"/>
      <c r="AO1430" s="38"/>
      <c r="AP1430" s="38"/>
      <c r="AQ1430" s="38"/>
      <c r="AR1430" s="38"/>
      <c r="AS1430" s="38"/>
      <c r="AT1430" s="38"/>
      <c r="AU1430" s="38"/>
      <c r="AV1430" s="38"/>
      <c r="AW1430" s="39"/>
    </row>
    <row r="1431" s="40" customFormat="true" ht="25.5" hidden="false" customHeight="true" outlineLevel="0" collapsed="false">
      <c r="A1431" s="34"/>
      <c r="B1431" s="36"/>
      <c r="C1431" s="35"/>
      <c r="D1431" s="94" t="s">
        <v>91</v>
      </c>
      <c r="E1431" s="36"/>
      <c r="F1431" s="4"/>
      <c r="G1431" s="77"/>
      <c r="H1431" s="37"/>
      <c r="I1431" s="38"/>
      <c r="J1431" s="38"/>
      <c r="K1431" s="38"/>
      <c r="L1431" s="38"/>
      <c r="M1431" s="38"/>
      <c r="N1431" s="38"/>
      <c r="O1431" s="38"/>
      <c r="P1431" s="38"/>
      <c r="Q1431" s="38"/>
      <c r="R1431" s="38"/>
      <c r="S1431" s="38"/>
      <c r="T1431" s="38"/>
      <c r="U1431" s="38"/>
      <c r="V1431" s="38"/>
      <c r="W1431" s="38"/>
      <c r="X1431" s="38"/>
      <c r="Y1431" s="38"/>
      <c r="Z1431" s="38"/>
      <c r="AA1431" s="38"/>
      <c r="AB1431" s="38"/>
      <c r="AC1431" s="38"/>
      <c r="AD1431" s="38"/>
      <c r="AE1431" s="38"/>
      <c r="AF1431" s="38"/>
      <c r="AG1431" s="38"/>
      <c r="AH1431" s="38"/>
      <c r="AI1431" s="38"/>
      <c r="AJ1431" s="38"/>
      <c r="AK1431" s="38"/>
      <c r="AL1431" s="38"/>
      <c r="AM1431" s="38"/>
      <c r="AN1431" s="38"/>
      <c r="AO1431" s="38"/>
      <c r="AP1431" s="38"/>
      <c r="AQ1431" s="38"/>
      <c r="AR1431" s="38"/>
      <c r="AS1431" s="38"/>
      <c r="AT1431" s="38"/>
      <c r="AU1431" s="38"/>
      <c r="AV1431" s="38"/>
      <c r="AW1431" s="39"/>
    </row>
    <row r="1432" s="40" customFormat="true" ht="12.75" hidden="false" customHeight="true" outlineLevel="0" collapsed="false">
      <c r="A1432" s="34"/>
      <c r="B1432" s="36"/>
      <c r="C1432" s="35"/>
      <c r="D1432" s="79"/>
      <c r="E1432" s="95" t="s">
        <v>19</v>
      </c>
      <c r="F1432" s="4" t="n">
        <v>2</v>
      </c>
      <c r="G1432" s="77"/>
      <c r="H1432" s="37" t="n">
        <f aca="false">F1432*G1432</f>
        <v>0</v>
      </c>
      <c r="I1432" s="38"/>
      <c r="J1432" s="38"/>
      <c r="K1432" s="38"/>
      <c r="L1432" s="38"/>
      <c r="M1432" s="38"/>
      <c r="N1432" s="38"/>
      <c r="O1432" s="38"/>
      <c r="P1432" s="38"/>
      <c r="Q1432" s="38"/>
      <c r="R1432" s="38"/>
      <c r="S1432" s="38"/>
      <c r="T1432" s="38"/>
      <c r="U1432" s="38"/>
      <c r="V1432" s="38"/>
      <c r="W1432" s="38"/>
      <c r="X1432" s="38"/>
      <c r="Y1432" s="38"/>
      <c r="Z1432" s="38"/>
      <c r="AA1432" s="38"/>
      <c r="AB1432" s="38"/>
      <c r="AC1432" s="38"/>
      <c r="AD1432" s="38"/>
      <c r="AE1432" s="38"/>
      <c r="AF1432" s="38"/>
      <c r="AG1432" s="38"/>
      <c r="AH1432" s="38"/>
      <c r="AI1432" s="38"/>
      <c r="AJ1432" s="38"/>
      <c r="AK1432" s="38"/>
      <c r="AL1432" s="38"/>
      <c r="AM1432" s="38"/>
      <c r="AN1432" s="38"/>
      <c r="AO1432" s="38"/>
      <c r="AP1432" s="38"/>
      <c r="AQ1432" s="38"/>
      <c r="AR1432" s="38"/>
      <c r="AS1432" s="38"/>
      <c r="AT1432" s="38"/>
      <c r="AU1432" s="38"/>
      <c r="AV1432" s="38"/>
      <c r="AW1432" s="39"/>
    </row>
    <row r="1433" s="39" customFormat="true" ht="12.75" hidden="false" customHeight="true" outlineLevel="0" collapsed="false">
      <c r="A1433" s="89"/>
      <c r="B1433" s="175"/>
      <c r="C1433" s="90"/>
      <c r="D1433" s="218"/>
      <c r="E1433" s="175"/>
      <c r="F1433" s="93"/>
      <c r="G1433" s="77"/>
      <c r="H1433" s="37" t="n">
        <f aca="false">F1433*G1433</f>
        <v>0</v>
      </c>
      <c r="I1433" s="38"/>
      <c r="J1433" s="38"/>
      <c r="K1433" s="38"/>
      <c r="L1433" s="38"/>
      <c r="M1433" s="38"/>
      <c r="N1433" s="38"/>
      <c r="O1433" s="38"/>
      <c r="P1433" s="38"/>
      <c r="Q1433" s="38"/>
      <c r="R1433" s="38"/>
      <c r="S1433" s="38"/>
      <c r="T1433" s="38"/>
      <c r="U1433" s="38"/>
      <c r="V1433" s="38"/>
      <c r="W1433" s="38"/>
      <c r="X1433" s="38"/>
      <c r="Y1433" s="38"/>
      <c r="Z1433" s="38"/>
      <c r="AA1433" s="38"/>
      <c r="AB1433" s="38"/>
      <c r="AC1433" s="38"/>
      <c r="AD1433" s="38"/>
      <c r="AE1433" s="38"/>
      <c r="AF1433" s="38"/>
      <c r="AG1433" s="38"/>
      <c r="AH1433" s="38"/>
      <c r="AI1433" s="38"/>
      <c r="AJ1433" s="38"/>
      <c r="AK1433" s="38"/>
      <c r="AL1433" s="38"/>
      <c r="AM1433" s="38"/>
      <c r="AN1433" s="38"/>
      <c r="AO1433" s="38"/>
      <c r="AP1433" s="38"/>
      <c r="AQ1433" s="38"/>
      <c r="AR1433" s="38"/>
      <c r="AS1433" s="38"/>
      <c r="AT1433" s="38"/>
      <c r="AU1433" s="38"/>
      <c r="AV1433" s="38"/>
    </row>
    <row r="1434" s="40" customFormat="true" ht="89.25" hidden="false" customHeight="true" outlineLevel="0" collapsed="false">
      <c r="A1434" s="34"/>
      <c r="B1434" s="35" t="s">
        <v>17</v>
      </c>
      <c r="C1434" s="43" t="s">
        <v>449</v>
      </c>
      <c r="D1434" s="43"/>
      <c r="E1434" s="3" t="s">
        <v>19</v>
      </c>
      <c r="F1434" s="4" t="n">
        <v>2</v>
      </c>
      <c r="G1434" s="77"/>
      <c r="H1434" s="37" t="n">
        <f aca="false">F1434*G1434</f>
        <v>0</v>
      </c>
      <c r="I1434" s="38"/>
      <c r="J1434" s="38"/>
      <c r="K1434" s="38"/>
      <c r="L1434" s="38"/>
      <c r="M1434" s="38"/>
      <c r="N1434" s="38"/>
      <c r="O1434" s="38"/>
      <c r="P1434" s="38"/>
      <c r="Q1434" s="38"/>
      <c r="R1434" s="38"/>
      <c r="S1434" s="38"/>
      <c r="T1434" s="38"/>
      <c r="U1434" s="38"/>
      <c r="V1434" s="38"/>
      <c r="W1434" s="38"/>
      <c r="X1434" s="38"/>
      <c r="Y1434" s="38"/>
      <c r="Z1434" s="38"/>
      <c r="AA1434" s="38"/>
      <c r="AB1434" s="38"/>
      <c r="AC1434" s="38"/>
      <c r="AD1434" s="38"/>
      <c r="AE1434" s="38"/>
      <c r="AF1434" s="38"/>
      <c r="AG1434" s="38"/>
      <c r="AH1434" s="38"/>
      <c r="AI1434" s="38"/>
      <c r="AJ1434" s="38"/>
      <c r="AK1434" s="38"/>
      <c r="AL1434" s="38"/>
      <c r="AM1434" s="38"/>
      <c r="AN1434" s="38"/>
      <c r="AO1434" s="38"/>
      <c r="AP1434" s="38"/>
      <c r="AQ1434" s="38"/>
      <c r="AR1434" s="38"/>
      <c r="AS1434" s="38"/>
      <c r="AT1434" s="38"/>
      <c r="AU1434" s="38"/>
      <c r="AV1434" s="38"/>
      <c r="AW1434" s="39"/>
    </row>
    <row r="1435" s="40" customFormat="true" ht="12.75" hidden="false" customHeight="true" outlineLevel="0" collapsed="false">
      <c r="A1435" s="34"/>
      <c r="B1435" s="35"/>
      <c r="C1435" s="49"/>
      <c r="D1435" s="81"/>
      <c r="E1435" s="3"/>
      <c r="F1435" s="4"/>
      <c r="G1435" s="77"/>
      <c r="H1435" s="37" t="n">
        <f aca="false">F1435*G1435</f>
        <v>0</v>
      </c>
      <c r="I1435" s="38"/>
      <c r="J1435" s="38"/>
      <c r="K1435" s="38"/>
      <c r="L1435" s="38"/>
      <c r="M1435" s="38"/>
      <c r="N1435" s="38"/>
      <c r="O1435" s="38"/>
      <c r="P1435" s="38"/>
      <c r="Q1435" s="38"/>
      <c r="R1435" s="38"/>
      <c r="S1435" s="38"/>
      <c r="T1435" s="38"/>
      <c r="U1435" s="38"/>
      <c r="V1435" s="38"/>
      <c r="W1435" s="38"/>
      <c r="X1435" s="38"/>
      <c r="Y1435" s="38"/>
      <c r="Z1435" s="38"/>
      <c r="AA1435" s="38"/>
      <c r="AB1435" s="38"/>
      <c r="AC1435" s="38"/>
      <c r="AD1435" s="38"/>
      <c r="AE1435" s="38"/>
      <c r="AF1435" s="38"/>
      <c r="AG1435" s="38"/>
      <c r="AH1435" s="38"/>
      <c r="AI1435" s="38"/>
      <c r="AJ1435" s="38"/>
      <c r="AK1435" s="38"/>
      <c r="AL1435" s="38"/>
      <c r="AM1435" s="38"/>
      <c r="AN1435" s="38"/>
      <c r="AO1435" s="38"/>
      <c r="AP1435" s="38"/>
      <c r="AQ1435" s="38"/>
      <c r="AR1435" s="38"/>
      <c r="AS1435" s="38"/>
      <c r="AT1435" s="38"/>
      <c r="AU1435" s="38"/>
      <c r="AV1435" s="38"/>
      <c r="AW1435" s="39"/>
    </row>
    <row r="1436" s="40" customFormat="true" ht="127.5" hidden="false" customHeight="true" outlineLevel="0" collapsed="false">
      <c r="A1436" s="96"/>
      <c r="B1436" s="87" t="s">
        <v>17</v>
      </c>
      <c r="C1436" s="43" t="s">
        <v>450</v>
      </c>
      <c r="D1436" s="43"/>
      <c r="E1436" s="88"/>
      <c r="F1436" s="67"/>
      <c r="G1436" s="68"/>
      <c r="H1436" s="37" t="n">
        <f aca="false">F1436*G1436</f>
        <v>0</v>
      </c>
      <c r="I1436" s="69"/>
      <c r="J1436" s="69"/>
      <c r="K1436" s="69"/>
      <c r="L1436" s="69"/>
      <c r="M1436" s="38"/>
      <c r="N1436" s="38"/>
      <c r="O1436" s="38"/>
      <c r="P1436" s="38"/>
      <c r="Q1436" s="38"/>
      <c r="R1436" s="38"/>
      <c r="S1436" s="38"/>
      <c r="T1436" s="38"/>
      <c r="U1436" s="38"/>
      <c r="V1436" s="38"/>
      <c r="W1436" s="38"/>
      <c r="X1436" s="38"/>
      <c r="Y1436" s="38"/>
      <c r="Z1436" s="38"/>
      <c r="AA1436" s="38"/>
      <c r="AB1436" s="38"/>
      <c r="AC1436" s="38"/>
      <c r="AD1436" s="38"/>
      <c r="AE1436" s="38"/>
      <c r="AF1436" s="38"/>
      <c r="AG1436" s="38"/>
      <c r="AH1436" s="38"/>
      <c r="AI1436" s="38"/>
      <c r="AJ1436" s="38"/>
      <c r="AK1436" s="38"/>
      <c r="AL1436" s="38"/>
      <c r="AM1436" s="38"/>
      <c r="AN1436" s="38"/>
      <c r="AO1436" s="38"/>
      <c r="AP1436" s="38"/>
      <c r="AQ1436" s="38"/>
      <c r="AR1436" s="38"/>
      <c r="AS1436" s="38"/>
      <c r="AT1436" s="38"/>
      <c r="AU1436" s="38"/>
      <c r="AV1436" s="38"/>
      <c r="AW1436" s="39"/>
    </row>
    <row r="1437" s="40" customFormat="true" ht="12.75" hidden="false" customHeight="true" outlineLevel="0" collapsed="false">
      <c r="A1437" s="97"/>
      <c r="B1437" s="98"/>
      <c r="C1437" s="99"/>
      <c r="D1437" s="36" t="s">
        <v>94</v>
      </c>
      <c r="E1437" s="3" t="s">
        <v>70</v>
      </c>
      <c r="F1437" s="67" t="n">
        <v>6</v>
      </c>
      <c r="G1437" s="68"/>
      <c r="H1437" s="37" t="n">
        <f aca="false">F1437*G1437</f>
        <v>0</v>
      </c>
      <c r="I1437" s="69"/>
      <c r="J1437" s="69"/>
      <c r="K1437" s="69"/>
      <c r="L1437" s="69"/>
      <c r="M1437" s="38"/>
      <c r="N1437" s="38"/>
      <c r="O1437" s="38"/>
      <c r="P1437" s="38"/>
      <c r="Q1437" s="38"/>
      <c r="R1437" s="38"/>
      <c r="S1437" s="38"/>
      <c r="T1437" s="38"/>
      <c r="U1437" s="38"/>
      <c r="V1437" s="38"/>
      <c r="W1437" s="38"/>
      <c r="X1437" s="38"/>
      <c r="Y1437" s="38"/>
      <c r="Z1437" s="38"/>
      <c r="AA1437" s="38"/>
      <c r="AB1437" s="38"/>
      <c r="AC1437" s="38"/>
      <c r="AD1437" s="38"/>
      <c r="AE1437" s="38"/>
      <c r="AF1437" s="38"/>
      <c r="AG1437" s="38"/>
      <c r="AH1437" s="38"/>
      <c r="AI1437" s="38"/>
      <c r="AJ1437" s="38"/>
      <c r="AK1437" s="38"/>
      <c r="AL1437" s="38"/>
      <c r="AM1437" s="38"/>
      <c r="AN1437" s="38"/>
      <c r="AO1437" s="38"/>
      <c r="AP1437" s="38"/>
      <c r="AQ1437" s="38"/>
      <c r="AR1437" s="38"/>
      <c r="AS1437" s="38"/>
      <c r="AT1437" s="38"/>
      <c r="AU1437" s="38"/>
      <c r="AV1437" s="38"/>
      <c r="AW1437" s="39"/>
    </row>
    <row r="1438" s="40" customFormat="true" ht="12.75" hidden="false" customHeight="true" outlineLevel="0" collapsed="false">
      <c r="A1438" s="97"/>
      <c r="B1438" s="98"/>
      <c r="C1438" s="99"/>
      <c r="D1438" s="36" t="s">
        <v>212</v>
      </c>
      <c r="E1438" s="3" t="s">
        <v>70</v>
      </c>
      <c r="F1438" s="67" t="n">
        <v>4</v>
      </c>
      <c r="G1438" s="68"/>
      <c r="H1438" s="37" t="n">
        <f aca="false">F1438*G1438</f>
        <v>0</v>
      </c>
      <c r="I1438" s="69"/>
      <c r="J1438" s="69"/>
      <c r="K1438" s="69"/>
      <c r="L1438" s="69"/>
      <c r="M1438" s="38"/>
      <c r="N1438" s="38"/>
      <c r="O1438" s="38"/>
      <c r="P1438" s="38"/>
      <c r="Q1438" s="38"/>
      <c r="R1438" s="38"/>
      <c r="S1438" s="38"/>
      <c r="T1438" s="38"/>
      <c r="U1438" s="38"/>
      <c r="V1438" s="38"/>
      <c r="W1438" s="38"/>
      <c r="X1438" s="38"/>
      <c r="Y1438" s="38"/>
      <c r="Z1438" s="38"/>
      <c r="AA1438" s="38"/>
      <c r="AB1438" s="38"/>
      <c r="AC1438" s="38"/>
      <c r="AD1438" s="38"/>
      <c r="AE1438" s="38"/>
      <c r="AF1438" s="38"/>
      <c r="AG1438" s="38"/>
      <c r="AH1438" s="38"/>
      <c r="AI1438" s="38"/>
      <c r="AJ1438" s="38"/>
      <c r="AK1438" s="38"/>
      <c r="AL1438" s="38"/>
      <c r="AM1438" s="38"/>
      <c r="AN1438" s="38"/>
      <c r="AO1438" s="38"/>
      <c r="AP1438" s="38"/>
      <c r="AQ1438" s="38"/>
      <c r="AR1438" s="38"/>
      <c r="AS1438" s="38"/>
      <c r="AT1438" s="38"/>
      <c r="AU1438" s="38"/>
      <c r="AV1438" s="38"/>
      <c r="AW1438" s="39"/>
    </row>
    <row r="1439" s="40" customFormat="true" ht="12.75" hidden="false" customHeight="true" outlineLevel="0" collapsed="false">
      <c r="A1439" s="97"/>
      <c r="B1439" s="98"/>
      <c r="C1439" s="99"/>
      <c r="D1439" s="36" t="s">
        <v>451</v>
      </c>
      <c r="E1439" s="3" t="s">
        <v>70</v>
      </c>
      <c r="F1439" s="67" t="n">
        <v>2</v>
      </c>
      <c r="G1439" s="68"/>
      <c r="H1439" s="37" t="n">
        <f aca="false">F1439*G1439</f>
        <v>0</v>
      </c>
      <c r="I1439" s="38"/>
      <c r="J1439" s="38"/>
      <c r="K1439" s="38"/>
      <c r="L1439" s="38"/>
      <c r="M1439" s="38"/>
      <c r="N1439" s="38"/>
      <c r="O1439" s="38"/>
      <c r="P1439" s="38"/>
      <c r="Q1439" s="38"/>
      <c r="R1439" s="38"/>
      <c r="S1439" s="38"/>
      <c r="T1439" s="38"/>
      <c r="U1439" s="38"/>
      <c r="V1439" s="38"/>
      <c r="W1439" s="38"/>
      <c r="X1439" s="38"/>
      <c r="Y1439" s="38"/>
      <c r="Z1439" s="38"/>
      <c r="AA1439" s="38"/>
      <c r="AB1439" s="38"/>
      <c r="AC1439" s="38"/>
      <c r="AD1439" s="38"/>
      <c r="AE1439" s="38"/>
      <c r="AF1439" s="38"/>
      <c r="AG1439" s="38"/>
      <c r="AH1439" s="38"/>
      <c r="AI1439" s="38"/>
      <c r="AJ1439" s="38"/>
      <c r="AK1439" s="38"/>
      <c r="AL1439" s="38"/>
      <c r="AM1439" s="38"/>
      <c r="AN1439" s="38"/>
      <c r="AO1439" s="38"/>
      <c r="AP1439" s="38"/>
      <c r="AQ1439" s="38"/>
      <c r="AR1439" s="38"/>
      <c r="AS1439" s="38"/>
      <c r="AT1439" s="38"/>
      <c r="AU1439" s="38"/>
      <c r="AV1439" s="38"/>
      <c r="AW1439" s="39"/>
    </row>
    <row r="1440" s="40" customFormat="true" ht="12.75" hidden="false" customHeight="true" outlineLevel="0" collapsed="false">
      <c r="A1440" s="97"/>
      <c r="B1440" s="98"/>
      <c r="C1440" s="99"/>
      <c r="D1440" s="36"/>
      <c r="E1440" s="3"/>
      <c r="F1440" s="67"/>
      <c r="G1440" s="68"/>
      <c r="H1440" s="37" t="n">
        <f aca="false">F1440*G1440</f>
        <v>0</v>
      </c>
      <c r="I1440" s="38"/>
      <c r="J1440" s="38"/>
      <c r="K1440" s="38"/>
      <c r="L1440" s="38"/>
      <c r="M1440" s="38"/>
      <c r="N1440" s="38"/>
      <c r="O1440" s="38"/>
      <c r="P1440" s="38"/>
      <c r="Q1440" s="38"/>
      <c r="R1440" s="38"/>
      <c r="S1440" s="38"/>
      <c r="T1440" s="38"/>
      <c r="U1440" s="38"/>
      <c r="V1440" s="38"/>
      <c r="W1440" s="38"/>
      <c r="X1440" s="38"/>
      <c r="Y1440" s="38"/>
      <c r="Z1440" s="38"/>
      <c r="AA1440" s="38"/>
      <c r="AB1440" s="38"/>
      <c r="AC1440" s="38"/>
      <c r="AD1440" s="38"/>
      <c r="AE1440" s="38"/>
      <c r="AF1440" s="38"/>
      <c r="AG1440" s="38"/>
      <c r="AH1440" s="38"/>
      <c r="AI1440" s="38"/>
      <c r="AJ1440" s="38"/>
      <c r="AK1440" s="38"/>
      <c r="AL1440" s="38"/>
      <c r="AM1440" s="38"/>
      <c r="AN1440" s="38"/>
      <c r="AO1440" s="38"/>
      <c r="AP1440" s="38"/>
      <c r="AQ1440" s="38"/>
      <c r="AR1440" s="38"/>
      <c r="AS1440" s="38"/>
      <c r="AT1440" s="38"/>
      <c r="AU1440" s="38"/>
      <c r="AV1440" s="38"/>
      <c r="AW1440" s="39"/>
    </row>
    <row r="1441" s="40" customFormat="true" ht="12.75" hidden="false" customHeight="true" outlineLevel="0" collapsed="false">
      <c r="A1441" s="97"/>
      <c r="B1441" s="35" t="s">
        <v>17</v>
      </c>
      <c r="C1441" s="36" t="s">
        <v>368</v>
      </c>
      <c r="D1441" s="83"/>
      <c r="E1441" s="3"/>
      <c r="F1441" s="4"/>
      <c r="G1441" s="68"/>
      <c r="H1441" s="37" t="n">
        <f aca="false">F1441*G1441</f>
        <v>0</v>
      </c>
      <c r="I1441" s="38"/>
      <c r="J1441" s="38"/>
      <c r="K1441" s="38"/>
      <c r="L1441" s="38"/>
      <c r="M1441" s="38"/>
      <c r="N1441" s="38"/>
      <c r="O1441" s="38"/>
      <c r="P1441" s="38"/>
      <c r="Q1441" s="38"/>
      <c r="R1441" s="38"/>
      <c r="S1441" s="38"/>
      <c r="T1441" s="38"/>
      <c r="U1441" s="38"/>
      <c r="V1441" s="38"/>
      <c r="W1441" s="38"/>
      <c r="X1441" s="38"/>
      <c r="Y1441" s="38"/>
      <c r="Z1441" s="38"/>
      <c r="AA1441" s="38"/>
      <c r="AB1441" s="38"/>
      <c r="AC1441" s="38"/>
      <c r="AD1441" s="38"/>
      <c r="AE1441" s="38"/>
      <c r="AF1441" s="38"/>
      <c r="AG1441" s="38"/>
      <c r="AH1441" s="38"/>
      <c r="AI1441" s="38"/>
      <c r="AJ1441" s="38"/>
      <c r="AK1441" s="38"/>
      <c r="AL1441" s="38"/>
      <c r="AM1441" s="38"/>
      <c r="AN1441" s="38"/>
      <c r="AO1441" s="38"/>
      <c r="AP1441" s="38"/>
      <c r="AQ1441" s="38"/>
      <c r="AR1441" s="38"/>
      <c r="AS1441" s="38"/>
      <c r="AT1441" s="38"/>
      <c r="AU1441" s="38"/>
      <c r="AV1441" s="38"/>
      <c r="AW1441" s="39"/>
    </row>
    <row r="1442" s="40" customFormat="true" ht="12.75" hidden="false" customHeight="true" outlineLevel="0" collapsed="false">
      <c r="A1442" s="97"/>
      <c r="B1442" s="99"/>
      <c r="C1442" s="99"/>
      <c r="D1442" s="36" t="s">
        <v>213</v>
      </c>
      <c r="E1442" s="3" t="s">
        <v>70</v>
      </c>
      <c r="F1442" s="4" t="n">
        <v>2</v>
      </c>
      <c r="G1442" s="68"/>
      <c r="H1442" s="37" t="n">
        <f aca="false">F1442*G1442</f>
        <v>0</v>
      </c>
      <c r="I1442" s="38"/>
      <c r="J1442" s="38"/>
      <c r="K1442" s="38"/>
      <c r="L1442" s="38"/>
      <c r="M1442" s="38"/>
      <c r="N1442" s="38"/>
      <c r="O1442" s="38"/>
      <c r="P1442" s="38"/>
      <c r="Q1442" s="38"/>
      <c r="R1442" s="38"/>
      <c r="S1442" s="38"/>
      <c r="T1442" s="38"/>
      <c r="U1442" s="38"/>
      <c r="V1442" s="38"/>
      <c r="W1442" s="38"/>
      <c r="X1442" s="38"/>
      <c r="Y1442" s="38"/>
      <c r="Z1442" s="38"/>
      <c r="AA1442" s="38"/>
      <c r="AB1442" s="38"/>
      <c r="AC1442" s="38"/>
      <c r="AD1442" s="38"/>
      <c r="AE1442" s="38"/>
      <c r="AF1442" s="38"/>
      <c r="AG1442" s="38"/>
      <c r="AH1442" s="38"/>
      <c r="AI1442" s="38"/>
      <c r="AJ1442" s="38"/>
      <c r="AK1442" s="38"/>
      <c r="AL1442" s="38"/>
      <c r="AM1442" s="38"/>
      <c r="AN1442" s="38"/>
      <c r="AO1442" s="38"/>
      <c r="AP1442" s="38"/>
      <c r="AQ1442" s="38"/>
      <c r="AR1442" s="38"/>
      <c r="AS1442" s="38"/>
      <c r="AT1442" s="38"/>
      <c r="AU1442" s="38"/>
      <c r="AV1442" s="38"/>
      <c r="AW1442" s="39"/>
    </row>
    <row r="1443" s="40" customFormat="true" ht="12.75" hidden="false" customHeight="true" outlineLevel="0" collapsed="false">
      <c r="A1443" s="97"/>
      <c r="B1443" s="99"/>
      <c r="C1443" s="99"/>
      <c r="D1443" s="36"/>
      <c r="E1443" s="3"/>
      <c r="F1443" s="4"/>
      <c r="G1443" s="68"/>
      <c r="H1443" s="37" t="n">
        <f aca="false">F1443*G1443</f>
        <v>0</v>
      </c>
      <c r="I1443" s="38"/>
      <c r="J1443" s="38"/>
      <c r="K1443" s="38"/>
      <c r="L1443" s="38"/>
      <c r="M1443" s="38"/>
      <c r="N1443" s="38"/>
      <c r="O1443" s="38"/>
      <c r="P1443" s="38"/>
      <c r="Q1443" s="38"/>
      <c r="R1443" s="38"/>
      <c r="S1443" s="38"/>
      <c r="T1443" s="38"/>
      <c r="U1443" s="38"/>
      <c r="V1443" s="38"/>
      <c r="W1443" s="38"/>
      <c r="X1443" s="38"/>
      <c r="Y1443" s="38"/>
      <c r="Z1443" s="38"/>
      <c r="AA1443" s="38"/>
      <c r="AB1443" s="38"/>
      <c r="AC1443" s="38"/>
      <c r="AD1443" s="38"/>
      <c r="AE1443" s="38"/>
      <c r="AF1443" s="38"/>
      <c r="AG1443" s="38"/>
      <c r="AH1443" s="38"/>
      <c r="AI1443" s="38"/>
      <c r="AJ1443" s="38"/>
      <c r="AK1443" s="38"/>
      <c r="AL1443" s="38"/>
      <c r="AM1443" s="38"/>
      <c r="AN1443" s="38"/>
      <c r="AO1443" s="38"/>
      <c r="AP1443" s="38"/>
      <c r="AQ1443" s="38"/>
      <c r="AR1443" s="38"/>
      <c r="AS1443" s="38"/>
      <c r="AT1443" s="38"/>
      <c r="AU1443" s="38"/>
      <c r="AV1443" s="38"/>
      <c r="AW1443" s="39"/>
    </row>
    <row r="1444" s="40" customFormat="true" ht="38.25" hidden="false" customHeight="true" outlineLevel="0" collapsed="false">
      <c r="A1444" s="34"/>
      <c r="B1444" s="35" t="s">
        <v>17</v>
      </c>
      <c r="C1444" s="43" t="s">
        <v>369</v>
      </c>
      <c r="D1444" s="43"/>
      <c r="E1444" s="3" t="s">
        <v>19</v>
      </c>
      <c r="F1444" s="4" t="n">
        <v>2</v>
      </c>
      <c r="G1444" s="77"/>
      <c r="H1444" s="37" t="n">
        <f aca="false">F1444*G1444</f>
        <v>0</v>
      </c>
      <c r="I1444" s="38"/>
      <c r="J1444" s="38"/>
      <c r="K1444" s="38"/>
      <c r="L1444" s="38"/>
      <c r="M1444" s="38"/>
      <c r="N1444" s="38"/>
      <c r="O1444" s="38"/>
      <c r="P1444" s="38"/>
      <c r="Q1444" s="38"/>
      <c r="R1444" s="38"/>
      <c r="S1444" s="38"/>
      <c r="T1444" s="38"/>
      <c r="U1444" s="38"/>
      <c r="V1444" s="38"/>
      <c r="W1444" s="38"/>
      <c r="X1444" s="38"/>
      <c r="Y1444" s="38"/>
      <c r="Z1444" s="38"/>
      <c r="AA1444" s="38"/>
      <c r="AB1444" s="38"/>
      <c r="AC1444" s="38"/>
      <c r="AD1444" s="38"/>
      <c r="AE1444" s="38"/>
      <c r="AF1444" s="38"/>
      <c r="AG1444" s="38"/>
      <c r="AH1444" s="38"/>
      <c r="AI1444" s="38"/>
      <c r="AJ1444" s="38"/>
      <c r="AK1444" s="38"/>
      <c r="AL1444" s="38"/>
      <c r="AM1444" s="38"/>
      <c r="AN1444" s="38"/>
      <c r="AO1444" s="38"/>
      <c r="AP1444" s="38"/>
      <c r="AQ1444" s="38"/>
      <c r="AR1444" s="38"/>
      <c r="AS1444" s="38"/>
      <c r="AT1444" s="38"/>
      <c r="AU1444" s="38"/>
      <c r="AV1444" s="38"/>
      <c r="AW1444" s="39"/>
    </row>
    <row r="1445" s="40" customFormat="true" ht="12.75" hidden="false" customHeight="true" outlineLevel="0" collapsed="false">
      <c r="A1445" s="34"/>
      <c r="B1445" s="35"/>
      <c r="C1445" s="49"/>
      <c r="D1445" s="81"/>
      <c r="E1445" s="3"/>
      <c r="F1445" s="4"/>
      <c r="G1445" s="77"/>
      <c r="H1445" s="37" t="n">
        <f aca="false">F1445*G1445</f>
        <v>0</v>
      </c>
      <c r="I1445" s="38"/>
      <c r="J1445" s="38"/>
      <c r="K1445" s="38"/>
      <c r="L1445" s="38"/>
      <c r="M1445" s="38"/>
      <c r="N1445" s="38"/>
      <c r="O1445" s="38"/>
      <c r="P1445" s="38"/>
      <c r="Q1445" s="38"/>
      <c r="R1445" s="38"/>
      <c r="S1445" s="38"/>
      <c r="T1445" s="38"/>
      <c r="U1445" s="38"/>
      <c r="V1445" s="38"/>
      <c r="W1445" s="38"/>
      <c r="X1445" s="38"/>
      <c r="Y1445" s="38"/>
      <c r="Z1445" s="38"/>
      <c r="AA1445" s="38"/>
      <c r="AB1445" s="38"/>
      <c r="AC1445" s="38"/>
      <c r="AD1445" s="38"/>
      <c r="AE1445" s="38"/>
      <c r="AF1445" s="38"/>
      <c r="AG1445" s="38"/>
      <c r="AH1445" s="38"/>
      <c r="AI1445" s="38"/>
      <c r="AJ1445" s="38"/>
      <c r="AK1445" s="38"/>
      <c r="AL1445" s="38"/>
      <c r="AM1445" s="38"/>
      <c r="AN1445" s="38"/>
      <c r="AO1445" s="38"/>
      <c r="AP1445" s="38"/>
      <c r="AQ1445" s="38"/>
      <c r="AR1445" s="38"/>
      <c r="AS1445" s="38"/>
      <c r="AT1445" s="38"/>
      <c r="AU1445" s="38"/>
      <c r="AV1445" s="38"/>
      <c r="AW1445" s="39"/>
    </row>
    <row r="1446" s="40" customFormat="true" ht="12.75" hidden="false" customHeight="true" outlineLevel="0" collapsed="false">
      <c r="A1446" s="97"/>
      <c r="B1446" s="35" t="s">
        <v>17</v>
      </c>
      <c r="C1446" s="36" t="s">
        <v>98</v>
      </c>
      <c r="D1446" s="83"/>
      <c r="E1446" s="3"/>
      <c r="F1446" s="4"/>
      <c r="G1446" s="68"/>
      <c r="H1446" s="37" t="n">
        <f aca="false">F1446*G1446</f>
        <v>0</v>
      </c>
      <c r="I1446" s="38"/>
      <c r="J1446" s="38"/>
      <c r="K1446" s="38"/>
      <c r="L1446" s="38"/>
      <c r="M1446" s="38"/>
      <c r="N1446" s="38"/>
      <c r="O1446" s="38"/>
      <c r="P1446" s="38"/>
      <c r="Q1446" s="38"/>
      <c r="R1446" s="38"/>
      <c r="S1446" s="38"/>
      <c r="T1446" s="38"/>
      <c r="U1446" s="38"/>
      <c r="V1446" s="38"/>
      <c r="W1446" s="38"/>
      <c r="X1446" s="38"/>
      <c r="Y1446" s="38"/>
      <c r="Z1446" s="38"/>
      <c r="AA1446" s="38"/>
      <c r="AB1446" s="38"/>
      <c r="AC1446" s="38"/>
      <c r="AD1446" s="38"/>
      <c r="AE1446" s="38"/>
      <c r="AF1446" s="38"/>
      <c r="AG1446" s="38"/>
      <c r="AH1446" s="38"/>
      <c r="AI1446" s="38"/>
      <c r="AJ1446" s="38"/>
      <c r="AK1446" s="38"/>
      <c r="AL1446" s="38"/>
      <c r="AM1446" s="38"/>
      <c r="AN1446" s="38"/>
      <c r="AO1446" s="38"/>
      <c r="AP1446" s="38"/>
      <c r="AQ1446" s="38"/>
      <c r="AR1446" s="38"/>
      <c r="AS1446" s="38"/>
      <c r="AT1446" s="38"/>
      <c r="AU1446" s="38"/>
      <c r="AV1446" s="38"/>
      <c r="AW1446" s="39"/>
    </row>
    <row r="1447" s="40" customFormat="true" ht="12.75" hidden="false" customHeight="true" outlineLevel="0" collapsed="false">
      <c r="A1447" s="97"/>
      <c r="B1447" s="99"/>
      <c r="C1447" s="99"/>
      <c r="D1447" s="36" t="s">
        <v>214</v>
      </c>
      <c r="E1447" s="3" t="s">
        <v>70</v>
      </c>
      <c r="F1447" s="4" t="n">
        <v>2</v>
      </c>
      <c r="G1447" s="68"/>
      <c r="H1447" s="37" t="n">
        <f aca="false">F1447*G1447</f>
        <v>0</v>
      </c>
      <c r="I1447" s="38"/>
      <c r="J1447" s="38"/>
      <c r="K1447" s="38"/>
      <c r="L1447" s="38"/>
      <c r="M1447" s="38"/>
      <c r="N1447" s="38"/>
      <c r="O1447" s="38"/>
      <c r="P1447" s="38"/>
      <c r="Q1447" s="38"/>
      <c r="R1447" s="38"/>
      <c r="S1447" s="38"/>
      <c r="T1447" s="38"/>
      <c r="U1447" s="38"/>
      <c r="V1447" s="38"/>
      <c r="W1447" s="38"/>
      <c r="X1447" s="38"/>
      <c r="Y1447" s="38"/>
      <c r="Z1447" s="38"/>
      <c r="AA1447" s="38"/>
      <c r="AB1447" s="38"/>
      <c r="AC1447" s="38"/>
      <c r="AD1447" s="38"/>
      <c r="AE1447" s="38"/>
      <c r="AF1447" s="38"/>
      <c r="AG1447" s="38"/>
      <c r="AH1447" s="38"/>
      <c r="AI1447" s="38"/>
      <c r="AJ1447" s="38"/>
      <c r="AK1447" s="38"/>
      <c r="AL1447" s="38"/>
      <c r="AM1447" s="38"/>
      <c r="AN1447" s="38"/>
      <c r="AO1447" s="38"/>
      <c r="AP1447" s="38"/>
      <c r="AQ1447" s="38"/>
      <c r="AR1447" s="38"/>
      <c r="AS1447" s="38"/>
      <c r="AT1447" s="38"/>
      <c r="AU1447" s="38"/>
      <c r="AV1447" s="38"/>
      <c r="AW1447" s="39"/>
    </row>
    <row r="1448" s="40" customFormat="true" ht="12.75" hidden="false" customHeight="true" outlineLevel="0" collapsed="false">
      <c r="A1448" s="97"/>
      <c r="B1448" s="99"/>
      <c r="C1448" s="99"/>
      <c r="D1448" s="36"/>
      <c r="E1448" s="3"/>
      <c r="F1448" s="4"/>
      <c r="G1448" s="68"/>
      <c r="H1448" s="37" t="n">
        <f aca="false">F1448*G1448</f>
        <v>0</v>
      </c>
      <c r="I1448" s="38"/>
      <c r="J1448" s="38"/>
      <c r="K1448" s="38"/>
      <c r="L1448" s="38"/>
      <c r="M1448" s="38"/>
      <c r="N1448" s="38"/>
      <c r="O1448" s="38"/>
      <c r="P1448" s="38"/>
      <c r="Q1448" s="38"/>
      <c r="R1448" s="38"/>
      <c r="S1448" s="38"/>
      <c r="T1448" s="38"/>
      <c r="U1448" s="38"/>
      <c r="V1448" s="38"/>
      <c r="W1448" s="38"/>
      <c r="X1448" s="38"/>
      <c r="Y1448" s="38"/>
      <c r="Z1448" s="38"/>
      <c r="AA1448" s="38"/>
      <c r="AB1448" s="38"/>
      <c r="AC1448" s="38"/>
      <c r="AD1448" s="38"/>
      <c r="AE1448" s="38"/>
      <c r="AF1448" s="38"/>
      <c r="AG1448" s="38"/>
      <c r="AH1448" s="38"/>
      <c r="AI1448" s="38"/>
      <c r="AJ1448" s="38"/>
      <c r="AK1448" s="38"/>
      <c r="AL1448" s="38"/>
      <c r="AM1448" s="38"/>
      <c r="AN1448" s="38"/>
      <c r="AO1448" s="38"/>
      <c r="AP1448" s="38"/>
      <c r="AQ1448" s="38"/>
      <c r="AR1448" s="38"/>
      <c r="AS1448" s="38"/>
      <c r="AT1448" s="38"/>
      <c r="AU1448" s="38"/>
      <c r="AV1448" s="38"/>
      <c r="AW1448" s="39"/>
    </row>
    <row r="1449" s="40" customFormat="true" ht="12.75" hidden="false" customHeight="true" outlineLevel="0" collapsed="false">
      <c r="A1449" s="97"/>
      <c r="B1449" s="35" t="s">
        <v>17</v>
      </c>
      <c r="C1449" s="36" t="s">
        <v>100</v>
      </c>
      <c r="D1449" s="83"/>
      <c r="E1449" s="3"/>
      <c r="F1449" s="4"/>
      <c r="G1449" s="68"/>
      <c r="H1449" s="37" t="n">
        <f aca="false">F1449*G1449</f>
        <v>0</v>
      </c>
      <c r="I1449" s="38"/>
      <c r="J1449" s="38"/>
      <c r="K1449" s="38"/>
      <c r="L1449" s="38"/>
      <c r="M1449" s="38"/>
      <c r="N1449" s="38"/>
      <c r="O1449" s="38"/>
      <c r="P1449" s="38"/>
      <c r="Q1449" s="38"/>
      <c r="R1449" s="38"/>
      <c r="S1449" s="38"/>
      <c r="T1449" s="38"/>
      <c r="U1449" s="38"/>
      <c r="V1449" s="38"/>
      <c r="W1449" s="38"/>
      <c r="X1449" s="38"/>
      <c r="Y1449" s="38"/>
      <c r="Z1449" s="38"/>
      <c r="AA1449" s="38"/>
      <c r="AB1449" s="38"/>
      <c r="AC1449" s="38"/>
      <c r="AD1449" s="38"/>
      <c r="AE1449" s="38"/>
      <c r="AF1449" s="38"/>
      <c r="AG1449" s="38"/>
      <c r="AH1449" s="38"/>
      <c r="AI1449" s="38"/>
      <c r="AJ1449" s="38"/>
      <c r="AK1449" s="38"/>
      <c r="AL1449" s="38"/>
      <c r="AM1449" s="38"/>
      <c r="AN1449" s="38"/>
      <c r="AO1449" s="38"/>
      <c r="AP1449" s="38"/>
      <c r="AQ1449" s="38"/>
      <c r="AR1449" s="38"/>
      <c r="AS1449" s="38"/>
      <c r="AT1449" s="38"/>
      <c r="AU1449" s="38"/>
      <c r="AV1449" s="38"/>
      <c r="AW1449" s="39"/>
    </row>
    <row r="1450" s="40" customFormat="true" ht="12.75" hidden="false" customHeight="true" outlineLevel="0" collapsed="false">
      <c r="A1450" s="97"/>
      <c r="B1450" s="99"/>
      <c r="C1450" s="99"/>
      <c r="D1450" s="36" t="s">
        <v>214</v>
      </c>
      <c r="E1450" s="3" t="s">
        <v>70</v>
      </c>
      <c r="F1450" s="4" t="n">
        <v>2</v>
      </c>
      <c r="G1450" s="68"/>
      <c r="H1450" s="37" t="n">
        <f aca="false">F1450*G1450</f>
        <v>0</v>
      </c>
      <c r="I1450" s="38"/>
      <c r="J1450" s="38"/>
      <c r="K1450" s="38"/>
      <c r="L1450" s="38"/>
      <c r="M1450" s="38"/>
      <c r="N1450" s="38"/>
      <c r="O1450" s="38"/>
      <c r="P1450" s="38"/>
      <c r="Q1450" s="38"/>
      <c r="R1450" s="38"/>
      <c r="S1450" s="38"/>
      <c r="T1450" s="38"/>
      <c r="U1450" s="38"/>
      <c r="V1450" s="38"/>
      <c r="W1450" s="38"/>
      <c r="X1450" s="38"/>
      <c r="Y1450" s="38"/>
      <c r="Z1450" s="38"/>
      <c r="AA1450" s="38"/>
      <c r="AB1450" s="38"/>
      <c r="AC1450" s="38"/>
      <c r="AD1450" s="38"/>
      <c r="AE1450" s="38"/>
      <c r="AF1450" s="38"/>
      <c r="AG1450" s="38"/>
      <c r="AH1450" s="38"/>
      <c r="AI1450" s="38"/>
      <c r="AJ1450" s="38"/>
      <c r="AK1450" s="38"/>
      <c r="AL1450" s="38"/>
      <c r="AM1450" s="38"/>
      <c r="AN1450" s="38"/>
      <c r="AO1450" s="38"/>
      <c r="AP1450" s="38"/>
      <c r="AQ1450" s="38"/>
      <c r="AR1450" s="38"/>
      <c r="AS1450" s="38"/>
      <c r="AT1450" s="38"/>
      <c r="AU1450" s="38"/>
      <c r="AV1450" s="38"/>
      <c r="AW1450" s="39"/>
    </row>
    <row r="1451" s="40" customFormat="true" ht="12.75" hidden="false" customHeight="true" outlineLevel="0" collapsed="false">
      <c r="A1451" s="97"/>
      <c r="B1451" s="99"/>
      <c r="C1451" s="99"/>
      <c r="D1451" s="36"/>
      <c r="E1451" s="3"/>
      <c r="F1451" s="4"/>
      <c r="G1451" s="68"/>
      <c r="H1451" s="37" t="n">
        <f aca="false">F1451*G1451</f>
        <v>0</v>
      </c>
      <c r="I1451" s="38"/>
      <c r="J1451" s="38"/>
      <c r="K1451" s="38"/>
      <c r="L1451" s="38"/>
      <c r="M1451" s="38"/>
      <c r="N1451" s="38"/>
      <c r="O1451" s="38"/>
      <c r="P1451" s="38"/>
      <c r="Q1451" s="38"/>
      <c r="R1451" s="38"/>
      <c r="S1451" s="38"/>
      <c r="T1451" s="38"/>
      <c r="U1451" s="38"/>
      <c r="V1451" s="38"/>
      <c r="W1451" s="38"/>
      <c r="X1451" s="38"/>
      <c r="Y1451" s="38"/>
      <c r="Z1451" s="38"/>
      <c r="AA1451" s="38"/>
      <c r="AB1451" s="38"/>
      <c r="AC1451" s="38"/>
      <c r="AD1451" s="38"/>
      <c r="AE1451" s="38"/>
      <c r="AF1451" s="38"/>
      <c r="AG1451" s="38"/>
      <c r="AH1451" s="38"/>
      <c r="AI1451" s="38"/>
      <c r="AJ1451" s="38"/>
      <c r="AK1451" s="38"/>
      <c r="AL1451" s="38"/>
      <c r="AM1451" s="38"/>
      <c r="AN1451" s="38"/>
      <c r="AO1451" s="38"/>
      <c r="AP1451" s="38"/>
      <c r="AQ1451" s="38"/>
      <c r="AR1451" s="38"/>
      <c r="AS1451" s="38"/>
      <c r="AT1451" s="38"/>
      <c r="AU1451" s="38"/>
      <c r="AV1451" s="38"/>
      <c r="AW1451" s="39"/>
    </row>
    <row r="1452" s="40" customFormat="true" ht="51" hidden="false" customHeight="true" outlineLevel="0" collapsed="false">
      <c r="A1452" s="34"/>
      <c r="B1452" s="85" t="s">
        <v>17</v>
      </c>
      <c r="C1452" s="43" t="s">
        <v>101</v>
      </c>
      <c r="D1452" s="43"/>
      <c r="E1452" s="3" t="s">
        <v>19</v>
      </c>
      <c r="F1452" s="4" t="n">
        <v>2</v>
      </c>
      <c r="G1452" s="77"/>
      <c r="H1452" s="37" t="n">
        <f aca="false">F1452*G1452</f>
        <v>0</v>
      </c>
      <c r="I1452" s="38"/>
      <c r="J1452" s="38"/>
      <c r="K1452" s="38"/>
      <c r="L1452" s="38"/>
      <c r="M1452" s="38"/>
      <c r="N1452" s="38"/>
      <c r="O1452" s="38"/>
      <c r="P1452" s="38"/>
      <c r="Q1452" s="38"/>
      <c r="R1452" s="38"/>
      <c r="S1452" s="38"/>
      <c r="T1452" s="38"/>
      <c r="U1452" s="38"/>
      <c r="V1452" s="38"/>
      <c r="W1452" s="38"/>
      <c r="X1452" s="38"/>
      <c r="Y1452" s="38"/>
      <c r="Z1452" s="38"/>
      <c r="AA1452" s="38"/>
      <c r="AB1452" s="38"/>
      <c r="AC1452" s="38"/>
      <c r="AD1452" s="38"/>
      <c r="AE1452" s="38"/>
      <c r="AF1452" s="38"/>
      <c r="AG1452" s="38"/>
      <c r="AH1452" s="38"/>
      <c r="AI1452" s="38"/>
      <c r="AJ1452" s="38"/>
      <c r="AK1452" s="38"/>
      <c r="AL1452" s="38"/>
      <c r="AM1452" s="38"/>
      <c r="AN1452" s="38"/>
      <c r="AO1452" s="38"/>
      <c r="AP1452" s="38"/>
      <c r="AQ1452" s="38"/>
      <c r="AR1452" s="38"/>
      <c r="AS1452" s="38"/>
      <c r="AT1452" s="38"/>
      <c r="AU1452" s="38"/>
      <c r="AV1452" s="38"/>
      <c r="AW1452" s="39"/>
    </row>
    <row r="1453" s="39" customFormat="true" ht="12.75" hidden="false" customHeight="true" outlineLevel="0" collapsed="false">
      <c r="A1453" s="89"/>
      <c r="B1453" s="194"/>
      <c r="C1453" s="210"/>
      <c r="D1453" s="211"/>
      <c r="E1453" s="92"/>
      <c r="F1453" s="93"/>
      <c r="G1453" s="77"/>
      <c r="H1453" s="37" t="n">
        <f aca="false">F1453*G1453</f>
        <v>0</v>
      </c>
      <c r="I1453" s="38"/>
      <c r="J1453" s="38"/>
      <c r="K1453" s="38"/>
      <c r="L1453" s="38"/>
      <c r="M1453" s="38"/>
      <c r="N1453" s="38"/>
      <c r="O1453" s="38"/>
      <c r="P1453" s="38"/>
      <c r="Q1453" s="38"/>
      <c r="R1453" s="38"/>
      <c r="S1453" s="38"/>
      <c r="T1453" s="38"/>
      <c r="U1453" s="38"/>
      <c r="V1453" s="38"/>
      <c r="W1453" s="38"/>
      <c r="X1453" s="38"/>
      <c r="Y1453" s="38"/>
      <c r="Z1453" s="38"/>
      <c r="AA1453" s="38"/>
      <c r="AB1453" s="38"/>
      <c r="AC1453" s="38"/>
      <c r="AD1453" s="38"/>
      <c r="AE1453" s="38"/>
      <c r="AF1453" s="38"/>
      <c r="AG1453" s="38"/>
      <c r="AH1453" s="38"/>
      <c r="AI1453" s="38"/>
      <c r="AJ1453" s="38"/>
      <c r="AK1453" s="38"/>
      <c r="AL1453" s="38"/>
      <c r="AM1453" s="38"/>
      <c r="AN1453" s="38"/>
      <c r="AO1453" s="38"/>
      <c r="AP1453" s="38"/>
      <c r="AQ1453" s="38"/>
      <c r="AR1453" s="38"/>
      <c r="AS1453" s="38"/>
      <c r="AT1453" s="38"/>
      <c r="AU1453" s="38"/>
      <c r="AV1453" s="38"/>
    </row>
    <row r="1454" s="40" customFormat="true" ht="63.75" hidden="false" customHeight="true" outlineLevel="0" collapsed="false">
      <c r="A1454" s="34"/>
      <c r="B1454" s="35" t="s">
        <v>17</v>
      </c>
      <c r="C1454" s="43" t="s">
        <v>452</v>
      </c>
      <c r="D1454" s="43"/>
      <c r="E1454" s="3"/>
      <c r="F1454" s="4"/>
      <c r="G1454" s="77"/>
      <c r="H1454" s="37" t="n">
        <f aca="false">F1454*G1454</f>
        <v>0</v>
      </c>
      <c r="I1454" s="38"/>
      <c r="J1454" s="38"/>
      <c r="K1454" s="38"/>
      <c r="L1454" s="38"/>
      <c r="M1454" s="38"/>
      <c r="N1454" s="38"/>
      <c r="O1454" s="38"/>
      <c r="P1454" s="38"/>
      <c r="Q1454" s="38"/>
      <c r="R1454" s="38"/>
      <c r="S1454" s="38"/>
      <c r="T1454" s="38"/>
      <c r="U1454" s="38"/>
      <c r="V1454" s="38"/>
      <c r="W1454" s="38"/>
      <c r="X1454" s="38"/>
      <c r="Y1454" s="38"/>
      <c r="Z1454" s="38"/>
      <c r="AA1454" s="38"/>
      <c r="AB1454" s="38"/>
      <c r="AC1454" s="38"/>
      <c r="AD1454" s="38"/>
      <c r="AE1454" s="38"/>
      <c r="AF1454" s="38"/>
      <c r="AG1454" s="38"/>
      <c r="AH1454" s="38"/>
      <c r="AI1454" s="38"/>
      <c r="AJ1454" s="38"/>
      <c r="AK1454" s="38"/>
      <c r="AL1454" s="38"/>
      <c r="AM1454" s="38"/>
      <c r="AN1454" s="38"/>
      <c r="AO1454" s="38"/>
      <c r="AP1454" s="38"/>
      <c r="AQ1454" s="38"/>
      <c r="AR1454" s="38"/>
      <c r="AS1454" s="38"/>
      <c r="AT1454" s="38"/>
      <c r="AU1454" s="38"/>
      <c r="AV1454" s="38"/>
      <c r="AW1454" s="39"/>
    </row>
    <row r="1455" s="40" customFormat="true" ht="12.75" hidden="false" customHeight="true" outlineLevel="0" collapsed="false">
      <c r="A1455" s="34"/>
      <c r="B1455" s="35"/>
      <c r="C1455" s="49"/>
      <c r="D1455" s="100" t="s">
        <v>453</v>
      </c>
      <c r="E1455" s="3"/>
      <c r="F1455" s="4"/>
      <c r="G1455" s="77"/>
      <c r="H1455" s="37" t="n">
        <f aca="false">F1455*G1455</f>
        <v>0</v>
      </c>
      <c r="I1455" s="38"/>
      <c r="J1455" s="38"/>
      <c r="K1455" s="38"/>
      <c r="L1455" s="38"/>
      <c r="M1455" s="38"/>
      <c r="N1455" s="38"/>
      <c r="O1455" s="38"/>
      <c r="P1455" s="38"/>
      <c r="Q1455" s="38"/>
      <c r="R1455" s="38"/>
      <c r="S1455" s="38"/>
      <c r="T1455" s="38"/>
      <c r="U1455" s="38"/>
      <c r="V1455" s="38"/>
      <c r="W1455" s="38"/>
      <c r="X1455" s="38"/>
      <c r="Y1455" s="38"/>
      <c r="Z1455" s="38"/>
      <c r="AA1455" s="38"/>
      <c r="AB1455" s="38"/>
      <c r="AC1455" s="38"/>
      <c r="AD1455" s="38"/>
      <c r="AE1455" s="38"/>
      <c r="AF1455" s="38"/>
      <c r="AG1455" s="38"/>
      <c r="AH1455" s="38"/>
      <c r="AI1455" s="38"/>
      <c r="AJ1455" s="38"/>
      <c r="AK1455" s="38"/>
      <c r="AL1455" s="38"/>
      <c r="AM1455" s="38"/>
      <c r="AN1455" s="38"/>
      <c r="AO1455" s="38"/>
      <c r="AP1455" s="38"/>
      <c r="AQ1455" s="38"/>
      <c r="AR1455" s="38"/>
      <c r="AS1455" s="38"/>
      <c r="AT1455" s="38"/>
      <c r="AU1455" s="38"/>
      <c r="AV1455" s="38"/>
      <c r="AW1455" s="39"/>
    </row>
    <row r="1456" s="40" customFormat="true" ht="12.75" hidden="false" customHeight="true" outlineLevel="0" collapsed="false">
      <c r="A1456" s="34"/>
      <c r="B1456" s="35"/>
      <c r="C1456" s="101"/>
      <c r="D1456" s="101" t="s">
        <v>372</v>
      </c>
      <c r="E1456" s="3"/>
      <c r="F1456" s="4"/>
      <c r="G1456" s="77"/>
      <c r="H1456" s="37" t="n">
        <f aca="false">F1456*G1456</f>
        <v>0</v>
      </c>
      <c r="I1456" s="38"/>
      <c r="J1456" s="38"/>
      <c r="K1456" s="38"/>
      <c r="L1456" s="38"/>
      <c r="M1456" s="38"/>
      <c r="N1456" s="38"/>
      <c r="O1456" s="38"/>
      <c r="P1456" s="38"/>
      <c r="Q1456" s="38"/>
      <c r="R1456" s="38"/>
      <c r="S1456" s="38"/>
      <c r="T1456" s="38"/>
      <c r="U1456" s="38"/>
      <c r="V1456" s="38"/>
      <c r="W1456" s="38"/>
      <c r="X1456" s="38"/>
      <c r="Y1456" s="38"/>
      <c r="Z1456" s="38"/>
      <c r="AA1456" s="38"/>
      <c r="AB1456" s="38"/>
      <c r="AC1456" s="38"/>
      <c r="AD1456" s="38"/>
      <c r="AE1456" s="38"/>
      <c r="AF1456" s="38"/>
      <c r="AG1456" s="38"/>
      <c r="AH1456" s="38"/>
      <c r="AI1456" s="38"/>
      <c r="AJ1456" s="38"/>
      <c r="AK1456" s="38"/>
      <c r="AL1456" s="38"/>
      <c r="AM1456" s="38"/>
      <c r="AN1456" s="38"/>
      <c r="AO1456" s="38"/>
      <c r="AP1456" s="38"/>
      <c r="AQ1456" s="38"/>
      <c r="AR1456" s="38"/>
      <c r="AS1456" s="38"/>
      <c r="AT1456" s="38"/>
      <c r="AU1456" s="38"/>
      <c r="AV1456" s="38"/>
      <c r="AW1456" s="39"/>
    </row>
    <row r="1457" s="40" customFormat="true" ht="12.75" hidden="false" customHeight="true" outlineLevel="0" collapsed="false">
      <c r="A1457" s="34"/>
      <c r="B1457" s="35"/>
      <c r="C1457" s="102" t="s">
        <v>373</v>
      </c>
      <c r="D1457" s="83"/>
      <c r="E1457" s="3"/>
      <c r="F1457" s="4"/>
      <c r="G1457" s="77"/>
      <c r="H1457" s="37" t="n">
        <f aca="false">F1457*G1457</f>
        <v>0</v>
      </c>
      <c r="I1457" s="103"/>
      <c r="J1457" s="103"/>
      <c r="K1457" s="103"/>
      <c r="L1457" s="103"/>
      <c r="M1457" s="103"/>
      <c r="N1457" s="103"/>
      <c r="O1457" s="38"/>
      <c r="P1457" s="38"/>
      <c r="Q1457" s="38"/>
      <c r="R1457" s="38"/>
      <c r="S1457" s="38"/>
      <c r="T1457" s="38"/>
      <c r="U1457" s="38"/>
      <c r="V1457" s="38"/>
      <c r="W1457" s="38"/>
      <c r="X1457" s="38"/>
      <c r="Y1457" s="38"/>
      <c r="Z1457" s="38"/>
      <c r="AA1457" s="38"/>
      <c r="AB1457" s="38"/>
      <c r="AC1457" s="38"/>
      <c r="AD1457" s="38"/>
      <c r="AE1457" s="38"/>
      <c r="AF1457" s="38"/>
      <c r="AG1457" s="38"/>
      <c r="AH1457" s="38"/>
      <c r="AI1457" s="38"/>
      <c r="AJ1457" s="38"/>
      <c r="AK1457" s="38"/>
      <c r="AL1457" s="38"/>
      <c r="AM1457" s="38"/>
      <c r="AN1457" s="38"/>
      <c r="AO1457" s="38"/>
      <c r="AP1457" s="38"/>
      <c r="AQ1457" s="38"/>
      <c r="AR1457" s="38"/>
      <c r="AS1457" s="38"/>
      <c r="AT1457" s="38"/>
      <c r="AU1457" s="38"/>
      <c r="AV1457" s="38"/>
      <c r="AW1457" s="39"/>
    </row>
    <row r="1458" s="40" customFormat="true" ht="12.75" hidden="false" customHeight="true" outlineLevel="0" collapsed="false">
      <c r="A1458" s="34"/>
      <c r="B1458" s="84"/>
      <c r="C1458" s="35" t="s">
        <v>17</v>
      </c>
      <c r="D1458" s="104" t="s">
        <v>454</v>
      </c>
      <c r="E1458" s="3"/>
      <c r="F1458" s="4"/>
      <c r="G1458" s="77"/>
      <c r="H1458" s="37" t="n">
        <f aca="false">F1458*G1458</f>
        <v>0</v>
      </c>
      <c r="I1458" s="103"/>
      <c r="J1458" s="103"/>
      <c r="K1458" s="103"/>
      <c r="L1458" s="103"/>
      <c r="M1458" s="103"/>
      <c r="N1458" s="103"/>
      <c r="O1458" s="38"/>
      <c r="P1458" s="38"/>
      <c r="Q1458" s="38"/>
      <c r="R1458" s="38"/>
      <c r="S1458" s="38"/>
      <c r="T1458" s="38"/>
      <c r="U1458" s="38"/>
      <c r="V1458" s="38"/>
      <c r="W1458" s="38"/>
      <c r="X1458" s="38"/>
      <c r="Y1458" s="38"/>
      <c r="Z1458" s="38"/>
      <c r="AA1458" s="38"/>
      <c r="AB1458" s="38"/>
      <c r="AC1458" s="38"/>
      <c r="AD1458" s="38"/>
      <c r="AE1458" s="38"/>
      <c r="AF1458" s="38"/>
      <c r="AG1458" s="38"/>
      <c r="AH1458" s="38"/>
      <c r="AI1458" s="38"/>
      <c r="AJ1458" s="38"/>
      <c r="AK1458" s="38"/>
      <c r="AL1458" s="38"/>
      <c r="AM1458" s="38"/>
      <c r="AN1458" s="38"/>
      <c r="AO1458" s="38"/>
      <c r="AP1458" s="38"/>
      <c r="AQ1458" s="38"/>
      <c r="AR1458" s="38"/>
      <c r="AS1458" s="38"/>
      <c r="AT1458" s="38"/>
      <c r="AU1458" s="38"/>
      <c r="AV1458" s="38"/>
      <c r="AW1458" s="39"/>
    </row>
    <row r="1459" s="40" customFormat="true" ht="12.75" hidden="false" customHeight="true" outlineLevel="0" collapsed="false">
      <c r="A1459" s="34"/>
      <c r="B1459" s="84"/>
      <c r="C1459" s="35" t="s">
        <v>17</v>
      </c>
      <c r="D1459" s="104" t="s">
        <v>455</v>
      </c>
      <c r="E1459" s="3"/>
      <c r="F1459" s="4"/>
      <c r="G1459" s="77"/>
      <c r="H1459" s="37" t="n">
        <f aca="false">F1459*G1459</f>
        <v>0</v>
      </c>
      <c r="I1459" s="103"/>
      <c r="J1459" s="103"/>
      <c r="K1459" s="103"/>
      <c r="L1459" s="103"/>
      <c r="M1459" s="103"/>
      <c r="N1459" s="103"/>
      <c r="O1459" s="38"/>
      <c r="P1459" s="38"/>
      <c r="Q1459" s="38"/>
      <c r="R1459" s="38"/>
      <c r="S1459" s="38"/>
      <c r="T1459" s="38"/>
      <c r="U1459" s="38"/>
      <c r="V1459" s="38"/>
      <c r="W1459" s="38"/>
      <c r="X1459" s="38"/>
      <c r="Y1459" s="38"/>
      <c r="Z1459" s="38"/>
      <c r="AA1459" s="38"/>
      <c r="AB1459" s="38"/>
      <c r="AC1459" s="38"/>
      <c r="AD1459" s="38"/>
      <c r="AE1459" s="38"/>
      <c r="AF1459" s="38"/>
      <c r="AG1459" s="38"/>
      <c r="AH1459" s="38"/>
      <c r="AI1459" s="38"/>
      <c r="AJ1459" s="38"/>
      <c r="AK1459" s="38"/>
      <c r="AL1459" s="38"/>
      <c r="AM1459" s="38"/>
      <c r="AN1459" s="38"/>
      <c r="AO1459" s="38"/>
      <c r="AP1459" s="38"/>
      <c r="AQ1459" s="38"/>
      <c r="AR1459" s="38"/>
      <c r="AS1459" s="38"/>
      <c r="AT1459" s="38"/>
      <c r="AU1459" s="38"/>
      <c r="AV1459" s="38"/>
      <c r="AW1459" s="39"/>
    </row>
    <row r="1460" s="40" customFormat="true" ht="12.75" hidden="false" customHeight="true" outlineLevel="0" collapsed="false">
      <c r="A1460" s="34"/>
      <c r="B1460" s="84"/>
      <c r="C1460" s="35" t="s">
        <v>17</v>
      </c>
      <c r="D1460" s="104" t="s">
        <v>456</v>
      </c>
      <c r="E1460" s="3"/>
      <c r="F1460" s="4"/>
      <c r="G1460" s="77"/>
      <c r="H1460" s="37" t="n">
        <f aca="false">F1460*G1460</f>
        <v>0</v>
      </c>
      <c r="I1460" s="103"/>
      <c r="J1460" s="103"/>
      <c r="K1460" s="103"/>
      <c r="L1460" s="103"/>
      <c r="M1460" s="103"/>
      <c r="N1460" s="103"/>
      <c r="O1460" s="38"/>
      <c r="P1460" s="38"/>
      <c r="Q1460" s="38"/>
      <c r="R1460" s="38"/>
      <c r="S1460" s="38"/>
      <c r="T1460" s="38"/>
      <c r="U1460" s="38"/>
      <c r="V1460" s="38"/>
      <c r="W1460" s="38"/>
      <c r="X1460" s="38"/>
      <c r="Y1460" s="38"/>
      <c r="Z1460" s="38"/>
      <c r="AA1460" s="38"/>
      <c r="AB1460" s="38"/>
      <c r="AC1460" s="38"/>
      <c r="AD1460" s="38"/>
      <c r="AE1460" s="38"/>
      <c r="AF1460" s="38"/>
      <c r="AG1460" s="38"/>
      <c r="AH1460" s="38"/>
      <c r="AI1460" s="38"/>
      <c r="AJ1460" s="38"/>
      <c r="AK1460" s="38"/>
      <c r="AL1460" s="38"/>
      <c r="AM1460" s="38"/>
      <c r="AN1460" s="38"/>
      <c r="AO1460" s="38"/>
      <c r="AP1460" s="38"/>
      <c r="AQ1460" s="38"/>
      <c r="AR1460" s="38"/>
      <c r="AS1460" s="38"/>
      <c r="AT1460" s="38"/>
      <c r="AU1460" s="38"/>
      <c r="AV1460" s="38"/>
      <c r="AW1460" s="39"/>
    </row>
    <row r="1461" s="40" customFormat="true" ht="12.75" hidden="false" customHeight="true" outlineLevel="0" collapsed="false">
      <c r="A1461" s="34"/>
      <c r="B1461" s="84"/>
      <c r="C1461" s="35"/>
      <c r="D1461" s="104"/>
      <c r="E1461" s="3" t="s">
        <v>19</v>
      </c>
      <c r="F1461" s="4" t="n">
        <v>2</v>
      </c>
      <c r="G1461" s="77"/>
      <c r="H1461" s="37" t="n">
        <f aca="false">F1461*G1461</f>
        <v>0</v>
      </c>
      <c r="I1461" s="103"/>
      <c r="J1461" s="103"/>
      <c r="K1461" s="103"/>
      <c r="L1461" s="103"/>
      <c r="M1461" s="103"/>
      <c r="N1461" s="103"/>
      <c r="O1461" s="38"/>
      <c r="P1461" s="38"/>
      <c r="Q1461" s="38"/>
      <c r="R1461" s="38"/>
      <c r="S1461" s="38"/>
      <c r="T1461" s="38"/>
      <c r="U1461" s="38"/>
      <c r="V1461" s="38"/>
      <c r="W1461" s="38"/>
      <c r="X1461" s="38"/>
      <c r="Y1461" s="38"/>
      <c r="Z1461" s="38"/>
      <c r="AA1461" s="38"/>
      <c r="AB1461" s="38"/>
      <c r="AC1461" s="38"/>
      <c r="AD1461" s="38"/>
      <c r="AE1461" s="38"/>
      <c r="AF1461" s="38"/>
      <c r="AG1461" s="38"/>
      <c r="AH1461" s="38"/>
      <c r="AI1461" s="38"/>
      <c r="AJ1461" s="38"/>
      <c r="AK1461" s="38"/>
      <c r="AL1461" s="38"/>
      <c r="AM1461" s="38"/>
      <c r="AN1461" s="38"/>
      <c r="AO1461" s="38"/>
      <c r="AP1461" s="38"/>
      <c r="AQ1461" s="38"/>
      <c r="AR1461" s="38"/>
      <c r="AS1461" s="38"/>
      <c r="AT1461" s="38"/>
      <c r="AU1461" s="38"/>
      <c r="AV1461" s="38"/>
      <c r="AW1461" s="39"/>
    </row>
    <row r="1462" s="40" customFormat="true" ht="12.75" hidden="false" customHeight="true" outlineLevel="0" collapsed="false">
      <c r="A1462" s="34"/>
      <c r="B1462" s="84"/>
      <c r="C1462" s="35"/>
      <c r="D1462" s="104"/>
      <c r="E1462" s="3"/>
      <c r="F1462" s="4"/>
      <c r="G1462" s="77"/>
      <c r="H1462" s="37" t="n">
        <f aca="false">F1462*G1462</f>
        <v>0</v>
      </c>
      <c r="I1462" s="103"/>
      <c r="J1462" s="103"/>
      <c r="K1462" s="103"/>
      <c r="L1462" s="103"/>
      <c r="M1462" s="103"/>
      <c r="N1462" s="103"/>
      <c r="O1462" s="38"/>
      <c r="P1462" s="38"/>
      <c r="Q1462" s="38"/>
      <c r="R1462" s="38"/>
      <c r="S1462" s="38"/>
      <c r="T1462" s="38"/>
      <c r="U1462" s="38"/>
      <c r="V1462" s="38"/>
      <c r="W1462" s="38"/>
      <c r="X1462" s="38"/>
      <c r="Y1462" s="38"/>
      <c r="Z1462" s="38"/>
      <c r="AA1462" s="38"/>
      <c r="AB1462" s="38"/>
      <c r="AC1462" s="38"/>
      <c r="AD1462" s="38"/>
      <c r="AE1462" s="38"/>
      <c r="AF1462" s="38"/>
      <c r="AG1462" s="38"/>
      <c r="AH1462" s="38"/>
      <c r="AI1462" s="38"/>
      <c r="AJ1462" s="38"/>
      <c r="AK1462" s="38"/>
      <c r="AL1462" s="38"/>
      <c r="AM1462" s="38"/>
      <c r="AN1462" s="38"/>
      <c r="AO1462" s="38"/>
      <c r="AP1462" s="38"/>
      <c r="AQ1462" s="38"/>
      <c r="AR1462" s="38"/>
      <c r="AS1462" s="38"/>
      <c r="AT1462" s="38"/>
      <c r="AU1462" s="38"/>
      <c r="AV1462" s="38"/>
      <c r="AW1462" s="39"/>
    </row>
    <row r="1463" s="40" customFormat="true" ht="51.75" hidden="false" customHeight="true" outlineLevel="0" collapsed="false">
      <c r="A1463" s="34"/>
      <c r="B1463" s="35" t="s">
        <v>17</v>
      </c>
      <c r="C1463" s="43" t="s">
        <v>377</v>
      </c>
      <c r="D1463" s="43"/>
      <c r="E1463" s="3"/>
      <c r="F1463" s="4"/>
      <c r="G1463" s="77"/>
      <c r="H1463" s="37" t="n">
        <f aca="false">F1463*G1463</f>
        <v>0</v>
      </c>
      <c r="I1463" s="8"/>
      <c r="J1463" s="8"/>
      <c r="K1463" s="8"/>
      <c r="L1463" s="8"/>
      <c r="M1463" s="8"/>
      <c r="N1463" s="8"/>
      <c r="O1463" s="38"/>
      <c r="P1463" s="38"/>
      <c r="Q1463" s="38"/>
      <c r="R1463" s="38"/>
      <c r="S1463" s="38"/>
      <c r="T1463" s="38"/>
      <c r="U1463" s="38"/>
      <c r="V1463" s="38"/>
      <c r="W1463" s="38"/>
      <c r="X1463" s="38"/>
      <c r="Y1463" s="38"/>
      <c r="Z1463" s="38"/>
      <c r="AA1463" s="38"/>
      <c r="AB1463" s="38"/>
      <c r="AC1463" s="38"/>
      <c r="AD1463" s="38"/>
      <c r="AE1463" s="38"/>
      <c r="AF1463" s="38"/>
      <c r="AG1463" s="38"/>
      <c r="AH1463" s="38"/>
      <c r="AI1463" s="38"/>
      <c r="AJ1463" s="38"/>
      <c r="AK1463" s="38"/>
      <c r="AL1463" s="38"/>
      <c r="AM1463" s="38"/>
      <c r="AN1463" s="38"/>
      <c r="AO1463" s="38"/>
      <c r="AP1463" s="38"/>
      <c r="AQ1463" s="38"/>
      <c r="AR1463" s="38"/>
      <c r="AS1463" s="38"/>
      <c r="AT1463" s="38"/>
      <c r="AU1463" s="38"/>
      <c r="AV1463" s="38"/>
      <c r="AW1463" s="39"/>
    </row>
    <row r="1464" s="40" customFormat="true" ht="12.75" hidden="false" customHeight="true" outlineLevel="0" collapsed="false">
      <c r="A1464" s="34"/>
      <c r="B1464" s="35"/>
      <c r="C1464" s="49"/>
      <c r="D1464" s="81" t="s">
        <v>378</v>
      </c>
      <c r="E1464" s="3" t="s">
        <v>379</v>
      </c>
      <c r="F1464" s="4" t="n">
        <v>200</v>
      </c>
      <c r="G1464" s="77"/>
      <c r="H1464" s="37" t="n">
        <f aca="false">F1464*G1464</f>
        <v>0</v>
      </c>
      <c r="I1464" s="8"/>
      <c r="J1464" s="8"/>
      <c r="K1464" s="8"/>
      <c r="L1464" s="8"/>
      <c r="M1464" s="8"/>
      <c r="N1464" s="8"/>
      <c r="O1464" s="38"/>
      <c r="P1464" s="38"/>
      <c r="Q1464" s="38"/>
      <c r="R1464" s="38"/>
      <c r="S1464" s="38"/>
      <c r="T1464" s="38"/>
      <c r="U1464" s="38"/>
      <c r="V1464" s="38"/>
      <c r="W1464" s="38"/>
      <c r="X1464" s="38"/>
      <c r="Y1464" s="38"/>
      <c r="Z1464" s="38"/>
      <c r="AA1464" s="38"/>
      <c r="AB1464" s="38"/>
      <c r="AC1464" s="38"/>
      <c r="AD1464" s="38"/>
      <c r="AE1464" s="38"/>
      <c r="AF1464" s="38"/>
      <c r="AG1464" s="38"/>
      <c r="AH1464" s="38"/>
      <c r="AI1464" s="38"/>
      <c r="AJ1464" s="38"/>
      <c r="AK1464" s="38"/>
      <c r="AL1464" s="38"/>
      <c r="AM1464" s="38"/>
      <c r="AN1464" s="38"/>
      <c r="AO1464" s="38"/>
      <c r="AP1464" s="38"/>
      <c r="AQ1464" s="38"/>
      <c r="AR1464" s="38"/>
      <c r="AS1464" s="38"/>
      <c r="AT1464" s="38"/>
      <c r="AU1464" s="38"/>
      <c r="AV1464" s="38"/>
      <c r="AW1464" s="39"/>
    </row>
    <row r="1465" s="39" customFormat="true" ht="12.75" hidden="false" customHeight="true" outlineLevel="0" collapsed="false">
      <c r="A1465" s="89"/>
      <c r="B1465" s="200"/>
      <c r="C1465" s="90"/>
      <c r="D1465" s="243"/>
      <c r="E1465" s="92"/>
      <c r="F1465" s="93"/>
      <c r="G1465" s="77"/>
      <c r="H1465" s="37" t="n">
        <f aca="false">F1465*G1465</f>
        <v>0</v>
      </c>
      <c r="I1465" s="244"/>
      <c r="J1465" s="244"/>
      <c r="K1465" s="244"/>
      <c r="L1465" s="244"/>
      <c r="M1465" s="244"/>
      <c r="N1465" s="244"/>
      <c r="O1465" s="38"/>
      <c r="P1465" s="38"/>
      <c r="Q1465" s="38"/>
      <c r="R1465" s="38"/>
      <c r="S1465" s="38"/>
      <c r="T1465" s="38"/>
      <c r="U1465" s="38"/>
      <c r="V1465" s="38"/>
      <c r="W1465" s="38"/>
      <c r="X1465" s="38"/>
      <c r="Y1465" s="38"/>
      <c r="Z1465" s="38"/>
      <c r="AA1465" s="38"/>
      <c r="AB1465" s="38"/>
      <c r="AC1465" s="38"/>
      <c r="AD1465" s="38"/>
      <c r="AE1465" s="38"/>
      <c r="AF1465" s="38"/>
      <c r="AG1465" s="38"/>
      <c r="AH1465" s="38"/>
      <c r="AI1465" s="38"/>
      <c r="AJ1465" s="38"/>
      <c r="AK1465" s="38"/>
      <c r="AL1465" s="38"/>
      <c r="AM1465" s="38"/>
      <c r="AN1465" s="38"/>
      <c r="AO1465" s="38"/>
      <c r="AP1465" s="38"/>
      <c r="AQ1465" s="38"/>
      <c r="AR1465" s="38"/>
      <c r="AS1465" s="38"/>
      <c r="AT1465" s="38"/>
      <c r="AU1465" s="38"/>
      <c r="AV1465" s="38"/>
    </row>
    <row r="1466" s="40" customFormat="true" ht="295.5" hidden="false" customHeight="true" outlineLevel="0" collapsed="false">
      <c r="A1466" s="34"/>
      <c r="B1466" s="35" t="s">
        <v>17</v>
      </c>
      <c r="C1466" s="82" t="s">
        <v>457</v>
      </c>
      <c r="D1466" s="82"/>
      <c r="E1466" s="3"/>
      <c r="F1466" s="4"/>
      <c r="G1466" s="77"/>
      <c r="H1466" s="37" t="n">
        <f aca="false">F1466*G1466</f>
        <v>0</v>
      </c>
      <c r="I1466" s="38"/>
      <c r="J1466" s="38"/>
      <c r="K1466" s="38"/>
      <c r="L1466" s="38"/>
      <c r="M1466" s="38"/>
      <c r="N1466" s="38"/>
      <c r="O1466" s="38"/>
      <c r="P1466" s="38"/>
      <c r="Q1466" s="38"/>
      <c r="R1466" s="38"/>
      <c r="S1466" s="38"/>
      <c r="T1466" s="38"/>
      <c r="U1466" s="38"/>
      <c r="V1466" s="38"/>
      <c r="W1466" s="38"/>
      <c r="X1466" s="38"/>
      <c r="Y1466" s="38"/>
      <c r="Z1466" s="38"/>
      <c r="AA1466" s="38"/>
      <c r="AB1466" s="38"/>
      <c r="AC1466" s="38"/>
      <c r="AD1466" s="38"/>
      <c r="AE1466" s="38"/>
      <c r="AF1466" s="38"/>
      <c r="AG1466" s="38"/>
      <c r="AH1466" s="38"/>
      <c r="AI1466" s="38"/>
      <c r="AJ1466" s="38"/>
      <c r="AK1466" s="38"/>
      <c r="AL1466" s="38"/>
      <c r="AM1466" s="38"/>
      <c r="AN1466" s="38"/>
      <c r="AO1466" s="38"/>
      <c r="AP1466" s="38"/>
      <c r="AQ1466" s="38"/>
      <c r="AR1466" s="38"/>
      <c r="AS1466" s="38"/>
      <c r="AT1466" s="38"/>
      <c r="AU1466" s="38"/>
      <c r="AV1466" s="38"/>
      <c r="AW1466" s="39"/>
    </row>
    <row r="1467" s="40" customFormat="true" ht="12.75" hidden="false" customHeight="true" outlineLevel="0" collapsed="false">
      <c r="A1467" s="34"/>
      <c r="B1467" s="35"/>
      <c r="C1467" s="36" t="s">
        <v>381</v>
      </c>
      <c r="D1467" s="83"/>
      <c r="E1467" s="3"/>
      <c r="F1467" s="4"/>
      <c r="G1467" s="77"/>
      <c r="H1467" s="37" t="n">
        <f aca="false">F1467*G1467</f>
        <v>0</v>
      </c>
      <c r="I1467" s="38"/>
      <c r="J1467" s="38"/>
      <c r="K1467" s="38"/>
      <c r="L1467" s="38"/>
      <c r="M1467" s="38"/>
      <c r="N1467" s="38"/>
      <c r="O1467" s="38"/>
      <c r="P1467" s="38"/>
      <c r="Q1467" s="38"/>
      <c r="R1467" s="38"/>
      <c r="S1467" s="38"/>
      <c r="T1467" s="38"/>
      <c r="U1467" s="38"/>
      <c r="V1467" s="38"/>
      <c r="W1467" s="38"/>
      <c r="X1467" s="38"/>
      <c r="Y1467" s="38"/>
      <c r="Z1467" s="38"/>
      <c r="AA1467" s="38"/>
      <c r="AB1467" s="38"/>
      <c r="AC1467" s="38"/>
      <c r="AD1467" s="38"/>
      <c r="AE1467" s="38"/>
      <c r="AF1467" s="38"/>
      <c r="AG1467" s="38"/>
      <c r="AH1467" s="38"/>
      <c r="AI1467" s="38"/>
      <c r="AJ1467" s="38"/>
      <c r="AK1467" s="38"/>
      <c r="AL1467" s="38"/>
      <c r="AM1467" s="38"/>
      <c r="AN1467" s="38"/>
      <c r="AO1467" s="38"/>
      <c r="AP1467" s="38"/>
      <c r="AQ1467" s="38"/>
      <c r="AR1467" s="38"/>
      <c r="AS1467" s="38"/>
      <c r="AT1467" s="38"/>
      <c r="AU1467" s="38"/>
      <c r="AV1467" s="38"/>
      <c r="AW1467" s="39"/>
    </row>
    <row r="1468" s="40" customFormat="true" ht="12.75" hidden="false" customHeight="true" outlineLevel="0" collapsed="false">
      <c r="A1468" s="34"/>
      <c r="B1468" s="84"/>
      <c r="C1468" s="35" t="s">
        <v>17</v>
      </c>
      <c r="D1468" s="36" t="s">
        <v>458</v>
      </c>
      <c r="E1468" s="3"/>
      <c r="F1468" s="4"/>
      <c r="G1468" s="77"/>
      <c r="H1468" s="37" t="n">
        <f aca="false">F1468*G1468</f>
        <v>0</v>
      </c>
      <c r="I1468" s="38"/>
      <c r="J1468" s="38"/>
      <c r="K1468" s="38"/>
      <c r="L1468" s="38"/>
      <c r="M1468" s="38"/>
      <c r="N1468" s="38"/>
      <c r="O1468" s="38"/>
      <c r="P1468" s="38"/>
      <c r="Q1468" s="38"/>
      <c r="R1468" s="38"/>
      <c r="S1468" s="38"/>
      <c r="T1468" s="38"/>
      <c r="U1468" s="38"/>
      <c r="V1468" s="38"/>
      <c r="W1468" s="38"/>
      <c r="X1468" s="38"/>
      <c r="Y1468" s="38"/>
      <c r="Z1468" s="38"/>
      <c r="AA1468" s="38"/>
      <c r="AB1468" s="38"/>
      <c r="AC1468" s="38"/>
      <c r="AD1468" s="38"/>
      <c r="AE1468" s="38"/>
      <c r="AF1468" s="38"/>
      <c r="AG1468" s="38"/>
      <c r="AH1468" s="38"/>
      <c r="AI1468" s="38"/>
      <c r="AJ1468" s="38"/>
      <c r="AK1468" s="38"/>
      <c r="AL1468" s="38"/>
      <c r="AM1468" s="38"/>
      <c r="AN1468" s="38"/>
      <c r="AO1468" s="38"/>
      <c r="AP1468" s="38"/>
      <c r="AQ1468" s="38"/>
      <c r="AR1468" s="38"/>
      <c r="AS1468" s="38"/>
      <c r="AT1468" s="38"/>
      <c r="AU1468" s="38"/>
      <c r="AV1468" s="38"/>
      <c r="AW1468" s="39"/>
    </row>
    <row r="1469" s="40" customFormat="true" ht="12.75" hidden="false" customHeight="true" outlineLevel="0" collapsed="false">
      <c r="A1469" s="34"/>
      <c r="B1469" s="84"/>
      <c r="C1469" s="35" t="s">
        <v>17</v>
      </c>
      <c r="D1469" s="36" t="s">
        <v>459</v>
      </c>
      <c r="E1469" s="3"/>
      <c r="F1469" s="4"/>
      <c r="G1469" s="77"/>
      <c r="H1469" s="37" t="n">
        <f aca="false">F1469*G1469</f>
        <v>0</v>
      </c>
      <c r="I1469" s="38"/>
      <c r="J1469" s="38"/>
      <c r="K1469" s="38"/>
      <c r="L1469" s="38"/>
      <c r="M1469" s="38"/>
      <c r="N1469" s="38"/>
      <c r="O1469" s="38"/>
      <c r="P1469" s="38"/>
      <c r="Q1469" s="38"/>
      <c r="R1469" s="38"/>
      <c r="S1469" s="38"/>
      <c r="T1469" s="38"/>
      <c r="U1469" s="38"/>
      <c r="V1469" s="38"/>
      <c r="W1469" s="38"/>
      <c r="X1469" s="38"/>
      <c r="Y1469" s="38"/>
      <c r="Z1469" s="38"/>
      <c r="AA1469" s="38"/>
      <c r="AB1469" s="38"/>
      <c r="AC1469" s="38"/>
      <c r="AD1469" s="38"/>
      <c r="AE1469" s="38"/>
      <c r="AF1469" s="38"/>
      <c r="AG1469" s="38"/>
      <c r="AH1469" s="38"/>
      <c r="AI1469" s="38"/>
      <c r="AJ1469" s="38"/>
      <c r="AK1469" s="38"/>
      <c r="AL1469" s="38"/>
      <c r="AM1469" s="38"/>
      <c r="AN1469" s="38"/>
      <c r="AO1469" s="38"/>
      <c r="AP1469" s="38"/>
      <c r="AQ1469" s="38"/>
      <c r="AR1469" s="38"/>
      <c r="AS1469" s="38"/>
      <c r="AT1469" s="38"/>
      <c r="AU1469" s="38"/>
      <c r="AV1469" s="38"/>
      <c r="AW1469" s="39"/>
    </row>
    <row r="1470" s="40" customFormat="true" ht="12.75" hidden="false" customHeight="true" outlineLevel="0" collapsed="false">
      <c r="A1470" s="34"/>
      <c r="B1470" s="84"/>
      <c r="C1470" s="35" t="s">
        <v>17</v>
      </c>
      <c r="D1470" s="36" t="s">
        <v>460</v>
      </c>
      <c r="E1470" s="3"/>
      <c r="F1470" s="4"/>
      <c r="G1470" s="77"/>
      <c r="H1470" s="37" t="n">
        <f aca="false">F1470*G1470</f>
        <v>0</v>
      </c>
      <c r="I1470" s="38"/>
      <c r="J1470" s="38"/>
      <c r="K1470" s="38"/>
      <c r="L1470" s="38"/>
      <c r="M1470" s="38"/>
      <c r="N1470" s="38"/>
      <c r="O1470" s="38"/>
      <c r="P1470" s="38"/>
      <c r="Q1470" s="38"/>
      <c r="R1470" s="38"/>
      <c r="S1470" s="38"/>
      <c r="T1470" s="38"/>
      <c r="U1470" s="38"/>
      <c r="V1470" s="38"/>
      <c r="W1470" s="38"/>
      <c r="X1470" s="38"/>
      <c r="Y1470" s="38"/>
      <c r="Z1470" s="38"/>
      <c r="AA1470" s="38"/>
      <c r="AB1470" s="38"/>
      <c r="AC1470" s="38"/>
      <c r="AD1470" s="38"/>
      <c r="AE1470" s="38"/>
      <c r="AF1470" s="38"/>
      <c r="AG1470" s="38"/>
      <c r="AH1470" s="38"/>
      <c r="AI1470" s="38"/>
      <c r="AJ1470" s="38"/>
      <c r="AK1470" s="38"/>
      <c r="AL1470" s="38"/>
      <c r="AM1470" s="38"/>
      <c r="AN1470" s="38"/>
      <c r="AO1470" s="38"/>
      <c r="AP1470" s="38"/>
      <c r="AQ1470" s="38"/>
      <c r="AR1470" s="38"/>
      <c r="AS1470" s="38"/>
      <c r="AT1470" s="38"/>
      <c r="AU1470" s="38"/>
      <c r="AV1470" s="38"/>
      <c r="AW1470" s="39"/>
    </row>
    <row r="1471" s="40" customFormat="true" ht="12.75" hidden="false" customHeight="true" outlineLevel="0" collapsed="false">
      <c r="A1471" s="34"/>
      <c r="B1471" s="84"/>
      <c r="C1471" s="35" t="s">
        <v>17</v>
      </c>
      <c r="D1471" s="36" t="s">
        <v>461</v>
      </c>
      <c r="E1471" s="3"/>
      <c r="F1471" s="4"/>
      <c r="G1471" s="77"/>
      <c r="H1471" s="37" t="n">
        <f aca="false">F1471*G1471</f>
        <v>0</v>
      </c>
      <c r="I1471" s="38"/>
      <c r="J1471" s="38"/>
      <c r="K1471" s="38"/>
      <c r="L1471" s="38"/>
      <c r="M1471" s="38"/>
      <c r="N1471" s="38"/>
      <c r="O1471" s="38"/>
      <c r="P1471" s="38"/>
      <c r="Q1471" s="38"/>
      <c r="R1471" s="38"/>
      <c r="S1471" s="38"/>
      <c r="T1471" s="38"/>
      <c r="U1471" s="38"/>
      <c r="V1471" s="38"/>
      <c r="W1471" s="38"/>
      <c r="X1471" s="38"/>
      <c r="Y1471" s="38"/>
      <c r="Z1471" s="38"/>
      <c r="AA1471" s="38"/>
      <c r="AB1471" s="38"/>
      <c r="AC1471" s="38"/>
      <c r="AD1471" s="38"/>
      <c r="AE1471" s="38"/>
      <c r="AF1471" s="38"/>
      <c r="AG1471" s="38"/>
      <c r="AH1471" s="38"/>
      <c r="AI1471" s="38"/>
      <c r="AJ1471" s="38"/>
      <c r="AK1471" s="38"/>
      <c r="AL1471" s="38"/>
      <c r="AM1471" s="38"/>
      <c r="AN1471" s="38"/>
      <c r="AO1471" s="38"/>
      <c r="AP1471" s="38"/>
      <c r="AQ1471" s="38"/>
      <c r="AR1471" s="38"/>
      <c r="AS1471" s="38"/>
      <c r="AT1471" s="38"/>
      <c r="AU1471" s="38"/>
      <c r="AV1471" s="38"/>
      <c r="AW1471" s="39"/>
    </row>
    <row r="1472" s="40" customFormat="true" ht="12.75" hidden="false" customHeight="true" outlineLevel="0" collapsed="false">
      <c r="A1472" s="34"/>
      <c r="B1472" s="84"/>
      <c r="C1472" s="35" t="s">
        <v>17</v>
      </c>
      <c r="D1472" s="36" t="s">
        <v>462</v>
      </c>
      <c r="E1472" s="3"/>
      <c r="F1472" s="4"/>
      <c r="G1472" s="77"/>
      <c r="H1472" s="37" t="n">
        <f aca="false">F1472*G1472</f>
        <v>0</v>
      </c>
      <c r="I1472" s="38"/>
      <c r="J1472" s="38"/>
      <c r="K1472" s="38"/>
      <c r="L1472" s="38"/>
      <c r="M1472" s="38"/>
      <c r="N1472" s="38"/>
      <c r="O1472" s="38"/>
      <c r="P1472" s="38"/>
      <c r="Q1472" s="38"/>
      <c r="R1472" s="38"/>
      <c r="S1472" s="38"/>
      <c r="T1472" s="38"/>
      <c r="U1472" s="38"/>
      <c r="V1472" s="38"/>
      <c r="W1472" s="38"/>
      <c r="X1472" s="38"/>
      <c r="Y1472" s="38"/>
      <c r="Z1472" s="38"/>
      <c r="AA1472" s="38"/>
      <c r="AB1472" s="38"/>
      <c r="AC1472" s="38"/>
      <c r="AD1472" s="38"/>
      <c r="AE1472" s="38"/>
      <c r="AF1472" s="38"/>
      <c r="AG1472" s="38"/>
      <c r="AH1472" s="38"/>
      <c r="AI1472" s="38"/>
      <c r="AJ1472" s="38"/>
      <c r="AK1472" s="38"/>
      <c r="AL1472" s="38"/>
      <c r="AM1472" s="38"/>
      <c r="AN1472" s="38"/>
      <c r="AO1472" s="38"/>
      <c r="AP1472" s="38"/>
      <c r="AQ1472" s="38"/>
      <c r="AR1472" s="38"/>
      <c r="AS1472" s="38"/>
      <c r="AT1472" s="38"/>
      <c r="AU1472" s="38"/>
      <c r="AV1472" s="38"/>
      <c r="AW1472" s="39"/>
    </row>
    <row r="1473" s="40" customFormat="true" ht="12.75" hidden="false" customHeight="true" outlineLevel="0" collapsed="false">
      <c r="A1473" s="34"/>
      <c r="B1473" s="84"/>
      <c r="C1473" s="35" t="s">
        <v>17</v>
      </c>
      <c r="D1473" s="36" t="s">
        <v>463</v>
      </c>
      <c r="E1473" s="3"/>
      <c r="F1473" s="4"/>
      <c r="G1473" s="77"/>
      <c r="H1473" s="37" t="n">
        <f aca="false">F1473*G1473</f>
        <v>0</v>
      </c>
      <c r="I1473" s="38"/>
      <c r="J1473" s="38"/>
      <c r="K1473" s="38"/>
      <c r="L1473" s="38"/>
      <c r="M1473" s="38"/>
      <c r="N1473" s="38"/>
      <c r="O1473" s="38"/>
      <c r="P1473" s="38"/>
      <c r="Q1473" s="38"/>
      <c r="R1473" s="38"/>
      <c r="S1473" s="38"/>
      <c r="T1473" s="38"/>
      <c r="U1473" s="38"/>
      <c r="V1473" s="38"/>
      <c r="W1473" s="38"/>
      <c r="X1473" s="38"/>
      <c r="Y1473" s="38"/>
      <c r="Z1473" s="38"/>
      <c r="AA1473" s="38"/>
      <c r="AB1473" s="38"/>
      <c r="AC1473" s="38"/>
      <c r="AD1473" s="38"/>
      <c r="AE1473" s="38"/>
      <c r="AF1473" s="38"/>
      <c r="AG1473" s="38"/>
      <c r="AH1473" s="38"/>
      <c r="AI1473" s="38"/>
      <c r="AJ1473" s="38"/>
      <c r="AK1473" s="38"/>
      <c r="AL1473" s="38"/>
      <c r="AM1473" s="38"/>
      <c r="AN1473" s="38"/>
      <c r="AO1473" s="38"/>
      <c r="AP1473" s="38"/>
      <c r="AQ1473" s="38"/>
      <c r="AR1473" s="38"/>
      <c r="AS1473" s="38"/>
      <c r="AT1473" s="38"/>
      <c r="AU1473" s="38"/>
      <c r="AV1473" s="38"/>
      <c r="AW1473" s="39"/>
    </row>
    <row r="1474" s="40" customFormat="true" ht="12.75" hidden="false" customHeight="true" outlineLevel="0" collapsed="false">
      <c r="A1474" s="34"/>
      <c r="B1474" s="84"/>
      <c r="C1474" s="35" t="s">
        <v>17</v>
      </c>
      <c r="D1474" s="36" t="s">
        <v>63</v>
      </c>
      <c r="E1474" s="3"/>
      <c r="F1474" s="4"/>
      <c r="G1474" s="77"/>
      <c r="H1474" s="37" t="n">
        <f aca="false">F1474*G1474</f>
        <v>0</v>
      </c>
      <c r="I1474" s="38"/>
      <c r="J1474" s="38"/>
      <c r="K1474" s="38"/>
      <c r="L1474" s="38"/>
      <c r="M1474" s="38"/>
      <c r="N1474" s="38"/>
      <c r="O1474" s="38"/>
      <c r="P1474" s="38"/>
      <c r="Q1474" s="38"/>
      <c r="R1474" s="38"/>
      <c r="S1474" s="38"/>
      <c r="T1474" s="38"/>
      <c r="U1474" s="38"/>
      <c r="V1474" s="38"/>
      <c r="W1474" s="38"/>
      <c r="X1474" s="38"/>
      <c r="Y1474" s="38"/>
      <c r="Z1474" s="38"/>
      <c r="AA1474" s="38"/>
      <c r="AB1474" s="38"/>
      <c r="AC1474" s="38"/>
      <c r="AD1474" s="38"/>
      <c r="AE1474" s="38"/>
      <c r="AF1474" s="38"/>
      <c r="AG1474" s="38"/>
      <c r="AH1474" s="38"/>
      <c r="AI1474" s="38"/>
      <c r="AJ1474" s="38"/>
      <c r="AK1474" s="38"/>
      <c r="AL1474" s="38"/>
      <c r="AM1474" s="38"/>
      <c r="AN1474" s="38"/>
      <c r="AO1474" s="38"/>
      <c r="AP1474" s="38"/>
      <c r="AQ1474" s="38"/>
      <c r="AR1474" s="38"/>
      <c r="AS1474" s="38"/>
      <c r="AT1474" s="38"/>
      <c r="AU1474" s="38"/>
      <c r="AV1474" s="38"/>
      <c r="AW1474" s="39"/>
    </row>
    <row r="1475" s="40" customFormat="true" ht="12.75" hidden="false" customHeight="true" outlineLevel="0" collapsed="false">
      <c r="A1475" s="34"/>
      <c r="B1475" s="84"/>
      <c r="C1475" s="35" t="s">
        <v>17</v>
      </c>
      <c r="D1475" s="85" t="s">
        <v>64</v>
      </c>
      <c r="E1475" s="3"/>
      <c r="F1475" s="4"/>
      <c r="G1475" s="77"/>
      <c r="H1475" s="37" t="n">
        <f aca="false">F1475*G1475</f>
        <v>0</v>
      </c>
      <c r="I1475" s="38"/>
      <c r="J1475" s="38"/>
      <c r="K1475" s="38"/>
      <c r="L1475" s="38"/>
      <c r="M1475" s="38"/>
      <c r="N1475" s="38"/>
      <c r="O1475" s="38"/>
      <c r="P1475" s="38"/>
      <c r="Q1475" s="38"/>
      <c r="R1475" s="38"/>
      <c r="S1475" s="38"/>
      <c r="T1475" s="38"/>
      <c r="U1475" s="38"/>
      <c r="V1475" s="38"/>
      <c r="W1475" s="38"/>
      <c r="X1475" s="38"/>
      <c r="Y1475" s="38"/>
      <c r="Z1475" s="38"/>
      <c r="AA1475" s="38"/>
      <c r="AB1475" s="38"/>
      <c r="AC1475" s="38"/>
      <c r="AD1475" s="38"/>
      <c r="AE1475" s="38"/>
      <c r="AF1475" s="38"/>
      <c r="AG1475" s="38"/>
      <c r="AH1475" s="38"/>
      <c r="AI1475" s="38"/>
      <c r="AJ1475" s="38"/>
      <c r="AK1475" s="38"/>
      <c r="AL1475" s="38"/>
      <c r="AM1475" s="38"/>
      <c r="AN1475" s="38"/>
      <c r="AO1475" s="38"/>
      <c r="AP1475" s="38"/>
      <c r="AQ1475" s="38"/>
      <c r="AR1475" s="38"/>
      <c r="AS1475" s="38"/>
      <c r="AT1475" s="38"/>
      <c r="AU1475" s="38"/>
      <c r="AV1475" s="38"/>
      <c r="AW1475" s="39"/>
    </row>
    <row r="1476" s="40" customFormat="true" ht="12.75" hidden="false" customHeight="true" outlineLevel="0" collapsed="false">
      <c r="A1476" s="34"/>
      <c r="B1476" s="84"/>
      <c r="C1476" s="35" t="s">
        <v>17</v>
      </c>
      <c r="D1476" s="36" t="s">
        <v>464</v>
      </c>
      <c r="E1476" s="3"/>
      <c r="F1476" s="4"/>
      <c r="G1476" s="77"/>
      <c r="H1476" s="37" t="n">
        <f aca="false">F1476*G1476</f>
        <v>0</v>
      </c>
      <c r="I1476" s="38"/>
      <c r="J1476" s="38"/>
      <c r="K1476" s="38"/>
      <c r="L1476" s="38"/>
      <c r="M1476" s="38"/>
      <c r="N1476" s="38"/>
      <c r="O1476" s="38"/>
      <c r="P1476" s="38"/>
      <c r="Q1476" s="38"/>
      <c r="R1476" s="38"/>
      <c r="S1476" s="38"/>
      <c r="T1476" s="38"/>
      <c r="U1476" s="38"/>
      <c r="V1476" s="38"/>
      <c r="W1476" s="38"/>
      <c r="X1476" s="38"/>
      <c r="Y1476" s="38"/>
      <c r="Z1476" s="38"/>
      <c r="AA1476" s="38"/>
      <c r="AB1476" s="38"/>
      <c r="AC1476" s="38"/>
      <c r="AD1476" s="38"/>
      <c r="AE1476" s="38"/>
      <c r="AF1476" s="38"/>
      <c r="AG1476" s="38"/>
      <c r="AH1476" s="38"/>
      <c r="AI1476" s="38"/>
      <c r="AJ1476" s="38"/>
      <c r="AK1476" s="38"/>
      <c r="AL1476" s="38"/>
      <c r="AM1476" s="38"/>
      <c r="AN1476" s="38"/>
      <c r="AO1476" s="38"/>
      <c r="AP1476" s="38"/>
      <c r="AQ1476" s="38"/>
      <c r="AR1476" s="38"/>
      <c r="AS1476" s="38"/>
      <c r="AT1476" s="38"/>
      <c r="AU1476" s="38"/>
      <c r="AV1476" s="38"/>
      <c r="AW1476" s="39"/>
    </row>
    <row r="1477" s="40" customFormat="true" ht="12.75" hidden="false" customHeight="true" outlineLevel="0" collapsed="false">
      <c r="A1477" s="34"/>
      <c r="B1477" s="84"/>
      <c r="C1477" s="35" t="s">
        <v>17</v>
      </c>
      <c r="D1477" s="36" t="s">
        <v>66</v>
      </c>
      <c r="E1477" s="3"/>
      <c r="F1477" s="4"/>
      <c r="G1477" s="77"/>
      <c r="H1477" s="37" t="n">
        <f aca="false">F1477*G1477</f>
        <v>0</v>
      </c>
      <c r="I1477" s="38"/>
      <c r="J1477" s="38"/>
      <c r="K1477" s="38"/>
      <c r="L1477" s="38"/>
      <c r="M1477" s="38"/>
      <c r="N1477" s="38"/>
      <c r="O1477" s="38"/>
      <c r="P1477" s="38"/>
      <c r="Q1477" s="38"/>
      <c r="R1477" s="38"/>
      <c r="S1477" s="38"/>
      <c r="T1477" s="38"/>
      <c r="U1477" s="38"/>
      <c r="V1477" s="38"/>
      <c r="W1477" s="38"/>
      <c r="X1477" s="38"/>
      <c r="Y1477" s="38"/>
      <c r="Z1477" s="38"/>
      <c r="AA1477" s="38"/>
      <c r="AB1477" s="38"/>
      <c r="AC1477" s="38"/>
      <c r="AD1477" s="38"/>
      <c r="AE1477" s="38"/>
      <c r="AF1477" s="38"/>
      <c r="AG1477" s="38"/>
      <c r="AH1477" s="38"/>
      <c r="AI1477" s="38"/>
      <c r="AJ1477" s="38"/>
      <c r="AK1477" s="38"/>
      <c r="AL1477" s="38"/>
      <c r="AM1477" s="38"/>
      <c r="AN1477" s="38"/>
      <c r="AO1477" s="38"/>
      <c r="AP1477" s="38"/>
      <c r="AQ1477" s="38"/>
      <c r="AR1477" s="38"/>
      <c r="AS1477" s="38"/>
      <c r="AT1477" s="38"/>
      <c r="AU1477" s="38"/>
      <c r="AV1477" s="38"/>
      <c r="AW1477" s="39"/>
    </row>
    <row r="1478" s="40" customFormat="true" ht="12.75" hidden="false" customHeight="true" outlineLevel="0" collapsed="false">
      <c r="A1478" s="34"/>
      <c r="B1478" s="84"/>
      <c r="C1478" s="35" t="s">
        <v>17</v>
      </c>
      <c r="D1478" s="36" t="s">
        <v>67</v>
      </c>
      <c r="E1478" s="3"/>
      <c r="F1478" s="4"/>
      <c r="G1478" s="77"/>
      <c r="H1478" s="37" t="n">
        <f aca="false">F1478*G1478</f>
        <v>0</v>
      </c>
      <c r="I1478" s="38"/>
      <c r="J1478" s="38"/>
      <c r="K1478" s="38"/>
      <c r="L1478" s="38"/>
      <c r="M1478" s="38"/>
      <c r="N1478" s="38"/>
      <c r="O1478" s="38"/>
      <c r="P1478" s="38"/>
      <c r="Q1478" s="38"/>
      <c r="R1478" s="38"/>
      <c r="S1478" s="38"/>
      <c r="T1478" s="38"/>
      <c r="U1478" s="38"/>
      <c r="V1478" s="38"/>
      <c r="W1478" s="38"/>
      <c r="X1478" s="38"/>
      <c r="Y1478" s="38"/>
      <c r="Z1478" s="38"/>
      <c r="AA1478" s="38"/>
      <c r="AB1478" s="38"/>
      <c r="AC1478" s="38"/>
      <c r="AD1478" s="38"/>
      <c r="AE1478" s="38"/>
      <c r="AF1478" s="38"/>
      <c r="AG1478" s="38"/>
      <c r="AH1478" s="38"/>
      <c r="AI1478" s="38"/>
      <c r="AJ1478" s="38"/>
      <c r="AK1478" s="38"/>
      <c r="AL1478" s="38"/>
      <c r="AM1478" s="38"/>
      <c r="AN1478" s="38"/>
      <c r="AO1478" s="38"/>
      <c r="AP1478" s="38"/>
      <c r="AQ1478" s="38"/>
      <c r="AR1478" s="38"/>
      <c r="AS1478" s="38"/>
      <c r="AT1478" s="38"/>
      <c r="AU1478" s="38"/>
      <c r="AV1478" s="38"/>
      <c r="AW1478" s="39"/>
    </row>
    <row r="1479" s="40" customFormat="true" ht="25.5" hidden="false" customHeight="true" outlineLevel="0" collapsed="false">
      <c r="A1479" s="34"/>
      <c r="B1479" s="84"/>
      <c r="C1479" s="35"/>
      <c r="D1479" s="86" t="s">
        <v>465</v>
      </c>
      <c r="E1479" s="3" t="s">
        <v>19</v>
      </c>
      <c r="F1479" s="4" t="n">
        <v>2</v>
      </c>
      <c r="G1479" s="77"/>
      <c r="H1479" s="37" t="n">
        <f aca="false">F1479*G1479</f>
        <v>0</v>
      </c>
      <c r="I1479" s="38"/>
      <c r="J1479" s="38"/>
      <c r="K1479" s="38"/>
      <c r="L1479" s="38"/>
      <c r="M1479" s="38"/>
      <c r="N1479" s="38"/>
      <c r="O1479" s="38"/>
      <c r="P1479" s="38"/>
      <c r="Q1479" s="38"/>
      <c r="R1479" s="38"/>
      <c r="S1479" s="38"/>
      <c r="T1479" s="38"/>
      <c r="U1479" s="38"/>
      <c r="V1479" s="38"/>
      <c r="W1479" s="38"/>
      <c r="X1479" s="38"/>
      <c r="Y1479" s="38"/>
      <c r="Z1479" s="38"/>
      <c r="AA1479" s="38"/>
      <c r="AB1479" s="38"/>
      <c r="AC1479" s="38"/>
      <c r="AD1479" s="38"/>
      <c r="AE1479" s="38"/>
      <c r="AF1479" s="38"/>
      <c r="AG1479" s="38"/>
      <c r="AH1479" s="38"/>
      <c r="AI1479" s="38"/>
      <c r="AJ1479" s="38"/>
      <c r="AK1479" s="38"/>
      <c r="AL1479" s="38"/>
      <c r="AM1479" s="38"/>
      <c r="AN1479" s="38"/>
      <c r="AO1479" s="38"/>
      <c r="AP1479" s="38"/>
      <c r="AQ1479" s="38"/>
      <c r="AR1479" s="38"/>
      <c r="AS1479" s="38"/>
      <c r="AT1479" s="38"/>
      <c r="AU1479" s="38"/>
      <c r="AV1479" s="38"/>
      <c r="AW1479" s="39"/>
    </row>
    <row r="1480" s="40" customFormat="true" ht="12.75" hidden="false" customHeight="true" outlineLevel="0" collapsed="false">
      <c r="A1480" s="34"/>
      <c r="B1480" s="84"/>
      <c r="C1480" s="35"/>
      <c r="D1480" s="36"/>
      <c r="E1480" s="3"/>
      <c r="F1480" s="4"/>
      <c r="G1480" s="77"/>
      <c r="H1480" s="37" t="n">
        <f aca="false">F1480*G1480</f>
        <v>0</v>
      </c>
      <c r="I1480" s="38"/>
      <c r="J1480" s="38"/>
      <c r="K1480" s="38"/>
      <c r="L1480" s="38"/>
      <c r="M1480" s="38"/>
      <c r="N1480" s="38"/>
      <c r="O1480" s="38"/>
      <c r="P1480" s="38"/>
      <c r="Q1480" s="38"/>
      <c r="R1480" s="38"/>
      <c r="S1480" s="38"/>
      <c r="T1480" s="38"/>
      <c r="U1480" s="38"/>
      <c r="V1480" s="38"/>
      <c r="W1480" s="38"/>
      <c r="X1480" s="38"/>
      <c r="Y1480" s="38"/>
      <c r="Z1480" s="38"/>
      <c r="AA1480" s="38"/>
      <c r="AB1480" s="38"/>
      <c r="AC1480" s="38"/>
      <c r="AD1480" s="38"/>
      <c r="AE1480" s="38"/>
      <c r="AF1480" s="38"/>
      <c r="AG1480" s="38"/>
      <c r="AH1480" s="38"/>
      <c r="AI1480" s="38"/>
      <c r="AJ1480" s="38"/>
      <c r="AK1480" s="38"/>
      <c r="AL1480" s="38"/>
      <c r="AM1480" s="38"/>
      <c r="AN1480" s="38"/>
      <c r="AO1480" s="38"/>
      <c r="AP1480" s="38"/>
      <c r="AQ1480" s="38"/>
      <c r="AR1480" s="38"/>
      <c r="AS1480" s="38"/>
      <c r="AT1480" s="38"/>
      <c r="AU1480" s="38"/>
      <c r="AV1480" s="38"/>
      <c r="AW1480" s="39"/>
    </row>
    <row r="1481" s="40" customFormat="true" ht="12.75" hidden="false" customHeight="true" outlineLevel="0" collapsed="false">
      <c r="A1481" s="34"/>
      <c r="B1481" s="87" t="s">
        <v>17</v>
      </c>
      <c r="C1481" s="43" t="s">
        <v>69</v>
      </c>
      <c r="D1481" s="43"/>
      <c r="E1481" s="88" t="s">
        <v>70</v>
      </c>
      <c r="F1481" s="67" t="n">
        <v>2</v>
      </c>
      <c r="G1481" s="77"/>
      <c r="H1481" s="37" t="n">
        <f aca="false">F1481*G1481</f>
        <v>0</v>
      </c>
      <c r="I1481" s="38"/>
      <c r="J1481" s="38"/>
      <c r="K1481" s="38"/>
      <c r="L1481" s="38"/>
      <c r="M1481" s="38"/>
      <c r="N1481" s="38"/>
      <c r="O1481" s="38"/>
      <c r="P1481" s="38"/>
      <c r="Q1481" s="38"/>
      <c r="R1481" s="38"/>
      <c r="S1481" s="38"/>
      <c r="T1481" s="38"/>
      <c r="U1481" s="38"/>
      <c r="V1481" s="38"/>
      <c r="W1481" s="38"/>
      <c r="X1481" s="38"/>
      <c r="Y1481" s="38"/>
      <c r="Z1481" s="38"/>
      <c r="AA1481" s="38"/>
      <c r="AB1481" s="38"/>
      <c r="AC1481" s="38"/>
      <c r="AD1481" s="38"/>
      <c r="AE1481" s="38"/>
      <c r="AF1481" s="38"/>
      <c r="AG1481" s="38"/>
      <c r="AH1481" s="38"/>
      <c r="AI1481" s="38"/>
      <c r="AJ1481" s="38"/>
      <c r="AK1481" s="38"/>
      <c r="AL1481" s="38"/>
      <c r="AM1481" s="38"/>
      <c r="AN1481" s="38"/>
      <c r="AO1481" s="38"/>
      <c r="AP1481" s="38"/>
      <c r="AQ1481" s="38"/>
      <c r="AR1481" s="38"/>
      <c r="AS1481" s="38"/>
      <c r="AT1481" s="38"/>
      <c r="AU1481" s="38"/>
      <c r="AV1481" s="38"/>
      <c r="AW1481" s="39"/>
    </row>
    <row r="1482" s="40" customFormat="true" ht="12.75" hidden="false" customHeight="true" outlineLevel="0" collapsed="false">
      <c r="A1482" s="34"/>
      <c r="B1482" s="87"/>
      <c r="C1482" s="43"/>
      <c r="D1482" s="43"/>
      <c r="E1482" s="88"/>
      <c r="F1482" s="67"/>
      <c r="G1482" s="77"/>
      <c r="H1482" s="37" t="n">
        <f aca="false">F1482*G1482</f>
        <v>0</v>
      </c>
      <c r="I1482" s="38"/>
      <c r="J1482" s="38"/>
      <c r="K1482" s="38"/>
      <c r="L1482" s="38"/>
      <c r="M1482" s="38"/>
      <c r="N1482" s="38"/>
      <c r="O1482" s="38"/>
      <c r="P1482" s="38"/>
      <c r="Q1482" s="38"/>
      <c r="R1482" s="38"/>
      <c r="S1482" s="38"/>
      <c r="T1482" s="38"/>
      <c r="U1482" s="38"/>
      <c r="V1482" s="38"/>
      <c r="W1482" s="38"/>
      <c r="X1482" s="38"/>
      <c r="Y1482" s="38"/>
      <c r="Z1482" s="38"/>
      <c r="AA1482" s="38"/>
      <c r="AB1482" s="38"/>
      <c r="AC1482" s="38"/>
      <c r="AD1482" s="38"/>
      <c r="AE1482" s="38"/>
      <c r="AF1482" s="38"/>
      <c r="AG1482" s="38"/>
      <c r="AH1482" s="38"/>
      <c r="AI1482" s="38"/>
      <c r="AJ1482" s="38"/>
      <c r="AK1482" s="38"/>
      <c r="AL1482" s="38"/>
      <c r="AM1482" s="38"/>
      <c r="AN1482" s="38"/>
      <c r="AO1482" s="38"/>
      <c r="AP1482" s="38"/>
      <c r="AQ1482" s="38"/>
      <c r="AR1482" s="38"/>
      <c r="AS1482" s="38"/>
      <c r="AT1482" s="38"/>
      <c r="AU1482" s="38"/>
      <c r="AV1482" s="38"/>
      <c r="AW1482" s="39"/>
    </row>
    <row r="1483" s="40" customFormat="true" ht="38.25" hidden="false" customHeight="true" outlineLevel="0" collapsed="false">
      <c r="A1483" s="34"/>
      <c r="B1483" s="87" t="s">
        <v>17</v>
      </c>
      <c r="C1483" s="43" t="s">
        <v>71</v>
      </c>
      <c r="D1483" s="43"/>
      <c r="E1483" s="88" t="s">
        <v>19</v>
      </c>
      <c r="F1483" s="67" t="n">
        <v>2</v>
      </c>
      <c r="G1483" s="77"/>
      <c r="H1483" s="37" t="n">
        <f aca="false">F1483*G1483</f>
        <v>0</v>
      </c>
      <c r="I1483" s="38"/>
      <c r="J1483" s="38"/>
      <c r="K1483" s="38"/>
      <c r="L1483" s="38"/>
      <c r="M1483" s="38"/>
      <c r="N1483" s="38"/>
      <c r="O1483" s="38"/>
      <c r="P1483" s="38"/>
      <c r="Q1483" s="38"/>
      <c r="R1483" s="38"/>
      <c r="S1483" s="38"/>
      <c r="T1483" s="38"/>
      <c r="U1483" s="38"/>
      <c r="V1483" s="38"/>
      <c r="W1483" s="38"/>
      <c r="X1483" s="38"/>
      <c r="Y1483" s="38"/>
      <c r="Z1483" s="38"/>
      <c r="AA1483" s="38"/>
      <c r="AB1483" s="38"/>
      <c r="AC1483" s="38"/>
      <c r="AD1483" s="38"/>
      <c r="AE1483" s="38"/>
      <c r="AF1483" s="38"/>
      <c r="AG1483" s="38"/>
      <c r="AH1483" s="38"/>
      <c r="AI1483" s="38"/>
      <c r="AJ1483" s="38"/>
      <c r="AK1483" s="38"/>
      <c r="AL1483" s="38"/>
      <c r="AM1483" s="38"/>
      <c r="AN1483" s="38"/>
      <c r="AO1483" s="38"/>
      <c r="AP1483" s="38"/>
      <c r="AQ1483" s="38"/>
      <c r="AR1483" s="38"/>
      <c r="AS1483" s="38"/>
      <c r="AT1483" s="38"/>
      <c r="AU1483" s="38"/>
      <c r="AV1483" s="38"/>
      <c r="AW1483" s="39"/>
    </row>
    <row r="1484" s="40" customFormat="true" ht="12.75" hidden="false" customHeight="true" outlineLevel="0" collapsed="false">
      <c r="A1484" s="34"/>
      <c r="B1484" s="87"/>
      <c r="C1484" s="43"/>
      <c r="D1484" s="43"/>
      <c r="E1484" s="88"/>
      <c r="F1484" s="67"/>
      <c r="G1484" s="77"/>
      <c r="H1484" s="37" t="n">
        <f aca="false">F1484*G1484</f>
        <v>0</v>
      </c>
      <c r="I1484" s="38"/>
      <c r="J1484" s="38"/>
      <c r="K1484" s="38"/>
      <c r="L1484" s="38"/>
      <c r="M1484" s="38"/>
      <c r="N1484" s="38"/>
      <c r="O1484" s="38"/>
      <c r="P1484" s="38"/>
      <c r="Q1484" s="38"/>
      <c r="R1484" s="38"/>
      <c r="S1484" s="38"/>
      <c r="T1484" s="38"/>
      <c r="U1484" s="38"/>
      <c r="V1484" s="38"/>
      <c r="W1484" s="38"/>
      <c r="X1484" s="38"/>
      <c r="Y1484" s="38"/>
      <c r="Z1484" s="38"/>
      <c r="AA1484" s="38"/>
      <c r="AB1484" s="38"/>
      <c r="AC1484" s="38"/>
      <c r="AD1484" s="38"/>
      <c r="AE1484" s="38"/>
      <c r="AF1484" s="38"/>
      <c r="AG1484" s="38"/>
      <c r="AH1484" s="38"/>
      <c r="AI1484" s="38"/>
      <c r="AJ1484" s="38"/>
      <c r="AK1484" s="38"/>
      <c r="AL1484" s="38"/>
      <c r="AM1484" s="38"/>
      <c r="AN1484" s="38"/>
      <c r="AO1484" s="38"/>
      <c r="AP1484" s="38"/>
      <c r="AQ1484" s="38"/>
      <c r="AR1484" s="38"/>
      <c r="AS1484" s="38"/>
      <c r="AT1484" s="38"/>
      <c r="AU1484" s="38"/>
      <c r="AV1484" s="38"/>
      <c r="AW1484" s="39"/>
    </row>
    <row r="1485" s="40" customFormat="true" ht="38.25" hidden="false" customHeight="true" outlineLevel="0" collapsed="false">
      <c r="A1485" s="72"/>
      <c r="B1485" s="110" t="s">
        <v>17</v>
      </c>
      <c r="C1485" s="140" t="s">
        <v>115</v>
      </c>
      <c r="D1485" s="140"/>
      <c r="E1485" s="16" t="s">
        <v>19</v>
      </c>
      <c r="F1485" s="17" t="n">
        <v>1</v>
      </c>
      <c r="G1485" s="180"/>
      <c r="H1485" s="114" t="n">
        <f aca="false">F1485*G1485</f>
        <v>0</v>
      </c>
      <c r="I1485" s="38"/>
      <c r="J1485" s="38"/>
      <c r="K1485" s="38"/>
      <c r="L1485" s="38"/>
      <c r="M1485" s="38"/>
      <c r="N1485" s="38"/>
      <c r="O1485" s="38"/>
      <c r="P1485" s="38"/>
      <c r="Q1485" s="38"/>
      <c r="R1485" s="38"/>
      <c r="S1485" s="38"/>
      <c r="T1485" s="38"/>
      <c r="U1485" s="38"/>
      <c r="V1485" s="38"/>
      <c r="W1485" s="38"/>
      <c r="X1485" s="38"/>
      <c r="Y1485" s="38"/>
      <c r="Z1485" s="38"/>
      <c r="AA1485" s="38"/>
      <c r="AB1485" s="38"/>
      <c r="AC1485" s="38"/>
      <c r="AD1485" s="38"/>
      <c r="AE1485" s="38"/>
      <c r="AF1485" s="38"/>
      <c r="AG1485" s="38"/>
      <c r="AH1485" s="38"/>
      <c r="AI1485" s="38"/>
      <c r="AJ1485" s="38"/>
      <c r="AK1485" s="38"/>
      <c r="AL1485" s="38"/>
      <c r="AM1485" s="38"/>
      <c r="AN1485" s="38"/>
      <c r="AO1485" s="38"/>
      <c r="AP1485" s="38"/>
      <c r="AQ1485" s="38"/>
      <c r="AR1485" s="38"/>
      <c r="AS1485" s="38"/>
      <c r="AT1485" s="38"/>
      <c r="AU1485" s="38"/>
      <c r="AV1485" s="38"/>
      <c r="AW1485" s="39"/>
    </row>
    <row r="1486" s="40" customFormat="true" ht="12.75" hidden="false" customHeight="true" outlineLevel="0" collapsed="false">
      <c r="A1486" s="34"/>
      <c r="B1486" s="87"/>
      <c r="C1486" s="43"/>
      <c r="D1486" s="43"/>
      <c r="E1486" s="88"/>
      <c r="F1486" s="67"/>
      <c r="G1486" s="77"/>
      <c r="H1486" s="37"/>
      <c r="I1486" s="38"/>
      <c r="J1486" s="38"/>
      <c r="K1486" s="38"/>
      <c r="L1486" s="38"/>
      <c r="M1486" s="38"/>
      <c r="N1486" s="38"/>
      <c r="O1486" s="38"/>
      <c r="P1486" s="38"/>
      <c r="Q1486" s="38"/>
      <c r="R1486" s="38"/>
      <c r="S1486" s="38"/>
      <c r="T1486" s="38"/>
      <c r="U1486" s="38"/>
      <c r="V1486" s="38"/>
      <c r="W1486" s="38"/>
      <c r="X1486" s="38"/>
      <c r="Y1486" s="38"/>
      <c r="Z1486" s="38"/>
      <c r="AA1486" s="38"/>
      <c r="AB1486" s="38"/>
      <c r="AC1486" s="38"/>
      <c r="AD1486" s="38"/>
      <c r="AE1486" s="38"/>
      <c r="AF1486" s="38"/>
      <c r="AG1486" s="38"/>
      <c r="AH1486" s="38"/>
      <c r="AI1486" s="38"/>
      <c r="AJ1486" s="38"/>
      <c r="AK1486" s="38"/>
      <c r="AL1486" s="38"/>
      <c r="AM1486" s="38"/>
      <c r="AN1486" s="38"/>
      <c r="AO1486" s="38"/>
      <c r="AP1486" s="38"/>
      <c r="AQ1486" s="38"/>
      <c r="AR1486" s="38"/>
      <c r="AS1486" s="38"/>
      <c r="AT1486" s="38"/>
      <c r="AU1486" s="38"/>
      <c r="AV1486" s="38"/>
      <c r="AW1486" s="39"/>
    </row>
    <row r="1487" s="40" customFormat="true" ht="15" hidden="false" customHeight="false" outlineLevel="0" collapsed="false">
      <c r="A1487" s="115"/>
      <c r="B1487" s="116"/>
      <c r="C1487" s="116"/>
      <c r="D1487" s="117" t="s">
        <v>466</v>
      </c>
      <c r="E1487" s="118"/>
      <c r="F1487" s="119"/>
      <c r="G1487" s="120"/>
      <c r="H1487" s="121" t="n">
        <f aca="false">SUM(H1412:H1485)</f>
        <v>0</v>
      </c>
      <c r="I1487" s="38"/>
      <c r="J1487" s="38"/>
      <c r="K1487" s="38"/>
      <c r="L1487" s="38"/>
      <c r="M1487" s="38"/>
      <c r="N1487" s="38"/>
      <c r="O1487" s="38"/>
      <c r="P1487" s="38"/>
      <c r="Q1487" s="38"/>
      <c r="R1487" s="38"/>
      <c r="S1487" s="38"/>
      <c r="T1487" s="38"/>
      <c r="U1487" s="38"/>
      <c r="V1487" s="38"/>
      <c r="W1487" s="38"/>
      <c r="X1487" s="38"/>
      <c r="Y1487" s="38"/>
      <c r="Z1487" s="38"/>
      <c r="AA1487" s="38"/>
      <c r="AB1487" s="38"/>
      <c r="AC1487" s="38"/>
      <c r="AD1487" s="38"/>
      <c r="AE1487" s="38"/>
      <c r="AF1487" s="38"/>
      <c r="AG1487" s="38"/>
      <c r="AH1487" s="38"/>
      <c r="AI1487" s="38"/>
      <c r="AJ1487" s="38"/>
      <c r="AK1487" s="38"/>
      <c r="AL1487" s="38"/>
      <c r="AM1487" s="38"/>
      <c r="AN1487" s="38"/>
      <c r="AO1487" s="38"/>
      <c r="AP1487" s="38"/>
      <c r="AQ1487" s="38"/>
      <c r="AR1487" s="38"/>
      <c r="AS1487" s="38"/>
      <c r="AT1487" s="38"/>
      <c r="AU1487" s="38"/>
      <c r="AV1487" s="38"/>
      <c r="AW1487" s="39"/>
    </row>
    <row r="1488" s="40" customFormat="true" ht="12.75" hidden="false" customHeight="true" outlineLevel="0" collapsed="false">
      <c r="A1488" s="115"/>
      <c r="B1488" s="116"/>
      <c r="C1488" s="116"/>
      <c r="D1488" s="116"/>
      <c r="E1488" s="122"/>
      <c r="F1488" s="123"/>
      <c r="G1488" s="124"/>
      <c r="H1488" s="125"/>
      <c r="I1488" s="38"/>
      <c r="J1488" s="38"/>
      <c r="K1488" s="38"/>
      <c r="L1488" s="38"/>
      <c r="M1488" s="38"/>
      <c r="N1488" s="38"/>
      <c r="O1488" s="38"/>
      <c r="P1488" s="38"/>
      <c r="Q1488" s="38"/>
      <c r="R1488" s="38"/>
      <c r="S1488" s="38"/>
      <c r="T1488" s="38"/>
      <c r="U1488" s="38"/>
      <c r="V1488" s="38"/>
      <c r="W1488" s="38"/>
      <c r="X1488" s="38"/>
      <c r="Y1488" s="38"/>
      <c r="Z1488" s="38"/>
      <c r="AA1488" s="38"/>
      <c r="AB1488" s="38"/>
      <c r="AC1488" s="38"/>
      <c r="AD1488" s="38"/>
      <c r="AE1488" s="38"/>
      <c r="AF1488" s="38"/>
      <c r="AG1488" s="38"/>
      <c r="AH1488" s="38"/>
      <c r="AI1488" s="38"/>
      <c r="AJ1488" s="38"/>
      <c r="AK1488" s="38"/>
      <c r="AL1488" s="38"/>
      <c r="AM1488" s="38"/>
      <c r="AN1488" s="38"/>
      <c r="AO1488" s="38"/>
      <c r="AP1488" s="38"/>
      <c r="AQ1488" s="38"/>
      <c r="AR1488" s="38"/>
      <c r="AS1488" s="38"/>
      <c r="AT1488" s="38"/>
      <c r="AU1488" s="38"/>
      <c r="AV1488" s="38"/>
      <c r="AW1488" s="39"/>
    </row>
    <row r="1489" s="40" customFormat="true" ht="12.75" hidden="false" customHeight="true" outlineLevel="0" collapsed="false">
      <c r="A1489" s="115"/>
      <c r="B1489" s="116"/>
      <c r="C1489" s="116"/>
      <c r="D1489" s="116"/>
      <c r="E1489" s="122"/>
      <c r="F1489" s="123"/>
      <c r="G1489" s="124"/>
      <c r="H1489" s="125"/>
      <c r="I1489" s="38"/>
      <c r="J1489" s="38"/>
      <c r="K1489" s="38"/>
      <c r="L1489" s="38"/>
      <c r="M1489" s="38"/>
      <c r="N1489" s="38"/>
      <c r="O1489" s="38"/>
      <c r="P1489" s="38"/>
      <c r="Q1489" s="38"/>
      <c r="R1489" s="38"/>
      <c r="S1489" s="38"/>
      <c r="T1489" s="38"/>
      <c r="U1489" s="38"/>
      <c r="V1489" s="38"/>
      <c r="W1489" s="38"/>
      <c r="X1489" s="38"/>
      <c r="Y1489" s="38"/>
      <c r="Z1489" s="38"/>
      <c r="AA1489" s="38"/>
      <c r="AB1489" s="38"/>
      <c r="AC1489" s="38"/>
      <c r="AD1489" s="38"/>
      <c r="AE1489" s="38"/>
      <c r="AF1489" s="38"/>
      <c r="AG1489" s="38"/>
      <c r="AH1489" s="38"/>
      <c r="AI1489" s="38"/>
      <c r="AJ1489" s="38"/>
      <c r="AK1489" s="38"/>
      <c r="AL1489" s="38"/>
      <c r="AM1489" s="38"/>
      <c r="AN1489" s="38"/>
      <c r="AO1489" s="38"/>
      <c r="AP1489" s="38"/>
      <c r="AQ1489" s="38"/>
      <c r="AR1489" s="38"/>
      <c r="AS1489" s="38"/>
      <c r="AT1489" s="38"/>
      <c r="AU1489" s="38"/>
      <c r="AV1489" s="38"/>
      <c r="AW1489" s="39"/>
    </row>
    <row r="1490" s="134" customFormat="true" ht="15.75" hidden="false" customHeight="false" outlineLevel="0" collapsed="false">
      <c r="A1490" s="245" t="s">
        <v>467</v>
      </c>
      <c r="B1490" s="163"/>
      <c r="C1490" s="163"/>
      <c r="D1490" s="164"/>
      <c r="E1490" s="246"/>
      <c r="F1490" s="247"/>
      <c r="G1490" s="131"/>
      <c r="H1490" s="132"/>
      <c r="I1490" s="133"/>
      <c r="J1490" s="133"/>
      <c r="K1490" s="133"/>
      <c r="L1490" s="133"/>
      <c r="M1490" s="133"/>
      <c r="N1490" s="133"/>
      <c r="O1490" s="133"/>
      <c r="P1490" s="133"/>
      <c r="Q1490" s="133"/>
      <c r="R1490" s="133"/>
      <c r="S1490" s="133"/>
      <c r="T1490" s="133"/>
      <c r="U1490" s="133"/>
      <c r="V1490" s="133"/>
      <c r="W1490" s="133"/>
      <c r="X1490" s="133"/>
      <c r="Y1490" s="133"/>
      <c r="Z1490" s="133"/>
      <c r="AA1490" s="133"/>
      <c r="AB1490" s="133"/>
      <c r="AC1490" s="133"/>
      <c r="AD1490" s="133"/>
      <c r="AE1490" s="133"/>
      <c r="AF1490" s="133"/>
      <c r="AG1490" s="133"/>
      <c r="AH1490" s="133"/>
      <c r="AI1490" s="133"/>
      <c r="AJ1490" s="133"/>
      <c r="AK1490" s="133"/>
      <c r="AL1490" s="133"/>
      <c r="AM1490" s="133"/>
      <c r="AN1490" s="133"/>
      <c r="AO1490" s="133"/>
      <c r="AP1490" s="133"/>
      <c r="AQ1490" s="133"/>
      <c r="AR1490" s="133"/>
      <c r="AS1490" s="133"/>
      <c r="AT1490" s="133"/>
      <c r="AU1490" s="133"/>
      <c r="AV1490" s="133"/>
    </row>
    <row r="1491" customFormat="false" ht="12.75" hidden="false" customHeight="true" outlineLevel="0" collapsed="false">
      <c r="A1491" s="136"/>
      <c r="B1491" s="116"/>
      <c r="C1491" s="57"/>
      <c r="D1491" s="137"/>
      <c r="G1491" s="77"/>
    </row>
    <row r="1492" customFormat="false" ht="12.75" hidden="false" customHeight="false" outlineLevel="0" collapsed="false">
      <c r="A1492" s="34"/>
      <c r="B1492" s="36" t="s">
        <v>16</v>
      </c>
      <c r="D1492" s="83"/>
      <c r="G1492" s="77"/>
    </row>
    <row r="1493" customFormat="false" ht="12.75" hidden="false" customHeight="false" outlineLevel="0" collapsed="false">
      <c r="A1493" s="34"/>
      <c r="B1493" s="36"/>
      <c r="D1493" s="83"/>
      <c r="G1493" s="77"/>
    </row>
    <row r="1494" customFormat="false" ht="12.75" hidden="false" customHeight="false" outlineLevel="0" collapsed="false">
      <c r="A1494" s="34"/>
      <c r="B1494" s="35" t="s">
        <v>17</v>
      </c>
      <c r="C1494" s="36" t="s">
        <v>119</v>
      </c>
      <c r="D1494" s="83"/>
      <c r="G1494" s="77"/>
    </row>
    <row r="1495" customFormat="false" ht="12.75" hidden="false" customHeight="false" outlineLevel="0" collapsed="false">
      <c r="A1495" s="34"/>
      <c r="B1495" s="84"/>
      <c r="C1495" s="36"/>
      <c r="D1495" s="36" t="s">
        <v>120</v>
      </c>
      <c r="E1495" s="138" t="s">
        <v>70</v>
      </c>
      <c r="F1495" s="4" t="n">
        <v>1</v>
      </c>
      <c r="G1495" s="77"/>
      <c r="H1495" s="5" t="n">
        <f aca="false">F1495*G1495</f>
        <v>0</v>
      </c>
    </row>
    <row r="1496" customFormat="false" ht="12.75" hidden="false" customHeight="false" outlineLevel="0" collapsed="false">
      <c r="A1496" s="34"/>
      <c r="B1496" s="84"/>
      <c r="C1496" s="36"/>
      <c r="D1496" s="36" t="s">
        <v>121</v>
      </c>
      <c r="E1496" s="138" t="s">
        <v>70</v>
      </c>
      <c r="F1496" s="4" t="n">
        <v>2</v>
      </c>
      <c r="G1496" s="77"/>
      <c r="H1496" s="5" t="n">
        <f aca="false">F1496*G1496</f>
        <v>0</v>
      </c>
    </row>
    <row r="1497" customFormat="false" ht="12.75" hidden="false" customHeight="false" outlineLevel="0" collapsed="false">
      <c r="A1497" s="34"/>
      <c r="B1497" s="84"/>
      <c r="C1497" s="36"/>
      <c r="D1497" s="36" t="s">
        <v>122</v>
      </c>
      <c r="E1497" s="138" t="s">
        <v>70</v>
      </c>
      <c r="F1497" s="4" t="n">
        <v>2</v>
      </c>
      <c r="G1497" s="77"/>
      <c r="H1497" s="5" t="n">
        <f aca="false">F1497*G1497</f>
        <v>0</v>
      </c>
    </row>
    <row r="1498" customFormat="false" ht="12.75" hidden="false" customHeight="false" outlineLevel="0" collapsed="false">
      <c r="A1498" s="34"/>
      <c r="B1498" s="84"/>
      <c r="C1498" s="36"/>
      <c r="D1498" s="36" t="s">
        <v>168</v>
      </c>
      <c r="E1498" s="138" t="s">
        <v>70</v>
      </c>
      <c r="F1498" s="4" t="n">
        <v>1</v>
      </c>
      <c r="G1498" s="77"/>
      <c r="H1498" s="5" t="n">
        <f aca="false">F1498*G1498</f>
        <v>0</v>
      </c>
    </row>
    <row r="1499" customFormat="false" ht="12.75" hidden="false" customHeight="false" outlineLevel="0" collapsed="false">
      <c r="A1499" s="34"/>
      <c r="B1499" s="84"/>
      <c r="C1499" s="36"/>
      <c r="D1499" s="36" t="s">
        <v>124</v>
      </c>
      <c r="E1499" s="138" t="s">
        <v>70</v>
      </c>
      <c r="F1499" s="4" t="n">
        <v>2</v>
      </c>
      <c r="G1499" s="77"/>
      <c r="H1499" s="5" t="n">
        <f aca="false">F1499*G1499</f>
        <v>0</v>
      </c>
    </row>
    <row r="1500" customFormat="false" ht="12.75" hidden="false" customHeight="false" outlineLevel="0" collapsed="false">
      <c r="A1500" s="89"/>
      <c r="B1500" s="200"/>
      <c r="C1500" s="218"/>
      <c r="D1500" s="175"/>
      <c r="E1500" s="92"/>
      <c r="F1500" s="93"/>
      <c r="G1500" s="77"/>
      <c r="H1500" s="5" t="n">
        <f aca="false">F1500*G1500</f>
        <v>0</v>
      </c>
    </row>
    <row r="1501" customFormat="false" ht="12.75" hidden="false" customHeight="false" outlineLevel="0" collapsed="false">
      <c r="A1501" s="34"/>
      <c r="B1501" s="35" t="s">
        <v>17</v>
      </c>
      <c r="C1501" s="36" t="s">
        <v>125</v>
      </c>
      <c r="D1501" s="83"/>
      <c r="G1501" s="77"/>
      <c r="H1501" s="5" t="n">
        <f aca="false">F1501*G1501</f>
        <v>0</v>
      </c>
    </row>
    <row r="1502" customFormat="false" ht="12.75" hidden="false" customHeight="false" outlineLevel="0" collapsed="false">
      <c r="A1502" s="34"/>
      <c r="B1502" s="84"/>
      <c r="C1502" s="36"/>
      <c r="D1502" s="36" t="s">
        <v>122</v>
      </c>
      <c r="E1502" s="3" t="s">
        <v>126</v>
      </c>
      <c r="F1502" s="4" t="n">
        <v>2</v>
      </c>
      <c r="G1502" s="77"/>
      <c r="H1502" s="5" t="n">
        <f aca="false">F1502*G1502</f>
        <v>0</v>
      </c>
    </row>
    <row r="1503" customFormat="false" ht="12.75" hidden="false" customHeight="false" outlineLevel="0" collapsed="false">
      <c r="A1503" s="34"/>
      <c r="B1503" s="84"/>
      <c r="C1503" s="36"/>
      <c r="D1503" s="36" t="s">
        <v>124</v>
      </c>
      <c r="E1503" s="3" t="s">
        <v>126</v>
      </c>
      <c r="F1503" s="4" t="n">
        <v>2</v>
      </c>
      <c r="G1503" s="77"/>
      <c r="H1503" s="5" t="n">
        <f aca="false">F1503*G1503</f>
        <v>0</v>
      </c>
    </row>
    <row r="1504" customFormat="false" ht="12.75" hidden="false" customHeight="false" outlineLevel="0" collapsed="false">
      <c r="A1504" s="34"/>
      <c r="B1504" s="84"/>
      <c r="C1504" s="79"/>
      <c r="D1504" s="36"/>
      <c r="G1504" s="77"/>
      <c r="H1504" s="5" t="n">
        <f aca="false">F1504*G1504</f>
        <v>0</v>
      </c>
    </row>
    <row r="1505" customFormat="false" ht="12.75" hidden="false" customHeight="false" outlineLevel="0" collapsed="false">
      <c r="A1505" s="34"/>
      <c r="B1505" s="35" t="s">
        <v>17</v>
      </c>
      <c r="C1505" s="36" t="s">
        <v>127</v>
      </c>
      <c r="D1505" s="83"/>
      <c r="G1505" s="77"/>
      <c r="H1505" s="5" t="n">
        <f aca="false">F1505*G1505</f>
        <v>0</v>
      </c>
    </row>
    <row r="1506" customFormat="false" ht="12.75" hidden="false" customHeight="false" outlineLevel="0" collapsed="false">
      <c r="A1506" s="34"/>
      <c r="B1506" s="84"/>
      <c r="C1506" s="36"/>
      <c r="D1506" s="36" t="s">
        <v>120</v>
      </c>
      <c r="E1506" s="3" t="s">
        <v>126</v>
      </c>
      <c r="F1506" s="4" t="n">
        <v>1</v>
      </c>
      <c r="G1506" s="77"/>
      <c r="H1506" s="5" t="n">
        <f aca="false">F1506*G1506</f>
        <v>0</v>
      </c>
    </row>
    <row r="1507" customFormat="false" ht="12.75" hidden="false" customHeight="false" outlineLevel="0" collapsed="false">
      <c r="A1507" s="34"/>
      <c r="B1507" s="84"/>
      <c r="C1507" s="36"/>
      <c r="D1507" s="36" t="s">
        <v>121</v>
      </c>
      <c r="E1507" s="3" t="s">
        <v>126</v>
      </c>
      <c r="F1507" s="4" t="n">
        <v>2</v>
      </c>
      <c r="G1507" s="77"/>
      <c r="H1507" s="5" t="n">
        <f aca="false">F1507*G1507</f>
        <v>0</v>
      </c>
    </row>
    <row r="1508" customFormat="false" ht="12.75" hidden="false" customHeight="false" outlineLevel="0" collapsed="false">
      <c r="A1508" s="34"/>
      <c r="B1508" s="84"/>
      <c r="C1508" s="36"/>
      <c r="D1508" s="36"/>
      <c r="G1508" s="77"/>
      <c r="H1508" s="5" t="n">
        <f aca="false">F1508*G1508</f>
        <v>0</v>
      </c>
    </row>
    <row r="1509" customFormat="false" ht="12.75" hidden="false" customHeight="false" outlineLevel="0" collapsed="false">
      <c r="A1509" s="34"/>
      <c r="B1509" s="35" t="s">
        <v>17</v>
      </c>
      <c r="C1509" s="36" t="s">
        <v>128</v>
      </c>
      <c r="D1509" s="83"/>
      <c r="G1509" s="77"/>
      <c r="H1509" s="5" t="n">
        <f aca="false">F1509*G1509</f>
        <v>0</v>
      </c>
    </row>
    <row r="1510" customFormat="false" ht="12.75" hidden="false" customHeight="false" outlineLevel="0" collapsed="false">
      <c r="A1510" s="34"/>
      <c r="B1510" s="84"/>
      <c r="C1510" s="36"/>
      <c r="D1510" s="36" t="s">
        <v>121</v>
      </c>
      <c r="E1510" s="3" t="s">
        <v>70</v>
      </c>
      <c r="F1510" s="4" t="n">
        <v>1</v>
      </c>
      <c r="G1510" s="77"/>
      <c r="H1510" s="5" t="n">
        <f aca="false">F1510*G1510</f>
        <v>0</v>
      </c>
    </row>
    <row r="1511" customFormat="false" ht="12.75" hidden="false" customHeight="false" outlineLevel="0" collapsed="false">
      <c r="A1511" s="34"/>
      <c r="B1511" s="84"/>
      <c r="C1511" s="36"/>
      <c r="D1511" s="36"/>
      <c r="G1511" s="77"/>
      <c r="H1511" s="5" t="n">
        <f aca="false">F1511*G1511</f>
        <v>0</v>
      </c>
    </row>
    <row r="1512" customFormat="false" ht="12.75" hidden="false" customHeight="false" outlineLevel="0" collapsed="false">
      <c r="A1512" s="34"/>
      <c r="B1512" s="35" t="s">
        <v>17</v>
      </c>
      <c r="C1512" s="36" t="s">
        <v>129</v>
      </c>
      <c r="D1512" s="83"/>
      <c r="G1512" s="77"/>
      <c r="H1512" s="5" t="n">
        <f aca="false">F1512*G1512</f>
        <v>0</v>
      </c>
    </row>
    <row r="1513" customFormat="false" ht="12.75" hidden="false" customHeight="false" outlineLevel="0" collapsed="false">
      <c r="A1513" s="34"/>
      <c r="B1513" s="84"/>
      <c r="C1513" s="36"/>
      <c r="D1513" s="36" t="s">
        <v>122</v>
      </c>
      <c r="E1513" s="3" t="s">
        <v>70</v>
      </c>
      <c r="F1513" s="4" t="n">
        <v>2</v>
      </c>
      <c r="G1513" s="77"/>
      <c r="H1513" s="5" t="n">
        <f aca="false">F1513*G1513</f>
        <v>0</v>
      </c>
    </row>
    <row r="1514" customFormat="false" ht="12.75" hidden="false" customHeight="false" outlineLevel="0" collapsed="false">
      <c r="A1514" s="34"/>
      <c r="B1514" s="84"/>
      <c r="C1514" s="36"/>
      <c r="D1514" s="36" t="s">
        <v>124</v>
      </c>
      <c r="E1514" s="3" t="s">
        <v>70</v>
      </c>
      <c r="F1514" s="4" t="n">
        <v>1</v>
      </c>
      <c r="G1514" s="77"/>
      <c r="H1514" s="5" t="n">
        <f aca="false">F1514*G1514</f>
        <v>0</v>
      </c>
    </row>
    <row r="1515" customFormat="false" ht="12.75" hidden="false" customHeight="false" outlineLevel="0" collapsed="false">
      <c r="A1515" s="34"/>
      <c r="B1515" s="84"/>
      <c r="C1515" s="36"/>
      <c r="D1515" s="36"/>
      <c r="G1515" s="77"/>
      <c r="H1515" s="5" t="n">
        <f aca="false">F1515*G1515</f>
        <v>0</v>
      </c>
    </row>
    <row r="1516" s="71" customFormat="true" ht="38.25" hidden="false" customHeight="true" outlineLevel="0" collapsed="false">
      <c r="A1516" s="72"/>
      <c r="B1516" s="35" t="s">
        <v>17</v>
      </c>
      <c r="C1516" s="43" t="s">
        <v>468</v>
      </c>
      <c r="D1516" s="43"/>
      <c r="E1516" s="3" t="s">
        <v>19</v>
      </c>
      <c r="F1516" s="4" t="n">
        <v>1</v>
      </c>
      <c r="G1516" s="68"/>
      <c r="H1516" s="5" t="n">
        <f aca="false">F1516*G1516</f>
        <v>0</v>
      </c>
      <c r="I1516" s="69"/>
      <c r="J1516" s="69"/>
      <c r="K1516" s="69"/>
      <c r="L1516" s="69"/>
      <c r="M1516" s="69"/>
      <c r="N1516" s="69"/>
      <c r="O1516" s="69"/>
      <c r="P1516" s="69"/>
      <c r="Q1516" s="69"/>
      <c r="R1516" s="69"/>
      <c r="S1516" s="69"/>
      <c r="T1516" s="69"/>
      <c r="U1516" s="69"/>
      <c r="V1516" s="69"/>
      <c r="W1516" s="69"/>
      <c r="X1516" s="69"/>
      <c r="Y1516" s="69"/>
      <c r="Z1516" s="69"/>
      <c r="AA1516" s="69"/>
      <c r="AB1516" s="69"/>
      <c r="AC1516" s="69"/>
      <c r="AD1516" s="69"/>
      <c r="AE1516" s="69"/>
      <c r="AF1516" s="69"/>
      <c r="AG1516" s="69"/>
      <c r="AH1516" s="69"/>
      <c r="AI1516" s="69"/>
      <c r="AJ1516" s="69"/>
      <c r="AK1516" s="69"/>
      <c r="AL1516" s="69"/>
      <c r="AM1516" s="69"/>
      <c r="AN1516" s="69"/>
      <c r="AO1516" s="69"/>
      <c r="AP1516" s="69"/>
      <c r="AQ1516" s="69"/>
      <c r="AR1516" s="69"/>
      <c r="AS1516" s="69"/>
      <c r="AT1516" s="69"/>
      <c r="AU1516" s="69"/>
      <c r="AV1516" s="69"/>
      <c r="AW1516" s="70"/>
    </row>
    <row r="1517" s="7" customFormat="true" ht="12.75" hidden="false" customHeight="false" outlineLevel="0" collapsed="false">
      <c r="A1517" s="89"/>
      <c r="B1517" s="200"/>
      <c r="C1517" s="175"/>
      <c r="D1517" s="175"/>
      <c r="E1517" s="92"/>
      <c r="F1517" s="93"/>
      <c r="G1517" s="77"/>
      <c r="H1517" s="5" t="n">
        <f aca="false">F1517*G1517</f>
        <v>0</v>
      </c>
      <c r="I1517" s="6"/>
      <c r="J1517" s="6"/>
      <c r="K1517" s="6"/>
      <c r="L1517" s="6"/>
      <c r="M1517" s="6"/>
      <c r="N1517" s="6"/>
      <c r="O1517" s="6"/>
      <c r="P1517" s="6"/>
      <c r="Q1517" s="6"/>
      <c r="R1517" s="6"/>
      <c r="S1517" s="6"/>
      <c r="T1517" s="6"/>
      <c r="U1517" s="6"/>
      <c r="V1517" s="6"/>
      <c r="W1517" s="6"/>
      <c r="X1517" s="6"/>
      <c r="Y1517" s="6"/>
      <c r="Z1517" s="6"/>
      <c r="AA1517" s="6"/>
      <c r="AB1517" s="6"/>
      <c r="AC1517" s="6"/>
      <c r="AD1517" s="6"/>
      <c r="AE1517" s="6"/>
      <c r="AF1517" s="6"/>
      <c r="AG1517" s="6"/>
      <c r="AH1517" s="6"/>
      <c r="AI1517" s="6"/>
      <c r="AJ1517" s="6"/>
      <c r="AK1517" s="6"/>
      <c r="AL1517" s="6"/>
      <c r="AM1517" s="6"/>
      <c r="AN1517" s="6"/>
      <c r="AO1517" s="6"/>
      <c r="AP1517" s="6"/>
      <c r="AQ1517" s="6"/>
      <c r="AR1517" s="6"/>
      <c r="AS1517" s="6"/>
      <c r="AT1517" s="6"/>
      <c r="AU1517" s="6"/>
      <c r="AV1517" s="6"/>
    </row>
    <row r="1518" s="146" customFormat="true" ht="76.5" hidden="false" customHeight="true" outlineLevel="0" collapsed="false">
      <c r="A1518" s="139"/>
      <c r="B1518" s="110" t="s">
        <v>17</v>
      </c>
      <c r="C1518" s="140" t="s">
        <v>131</v>
      </c>
      <c r="D1518" s="140"/>
      <c r="E1518" s="141" t="s">
        <v>19</v>
      </c>
      <c r="F1518" s="142" t="n">
        <v>1</v>
      </c>
      <c r="G1518" s="143"/>
      <c r="H1518" s="18" t="n">
        <f aca="false">F1518*G1518</f>
        <v>0</v>
      </c>
      <c r="I1518" s="144"/>
      <c r="J1518" s="144"/>
      <c r="K1518" s="144"/>
      <c r="L1518" s="144"/>
      <c r="M1518" s="144"/>
      <c r="N1518" s="144"/>
      <c r="O1518" s="144"/>
      <c r="P1518" s="144"/>
      <c r="Q1518" s="144"/>
      <c r="R1518" s="144"/>
      <c r="S1518" s="144"/>
      <c r="T1518" s="144"/>
      <c r="U1518" s="144"/>
      <c r="V1518" s="144"/>
      <c r="W1518" s="144"/>
      <c r="X1518" s="144"/>
      <c r="Y1518" s="144"/>
      <c r="Z1518" s="144"/>
      <c r="AA1518" s="144"/>
      <c r="AB1518" s="144"/>
      <c r="AC1518" s="144"/>
      <c r="AD1518" s="144"/>
      <c r="AE1518" s="144"/>
      <c r="AF1518" s="144"/>
      <c r="AG1518" s="144"/>
      <c r="AH1518" s="144"/>
      <c r="AI1518" s="144"/>
      <c r="AJ1518" s="144"/>
      <c r="AK1518" s="144"/>
      <c r="AL1518" s="144"/>
      <c r="AM1518" s="144"/>
      <c r="AN1518" s="144"/>
      <c r="AO1518" s="144"/>
      <c r="AP1518" s="144"/>
      <c r="AQ1518" s="144"/>
      <c r="AR1518" s="144"/>
      <c r="AS1518" s="144"/>
      <c r="AT1518" s="144"/>
      <c r="AU1518" s="144"/>
      <c r="AV1518" s="144"/>
      <c r="AW1518" s="145"/>
    </row>
    <row r="1519" s="146" customFormat="true" ht="12.75" hidden="false" customHeight="false" outlineLevel="0" collapsed="false">
      <c r="A1519" s="139"/>
      <c r="B1519" s="35"/>
      <c r="C1519" s="101"/>
      <c r="D1519" s="36"/>
      <c r="E1519" s="138"/>
      <c r="F1519" s="147"/>
      <c r="G1519" s="148"/>
      <c r="H1519" s="149"/>
      <c r="I1519" s="144"/>
      <c r="J1519" s="144"/>
      <c r="K1519" s="144"/>
      <c r="L1519" s="144"/>
      <c r="M1519" s="144"/>
      <c r="N1519" s="144"/>
      <c r="O1519" s="144"/>
      <c r="P1519" s="144"/>
      <c r="Q1519" s="144"/>
      <c r="R1519" s="144"/>
      <c r="S1519" s="144"/>
      <c r="T1519" s="144"/>
      <c r="U1519" s="144"/>
      <c r="V1519" s="144"/>
      <c r="W1519" s="144"/>
      <c r="X1519" s="144"/>
      <c r="Y1519" s="144"/>
      <c r="Z1519" s="144"/>
      <c r="AA1519" s="144"/>
      <c r="AB1519" s="144"/>
      <c r="AC1519" s="144"/>
      <c r="AD1519" s="144"/>
      <c r="AE1519" s="144"/>
      <c r="AF1519" s="144"/>
      <c r="AG1519" s="144"/>
      <c r="AH1519" s="144"/>
      <c r="AI1519" s="144"/>
      <c r="AJ1519" s="144"/>
      <c r="AK1519" s="144"/>
      <c r="AL1519" s="144"/>
      <c r="AM1519" s="144"/>
      <c r="AN1519" s="144"/>
      <c r="AO1519" s="144"/>
      <c r="AP1519" s="144"/>
      <c r="AQ1519" s="144"/>
      <c r="AR1519" s="144"/>
      <c r="AS1519" s="144"/>
      <c r="AT1519" s="144"/>
      <c r="AU1519" s="144"/>
      <c r="AV1519" s="144"/>
      <c r="AW1519" s="145"/>
    </row>
    <row r="1520" s="156" customFormat="true" ht="15.75" hidden="false" customHeight="false" outlineLevel="0" collapsed="false">
      <c r="A1520" s="115"/>
      <c r="B1520" s="150"/>
      <c r="C1520" s="150"/>
      <c r="D1520" s="151" t="s">
        <v>469</v>
      </c>
      <c r="E1520" s="118"/>
      <c r="F1520" s="119"/>
      <c r="G1520" s="152"/>
      <c r="H1520" s="153" t="n">
        <f aca="false">SUM(H1494:H1518)</f>
        <v>0</v>
      </c>
      <c r="I1520" s="154"/>
      <c r="J1520" s="154"/>
      <c r="K1520" s="154"/>
      <c r="L1520" s="154"/>
      <c r="M1520" s="154"/>
      <c r="N1520" s="154"/>
      <c r="O1520" s="154"/>
      <c r="P1520" s="154"/>
      <c r="Q1520" s="154"/>
      <c r="R1520" s="154"/>
      <c r="S1520" s="154"/>
      <c r="T1520" s="154"/>
      <c r="U1520" s="154"/>
      <c r="V1520" s="154"/>
      <c r="W1520" s="154"/>
      <c r="X1520" s="154"/>
      <c r="Y1520" s="154"/>
      <c r="Z1520" s="154"/>
      <c r="AA1520" s="154"/>
      <c r="AB1520" s="154"/>
      <c r="AC1520" s="154"/>
      <c r="AD1520" s="154"/>
      <c r="AE1520" s="154"/>
      <c r="AF1520" s="154"/>
      <c r="AG1520" s="154"/>
      <c r="AH1520" s="154"/>
      <c r="AI1520" s="154"/>
      <c r="AJ1520" s="154"/>
      <c r="AK1520" s="154"/>
      <c r="AL1520" s="154"/>
      <c r="AM1520" s="154"/>
      <c r="AN1520" s="154"/>
      <c r="AO1520" s="154"/>
      <c r="AP1520" s="154"/>
      <c r="AQ1520" s="154"/>
      <c r="AR1520" s="154"/>
      <c r="AS1520" s="154"/>
      <c r="AT1520" s="154"/>
      <c r="AU1520" s="154"/>
      <c r="AV1520" s="154"/>
      <c r="AW1520" s="155"/>
    </row>
    <row r="1521" s="156" customFormat="true" ht="15.75" hidden="false" customHeight="false" outlineLevel="0" collapsed="false">
      <c r="A1521" s="115"/>
      <c r="B1521" s="150"/>
      <c r="C1521" s="150"/>
      <c r="D1521" s="157"/>
      <c r="E1521" s="122"/>
      <c r="F1521" s="123"/>
      <c r="G1521" s="77"/>
      <c r="H1521" s="158"/>
      <c r="I1521" s="154"/>
      <c r="J1521" s="154"/>
      <c r="K1521" s="154"/>
      <c r="L1521" s="154"/>
      <c r="M1521" s="154"/>
      <c r="N1521" s="154"/>
      <c r="O1521" s="154"/>
      <c r="P1521" s="154"/>
      <c r="Q1521" s="154"/>
      <c r="R1521" s="154"/>
      <c r="S1521" s="154"/>
      <c r="T1521" s="154"/>
      <c r="U1521" s="154"/>
      <c r="V1521" s="154"/>
      <c r="W1521" s="154"/>
      <c r="X1521" s="154"/>
      <c r="Y1521" s="154"/>
      <c r="Z1521" s="154"/>
      <c r="AA1521" s="154"/>
      <c r="AB1521" s="154"/>
      <c r="AC1521" s="154"/>
      <c r="AD1521" s="154"/>
      <c r="AE1521" s="154"/>
      <c r="AF1521" s="154"/>
      <c r="AG1521" s="154"/>
      <c r="AH1521" s="154"/>
      <c r="AI1521" s="154"/>
      <c r="AJ1521" s="154"/>
      <c r="AK1521" s="154"/>
      <c r="AL1521" s="154"/>
      <c r="AM1521" s="154"/>
      <c r="AN1521" s="154"/>
      <c r="AO1521" s="154"/>
      <c r="AP1521" s="154"/>
      <c r="AQ1521" s="154"/>
      <c r="AR1521" s="154"/>
      <c r="AS1521" s="154"/>
      <c r="AT1521" s="154"/>
      <c r="AU1521" s="154"/>
      <c r="AV1521" s="154"/>
      <c r="AW1521" s="155"/>
    </row>
    <row r="1522" customFormat="false" ht="15.75" hidden="false" customHeight="false" outlineLevel="0" collapsed="false">
      <c r="B1522" s="150"/>
      <c r="C1522" s="150"/>
      <c r="D1522" s="157"/>
      <c r="G1522" s="77"/>
    </row>
    <row r="1523" s="135" customFormat="true" ht="12.95" hidden="false" customHeight="true" outlineLevel="0" collapsed="false">
      <c r="A1523" s="162" t="s">
        <v>470</v>
      </c>
      <c r="B1523" s="163"/>
      <c r="C1523" s="163"/>
      <c r="D1523" s="164"/>
      <c r="E1523" s="165"/>
      <c r="F1523" s="166"/>
      <c r="G1523" s="131"/>
      <c r="H1523" s="132"/>
      <c r="I1523" s="133"/>
      <c r="J1523" s="133"/>
      <c r="K1523" s="133"/>
      <c r="L1523" s="133"/>
      <c r="M1523" s="133"/>
      <c r="N1523" s="133"/>
      <c r="O1523" s="133"/>
      <c r="P1523" s="133"/>
      <c r="Q1523" s="133"/>
      <c r="R1523" s="133"/>
      <c r="S1523" s="133"/>
      <c r="T1523" s="133"/>
      <c r="U1523" s="133"/>
      <c r="V1523" s="133"/>
      <c r="W1523" s="133"/>
      <c r="X1523" s="133"/>
      <c r="Y1523" s="133"/>
      <c r="Z1523" s="133"/>
      <c r="AA1523" s="133"/>
      <c r="AB1523" s="133"/>
      <c r="AC1523" s="133"/>
      <c r="AD1523" s="133"/>
      <c r="AE1523" s="133"/>
      <c r="AF1523" s="133"/>
      <c r="AG1523" s="133"/>
      <c r="AH1523" s="133"/>
      <c r="AI1523" s="133"/>
      <c r="AJ1523" s="133"/>
      <c r="AK1523" s="133"/>
      <c r="AL1523" s="133"/>
      <c r="AM1523" s="133"/>
      <c r="AN1523" s="133"/>
      <c r="AO1523" s="133"/>
      <c r="AP1523" s="133"/>
      <c r="AQ1523" s="133"/>
      <c r="AR1523" s="133"/>
      <c r="AS1523" s="133"/>
      <c r="AT1523" s="133"/>
      <c r="AU1523" s="133"/>
      <c r="AV1523" s="133"/>
      <c r="AW1523" s="134"/>
    </row>
    <row r="1524" customFormat="false" ht="12.95" hidden="false" customHeight="true" outlineLevel="0" collapsed="false">
      <c r="A1524" s="167"/>
      <c r="B1524" s="150"/>
      <c r="C1524" s="150"/>
      <c r="D1524" s="76"/>
      <c r="E1524" s="88"/>
      <c r="F1524" s="67"/>
      <c r="G1524" s="77"/>
    </row>
    <row r="1525" customFormat="false" ht="12.75" hidden="false" customHeight="false" outlineLevel="0" collapsed="false">
      <c r="B1525" s="2" t="s">
        <v>134</v>
      </c>
      <c r="G1525" s="77"/>
    </row>
    <row r="1526" customFormat="false" ht="12.75" hidden="false" customHeight="false" outlineLevel="0" collapsed="false">
      <c r="B1526" s="35" t="s">
        <v>17</v>
      </c>
      <c r="C1526" s="2" t="s">
        <v>471</v>
      </c>
      <c r="G1526" s="77"/>
    </row>
    <row r="1527" customFormat="false" ht="25.5" hidden="false" customHeight="true" outlineLevel="0" collapsed="false">
      <c r="B1527" s="35" t="s">
        <v>17</v>
      </c>
      <c r="C1527" s="78" t="s">
        <v>472</v>
      </c>
      <c r="D1527" s="78"/>
      <c r="G1527" s="77"/>
    </row>
    <row r="1528" customFormat="false" ht="12.75" hidden="false" customHeight="false" outlineLevel="0" collapsed="false">
      <c r="B1528" s="35" t="s">
        <v>17</v>
      </c>
      <c r="C1528" s="2" t="s">
        <v>136</v>
      </c>
      <c r="G1528" s="77"/>
    </row>
    <row r="1529" customFormat="false" ht="12.75" hidden="false" customHeight="false" outlineLevel="0" collapsed="false">
      <c r="B1529" s="35" t="s">
        <v>17</v>
      </c>
      <c r="C1529" s="2" t="s">
        <v>137</v>
      </c>
      <c r="G1529" s="77"/>
    </row>
    <row r="1530" customFormat="false" ht="12.75" hidden="false" customHeight="false" outlineLevel="0" collapsed="false">
      <c r="B1530" s="35" t="s">
        <v>17</v>
      </c>
      <c r="C1530" s="2" t="s">
        <v>138</v>
      </c>
      <c r="G1530" s="77"/>
    </row>
    <row r="1531" customFormat="false" ht="12.75" hidden="false" customHeight="false" outlineLevel="0" collapsed="false">
      <c r="B1531" s="35"/>
      <c r="G1531" s="77"/>
    </row>
    <row r="1532" customFormat="false" ht="12.75" hidden="false" customHeight="false" outlineLevel="0" collapsed="false">
      <c r="B1532" s="101" t="s">
        <v>16</v>
      </c>
      <c r="G1532" s="77"/>
    </row>
    <row r="1533" customFormat="false" ht="12.75" hidden="false" customHeight="false" outlineLevel="0" collapsed="false">
      <c r="B1533" s="101"/>
      <c r="G1533" s="77"/>
    </row>
    <row r="1534" customFormat="false" ht="37.5" hidden="false" customHeight="true" outlineLevel="0" collapsed="false">
      <c r="A1534" s="34"/>
      <c r="B1534" s="85" t="s">
        <v>17</v>
      </c>
      <c r="C1534" s="43" t="s">
        <v>139</v>
      </c>
      <c r="D1534" s="43"/>
      <c r="G1534" s="77"/>
    </row>
    <row r="1535" customFormat="false" ht="12.75" hidden="false" customHeight="false" outlineLevel="0" collapsed="false">
      <c r="A1535" s="34"/>
      <c r="B1535" s="84"/>
      <c r="G1535" s="77"/>
    </row>
    <row r="1536" customFormat="false" ht="12.75" hidden="false" customHeight="false" outlineLevel="0" collapsed="false">
      <c r="A1536" s="34"/>
      <c r="B1536" s="35" t="s">
        <v>17</v>
      </c>
      <c r="C1536" s="36" t="s">
        <v>140</v>
      </c>
      <c r="D1536" s="83"/>
      <c r="G1536" s="77"/>
    </row>
    <row r="1537" customFormat="false" ht="12.75" hidden="false" customHeight="false" outlineLevel="0" collapsed="false">
      <c r="A1537" s="34"/>
      <c r="B1537" s="35"/>
      <c r="C1537" s="36" t="s">
        <v>141</v>
      </c>
      <c r="D1537" s="83"/>
      <c r="G1537" s="77"/>
    </row>
    <row r="1538" customFormat="false" ht="12.75" hidden="false" customHeight="false" outlineLevel="0" collapsed="false">
      <c r="A1538" s="34"/>
      <c r="B1538" s="84"/>
      <c r="C1538" s="36"/>
      <c r="D1538" s="36" t="s">
        <v>168</v>
      </c>
      <c r="E1538" s="138" t="s">
        <v>70</v>
      </c>
      <c r="F1538" s="4" t="n">
        <v>5</v>
      </c>
      <c r="G1538" s="77"/>
      <c r="H1538" s="5" t="n">
        <f aca="false">F1538*G1538</f>
        <v>0</v>
      </c>
    </row>
    <row r="1539" customFormat="false" ht="12.75" hidden="false" customHeight="false" outlineLevel="0" collapsed="false">
      <c r="A1539" s="34"/>
      <c r="B1539" s="84"/>
      <c r="C1539" s="36"/>
      <c r="D1539" s="36" t="s">
        <v>123</v>
      </c>
      <c r="E1539" s="138" t="s">
        <v>70</v>
      </c>
      <c r="F1539" s="4" t="n">
        <v>2</v>
      </c>
      <c r="G1539" s="77"/>
      <c r="H1539" s="5" t="n">
        <f aca="false">F1539*G1539</f>
        <v>0</v>
      </c>
    </row>
    <row r="1540" customFormat="false" ht="12.75" hidden="false" customHeight="false" outlineLevel="0" collapsed="false">
      <c r="A1540" s="34"/>
      <c r="B1540" s="84"/>
      <c r="C1540" s="36"/>
      <c r="D1540" s="36" t="s">
        <v>124</v>
      </c>
      <c r="E1540" s="138" t="s">
        <v>70</v>
      </c>
      <c r="F1540" s="4" t="n">
        <v>2</v>
      </c>
      <c r="G1540" s="77"/>
      <c r="H1540" s="5" t="n">
        <f aca="false">F1540*G1540</f>
        <v>0</v>
      </c>
    </row>
    <row r="1541" customFormat="false" ht="12.75" hidden="false" customHeight="false" outlineLevel="0" collapsed="false">
      <c r="A1541" s="34"/>
      <c r="B1541" s="84"/>
      <c r="C1541" s="36"/>
      <c r="D1541" s="36" t="s">
        <v>144</v>
      </c>
      <c r="E1541" s="138" t="s">
        <v>70</v>
      </c>
      <c r="F1541" s="4" t="n">
        <v>10</v>
      </c>
      <c r="G1541" s="77"/>
      <c r="H1541" s="5" t="n">
        <f aca="false">F1541*G1541</f>
        <v>0</v>
      </c>
    </row>
    <row r="1542" customFormat="false" ht="12.75" hidden="false" customHeight="false" outlineLevel="0" collapsed="false">
      <c r="A1542" s="34"/>
      <c r="B1542" s="84"/>
      <c r="C1542" s="36"/>
      <c r="D1542" s="36"/>
      <c r="G1542" s="77"/>
      <c r="H1542" s="5" t="n">
        <f aca="false">F1542*G1542</f>
        <v>0</v>
      </c>
    </row>
    <row r="1543" s="71" customFormat="true" ht="25.5" hidden="false" customHeight="true" outlineLevel="0" collapsed="false">
      <c r="A1543" s="72"/>
      <c r="B1543" s="35" t="s">
        <v>17</v>
      </c>
      <c r="C1543" s="43" t="s">
        <v>287</v>
      </c>
      <c r="D1543" s="43"/>
      <c r="E1543" s="174"/>
      <c r="F1543" s="4"/>
      <c r="G1543" s="68"/>
      <c r="H1543" s="5" t="n">
        <f aca="false">F1543*G1543</f>
        <v>0</v>
      </c>
      <c r="I1543" s="69"/>
      <c r="J1543" s="69"/>
      <c r="K1543" s="69"/>
      <c r="L1543" s="69"/>
      <c r="M1543" s="69"/>
      <c r="N1543" s="69"/>
      <c r="O1543" s="69"/>
      <c r="P1543" s="69"/>
      <c r="Q1543" s="69"/>
      <c r="R1543" s="69"/>
      <c r="S1543" s="69"/>
      <c r="T1543" s="69"/>
      <c r="U1543" s="69"/>
      <c r="V1543" s="69"/>
      <c r="W1543" s="69"/>
      <c r="X1543" s="69"/>
      <c r="Y1543" s="69"/>
      <c r="Z1543" s="69"/>
      <c r="AA1543" s="69"/>
      <c r="AB1543" s="69"/>
      <c r="AC1543" s="69"/>
      <c r="AD1543" s="69"/>
      <c r="AE1543" s="69"/>
      <c r="AF1543" s="69"/>
      <c r="AG1543" s="69"/>
      <c r="AH1543" s="69"/>
      <c r="AI1543" s="69"/>
      <c r="AJ1543" s="69"/>
      <c r="AK1543" s="69"/>
      <c r="AL1543" s="69"/>
      <c r="AM1543" s="69"/>
      <c r="AN1543" s="69"/>
      <c r="AO1543" s="69"/>
      <c r="AP1543" s="69"/>
      <c r="AQ1543" s="69"/>
      <c r="AR1543" s="69"/>
      <c r="AS1543" s="69"/>
      <c r="AT1543" s="69"/>
      <c r="AU1543" s="69"/>
      <c r="AV1543" s="69"/>
      <c r="AW1543" s="70"/>
    </row>
    <row r="1544" customFormat="false" ht="12.75" hidden="false" customHeight="false" outlineLevel="0" collapsed="false">
      <c r="A1544" s="34"/>
      <c r="B1544" s="169"/>
      <c r="C1544" s="170"/>
      <c r="D1544" s="170" t="s">
        <v>168</v>
      </c>
      <c r="E1544" s="88" t="s">
        <v>126</v>
      </c>
      <c r="F1544" s="4" t="n">
        <v>11</v>
      </c>
      <c r="G1544" s="68"/>
      <c r="H1544" s="5" t="n">
        <f aca="false">F1544*G1544</f>
        <v>0</v>
      </c>
    </row>
    <row r="1545" customFormat="false" ht="12.75" hidden="false" customHeight="false" outlineLevel="0" collapsed="false">
      <c r="A1545" s="34"/>
      <c r="B1545" s="169"/>
      <c r="C1545" s="170"/>
      <c r="D1545" s="170" t="s">
        <v>123</v>
      </c>
      <c r="E1545" s="88" t="s">
        <v>126</v>
      </c>
      <c r="F1545" s="4" t="n">
        <v>6</v>
      </c>
      <c r="G1545" s="68"/>
      <c r="H1545" s="5" t="n">
        <f aca="false">F1545*G1545</f>
        <v>0</v>
      </c>
    </row>
    <row r="1546" customFormat="false" ht="12.75" hidden="false" customHeight="false" outlineLevel="0" collapsed="false">
      <c r="A1546" s="34"/>
      <c r="B1546" s="169"/>
      <c r="C1546" s="170"/>
      <c r="D1546" s="170" t="s">
        <v>188</v>
      </c>
      <c r="E1546" s="88" t="s">
        <v>126</v>
      </c>
      <c r="F1546" s="4" t="n">
        <v>6</v>
      </c>
      <c r="G1546" s="68"/>
      <c r="H1546" s="5" t="n">
        <f aca="false">F1546*G1546</f>
        <v>0</v>
      </c>
    </row>
    <row r="1547" customFormat="false" ht="12.75" hidden="false" customHeight="false" outlineLevel="0" collapsed="false">
      <c r="A1547" s="34"/>
      <c r="B1547" s="169"/>
      <c r="C1547" s="170"/>
      <c r="D1547" s="170" t="s">
        <v>124</v>
      </c>
      <c r="E1547" s="88" t="s">
        <v>126</v>
      </c>
      <c r="F1547" s="4" t="n">
        <v>16</v>
      </c>
      <c r="G1547" s="68"/>
      <c r="H1547" s="5" t="n">
        <f aca="false">F1547*G1547</f>
        <v>0</v>
      </c>
    </row>
    <row r="1548" customFormat="false" ht="12.75" hidden="false" customHeight="false" outlineLevel="0" collapsed="false">
      <c r="A1548" s="34"/>
      <c r="B1548" s="169"/>
      <c r="C1548" s="170"/>
      <c r="D1548" s="170" t="s">
        <v>143</v>
      </c>
      <c r="E1548" s="88" t="s">
        <v>126</v>
      </c>
      <c r="F1548" s="4" t="n">
        <v>17</v>
      </c>
      <c r="G1548" s="68"/>
      <c r="H1548" s="5" t="n">
        <f aca="false">F1548*G1548</f>
        <v>0</v>
      </c>
    </row>
    <row r="1549" customFormat="false" ht="12.75" hidden="false" customHeight="false" outlineLevel="0" collapsed="false">
      <c r="A1549" s="34"/>
      <c r="B1549" s="169"/>
      <c r="C1549" s="170"/>
      <c r="D1549" s="170" t="s">
        <v>146</v>
      </c>
      <c r="E1549" s="88" t="s">
        <v>126</v>
      </c>
      <c r="F1549" s="4" t="n">
        <v>4</v>
      </c>
      <c r="G1549" s="68"/>
      <c r="H1549" s="5" t="n">
        <f aca="false">F1549*G1549</f>
        <v>0</v>
      </c>
    </row>
    <row r="1550" customFormat="false" ht="12.75" hidden="false" customHeight="false" outlineLevel="0" collapsed="false">
      <c r="A1550" s="34"/>
      <c r="B1550" s="169"/>
      <c r="C1550" s="170"/>
      <c r="D1550" s="170" t="s">
        <v>144</v>
      </c>
      <c r="E1550" s="88" t="s">
        <v>126</v>
      </c>
      <c r="F1550" s="4" t="n">
        <v>98</v>
      </c>
      <c r="G1550" s="68"/>
      <c r="H1550" s="5" t="n">
        <f aca="false">F1550*G1550</f>
        <v>0</v>
      </c>
    </row>
    <row r="1551" customFormat="false" ht="12.75" hidden="false" customHeight="false" outlineLevel="0" collapsed="false">
      <c r="A1551" s="89"/>
      <c r="B1551" s="171"/>
      <c r="C1551" s="172"/>
      <c r="D1551" s="171"/>
      <c r="E1551" s="173"/>
      <c r="F1551" s="93"/>
      <c r="G1551" s="68"/>
      <c r="H1551" s="5" t="n">
        <f aca="false">F1551*G1551</f>
        <v>0</v>
      </c>
    </row>
    <row r="1552" customFormat="false" ht="12.75" hidden="false" customHeight="false" outlineLevel="0" collapsed="false">
      <c r="A1552" s="34"/>
      <c r="B1552" s="35" t="s">
        <v>17</v>
      </c>
      <c r="C1552" s="36" t="s">
        <v>147</v>
      </c>
      <c r="E1552" s="174"/>
      <c r="G1552" s="68"/>
      <c r="H1552" s="5" t="n">
        <f aca="false">F1552*G1552</f>
        <v>0</v>
      </c>
    </row>
    <row r="1553" customFormat="false" ht="12.75" hidden="false" customHeight="false" outlineLevel="0" collapsed="false">
      <c r="A1553" s="34"/>
      <c r="B1553" s="84"/>
      <c r="C1553" s="36"/>
      <c r="D1553" s="36" t="s">
        <v>168</v>
      </c>
      <c r="E1553" s="3" t="s">
        <v>70</v>
      </c>
      <c r="F1553" s="4" t="n">
        <v>2</v>
      </c>
      <c r="G1553" s="68"/>
      <c r="H1553" s="5" t="n">
        <f aca="false">F1553*G1553</f>
        <v>0</v>
      </c>
    </row>
    <row r="1554" customFormat="false" ht="12.75" hidden="false" customHeight="false" outlineLevel="0" collapsed="false">
      <c r="A1554" s="34"/>
      <c r="B1554" s="84"/>
      <c r="C1554" s="36"/>
      <c r="D1554" s="36" t="s">
        <v>188</v>
      </c>
      <c r="E1554" s="3" t="s">
        <v>70</v>
      </c>
      <c r="F1554" s="4" t="n">
        <v>2</v>
      </c>
      <c r="G1554" s="68"/>
      <c r="H1554" s="5" t="n">
        <f aca="false">F1554*G1554</f>
        <v>0</v>
      </c>
    </row>
    <row r="1555" customFormat="false" ht="12.75" hidden="false" customHeight="false" outlineLevel="0" collapsed="false">
      <c r="A1555" s="34"/>
      <c r="B1555" s="84"/>
      <c r="C1555" s="36"/>
      <c r="D1555" s="36" t="s">
        <v>124</v>
      </c>
      <c r="E1555" s="3" t="s">
        <v>70</v>
      </c>
      <c r="F1555" s="4" t="n">
        <v>6</v>
      </c>
      <c r="G1555" s="68"/>
      <c r="H1555" s="5" t="n">
        <f aca="false">F1555*G1555</f>
        <v>0</v>
      </c>
    </row>
    <row r="1556" customFormat="false" ht="12.75" hidden="false" customHeight="false" outlineLevel="0" collapsed="false">
      <c r="A1556" s="34"/>
      <c r="B1556" s="84"/>
      <c r="C1556" s="36"/>
      <c r="D1556" s="36" t="s">
        <v>143</v>
      </c>
      <c r="E1556" s="3" t="s">
        <v>70</v>
      </c>
      <c r="F1556" s="4" t="n">
        <v>6</v>
      </c>
      <c r="G1556" s="68"/>
      <c r="H1556" s="5" t="n">
        <f aca="false">F1556*G1556</f>
        <v>0</v>
      </c>
    </row>
    <row r="1557" customFormat="false" ht="12.75" hidden="false" customHeight="false" outlineLevel="0" collapsed="false">
      <c r="A1557" s="34"/>
      <c r="B1557" s="84"/>
      <c r="C1557" s="36"/>
      <c r="D1557" s="36" t="s">
        <v>146</v>
      </c>
      <c r="E1557" s="3" t="s">
        <v>70</v>
      </c>
      <c r="F1557" s="4" t="n">
        <v>2</v>
      </c>
      <c r="G1557" s="68"/>
      <c r="H1557" s="5" t="n">
        <f aca="false">F1557*G1557</f>
        <v>0</v>
      </c>
    </row>
    <row r="1558" customFormat="false" ht="12.75" hidden="false" customHeight="false" outlineLevel="0" collapsed="false">
      <c r="A1558" s="34"/>
      <c r="B1558" s="84"/>
      <c r="C1558" s="36"/>
      <c r="D1558" s="36" t="s">
        <v>144</v>
      </c>
      <c r="E1558" s="3" t="s">
        <v>70</v>
      </c>
      <c r="F1558" s="4" t="n">
        <v>16</v>
      </c>
      <c r="G1558" s="68"/>
      <c r="H1558" s="5" t="n">
        <f aca="false">F1558*G1558</f>
        <v>0</v>
      </c>
    </row>
    <row r="1559" customFormat="false" ht="12.75" hidden="false" customHeight="false" outlineLevel="0" collapsed="false">
      <c r="A1559" s="34"/>
      <c r="B1559" s="84"/>
      <c r="C1559" s="36"/>
      <c r="D1559" s="36"/>
      <c r="G1559" s="68"/>
      <c r="H1559" s="5" t="n">
        <f aca="false">F1559*G1559</f>
        <v>0</v>
      </c>
    </row>
    <row r="1560" customFormat="false" ht="12.75" hidden="false" customHeight="false" outlineLevel="0" collapsed="false">
      <c r="A1560" s="89"/>
      <c r="B1560" s="90" t="s">
        <v>17</v>
      </c>
      <c r="C1560" s="175" t="s">
        <v>148</v>
      </c>
      <c r="D1560" s="176"/>
      <c r="E1560" s="177"/>
      <c r="F1560" s="93"/>
      <c r="G1560" s="68"/>
      <c r="H1560" s="5" t="n">
        <f aca="false">F1560*G1560</f>
        <v>0</v>
      </c>
    </row>
    <row r="1561" customFormat="false" ht="12.75" hidden="false" customHeight="false" outlineLevel="0" collapsed="false">
      <c r="A1561" s="34"/>
      <c r="B1561" s="84"/>
      <c r="C1561" s="36"/>
      <c r="D1561" s="36" t="s">
        <v>123</v>
      </c>
      <c r="E1561" s="3" t="s">
        <v>70</v>
      </c>
      <c r="F1561" s="4" t="n">
        <v>2</v>
      </c>
      <c r="G1561" s="68"/>
      <c r="H1561" s="5" t="n">
        <f aca="false">F1561*G1561</f>
        <v>0</v>
      </c>
    </row>
    <row r="1562" customFormat="false" ht="12.75" hidden="false" customHeight="false" outlineLevel="0" collapsed="false">
      <c r="A1562" s="34"/>
      <c r="B1562" s="84"/>
      <c r="C1562" s="36"/>
      <c r="D1562" s="36" t="s">
        <v>124</v>
      </c>
      <c r="E1562" s="3" t="s">
        <v>70</v>
      </c>
      <c r="F1562" s="4" t="n">
        <v>6</v>
      </c>
      <c r="G1562" s="68"/>
      <c r="H1562" s="5" t="n">
        <f aca="false">F1562*G1562</f>
        <v>0</v>
      </c>
    </row>
    <row r="1563" customFormat="false" ht="12.75" hidden="false" customHeight="false" outlineLevel="0" collapsed="false">
      <c r="A1563" s="34"/>
      <c r="B1563" s="84"/>
      <c r="C1563" s="36"/>
      <c r="D1563" s="36" t="s">
        <v>143</v>
      </c>
      <c r="E1563" s="3" t="s">
        <v>70</v>
      </c>
      <c r="F1563" s="4" t="n">
        <v>1</v>
      </c>
      <c r="G1563" s="68"/>
      <c r="H1563" s="5" t="n">
        <f aca="false">F1563*G1563</f>
        <v>0</v>
      </c>
    </row>
    <row r="1564" customFormat="false" ht="12.75" hidden="false" customHeight="false" outlineLevel="0" collapsed="false">
      <c r="A1564" s="34"/>
      <c r="B1564" s="84"/>
      <c r="C1564" s="36"/>
      <c r="D1564" s="36" t="s">
        <v>144</v>
      </c>
      <c r="E1564" s="3" t="s">
        <v>70</v>
      </c>
      <c r="F1564" s="4" t="n">
        <v>45</v>
      </c>
      <c r="G1564" s="68"/>
      <c r="H1564" s="5" t="n">
        <f aca="false">F1564*G1564</f>
        <v>0</v>
      </c>
    </row>
    <row r="1565" customFormat="false" ht="12.75" hidden="false" customHeight="false" outlineLevel="0" collapsed="false">
      <c r="A1565" s="34"/>
      <c r="C1565" s="36"/>
      <c r="D1565" s="36"/>
      <c r="E1565" s="138"/>
      <c r="G1565" s="68"/>
      <c r="H1565" s="5" t="n">
        <f aca="false">F1565*G1565</f>
        <v>0</v>
      </c>
    </row>
    <row r="1566" customFormat="false" ht="12.75" hidden="false" customHeight="false" outlineLevel="0" collapsed="false">
      <c r="A1566" s="34"/>
      <c r="B1566" s="35" t="s">
        <v>17</v>
      </c>
      <c r="C1566" s="36" t="s">
        <v>194</v>
      </c>
      <c r="E1566" s="174"/>
      <c r="G1566" s="68"/>
      <c r="H1566" s="5" t="n">
        <f aca="false">F1566*G1566</f>
        <v>0</v>
      </c>
    </row>
    <row r="1567" customFormat="false" ht="12.75" hidden="false" customHeight="false" outlineLevel="0" collapsed="false">
      <c r="A1567" s="34"/>
      <c r="B1567" s="84"/>
      <c r="C1567" s="36"/>
      <c r="D1567" s="36" t="s">
        <v>124</v>
      </c>
      <c r="E1567" s="3" t="s">
        <v>70</v>
      </c>
      <c r="F1567" s="4" t="n">
        <v>11</v>
      </c>
      <c r="G1567" s="68"/>
      <c r="H1567" s="5" t="n">
        <f aca="false">F1567*G1567</f>
        <v>0</v>
      </c>
    </row>
    <row r="1568" customFormat="false" ht="12.75" hidden="false" customHeight="false" outlineLevel="0" collapsed="false">
      <c r="A1568" s="34"/>
      <c r="B1568" s="84"/>
      <c r="C1568" s="36"/>
      <c r="D1568" s="36" t="s">
        <v>144</v>
      </c>
      <c r="E1568" s="3" t="s">
        <v>70</v>
      </c>
      <c r="F1568" s="4" t="n">
        <v>2</v>
      </c>
      <c r="G1568" s="68"/>
      <c r="H1568" s="5" t="n">
        <f aca="false">F1568*G1568</f>
        <v>0</v>
      </c>
    </row>
    <row r="1569" customFormat="false" ht="12.75" hidden="false" customHeight="false" outlineLevel="0" collapsed="false">
      <c r="A1569" s="34"/>
      <c r="B1569" s="84"/>
      <c r="C1569" s="36"/>
      <c r="D1569" s="36"/>
      <c r="G1569" s="68"/>
      <c r="H1569" s="5" t="n">
        <f aca="false">F1569*G1569</f>
        <v>0</v>
      </c>
    </row>
    <row r="1570" customFormat="false" ht="12.75" hidden="false" customHeight="false" outlineLevel="0" collapsed="false">
      <c r="A1570" s="34"/>
      <c r="B1570" s="35" t="s">
        <v>17</v>
      </c>
      <c r="C1570" s="36" t="s">
        <v>149</v>
      </c>
      <c r="E1570" s="174"/>
      <c r="G1570" s="77"/>
      <c r="H1570" s="5" t="n">
        <f aca="false">F1570*G1570</f>
        <v>0</v>
      </c>
    </row>
    <row r="1571" customFormat="false" ht="12.75" hidden="false" customHeight="false" outlineLevel="0" collapsed="false">
      <c r="A1571" s="34"/>
      <c r="B1571" s="84"/>
      <c r="C1571" s="36"/>
      <c r="D1571" s="36" t="s">
        <v>473</v>
      </c>
      <c r="E1571" s="3" t="s">
        <v>70</v>
      </c>
      <c r="F1571" s="4" t="n">
        <v>2</v>
      </c>
      <c r="G1571" s="77"/>
      <c r="H1571" s="5" t="n">
        <f aca="false">F1571*G1571</f>
        <v>0</v>
      </c>
    </row>
    <row r="1572" customFormat="false" ht="12.75" hidden="false" customHeight="false" outlineLevel="0" collapsed="false">
      <c r="A1572" s="34"/>
      <c r="B1572" s="84"/>
      <c r="C1572" s="36"/>
      <c r="D1572" s="36" t="s">
        <v>195</v>
      </c>
      <c r="E1572" s="3" t="s">
        <v>70</v>
      </c>
      <c r="F1572" s="4" t="n">
        <v>2</v>
      </c>
      <c r="G1572" s="77"/>
      <c r="H1572" s="5" t="n">
        <f aca="false">F1572*G1572</f>
        <v>0</v>
      </c>
    </row>
    <row r="1573" customFormat="false" ht="12.75" hidden="false" customHeight="false" outlineLevel="0" collapsed="false">
      <c r="A1573" s="34"/>
      <c r="B1573" s="84"/>
      <c r="C1573" s="36"/>
      <c r="D1573" s="36" t="s">
        <v>474</v>
      </c>
      <c r="E1573" s="3" t="s">
        <v>70</v>
      </c>
      <c r="F1573" s="4" t="n">
        <v>4</v>
      </c>
      <c r="G1573" s="77"/>
      <c r="H1573" s="5" t="n">
        <f aca="false">F1573*G1573</f>
        <v>0</v>
      </c>
    </row>
    <row r="1574" customFormat="false" ht="12.75" hidden="false" customHeight="false" outlineLevel="0" collapsed="false">
      <c r="A1574" s="34"/>
      <c r="B1574" s="84"/>
      <c r="C1574" s="36"/>
      <c r="D1574" s="36" t="s">
        <v>197</v>
      </c>
      <c r="E1574" s="3" t="s">
        <v>70</v>
      </c>
      <c r="F1574" s="4" t="n">
        <v>7</v>
      </c>
      <c r="G1574" s="77"/>
      <c r="H1574" s="5" t="n">
        <f aca="false">F1574*G1574</f>
        <v>0</v>
      </c>
    </row>
    <row r="1575" customFormat="false" ht="12.75" hidden="false" customHeight="false" outlineLevel="0" collapsed="false">
      <c r="A1575" s="34"/>
      <c r="B1575" s="84"/>
      <c r="C1575" s="36"/>
      <c r="D1575" s="36" t="s">
        <v>198</v>
      </c>
      <c r="E1575" s="3" t="s">
        <v>70</v>
      </c>
      <c r="F1575" s="4" t="n">
        <v>1</v>
      </c>
      <c r="G1575" s="77"/>
      <c r="H1575" s="5" t="n">
        <f aca="false">F1575*G1575</f>
        <v>0</v>
      </c>
    </row>
    <row r="1576" customFormat="false" ht="12.75" hidden="false" customHeight="false" outlineLevel="0" collapsed="false">
      <c r="A1576" s="34"/>
      <c r="B1576" s="84"/>
      <c r="C1576" s="36"/>
      <c r="D1576" s="36" t="s">
        <v>264</v>
      </c>
      <c r="E1576" s="3" t="s">
        <v>70</v>
      </c>
      <c r="F1576" s="4" t="n">
        <v>4</v>
      </c>
      <c r="G1576" s="77"/>
      <c r="H1576" s="5" t="n">
        <f aca="false">F1576*G1576</f>
        <v>0</v>
      </c>
    </row>
    <row r="1577" customFormat="false" ht="12.75" hidden="false" customHeight="false" outlineLevel="0" collapsed="false">
      <c r="A1577" s="34"/>
      <c r="B1577" s="84"/>
      <c r="C1577" s="36"/>
      <c r="D1577" s="36" t="s">
        <v>150</v>
      </c>
      <c r="E1577" s="3" t="s">
        <v>70</v>
      </c>
      <c r="F1577" s="4" t="n">
        <v>1</v>
      </c>
      <c r="G1577" s="77"/>
      <c r="H1577" s="5" t="n">
        <f aca="false">F1577*G1577</f>
        <v>0</v>
      </c>
    </row>
    <row r="1578" customFormat="false" ht="12.75" hidden="false" customHeight="false" outlineLevel="0" collapsed="false">
      <c r="A1578" s="34"/>
      <c r="B1578" s="84"/>
      <c r="C1578" s="36"/>
      <c r="D1578" s="36" t="s">
        <v>151</v>
      </c>
      <c r="E1578" s="3" t="s">
        <v>70</v>
      </c>
      <c r="F1578" s="4" t="n">
        <v>10</v>
      </c>
      <c r="G1578" s="77"/>
      <c r="H1578" s="5" t="n">
        <f aca="false">F1578*G1578</f>
        <v>0</v>
      </c>
    </row>
    <row r="1579" customFormat="false" ht="12.75" hidden="false" customHeight="false" outlineLevel="0" collapsed="false">
      <c r="A1579" s="34"/>
      <c r="B1579" s="84"/>
      <c r="C1579" s="36"/>
      <c r="D1579" s="36" t="s">
        <v>152</v>
      </c>
      <c r="E1579" s="3" t="s">
        <v>70</v>
      </c>
      <c r="F1579" s="4" t="n">
        <v>4</v>
      </c>
      <c r="G1579" s="77"/>
      <c r="H1579" s="5" t="n">
        <f aca="false">F1579*G1579</f>
        <v>0</v>
      </c>
    </row>
    <row r="1580" customFormat="false" ht="12.75" hidden="false" customHeight="false" outlineLevel="0" collapsed="false">
      <c r="A1580" s="34"/>
      <c r="B1580" s="84"/>
      <c r="C1580" s="36"/>
      <c r="D1580" s="36" t="s">
        <v>475</v>
      </c>
      <c r="E1580" s="3" t="s">
        <v>70</v>
      </c>
      <c r="F1580" s="4" t="n">
        <v>10</v>
      </c>
      <c r="G1580" s="77"/>
      <c r="H1580" s="5" t="n">
        <f aca="false">F1580*G1580</f>
        <v>0</v>
      </c>
    </row>
    <row r="1581" customFormat="false" ht="12.75" hidden="false" customHeight="false" outlineLevel="0" collapsed="false">
      <c r="A1581" s="34"/>
      <c r="B1581" s="84"/>
      <c r="C1581" s="36"/>
      <c r="D1581" s="84"/>
      <c r="G1581" s="77"/>
      <c r="H1581" s="5" t="n">
        <f aca="false">F1581*G1581</f>
        <v>0</v>
      </c>
    </row>
    <row r="1582" customFormat="false" ht="12.75" hidden="false" customHeight="false" outlineLevel="0" collapsed="false">
      <c r="A1582" s="34"/>
      <c r="B1582" s="35" t="s">
        <v>17</v>
      </c>
      <c r="C1582" s="36" t="s">
        <v>153</v>
      </c>
      <c r="E1582" s="174"/>
      <c r="G1582" s="77"/>
      <c r="H1582" s="5" t="n">
        <f aca="false">F1582*G1582</f>
        <v>0</v>
      </c>
    </row>
    <row r="1583" customFormat="false" ht="12.75" hidden="false" customHeight="false" outlineLevel="0" collapsed="false">
      <c r="A1583" s="34"/>
      <c r="B1583" s="84"/>
      <c r="C1583" s="36"/>
      <c r="D1583" s="36" t="s">
        <v>476</v>
      </c>
      <c r="E1583" s="3" t="s">
        <v>70</v>
      </c>
      <c r="F1583" s="4" t="n">
        <v>1</v>
      </c>
      <c r="G1583" s="77"/>
      <c r="H1583" s="5" t="n">
        <f aca="false">F1583*G1583</f>
        <v>0</v>
      </c>
    </row>
    <row r="1584" customFormat="false" ht="12.75" hidden="false" customHeight="false" outlineLevel="0" collapsed="false">
      <c r="A1584" s="34"/>
      <c r="B1584" s="84"/>
      <c r="C1584" s="36"/>
      <c r="D1584" s="36" t="s">
        <v>154</v>
      </c>
      <c r="E1584" s="3" t="s">
        <v>70</v>
      </c>
      <c r="F1584" s="4" t="n">
        <v>46</v>
      </c>
      <c r="G1584" s="77"/>
      <c r="H1584" s="5" t="n">
        <f aca="false">F1584*G1584</f>
        <v>0</v>
      </c>
    </row>
    <row r="1585" customFormat="false" ht="12.75" hidden="false" customHeight="false" outlineLevel="0" collapsed="false">
      <c r="A1585" s="34"/>
      <c r="B1585" s="84"/>
      <c r="C1585" s="84"/>
      <c r="D1585" s="36"/>
      <c r="G1585" s="77"/>
      <c r="H1585" s="5" t="n">
        <f aca="false">F1585*G1585</f>
        <v>0</v>
      </c>
    </row>
    <row r="1586" customFormat="false" ht="66" hidden="false" customHeight="true" outlineLevel="0" collapsed="false">
      <c r="A1586" s="34"/>
      <c r="B1586" s="35" t="s">
        <v>17</v>
      </c>
      <c r="C1586" s="43" t="s">
        <v>155</v>
      </c>
      <c r="D1586" s="43"/>
      <c r="G1586" s="77"/>
      <c r="H1586" s="5" t="n">
        <f aca="false">F1586*G1586</f>
        <v>0</v>
      </c>
    </row>
    <row r="1587" customFormat="false" ht="12.75" hidden="false" customHeight="false" outlineLevel="0" collapsed="false">
      <c r="A1587" s="34"/>
      <c r="B1587" s="84"/>
      <c r="C1587" s="36"/>
      <c r="D1587" s="36" t="s">
        <v>156</v>
      </c>
      <c r="E1587" s="3" t="s">
        <v>19</v>
      </c>
      <c r="F1587" s="4" t="n">
        <v>2</v>
      </c>
      <c r="G1587" s="77"/>
      <c r="H1587" s="5" t="n">
        <f aca="false">F1587*G1587</f>
        <v>0</v>
      </c>
    </row>
    <row r="1588" customFormat="false" ht="12.75" hidden="false" customHeight="false" outlineLevel="0" collapsed="false">
      <c r="A1588" s="34"/>
      <c r="B1588" s="84"/>
      <c r="C1588" s="36"/>
      <c r="D1588" s="36"/>
      <c r="G1588" s="77"/>
      <c r="H1588" s="5" t="n">
        <f aca="false">F1588*G1588</f>
        <v>0</v>
      </c>
    </row>
    <row r="1589" customFormat="false" ht="89.25" hidden="false" customHeight="true" outlineLevel="0" collapsed="false">
      <c r="A1589" s="34"/>
      <c r="B1589" s="35" t="s">
        <v>17</v>
      </c>
      <c r="C1589" s="43" t="s">
        <v>159</v>
      </c>
      <c r="D1589" s="43"/>
      <c r="G1589" s="77"/>
      <c r="H1589" s="5" t="n">
        <f aca="false">F1589*G1589</f>
        <v>0</v>
      </c>
    </row>
    <row r="1590" customFormat="false" ht="12.75" hidden="false" customHeight="false" outlineLevel="0" collapsed="false">
      <c r="A1590" s="34"/>
      <c r="B1590" s="84"/>
      <c r="C1590" s="36"/>
      <c r="D1590" s="36" t="s">
        <v>160</v>
      </c>
      <c r="E1590" s="3" t="s">
        <v>70</v>
      </c>
      <c r="F1590" s="4" t="n">
        <v>35</v>
      </c>
      <c r="G1590" s="77"/>
      <c r="H1590" s="5" t="n">
        <f aca="false">F1590*G1590</f>
        <v>0</v>
      </c>
    </row>
    <row r="1591" customFormat="false" ht="12.75" hidden="false" customHeight="false" outlineLevel="0" collapsed="false">
      <c r="A1591" s="34"/>
      <c r="B1591" s="84"/>
      <c r="C1591" s="36"/>
      <c r="D1591" s="36"/>
      <c r="G1591" s="77"/>
      <c r="H1591" s="5" t="n">
        <f aca="false">F1591*G1591</f>
        <v>0</v>
      </c>
    </row>
    <row r="1592" customFormat="false" ht="76.5" hidden="false" customHeight="true" outlineLevel="0" collapsed="false">
      <c r="A1592" s="34"/>
      <c r="B1592" s="35" t="s">
        <v>17</v>
      </c>
      <c r="C1592" s="43" t="s">
        <v>477</v>
      </c>
      <c r="D1592" s="43"/>
      <c r="G1592" s="77"/>
      <c r="H1592" s="5" t="n">
        <f aca="false">F1592*G1592</f>
        <v>0</v>
      </c>
    </row>
    <row r="1593" customFormat="false" ht="12.75" hidden="false" customHeight="false" outlineLevel="0" collapsed="false">
      <c r="A1593" s="34"/>
      <c r="B1593" s="84"/>
      <c r="C1593" s="36"/>
      <c r="D1593" s="36" t="s">
        <v>478</v>
      </c>
      <c r="E1593" s="3" t="s">
        <v>70</v>
      </c>
      <c r="F1593" s="4" t="n">
        <v>8</v>
      </c>
      <c r="G1593" s="77"/>
      <c r="H1593" s="5" t="n">
        <f aca="false">F1593*G1593</f>
        <v>0</v>
      </c>
    </row>
    <row r="1594" customFormat="false" ht="12.75" hidden="false" customHeight="false" outlineLevel="0" collapsed="false">
      <c r="A1594" s="34"/>
      <c r="B1594" s="84"/>
      <c r="C1594" s="36"/>
      <c r="D1594" s="36"/>
      <c r="G1594" s="77"/>
      <c r="H1594" s="5" t="n">
        <f aca="false">F1594*G1594</f>
        <v>0</v>
      </c>
    </row>
    <row r="1595" customFormat="false" ht="90.75" hidden="false" customHeight="true" outlineLevel="0" collapsed="false">
      <c r="A1595" s="34"/>
      <c r="B1595" s="35" t="s">
        <v>17</v>
      </c>
      <c r="C1595" s="43" t="s">
        <v>157</v>
      </c>
      <c r="D1595" s="43"/>
      <c r="G1595" s="77"/>
      <c r="H1595" s="5" t="n">
        <f aca="false">F1595*G1595</f>
        <v>0</v>
      </c>
    </row>
    <row r="1596" customFormat="false" ht="12.75" hidden="false" customHeight="false" outlineLevel="0" collapsed="false">
      <c r="A1596" s="34"/>
      <c r="B1596" s="84"/>
      <c r="C1596" s="36"/>
      <c r="D1596" s="36" t="s">
        <v>158</v>
      </c>
      <c r="E1596" s="3" t="s">
        <v>19</v>
      </c>
      <c r="F1596" s="4" t="n">
        <v>4</v>
      </c>
      <c r="G1596" s="77"/>
      <c r="H1596" s="5" t="n">
        <f aca="false">F1596*G1596</f>
        <v>0</v>
      </c>
    </row>
    <row r="1597" customFormat="false" ht="12.75" hidden="false" customHeight="false" outlineLevel="0" collapsed="false">
      <c r="A1597" s="34"/>
      <c r="B1597" s="84"/>
      <c r="C1597" s="36"/>
      <c r="D1597" s="36"/>
      <c r="G1597" s="77"/>
      <c r="H1597" s="5" t="n">
        <f aca="false">F1597*G1597</f>
        <v>0</v>
      </c>
    </row>
    <row r="1598" customFormat="false" ht="76.5" hidden="false" customHeight="true" outlineLevel="0" collapsed="false">
      <c r="A1598" s="34"/>
      <c r="B1598" s="35" t="s">
        <v>17</v>
      </c>
      <c r="C1598" s="43" t="s">
        <v>479</v>
      </c>
      <c r="D1598" s="43"/>
      <c r="G1598" s="77"/>
      <c r="H1598" s="5" t="n">
        <f aca="false">F1598*G1598</f>
        <v>0</v>
      </c>
    </row>
    <row r="1599" customFormat="false" ht="12.75" hidden="false" customHeight="false" outlineLevel="0" collapsed="false">
      <c r="A1599" s="34"/>
      <c r="B1599" s="84"/>
      <c r="C1599" s="36"/>
      <c r="D1599" s="36" t="s">
        <v>160</v>
      </c>
      <c r="E1599" s="3" t="s">
        <v>70</v>
      </c>
      <c r="F1599" s="4" t="n">
        <v>1</v>
      </c>
      <c r="G1599" s="77"/>
      <c r="H1599" s="5" t="n">
        <f aca="false">F1599*G1599</f>
        <v>0</v>
      </c>
    </row>
    <row r="1600" customFormat="false" ht="12.75" hidden="false" customHeight="false" outlineLevel="0" collapsed="false">
      <c r="A1600" s="34"/>
      <c r="B1600" s="84"/>
      <c r="C1600" s="36"/>
      <c r="D1600" s="36"/>
      <c r="G1600" s="77"/>
      <c r="H1600" s="5" t="n">
        <f aca="false">F1600*G1600</f>
        <v>0</v>
      </c>
    </row>
    <row r="1601" customFormat="false" ht="12.75" hidden="false" customHeight="false" outlineLevel="0" collapsed="false">
      <c r="A1601" s="178"/>
      <c r="B1601" s="87" t="s">
        <v>17</v>
      </c>
      <c r="C1601" s="170" t="s">
        <v>161</v>
      </c>
      <c r="D1601" s="179"/>
      <c r="E1601" s="88"/>
      <c r="F1601" s="67"/>
      <c r="G1601" s="77"/>
      <c r="H1601" s="5" t="n">
        <f aca="false">F1601*G1601</f>
        <v>0</v>
      </c>
    </row>
    <row r="1602" customFormat="false" ht="12.75" hidden="false" customHeight="false" outlineLevel="0" collapsed="false">
      <c r="A1602" s="178"/>
      <c r="B1602" s="169"/>
      <c r="C1602" s="170"/>
      <c r="D1602" s="170" t="s">
        <v>123</v>
      </c>
      <c r="E1602" s="88" t="s">
        <v>70</v>
      </c>
      <c r="F1602" s="67" t="n">
        <v>2</v>
      </c>
      <c r="G1602" s="77"/>
      <c r="H1602" s="5" t="n">
        <f aca="false">F1602*G1602</f>
        <v>0</v>
      </c>
    </row>
    <row r="1603" customFormat="false" ht="12.75" hidden="false" customHeight="false" outlineLevel="0" collapsed="false">
      <c r="A1603" s="178"/>
      <c r="B1603" s="169"/>
      <c r="C1603" s="170"/>
      <c r="D1603" s="170" t="s">
        <v>124</v>
      </c>
      <c r="E1603" s="88" t="s">
        <v>70</v>
      </c>
      <c r="F1603" s="67" t="n">
        <v>1</v>
      </c>
      <c r="G1603" s="77"/>
      <c r="H1603" s="5" t="n">
        <f aca="false">F1603*G1603</f>
        <v>0</v>
      </c>
    </row>
    <row r="1604" customFormat="false" ht="12.75" hidden="false" customHeight="false" outlineLevel="0" collapsed="false">
      <c r="A1604" s="178"/>
      <c r="B1604" s="169"/>
      <c r="C1604" s="170"/>
      <c r="D1604" s="170" t="s">
        <v>144</v>
      </c>
      <c r="E1604" s="88" t="s">
        <v>70</v>
      </c>
      <c r="F1604" s="67" t="n">
        <v>37</v>
      </c>
      <c r="G1604" s="77"/>
      <c r="H1604" s="5" t="n">
        <f aca="false">F1604*G1604</f>
        <v>0</v>
      </c>
    </row>
    <row r="1605" customFormat="false" ht="12.75" hidden="false" customHeight="false" outlineLevel="0" collapsed="false">
      <c r="A1605" s="178"/>
      <c r="B1605" s="169"/>
      <c r="C1605" s="170"/>
      <c r="D1605" s="170"/>
      <c r="E1605" s="88"/>
      <c r="F1605" s="67"/>
      <c r="G1605" s="77"/>
      <c r="H1605" s="5" t="n">
        <f aca="false">F1605*G1605</f>
        <v>0</v>
      </c>
    </row>
    <row r="1606" customFormat="false" ht="12.75" hidden="false" customHeight="false" outlineLevel="0" collapsed="false">
      <c r="A1606" s="178"/>
      <c r="B1606" s="87" t="s">
        <v>17</v>
      </c>
      <c r="C1606" s="170" t="s">
        <v>480</v>
      </c>
      <c r="D1606" s="179"/>
      <c r="E1606" s="88"/>
      <c r="F1606" s="67"/>
      <c r="G1606" s="77"/>
      <c r="H1606" s="5" t="n">
        <f aca="false">F1606*G1606</f>
        <v>0</v>
      </c>
    </row>
    <row r="1607" customFormat="false" ht="12.75" hidden="false" customHeight="false" outlineLevel="0" collapsed="false">
      <c r="A1607" s="178"/>
      <c r="B1607" s="169"/>
      <c r="C1607" s="170"/>
      <c r="D1607" s="170" t="s">
        <v>481</v>
      </c>
      <c r="E1607" s="88" t="s">
        <v>70</v>
      </c>
      <c r="F1607" s="67" t="n">
        <v>9</v>
      </c>
      <c r="G1607" s="77"/>
      <c r="H1607" s="5" t="n">
        <f aca="false">F1607*G1607</f>
        <v>0</v>
      </c>
    </row>
    <row r="1608" customFormat="false" ht="12.75" hidden="false" customHeight="false" outlineLevel="0" collapsed="false">
      <c r="A1608" s="178"/>
      <c r="B1608" s="169"/>
      <c r="C1608" s="170"/>
      <c r="D1608" s="170"/>
      <c r="E1608" s="88"/>
      <c r="F1608" s="67"/>
      <c r="G1608" s="77"/>
      <c r="H1608" s="5" t="n">
        <f aca="false">F1608*G1608</f>
        <v>0</v>
      </c>
    </row>
    <row r="1609" customFormat="false" ht="102" hidden="false" customHeight="true" outlineLevel="0" collapsed="false">
      <c r="A1609" s="178"/>
      <c r="B1609" s="87" t="s">
        <v>17</v>
      </c>
      <c r="C1609" s="248" t="s">
        <v>482</v>
      </c>
      <c r="D1609" s="248"/>
      <c r="E1609" s="88"/>
      <c r="F1609" s="67"/>
      <c r="G1609" s="77"/>
      <c r="H1609" s="5" t="n">
        <f aca="false">F1609*G1609</f>
        <v>0</v>
      </c>
    </row>
    <row r="1610" customFormat="false" ht="12.75" hidden="false" customHeight="false" outlineLevel="0" collapsed="false">
      <c r="A1610" s="34"/>
      <c r="B1610" s="84"/>
      <c r="C1610" s="36"/>
      <c r="D1610" s="2" t="s">
        <v>156</v>
      </c>
      <c r="E1610" s="3" t="s">
        <v>19</v>
      </c>
      <c r="F1610" s="4" t="n">
        <v>1</v>
      </c>
      <c r="G1610" s="77"/>
      <c r="H1610" s="5" t="n">
        <f aca="false">F1610*G1610</f>
        <v>0</v>
      </c>
    </row>
    <row r="1611" customFormat="false" ht="12.75" hidden="false" customHeight="false" outlineLevel="0" collapsed="false">
      <c r="A1611" s="34"/>
      <c r="B1611" s="84"/>
      <c r="C1611" s="36"/>
      <c r="G1611" s="77"/>
      <c r="H1611" s="5" t="n">
        <f aca="false">F1611*G1611</f>
        <v>0</v>
      </c>
    </row>
    <row r="1612" customFormat="false" ht="102" hidden="false" customHeight="true" outlineLevel="0" collapsed="false">
      <c r="A1612" s="34"/>
      <c r="B1612" s="87" t="s">
        <v>17</v>
      </c>
      <c r="C1612" s="43" t="s">
        <v>483</v>
      </c>
      <c r="D1612" s="43"/>
      <c r="E1612" s="88"/>
      <c r="F1612" s="67"/>
      <c r="G1612" s="77"/>
      <c r="H1612" s="5" t="n">
        <f aca="false">F1612*G1612</f>
        <v>0</v>
      </c>
    </row>
    <row r="1613" customFormat="false" ht="12.75" hidden="false" customHeight="false" outlineLevel="0" collapsed="false">
      <c r="A1613" s="34"/>
      <c r="B1613" s="84"/>
      <c r="C1613" s="36"/>
      <c r="D1613" s="2" t="s">
        <v>156</v>
      </c>
      <c r="E1613" s="3" t="s">
        <v>19</v>
      </c>
      <c r="F1613" s="4" t="n">
        <v>1</v>
      </c>
      <c r="G1613" s="77"/>
      <c r="H1613" s="5" t="n">
        <f aca="false">F1613*G1613</f>
        <v>0</v>
      </c>
    </row>
    <row r="1614" customFormat="false" ht="12.75" hidden="false" customHeight="false" outlineLevel="0" collapsed="false">
      <c r="A1614" s="34"/>
      <c r="B1614" s="84"/>
      <c r="C1614" s="36"/>
      <c r="G1614" s="77"/>
      <c r="H1614" s="5" t="n">
        <f aca="false">F1614*G1614</f>
        <v>0</v>
      </c>
    </row>
    <row r="1615" customFormat="false" ht="78" hidden="false" customHeight="true" outlineLevel="0" collapsed="false">
      <c r="A1615" s="34"/>
      <c r="B1615" s="87" t="s">
        <v>17</v>
      </c>
      <c r="C1615" s="43" t="s">
        <v>484</v>
      </c>
      <c r="D1615" s="43"/>
      <c r="E1615" s="88" t="s">
        <v>19</v>
      </c>
      <c r="F1615" s="67" t="n">
        <v>1</v>
      </c>
      <c r="G1615" s="77"/>
      <c r="H1615" s="5" t="n">
        <f aca="false">F1615*G1615</f>
        <v>0</v>
      </c>
    </row>
    <row r="1616" customFormat="false" ht="12.75" hidden="false" customHeight="false" outlineLevel="0" collapsed="false">
      <c r="A1616" s="34"/>
      <c r="B1616" s="84"/>
      <c r="C1616" s="36"/>
      <c r="G1616" s="77"/>
      <c r="H1616" s="5" t="n">
        <f aca="false">F1616*G1616</f>
        <v>0</v>
      </c>
    </row>
    <row r="1617" s="71" customFormat="true" ht="25.5" hidden="false" customHeight="true" outlineLevel="0" collapsed="false">
      <c r="A1617" s="72"/>
      <c r="B1617" s="110" t="s">
        <v>17</v>
      </c>
      <c r="C1617" s="233" t="s">
        <v>244</v>
      </c>
      <c r="D1617" s="233"/>
      <c r="E1617" s="16" t="s">
        <v>19</v>
      </c>
      <c r="F1617" s="17" t="n">
        <v>1</v>
      </c>
      <c r="G1617" s="180"/>
      <c r="H1617" s="18" t="n">
        <f aca="false">F1617*G1617</f>
        <v>0</v>
      </c>
      <c r="I1617" s="69"/>
      <c r="J1617" s="69"/>
      <c r="K1617" s="69"/>
      <c r="L1617" s="69"/>
      <c r="M1617" s="69"/>
      <c r="N1617" s="69"/>
      <c r="O1617" s="69"/>
      <c r="P1617" s="69"/>
      <c r="Q1617" s="69"/>
      <c r="R1617" s="69"/>
      <c r="S1617" s="69"/>
      <c r="T1617" s="69"/>
      <c r="U1617" s="69"/>
      <c r="V1617" s="69"/>
      <c r="W1617" s="69"/>
      <c r="X1617" s="69"/>
      <c r="Y1617" s="69"/>
      <c r="Z1617" s="69"/>
      <c r="AA1617" s="69"/>
      <c r="AB1617" s="69"/>
      <c r="AC1617" s="69"/>
      <c r="AD1617" s="69"/>
      <c r="AE1617" s="69"/>
      <c r="AF1617" s="69"/>
      <c r="AG1617" s="69"/>
      <c r="AH1617" s="69"/>
      <c r="AI1617" s="69"/>
      <c r="AJ1617" s="69"/>
      <c r="AK1617" s="69"/>
      <c r="AL1617" s="69"/>
      <c r="AM1617" s="69"/>
      <c r="AN1617" s="69"/>
      <c r="AO1617" s="69"/>
      <c r="AP1617" s="69"/>
      <c r="AQ1617" s="69"/>
      <c r="AR1617" s="69"/>
      <c r="AS1617" s="69"/>
      <c r="AT1617" s="69"/>
      <c r="AU1617" s="69"/>
      <c r="AV1617" s="69"/>
      <c r="AW1617" s="70"/>
    </row>
    <row r="1618" s="71" customFormat="true" ht="12.75" hidden="false" customHeight="false" outlineLevel="0" collapsed="false">
      <c r="A1618" s="72"/>
      <c r="B1618" s="84"/>
      <c r="C1618" s="79"/>
      <c r="D1618" s="36"/>
      <c r="E1618" s="3"/>
      <c r="F1618" s="4"/>
      <c r="G1618" s="68"/>
      <c r="H1618" s="5"/>
      <c r="I1618" s="69"/>
      <c r="J1618" s="69"/>
      <c r="K1618" s="69"/>
      <c r="L1618" s="69"/>
      <c r="M1618" s="69"/>
      <c r="N1618" s="69"/>
      <c r="O1618" s="69"/>
      <c r="P1618" s="69"/>
      <c r="Q1618" s="69"/>
      <c r="R1618" s="69"/>
      <c r="S1618" s="69"/>
      <c r="T1618" s="69"/>
      <c r="U1618" s="69"/>
      <c r="V1618" s="69"/>
      <c r="W1618" s="69"/>
      <c r="X1618" s="69"/>
      <c r="Y1618" s="69"/>
      <c r="Z1618" s="69"/>
      <c r="AA1618" s="69"/>
      <c r="AB1618" s="69"/>
      <c r="AC1618" s="69"/>
      <c r="AD1618" s="69"/>
      <c r="AE1618" s="69"/>
      <c r="AF1618" s="69"/>
      <c r="AG1618" s="69"/>
      <c r="AH1618" s="69"/>
      <c r="AI1618" s="69"/>
      <c r="AJ1618" s="69"/>
      <c r="AK1618" s="69"/>
      <c r="AL1618" s="69"/>
      <c r="AM1618" s="69"/>
      <c r="AN1618" s="69"/>
      <c r="AO1618" s="69"/>
      <c r="AP1618" s="69"/>
      <c r="AQ1618" s="69"/>
      <c r="AR1618" s="69"/>
      <c r="AS1618" s="69"/>
      <c r="AT1618" s="69"/>
      <c r="AU1618" s="69"/>
      <c r="AV1618" s="69"/>
      <c r="AW1618" s="70"/>
    </row>
    <row r="1619" s="156" customFormat="true" ht="12.95" hidden="false" customHeight="true" outlineLevel="0" collapsed="false">
      <c r="A1619" s="115"/>
      <c r="B1619" s="150"/>
      <c r="C1619" s="150"/>
      <c r="D1619" s="181" t="s">
        <v>485</v>
      </c>
      <c r="E1619" s="118"/>
      <c r="F1619" s="119"/>
      <c r="G1619" s="152"/>
      <c r="H1619" s="153" t="n">
        <f aca="false">SUM(H1537:H1617)</f>
        <v>0</v>
      </c>
      <c r="I1619" s="154"/>
      <c r="J1619" s="154"/>
      <c r="K1619" s="154"/>
      <c r="L1619" s="154"/>
      <c r="M1619" s="154"/>
      <c r="N1619" s="154"/>
      <c r="O1619" s="154"/>
      <c r="P1619" s="154"/>
      <c r="Q1619" s="154"/>
      <c r="R1619" s="154"/>
      <c r="S1619" s="154"/>
      <c r="T1619" s="154"/>
      <c r="U1619" s="154"/>
      <c r="V1619" s="154"/>
      <c r="W1619" s="154"/>
      <c r="X1619" s="154"/>
      <c r="Y1619" s="154"/>
      <c r="Z1619" s="154"/>
      <c r="AA1619" s="154"/>
      <c r="AB1619" s="154"/>
      <c r="AC1619" s="154"/>
      <c r="AD1619" s="154"/>
      <c r="AE1619" s="154"/>
      <c r="AF1619" s="154"/>
      <c r="AG1619" s="154"/>
      <c r="AH1619" s="154"/>
      <c r="AI1619" s="154"/>
      <c r="AJ1619" s="154"/>
      <c r="AK1619" s="154"/>
      <c r="AL1619" s="154"/>
      <c r="AM1619" s="154"/>
      <c r="AN1619" s="154"/>
      <c r="AO1619" s="154"/>
      <c r="AP1619" s="154"/>
      <c r="AQ1619" s="154"/>
      <c r="AR1619" s="154"/>
      <c r="AS1619" s="154"/>
      <c r="AT1619" s="154"/>
      <c r="AU1619" s="154"/>
      <c r="AV1619" s="154"/>
      <c r="AW1619" s="155"/>
    </row>
    <row r="1620" customFormat="false" ht="13.5" hidden="false" customHeight="false" outlineLevel="0" collapsed="false">
      <c r="A1620" s="34"/>
      <c r="B1620" s="84"/>
      <c r="C1620" s="36"/>
      <c r="G1620" s="77"/>
    </row>
    <row r="1621" customFormat="false" ht="13.5" hidden="false" customHeight="false" outlineLevel="0" collapsed="false">
      <c r="A1621" s="34"/>
      <c r="B1621" s="84"/>
      <c r="C1621" s="36"/>
      <c r="G1621" s="77"/>
    </row>
    <row r="1622" s="135" customFormat="true" ht="12.95" hidden="false" customHeight="true" outlineLevel="0" collapsed="false">
      <c r="A1622" s="182" t="s">
        <v>486</v>
      </c>
      <c r="B1622" s="127"/>
      <c r="C1622" s="127"/>
      <c r="D1622" s="128"/>
      <c r="E1622" s="183"/>
      <c r="F1622" s="184"/>
      <c r="G1622" s="131"/>
      <c r="H1622" s="132"/>
      <c r="I1622" s="133"/>
      <c r="J1622" s="133"/>
      <c r="K1622" s="133"/>
      <c r="L1622" s="133"/>
      <c r="M1622" s="133"/>
      <c r="N1622" s="133"/>
      <c r="O1622" s="133"/>
      <c r="P1622" s="133"/>
      <c r="Q1622" s="133"/>
      <c r="R1622" s="133"/>
      <c r="S1622" s="133"/>
      <c r="T1622" s="133"/>
      <c r="U1622" s="133"/>
      <c r="V1622" s="133"/>
      <c r="W1622" s="133"/>
      <c r="X1622" s="133"/>
      <c r="Y1622" s="133"/>
      <c r="Z1622" s="133"/>
      <c r="AA1622" s="133"/>
      <c r="AB1622" s="133"/>
      <c r="AC1622" s="133"/>
      <c r="AD1622" s="133"/>
      <c r="AE1622" s="133"/>
      <c r="AF1622" s="133"/>
      <c r="AG1622" s="133"/>
      <c r="AH1622" s="133"/>
      <c r="AI1622" s="133"/>
      <c r="AJ1622" s="133"/>
      <c r="AK1622" s="133"/>
      <c r="AL1622" s="133"/>
      <c r="AM1622" s="133"/>
      <c r="AN1622" s="133"/>
      <c r="AO1622" s="133"/>
      <c r="AP1622" s="133"/>
      <c r="AQ1622" s="133"/>
      <c r="AR1622" s="133"/>
      <c r="AS1622" s="133"/>
      <c r="AT1622" s="133"/>
      <c r="AU1622" s="133"/>
      <c r="AV1622" s="133"/>
      <c r="AW1622" s="134"/>
    </row>
    <row r="1623" customFormat="false" ht="12.75" hidden="false" customHeight="false" outlineLevel="0" collapsed="false">
      <c r="G1623" s="77"/>
    </row>
    <row r="1624" customFormat="false" ht="12.75" hidden="false" customHeight="false" outlineLevel="0" collapsed="false">
      <c r="A1624" s="65" t="s">
        <v>487</v>
      </c>
      <c r="C1624" s="66"/>
      <c r="D1624" s="66"/>
      <c r="G1624" s="77"/>
    </row>
    <row r="1625" s="189" customFormat="true" ht="12.75" hidden="false" customHeight="false" outlineLevel="0" collapsed="false">
      <c r="A1625" s="185"/>
      <c r="B1625" s="35"/>
      <c r="C1625" s="85"/>
      <c r="D1625" s="66" t="s">
        <v>488</v>
      </c>
      <c r="E1625" s="3"/>
      <c r="F1625" s="4"/>
      <c r="G1625" s="68"/>
      <c r="H1625" s="186"/>
      <c r="I1625" s="187"/>
      <c r="J1625" s="187"/>
      <c r="K1625" s="187"/>
      <c r="L1625" s="187"/>
      <c r="M1625" s="187"/>
      <c r="N1625" s="187"/>
      <c r="O1625" s="187"/>
      <c r="P1625" s="187"/>
      <c r="Q1625" s="187"/>
      <c r="R1625" s="187"/>
      <c r="S1625" s="187"/>
      <c r="T1625" s="187"/>
      <c r="U1625" s="187"/>
      <c r="V1625" s="187"/>
      <c r="W1625" s="187"/>
      <c r="X1625" s="187"/>
      <c r="Y1625" s="187"/>
      <c r="Z1625" s="187"/>
      <c r="AA1625" s="187"/>
      <c r="AB1625" s="187"/>
      <c r="AC1625" s="187"/>
      <c r="AD1625" s="187"/>
      <c r="AE1625" s="187"/>
      <c r="AF1625" s="187"/>
      <c r="AG1625" s="187"/>
      <c r="AH1625" s="187"/>
      <c r="AI1625" s="187"/>
      <c r="AJ1625" s="187"/>
      <c r="AK1625" s="187"/>
      <c r="AL1625" s="187"/>
      <c r="AM1625" s="187"/>
      <c r="AN1625" s="187"/>
      <c r="AO1625" s="187"/>
      <c r="AP1625" s="187"/>
      <c r="AQ1625" s="187"/>
      <c r="AR1625" s="187"/>
      <c r="AS1625" s="187"/>
      <c r="AT1625" s="187"/>
      <c r="AU1625" s="187"/>
      <c r="AV1625" s="187"/>
      <c r="AW1625" s="188"/>
    </row>
    <row r="1626" customFormat="false" ht="12.75" hidden="false" customHeight="false" outlineLevel="0" collapsed="false">
      <c r="G1626" s="77"/>
    </row>
    <row r="1627" customFormat="false" ht="12.75" hidden="false" customHeight="false" outlineLevel="0" collapsed="false">
      <c r="B1627" s="2" t="s">
        <v>16</v>
      </c>
      <c r="G1627" s="77"/>
    </row>
    <row r="1628" s="7" customFormat="true" ht="12.75" hidden="false" customHeight="false" outlineLevel="0" collapsed="false">
      <c r="A1628" s="159"/>
      <c r="B1628" s="176"/>
      <c r="C1628" s="176"/>
      <c r="D1628" s="176"/>
      <c r="E1628" s="92"/>
      <c r="F1628" s="93"/>
      <c r="G1628" s="77"/>
      <c r="H1628" s="5"/>
      <c r="I1628" s="6"/>
      <c r="J1628" s="6"/>
      <c r="K1628" s="6"/>
      <c r="L1628" s="6"/>
      <c r="M1628" s="6"/>
      <c r="N1628" s="6"/>
      <c r="O1628" s="6"/>
      <c r="P1628" s="6"/>
      <c r="Q1628" s="6"/>
      <c r="R1628" s="6"/>
      <c r="S1628" s="6"/>
      <c r="T1628" s="6"/>
      <c r="U1628" s="6"/>
      <c r="V1628" s="6"/>
      <c r="W1628" s="6"/>
      <c r="X1628" s="6"/>
      <c r="Y1628" s="6"/>
      <c r="Z1628" s="6"/>
      <c r="AA1628" s="6"/>
      <c r="AB1628" s="6"/>
      <c r="AC1628" s="6"/>
      <c r="AD1628" s="6"/>
      <c r="AE1628" s="6"/>
      <c r="AF1628" s="6"/>
      <c r="AG1628" s="6"/>
      <c r="AH1628" s="6"/>
      <c r="AI1628" s="6"/>
      <c r="AJ1628" s="6"/>
      <c r="AK1628" s="6"/>
      <c r="AL1628" s="6"/>
      <c r="AM1628" s="6"/>
      <c r="AN1628" s="6"/>
      <c r="AO1628" s="6"/>
      <c r="AP1628" s="6"/>
      <c r="AQ1628" s="6"/>
      <c r="AR1628" s="6"/>
      <c r="AS1628" s="6"/>
      <c r="AT1628" s="6"/>
      <c r="AU1628" s="6"/>
      <c r="AV1628" s="6"/>
    </row>
    <row r="1629" s="71" customFormat="true" ht="25.5" hidden="false" customHeight="true" outlineLevel="0" collapsed="false">
      <c r="A1629" s="72"/>
      <c r="B1629" s="35" t="s">
        <v>17</v>
      </c>
      <c r="C1629" s="43" t="s">
        <v>287</v>
      </c>
      <c r="D1629" s="43"/>
      <c r="E1629" s="174"/>
      <c r="F1629" s="4"/>
      <c r="G1629" s="68"/>
      <c r="H1629" s="5"/>
      <c r="I1629" s="69"/>
      <c r="J1629" s="69"/>
      <c r="K1629" s="69"/>
      <c r="L1629" s="69"/>
      <c r="M1629" s="69"/>
      <c r="N1629" s="69"/>
      <c r="O1629" s="69"/>
      <c r="P1629" s="69"/>
      <c r="Q1629" s="69"/>
      <c r="R1629" s="69"/>
      <c r="S1629" s="69"/>
      <c r="T1629" s="69"/>
      <c r="U1629" s="69"/>
      <c r="V1629" s="69"/>
      <c r="W1629" s="69"/>
      <c r="X1629" s="69"/>
      <c r="Y1629" s="69"/>
      <c r="Z1629" s="69"/>
      <c r="AA1629" s="69"/>
      <c r="AB1629" s="69"/>
      <c r="AC1629" s="69"/>
      <c r="AD1629" s="69"/>
      <c r="AE1629" s="69"/>
      <c r="AF1629" s="69"/>
      <c r="AG1629" s="69"/>
      <c r="AH1629" s="69"/>
      <c r="AI1629" s="69"/>
      <c r="AJ1629" s="69"/>
      <c r="AK1629" s="69"/>
      <c r="AL1629" s="69"/>
      <c r="AM1629" s="69"/>
      <c r="AN1629" s="69"/>
      <c r="AO1629" s="69"/>
      <c r="AP1629" s="69"/>
      <c r="AQ1629" s="69"/>
      <c r="AR1629" s="69"/>
      <c r="AS1629" s="69"/>
      <c r="AT1629" s="69"/>
      <c r="AU1629" s="69"/>
      <c r="AV1629" s="69"/>
      <c r="AW1629" s="70"/>
    </row>
    <row r="1630" customFormat="false" ht="12.75" hidden="false" customHeight="false" outlineLevel="0" collapsed="false">
      <c r="A1630" s="34"/>
      <c r="B1630" s="84"/>
      <c r="C1630" s="36"/>
      <c r="D1630" s="36" t="s">
        <v>122</v>
      </c>
      <c r="E1630" s="3" t="s">
        <v>126</v>
      </c>
      <c r="F1630" s="4" t="n">
        <v>46</v>
      </c>
      <c r="G1630" s="77"/>
      <c r="H1630" s="5" t="n">
        <f aca="false">F1630*G1630</f>
        <v>0</v>
      </c>
    </row>
    <row r="1631" customFormat="false" ht="12.75" hidden="false" customHeight="false" outlineLevel="0" collapsed="false">
      <c r="A1631" s="34"/>
      <c r="B1631" s="84"/>
      <c r="C1631" s="36"/>
      <c r="D1631" s="36" t="s">
        <v>168</v>
      </c>
      <c r="E1631" s="3" t="s">
        <v>126</v>
      </c>
      <c r="F1631" s="4" t="n">
        <v>2</v>
      </c>
      <c r="G1631" s="77"/>
      <c r="H1631" s="5" t="n">
        <f aca="false">F1631*G1631</f>
        <v>0</v>
      </c>
    </row>
    <row r="1632" customFormat="false" ht="12.75" hidden="false" customHeight="false" outlineLevel="0" collapsed="false">
      <c r="A1632" s="34"/>
      <c r="B1632" s="84"/>
      <c r="C1632" s="36"/>
      <c r="D1632" s="36" t="s">
        <v>123</v>
      </c>
      <c r="E1632" s="3" t="s">
        <v>126</v>
      </c>
      <c r="F1632" s="4" t="n">
        <v>1</v>
      </c>
      <c r="G1632" s="77"/>
      <c r="H1632" s="5" t="n">
        <f aca="false">F1632*G1632</f>
        <v>0</v>
      </c>
    </row>
    <row r="1633" customFormat="false" ht="12.75" hidden="false" customHeight="false" outlineLevel="0" collapsed="false">
      <c r="A1633" s="34"/>
      <c r="B1633" s="84"/>
      <c r="C1633" s="36"/>
      <c r="D1633" s="36"/>
      <c r="G1633" s="77"/>
      <c r="H1633" s="5" t="n">
        <f aca="false">F1633*G1633</f>
        <v>0</v>
      </c>
    </row>
    <row r="1634" customFormat="false" ht="12.75" hidden="false" customHeight="false" outlineLevel="0" collapsed="false">
      <c r="A1634" s="34"/>
      <c r="B1634" s="35" t="s">
        <v>17</v>
      </c>
      <c r="C1634" s="36" t="s">
        <v>147</v>
      </c>
      <c r="E1634" s="174"/>
      <c r="G1634" s="68"/>
      <c r="H1634" s="5" t="n">
        <f aca="false">F1634*G1634</f>
        <v>0</v>
      </c>
    </row>
    <row r="1635" customFormat="false" ht="12.75" hidden="false" customHeight="false" outlineLevel="0" collapsed="false">
      <c r="A1635" s="34"/>
      <c r="B1635" s="84"/>
      <c r="C1635" s="36"/>
      <c r="D1635" s="36" t="s">
        <v>122</v>
      </c>
      <c r="E1635" s="3" t="s">
        <v>70</v>
      </c>
      <c r="F1635" s="4" t="n">
        <v>2</v>
      </c>
      <c r="G1635" s="68"/>
      <c r="H1635" s="5" t="n">
        <f aca="false">F1635*G1635</f>
        <v>0</v>
      </c>
    </row>
    <row r="1636" customFormat="false" ht="12.75" hidden="false" customHeight="false" outlineLevel="0" collapsed="false">
      <c r="A1636" s="34"/>
      <c r="B1636" s="84"/>
      <c r="C1636" s="36"/>
      <c r="D1636" s="36"/>
      <c r="G1636" s="68"/>
      <c r="H1636" s="5" t="n">
        <f aca="false">F1636*G1636</f>
        <v>0</v>
      </c>
    </row>
    <row r="1637" customFormat="false" ht="12.75" hidden="false" customHeight="false" outlineLevel="0" collapsed="false">
      <c r="A1637" s="34"/>
      <c r="B1637" s="35" t="s">
        <v>17</v>
      </c>
      <c r="C1637" s="36" t="s">
        <v>148</v>
      </c>
      <c r="D1637" s="83"/>
      <c r="G1637" s="77"/>
      <c r="H1637" s="5" t="n">
        <f aca="false">F1637*G1637</f>
        <v>0</v>
      </c>
    </row>
    <row r="1638" customFormat="false" ht="12.75" hidden="false" customHeight="false" outlineLevel="0" collapsed="false">
      <c r="A1638" s="34"/>
      <c r="B1638" s="84"/>
      <c r="C1638" s="36"/>
      <c r="D1638" s="36" t="s">
        <v>122</v>
      </c>
      <c r="E1638" s="3" t="s">
        <v>70</v>
      </c>
      <c r="F1638" s="4" t="n">
        <v>10</v>
      </c>
      <c r="G1638" s="68"/>
      <c r="H1638" s="5" t="n">
        <f aca="false">F1638*G1638</f>
        <v>0</v>
      </c>
    </row>
    <row r="1639" customFormat="false" ht="12.75" hidden="false" customHeight="false" outlineLevel="0" collapsed="false">
      <c r="A1639" s="34"/>
      <c r="B1639" s="84"/>
      <c r="C1639" s="36"/>
      <c r="D1639" s="36" t="s">
        <v>168</v>
      </c>
      <c r="E1639" s="3" t="s">
        <v>70</v>
      </c>
      <c r="F1639" s="4" t="n">
        <v>2</v>
      </c>
      <c r="G1639" s="68"/>
      <c r="H1639" s="5" t="n">
        <f aca="false">F1639*G1639</f>
        <v>0</v>
      </c>
    </row>
    <row r="1640" customFormat="false" ht="12.75" hidden="false" customHeight="false" outlineLevel="0" collapsed="false">
      <c r="A1640" s="34"/>
      <c r="B1640" s="84"/>
      <c r="C1640" s="84"/>
      <c r="D1640" s="36"/>
      <c r="G1640" s="77"/>
      <c r="H1640" s="5" t="n">
        <f aca="false">F1640*G1640</f>
        <v>0</v>
      </c>
    </row>
    <row r="1641" customFormat="false" ht="12.75" hidden="false" customHeight="false" outlineLevel="0" collapsed="false">
      <c r="A1641" s="34"/>
      <c r="B1641" s="35" t="s">
        <v>17</v>
      </c>
      <c r="C1641" s="36" t="s">
        <v>194</v>
      </c>
      <c r="D1641" s="83"/>
      <c r="G1641" s="77"/>
      <c r="H1641" s="5" t="n">
        <f aca="false">F1641*G1641</f>
        <v>0</v>
      </c>
    </row>
    <row r="1642" customFormat="false" ht="12.75" hidden="false" customHeight="false" outlineLevel="0" collapsed="false">
      <c r="A1642" s="34"/>
      <c r="B1642" s="84"/>
      <c r="C1642" s="36"/>
      <c r="D1642" s="36" t="s">
        <v>122</v>
      </c>
      <c r="E1642" s="3" t="s">
        <v>70</v>
      </c>
      <c r="F1642" s="4" t="n">
        <v>4</v>
      </c>
      <c r="G1642" s="68"/>
      <c r="H1642" s="5" t="n">
        <f aca="false">F1642*G1642</f>
        <v>0</v>
      </c>
    </row>
    <row r="1643" customFormat="false" ht="12.75" hidden="false" customHeight="false" outlineLevel="0" collapsed="false">
      <c r="A1643" s="34"/>
      <c r="B1643" s="84"/>
      <c r="C1643" s="84"/>
      <c r="D1643" s="36"/>
      <c r="G1643" s="77"/>
      <c r="H1643" s="5" t="n">
        <f aca="false">F1643*G1643</f>
        <v>0</v>
      </c>
    </row>
    <row r="1644" customFormat="false" ht="12.75" hidden="false" customHeight="false" outlineLevel="0" collapsed="false">
      <c r="A1644" s="34"/>
      <c r="B1644" s="35" t="s">
        <v>17</v>
      </c>
      <c r="C1644" s="36" t="s">
        <v>149</v>
      </c>
      <c r="E1644" s="174"/>
      <c r="G1644" s="77"/>
      <c r="H1644" s="5" t="n">
        <f aca="false">F1644*G1644</f>
        <v>0</v>
      </c>
    </row>
    <row r="1645" customFormat="false" ht="12.75" hidden="false" customHeight="false" outlineLevel="0" collapsed="false">
      <c r="A1645" s="34"/>
      <c r="B1645" s="84"/>
      <c r="C1645" s="36"/>
      <c r="D1645" s="36" t="s">
        <v>170</v>
      </c>
      <c r="E1645" s="3" t="s">
        <v>70</v>
      </c>
      <c r="F1645" s="4" t="n">
        <v>2</v>
      </c>
      <c r="G1645" s="77"/>
      <c r="H1645" s="5" t="n">
        <f aca="false">F1645*G1645</f>
        <v>0</v>
      </c>
    </row>
    <row r="1646" customFormat="false" ht="12.75" hidden="false" customHeight="false" outlineLevel="0" collapsed="false">
      <c r="A1646" s="34"/>
      <c r="B1646" s="84"/>
      <c r="C1646" s="36"/>
      <c r="D1646" s="36" t="s">
        <v>473</v>
      </c>
      <c r="E1646" s="3" t="s">
        <v>70</v>
      </c>
      <c r="F1646" s="4" t="n">
        <v>2</v>
      </c>
      <c r="G1646" s="77"/>
      <c r="H1646" s="5" t="n">
        <f aca="false">F1646*G1646</f>
        <v>0</v>
      </c>
    </row>
    <row r="1647" customFormat="false" ht="12.75" hidden="false" customHeight="false" outlineLevel="0" collapsed="false">
      <c r="A1647" s="34"/>
      <c r="B1647" s="84"/>
      <c r="C1647" s="36"/>
      <c r="D1647" s="84"/>
      <c r="G1647" s="77"/>
      <c r="H1647" s="5" t="n">
        <f aca="false">F1647*G1647</f>
        <v>0</v>
      </c>
    </row>
    <row r="1648" customFormat="false" ht="12.75" hidden="false" customHeight="false" outlineLevel="0" collapsed="false">
      <c r="A1648" s="34"/>
      <c r="B1648" s="35" t="s">
        <v>17</v>
      </c>
      <c r="C1648" s="36" t="s">
        <v>172</v>
      </c>
      <c r="D1648" s="83"/>
      <c r="G1648" s="77"/>
      <c r="H1648" s="5" t="n">
        <f aca="false">F1648*G1648</f>
        <v>0</v>
      </c>
    </row>
    <row r="1649" customFormat="false" ht="12.75" hidden="false" customHeight="false" outlineLevel="0" collapsed="false">
      <c r="A1649" s="34"/>
      <c r="B1649" s="84"/>
      <c r="C1649" s="36"/>
      <c r="D1649" s="36" t="s">
        <v>173</v>
      </c>
      <c r="E1649" s="3" t="s">
        <v>70</v>
      </c>
      <c r="F1649" s="4" t="n">
        <v>2</v>
      </c>
      <c r="G1649" s="77"/>
      <c r="H1649" s="5" t="n">
        <f aca="false">F1649*G1649</f>
        <v>0</v>
      </c>
    </row>
    <row r="1650" customFormat="false" ht="12.75" hidden="false" customHeight="false" outlineLevel="0" collapsed="false">
      <c r="A1650" s="34"/>
      <c r="B1650" s="84"/>
      <c r="C1650" s="36"/>
      <c r="D1650" s="36" t="s">
        <v>489</v>
      </c>
      <c r="E1650" s="3" t="s">
        <v>70</v>
      </c>
      <c r="F1650" s="4" t="n">
        <v>2</v>
      </c>
      <c r="G1650" s="77"/>
      <c r="H1650" s="5" t="n">
        <f aca="false">F1650*G1650</f>
        <v>0</v>
      </c>
    </row>
    <row r="1651" customFormat="false" ht="12.75" hidden="false" customHeight="false" outlineLevel="0" collapsed="false">
      <c r="A1651" s="34"/>
      <c r="B1651" s="84"/>
      <c r="C1651" s="36"/>
      <c r="D1651" s="36"/>
      <c r="G1651" s="77"/>
      <c r="H1651" s="5" t="n">
        <f aca="false">F1651*G1651</f>
        <v>0</v>
      </c>
    </row>
    <row r="1652" customFormat="false" ht="12.75" hidden="false" customHeight="false" outlineLevel="0" collapsed="false">
      <c r="A1652" s="34"/>
      <c r="B1652" s="35" t="s">
        <v>17</v>
      </c>
      <c r="C1652" s="36" t="s">
        <v>174</v>
      </c>
      <c r="D1652" s="83"/>
      <c r="G1652" s="77"/>
      <c r="H1652" s="5" t="n">
        <f aca="false">F1652*G1652</f>
        <v>0</v>
      </c>
    </row>
    <row r="1653" customFormat="false" ht="12.75" hidden="false" customHeight="false" outlineLevel="0" collapsed="false">
      <c r="A1653" s="34"/>
      <c r="B1653" s="84"/>
      <c r="C1653" s="36"/>
      <c r="D1653" s="36" t="s">
        <v>122</v>
      </c>
      <c r="E1653" s="3" t="s">
        <v>70</v>
      </c>
      <c r="F1653" s="4" t="n">
        <v>14</v>
      </c>
      <c r="G1653" s="77"/>
      <c r="H1653" s="5" t="n">
        <f aca="false">F1653*G1653</f>
        <v>0</v>
      </c>
    </row>
    <row r="1654" customFormat="false" ht="12.75" hidden="false" customHeight="false" outlineLevel="0" collapsed="false">
      <c r="A1654" s="34"/>
      <c r="B1654" s="84"/>
      <c r="C1654" s="36"/>
      <c r="D1654" s="36" t="s">
        <v>168</v>
      </c>
      <c r="E1654" s="3" t="s">
        <v>70</v>
      </c>
      <c r="F1654" s="4" t="n">
        <v>2</v>
      </c>
      <c r="G1654" s="77"/>
      <c r="H1654" s="5" t="n">
        <f aca="false">F1654*G1654</f>
        <v>0</v>
      </c>
    </row>
    <row r="1655" customFormat="false" ht="12.75" hidden="false" customHeight="false" outlineLevel="0" collapsed="false">
      <c r="A1655" s="34"/>
      <c r="B1655" s="84"/>
      <c r="C1655" s="36"/>
      <c r="D1655" s="36" t="s">
        <v>123</v>
      </c>
      <c r="E1655" s="3" t="s">
        <v>70</v>
      </c>
      <c r="F1655" s="4" t="n">
        <v>2</v>
      </c>
      <c r="G1655" s="77"/>
      <c r="H1655" s="5" t="n">
        <f aca="false">F1655*G1655</f>
        <v>0</v>
      </c>
    </row>
    <row r="1656" customFormat="false" ht="12.75" hidden="false" customHeight="false" outlineLevel="0" collapsed="false">
      <c r="A1656" s="34"/>
      <c r="B1656" s="84"/>
      <c r="C1656" s="36"/>
      <c r="D1656" s="36"/>
      <c r="G1656" s="77"/>
      <c r="H1656" s="5" t="n">
        <f aca="false">F1656*G1656</f>
        <v>0</v>
      </c>
    </row>
    <row r="1657" s="71" customFormat="true" ht="12.75" hidden="false" customHeight="false" outlineLevel="0" collapsed="false">
      <c r="A1657" s="96"/>
      <c r="B1657" s="87" t="s">
        <v>17</v>
      </c>
      <c r="C1657" s="170" t="s">
        <v>175</v>
      </c>
      <c r="D1657" s="179"/>
      <c r="E1657" s="88"/>
      <c r="F1657" s="67"/>
      <c r="G1657" s="68"/>
      <c r="H1657" s="5" t="n">
        <f aca="false">F1657*G1657</f>
        <v>0</v>
      </c>
      <c r="I1657" s="69"/>
      <c r="J1657" s="69"/>
      <c r="K1657" s="69"/>
      <c r="L1657" s="69"/>
      <c r="M1657" s="69"/>
      <c r="N1657" s="69"/>
      <c r="O1657" s="69"/>
      <c r="P1657" s="69"/>
      <c r="Q1657" s="69"/>
      <c r="R1657" s="69"/>
      <c r="S1657" s="69"/>
      <c r="T1657" s="69"/>
      <c r="U1657" s="69"/>
      <c r="V1657" s="69"/>
      <c r="W1657" s="69"/>
      <c r="X1657" s="69"/>
      <c r="Y1657" s="69"/>
      <c r="Z1657" s="69"/>
      <c r="AA1657" s="69"/>
      <c r="AB1657" s="69"/>
      <c r="AC1657" s="69"/>
      <c r="AD1657" s="69"/>
      <c r="AE1657" s="69"/>
      <c r="AF1657" s="69"/>
      <c r="AG1657" s="69"/>
      <c r="AH1657" s="69"/>
      <c r="AI1657" s="69"/>
      <c r="AJ1657" s="69"/>
      <c r="AK1657" s="69"/>
      <c r="AL1657" s="69"/>
      <c r="AM1657" s="69"/>
      <c r="AN1657" s="69"/>
      <c r="AO1657" s="69"/>
      <c r="AP1657" s="69"/>
      <c r="AQ1657" s="69"/>
      <c r="AR1657" s="69"/>
      <c r="AS1657" s="69"/>
      <c r="AT1657" s="69"/>
      <c r="AU1657" s="69"/>
      <c r="AV1657" s="69"/>
      <c r="AW1657" s="70"/>
    </row>
    <row r="1658" s="71" customFormat="true" ht="12.75" hidden="false" customHeight="false" outlineLevel="0" collapsed="false">
      <c r="A1658" s="96"/>
      <c r="B1658" s="87"/>
      <c r="C1658" s="170" t="s">
        <v>176</v>
      </c>
      <c r="D1658" s="179"/>
      <c r="E1658" s="88"/>
      <c r="F1658" s="67"/>
      <c r="G1658" s="68"/>
      <c r="H1658" s="5" t="n">
        <f aca="false">F1658*G1658</f>
        <v>0</v>
      </c>
      <c r="I1658" s="69"/>
      <c r="J1658" s="69"/>
      <c r="K1658" s="69"/>
      <c r="L1658" s="69"/>
      <c r="M1658" s="69"/>
      <c r="N1658" s="69"/>
      <c r="O1658" s="69"/>
      <c r="P1658" s="69"/>
      <c r="Q1658" s="69"/>
      <c r="R1658" s="69"/>
      <c r="S1658" s="69"/>
      <c r="T1658" s="69"/>
      <c r="U1658" s="69"/>
      <c r="V1658" s="69"/>
      <c r="W1658" s="69"/>
      <c r="X1658" s="69"/>
      <c r="Y1658" s="69"/>
      <c r="Z1658" s="69"/>
      <c r="AA1658" s="69"/>
      <c r="AB1658" s="69"/>
      <c r="AC1658" s="69"/>
      <c r="AD1658" s="69"/>
      <c r="AE1658" s="69"/>
      <c r="AF1658" s="69"/>
      <c r="AG1658" s="69"/>
      <c r="AH1658" s="69"/>
      <c r="AI1658" s="69"/>
      <c r="AJ1658" s="69"/>
      <c r="AK1658" s="69"/>
      <c r="AL1658" s="69"/>
      <c r="AM1658" s="69"/>
      <c r="AN1658" s="69"/>
      <c r="AO1658" s="69"/>
      <c r="AP1658" s="69"/>
      <c r="AQ1658" s="69"/>
      <c r="AR1658" s="69"/>
      <c r="AS1658" s="69"/>
      <c r="AT1658" s="69"/>
      <c r="AU1658" s="69"/>
      <c r="AV1658" s="69"/>
      <c r="AW1658" s="70"/>
    </row>
    <row r="1659" customFormat="false" ht="12.75" hidden="false" customHeight="false" outlineLevel="0" collapsed="false">
      <c r="A1659" s="34"/>
      <c r="B1659" s="84"/>
      <c r="C1659" s="36"/>
      <c r="D1659" s="36" t="s">
        <v>122</v>
      </c>
      <c r="E1659" s="3" t="s">
        <v>70</v>
      </c>
      <c r="F1659" s="4" t="n">
        <v>14</v>
      </c>
      <c r="G1659" s="77"/>
      <c r="H1659" s="5" t="n">
        <f aca="false">F1659*G1659</f>
        <v>0</v>
      </c>
    </row>
    <row r="1660" customFormat="false" ht="12.75" hidden="false" customHeight="false" outlineLevel="0" collapsed="false">
      <c r="A1660" s="34"/>
      <c r="B1660" s="84"/>
      <c r="C1660" s="36"/>
      <c r="D1660" s="36" t="s">
        <v>168</v>
      </c>
      <c r="E1660" s="3" t="s">
        <v>70</v>
      </c>
      <c r="F1660" s="4" t="n">
        <v>2</v>
      </c>
      <c r="G1660" s="77"/>
      <c r="H1660" s="5" t="n">
        <f aca="false">F1660*G1660</f>
        <v>0</v>
      </c>
    </row>
    <row r="1661" customFormat="false" ht="12.75" hidden="false" customHeight="false" outlineLevel="0" collapsed="false">
      <c r="A1661" s="34"/>
      <c r="B1661" s="84"/>
      <c r="C1661" s="36"/>
      <c r="D1661" s="36" t="s">
        <v>123</v>
      </c>
      <c r="E1661" s="3" t="s">
        <v>70</v>
      </c>
      <c r="F1661" s="4" t="n">
        <v>2</v>
      </c>
      <c r="G1661" s="77"/>
      <c r="H1661" s="5" t="n">
        <f aca="false">F1661*G1661</f>
        <v>0</v>
      </c>
    </row>
    <row r="1662" s="71" customFormat="true" ht="12.75" hidden="false" customHeight="false" outlineLevel="0" collapsed="false">
      <c r="A1662" s="96"/>
      <c r="B1662" s="169"/>
      <c r="C1662" s="190"/>
      <c r="D1662" s="170"/>
      <c r="E1662" s="88"/>
      <c r="F1662" s="67"/>
      <c r="G1662" s="68"/>
      <c r="H1662" s="5" t="n">
        <f aca="false">F1662*G1662</f>
        <v>0</v>
      </c>
      <c r="I1662" s="69"/>
      <c r="J1662" s="69"/>
      <c r="K1662" s="69"/>
      <c r="L1662" s="69"/>
      <c r="M1662" s="69"/>
      <c r="N1662" s="69"/>
      <c r="O1662" s="69"/>
      <c r="P1662" s="69"/>
      <c r="Q1662" s="69"/>
      <c r="R1662" s="69"/>
      <c r="S1662" s="69"/>
      <c r="T1662" s="69"/>
      <c r="U1662" s="69"/>
      <c r="V1662" s="69"/>
      <c r="W1662" s="69"/>
      <c r="X1662" s="69"/>
      <c r="Y1662" s="69"/>
      <c r="Z1662" s="69"/>
      <c r="AA1662" s="69"/>
      <c r="AB1662" s="69"/>
      <c r="AC1662" s="69"/>
      <c r="AD1662" s="69"/>
      <c r="AE1662" s="69"/>
      <c r="AF1662" s="69"/>
      <c r="AG1662" s="69"/>
      <c r="AH1662" s="69"/>
      <c r="AI1662" s="69"/>
      <c r="AJ1662" s="69"/>
      <c r="AK1662" s="69"/>
      <c r="AL1662" s="69"/>
      <c r="AM1662" s="69"/>
      <c r="AN1662" s="69"/>
      <c r="AO1662" s="69"/>
      <c r="AP1662" s="69"/>
      <c r="AQ1662" s="69"/>
      <c r="AR1662" s="69"/>
      <c r="AS1662" s="69"/>
      <c r="AT1662" s="69"/>
      <c r="AU1662" s="69"/>
      <c r="AV1662" s="69"/>
      <c r="AW1662" s="70"/>
    </row>
    <row r="1663" customFormat="false" ht="75.75" hidden="false" customHeight="true" outlineLevel="0" collapsed="false">
      <c r="A1663" s="34"/>
      <c r="B1663" s="35" t="s">
        <v>17</v>
      </c>
      <c r="C1663" s="43" t="s">
        <v>177</v>
      </c>
      <c r="D1663" s="43"/>
      <c r="G1663" s="77"/>
      <c r="H1663" s="5" t="n">
        <f aca="false">F1663*G1663</f>
        <v>0</v>
      </c>
    </row>
    <row r="1664" customFormat="false" ht="12.75" hidden="false" customHeight="false" outlineLevel="0" collapsed="false">
      <c r="A1664" s="34"/>
      <c r="B1664" s="84"/>
      <c r="C1664" s="36"/>
      <c r="D1664" s="36" t="s">
        <v>94</v>
      </c>
      <c r="E1664" s="3" t="s">
        <v>70</v>
      </c>
      <c r="F1664" s="4" t="n">
        <v>2</v>
      </c>
      <c r="G1664" s="77"/>
      <c r="H1664" s="5" t="n">
        <f aca="false">F1664*G1664</f>
        <v>0</v>
      </c>
    </row>
    <row r="1665" customFormat="false" ht="12.75" hidden="false" customHeight="false" outlineLevel="0" collapsed="false">
      <c r="A1665" s="34"/>
      <c r="B1665" s="84"/>
      <c r="C1665" s="36"/>
      <c r="D1665" s="36"/>
      <c r="G1665" s="77"/>
      <c r="H1665" s="5" t="n">
        <f aca="false">F1665*G1665</f>
        <v>0</v>
      </c>
    </row>
    <row r="1666" s="71" customFormat="true" ht="114.75" hidden="false" customHeight="true" outlineLevel="0" collapsed="false">
      <c r="A1666" s="96"/>
      <c r="B1666" s="87" t="s">
        <v>17</v>
      </c>
      <c r="C1666" s="43" t="s">
        <v>178</v>
      </c>
      <c r="D1666" s="43"/>
      <c r="E1666" s="88"/>
      <c r="F1666" s="67"/>
      <c r="G1666" s="68"/>
      <c r="H1666" s="5" t="n">
        <f aca="false">F1666*G1666</f>
        <v>0</v>
      </c>
      <c r="I1666" s="69"/>
      <c r="J1666" s="69"/>
      <c r="K1666" s="69"/>
      <c r="L1666" s="69"/>
      <c r="M1666" s="69"/>
      <c r="N1666" s="69"/>
      <c r="O1666" s="69"/>
      <c r="P1666" s="69"/>
      <c r="Q1666" s="69"/>
      <c r="R1666" s="69"/>
      <c r="S1666" s="69"/>
      <c r="T1666" s="69"/>
      <c r="U1666" s="69"/>
      <c r="V1666" s="69"/>
      <c r="W1666" s="69"/>
      <c r="X1666" s="69"/>
      <c r="Y1666" s="69"/>
      <c r="Z1666" s="69"/>
      <c r="AA1666" s="69"/>
      <c r="AB1666" s="69"/>
      <c r="AC1666" s="69"/>
      <c r="AD1666" s="69"/>
      <c r="AE1666" s="69"/>
      <c r="AF1666" s="69"/>
      <c r="AG1666" s="69"/>
      <c r="AH1666" s="69"/>
      <c r="AI1666" s="69"/>
      <c r="AJ1666" s="69"/>
      <c r="AK1666" s="69"/>
      <c r="AL1666" s="69"/>
      <c r="AM1666" s="69"/>
      <c r="AN1666" s="69"/>
      <c r="AO1666" s="69"/>
      <c r="AP1666" s="69"/>
      <c r="AQ1666" s="69"/>
      <c r="AR1666" s="69"/>
      <c r="AS1666" s="69"/>
      <c r="AT1666" s="69"/>
      <c r="AU1666" s="69"/>
      <c r="AV1666" s="69"/>
      <c r="AW1666" s="70"/>
    </row>
    <row r="1667" s="71" customFormat="true" ht="12.75" hidden="false" customHeight="false" outlineLevel="0" collapsed="false">
      <c r="A1667" s="97"/>
      <c r="B1667" s="98"/>
      <c r="C1667" s="99"/>
      <c r="D1667" s="36" t="s">
        <v>94</v>
      </c>
      <c r="E1667" s="3" t="s">
        <v>70</v>
      </c>
      <c r="F1667" s="67" t="n">
        <v>4</v>
      </c>
      <c r="G1667" s="68"/>
      <c r="H1667" s="5" t="n">
        <f aca="false">F1667*G1667</f>
        <v>0</v>
      </c>
      <c r="I1667" s="69"/>
      <c r="J1667" s="69"/>
      <c r="K1667" s="69"/>
      <c r="L1667" s="69"/>
      <c r="M1667" s="69"/>
      <c r="N1667" s="69"/>
      <c r="O1667" s="69"/>
      <c r="P1667" s="69"/>
      <c r="Q1667" s="69"/>
      <c r="R1667" s="69"/>
      <c r="S1667" s="69"/>
      <c r="T1667" s="69"/>
      <c r="U1667" s="69"/>
      <c r="V1667" s="69"/>
      <c r="W1667" s="69"/>
      <c r="X1667" s="69"/>
      <c r="Y1667" s="69"/>
      <c r="Z1667" s="69"/>
      <c r="AA1667" s="69"/>
      <c r="AB1667" s="69"/>
      <c r="AC1667" s="69"/>
      <c r="AD1667" s="69"/>
      <c r="AE1667" s="69"/>
      <c r="AF1667" s="69"/>
      <c r="AG1667" s="69"/>
      <c r="AH1667" s="69"/>
      <c r="AI1667" s="69"/>
      <c r="AJ1667" s="69"/>
      <c r="AK1667" s="69"/>
      <c r="AL1667" s="69"/>
      <c r="AM1667" s="69"/>
      <c r="AN1667" s="69"/>
      <c r="AO1667" s="69"/>
      <c r="AP1667" s="69"/>
      <c r="AQ1667" s="69"/>
      <c r="AR1667" s="69"/>
      <c r="AS1667" s="69"/>
      <c r="AT1667" s="69"/>
      <c r="AU1667" s="69"/>
      <c r="AV1667" s="69"/>
      <c r="AW1667" s="70"/>
    </row>
    <row r="1668" s="71" customFormat="true" ht="12.75" hidden="false" customHeight="false" outlineLevel="0" collapsed="false">
      <c r="A1668" s="97"/>
      <c r="B1668" s="98"/>
      <c r="C1668" s="99"/>
      <c r="D1668" s="36"/>
      <c r="E1668" s="3"/>
      <c r="F1668" s="67"/>
      <c r="G1668" s="68"/>
      <c r="H1668" s="5" t="n">
        <f aca="false">F1668*G1668</f>
        <v>0</v>
      </c>
      <c r="I1668" s="69"/>
      <c r="J1668" s="69"/>
      <c r="K1668" s="69"/>
      <c r="L1668" s="69"/>
      <c r="M1668" s="69"/>
      <c r="N1668" s="69"/>
      <c r="O1668" s="69"/>
      <c r="P1668" s="69"/>
      <c r="Q1668" s="69"/>
      <c r="R1668" s="69"/>
      <c r="S1668" s="69"/>
      <c r="T1668" s="69"/>
      <c r="U1668" s="69"/>
      <c r="V1668" s="69"/>
      <c r="W1668" s="69"/>
      <c r="X1668" s="69"/>
      <c r="Y1668" s="69"/>
      <c r="Z1668" s="69"/>
      <c r="AA1668" s="69"/>
      <c r="AB1668" s="69"/>
      <c r="AC1668" s="69"/>
      <c r="AD1668" s="69"/>
      <c r="AE1668" s="69"/>
      <c r="AF1668" s="69"/>
      <c r="AG1668" s="69"/>
      <c r="AH1668" s="69"/>
      <c r="AI1668" s="69"/>
      <c r="AJ1668" s="69"/>
      <c r="AK1668" s="69"/>
      <c r="AL1668" s="69"/>
      <c r="AM1668" s="69"/>
      <c r="AN1668" s="69"/>
      <c r="AO1668" s="69"/>
      <c r="AP1668" s="69"/>
      <c r="AQ1668" s="69"/>
      <c r="AR1668" s="69"/>
      <c r="AS1668" s="69"/>
      <c r="AT1668" s="69"/>
      <c r="AU1668" s="69"/>
      <c r="AV1668" s="69"/>
      <c r="AW1668" s="70"/>
    </row>
    <row r="1669" s="71" customFormat="true" ht="140.25" hidden="false" customHeight="true" outlineLevel="0" collapsed="false">
      <c r="A1669" s="96"/>
      <c r="B1669" s="87" t="s">
        <v>17</v>
      </c>
      <c r="C1669" s="43" t="s">
        <v>490</v>
      </c>
      <c r="D1669" s="43"/>
      <c r="E1669" s="88"/>
      <c r="F1669" s="67"/>
      <c r="G1669" s="68"/>
      <c r="H1669" s="5" t="n">
        <f aca="false">F1669*G1669</f>
        <v>0</v>
      </c>
      <c r="I1669" s="69"/>
      <c r="J1669" s="69"/>
      <c r="K1669" s="69"/>
      <c r="L1669" s="69"/>
      <c r="M1669" s="69"/>
      <c r="N1669" s="69"/>
      <c r="O1669" s="69"/>
      <c r="P1669" s="69"/>
      <c r="Q1669" s="69"/>
      <c r="R1669" s="69"/>
      <c r="S1669" s="69"/>
      <c r="T1669" s="69"/>
      <c r="U1669" s="69"/>
      <c r="V1669" s="69"/>
      <c r="W1669" s="69"/>
      <c r="X1669" s="69"/>
      <c r="Y1669" s="69"/>
      <c r="Z1669" s="69"/>
      <c r="AA1669" s="69"/>
      <c r="AB1669" s="69"/>
      <c r="AC1669" s="69"/>
      <c r="AD1669" s="69"/>
      <c r="AE1669" s="69"/>
      <c r="AF1669" s="69"/>
      <c r="AG1669" s="69"/>
      <c r="AH1669" s="69"/>
      <c r="AI1669" s="69"/>
      <c r="AJ1669" s="69"/>
      <c r="AK1669" s="69"/>
      <c r="AL1669" s="69"/>
      <c r="AM1669" s="69"/>
      <c r="AN1669" s="69"/>
      <c r="AO1669" s="69"/>
      <c r="AP1669" s="69"/>
      <c r="AQ1669" s="69"/>
      <c r="AR1669" s="69"/>
      <c r="AS1669" s="69"/>
      <c r="AT1669" s="69"/>
      <c r="AU1669" s="69"/>
      <c r="AV1669" s="69"/>
      <c r="AW1669" s="70"/>
    </row>
    <row r="1670" s="71" customFormat="true" ht="12.75" hidden="false" customHeight="false" outlineLevel="0" collapsed="false">
      <c r="A1670" s="97"/>
      <c r="B1670" s="98"/>
      <c r="C1670" s="99"/>
      <c r="D1670" s="36" t="s">
        <v>94</v>
      </c>
      <c r="E1670" s="3" t="s">
        <v>70</v>
      </c>
      <c r="F1670" s="67" t="n">
        <v>1</v>
      </c>
      <c r="G1670" s="68"/>
      <c r="H1670" s="5" t="n">
        <f aca="false">F1670*G1670</f>
        <v>0</v>
      </c>
      <c r="I1670" s="69"/>
      <c r="J1670" s="69"/>
      <c r="K1670" s="69"/>
      <c r="L1670" s="69"/>
      <c r="M1670" s="69"/>
      <c r="N1670" s="69"/>
      <c r="O1670" s="69"/>
      <c r="P1670" s="69"/>
      <c r="Q1670" s="69"/>
      <c r="R1670" s="69"/>
      <c r="S1670" s="69"/>
      <c r="T1670" s="69"/>
      <c r="U1670" s="69"/>
      <c r="V1670" s="69"/>
      <c r="W1670" s="69"/>
      <c r="X1670" s="69"/>
      <c r="Y1670" s="69"/>
      <c r="Z1670" s="69"/>
      <c r="AA1670" s="69"/>
      <c r="AB1670" s="69"/>
      <c r="AC1670" s="69"/>
      <c r="AD1670" s="69"/>
      <c r="AE1670" s="69"/>
      <c r="AF1670" s="69"/>
      <c r="AG1670" s="69"/>
      <c r="AH1670" s="69"/>
      <c r="AI1670" s="69"/>
      <c r="AJ1670" s="69"/>
      <c r="AK1670" s="69"/>
      <c r="AL1670" s="69"/>
      <c r="AM1670" s="69"/>
      <c r="AN1670" s="69"/>
      <c r="AO1670" s="69"/>
      <c r="AP1670" s="69"/>
      <c r="AQ1670" s="69"/>
      <c r="AR1670" s="69"/>
      <c r="AS1670" s="69"/>
      <c r="AT1670" s="69"/>
      <c r="AU1670" s="69"/>
      <c r="AV1670" s="69"/>
      <c r="AW1670" s="70"/>
    </row>
    <row r="1671" s="71" customFormat="true" ht="12.75" hidden="false" customHeight="false" outlineLevel="0" collapsed="false">
      <c r="A1671" s="97"/>
      <c r="B1671" s="98"/>
      <c r="C1671" s="99"/>
      <c r="D1671" s="36"/>
      <c r="E1671" s="3"/>
      <c r="F1671" s="67"/>
      <c r="G1671" s="68"/>
      <c r="H1671" s="5" t="n">
        <f aca="false">F1671*G1671</f>
        <v>0</v>
      </c>
      <c r="I1671" s="69"/>
      <c r="J1671" s="69"/>
      <c r="K1671" s="69"/>
      <c r="L1671" s="69"/>
      <c r="M1671" s="69"/>
      <c r="N1671" s="69"/>
      <c r="O1671" s="69"/>
      <c r="P1671" s="69"/>
      <c r="Q1671" s="69"/>
      <c r="R1671" s="69"/>
      <c r="S1671" s="69"/>
      <c r="T1671" s="69"/>
      <c r="U1671" s="69"/>
      <c r="V1671" s="69"/>
      <c r="W1671" s="69"/>
      <c r="X1671" s="69"/>
      <c r="Y1671" s="69"/>
      <c r="Z1671" s="69"/>
      <c r="AA1671" s="69"/>
      <c r="AB1671" s="69"/>
      <c r="AC1671" s="69"/>
      <c r="AD1671" s="69"/>
      <c r="AE1671" s="69"/>
      <c r="AF1671" s="69"/>
      <c r="AG1671" s="69"/>
      <c r="AH1671" s="69"/>
      <c r="AI1671" s="69"/>
      <c r="AJ1671" s="69"/>
      <c r="AK1671" s="69"/>
      <c r="AL1671" s="69"/>
      <c r="AM1671" s="69"/>
      <c r="AN1671" s="69"/>
      <c r="AO1671" s="69"/>
      <c r="AP1671" s="69"/>
      <c r="AQ1671" s="69"/>
      <c r="AR1671" s="69"/>
      <c r="AS1671" s="69"/>
      <c r="AT1671" s="69"/>
      <c r="AU1671" s="69"/>
      <c r="AV1671" s="69"/>
      <c r="AW1671" s="70"/>
    </row>
    <row r="1672" s="40" customFormat="true" ht="14.25" hidden="false" customHeight="false" outlineLevel="0" collapsed="false">
      <c r="A1672" s="34"/>
      <c r="B1672" s="35" t="s">
        <v>17</v>
      </c>
      <c r="C1672" s="36" t="s">
        <v>179</v>
      </c>
      <c r="D1672" s="83"/>
      <c r="E1672" s="3"/>
      <c r="F1672" s="4"/>
      <c r="G1672" s="77"/>
      <c r="H1672" s="5" t="n">
        <f aca="false">F1672*G1672</f>
        <v>0</v>
      </c>
      <c r="I1672" s="38"/>
      <c r="J1672" s="38"/>
      <c r="K1672" s="38"/>
      <c r="L1672" s="38"/>
      <c r="M1672" s="38"/>
      <c r="N1672" s="38"/>
      <c r="O1672" s="38"/>
      <c r="P1672" s="38"/>
      <c r="Q1672" s="38"/>
      <c r="R1672" s="38"/>
      <c r="S1672" s="38"/>
      <c r="T1672" s="38"/>
      <c r="U1672" s="38"/>
      <c r="V1672" s="38"/>
      <c r="W1672" s="38"/>
      <c r="X1672" s="38"/>
      <c r="Y1672" s="38"/>
      <c r="Z1672" s="38"/>
      <c r="AA1672" s="38"/>
      <c r="AB1672" s="38"/>
      <c r="AC1672" s="38"/>
      <c r="AD1672" s="38"/>
      <c r="AE1672" s="38"/>
      <c r="AF1672" s="38"/>
      <c r="AG1672" s="38"/>
      <c r="AH1672" s="38"/>
      <c r="AI1672" s="38"/>
      <c r="AJ1672" s="38"/>
      <c r="AK1672" s="38"/>
      <c r="AL1672" s="38"/>
      <c r="AM1672" s="38"/>
      <c r="AN1672" s="38"/>
      <c r="AO1672" s="38"/>
      <c r="AP1672" s="38"/>
      <c r="AQ1672" s="38"/>
      <c r="AR1672" s="38"/>
      <c r="AS1672" s="38"/>
      <c r="AT1672" s="38"/>
      <c r="AU1672" s="38"/>
      <c r="AV1672" s="38"/>
      <c r="AW1672" s="39"/>
    </row>
    <row r="1673" s="40" customFormat="true" ht="14.25" hidden="false" customHeight="false" outlineLevel="0" collapsed="false">
      <c r="A1673" s="34"/>
      <c r="B1673" s="84"/>
      <c r="C1673" s="2"/>
      <c r="D1673" s="36" t="s">
        <v>180</v>
      </c>
      <c r="E1673" s="3" t="s">
        <v>70</v>
      </c>
      <c r="F1673" s="4" t="n">
        <v>4</v>
      </c>
      <c r="G1673" s="77"/>
      <c r="H1673" s="5" t="n">
        <f aca="false">F1673*G1673</f>
        <v>0</v>
      </c>
      <c r="I1673" s="38"/>
      <c r="J1673" s="38"/>
      <c r="K1673" s="38"/>
      <c r="L1673" s="38"/>
      <c r="M1673" s="38"/>
      <c r="N1673" s="38"/>
      <c r="O1673" s="38"/>
      <c r="P1673" s="38"/>
      <c r="Q1673" s="38"/>
      <c r="R1673" s="38"/>
      <c r="S1673" s="38"/>
      <c r="T1673" s="38"/>
      <c r="U1673" s="38"/>
      <c r="V1673" s="38"/>
      <c r="W1673" s="38"/>
      <c r="X1673" s="38"/>
      <c r="Y1673" s="38"/>
      <c r="Z1673" s="38"/>
      <c r="AA1673" s="38"/>
      <c r="AB1673" s="38"/>
      <c r="AC1673" s="38"/>
      <c r="AD1673" s="38"/>
      <c r="AE1673" s="38"/>
      <c r="AF1673" s="38"/>
      <c r="AG1673" s="38"/>
      <c r="AH1673" s="38"/>
      <c r="AI1673" s="38"/>
      <c r="AJ1673" s="38"/>
      <c r="AK1673" s="38"/>
      <c r="AL1673" s="38"/>
      <c r="AM1673" s="38"/>
      <c r="AN1673" s="38"/>
      <c r="AO1673" s="38"/>
      <c r="AP1673" s="38"/>
      <c r="AQ1673" s="38"/>
      <c r="AR1673" s="38"/>
      <c r="AS1673" s="38"/>
      <c r="AT1673" s="38"/>
      <c r="AU1673" s="38"/>
      <c r="AV1673" s="38"/>
      <c r="AW1673" s="39"/>
    </row>
    <row r="1674" s="40" customFormat="true" ht="14.25" hidden="false" customHeight="false" outlineLevel="0" collapsed="false">
      <c r="A1674" s="34"/>
      <c r="B1674" s="84"/>
      <c r="C1674" s="2"/>
      <c r="D1674" s="36"/>
      <c r="E1674" s="3"/>
      <c r="F1674" s="4"/>
      <c r="G1674" s="77"/>
      <c r="H1674" s="5" t="n">
        <f aca="false">F1674*G1674</f>
        <v>0</v>
      </c>
      <c r="I1674" s="38"/>
      <c r="J1674" s="38"/>
      <c r="K1674" s="38"/>
      <c r="L1674" s="38"/>
      <c r="M1674" s="38"/>
      <c r="N1674" s="38"/>
      <c r="O1674" s="38"/>
      <c r="P1674" s="38"/>
      <c r="Q1674" s="38"/>
      <c r="R1674" s="38"/>
      <c r="S1674" s="38"/>
      <c r="T1674" s="38"/>
      <c r="U1674" s="38"/>
      <c r="V1674" s="38"/>
      <c r="W1674" s="38"/>
      <c r="X1674" s="38"/>
      <c r="Y1674" s="38"/>
      <c r="Z1674" s="38"/>
      <c r="AA1674" s="38"/>
      <c r="AB1674" s="38"/>
      <c r="AC1674" s="38"/>
      <c r="AD1674" s="38"/>
      <c r="AE1674" s="38"/>
      <c r="AF1674" s="38"/>
      <c r="AG1674" s="38"/>
      <c r="AH1674" s="38"/>
      <c r="AI1674" s="38"/>
      <c r="AJ1674" s="38"/>
      <c r="AK1674" s="38"/>
      <c r="AL1674" s="38"/>
      <c r="AM1674" s="38"/>
      <c r="AN1674" s="38"/>
      <c r="AO1674" s="38"/>
      <c r="AP1674" s="38"/>
      <c r="AQ1674" s="38"/>
      <c r="AR1674" s="38"/>
      <c r="AS1674" s="38"/>
      <c r="AT1674" s="38"/>
      <c r="AU1674" s="38"/>
      <c r="AV1674" s="38"/>
      <c r="AW1674" s="39"/>
    </row>
    <row r="1675" s="40" customFormat="true" ht="25.5" hidden="false" customHeight="true" outlineLevel="0" collapsed="false">
      <c r="A1675" s="34"/>
      <c r="B1675" s="35" t="s">
        <v>17</v>
      </c>
      <c r="C1675" s="168" t="s">
        <v>181</v>
      </c>
      <c r="D1675" s="168"/>
      <c r="E1675" s="3"/>
      <c r="F1675" s="4"/>
      <c r="G1675" s="77"/>
      <c r="H1675" s="5" t="n">
        <f aca="false">F1675*G1675</f>
        <v>0</v>
      </c>
      <c r="I1675" s="38"/>
      <c r="J1675" s="38"/>
      <c r="K1675" s="38"/>
      <c r="L1675" s="38"/>
      <c r="M1675" s="38"/>
      <c r="N1675" s="38"/>
      <c r="O1675" s="38"/>
      <c r="P1675" s="38"/>
      <c r="Q1675" s="38"/>
      <c r="R1675" s="38"/>
      <c r="S1675" s="38"/>
      <c r="T1675" s="38"/>
      <c r="U1675" s="38"/>
      <c r="V1675" s="38"/>
      <c r="W1675" s="38"/>
      <c r="X1675" s="38"/>
      <c r="Y1675" s="38"/>
      <c r="Z1675" s="38"/>
      <c r="AA1675" s="38"/>
      <c r="AB1675" s="38"/>
      <c r="AC1675" s="38"/>
      <c r="AD1675" s="38"/>
      <c r="AE1675" s="38"/>
      <c r="AF1675" s="38"/>
      <c r="AG1675" s="38"/>
      <c r="AH1675" s="38"/>
      <c r="AI1675" s="38"/>
      <c r="AJ1675" s="38"/>
      <c r="AK1675" s="38"/>
      <c r="AL1675" s="38"/>
      <c r="AM1675" s="38"/>
      <c r="AN1675" s="38"/>
      <c r="AO1675" s="38"/>
      <c r="AP1675" s="38"/>
      <c r="AQ1675" s="38"/>
      <c r="AR1675" s="38"/>
      <c r="AS1675" s="38"/>
      <c r="AT1675" s="38"/>
      <c r="AU1675" s="38"/>
      <c r="AV1675" s="38"/>
      <c r="AW1675" s="39"/>
    </row>
    <row r="1676" s="40" customFormat="true" ht="14.25" hidden="false" customHeight="false" outlineLevel="0" collapsed="false">
      <c r="A1676" s="34"/>
      <c r="B1676" s="84"/>
      <c r="C1676" s="2"/>
      <c r="D1676" s="36" t="s">
        <v>182</v>
      </c>
      <c r="E1676" s="3" t="s">
        <v>70</v>
      </c>
      <c r="F1676" s="4" t="n">
        <v>2</v>
      </c>
      <c r="G1676" s="77"/>
      <c r="H1676" s="5" t="n">
        <f aca="false">F1676*G1676</f>
        <v>0</v>
      </c>
      <c r="I1676" s="38"/>
      <c r="J1676" s="38"/>
      <c r="K1676" s="38"/>
      <c r="L1676" s="38"/>
      <c r="M1676" s="38"/>
      <c r="N1676" s="38"/>
      <c r="O1676" s="38"/>
      <c r="P1676" s="38"/>
      <c r="Q1676" s="38"/>
      <c r="R1676" s="38"/>
      <c r="S1676" s="38"/>
      <c r="T1676" s="38"/>
      <c r="U1676" s="38"/>
      <c r="V1676" s="38"/>
      <c r="W1676" s="38"/>
      <c r="X1676" s="38"/>
      <c r="Y1676" s="38"/>
      <c r="Z1676" s="38"/>
      <c r="AA1676" s="38"/>
      <c r="AB1676" s="38"/>
      <c r="AC1676" s="38"/>
      <c r="AD1676" s="38"/>
      <c r="AE1676" s="38"/>
      <c r="AF1676" s="38"/>
      <c r="AG1676" s="38"/>
      <c r="AH1676" s="38"/>
      <c r="AI1676" s="38"/>
      <c r="AJ1676" s="38"/>
      <c r="AK1676" s="38"/>
      <c r="AL1676" s="38"/>
      <c r="AM1676" s="38"/>
      <c r="AN1676" s="38"/>
      <c r="AO1676" s="38"/>
      <c r="AP1676" s="38"/>
      <c r="AQ1676" s="38"/>
      <c r="AR1676" s="38"/>
      <c r="AS1676" s="38"/>
      <c r="AT1676" s="38"/>
      <c r="AU1676" s="38"/>
      <c r="AV1676" s="38"/>
      <c r="AW1676" s="39"/>
    </row>
    <row r="1677" s="40" customFormat="true" ht="14.25" hidden="false" customHeight="false" outlineLevel="0" collapsed="false">
      <c r="A1677" s="34"/>
      <c r="B1677" s="84"/>
      <c r="C1677" s="2"/>
      <c r="D1677" s="36"/>
      <c r="E1677" s="3"/>
      <c r="F1677" s="4"/>
      <c r="G1677" s="77"/>
      <c r="H1677" s="5" t="n">
        <f aca="false">F1677*G1677</f>
        <v>0</v>
      </c>
      <c r="I1677" s="38"/>
      <c r="J1677" s="38"/>
      <c r="K1677" s="38"/>
      <c r="L1677" s="38"/>
      <c r="M1677" s="38"/>
      <c r="N1677" s="38"/>
      <c r="O1677" s="38"/>
      <c r="P1677" s="38"/>
      <c r="Q1677" s="38"/>
      <c r="R1677" s="38"/>
      <c r="S1677" s="38"/>
      <c r="T1677" s="38"/>
      <c r="U1677" s="38"/>
      <c r="V1677" s="38"/>
      <c r="W1677" s="38"/>
      <c r="X1677" s="38"/>
      <c r="Y1677" s="38"/>
      <c r="Z1677" s="38"/>
      <c r="AA1677" s="38"/>
      <c r="AB1677" s="38"/>
      <c r="AC1677" s="38"/>
      <c r="AD1677" s="38"/>
      <c r="AE1677" s="38"/>
      <c r="AF1677" s="38"/>
      <c r="AG1677" s="38"/>
      <c r="AH1677" s="38"/>
      <c r="AI1677" s="38"/>
      <c r="AJ1677" s="38"/>
      <c r="AK1677" s="38"/>
      <c r="AL1677" s="38"/>
      <c r="AM1677" s="38"/>
      <c r="AN1677" s="38"/>
      <c r="AO1677" s="38"/>
      <c r="AP1677" s="38"/>
      <c r="AQ1677" s="38"/>
      <c r="AR1677" s="38"/>
      <c r="AS1677" s="38"/>
      <c r="AT1677" s="38"/>
      <c r="AU1677" s="38"/>
      <c r="AV1677" s="38"/>
      <c r="AW1677" s="39"/>
    </row>
    <row r="1678" s="40" customFormat="true" ht="14.25" hidden="false" customHeight="true" outlineLevel="0" collapsed="false">
      <c r="A1678" s="34"/>
      <c r="B1678" s="35" t="s">
        <v>17</v>
      </c>
      <c r="C1678" s="168" t="s">
        <v>183</v>
      </c>
      <c r="D1678" s="168"/>
      <c r="E1678" s="3"/>
      <c r="F1678" s="4"/>
      <c r="G1678" s="77"/>
      <c r="H1678" s="5" t="n">
        <f aca="false">F1678*G1678</f>
        <v>0</v>
      </c>
      <c r="I1678" s="38"/>
      <c r="J1678" s="38"/>
      <c r="K1678" s="38"/>
      <c r="L1678" s="38"/>
      <c r="M1678" s="38"/>
      <c r="N1678" s="38"/>
      <c r="O1678" s="38"/>
      <c r="P1678" s="38"/>
      <c r="Q1678" s="38"/>
      <c r="R1678" s="38"/>
      <c r="S1678" s="38"/>
      <c r="T1678" s="38"/>
      <c r="U1678" s="38"/>
      <c r="V1678" s="38"/>
      <c r="W1678" s="38"/>
      <c r="X1678" s="38"/>
      <c r="Y1678" s="38"/>
      <c r="Z1678" s="38"/>
      <c r="AA1678" s="38"/>
      <c r="AB1678" s="38"/>
      <c r="AC1678" s="38"/>
      <c r="AD1678" s="38"/>
      <c r="AE1678" s="38"/>
      <c r="AF1678" s="38"/>
      <c r="AG1678" s="38"/>
      <c r="AH1678" s="38"/>
      <c r="AI1678" s="38"/>
      <c r="AJ1678" s="38"/>
      <c r="AK1678" s="38"/>
      <c r="AL1678" s="38"/>
      <c r="AM1678" s="38"/>
      <c r="AN1678" s="38"/>
      <c r="AO1678" s="38"/>
      <c r="AP1678" s="38"/>
      <c r="AQ1678" s="38"/>
      <c r="AR1678" s="38"/>
      <c r="AS1678" s="38"/>
      <c r="AT1678" s="38"/>
      <c r="AU1678" s="38"/>
      <c r="AV1678" s="38"/>
      <c r="AW1678" s="39"/>
    </row>
    <row r="1679" s="40" customFormat="true" ht="14.25" hidden="false" customHeight="false" outlineLevel="0" collapsed="false">
      <c r="A1679" s="34"/>
      <c r="B1679" s="84"/>
      <c r="C1679" s="2"/>
      <c r="D1679" s="36" t="s">
        <v>182</v>
      </c>
      <c r="E1679" s="3" t="s">
        <v>70</v>
      </c>
      <c r="F1679" s="4" t="n">
        <v>2</v>
      </c>
      <c r="G1679" s="77"/>
      <c r="H1679" s="5" t="n">
        <f aca="false">F1679*G1679</f>
        <v>0</v>
      </c>
      <c r="I1679" s="38"/>
      <c r="J1679" s="38"/>
      <c r="K1679" s="38"/>
      <c r="L1679" s="38"/>
      <c r="M1679" s="38"/>
      <c r="N1679" s="38"/>
      <c r="O1679" s="38"/>
      <c r="P1679" s="38"/>
      <c r="Q1679" s="38"/>
      <c r="R1679" s="38"/>
      <c r="S1679" s="38"/>
      <c r="T1679" s="38"/>
      <c r="U1679" s="38"/>
      <c r="V1679" s="38"/>
      <c r="W1679" s="38"/>
      <c r="X1679" s="38"/>
      <c r="Y1679" s="38"/>
      <c r="Z1679" s="38"/>
      <c r="AA1679" s="38"/>
      <c r="AB1679" s="38"/>
      <c r="AC1679" s="38"/>
      <c r="AD1679" s="38"/>
      <c r="AE1679" s="38"/>
      <c r="AF1679" s="38"/>
      <c r="AG1679" s="38"/>
      <c r="AH1679" s="38"/>
      <c r="AI1679" s="38"/>
      <c r="AJ1679" s="38"/>
      <c r="AK1679" s="38"/>
      <c r="AL1679" s="38"/>
      <c r="AM1679" s="38"/>
      <c r="AN1679" s="38"/>
      <c r="AO1679" s="38"/>
      <c r="AP1679" s="38"/>
      <c r="AQ1679" s="38"/>
      <c r="AR1679" s="38"/>
      <c r="AS1679" s="38"/>
      <c r="AT1679" s="38"/>
      <c r="AU1679" s="38"/>
      <c r="AV1679" s="38"/>
      <c r="AW1679" s="39"/>
    </row>
    <row r="1680" s="40" customFormat="true" ht="14.25" hidden="false" customHeight="false" outlineLevel="0" collapsed="false">
      <c r="A1680" s="34"/>
      <c r="B1680" s="84"/>
      <c r="C1680" s="2"/>
      <c r="D1680" s="36"/>
      <c r="E1680" s="3"/>
      <c r="F1680" s="4"/>
      <c r="G1680" s="77"/>
      <c r="H1680" s="5" t="n">
        <f aca="false">F1680*G1680</f>
        <v>0</v>
      </c>
      <c r="I1680" s="38"/>
      <c r="J1680" s="38"/>
      <c r="K1680" s="38"/>
      <c r="L1680" s="38"/>
      <c r="M1680" s="38"/>
      <c r="N1680" s="38"/>
      <c r="O1680" s="38"/>
      <c r="P1680" s="38"/>
      <c r="Q1680" s="38"/>
      <c r="R1680" s="38"/>
      <c r="S1680" s="38"/>
      <c r="T1680" s="38"/>
      <c r="U1680" s="38"/>
      <c r="V1680" s="38"/>
      <c r="W1680" s="38"/>
      <c r="X1680" s="38"/>
      <c r="Y1680" s="38"/>
      <c r="Z1680" s="38"/>
      <c r="AA1680" s="38"/>
      <c r="AB1680" s="38"/>
      <c r="AC1680" s="38"/>
      <c r="AD1680" s="38"/>
      <c r="AE1680" s="38"/>
      <c r="AF1680" s="38"/>
      <c r="AG1680" s="38"/>
      <c r="AH1680" s="38"/>
      <c r="AI1680" s="38"/>
      <c r="AJ1680" s="38"/>
      <c r="AK1680" s="38"/>
      <c r="AL1680" s="38"/>
      <c r="AM1680" s="38"/>
      <c r="AN1680" s="38"/>
      <c r="AO1680" s="38"/>
      <c r="AP1680" s="38"/>
      <c r="AQ1680" s="38"/>
      <c r="AR1680" s="38"/>
      <c r="AS1680" s="38"/>
      <c r="AT1680" s="38"/>
      <c r="AU1680" s="38"/>
      <c r="AV1680" s="38"/>
      <c r="AW1680" s="39"/>
    </row>
    <row r="1681" customFormat="false" ht="12.75" hidden="false" customHeight="false" outlineLevel="0" collapsed="false">
      <c r="A1681" s="34"/>
      <c r="B1681" s="35" t="s">
        <v>17</v>
      </c>
      <c r="C1681" s="36" t="s">
        <v>184</v>
      </c>
      <c r="D1681" s="83"/>
      <c r="G1681" s="77"/>
      <c r="H1681" s="5" t="n">
        <f aca="false">F1681*G1681</f>
        <v>0</v>
      </c>
    </row>
    <row r="1682" customFormat="false" ht="12.75" hidden="false" customHeight="false" outlineLevel="0" collapsed="false">
      <c r="A1682" s="34"/>
      <c r="B1682" s="84"/>
      <c r="D1682" s="36" t="s">
        <v>122</v>
      </c>
      <c r="E1682" s="3" t="s">
        <v>70</v>
      </c>
      <c r="F1682" s="4" t="n">
        <v>20</v>
      </c>
      <c r="G1682" s="77"/>
      <c r="H1682" s="5" t="n">
        <f aca="false">F1682*G1682</f>
        <v>0</v>
      </c>
    </row>
    <row r="1683" s="7" customFormat="true" ht="12.75" hidden="false" customHeight="false" outlineLevel="0" collapsed="false">
      <c r="A1683" s="89"/>
      <c r="B1683" s="200"/>
      <c r="C1683" s="176"/>
      <c r="D1683" s="175"/>
      <c r="E1683" s="92"/>
      <c r="F1683" s="93"/>
      <c r="G1683" s="77"/>
      <c r="H1683" s="5" t="n">
        <f aca="false">F1683*G1683</f>
        <v>0</v>
      </c>
      <c r="I1683" s="6"/>
      <c r="J1683" s="6"/>
      <c r="K1683" s="6"/>
      <c r="L1683" s="6"/>
      <c r="M1683" s="6"/>
      <c r="N1683" s="6"/>
      <c r="O1683" s="6"/>
      <c r="P1683" s="6"/>
      <c r="Q1683" s="6"/>
      <c r="R1683" s="6"/>
      <c r="S1683" s="6"/>
      <c r="T1683" s="6"/>
      <c r="U1683" s="6"/>
      <c r="V1683" s="6"/>
      <c r="W1683" s="6"/>
      <c r="X1683" s="6"/>
      <c r="Y1683" s="6"/>
      <c r="Z1683" s="6"/>
      <c r="AA1683" s="6"/>
      <c r="AB1683" s="6"/>
      <c r="AC1683" s="6"/>
      <c r="AD1683" s="6"/>
      <c r="AE1683" s="6"/>
      <c r="AF1683" s="6"/>
      <c r="AG1683" s="6"/>
      <c r="AH1683" s="6"/>
      <c r="AI1683" s="6"/>
      <c r="AJ1683" s="6"/>
      <c r="AK1683" s="6"/>
      <c r="AL1683" s="6"/>
      <c r="AM1683" s="6"/>
      <c r="AN1683" s="6"/>
      <c r="AO1683" s="6"/>
      <c r="AP1683" s="6"/>
      <c r="AQ1683" s="6"/>
      <c r="AR1683" s="6"/>
      <c r="AS1683" s="6"/>
      <c r="AT1683" s="6"/>
      <c r="AU1683" s="6"/>
      <c r="AV1683" s="6"/>
    </row>
    <row r="1684" s="70" customFormat="true" ht="38.25" hidden="false" customHeight="true" outlineLevel="0" collapsed="false">
      <c r="A1684" s="216"/>
      <c r="B1684" s="90" t="s">
        <v>17</v>
      </c>
      <c r="C1684" s="91" t="s">
        <v>185</v>
      </c>
      <c r="D1684" s="91"/>
      <c r="E1684" s="92"/>
      <c r="F1684" s="93"/>
      <c r="G1684" s="68"/>
      <c r="H1684" s="5" t="n">
        <f aca="false">F1684*G1684</f>
        <v>0</v>
      </c>
      <c r="I1684" s="69"/>
      <c r="J1684" s="69"/>
      <c r="K1684" s="69"/>
      <c r="L1684" s="69"/>
      <c r="M1684" s="69"/>
      <c r="N1684" s="69"/>
      <c r="O1684" s="69"/>
      <c r="P1684" s="69"/>
      <c r="Q1684" s="69"/>
      <c r="R1684" s="69"/>
      <c r="S1684" s="69"/>
      <c r="T1684" s="69"/>
      <c r="U1684" s="69"/>
      <c r="V1684" s="69"/>
      <c r="W1684" s="69"/>
      <c r="X1684" s="69"/>
      <c r="Y1684" s="69"/>
      <c r="Z1684" s="69"/>
      <c r="AA1684" s="69"/>
      <c r="AB1684" s="69"/>
      <c r="AC1684" s="69"/>
      <c r="AD1684" s="69"/>
      <c r="AE1684" s="69"/>
      <c r="AF1684" s="69"/>
      <c r="AG1684" s="69"/>
      <c r="AH1684" s="69"/>
      <c r="AI1684" s="69"/>
      <c r="AJ1684" s="69"/>
      <c r="AK1684" s="69"/>
      <c r="AL1684" s="69"/>
      <c r="AM1684" s="69"/>
      <c r="AN1684" s="69"/>
      <c r="AO1684" s="69"/>
      <c r="AP1684" s="69"/>
      <c r="AQ1684" s="69"/>
      <c r="AR1684" s="69"/>
      <c r="AS1684" s="69"/>
      <c r="AT1684" s="69"/>
      <c r="AU1684" s="69"/>
      <c r="AV1684" s="69"/>
    </row>
    <row r="1685" s="71" customFormat="true" ht="12.75" hidden="false" customHeight="false" outlineLevel="0" collapsed="false">
      <c r="A1685" s="72"/>
      <c r="B1685" s="84"/>
      <c r="C1685" s="79"/>
      <c r="D1685" s="234" t="s">
        <v>404</v>
      </c>
      <c r="E1685" s="3" t="s">
        <v>19</v>
      </c>
      <c r="F1685" s="4" t="n">
        <v>1</v>
      </c>
      <c r="G1685" s="68"/>
      <c r="H1685" s="5" t="n">
        <f aca="false">F1685*G1685</f>
        <v>0</v>
      </c>
      <c r="I1685" s="69"/>
      <c r="J1685" s="69"/>
      <c r="K1685" s="69"/>
      <c r="L1685" s="69"/>
      <c r="M1685" s="69"/>
      <c r="N1685" s="69"/>
      <c r="O1685" s="69"/>
      <c r="P1685" s="69"/>
      <c r="Q1685" s="69"/>
      <c r="R1685" s="69"/>
      <c r="S1685" s="69"/>
      <c r="T1685" s="69"/>
      <c r="U1685" s="69"/>
      <c r="V1685" s="69"/>
      <c r="W1685" s="69"/>
      <c r="X1685" s="69"/>
      <c r="Y1685" s="69"/>
      <c r="Z1685" s="69"/>
      <c r="AA1685" s="69"/>
      <c r="AB1685" s="69"/>
      <c r="AC1685" s="69"/>
      <c r="AD1685" s="69"/>
      <c r="AE1685" s="69"/>
      <c r="AF1685" s="69"/>
      <c r="AG1685" s="69"/>
      <c r="AH1685" s="69"/>
      <c r="AI1685" s="69"/>
      <c r="AJ1685" s="69"/>
      <c r="AK1685" s="69"/>
      <c r="AL1685" s="69"/>
      <c r="AM1685" s="69"/>
      <c r="AN1685" s="69"/>
      <c r="AO1685" s="69"/>
      <c r="AP1685" s="69"/>
      <c r="AQ1685" s="69"/>
      <c r="AR1685" s="69"/>
      <c r="AS1685" s="69"/>
      <c r="AT1685" s="69"/>
      <c r="AU1685" s="69"/>
      <c r="AV1685" s="69"/>
      <c r="AW1685" s="70"/>
    </row>
    <row r="1686" s="71" customFormat="true" ht="12.75" hidden="false" customHeight="false" outlineLevel="0" collapsed="false">
      <c r="A1686" s="72"/>
      <c r="B1686" s="84"/>
      <c r="C1686" s="79"/>
      <c r="D1686" s="36"/>
      <c r="E1686" s="3"/>
      <c r="F1686" s="4"/>
      <c r="G1686" s="68"/>
      <c r="H1686" s="5" t="n">
        <f aca="false">F1686*G1686</f>
        <v>0</v>
      </c>
      <c r="I1686" s="69"/>
      <c r="J1686" s="69"/>
      <c r="K1686" s="69"/>
      <c r="L1686" s="69"/>
      <c r="M1686" s="69"/>
      <c r="N1686" s="69"/>
      <c r="O1686" s="69"/>
      <c r="P1686" s="69"/>
      <c r="Q1686" s="69"/>
      <c r="R1686" s="69"/>
      <c r="S1686" s="69"/>
      <c r="T1686" s="69"/>
      <c r="U1686" s="69"/>
      <c r="V1686" s="69"/>
      <c r="W1686" s="69"/>
      <c r="X1686" s="69"/>
      <c r="Y1686" s="69"/>
      <c r="Z1686" s="69"/>
      <c r="AA1686" s="69"/>
      <c r="AB1686" s="69"/>
      <c r="AC1686" s="69"/>
      <c r="AD1686" s="69"/>
      <c r="AE1686" s="69"/>
      <c r="AF1686" s="69"/>
      <c r="AG1686" s="69"/>
      <c r="AH1686" s="69"/>
      <c r="AI1686" s="69"/>
      <c r="AJ1686" s="69"/>
      <c r="AK1686" s="69"/>
      <c r="AL1686" s="69"/>
      <c r="AM1686" s="69"/>
      <c r="AN1686" s="69"/>
      <c r="AO1686" s="69"/>
      <c r="AP1686" s="69"/>
      <c r="AQ1686" s="69"/>
      <c r="AR1686" s="69"/>
      <c r="AS1686" s="69"/>
      <c r="AT1686" s="69"/>
      <c r="AU1686" s="69"/>
      <c r="AV1686" s="69"/>
      <c r="AW1686" s="70"/>
    </row>
    <row r="1687" s="71" customFormat="true" ht="25.5" hidden="false" customHeight="true" outlineLevel="0" collapsed="false">
      <c r="A1687" s="72"/>
      <c r="B1687" s="110" t="s">
        <v>17</v>
      </c>
      <c r="C1687" s="140" t="s">
        <v>163</v>
      </c>
      <c r="D1687" s="140"/>
      <c r="E1687" s="16" t="s">
        <v>19</v>
      </c>
      <c r="F1687" s="17" t="n">
        <v>1</v>
      </c>
      <c r="G1687" s="180"/>
      <c r="H1687" s="5" t="n">
        <f aca="false">F1687*G1687</f>
        <v>0</v>
      </c>
      <c r="I1687" s="69"/>
      <c r="J1687" s="69"/>
      <c r="K1687" s="69"/>
      <c r="L1687" s="69"/>
      <c r="M1687" s="69"/>
      <c r="N1687" s="69"/>
      <c r="O1687" s="69"/>
      <c r="P1687" s="69"/>
      <c r="Q1687" s="69"/>
      <c r="R1687" s="69"/>
      <c r="S1687" s="69"/>
      <c r="T1687" s="69"/>
      <c r="U1687" s="69"/>
      <c r="V1687" s="69"/>
      <c r="W1687" s="69"/>
      <c r="X1687" s="69"/>
      <c r="Y1687" s="69"/>
      <c r="Z1687" s="69"/>
      <c r="AA1687" s="69"/>
      <c r="AB1687" s="69"/>
      <c r="AC1687" s="69"/>
      <c r="AD1687" s="69"/>
      <c r="AE1687" s="69"/>
      <c r="AF1687" s="69"/>
      <c r="AG1687" s="69"/>
      <c r="AH1687" s="69"/>
      <c r="AI1687" s="69"/>
      <c r="AJ1687" s="69"/>
      <c r="AK1687" s="69"/>
      <c r="AL1687" s="69"/>
      <c r="AM1687" s="69"/>
      <c r="AN1687" s="69"/>
      <c r="AO1687" s="69"/>
      <c r="AP1687" s="69"/>
      <c r="AQ1687" s="69"/>
      <c r="AR1687" s="69"/>
      <c r="AS1687" s="69"/>
      <c r="AT1687" s="69"/>
      <c r="AU1687" s="69"/>
      <c r="AV1687" s="69"/>
      <c r="AW1687" s="70"/>
    </row>
    <row r="1688" s="71" customFormat="true" ht="12.75" hidden="false" customHeight="false" outlineLevel="0" collapsed="false">
      <c r="A1688" s="72"/>
      <c r="B1688" s="84"/>
      <c r="C1688" s="79"/>
      <c r="D1688" s="36"/>
      <c r="E1688" s="3"/>
      <c r="F1688" s="4"/>
      <c r="G1688" s="68"/>
      <c r="H1688" s="5" t="n">
        <f aca="false">F1688*G1688</f>
        <v>0</v>
      </c>
      <c r="I1688" s="69"/>
      <c r="J1688" s="69"/>
      <c r="K1688" s="69"/>
      <c r="L1688" s="69"/>
      <c r="M1688" s="69"/>
      <c r="N1688" s="69"/>
      <c r="O1688" s="69"/>
      <c r="P1688" s="69"/>
      <c r="Q1688" s="69"/>
      <c r="R1688" s="69"/>
      <c r="S1688" s="69"/>
      <c r="T1688" s="69"/>
      <c r="U1688" s="69"/>
      <c r="V1688" s="69"/>
      <c r="W1688" s="69"/>
      <c r="X1688" s="69"/>
      <c r="Y1688" s="69"/>
      <c r="Z1688" s="69"/>
      <c r="AA1688" s="69"/>
      <c r="AB1688" s="69"/>
      <c r="AC1688" s="69"/>
      <c r="AD1688" s="69"/>
      <c r="AE1688" s="69"/>
      <c r="AF1688" s="69"/>
      <c r="AG1688" s="69"/>
      <c r="AH1688" s="69"/>
      <c r="AI1688" s="69"/>
      <c r="AJ1688" s="69"/>
      <c r="AK1688" s="69"/>
      <c r="AL1688" s="69"/>
      <c r="AM1688" s="69"/>
      <c r="AN1688" s="69"/>
      <c r="AO1688" s="69"/>
      <c r="AP1688" s="69"/>
      <c r="AQ1688" s="69"/>
      <c r="AR1688" s="69"/>
      <c r="AS1688" s="69"/>
      <c r="AT1688" s="69"/>
      <c r="AU1688" s="69"/>
      <c r="AV1688" s="69"/>
      <c r="AW1688" s="70"/>
    </row>
    <row r="1689" s="71" customFormat="true" ht="12.75" hidden="false" customHeight="false" outlineLevel="0" collapsed="false">
      <c r="A1689" s="72"/>
      <c r="B1689" s="84"/>
      <c r="C1689" s="79"/>
      <c r="D1689" s="36"/>
      <c r="E1689" s="3"/>
      <c r="F1689" s="4"/>
      <c r="G1689" s="68"/>
      <c r="H1689" s="5" t="n">
        <f aca="false">F1689*G1689</f>
        <v>0</v>
      </c>
      <c r="I1689" s="69"/>
      <c r="J1689" s="69"/>
      <c r="K1689" s="69"/>
      <c r="L1689" s="69"/>
      <c r="M1689" s="69"/>
      <c r="N1689" s="69"/>
      <c r="O1689" s="69"/>
      <c r="P1689" s="69"/>
      <c r="Q1689" s="69"/>
      <c r="R1689" s="69"/>
      <c r="S1689" s="69"/>
      <c r="T1689" s="69"/>
      <c r="U1689" s="69"/>
      <c r="V1689" s="69"/>
      <c r="W1689" s="69"/>
      <c r="X1689" s="69"/>
      <c r="Y1689" s="69"/>
      <c r="Z1689" s="69"/>
      <c r="AA1689" s="69"/>
      <c r="AB1689" s="69"/>
      <c r="AC1689" s="69"/>
      <c r="AD1689" s="69"/>
      <c r="AE1689" s="69"/>
      <c r="AF1689" s="69"/>
      <c r="AG1689" s="69"/>
      <c r="AH1689" s="69"/>
      <c r="AI1689" s="69"/>
      <c r="AJ1689" s="69"/>
      <c r="AK1689" s="69"/>
      <c r="AL1689" s="69"/>
      <c r="AM1689" s="69"/>
      <c r="AN1689" s="69"/>
      <c r="AO1689" s="69"/>
      <c r="AP1689" s="69"/>
      <c r="AQ1689" s="69"/>
      <c r="AR1689" s="69"/>
      <c r="AS1689" s="69"/>
      <c r="AT1689" s="69"/>
      <c r="AU1689" s="69"/>
      <c r="AV1689" s="69"/>
      <c r="AW1689" s="70"/>
    </row>
    <row r="1690" s="70" customFormat="true" ht="12.75" hidden="false" customHeight="false" outlineLevel="0" collapsed="false">
      <c r="A1690" s="191" t="s">
        <v>491</v>
      </c>
      <c r="B1690" s="176"/>
      <c r="C1690" s="192"/>
      <c r="D1690" s="192"/>
      <c r="E1690" s="92"/>
      <c r="F1690" s="93"/>
      <c r="G1690" s="68"/>
      <c r="H1690" s="5" t="n">
        <f aca="false">F1690*G1690</f>
        <v>0</v>
      </c>
      <c r="I1690" s="69"/>
      <c r="J1690" s="69"/>
      <c r="K1690" s="69"/>
      <c r="L1690" s="69"/>
      <c r="M1690" s="69"/>
      <c r="N1690" s="69"/>
      <c r="O1690" s="69"/>
      <c r="P1690" s="69"/>
      <c r="Q1690" s="69"/>
      <c r="R1690" s="69"/>
      <c r="S1690" s="69"/>
      <c r="T1690" s="69"/>
      <c r="U1690" s="69"/>
      <c r="V1690" s="69"/>
      <c r="W1690" s="69"/>
      <c r="X1690" s="69"/>
      <c r="Y1690" s="69"/>
      <c r="Z1690" s="69"/>
      <c r="AA1690" s="69"/>
      <c r="AB1690" s="69"/>
      <c r="AC1690" s="69"/>
      <c r="AD1690" s="69"/>
      <c r="AE1690" s="69"/>
      <c r="AF1690" s="69"/>
      <c r="AG1690" s="69"/>
      <c r="AH1690" s="69"/>
      <c r="AI1690" s="69"/>
      <c r="AJ1690" s="69"/>
      <c r="AK1690" s="69"/>
      <c r="AL1690" s="69"/>
      <c r="AM1690" s="69"/>
      <c r="AN1690" s="69"/>
      <c r="AO1690" s="69"/>
      <c r="AP1690" s="69"/>
      <c r="AQ1690" s="69"/>
      <c r="AR1690" s="69"/>
      <c r="AS1690" s="69"/>
      <c r="AT1690" s="69"/>
      <c r="AU1690" s="69"/>
      <c r="AV1690" s="69"/>
    </row>
    <row r="1691" s="71" customFormat="true" ht="51" hidden="false" customHeight="false" outlineLevel="0" collapsed="false">
      <c r="A1691" s="193"/>
      <c r="B1691" s="90"/>
      <c r="C1691" s="194"/>
      <c r="D1691" s="195" t="s">
        <v>492</v>
      </c>
      <c r="E1691" s="92"/>
      <c r="F1691" s="93"/>
      <c r="G1691" s="68"/>
      <c r="H1691" s="5" t="n">
        <f aca="false">F1691*G1691</f>
        <v>0</v>
      </c>
      <c r="I1691" s="69"/>
      <c r="J1691" s="69"/>
      <c r="K1691" s="69"/>
      <c r="L1691" s="69"/>
      <c r="M1691" s="69"/>
      <c r="N1691" s="69"/>
      <c r="O1691" s="69"/>
      <c r="P1691" s="69"/>
      <c r="Q1691" s="69"/>
      <c r="R1691" s="69"/>
      <c r="S1691" s="69"/>
      <c r="T1691" s="69"/>
      <c r="U1691" s="69"/>
      <c r="V1691" s="69"/>
      <c r="W1691" s="69"/>
      <c r="X1691" s="69"/>
      <c r="Y1691" s="69"/>
      <c r="Z1691" s="69"/>
      <c r="AA1691" s="69"/>
      <c r="AB1691" s="69"/>
      <c r="AC1691" s="69"/>
      <c r="AD1691" s="69"/>
      <c r="AE1691" s="69"/>
      <c r="AF1691" s="69"/>
      <c r="AG1691" s="69"/>
      <c r="AH1691" s="69"/>
      <c r="AI1691" s="69"/>
      <c r="AJ1691" s="69"/>
      <c r="AK1691" s="69"/>
      <c r="AL1691" s="69"/>
      <c r="AM1691" s="69"/>
      <c r="AN1691" s="69"/>
      <c r="AO1691" s="69"/>
      <c r="AP1691" s="69"/>
      <c r="AQ1691" s="69"/>
      <c r="AR1691" s="69"/>
      <c r="AS1691" s="69"/>
      <c r="AT1691" s="69"/>
      <c r="AU1691" s="69"/>
      <c r="AV1691" s="69"/>
      <c r="AW1691" s="70"/>
    </row>
    <row r="1692" s="71" customFormat="true" ht="12.75" hidden="false" customHeight="false" outlineLevel="0" collapsed="false">
      <c r="A1692" s="196"/>
      <c r="B1692" s="197"/>
      <c r="C1692" s="197"/>
      <c r="D1692" s="198"/>
      <c r="E1692" s="173"/>
      <c r="F1692" s="199"/>
      <c r="G1692" s="68"/>
      <c r="H1692" s="5" t="n">
        <f aca="false">F1692*G1692</f>
        <v>0</v>
      </c>
      <c r="I1692" s="69"/>
      <c r="J1692" s="69"/>
      <c r="K1692" s="69"/>
      <c r="L1692" s="69"/>
      <c r="M1692" s="69"/>
      <c r="N1692" s="69"/>
      <c r="O1692" s="69"/>
      <c r="P1692" s="69"/>
      <c r="Q1692" s="69"/>
      <c r="R1692" s="69"/>
      <c r="S1692" s="69"/>
      <c r="T1692" s="69"/>
      <c r="U1692" s="69"/>
      <c r="V1692" s="69"/>
      <c r="W1692" s="69"/>
      <c r="X1692" s="69"/>
      <c r="Y1692" s="69"/>
      <c r="Z1692" s="69"/>
      <c r="AA1692" s="69"/>
      <c r="AB1692" s="69"/>
      <c r="AC1692" s="69"/>
      <c r="AD1692" s="69"/>
      <c r="AE1692" s="69"/>
      <c r="AF1692" s="69"/>
      <c r="AG1692" s="69"/>
      <c r="AH1692" s="69"/>
      <c r="AI1692" s="69"/>
      <c r="AJ1692" s="69"/>
      <c r="AK1692" s="69"/>
      <c r="AL1692" s="69"/>
      <c r="AM1692" s="69"/>
      <c r="AN1692" s="69"/>
      <c r="AO1692" s="69"/>
      <c r="AP1692" s="69"/>
      <c r="AQ1692" s="69"/>
      <c r="AR1692" s="69"/>
      <c r="AS1692" s="69"/>
      <c r="AT1692" s="69"/>
      <c r="AU1692" s="69"/>
      <c r="AV1692" s="69"/>
      <c r="AW1692" s="70"/>
    </row>
    <row r="1693" s="71" customFormat="true" ht="12.75" hidden="false" customHeight="false" outlineLevel="0" collapsed="false">
      <c r="A1693" s="159"/>
      <c r="B1693" s="176" t="s">
        <v>16</v>
      </c>
      <c r="C1693" s="176"/>
      <c r="D1693" s="176"/>
      <c r="E1693" s="92"/>
      <c r="F1693" s="93"/>
      <c r="G1693" s="68"/>
      <c r="H1693" s="5" t="n">
        <f aca="false">F1693*G1693</f>
        <v>0</v>
      </c>
      <c r="I1693" s="69"/>
      <c r="J1693" s="69"/>
      <c r="K1693" s="69"/>
      <c r="L1693" s="69"/>
      <c r="M1693" s="69"/>
      <c r="N1693" s="69"/>
      <c r="O1693" s="69"/>
      <c r="P1693" s="69"/>
      <c r="Q1693" s="69"/>
      <c r="R1693" s="69"/>
      <c r="S1693" s="69"/>
      <c r="T1693" s="69"/>
      <c r="U1693" s="69"/>
      <c r="V1693" s="69"/>
      <c r="W1693" s="69"/>
      <c r="X1693" s="69"/>
      <c r="Y1693" s="69"/>
      <c r="Z1693" s="69"/>
      <c r="AA1693" s="69"/>
      <c r="AB1693" s="69"/>
      <c r="AC1693" s="69"/>
      <c r="AD1693" s="69"/>
      <c r="AE1693" s="69"/>
      <c r="AF1693" s="69"/>
      <c r="AG1693" s="69"/>
      <c r="AH1693" s="69"/>
      <c r="AI1693" s="69"/>
      <c r="AJ1693" s="69"/>
      <c r="AK1693" s="69"/>
      <c r="AL1693" s="69"/>
      <c r="AM1693" s="69"/>
      <c r="AN1693" s="69"/>
      <c r="AO1693" s="69"/>
      <c r="AP1693" s="69"/>
      <c r="AQ1693" s="69"/>
      <c r="AR1693" s="69"/>
      <c r="AS1693" s="69"/>
      <c r="AT1693" s="69"/>
      <c r="AU1693" s="69"/>
      <c r="AV1693" s="69"/>
      <c r="AW1693" s="70"/>
    </row>
    <row r="1694" s="71" customFormat="true" ht="12.75" hidden="false" customHeight="false" outlineLevel="0" collapsed="false">
      <c r="A1694" s="159"/>
      <c r="B1694" s="176"/>
      <c r="C1694" s="176"/>
      <c r="D1694" s="176"/>
      <c r="E1694" s="92"/>
      <c r="F1694" s="93"/>
      <c r="G1694" s="68"/>
      <c r="H1694" s="5" t="n">
        <f aca="false">F1694*G1694</f>
        <v>0</v>
      </c>
      <c r="I1694" s="69"/>
      <c r="J1694" s="69"/>
      <c r="K1694" s="69"/>
      <c r="L1694" s="69"/>
      <c r="M1694" s="69"/>
      <c r="N1694" s="69"/>
      <c r="O1694" s="69"/>
      <c r="P1694" s="69"/>
      <c r="Q1694" s="69"/>
      <c r="R1694" s="69"/>
      <c r="S1694" s="69"/>
      <c r="T1694" s="69"/>
      <c r="U1694" s="69"/>
      <c r="V1694" s="69"/>
      <c r="W1694" s="69"/>
      <c r="X1694" s="69"/>
      <c r="Y1694" s="69"/>
      <c r="Z1694" s="69"/>
      <c r="AA1694" s="69"/>
      <c r="AB1694" s="69"/>
      <c r="AC1694" s="69"/>
      <c r="AD1694" s="69"/>
      <c r="AE1694" s="69"/>
      <c r="AF1694" s="69"/>
      <c r="AG1694" s="69"/>
      <c r="AH1694" s="69"/>
      <c r="AI1694" s="69"/>
      <c r="AJ1694" s="69"/>
      <c r="AK1694" s="69"/>
      <c r="AL1694" s="69"/>
      <c r="AM1694" s="69"/>
      <c r="AN1694" s="69"/>
      <c r="AO1694" s="69"/>
      <c r="AP1694" s="69"/>
      <c r="AQ1694" s="69"/>
      <c r="AR1694" s="69"/>
      <c r="AS1694" s="69"/>
      <c r="AT1694" s="69"/>
      <c r="AU1694" s="69"/>
      <c r="AV1694" s="69"/>
      <c r="AW1694" s="70"/>
    </row>
    <row r="1695" customFormat="false" ht="12.75" hidden="false" customHeight="false" outlineLevel="0" collapsed="false">
      <c r="A1695" s="34"/>
      <c r="B1695" s="35" t="s">
        <v>17</v>
      </c>
      <c r="C1695" s="36" t="s">
        <v>119</v>
      </c>
      <c r="D1695" s="83"/>
      <c r="G1695" s="77"/>
      <c r="H1695" s="5" t="n">
        <f aca="false">F1695*G1695</f>
        <v>0</v>
      </c>
    </row>
    <row r="1696" customFormat="false" ht="12.75" hidden="false" customHeight="false" outlineLevel="0" collapsed="false">
      <c r="A1696" s="34"/>
      <c r="B1696" s="84"/>
      <c r="C1696" s="36"/>
      <c r="D1696" s="36" t="s">
        <v>168</v>
      </c>
      <c r="E1696" s="138" t="s">
        <v>70</v>
      </c>
      <c r="F1696" s="4" t="n">
        <v>1</v>
      </c>
      <c r="G1696" s="77"/>
      <c r="H1696" s="5" t="n">
        <f aca="false">F1696*G1696</f>
        <v>0</v>
      </c>
    </row>
    <row r="1697" customFormat="false" ht="12.75" hidden="false" customHeight="false" outlineLevel="0" collapsed="false">
      <c r="A1697" s="34"/>
      <c r="B1697" s="84"/>
      <c r="C1697" s="36"/>
      <c r="D1697" s="36" t="s">
        <v>124</v>
      </c>
      <c r="E1697" s="138" t="s">
        <v>70</v>
      </c>
      <c r="F1697" s="4" t="n">
        <v>2</v>
      </c>
      <c r="G1697" s="77"/>
      <c r="H1697" s="5" t="n">
        <f aca="false">F1697*G1697</f>
        <v>0</v>
      </c>
    </row>
    <row r="1698" customFormat="false" ht="12.75" hidden="false" customHeight="false" outlineLevel="0" collapsed="false">
      <c r="A1698" s="89"/>
      <c r="B1698" s="200"/>
      <c r="C1698" s="218"/>
      <c r="D1698" s="175"/>
      <c r="E1698" s="92"/>
      <c r="F1698" s="93"/>
      <c r="G1698" s="77"/>
      <c r="H1698" s="5" t="n">
        <f aca="false">F1698*G1698</f>
        <v>0</v>
      </c>
    </row>
    <row r="1699" s="71" customFormat="true" ht="25.5" hidden="false" customHeight="true" outlineLevel="0" collapsed="false">
      <c r="A1699" s="72"/>
      <c r="B1699" s="35" t="s">
        <v>17</v>
      </c>
      <c r="C1699" s="43" t="s">
        <v>287</v>
      </c>
      <c r="D1699" s="43"/>
      <c r="E1699" s="174"/>
      <c r="F1699" s="4"/>
      <c r="G1699" s="68"/>
      <c r="H1699" s="5" t="n">
        <f aca="false">F1699*G1699</f>
        <v>0</v>
      </c>
      <c r="I1699" s="69"/>
      <c r="J1699" s="69"/>
      <c r="K1699" s="69"/>
      <c r="L1699" s="69"/>
      <c r="M1699" s="69"/>
      <c r="N1699" s="69"/>
      <c r="O1699" s="69"/>
      <c r="P1699" s="69"/>
      <c r="Q1699" s="69"/>
      <c r="R1699" s="69"/>
      <c r="S1699" s="69"/>
      <c r="T1699" s="69"/>
      <c r="U1699" s="69"/>
      <c r="V1699" s="69"/>
      <c r="W1699" s="69"/>
      <c r="X1699" s="69"/>
      <c r="Y1699" s="69"/>
      <c r="Z1699" s="69"/>
      <c r="AA1699" s="69"/>
      <c r="AB1699" s="69"/>
      <c r="AC1699" s="69"/>
      <c r="AD1699" s="69"/>
      <c r="AE1699" s="69"/>
      <c r="AF1699" s="69"/>
      <c r="AG1699" s="69"/>
      <c r="AH1699" s="69"/>
      <c r="AI1699" s="69"/>
      <c r="AJ1699" s="69"/>
      <c r="AK1699" s="69"/>
      <c r="AL1699" s="69"/>
      <c r="AM1699" s="69"/>
      <c r="AN1699" s="69"/>
      <c r="AO1699" s="69"/>
      <c r="AP1699" s="69"/>
      <c r="AQ1699" s="69"/>
      <c r="AR1699" s="69"/>
      <c r="AS1699" s="69"/>
      <c r="AT1699" s="69"/>
      <c r="AU1699" s="69"/>
      <c r="AV1699" s="69"/>
      <c r="AW1699" s="70"/>
    </row>
    <row r="1700" s="71" customFormat="true" ht="12.75" hidden="false" customHeight="false" outlineLevel="0" collapsed="false">
      <c r="A1700" s="34"/>
      <c r="B1700" s="84"/>
      <c r="C1700" s="99"/>
      <c r="D1700" s="36" t="s">
        <v>122</v>
      </c>
      <c r="E1700" s="3" t="s">
        <v>126</v>
      </c>
      <c r="F1700" s="4" t="n">
        <v>6</v>
      </c>
      <c r="G1700" s="68"/>
      <c r="H1700" s="5" t="n">
        <f aca="false">F1700*G1700</f>
        <v>0</v>
      </c>
      <c r="I1700" s="69"/>
      <c r="J1700" s="69"/>
      <c r="K1700" s="69"/>
      <c r="L1700" s="69"/>
      <c r="M1700" s="69"/>
      <c r="N1700" s="69"/>
      <c r="O1700" s="69"/>
      <c r="P1700" s="69"/>
      <c r="Q1700" s="69"/>
      <c r="R1700" s="69"/>
      <c r="S1700" s="69"/>
      <c r="T1700" s="69"/>
      <c r="U1700" s="69"/>
      <c r="V1700" s="69"/>
      <c r="W1700" s="69"/>
      <c r="X1700" s="69"/>
      <c r="Y1700" s="69"/>
      <c r="Z1700" s="69"/>
      <c r="AA1700" s="69"/>
      <c r="AB1700" s="69"/>
      <c r="AC1700" s="69"/>
      <c r="AD1700" s="69"/>
      <c r="AE1700" s="69"/>
      <c r="AF1700" s="69"/>
      <c r="AG1700" s="69"/>
      <c r="AH1700" s="69"/>
      <c r="AI1700" s="69"/>
      <c r="AJ1700" s="69"/>
      <c r="AK1700" s="69"/>
      <c r="AL1700" s="69"/>
      <c r="AM1700" s="69"/>
      <c r="AN1700" s="69"/>
      <c r="AO1700" s="69"/>
      <c r="AP1700" s="69"/>
      <c r="AQ1700" s="69"/>
      <c r="AR1700" s="69"/>
      <c r="AS1700" s="69"/>
      <c r="AT1700" s="69"/>
      <c r="AU1700" s="69"/>
      <c r="AV1700" s="69"/>
      <c r="AW1700" s="70"/>
    </row>
    <row r="1701" s="71" customFormat="true" ht="12.75" hidden="false" customHeight="false" outlineLevel="0" collapsed="false">
      <c r="A1701" s="34"/>
      <c r="B1701" s="84"/>
      <c r="C1701" s="99"/>
      <c r="D1701" s="36" t="s">
        <v>168</v>
      </c>
      <c r="E1701" s="3" t="s">
        <v>126</v>
      </c>
      <c r="F1701" s="4" t="n">
        <v>60</v>
      </c>
      <c r="G1701" s="68"/>
      <c r="H1701" s="5" t="n">
        <f aca="false">F1701*G1701</f>
        <v>0</v>
      </c>
      <c r="I1701" s="69"/>
      <c r="J1701" s="69"/>
      <c r="K1701" s="69"/>
      <c r="L1701" s="69"/>
      <c r="M1701" s="69"/>
      <c r="N1701" s="69"/>
      <c r="O1701" s="69"/>
      <c r="P1701" s="69"/>
      <c r="Q1701" s="69"/>
      <c r="R1701" s="69"/>
      <c r="S1701" s="69"/>
      <c r="T1701" s="69"/>
      <c r="U1701" s="69"/>
      <c r="V1701" s="69"/>
      <c r="W1701" s="69"/>
      <c r="X1701" s="69"/>
      <c r="Y1701" s="69"/>
      <c r="Z1701" s="69"/>
      <c r="AA1701" s="69"/>
      <c r="AB1701" s="69"/>
      <c r="AC1701" s="69"/>
      <c r="AD1701" s="69"/>
      <c r="AE1701" s="69"/>
      <c r="AF1701" s="69"/>
      <c r="AG1701" s="69"/>
      <c r="AH1701" s="69"/>
      <c r="AI1701" s="69"/>
      <c r="AJ1701" s="69"/>
      <c r="AK1701" s="69"/>
      <c r="AL1701" s="69"/>
      <c r="AM1701" s="69"/>
      <c r="AN1701" s="69"/>
      <c r="AO1701" s="69"/>
      <c r="AP1701" s="69"/>
      <c r="AQ1701" s="69"/>
      <c r="AR1701" s="69"/>
      <c r="AS1701" s="69"/>
      <c r="AT1701" s="69"/>
      <c r="AU1701" s="69"/>
      <c r="AV1701" s="69"/>
      <c r="AW1701" s="70"/>
    </row>
    <row r="1702" s="71" customFormat="true" ht="12.75" hidden="false" customHeight="false" outlineLevel="0" collapsed="false">
      <c r="A1702" s="34"/>
      <c r="B1702" s="84"/>
      <c r="C1702" s="99"/>
      <c r="D1702" s="36" t="s">
        <v>124</v>
      </c>
      <c r="E1702" s="3" t="s">
        <v>126</v>
      </c>
      <c r="F1702" s="4" t="n">
        <v>92</v>
      </c>
      <c r="G1702" s="68"/>
      <c r="H1702" s="5" t="n">
        <f aca="false">F1702*G1702</f>
        <v>0</v>
      </c>
      <c r="I1702" s="69"/>
      <c r="J1702" s="69"/>
      <c r="K1702" s="69"/>
      <c r="L1702" s="69"/>
      <c r="M1702" s="69"/>
      <c r="N1702" s="69"/>
      <c r="O1702" s="69"/>
      <c r="P1702" s="69"/>
      <c r="Q1702" s="69"/>
      <c r="R1702" s="69"/>
      <c r="S1702" s="69"/>
      <c r="T1702" s="69"/>
      <c r="U1702" s="69"/>
      <c r="V1702" s="69"/>
      <c r="W1702" s="69"/>
      <c r="X1702" s="69"/>
      <c r="Y1702" s="69"/>
      <c r="Z1702" s="69"/>
      <c r="AA1702" s="69"/>
      <c r="AB1702" s="69"/>
      <c r="AC1702" s="69"/>
      <c r="AD1702" s="69"/>
      <c r="AE1702" s="69"/>
      <c r="AF1702" s="69"/>
      <c r="AG1702" s="69"/>
      <c r="AH1702" s="69"/>
      <c r="AI1702" s="69"/>
      <c r="AJ1702" s="69"/>
      <c r="AK1702" s="69"/>
      <c r="AL1702" s="69"/>
      <c r="AM1702" s="69"/>
      <c r="AN1702" s="69"/>
      <c r="AO1702" s="69"/>
      <c r="AP1702" s="69"/>
      <c r="AQ1702" s="69"/>
      <c r="AR1702" s="69"/>
      <c r="AS1702" s="69"/>
      <c r="AT1702" s="69"/>
      <c r="AU1702" s="69"/>
      <c r="AV1702" s="69"/>
      <c r="AW1702" s="70"/>
    </row>
    <row r="1703" s="71" customFormat="true" ht="12.75" hidden="false" customHeight="false" outlineLevel="0" collapsed="false">
      <c r="A1703" s="34"/>
      <c r="B1703" s="84"/>
      <c r="C1703" s="99"/>
      <c r="D1703" s="36" t="s">
        <v>144</v>
      </c>
      <c r="E1703" s="3" t="s">
        <v>126</v>
      </c>
      <c r="F1703" s="4" t="n">
        <v>8</v>
      </c>
      <c r="G1703" s="68"/>
      <c r="H1703" s="5" t="n">
        <f aca="false">F1703*G1703</f>
        <v>0</v>
      </c>
      <c r="I1703" s="69"/>
      <c r="J1703" s="69"/>
      <c r="K1703" s="69"/>
      <c r="L1703" s="69"/>
      <c r="M1703" s="69"/>
      <c r="N1703" s="69"/>
      <c r="O1703" s="69"/>
      <c r="P1703" s="69"/>
      <c r="Q1703" s="69"/>
      <c r="R1703" s="69"/>
      <c r="S1703" s="69"/>
      <c r="T1703" s="69"/>
      <c r="U1703" s="69"/>
      <c r="V1703" s="69"/>
      <c r="W1703" s="69"/>
      <c r="X1703" s="69"/>
      <c r="Y1703" s="69"/>
      <c r="Z1703" s="69"/>
      <c r="AA1703" s="69"/>
      <c r="AB1703" s="69"/>
      <c r="AC1703" s="69"/>
      <c r="AD1703" s="69"/>
      <c r="AE1703" s="69"/>
      <c r="AF1703" s="69"/>
      <c r="AG1703" s="69"/>
      <c r="AH1703" s="69"/>
      <c r="AI1703" s="69"/>
      <c r="AJ1703" s="69"/>
      <c r="AK1703" s="69"/>
      <c r="AL1703" s="69"/>
      <c r="AM1703" s="69"/>
      <c r="AN1703" s="69"/>
      <c r="AO1703" s="69"/>
      <c r="AP1703" s="69"/>
      <c r="AQ1703" s="69"/>
      <c r="AR1703" s="69"/>
      <c r="AS1703" s="69"/>
      <c r="AT1703" s="69"/>
      <c r="AU1703" s="69"/>
      <c r="AV1703" s="69"/>
      <c r="AW1703" s="70"/>
    </row>
    <row r="1704" s="71" customFormat="true" ht="12.75" hidden="false" customHeight="false" outlineLevel="0" collapsed="false">
      <c r="A1704" s="34"/>
      <c r="B1704" s="84"/>
      <c r="C1704" s="84"/>
      <c r="D1704" s="36"/>
      <c r="E1704" s="3"/>
      <c r="F1704" s="4"/>
      <c r="G1704" s="68"/>
      <c r="H1704" s="5" t="n">
        <f aca="false">F1704*G1704</f>
        <v>0</v>
      </c>
      <c r="I1704" s="69"/>
      <c r="J1704" s="69"/>
      <c r="K1704" s="69"/>
      <c r="L1704" s="69"/>
      <c r="M1704" s="69"/>
      <c r="N1704" s="69"/>
      <c r="O1704" s="69"/>
      <c r="P1704" s="69"/>
      <c r="Q1704" s="69"/>
      <c r="R1704" s="69"/>
      <c r="S1704" s="69"/>
      <c r="T1704" s="69"/>
      <c r="U1704" s="69"/>
      <c r="V1704" s="69"/>
      <c r="W1704" s="69"/>
      <c r="X1704" s="69"/>
      <c r="Y1704" s="69"/>
      <c r="Z1704" s="69"/>
      <c r="AA1704" s="69"/>
      <c r="AB1704" s="69"/>
      <c r="AC1704" s="69"/>
      <c r="AD1704" s="69"/>
      <c r="AE1704" s="69"/>
      <c r="AF1704" s="69"/>
      <c r="AG1704" s="69"/>
      <c r="AH1704" s="69"/>
      <c r="AI1704" s="69"/>
      <c r="AJ1704" s="69"/>
      <c r="AK1704" s="69"/>
      <c r="AL1704" s="69"/>
      <c r="AM1704" s="69"/>
      <c r="AN1704" s="69"/>
      <c r="AO1704" s="69"/>
      <c r="AP1704" s="69"/>
      <c r="AQ1704" s="69"/>
      <c r="AR1704" s="69"/>
      <c r="AS1704" s="69"/>
      <c r="AT1704" s="69"/>
      <c r="AU1704" s="69"/>
      <c r="AV1704" s="69"/>
      <c r="AW1704" s="70"/>
    </row>
    <row r="1705" s="71" customFormat="true" ht="12.75" hidden="false" customHeight="false" outlineLevel="0" collapsed="false">
      <c r="A1705" s="34"/>
      <c r="B1705" s="35" t="s">
        <v>17</v>
      </c>
      <c r="C1705" s="36" t="s">
        <v>190</v>
      </c>
      <c r="D1705" s="83"/>
      <c r="E1705" s="3"/>
      <c r="F1705" s="4"/>
      <c r="G1705" s="68"/>
      <c r="H1705" s="5" t="n">
        <f aca="false">F1705*G1705</f>
        <v>0</v>
      </c>
      <c r="I1705" s="69"/>
      <c r="J1705" s="69"/>
      <c r="K1705" s="69"/>
      <c r="L1705" s="69"/>
      <c r="M1705" s="69"/>
      <c r="N1705" s="69"/>
      <c r="O1705" s="69"/>
      <c r="P1705" s="69"/>
      <c r="Q1705" s="69"/>
      <c r="R1705" s="69"/>
      <c r="S1705" s="69"/>
      <c r="T1705" s="69"/>
      <c r="U1705" s="69"/>
      <c r="V1705" s="69"/>
      <c r="W1705" s="69"/>
      <c r="X1705" s="69"/>
      <c r="Y1705" s="69"/>
      <c r="Z1705" s="69"/>
      <c r="AA1705" s="69"/>
      <c r="AB1705" s="69"/>
      <c r="AC1705" s="69"/>
      <c r="AD1705" s="69"/>
      <c r="AE1705" s="69"/>
      <c r="AF1705" s="69"/>
      <c r="AG1705" s="69"/>
      <c r="AH1705" s="69"/>
      <c r="AI1705" s="69"/>
      <c r="AJ1705" s="69"/>
      <c r="AK1705" s="69"/>
      <c r="AL1705" s="69"/>
      <c r="AM1705" s="69"/>
      <c r="AN1705" s="69"/>
      <c r="AO1705" s="69"/>
      <c r="AP1705" s="69"/>
      <c r="AQ1705" s="69"/>
      <c r="AR1705" s="69"/>
      <c r="AS1705" s="69"/>
      <c r="AT1705" s="69"/>
      <c r="AU1705" s="69"/>
      <c r="AV1705" s="69"/>
      <c r="AW1705" s="70"/>
    </row>
    <row r="1706" s="71" customFormat="true" ht="12.75" hidden="false" customHeight="false" outlineLevel="0" collapsed="false">
      <c r="A1706" s="34"/>
      <c r="B1706" s="84"/>
      <c r="C1706" s="99"/>
      <c r="D1706" s="36" t="s">
        <v>144</v>
      </c>
      <c r="E1706" s="3" t="s">
        <v>126</v>
      </c>
      <c r="F1706" s="4" t="n">
        <v>2</v>
      </c>
      <c r="G1706" s="68"/>
      <c r="H1706" s="5" t="n">
        <f aca="false">F1706*G1706</f>
        <v>0</v>
      </c>
      <c r="I1706" s="69"/>
      <c r="J1706" s="69"/>
      <c r="K1706" s="69"/>
      <c r="L1706" s="69"/>
      <c r="M1706" s="69"/>
      <c r="N1706" s="69"/>
      <c r="O1706" s="69"/>
      <c r="P1706" s="69"/>
      <c r="Q1706" s="69"/>
      <c r="R1706" s="69"/>
      <c r="S1706" s="69"/>
      <c r="T1706" s="69"/>
      <c r="U1706" s="69"/>
      <c r="V1706" s="69"/>
      <c r="W1706" s="69"/>
      <c r="X1706" s="69"/>
      <c r="Y1706" s="69"/>
      <c r="Z1706" s="69"/>
      <c r="AA1706" s="69"/>
      <c r="AB1706" s="69"/>
      <c r="AC1706" s="69"/>
      <c r="AD1706" s="69"/>
      <c r="AE1706" s="69"/>
      <c r="AF1706" s="69"/>
      <c r="AG1706" s="69"/>
      <c r="AH1706" s="69"/>
      <c r="AI1706" s="69"/>
      <c r="AJ1706" s="69"/>
      <c r="AK1706" s="69"/>
      <c r="AL1706" s="69"/>
      <c r="AM1706" s="69"/>
      <c r="AN1706" s="69"/>
      <c r="AO1706" s="69"/>
      <c r="AP1706" s="69"/>
      <c r="AQ1706" s="69"/>
      <c r="AR1706" s="69"/>
      <c r="AS1706" s="69"/>
      <c r="AT1706" s="69"/>
      <c r="AU1706" s="69"/>
      <c r="AV1706" s="69"/>
      <c r="AW1706" s="70"/>
    </row>
    <row r="1707" s="71" customFormat="true" ht="12.75" hidden="false" customHeight="false" outlineLevel="0" collapsed="false">
      <c r="A1707" s="34"/>
      <c r="B1707" s="84"/>
      <c r="C1707" s="99"/>
      <c r="D1707" s="36"/>
      <c r="E1707" s="3"/>
      <c r="F1707" s="4"/>
      <c r="G1707" s="68"/>
      <c r="H1707" s="5" t="n">
        <f aca="false">F1707*G1707</f>
        <v>0</v>
      </c>
      <c r="I1707" s="69"/>
      <c r="J1707" s="69"/>
      <c r="K1707" s="69"/>
      <c r="L1707" s="69"/>
      <c r="M1707" s="69"/>
      <c r="N1707" s="69"/>
      <c r="O1707" s="69"/>
      <c r="P1707" s="69"/>
      <c r="Q1707" s="69"/>
      <c r="R1707" s="69"/>
      <c r="S1707" s="69"/>
      <c r="T1707" s="69"/>
      <c r="U1707" s="69"/>
      <c r="V1707" s="69"/>
      <c r="W1707" s="69"/>
      <c r="X1707" s="69"/>
      <c r="Y1707" s="69"/>
      <c r="Z1707" s="69"/>
      <c r="AA1707" s="69"/>
      <c r="AB1707" s="69"/>
      <c r="AC1707" s="69"/>
      <c r="AD1707" s="69"/>
      <c r="AE1707" s="69"/>
      <c r="AF1707" s="69"/>
      <c r="AG1707" s="69"/>
      <c r="AH1707" s="69"/>
      <c r="AI1707" s="69"/>
      <c r="AJ1707" s="69"/>
      <c r="AK1707" s="69"/>
      <c r="AL1707" s="69"/>
      <c r="AM1707" s="69"/>
      <c r="AN1707" s="69"/>
      <c r="AO1707" s="69"/>
      <c r="AP1707" s="69"/>
      <c r="AQ1707" s="69"/>
      <c r="AR1707" s="69"/>
      <c r="AS1707" s="69"/>
      <c r="AT1707" s="69"/>
      <c r="AU1707" s="69"/>
      <c r="AV1707" s="69"/>
      <c r="AW1707" s="70"/>
    </row>
    <row r="1708" customFormat="false" ht="12.75" hidden="false" customHeight="false" outlineLevel="0" collapsed="false">
      <c r="A1708" s="34"/>
      <c r="B1708" s="35" t="s">
        <v>17</v>
      </c>
      <c r="C1708" s="36" t="s">
        <v>147</v>
      </c>
      <c r="E1708" s="174"/>
      <c r="G1708" s="68"/>
      <c r="H1708" s="5" t="n">
        <f aca="false">F1708*G1708</f>
        <v>0</v>
      </c>
    </row>
    <row r="1709" customFormat="false" ht="12.75" hidden="false" customHeight="false" outlineLevel="0" collapsed="false">
      <c r="A1709" s="34"/>
      <c r="B1709" s="84"/>
      <c r="C1709" s="36"/>
      <c r="D1709" s="36" t="s">
        <v>122</v>
      </c>
      <c r="E1709" s="3" t="s">
        <v>70</v>
      </c>
      <c r="F1709" s="4" t="n">
        <v>3</v>
      </c>
      <c r="G1709" s="68"/>
      <c r="H1709" s="5" t="n">
        <f aca="false">F1709*G1709</f>
        <v>0</v>
      </c>
    </row>
    <row r="1710" customFormat="false" ht="12.75" hidden="false" customHeight="false" outlineLevel="0" collapsed="false">
      <c r="A1710" s="34"/>
      <c r="B1710" s="84"/>
      <c r="C1710" s="36"/>
      <c r="D1710" s="36" t="s">
        <v>124</v>
      </c>
      <c r="E1710" s="3" t="s">
        <v>70</v>
      </c>
      <c r="F1710" s="4" t="n">
        <v>8</v>
      </c>
      <c r="G1710" s="68"/>
      <c r="H1710" s="5" t="n">
        <f aca="false">F1710*G1710</f>
        <v>0</v>
      </c>
    </row>
    <row r="1711" customFormat="false" ht="12.75" hidden="false" customHeight="false" outlineLevel="0" collapsed="false">
      <c r="A1711" s="34"/>
      <c r="B1711" s="84"/>
      <c r="C1711" s="36"/>
      <c r="D1711" s="36"/>
      <c r="G1711" s="68"/>
      <c r="H1711" s="5" t="n">
        <f aca="false">F1711*G1711</f>
        <v>0</v>
      </c>
    </row>
    <row r="1712" customFormat="false" ht="12.75" hidden="false" customHeight="false" outlineLevel="0" collapsed="false">
      <c r="A1712" s="34"/>
      <c r="B1712" s="35" t="s">
        <v>17</v>
      </c>
      <c r="C1712" s="36" t="s">
        <v>191</v>
      </c>
      <c r="E1712" s="174"/>
      <c r="G1712" s="68"/>
      <c r="H1712" s="5" t="n">
        <f aca="false">F1712*G1712</f>
        <v>0</v>
      </c>
    </row>
    <row r="1713" customFormat="false" ht="12.75" hidden="false" customHeight="false" outlineLevel="0" collapsed="false">
      <c r="A1713" s="34"/>
      <c r="B1713" s="84"/>
      <c r="C1713" s="36"/>
      <c r="D1713" s="36" t="s">
        <v>192</v>
      </c>
      <c r="E1713" s="3" t="s">
        <v>70</v>
      </c>
      <c r="F1713" s="4" t="n">
        <v>2</v>
      </c>
      <c r="G1713" s="68"/>
      <c r="H1713" s="5" t="n">
        <f aca="false">F1713*G1713</f>
        <v>0</v>
      </c>
    </row>
    <row r="1714" customFormat="false" ht="12.75" hidden="false" customHeight="false" outlineLevel="0" collapsed="false">
      <c r="A1714" s="34"/>
      <c r="B1714" s="84"/>
      <c r="C1714" s="36"/>
      <c r="D1714" s="36"/>
      <c r="G1714" s="68"/>
      <c r="H1714" s="5" t="n">
        <f aca="false">F1714*G1714</f>
        <v>0</v>
      </c>
    </row>
    <row r="1715" s="71" customFormat="true" ht="12.75" hidden="false" customHeight="false" outlineLevel="0" collapsed="false">
      <c r="A1715" s="34"/>
      <c r="B1715" s="35" t="s">
        <v>17</v>
      </c>
      <c r="C1715" s="36" t="s">
        <v>148</v>
      </c>
      <c r="D1715" s="83"/>
      <c r="E1715" s="3"/>
      <c r="F1715" s="4"/>
      <c r="G1715" s="68"/>
      <c r="H1715" s="5" t="n">
        <f aca="false">F1715*G1715</f>
        <v>0</v>
      </c>
      <c r="I1715" s="69"/>
      <c r="J1715" s="69"/>
      <c r="K1715" s="69"/>
      <c r="L1715" s="69"/>
      <c r="M1715" s="69"/>
      <c r="N1715" s="69"/>
      <c r="O1715" s="69"/>
      <c r="P1715" s="69"/>
      <c r="Q1715" s="69"/>
      <c r="R1715" s="69"/>
      <c r="S1715" s="69"/>
      <c r="T1715" s="69"/>
      <c r="U1715" s="69"/>
      <c r="V1715" s="69"/>
      <c r="W1715" s="69"/>
      <c r="X1715" s="69"/>
      <c r="Y1715" s="69"/>
      <c r="Z1715" s="69"/>
      <c r="AA1715" s="69"/>
      <c r="AB1715" s="69"/>
      <c r="AC1715" s="69"/>
      <c r="AD1715" s="69"/>
      <c r="AE1715" s="69"/>
      <c r="AF1715" s="69"/>
      <c r="AG1715" s="69"/>
      <c r="AH1715" s="69"/>
      <c r="AI1715" s="69"/>
      <c r="AJ1715" s="69"/>
      <c r="AK1715" s="69"/>
      <c r="AL1715" s="69"/>
      <c r="AM1715" s="69"/>
      <c r="AN1715" s="69"/>
      <c r="AO1715" s="69"/>
      <c r="AP1715" s="69"/>
      <c r="AQ1715" s="69"/>
      <c r="AR1715" s="69"/>
      <c r="AS1715" s="69"/>
      <c r="AT1715" s="69"/>
      <c r="AU1715" s="69"/>
      <c r="AV1715" s="69"/>
      <c r="AW1715" s="70"/>
    </row>
    <row r="1716" s="71" customFormat="true" ht="12.75" hidden="false" customHeight="false" outlineLevel="0" collapsed="false">
      <c r="A1716" s="34"/>
      <c r="B1716" s="84"/>
      <c r="C1716" s="99"/>
      <c r="D1716" s="36" t="s">
        <v>122</v>
      </c>
      <c r="E1716" s="3" t="s">
        <v>70</v>
      </c>
      <c r="F1716" s="4" t="n">
        <v>2</v>
      </c>
      <c r="G1716" s="68"/>
      <c r="H1716" s="5" t="n">
        <f aca="false">F1716*G1716</f>
        <v>0</v>
      </c>
      <c r="I1716" s="69"/>
      <c r="J1716" s="69"/>
      <c r="K1716" s="69"/>
      <c r="L1716" s="69"/>
      <c r="M1716" s="69"/>
      <c r="N1716" s="69"/>
      <c r="O1716" s="69"/>
      <c r="P1716" s="69"/>
      <c r="Q1716" s="69"/>
      <c r="R1716" s="69"/>
      <c r="S1716" s="69"/>
      <c r="T1716" s="69"/>
      <c r="U1716" s="69"/>
      <c r="V1716" s="69"/>
      <c r="W1716" s="69"/>
      <c r="X1716" s="69"/>
      <c r="Y1716" s="69"/>
      <c r="Z1716" s="69"/>
      <c r="AA1716" s="69"/>
      <c r="AB1716" s="69"/>
      <c r="AC1716" s="69"/>
      <c r="AD1716" s="69"/>
      <c r="AE1716" s="69"/>
      <c r="AF1716" s="69"/>
      <c r="AG1716" s="69"/>
      <c r="AH1716" s="69"/>
      <c r="AI1716" s="69"/>
      <c r="AJ1716" s="69"/>
      <c r="AK1716" s="69"/>
      <c r="AL1716" s="69"/>
      <c r="AM1716" s="69"/>
      <c r="AN1716" s="69"/>
      <c r="AO1716" s="69"/>
      <c r="AP1716" s="69"/>
      <c r="AQ1716" s="69"/>
      <c r="AR1716" s="69"/>
      <c r="AS1716" s="69"/>
      <c r="AT1716" s="69"/>
      <c r="AU1716" s="69"/>
      <c r="AV1716" s="69"/>
      <c r="AW1716" s="70"/>
    </row>
    <row r="1717" s="71" customFormat="true" ht="12.75" hidden="false" customHeight="false" outlineLevel="0" collapsed="false">
      <c r="A1717" s="34"/>
      <c r="B1717" s="84"/>
      <c r="C1717" s="99"/>
      <c r="D1717" s="36" t="s">
        <v>168</v>
      </c>
      <c r="E1717" s="3" t="s">
        <v>70</v>
      </c>
      <c r="F1717" s="4" t="n">
        <v>6</v>
      </c>
      <c r="G1717" s="68"/>
      <c r="H1717" s="5" t="n">
        <f aca="false">F1717*G1717</f>
        <v>0</v>
      </c>
      <c r="I1717" s="69"/>
      <c r="J1717" s="69"/>
      <c r="K1717" s="69"/>
      <c r="L1717" s="69"/>
      <c r="M1717" s="69"/>
      <c r="N1717" s="69"/>
      <c r="O1717" s="69"/>
      <c r="P1717" s="69"/>
      <c r="Q1717" s="69"/>
      <c r="R1717" s="69"/>
      <c r="S1717" s="69"/>
      <c r="T1717" s="69"/>
      <c r="U1717" s="69"/>
      <c r="V1717" s="69"/>
      <c r="W1717" s="69"/>
      <c r="X1717" s="69"/>
      <c r="Y1717" s="69"/>
      <c r="Z1717" s="69"/>
      <c r="AA1717" s="69"/>
      <c r="AB1717" s="69"/>
      <c r="AC1717" s="69"/>
      <c r="AD1717" s="69"/>
      <c r="AE1717" s="69"/>
      <c r="AF1717" s="69"/>
      <c r="AG1717" s="69"/>
      <c r="AH1717" s="69"/>
      <c r="AI1717" s="69"/>
      <c r="AJ1717" s="69"/>
      <c r="AK1717" s="69"/>
      <c r="AL1717" s="69"/>
      <c r="AM1717" s="69"/>
      <c r="AN1717" s="69"/>
      <c r="AO1717" s="69"/>
      <c r="AP1717" s="69"/>
      <c r="AQ1717" s="69"/>
      <c r="AR1717" s="69"/>
      <c r="AS1717" s="69"/>
      <c r="AT1717" s="69"/>
      <c r="AU1717" s="69"/>
      <c r="AV1717" s="69"/>
      <c r="AW1717" s="70"/>
    </row>
    <row r="1718" s="71" customFormat="true" ht="12.75" hidden="false" customHeight="false" outlineLevel="0" collapsed="false">
      <c r="A1718" s="34"/>
      <c r="B1718" s="84"/>
      <c r="C1718" s="99"/>
      <c r="D1718" s="36" t="s">
        <v>124</v>
      </c>
      <c r="E1718" s="3" t="s">
        <v>70</v>
      </c>
      <c r="F1718" s="4" t="n">
        <v>22</v>
      </c>
      <c r="G1718" s="68"/>
      <c r="H1718" s="5" t="n">
        <f aca="false">F1718*G1718</f>
        <v>0</v>
      </c>
      <c r="I1718" s="69"/>
      <c r="J1718" s="69"/>
      <c r="K1718" s="69"/>
      <c r="L1718" s="69"/>
      <c r="M1718" s="69"/>
      <c r="N1718" s="69"/>
      <c r="O1718" s="69"/>
      <c r="P1718" s="69"/>
      <c r="Q1718" s="69"/>
      <c r="R1718" s="69"/>
      <c r="S1718" s="69"/>
      <c r="T1718" s="69"/>
      <c r="U1718" s="69"/>
      <c r="V1718" s="69"/>
      <c r="W1718" s="69"/>
      <c r="X1718" s="69"/>
      <c r="Y1718" s="69"/>
      <c r="Z1718" s="69"/>
      <c r="AA1718" s="69"/>
      <c r="AB1718" s="69"/>
      <c r="AC1718" s="69"/>
      <c r="AD1718" s="69"/>
      <c r="AE1718" s="69"/>
      <c r="AF1718" s="69"/>
      <c r="AG1718" s="69"/>
      <c r="AH1718" s="69"/>
      <c r="AI1718" s="69"/>
      <c r="AJ1718" s="69"/>
      <c r="AK1718" s="69"/>
      <c r="AL1718" s="69"/>
      <c r="AM1718" s="69"/>
      <c r="AN1718" s="69"/>
      <c r="AO1718" s="69"/>
      <c r="AP1718" s="69"/>
      <c r="AQ1718" s="69"/>
      <c r="AR1718" s="69"/>
      <c r="AS1718" s="69"/>
      <c r="AT1718" s="69"/>
      <c r="AU1718" s="69"/>
      <c r="AV1718" s="69"/>
      <c r="AW1718" s="70"/>
    </row>
    <row r="1719" s="71" customFormat="true" ht="12.75" hidden="false" customHeight="false" outlineLevel="0" collapsed="false">
      <c r="A1719" s="34"/>
      <c r="B1719" s="84"/>
      <c r="C1719" s="99"/>
      <c r="D1719" s="36"/>
      <c r="E1719" s="3"/>
      <c r="F1719" s="4"/>
      <c r="G1719" s="68"/>
      <c r="H1719" s="5" t="n">
        <f aca="false">F1719*G1719</f>
        <v>0</v>
      </c>
      <c r="I1719" s="69"/>
      <c r="J1719" s="69"/>
      <c r="K1719" s="69"/>
      <c r="L1719" s="69"/>
      <c r="M1719" s="69"/>
      <c r="N1719" s="69"/>
      <c r="O1719" s="69"/>
      <c r="P1719" s="69"/>
      <c r="Q1719" s="69"/>
      <c r="R1719" s="69"/>
      <c r="S1719" s="69"/>
      <c r="T1719" s="69"/>
      <c r="U1719" s="69"/>
      <c r="V1719" s="69"/>
      <c r="W1719" s="69"/>
      <c r="X1719" s="69"/>
      <c r="Y1719" s="69"/>
      <c r="Z1719" s="69"/>
      <c r="AA1719" s="69"/>
      <c r="AB1719" s="69"/>
      <c r="AC1719" s="69"/>
      <c r="AD1719" s="69"/>
      <c r="AE1719" s="69"/>
      <c r="AF1719" s="69"/>
      <c r="AG1719" s="69"/>
      <c r="AH1719" s="69"/>
      <c r="AI1719" s="69"/>
      <c r="AJ1719" s="69"/>
      <c r="AK1719" s="69"/>
      <c r="AL1719" s="69"/>
      <c r="AM1719" s="69"/>
      <c r="AN1719" s="69"/>
      <c r="AO1719" s="69"/>
      <c r="AP1719" s="69"/>
      <c r="AQ1719" s="69"/>
      <c r="AR1719" s="69"/>
      <c r="AS1719" s="69"/>
      <c r="AT1719" s="69"/>
      <c r="AU1719" s="69"/>
      <c r="AV1719" s="69"/>
      <c r="AW1719" s="70"/>
    </row>
    <row r="1720" s="71" customFormat="true" ht="12.75" hidden="false" customHeight="false" outlineLevel="0" collapsed="false">
      <c r="A1720" s="34"/>
      <c r="B1720" s="35" t="s">
        <v>17</v>
      </c>
      <c r="C1720" s="36" t="s">
        <v>194</v>
      </c>
      <c r="D1720" s="83"/>
      <c r="E1720" s="3"/>
      <c r="F1720" s="4"/>
      <c r="G1720" s="68"/>
      <c r="H1720" s="5" t="n">
        <f aca="false">F1720*G1720</f>
        <v>0</v>
      </c>
      <c r="I1720" s="69"/>
      <c r="J1720" s="69"/>
      <c r="K1720" s="69"/>
      <c r="L1720" s="69"/>
      <c r="M1720" s="69"/>
      <c r="N1720" s="69"/>
      <c r="O1720" s="69"/>
      <c r="P1720" s="69"/>
      <c r="Q1720" s="69"/>
      <c r="R1720" s="69"/>
      <c r="S1720" s="69"/>
      <c r="T1720" s="69"/>
      <c r="U1720" s="69"/>
      <c r="V1720" s="69"/>
      <c r="W1720" s="69"/>
      <c r="X1720" s="69"/>
      <c r="Y1720" s="69"/>
      <c r="Z1720" s="69"/>
      <c r="AA1720" s="69"/>
      <c r="AB1720" s="69"/>
      <c r="AC1720" s="69"/>
      <c r="AD1720" s="69"/>
      <c r="AE1720" s="69"/>
      <c r="AF1720" s="69"/>
      <c r="AG1720" s="69"/>
      <c r="AH1720" s="69"/>
      <c r="AI1720" s="69"/>
      <c r="AJ1720" s="69"/>
      <c r="AK1720" s="69"/>
      <c r="AL1720" s="69"/>
      <c r="AM1720" s="69"/>
      <c r="AN1720" s="69"/>
      <c r="AO1720" s="69"/>
      <c r="AP1720" s="69"/>
      <c r="AQ1720" s="69"/>
      <c r="AR1720" s="69"/>
      <c r="AS1720" s="69"/>
      <c r="AT1720" s="69"/>
      <c r="AU1720" s="69"/>
      <c r="AV1720" s="69"/>
      <c r="AW1720" s="70"/>
    </row>
    <row r="1721" s="71" customFormat="true" ht="12.75" hidden="false" customHeight="false" outlineLevel="0" collapsed="false">
      <c r="A1721" s="34"/>
      <c r="B1721" s="84"/>
      <c r="C1721" s="99"/>
      <c r="D1721" s="36" t="s">
        <v>122</v>
      </c>
      <c r="E1721" s="3" t="s">
        <v>70</v>
      </c>
      <c r="F1721" s="4" t="n">
        <v>1</v>
      </c>
      <c r="G1721" s="68"/>
      <c r="H1721" s="5" t="n">
        <f aca="false">F1721*G1721</f>
        <v>0</v>
      </c>
      <c r="I1721" s="69"/>
      <c r="J1721" s="69"/>
      <c r="K1721" s="69"/>
      <c r="L1721" s="69"/>
      <c r="M1721" s="69"/>
      <c r="N1721" s="69"/>
      <c r="O1721" s="69"/>
      <c r="P1721" s="69"/>
      <c r="Q1721" s="69"/>
      <c r="R1721" s="69"/>
      <c r="S1721" s="69"/>
      <c r="T1721" s="69"/>
      <c r="U1721" s="69"/>
      <c r="V1721" s="69"/>
      <c r="W1721" s="69"/>
      <c r="X1721" s="69"/>
      <c r="Y1721" s="69"/>
      <c r="Z1721" s="69"/>
      <c r="AA1721" s="69"/>
      <c r="AB1721" s="69"/>
      <c r="AC1721" s="69"/>
      <c r="AD1721" s="69"/>
      <c r="AE1721" s="69"/>
      <c r="AF1721" s="69"/>
      <c r="AG1721" s="69"/>
      <c r="AH1721" s="69"/>
      <c r="AI1721" s="69"/>
      <c r="AJ1721" s="69"/>
      <c r="AK1721" s="69"/>
      <c r="AL1721" s="69"/>
      <c r="AM1721" s="69"/>
      <c r="AN1721" s="69"/>
      <c r="AO1721" s="69"/>
      <c r="AP1721" s="69"/>
      <c r="AQ1721" s="69"/>
      <c r="AR1721" s="69"/>
      <c r="AS1721" s="69"/>
      <c r="AT1721" s="69"/>
      <c r="AU1721" s="69"/>
      <c r="AV1721" s="69"/>
      <c r="AW1721" s="70"/>
    </row>
    <row r="1722" s="71" customFormat="true" ht="12.75" hidden="false" customHeight="false" outlineLevel="0" collapsed="false">
      <c r="A1722" s="34"/>
      <c r="B1722" s="84"/>
      <c r="C1722" s="99"/>
      <c r="D1722" s="36" t="s">
        <v>168</v>
      </c>
      <c r="E1722" s="3" t="s">
        <v>70</v>
      </c>
      <c r="F1722" s="4" t="n">
        <v>5</v>
      </c>
      <c r="G1722" s="68"/>
      <c r="H1722" s="5" t="n">
        <f aca="false">F1722*G1722</f>
        <v>0</v>
      </c>
      <c r="I1722" s="69"/>
      <c r="J1722" s="69"/>
      <c r="K1722" s="69"/>
      <c r="L1722" s="69"/>
      <c r="M1722" s="69"/>
      <c r="N1722" s="69"/>
      <c r="O1722" s="69"/>
      <c r="P1722" s="69"/>
      <c r="Q1722" s="69"/>
      <c r="R1722" s="69"/>
      <c r="S1722" s="69"/>
      <c r="T1722" s="69"/>
      <c r="U1722" s="69"/>
      <c r="V1722" s="69"/>
      <c r="W1722" s="69"/>
      <c r="X1722" s="69"/>
      <c r="Y1722" s="69"/>
      <c r="Z1722" s="69"/>
      <c r="AA1722" s="69"/>
      <c r="AB1722" s="69"/>
      <c r="AC1722" s="69"/>
      <c r="AD1722" s="69"/>
      <c r="AE1722" s="69"/>
      <c r="AF1722" s="69"/>
      <c r="AG1722" s="69"/>
      <c r="AH1722" s="69"/>
      <c r="AI1722" s="69"/>
      <c r="AJ1722" s="69"/>
      <c r="AK1722" s="69"/>
      <c r="AL1722" s="69"/>
      <c r="AM1722" s="69"/>
      <c r="AN1722" s="69"/>
      <c r="AO1722" s="69"/>
      <c r="AP1722" s="69"/>
      <c r="AQ1722" s="69"/>
      <c r="AR1722" s="69"/>
      <c r="AS1722" s="69"/>
      <c r="AT1722" s="69"/>
      <c r="AU1722" s="69"/>
      <c r="AV1722" s="69"/>
      <c r="AW1722" s="70"/>
    </row>
    <row r="1723" s="71" customFormat="true" ht="12.75" hidden="false" customHeight="false" outlineLevel="0" collapsed="false">
      <c r="A1723" s="34"/>
      <c r="B1723" s="84"/>
      <c r="C1723" s="99"/>
      <c r="D1723" s="36" t="s">
        <v>124</v>
      </c>
      <c r="E1723" s="3" t="s">
        <v>70</v>
      </c>
      <c r="F1723" s="4" t="n">
        <v>9</v>
      </c>
      <c r="G1723" s="68"/>
      <c r="H1723" s="5" t="n">
        <f aca="false">F1723*G1723</f>
        <v>0</v>
      </c>
      <c r="I1723" s="69"/>
      <c r="J1723" s="69"/>
      <c r="K1723" s="69"/>
      <c r="L1723" s="69"/>
      <c r="M1723" s="69"/>
      <c r="N1723" s="69"/>
      <c r="O1723" s="69"/>
      <c r="P1723" s="69"/>
      <c r="Q1723" s="69"/>
      <c r="R1723" s="69"/>
      <c r="S1723" s="69"/>
      <c r="T1723" s="69"/>
      <c r="U1723" s="69"/>
      <c r="V1723" s="69"/>
      <c r="W1723" s="69"/>
      <c r="X1723" s="69"/>
      <c r="Y1723" s="69"/>
      <c r="Z1723" s="69"/>
      <c r="AA1723" s="69"/>
      <c r="AB1723" s="69"/>
      <c r="AC1723" s="69"/>
      <c r="AD1723" s="69"/>
      <c r="AE1723" s="69"/>
      <c r="AF1723" s="69"/>
      <c r="AG1723" s="69"/>
      <c r="AH1723" s="69"/>
      <c r="AI1723" s="69"/>
      <c r="AJ1723" s="69"/>
      <c r="AK1723" s="69"/>
      <c r="AL1723" s="69"/>
      <c r="AM1723" s="69"/>
      <c r="AN1723" s="69"/>
      <c r="AO1723" s="69"/>
      <c r="AP1723" s="69"/>
      <c r="AQ1723" s="69"/>
      <c r="AR1723" s="69"/>
      <c r="AS1723" s="69"/>
      <c r="AT1723" s="69"/>
      <c r="AU1723" s="69"/>
      <c r="AV1723" s="69"/>
      <c r="AW1723" s="70"/>
    </row>
    <row r="1724" s="71" customFormat="true" ht="12.75" hidden="false" customHeight="false" outlineLevel="0" collapsed="false">
      <c r="A1724" s="34"/>
      <c r="B1724" s="84"/>
      <c r="C1724" s="99"/>
      <c r="D1724" s="36"/>
      <c r="E1724" s="3"/>
      <c r="F1724" s="4"/>
      <c r="G1724" s="68"/>
      <c r="H1724" s="5" t="n">
        <f aca="false">F1724*G1724</f>
        <v>0</v>
      </c>
      <c r="I1724" s="69"/>
      <c r="J1724" s="69"/>
      <c r="K1724" s="69"/>
      <c r="L1724" s="69"/>
      <c r="M1724" s="69"/>
      <c r="N1724" s="69"/>
      <c r="O1724" s="69"/>
      <c r="P1724" s="69"/>
      <c r="Q1724" s="69"/>
      <c r="R1724" s="69"/>
      <c r="S1724" s="69"/>
      <c r="T1724" s="69"/>
      <c r="U1724" s="69"/>
      <c r="V1724" s="69"/>
      <c r="W1724" s="69"/>
      <c r="X1724" s="69"/>
      <c r="Y1724" s="69"/>
      <c r="Z1724" s="69"/>
      <c r="AA1724" s="69"/>
      <c r="AB1724" s="69"/>
      <c r="AC1724" s="69"/>
      <c r="AD1724" s="69"/>
      <c r="AE1724" s="69"/>
      <c r="AF1724" s="69"/>
      <c r="AG1724" s="69"/>
      <c r="AH1724" s="69"/>
      <c r="AI1724" s="69"/>
      <c r="AJ1724" s="69"/>
      <c r="AK1724" s="69"/>
      <c r="AL1724" s="69"/>
      <c r="AM1724" s="69"/>
      <c r="AN1724" s="69"/>
      <c r="AO1724" s="69"/>
      <c r="AP1724" s="69"/>
      <c r="AQ1724" s="69"/>
      <c r="AR1724" s="69"/>
      <c r="AS1724" s="69"/>
      <c r="AT1724" s="69"/>
      <c r="AU1724" s="69"/>
      <c r="AV1724" s="69"/>
      <c r="AW1724" s="70"/>
    </row>
    <row r="1725" customFormat="false" ht="12.75" hidden="false" customHeight="false" outlineLevel="0" collapsed="false">
      <c r="A1725" s="89"/>
      <c r="B1725" s="90" t="s">
        <v>17</v>
      </c>
      <c r="C1725" s="175" t="s">
        <v>149</v>
      </c>
      <c r="D1725" s="176"/>
      <c r="E1725" s="177"/>
      <c r="F1725" s="93"/>
      <c r="G1725" s="77"/>
      <c r="H1725" s="5" t="n">
        <f aca="false">F1725*G1725</f>
        <v>0</v>
      </c>
    </row>
    <row r="1726" customFormat="false" ht="12.75" hidden="false" customHeight="false" outlineLevel="0" collapsed="false">
      <c r="A1726" s="34"/>
      <c r="B1726" s="84"/>
      <c r="C1726" s="36"/>
      <c r="D1726" s="36" t="s">
        <v>170</v>
      </c>
      <c r="E1726" s="3" t="s">
        <v>70</v>
      </c>
      <c r="F1726" s="4" t="n">
        <v>1</v>
      </c>
      <c r="G1726" s="77"/>
      <c r="H1726" s="5" t="n">
        <f aca="false">F1726*G1726</f>
        <v>0</v>
      </c>
    </row>
    <row r="1727" customFormat="false" ht="12.75" hidden="false" customHeight="false" outlineLevel="0" collapsed="false">
      <c r="A1727" s="34"/>
      <c r="B1727" s="84"/>
      <c r="C1727" s="36"/>
      <c r="D1727" s="36" t="s">
        <v>493</v>
      </c>
      <c r="E1727" s="3" t="s">
        <v>70</v>
      </c>
      <c r="F1727" s="4" t="n">
        <v>2</v>
      </c>
      <c r="G1727" s="77"/>
      <c r="H1727" s="5" t="n">
        <f aca="false">F1727*G1727</f>
        <v>0</v>
      </c>
    </row>
    <row r="1728" customFormat="false" ht="12.75" hidden="false" customHeight="false" outlineLevel="0" collapsed="false">
      <c r="A1728" s="34"/>
      <c r="B1728" s="84"/>
      <c r="C1728" s="36"/>
      <c r="D1728" s="36" t="s">
        <v>198</v>
      </c>
      <c r="E1728" s="3" t="s">
        <v>70</v>
      </c>
      <c r="F1728" s="4" t="n">
        <v>1</v>
      </c>
      <c r="G1728" s="77"/>
      <c r="H1728" s="5" t="n">
        <f aca="false">F1728*G1728</f>
        <v>0</v>
      </c>
    </row>
    <row r="1729" customFormat="false" ht="12.75" hidden="false" customHeight="false" outlineLevel="0" collapsed="false">
      <c r="A1729" s="34"/>
      <c r="B1729" s="84"/>
      <c r="C1729" s="36"/>
      <c r="D1729" s="36" t="s">
        <v>264</v>
      </c>
      <c r="E1729" s="3" t="s">
        <v>70</v>
      </c>
      <c r="F1729" s="4" t="n">
        <v>10</v>
      </c>
      <c r="G1729" s="77"/>
      <c r="H1729" s="5" t="n">
        <f aca="false">F1729*G1729</f>
        <v>0</v>
      </c>
    </row>
    <row r="1730" customFormat="false" ht="12.75" hidden="false" customHeight="false" outlineLevel="0" collapsed="false">
      <c r="A1730" s="34"/>
      <c r="B1730" s="84"/>
      <c r="C1730" s="36"/>
      <c r="D1730" s="84"/>
      <c r="G1730" s="77"/>
      <c r="H1730" s="5" t="n">
        <f aca="false">F1730*G1730</f>
        <v>0</v>
      </c>
    </row>
    <row r="1731" customFormat="false" ht="12.75" hidden="false" customHeight="false" outlineLevel="0" collapsed="false">
      <c r="A1731" s="34"/>
      <c r="B1731" s="35" t="s">
        <v>17</v>
      </c>
      <c r="C1731" s="36" t="s">
        <v>202</v>
      </c>
      <c r="E1731" s="174"/>
      <c r="G1731" s="68"/>
      <c r="H1731" s="5" t="n">
        <f aca="false">F1731*G1731</f>
        <v>0</v>
      </c>
    </row>
    <row r="1732" s="71" customFormat="true" ht="12.75" hidden="false" customHeight="false" outlineLevel="0" collapsed="false">
      <c r="A1732" s="34"/>
      <c r="B1732" s="84"/>
      <c r="C1732" s="99"/>
      <c r="D1732" s="36" t="s">
        <v>494</v>
      </c>
      <c r="E1732" s="3" t="s">
        <v>70</v>
      </c>
      <c r="F1732" s="4" t="n">
        <v>3</v>
      </c>
      <c r="G1732" s="68"/>
      <c r="H1732" s="5" t="n">
        <f aca="false">F1732*G1732</f>
        <v>0</v>
      </c>
      <c r="I1732" s="69"/>
      <c r="J1732" s="69"/>
      <c r="K1732" s="69"/>
      <c r="L1732" s="69"/>
      <c r="M1732" s="69"/>
      <c r="N1732" s="69"/>
      <c r="O1732" s="69"/>
      <c r="P1732" s="69"/>
      <c r="Q1732" s="69"/>
      <c r="R1732" s="69"/>
      <c r="S1732" s="69"/>
      <c r="T1732" s="69"/>
      <c r="U1732" s="69"/>
      <c r="V1732" s="69"/>
      <c r="W1732" s="69"/>
      <c r="X1732" s="69"/>
      <c r="Y1732" s="69"/>
      <c r="Z1732" s="69"/>
      <c r="AA1732" s="69"/>
      <c r="AB1732" s="69"/>
      <c r="AC1732" s="69"/>
      <c r="AD1732" s="69"/>
      <c r="AE1732" s="69"/>
      <c r="AF1732" s="69"/>
      <c r="AG1732" s="69"/>
      <c r="AH1732" s="69"/>
      <c r="AI1732" s="69"/>
      <c r="AJ1732" s="69"/>
      <c r="AK1732" s="69"/>
      <c r="AL1732" s="69"/>
      <c r="AM1732" s="69"/>
      <c r="AN1732" s="69"/>
      <c r="AO1732" s="69"/>
      <c r="AP1732" s="69"/>
      <c r="AQ1732" s="69"/>
      <c r="AR1732" s="69"/>
      <c r="AS1732" s="69"/>
      <c r="AT1732" s="69"/>
      <c r="AU1732" s="69"/>
      <c r="AV1732" s="69"/>
      <c r="AW1732" s="70"/>
    </row>
    <row r="1733" s="71" customFormat="true" ht="12.75" hidden="false" customHeight="false" outlineLevel="0" collapsed="false">
      <c r="A1733" s="34"/>
      <c r="B1733" s="84"/>
      <c r="C1733" s="99"/>
      <c r="D1733" s="36" t="s">
        <v>495</v>
      </c>
      <c r="E1733" s="3" t="s">
        <v>70</v>
      </c>
      <c r="F1733" s="4" t="n">
        <v>1</v>
      </c>
      <c r="G1733" s="68"/>
      <c r="H1733" s="5" t="n">
        <f aca="false">F1733*G1733</f>
        <v>0</v>
      </c>
      <c r="I1733" s="69"/>
      <c r="J1733" s="69"/>
      <c r="K1733" s="69"/>
      <c r="L1733" s="69"/>
      <c r="M1733" s="69"/>
      <c r="N1733" s="69"/>
      <c r="O1733" s="69"/>
      <c r="P1733" s="69"/>
      <c r="Q1733" s="69"/>
      <c r="R1733" s="69"/>
      <c r="S1733" s="69"/>
      <c r="T1733" s="69"/>
      <c r="U1733" s="69"/>
      <c r="V1733" s="69"/>
      <c r="W1733" s="69"/>
      <c r="X1733" s="69"/>
      <c r="Y1733" s="69"/>
      <c r="Z1733" s="69"/>
      <c r="AA1733" s="69"/>
      <c r="AB1733" s="69"/>
      <c r="AC1733" s="69"/>
      <c r="AD1733" s="69"/>
      <c r="AE1733" s="69"/>
      <c r="AF1733" s="69"/>
      <c r="AG1733" s="69"/>
      <c r="AH1733" s="69"/>
      <c r="AI1733" s="69"/>
      <c r="AJ1733" s="69"/>
      <c r="AK1733" s="69"/>
      <c r="AL1733" s="69"/>
      <c r="AM1733" s="69"/>
      <c r="AN1733" s="69"/>
      <c r="AO1733" s="69"/>
      <c r="AP1733" s="69"/>
      <c r="AQ1733" s="69"/>
      <c r="AR1733" s="69"/>
      <c r="AS1733" s="69"/>
      <c r="AT1733" s="69"/>
      <c r="AU1733" s="69"/>
      <c r="AV1733" s="69"/>
      <c r="AW1733" s="70"/>
    </row>
    <row r="1734" s="71" customFormat="true" ht="12.75" hidden="false" customHeight="false" outlineLevel="0" collapsed="false">
      <c r="A1734" s="34"/>
      <c r="B1734" s="84"/>
      <c r="C1734" s="99"/>
      <c r="D1734" s="36" t="s">
        <v>204</v>
      </c>
      <c r="E1734" s="3" t="s">
        <v>70</v>
      </c>
      <c r="F1734" s="4" t="n">
        <v>6</v>
      </c>
      <c r="G1734" s="68"/>
      <c r="H1734" s="5" t="n">
        <f aca="false">F1734*G1734</f>
        <v>0</v>
      </c>
      <c r="I1734" s="69"/>
      <c r="J1734" s="69"/>
      <c r="K1734" s="69"/>
      <c r="L1734" s="69"/>
      <c r="M1734" s="69"/>
      <c r="N1734" s="69"/>
      <c r="O1734" s="69"/>
      <c r="P1734" s="69"/>
      <c r="Q1734" s="69"/>
      <c r="R1734" s="69"/>
      <c r="S1734" s="69"/>
      <c r="T1734" s="69"/>
      <c r="U1734" s="69"/>
      <c r="V1734" s="69"/>
      <c r="W1734" s="69"/>
      <c r="X1734" s="69"/>
      <c r="Y1734" s="69"/>
      <c r="Z1734" s="69"/>
      <c r="AA1734" s="69"/>
      <c r="AB1734" s="69"/>
      <c r="AC1734" s="69"/>
      <c r="AD1734" s="69"/>
      <c r="AE1734" s="69"/>
      <c r="AF1734" s="69"/>
      <c r="AG1734" s="69"/>
      <c r="AH1734" s="69"/>
      <c r="AI1734" s="69"/>
      <c r="AJ1734" s="69"/>
      <c r="AK1734" s="69"/>
      <c r="AL1734" s="69"/>
      <c r="AM1734" s="69"/>
      <c r="AN1734" s="69"/>
      <c r="AO1734" s="69"/>
      <c r="AP1734" s="69"/>
      <c r="AQ1734" s="69"/>
      <c r="AR1734" s="69"/>
      <c r="AS1734" s="69"/>
      <c r="AT1734" s="69"/>
      <c r="AU1734" s="69"/>
      <c r="AV1734" s="69"/>
      <c r="AW1734" s="70"/>
    </row>
    <row r="1735" customFormat="false" ht="12.75" hidden="false" customHeight="false" outlineLevel="0" collapsed="false">
      <c r="A1735" s="34"/>
      <c r="B1735" s="84"/>
      <c r="C1735" s="36"/>
      <c r="D1735" s="36"/>
      <c r="G1735" s="68"/>
      <c r="H1735" s="5" t="n">
        <f aca="false">F1735*G1735</f>
        <v>0</v>
      </c>
    </row>
    <row r="1736" customFormat="false" ht="12.75" hidden="false" customHeight="false" outlineLevel="0" collapsed="false">
      <c r="A1736" s="34"/>
      <c r="B1736" s="35" t="s">
        <v>17</v>
      </c>
      <c r="C1736" s="36" t="s">
        <v>153</v>
      </c>
      <c r="E1736" s="174"/>
      <c r="G1736" s="77"/>
      <c r="H1736" s="5" t="n">
        <f aca="false">F1736*G1736</f>
        <v>0</v>
      </c>
    </row>
    <row r="1737" customFormat="false" ht="12.75" hidden="false" customHeight="false" outlineLevel="0" collapsed="false">
      <c r="A1737" s="34"/>
      <c r="B1737" s="84"/>
      <c r="C1737" s="36"/>
      <c r="D1737" s="36" t="s">
        <v>496</v>
      </c>
      <c r="E1737" s="3" t="s">
        <v>70</v>
      </c>
      <c r="F1737" s="4" t="n">
        <v>3</v>
      </c>
      <c r="G1737" s="77"/>
      <c r="H1737" s="5" t="n">
        <f aca="false">F1737*G1737</f>
        <v>0</v>
      </c>
    </row>
    <row r="1738" customFormat="false" ht="12.75" hidden="false" customHeight="false" outlineLevel="0" collapsed="false">
      <c r="A1738" s="34"/>
      <c r="B1738" s="84"/>
      <c r="C1738" s="36"/>
      <c r="D1738" s="36" t="s">
        <v>417</v>
      </c>
      <c r="E1738" s="3" t="s">
        <v>70</v>
      </c>
      <c r="F1738" s="4" t="n">
        <v>10</v>
      </c>
      <c r="G1738" s="77"/>
      <c r="H1738" s="5" t="n">
        <f aca="false">F1738*G1738</f>
        <v>0</v>
      </c>
    </row>
    <row r="1739" customFormat="false" ht="12.75" hidden="false" customHeight="false" outlineLevel="0" collapsed="false">
      <c r="A1739" s="34"/>
      <c r="B1739" s="84"/>
      <c r="C1739" s="84"/>
      <c r="D1739" s="36"/>
      <c r="G1739" s="77"/>
      <c r="H1739" s="5" t="n">
        <f aca="false">F1739*G1739</f>
        <v>0</v>
      </c>
    </row>
    <row r="1740" customFormat="false" ht="12.75" hidden="false" customHeight="false" outlineLevel="0" collapsed="false">
      <c r="A1740" s="34"/>
      <c r="B1740" s="35" t="s">
        <v>17</v>
      </c>
      <c r="C1740" s="36" t="s">
        <v>174</v>
      </c>
      <c r="D1740" s="83"/>
      <c r="G1740" s="77"/>
      <c r="H1740" s="5" t="n">
        <f aca="false">F1740*G1740</f>
        <v>0</v>
      </c>
    </row>
    <row r="1741" customFormat="false" ht="12.75" hidden="false" customHeight="false" outlineLevel="0" collapsed="false">
      <c r="A1741" s="34"/>
      <c r="B1741" s="84"/>
      <c r="C1741" s="36"/>
      <c r="D1741" s="36" t="s">
        <v>122</v>
      </c>
      <c r="E1741" s="3" t="s">
        <v>70</v>
      </c>
      <c r="F1741" s="4" t="n">
        <v>2</v>
      </c>
      <c r="G1741" s="77"/>
      <c r="H1741" s="5" t="n">
        <f aca="false">F1741*G1741</f>
        <v>0</v>
      </c>
    </row>
    <row r="1742" customFormat="false" ht="12.75" hidden="false" customHeight="false" outlineLevel="0" collapsed="false">
      <c r="A1742" s="34"/>
      <c r="B1742" s="84"/>
      <c r="C1742" s="36"/>
      <c r="D1742" s="36" t="s">
        <v>168</v>
      </c>
      <c r="E1742" s="3" t="s">
        <v>70</v>
      </c>
      <c r="F1742" s="4" t="n">
        <v>4</v>
      </c>
      <c r="G1742" s="77"/>
      <c r="H1742" s="5" t="n">
        <f aca="false">F1742*G1742</f>
        <v>0</v>
      </c>
    </row>
    <row r="1743" customFormat="false" ht="12.75" hidden="false" customHeight="false" outlineLevel="0" collapsed="false">
      <c r="A1743" s="34"/>
      <c r="B1743" s="84"/>
      <c r="C1743" s="36"/>
      <c r="D1743" s="36" t="s">
        <v>124</v>
      </c>
      <c r="E1743" s="3" t="s">
        <v>70</v>
      </c>
      <c r="F1743" s="4" t="n">
        <v>12</v>
      </c>
      <c r="G1743" s="77"/>
      <c r="H1743" s="5" t="n">
        <f aca="false">F1743*G1743</f>
        <v>0</v>
      </c>
    </row>
    <row r="1744" customFormat="false" ht="12.75" hidden="false" customHeight="false" outlineLevel="0" collapsed="false">
      <c r="A1744" s="34"/>
      <c r="B1744" s="84"/>
      <c r="C1744" s="36"/>
      <c r="D1744" s="36"/>
      <c r="G1744" s="77"/>
      <c r="H1744" s="5" t="n">
        <f aca="false">F1744*G1744</f>
        <v>0</v>
      </c>
    </row>
    <row r="1745" customFormat="false" ht="12.75" hidden="false" customHeight="false" outlineLevel="0" collapsed="false">
      <c r="A1745" s="34"/>
      <c r="B1745" s="35" t="s">
        <v>17</v>
      </c>
      <c r="C1745" s="36" t="s">
        <v>208</v>
      </c>
      <c r="D1745" s="83"/>
      <c r="G1745" s="77"/>
      <c r="H1745" s="5" t="n">
        <f aca="false">F1745*G1745</f>
        <v>0</v>
      </c>
    </row>
    <row r="1746" customFormat="false" ht="12.75" hidden="false" customHeight="false" outlineLevel="0" collapsed="false">
      <c r="A1746" s="34"/>
      <c r="B1746" s="84"/>
      <c r="C1746" s="36"/>
      <c r="D1746" s="36" t="s">
        <v>144</v>
      </c>
      <c r="E1746" s="3" t="s">
        <v>70</v>
      </c>
      <c r="F1746" s="4" t="n">
        <v>2</v>
      </c>
      <c r="G1746" s="77"/>
      <c r="H1746" s="5" t="n">
        <f aca="false">F1746*G1746</f>
        <v>0</v>
      </c>
    </row>
    <row r="1747" customFormat="false" ht="12.75" hidden="false" customHeight="false" outlineLevel="0" collapsed="false">
      <c r="A1747" s="34"/>
      <c r="B1747" s="84"/>
      <c r="C1747" s="36"/>
      <c r="D1747" s="36"/>
      <c r="G1747" s="77"/>
      <c r="H1747" s="5" t="n">
        <f aca="false">F1747*G1747</f>
        <v>0</v>
      </c>
    </row>
    <row r="1748" s="71" customFormat="true" ht="12.75" hidden="false" customHeight="false" outlineLevel="0" collapsed="false">
      <c r="A1748" s="96"/>
      <c r="B1748" s="87" t="s">
        <v>17</v>
      </c>
      <c r="C1748" s="170" t="s">
        <v>209</v>
      </c>
      <c r="D1748" s="179"/>
      <c r="E1748" s="88"/>
      <c r="F1748" s="67"/>
      <c r="G1748" s="68"/>
      <c r="H1748" s="5" t="n">
        <f aca="false">F1748*G1748</f>
        <v>0</v>
      </c>
      <c r="I1748" s="69"/>
      <c r="J1748" s="69"/>
      <c r="K1748" s="69"/>
      <c r="L1748" s="69"/>
      <c r="M1748" s="69"/>
      <c r="N1748" s="69"/>
      <c r="O1748" s="69"/>
      <c r="P1748" s="69"/>
      <c r="Q1748" s="69"/>
      <c r="R1748" s="69"/>
      <c r="S1748" s="69"/>
      <c r="T1748" s="69"/>
      <c r="U1748" s="69"/>
      <c r="V1748" s="69"/>
      <c r="W1748" s="69"/>
      <c r="X1748" s="69"/>
      <c r="Y1748" s="69"/>
      <c r="Z1748" s="69"/>
      <c r="AA1748" s="69"/>
      <c r="AB1748" s="69"/>
      <c r="AC1748" s="69"/>
      <c r="AD1748" s="69"/>
      <c r="AE1748" s="69"/>
      <c r="AF1748" s="69"/>
      <c r="AG1748" s="69"/>
      <c r="AH1748" s="69"/>
      <c r="AI1748" s="69"/>
      <c r="AJ1748" s="69"/>
      <c r="AK1748" s="69"/>
      <c r="AL1748" s="69"/>
      <c r="AM1748" s="69"/>
      <c r="AN1748" s="69"/>
      <c r="AO1748" s="69"/>
      <c r="AP1748" s="69"/>
      <c r="AQ1748" s="69"/>
      <c r="AR1748" s="69"/>
      <c r="AS1748" s="69"/>
      <c r="AT1748" s="69"/>
      <c r="AU1748" s="69"/>
      <c r="AV1748" s="69"/>
      <c r="AW1748" s="70"/>
    </row>
    <row r="1749" s="71" customFormat="true" ht="12.75" hidden="false" customHeight="false" outlineLevel="0" collapsed="false">
      <c r="A1749" s="96"/>
      <c r="B1749" s="87"/>
      <c r="C1749" s="170" t="s">
        <v>210</v>
      </c>
      <c r="D1749" s="179"/>
      <c r="E1749" s="88"/>
      <c r="F1749" s="67"/>
      <c r="G1749" s="68"/>
      <c r="H1749" s="5" t="n">
        <f aca="false">F1749*G1749</f>
        <v>0</v>
      </c>
      <c r="I1749" s="69"/>
      <c r="J1749" s="69"/>
      <c r="K1749" s="69"/>
      <c r="L1749" s="69"/>
      <c r="M1749" s="69"/>
      <c r="N1749" s="69"/>
      <c r="O1749" s="69"/>
      <c r="P1749" s="69"/>
      <c r="Q1749" s="69"/>
      <c r="R1749" s="69"/>
      <c r="S1749" s="69"/>
      <c r="T1749" s="69"/>
      <c r="U1749" s="69"/>
      <c r="V1749" s="69"/>
      <c r="W1749" s="69"/>
      <c r="X1749" s="69"/>
      <c r="Y1749" s="69"/>
      <c r="Z1749" s="69"/>
      <c r="AA1749" s="69"/>
      <c r="AB1749" s="69"/>
      <c r="AC1749" s="69"/>
      <c r="AD1749" s="69"/>
      <c r="AE1749" s="69"/>
      <c r="AF1749" s="69"/>
      <c r="AG1749" s="69"/>
      <c r="AH1749" s="69"/>
      <c r="AI1749" s="69"/>
      <c r="AJ1749" s="69"/>
      <c r="AK1749" s="69"/>
      <c r="AL1749" s="69"/>
      <c r="AM1749" s="69"/>
      <c r="AN1749" s="69"/>
      <c r="AO1749" s="69"/>
      <c r="AP1749" s="69"/>
      <c r="AQ1749" s="69"/>
      <c r="AR1749" s="69"/>
      <c r="AS1749" s="69"/>
      <c r="AT1749" s="69"/>
      <c r="AU1749" s="69"/>
      <c r="AV1749" s="69"/>
      <c r="AW1749" s="70"/>
    </row>
    <row r="1750" customFormat="false" ht="12.75" hidden="false" customHeight="false" outlineLevel="0" collapsed="false">
      <c r="A1750" s="34"/>
      <c r="B1750" s="84"/>
      <c r="C1750" s="36"/>
      <c r="D1750" s="36" t="s">
        <v>122</v>
      </c>
      <c r="E1750" s="3" t="s">
        <v>70</v>
      </c>
      <c r="F1750" s="4" t="n">
        <v>2</v>
      </c>
      <c r="G1750" s="77"/>
      <c r="H1750" s="5" t="n">
        <f aca="false">F1750*G1750</f>
        <v>0</v>
      </c>
    </row>
    <row r="1751" customFormat="false" ht="12.75" hidden="false" customHeight="false" outlineLevel="0" collapsed="false">
      <c r="A1751" s="34"/>
      <c r="B1751" s="84"/>
      <c r="C1751" s="36"/>
      <c r="D1751" s="36" t="s">
        <v>168</v>
      </c>
      <c r="E1751" s="3" t="s">
        <v>70</v>
      </c>
      <c r="F1751" s="4" t="n">
        <v>4</v>
      </c>
      <c r="G1751" s="77"/>
      <c r="H1751" s="5" t="n">
        <f aca="false">F1751*G1751</f>
        <v>0</v>
      </c>
    </row>
    <row r="1752" customFormat="false" ht="12.75" hidden="false" customHeight="false" outlineLevel="0" collapsed="false">
      <c r="A1752" s="34"/>
      <c r="B1752" s="84"/>
      <c r="C1752" s="36"/>
      <c r="D1752" s="36" t="s">
        <v>124</v>
      </c>
      <c r="E1752" s="3" t="s">
        <v>70</v>
      </c>
      <c r="F1752" s="4" t="n">
        <v>12</v>
      </c>
      <c r="G1752" s="77"/>
      <c r="H1752" s="5" t="n">
        <f aca="false">F1752*G1752</f>
        <v>0</v>
      </c>
    </row>
    <row r="1753" s="71" customFormat="true" ht="12.75" hidden="false" customHeight="true" outlineLevel="0" collapsed="false">
      <c r="A1753" s="96"/>
      <c r="B1753" s="169"/>
      <c r="C1753" s="190"/>
      <c r="D1753" s="170"/>
      <c r="E1753" s="88"/>
      <c r="F1753" s="67"/>
      <c r="G1753" s="68"/>
      <c r="H1753" s="5" t="n">
        <f aca="false">F1753*G1753</f>
        <v>0</v>
      </c>
      <c r="I1753" s="69"/>
      <c r="J1753" s="69"/>
      <c r="K1753" s="69"/>
      <c r="L1753" s="69"/>
      <c r="M1753" s="69"/>
      <c r="N1753" s="69"/>
      <c r="O1753" s="69"/>
      <c r="P1753" s="69"/>
      <c r="Q1753" s="69"/>
      <c r="R1753" s="69"/>
      <c r="S1753" s="69"/>
      <c r="T1753" s="69"/>
      <c r="U1753" s="69"/>
      <c r="V1753" s="69"/>
      <c r="W1753" s="69"/>
      <c r="X1753" s="69"/>
      <c r="Y1753" s="69"/>
      <c r="Z1753" s="69"/>
      <c r="AA1753" s="69"/>
      <c r="AB1753" s="69"/>
      <c r="AC1753" s="69"/>
      <c r="AD1753" s="69"/>
      <c r="AE1753" s="69"/>
      <c r="AF1753" s="69"/>
      <c r="AG1753" s="69"/>
      <c r="AH1753" s="69"/>
      <c r="AI1753" s="69"/>
      <c r="AJ1753" s="69"/>
      <c r="AK1753" s="69"/>
      <c r="AL1753" s="69"/>
      <c r="AM1753" s="69"/>
      <c r="AN1753" s="69"/>
      <c r="AO1753" s="69"/>
      <c r="AP1753" s="69"/>
      <c r="AQ1753" s="69"/>
      <c r="AR1753" s="69"/>
      <c r="AS1753" s="69"/>
      <c r="AT1753" s="69"/>
      <c r="AU1753" s="69"/>
      <c r="AV1753" s="69"/>
      <c r="AW1753" s="70"/>
    </row>
    <row r="1754" s="71" customFormat="true" ht="12.75" hidden="false" customHeight="false" outlineLevel="0" collapsed="false">
      <c r="A1754" s="96"/>
      <c r="B1754" s="87" t="s">
        <v>17</v>
      </c>
      <c r="C1754" s="170" t="s">
        <v>211</v>
      </c>
      <c r="D1754" s="179"/>
      <c r="E1754" s="88"/>
      <c r="F1754" s="67"/>
      <c r="G1754" s="68"/>
      <c r="H1754" s="5" t="n">
        <f aca="false">F1754*G1754</f>
        <v>0</v>
      </c>
      <c r="I1754" s="69"/>
      <c r="J1754" s="69"/>
      <c r="K1754" s="69"/>
      <c r="L1754" s="69"/>
      <c r="M1754" s="69"/>
      <c r="N1754" s="69"/>
      <c r="O1754" s="69"/>
      <c r="P1754" s="69"/>
      <c r="Q1754" s="69"/>
      <c r="R1754" s="69"/>
      <c r="S1754" s="69"/>
      <c r="T1754" s="69"/>
      <c r="U1754" s="69"/>
      <c r="V1754" s="69"/>
      <c r="W1754" s="69"/>
      <c r="X1754" s="69"/>
      <c r="Y1754" s="69"/>
      <c r="Z1754" s="69"/>
      <c r="AA1754" s="69"/>
      <c r="AB1754" s="69"/>
      <c r="AC1754" s="69"/>
      <c r="AD1754" s="69"/>
      <c r="AE1754" s="69"/>
      <c r="AF1754" s="69"/>
      <c r="AG1754" s="69"/>
      <c r="AH1754" s="69"/>
      <c r="AI1754" s="69"/>
      <c r="AJ1754" s="69"/>
      <c r="AK1754" s="69"/>
      <c r="AL1754" s="69"/>
      <c r="AM1754" s="69"/>
      <c r="AN1754" s="69"/>
      <c r="AO1754" s="69"/>
      <c r="AP1754" s="69"/>
      <c r="AQ1754" s="69"/>
      <c r="AR1754" s="69"/>
      <c r="AS1754" s="69"/>
      <c r="AT1754" s="69"/>
      <c r="AU1754" s="69"/>
      <c r="AV1754" s="69"/>
      <c r="AW1754" s="70"/>
    </row>
    <row r="1755" s="71" customFormat="true" ht="12.75" hidden="false" customHeight="false" outlineLevel="0" collapsed="false">
      <c r="A1755" s="96"/>
      <c r="B1755" s="87"/>
      <c r="C1755" s="170" t="s">
        <v>210</v>
      </c>
      <c r="D1755" s="179"/>
      <c r="E1755" s="88"/>
      <c r="F1755" s="67"/>
      <c r="G1755" s="68"/>
      <c r="H1755" s="5" t="n">
        <f aca="false">F1755*G1755</f>
        <v>0</v>
      </c>
      <c r="I1755" s="69"/>
      <c r="J1755" s="69"/>
      <c r="K1755" s="69"/>
      <c r="L1755" s="69"/>
      <c r="M1755" s="69"/>
      <c r="N1755" s="69"/>
      <c r="O1755" s="69"/>
      <c r="P1755" s="69"/>
      <c r="Q1755" s="69"/>
      <c r="R1755" s="69"/>
      <c r="S1755" s="69"/>
      <c r="T1755" s="69"/>
      <c r="U1755" s="69"/>
      <c r="V1755" s="69"/>
      <c r="W1755" s="69"/>
      <c r="X1755" s="69"/>
      <c r="Y1755" s="69"/>
      <c r="Z1755" s="69"/>
      <c r="AA1755" s="69"/>
      <c r="AB1755" s="69"/>
      <c r="AC1755" s="69"/>
      <c r="AD1755" s="69"/>
      <c r="AE1755" s="69"/>
      <c r="AF1755" s="69"/>
      <c r="AG1755" s="69"/>
      <c r="AH1755" s="69"/>
      <c r="AI1755" s="69"/>
      <c r="AJ1755" s="69"/>
      <c r="AK1755" s="69"/>
      <c r="AL1755" s="69"/>
      <c r="AM1755" s="69"/>
      <c r="AN1755" s="69"/>
      <c r="AO1755" s="69"/>
      <c r="AP1755" s="69"/>
      <c r="AQ1755" s="69"/>
      <c r="AR1755" s="69"/>
      <c r="AS1755" s="69"/>
      <c r="AT1755" s="69"/>
      <c r="AU1755" s="69"/>
      <c r="AV1755" s="69"/>
      <c r="AW1755" s="70"/>
    </row>
    <row r="1756" customFormat="false" ht="12.75" hidden="false" customHeight="false" outlineLevel="0" collapsed="false">
      <c r="A1756" s="34"/>
      <c r="B1756" s="84"/>
      <c r="C1756" s="36"/>
      <c r="D1756" s="36" t="s">
        <v>144</v>
      </c>
      <c r="E1756" s="3" t="s">
        <v>70</v>
      </c>
      <c r="F1756" s="4" t="n">
        <v>2</v>
      </c>
      <c r="G1756" s="77"/>
      <c r="H1756" s="5" t="n">
        <f aca="false">F1756*G1756</f>
        <v>0</v>
      </c>
    </row>
    <row r="1757" customFormat="false" ht="12.75" hidden="false" customHeight="false" outlineLevel="0" collapsed="false">
      <c r="A1757" s="34"/>
      <c r="B1757" s="84"/>
      <c r="C1757" s="36"/>
      <c r="D1757" s="36"/>
      <c r="G1757" s="77"/>
      <c r="H1757" s="5" t="n">
        <f aca="false">F1757*G1757</f>
        <v>0</v>
      </c>
    </row>
    <row r="1758" customFormat="false" ht="75.75" hidden="false" customHeight="true" outlineLevel="0" collapsed="false">
      <c r="A1758" s="34"/>
      <c r="B1758" s="35" t="s">
        <v>17</v>
      </c>
      <c r="C1758" s="43" t="s">
        <v>177</v>
      </c>
      <c r="D1758" s="43"/>
      <c r="G1758" s="77"/>
      <c r="H1758" s="5" t="n">
        <f aca="false">F1758*G1758</f>
        <v>0</v>
      </c>
    </row>
    <row r="1759" customFormat="false" ht="12.75" hidden="false" customHeight="false" outlineLevel="0" collapsed="false">
      <c r="A1759" s="34"/>
      <c r="B1759" s="84"/>
      <c r="C1759" s="36"/>
      <c r="D1759" s="36" t="s">
        <v>212</v>
      </c>
      <c r="E1759" s="3" t="s">
        <v>70</v>
      </c>
      <c r="F1759" s="4" t="n">
        <v>1</v>
      </c>
      <c r="G1759" s="77"/>
      <c r="H1759" s="5" t="n">
        <f aca="false">F1759*G1759</f>
        <v>0</v>
      </c>
    </row>
    <row r="1760" customFormat="false" ht="12.75" hidden="false" customHeight="false" outlineLevel="0" collapsed="false">
      <c r="A1760" s="34"/>
      <c r="B1760" s="84"/>
      <c r="C1760" s="36"/>
      <c r="D1760" s="36" t="s">
        <v>96</v>
      </c>
      <c r="E1760" s="3" t="s">
        <v>70</v>
      </c>
      <c r="F1760" s="4" t="n">
        <v>2</v>
      </c>
      <c r="G1760" s="77"/>
      <c r="H1760" s="5" t="n">
        <f aca="false">F1760*G1760</f>
        <v>0</v>
      </c>
    </row>
    <row r="1761" customFormat="false" ht="12.75" hidden="false" customHeight="false" outlineLevel="0" collapsed="false">
      <c r="A1761" s="34"/>
      <c r="B1761" s="84"/>
      <c r="C1761" s="36"/>
      <c r="D1761" s="36"/>
      <c r="G1761" s="77"/>
      <c r="H1761" s="5" t="n">
        <f aca="false">F1761*G1761</f>
        <v>0</v>
      </c>
    </row>
    <row r="1762" s="71" customFormat="true" ht="115.5" hidden="false" customHeight="true" outlineLevel="0" collapsed="false">
      <c r="A1762" s="96"/>
      <c r="B1762" s="87" t="s">
        <v>17</v>
      </c>
      <c r="C1762" s="43" t="s">
        <v>178</v>
      </c>
      <c r="D1762" s="43"/>
      <c r="E1762" s="88"/>
      <c r="F1762" s="67"/>
      <c r="G1762" s="68"/>
      <c r="H1762" s="5" t="n">
        <f aca="false">F1762*G1762</f>
        <v>0</v>
      </c>
      <c r="I1762" s="69"/>
      <c r="J1762" s="69"/>
      <c r="K1762" s="69"/>
      <c r="L1762" s="69"/>
      <c r="M1762" s="69"/>
      <c r="N1762" s="69"/>
      <c r="O1762" s="69"/>
      <c r="P1762" s="69"/>
      <c r="Q1762" s="69"/>
      <c r="R1762" s="69"/>
      <c r="S1762" s="69"/>
      <c r="T1762" s="69"/>
      <c r="U1762" s="69"/>
      <c r="V1762" s="69"/>
      <c r="W1762" s="69"/>
      <c r="X1762" s="69"/>
      <c r="Y1762" s="69"/>
      <c r="Z1762" s="69"/>
      <c r="AA1762" s="69"/>
      <c r="AB1762" s="69"/>
      <c r="AC1762" s="69"/>
      <c r="AD1762" s="69"/>
      <c r="AE1762" s="69"/>
      <c r="AF1762" s="69"/>
      <c r="AG1762" s="69"/>
      <c r="AH1762" s="69"/>
      <c r="AI1762" s="69"/>
      <c r="AJ1762" s="69"/>
      <c r="AK1762" s="69"/>
      <c r="AL1762" s="69"/>
      <c r="AM1762" s="69"/>
      <c r="AN1762" s="69"/>
      <c r="AO1762" s="69"/>
      <c r="AP1762" s="69"/>
      <c r="AQ1762" s="69"/>
      <c r="AR1762" s="69"/>
      <c r="AS1762" s="69"/>
      <c r="AT1762" s="69"/>
      <c r="AU1762" s="69"/>
      <c r="AV1762" s="69"/>
      <c r="AW1762" s="70"/>
    </row>
    <row r="1763" s="71" customFormat="true" ht="12.75" hidden="false" customHeight="false" outlineLevel="0" collapsed="false">
      <c r="A1763" s="97"/>
      <c r="B1763" s="98"/>
      <c r="C1763" s="99"/>
      <c r="D1763" s="36" t="s">
        <v>94</v>
      </c>
      <c r="E1763" s="3" t="s">
        <v>70</v>
      </c>
      <c r="F1763" s="67" t="n">
        <v>1</v>
      </c>
      <c r="G1763" s="68"/>
      <c r="H1763" s="5" t="n">
        <f aca="false">F1763*G1763</f>
        <v>0</v>
      </c>
      <c r="I1763" s="69"/>
      <c r="J1763" s="69"/>
      <c r="K1763" s="69"/>
      <c r="L1763" s="69"/>
      <c r="M1763" s="69"/>
      <c r="N1763" s="69"/>
      <c r="O1763" s="69"/>
      <c r="P1763" s="69"/>
      <c r="Q1763" s="69"/>
      <c r="R1763" s="69"/>
      <c r="S1763" s="69"/>
      <c r="T1763" s="69"/>
      <c r="U1763" s="69"/>
      <c r="V1763" s="69"/>
      <c r="W1763" s="69"/>
      <c r="X1763" s="69"/>
      <c r="Y1763" s="69"/>
      <c r="Z1763" s="69"/>
      <c r="AA1763" s="69"/>
      <c r="AB1763" s="69"/>
      <c r="AC1763" s="69"/>
      <c r="AD1763" s="69"/>
      <c r="AE1763" s="69"/>
      <c r="AF1763" s="69"/>
      <c r="AG1763" s="69"/>
      <c r="AH1763" s="69"/>
      <c r="AI1763" s="69"/>
      <c r="AJ1763" s="69"/>
      <c r="AK1763" s="69"/>
      <c r="AL1763" s="69"/>
      <c r="AM1763" s="69"/>
      <c r="AN1763" s="69"/>
      <c r="AO1763" s="69"/>
      <c r="AP1763" s="69"/>
      <c r="AQ1763" s="69"/>
      <c r="AR1763" s="69"/>
      <c r="AS1763" s="69"/>
      <c r="AT1763" s="69"/>
      <c r="AU1763" s="69"/>
      <c r="AV1763" s="69"/>
      <c r="AW1763" s="70"/>
    </row>
    <row r="1764" s="71" customFormat="true" ht="12.75" hidden="false" customHeight="false" outlineLevel="0" collapsed="false">
      <c r="A1764" s="97"/>
      <c r="B1764" s="98"/>
      <c r="C1764" s="99"/>
      <c r="D1764" s="36" t="s">
        <v>212</v>
      </c>
      <c r="E1764" s="3" t="s">
        <v>70</v>
      </c>
      <c r="F1764" s="67" t="n">
        <v>1</v>
      </c>
      <c r="G1764" s="68"/>
      <c r="H1764" s="5" t="n">
        <f aca="false">F1764*G1764</f>
        <v>0</v>
      </c>
      <c r="I1764" s="69"/>
      <c r="J1764" s="69"/>
      <c r="K1764" s="69"/>
      <c r="L1764" s="69"/>
      <c r="M1764" s="69"/>
      <c r="N1764" s="69"/>
      <c r="O1764" s="69"/>
      <c r="P1764" s="69"/>
      <c r="Q1764" s="69"/>
      <c r="R1764" s="69"/>
      <c r="S1764" s="69"/>
      <c r="T1764" s="69"/>
      <c r="U1764" s="69"/>
      <c r="V1764" s="69"/>
      <c r="W1764" s="69"/>
      <c r="X1764" s="69"/>
      <c r="Y1764" s="69"/>
      <c r="Z1764" s="69"/>
      <c r="AA1764" s="69"/>
      <c r="AB1764" s="69"/>
      <c r="AC1764" s="69"/>
      <c r="AD1764" s="69"/>
      <c r="AE1764" s="69"/>
      <c r="AF1764" s="69"/>
      <c r="AG1764" s="69"/>
      <c r="AH1764" s="69"/>
      <c r="AI1764" s="69"/>
      <c r="AJ1764" s="69"/>
      <c r="AK1764" s="69"/>
      <c r="AL1764" s="69"/>
      <c r="AM1764" s="69"/>
      <c r="AN1764" s="69"/>
      <c r="AO1764" s="69"/>
      <c r="AP1764" s="69"/>
      <c r="AQ1764" s="69"/>
      <c r="AR1764" s="69"/>
      <c r="AS1764" s="69"/>
      <c r="AT1764" s="69"/>
      <c r="AU1764" s="69"/>
      <c r="AV1764" s="69"/>
      <c r="AW1764" s="70"/>
    </row>
    <row r="1765" s="71" customFormat="true" ht="12.75" hidden="false" customHeight="false" outlineLevel="0" collapsed="false">
      <c r="A1765" s="97"/>
      <c r="B1765" s="98"/>
      <c r="C1765" s="99"/>
      <c r="D1765" s="36" t="s">
        <v>96</v>
      </c>
      <c r="E1765" s="3" t="s">
        <v>70</v>
      </c>
      <c r="F1765" s="67" t="n">
        <v>4</v>
      </c>
      <c r="G1765" s="68"/>
      <c r="H1765" s="5" t="n">
        <f aca="false">F1765*G1765</f>
        <v>0</v>
      </c>
      <c r="I1765" s="69"/>
      <c r="J1765" s="69"/>
      <c r="K1765" s="69"/>
      <c r="L1765" s="69"/>
      <c r="M1765" s="69"/>
      <c r="N1765" s="69"/>
      <c r="O1765" s="69"/>
      <c r="P1765" s="69"/>
      <c r="Q1765" s="69"/>
      <c r="R1765" s="69"/>
      <c r="S1765" s="69"/>
      <c r="T1765" s="69"/>
      <c r="U1765" s="69"/>
      <c r="V1765" s="69"/>
      <c r="W1765" s="69"/>
      <c r="X1765" s="69"/>
      <c r="Y1765" s="69"/>
      <c r="Z1765" s="69"/>
      <c r="AA1765" s="69"/>
      <c r="AB1765" s="69"/>
      <c r="AC1765" s="69"/>
      <c r="AD1765" s="69"/>
      <c r="AE1765" s="69"/>
      <c r="AF1765" s="69"/>
      <c r="AG1765" s="69"/>
      <c r="AH1765" s="69"/>
      <c r="AI1765" s="69"/>
      <c r="AJ1765" s="69"/>
      <c r="AK1765" s="69"/>
      <c r="AL1765" s="69"/>
      <c r="AM1765" s="69"/>
      <c r="AN1765" s="69"/>
      <c r="AO1765" s="69"/>
      <c r="AP1765" s="69"/>
      <c r="AQ1765" s="69"/>
      <c r="AR1765" s="69"/>
      <c r="AS1765" s="69"/>
      <c r="AT1765" s="69"/>
      <c r="AU1765" s="69"/>
      <c r="AV1765" s="69"/>
      <c r="AW1765" s="70"/>
    </row>
    <row r="1766" s="70" customFormat="true" ht="12.75" hidden="false" customHeight="false" outlineLevel="0" collapsed="false">
      <c r="A1766" s="239"/>
      <c r="B1766" s="197"/>
      <c r="C1766" s="201"/>
      <c r="D1766" s="175"/>
      <c r="E1766" s="92"/>
      <c r="F1766" s="199"/>
      <c r="G1766" s="68"/>
      <c r="H1766" s="5" t="n">
        <f aca="false">F1766*G1766</f>
        <v>0</v>
      </c>
      <c r="I1766" s="69"/>
      <c r="J1766" s="69"/>
      <c r="K1766" s="69"/>
      <c r="L1766" s="69"/>
      <c r="M1766" s="69"/>
      <c r="N1766" s="69"/>
      <c r="O1766" s="69"/>
      <c r="P1766" s="69"/>
      <c r="Q1766" s="69"/>
      <c r="R1766" s="69"/>
      <c r="S1766" s="69"/>
      <c r="T1766" s="69"/>
      <c r="U1766" s="69"/>
      <c r="V1766" s="69"/>
      <c r="W1766" s="69"/>
      <c r="X1766" s="69"/>
      <c r="Y1766" s="69"/>
      <c r="Z1766" s="69"/>
      <c r="AA1766" s="69"/>
      <c r="AB1766" s="69"/>
      <c r="AC1766" s="69"/>
      <c r="AD1766" s="69"/>
      <c r="AE1766" s="69"/>
      <c r="AF1766" s="69"/>
      <c r="AG1766" s="69"/>
      <c r="AH1766" s="69"/>
      <c r="AI1766" s="69"/>
      <c r="AJ1766" s="69"/>
      <c r="AK1766" s="69"/>
      <c r="AL1766" s="69"/>
      <c r="AM1766" s="69"/>
      <c r="AN1766" s="69"/>
      <c r="AO1766" s="69"/>
      <c r="AP1766" s="69"/>
      <c r="AQ1766" s="69"/>
      <c r="AR1766" s="69"/>
      <c r="AS1766" s="69"/>
      <c r="AT1766" s="69"/>
      <c r="AU1766" s="69"/>
      <c r="AV1766" s="69"/>
    </row>
    <row r="1767" s="71" customFormat="true" ht="12.75" hidden="false" customHeight="false" outlineLevel="0" collapsed="false">
      <c r="A1767" s="97"/>
      <c r="B1767" s="35" t="s">
        <v>17</v>
      </c>
      <c r="C1767" s="36" t="s">
        <v>100</v>
      </c>
      <c r="D1767" s="83"/>
      <c r="E1767" s="3"/>
      <c r="F1767" s="4"/>
      <c r="G1767" s="68"/>
      <c r="H1767" s="5" t="n">
        <f aca="false">F1767*G1767</f>
        <v>0</v>
      </c>
      <c r="I1767" s="69"/>
      <c r="J1767" s="69"/>
      <c r="K1767" s="69"/>
      <c r="L1767" s="69"/>
      <c r="M1767" s="69"/>
      <c r="N1767" s="69"/>
      <c r="O1767" s="69"/>
      <c r="P1767" s="69"/>
      <c r="Q1767" s="69"/>
      <c r="R1767" s="69"/>
      <c r="S1767" s="69"/>
      <c r="T1767" s="69"/>
      <c r="U1767" s="69"/>
      <c r="V1767" s="69"/>
      <c r="W1767" s="69"/>
      <c r="X1767" s="69"/>
      <c r="Y1767" s="69"/>
      <c r="Z1767" s="69"/>
      <c r="AA1767" s="69"/>
      <c r="AB1767" s="69"/>
      <c r="AC1767" s="69"/>
      <c r="AD1767" s="69"/>
      <c r="AE1767" s="69"/>
      <c r="AF1767" s="69"/>
      <c r="AG1767" s="69"/>
      <c r="AH1767" s="69"/>
      <c r="AI1767" s="69"/>
      <c r="AJ1767" s="69"/>
      <c r="AK1767" s="69"/>
      <c r="AL1767" s="69"/>
      <c r="AM1767" s="69"/>
      <c r="AN1767" s="69"/>
      <c r="AO1767" s="69"/>
      <c r="AP1767" s="69"/>
      <c r="AQ1767" s="69"/>
      <c r="AR1767" s="69"/>
      <c r="AS1767" s="69"/>
      <c r="AT1767" s="69"/>
      <c r="AU1767" s="69"/>
      <c r="AV1767" s="69"/>
      <c r="AW1767" s="70"/>
    </row>
    <row r="1768" s="71" customFormat="true" ht="12.75" hidden="false" customHeight="false" outlineLevel="0" collapsed="false">
      <c r="A1768" s="97"/>
      <c r="B1768" s="99"/>
      <c r="C1768" s="99"/>
      <c r="D1768" s="36" t="s">
        <v>297</v>
      </c>
      <c r="E1768" s="3" t="s">
        <v>70</v>
      </c>
      <c r="F1768" s="4" t="n">
        <v>3</v>
      </c>
      <c r="G1768" s="68"/>
      <c r="H1768" s="5" t="n">
        <f aca="false">F1768*G1768</f>
        <v>0</v>
      </c>
      <c r="I1768" s="69"/>
      <c r="J1768" s="69"/>
      <c r="K1768" s="69"/>
      <c r="L1768" s="69"/>
      <c r="M1768" s="69"/>
      <c r="N1768" s="69"/>
      <c r="O1768" s="69"/>
      <c r="P1768" s="69"/>
      <c r="Q1768" s="69"/>
      <c r="R1768" s="69"/>
      <c r="S1768" s="69"/>
      <c r="T1768" s="69"/>
      <c r="U1768" s="69"/>
      <c r="V1768" s="69"/>
      <c r="W1768" s="69"/>
      <c r="X1768" s="69"/>
      <c r="Y1768" s="69"/>
      <c r="Z1768" s="69"/>
      <c r="AA1768" s="69"/>
      <c r="AB1768" s="69"/>
      <c r="AC1768" s="69"/>
      <c r="AD1768" s="69"/>
      <c r="AE1768" s="69"/>
      <c r="AF1768" s="69"/>
      <c r="AG1768" s="69"/>
      <c r="AH1768" s="69"/>
      <c r="AI1768" s="69"/>
      <c r="AJ1768" s="69"/>
      <c r="AK1768" s="69"/>
      <c r="AL1768" s="69"/>
      <c r="AM1768" s="69"/>
      <c r="AN1768" s="69"/>
      <c r="AO1768" s="69"/>
      <c r="AP1768" s="69"/>
      <c r="AQ1768" s="69"/>
      <c r="AR1768" s="69"/>
      <c r="AS1768" s="69"/>
      <c r="AT1768" s="69"/>
      <c r="AU1768" s="69"/>
      <c r="AV1768" s="69"/>
      <c r="AW1768" s="70"/>
    </row>
    <row r="1769" s="71" customFormat="true" ht="12.75" hidden="false" customHeight="false" outlineLevel="0" collapsed="false">
      <c r="A1769" s="97"/>
      <c r="B1769" s="99"/>
      <c r="C1769" s="99"/>
      <c r="D1769" s="36"/>
      <c r="E1769" s="3"/>
      <c r="F1769" s="4"/>
      <c r="G1769" s="68"/>
      <c r="H1769" s="5" t="n">
        <f aca="false">F1769*G1769</f>
        <v>0</v>
      </c>
      <c r="I1769" s="69"/>
      <c r="J1769" s="69"/>
      <c r="K1769" s="69"/>
      <c r="L1769" s="69"/>
      <c r="M1769" s="69"/>
      <c r="N1769" s="69"/>
      <c r="O1769" s="69"/>
      <c r="P1769" s="69"/>
      <c r="Q1769" s="69"/>
      <c r="R1769" s="69"/>
      <c r="S1769" s="69"/>
      <c r="T1769" s="69"/>
      <c r="U1769" s="69"/>
      <c r="V1769" s="69"/>
      <c r="W1769" s="69"/>
      <c r="X1769" s="69"/>
      <c r="Y1769" s="69"/>
      <c r="Z1769" s="69"/>
      <c r="AA1769" s="69"/>
      <c r="AB1769" s="69"/>
      <c r="AC1769" s="69"/>
      <c r="AD1769" s="69"/>
      <c r="AE1769" s="69"/>
      <c r="AF1769" s="69"/>
      <c r="AG1769" s="69"/>
      <c r="AH1769" s="69"/>
      <c r="AI1769" s="69"/>
      <c r="AJ1769" s="69"/>
      <c r="AK1769" s="69"/>
      <c r="AL1769" s="69"/>
      <c r="AM1769" s="69"/>
      <c r="AN1769" s="69"/>
      <c r="AO1769" s="69"/>
      <c r="AP1769" s="69"/>
      <c r="AQ1769" s="69"/>
      <c r="AR1769" s="69"/>
      <c r="AS1769" s="69"/>
      <c r="AT1769" s="69"/>
      <c r="AU1769" s="69"/>
      <c r="AV1769" s="69"/>
      <c r="AW1769" s="70"/>
    </row>
    <row r="1770" customFormat="false" ht="12.75" hidden="false" customHeight="false" outlineLevel="0" collapsed="false">
      <c r="A1770" s="34"/>
      <c r="B1770" s="35" t="s">
        <v>17</v>
      </c>
      <c r="C1770" s="36" t="s">
        <v>184</v>
      </c>
      <c r="D1770" s="83"/>
      <c r="G1770" s="77"/>
      <c r="H1770" s="5" t="n">
        <f aca="false">F1770*G1770</f>
        <v>0</v>
      </c>
    </row>
    <row r="1771" customFormat="false" ht="12.75" hidden="false" customHeight="false" outlineLevel="0" collapsed="false">
      <c r="A1771" s="34"/>
      <c r="B1771" s="84"/>
      <c r="D1771" s="36" t="s">
        <v>122</v>
      </c>
      <c r="E1771" s="3" t="s">
        <v>70</v>
      </c>
      <c r="F1771" s="4" t="n">
        <v>4</v>
      </c>
      <c r="G1771" s="77"/>
      <c r="H1771" s="5" t="n">
        <f aca="false">F1771*G1771</f>
        <v>0</v>
      </c>
    </row>
    <row r="1772" customFormat="false" ht="12.75" hidden="false" customHeight="false" outlineLevel="0" collapsed="false">
      <c r="A1772" s="34"/>
      <c r="B1772" s="84"/>
      <c r="D1772" s="36" t="s">
        <v>168</v>
      </c>
      <c r="E1772" s="3" t="s">
        <v>70</v>
      </c>
      <c r="F1772" s="4" t="n">
        <v>16</v>
      </c>
      <c r="G1772" s="77"/>
      <c r="H1772" s="5" t="n">
        <f aca="false">F1772*G1772</f>
        <v>0</v>
      </c>
    </row>
    <row r="1773" customFormat="false" ht="12.75" hidden="false" customHeight="false" outlineLevel="0" collapsed="false">
      <c r="A1773" s="34"/>
      <c r="B1773" s="84"/>
      <c r="D1773" s="36" t="s">
        <v>124</v>
      </c>
      <c r="E1773" s="3" t="s">
        <v>70</v>
      </c>
      <c r="F1773" s="4" t="n">
        <v>38</v>
      </c>
      <c r="G1773" s="77"/>
      <c r="H1773" s="5" t="n">
        <f aca="false">F1773*G1773</f>
        <v>0</v>
      </c>
    </row>
    <row r="1774" s="7" customFormat="true" ht="12.75" hidden="false" customHeight="false" outlineLevel="0" collapsed="false">
      <c r="A1774" s="89"/>
      <c r="B1774" s="200"/>
      <c r="C1774" s="176"/>
      <c r="D1774" s="175"/>
      <c r="E1774" s="92"/>
      <c r="F1774" s="93"/>
      <c r="G1774" s="77"/>
      <c r="H1774" s="5" t="n">
        <f aca="false">F1774*G1774</f>
        <v>0</v>
      </c>
      <c r="I1774" s="6"/>
      <c r="J1774" s="6"/>
      <c r="K1774" s="6"/>
      <c r="L1774" s="6"/>
      <c r="M1774" s="6"/>
      <c r="N1774" s="6"/>
      <c r="O1774" s="6"/>
      <c r="P1774" s="6"/>
      <c r="Q1774" s="6"/>
      <c r="R1774" s="6"/>
      <c r="S1774" s="6"/>
      <c r="T1774" s="6"/>
      <c r="U1774" s="6"/>
      <c r="V1774" s="6"/>
      <c r="W1774" s="6"/>
      <c r="X1774" s="6"/>
      <c r="Y1774" s="6"/>
      <c r="Z1774" s="6"/>
      <c r="AA1774" s="6"/>
      <c r="AB1774" s="6"/>
      <c r="AC1774" s="6"/>
      <c r="AD1774" s="6"/>
      <c r="AE1774" s="6"/>
      <c r="AF1774" s="6"/>
      <c r="AG1774" s="6"/>
      <c r="AH1774" s="6"/>
      <c r="AI1774" s="6"/>
      <c r="AJ1774" s="6"/>
      <c r="AK1774" s="6"/>
      <c r="AL1774" s="6"/>
      <c r="AM1774" s="6"/>
      <c r="AN1774" s="6"/>
      <c r="AO1774" s="6"/>
      <c r="AP1774" s="6"/>
      <c r="AQ1774" s="6"/>
      <c r="AR1774" s="6"/>
      <c r="AS1774" s="6"/>
      <c r="AT1774" s="6"/>
      <c r="AU1774" s="6"/>
      <c r="AV1774" s="6"/>
    </row>
    <row r="1775" customFormat="false" ht="65.25" hidden="false" customHeight="true" outlineLevel="0" collapsed="false">
      <c r="A1775" s="34"/>
      <c r="B1775" s="35" t="s">
        <v>17</v>
      </c>
      <c r="C1775" s="43" t="s">
        <v>219</v>
      </c>
      <c r="D1775" s="43"/>
      <c r="E1775" s="3" t="s">
        <v>19</v>
      </c>
      <c r="F1775" s="4" t="n">
        <v>1</v>
      </c>
      <c r="G1775" s="77"/>
      <c r="H1775" s="5" t="n">
        <f aca="false">F1775*G1775</f>
        <v>0</v>
      </c>
    </row>
    <row r="1776" s="40" customFormat="true" ht="12.75" hidden="false" customHeight="true" outlineLevel="0" collapsed="false">
      <c r="A1776" s="34"/>
      <c r="B1776" s="84"/>
      <c r="C1776" s="2"/>
      <c r="D1776" s="36"/>
      <c r="E1776" s="3"/>
      <c r="F1776" s="4"/>
      <c r="G1776" s="77"/>
      <c r="H1776" s="5" t="n">
        <f aca="false">F1776*G1776</f>
        <v>0</v>
      </c>
      <c r="I1776" s="38"/>
      <c r="J1776" s="38"/>
      <c r="K1776" s="38"/>
      <c r="L1776" s="38"/>
      <c r="M1776" s="38"/>
      <c r="N1776" s="38"/>
      <c r="O1776" s="38"/>
      <c r="P1776" s="38"/>
      <c r="Q1776" s="38"/>
      <c r="R1776" s="38"/>
      <c r="S1776" s="38"/>
      <c r="T1776" s="38"/>
      <c r="U1776" s="38"/>
      <c r="V1776" s="38"/>
      <c r="W1776" s="38"/>
      <c r="X1776" s="38"/>
      <c r="Y1776" s="38"/>
      <c r="Z1776" s="38"/>
      <c r="AA1776" s="38"/>
      <c r="AB1776" s="38"/>
      <c r="AC1776" s="38"/>
      <c r="AD1776" s="38"/>
      <c r="AE1776" s="38"/>
      <c r="AF1776" s="38"/>
      <c r="AG1776" s="38"/>
      <c r="AH1776" s="38"/>
      <c r="AI1776" s="38"/>
      <c r="AJ1776" s="38"/>
      <c r="AK1776" s="38"/>
      <c r="AL1776" s="38"/>
      <c r="AM1776" s="38"/>
      <c r="AN1776" s="38"/>
      <c r="AO1776" s="38"/>
      <c r="AP1776" s="38"/>
      <c r="AQ1776" s="38"/>
      <c r="AR1776" s="38"/>
      <c r="AS1776" s="38"/>
      <c r="AT1776" s="38"/>
      <c r="AU1776" s="38"/>
      <c r="AV1776" s="38"/>
      <c r="AW1776" s="39"/>
    </row>
    <row r="1777" customFormat="false" ht="12.75" hidden="false" customHeight="false" outlineLevel="0" collapsed="false">
      <c r="A1777" s="34"/>
      <c r="B1777" s="35" t="s">
        <v>17</v>
      </c>
      <c r="C1777" s="36" t="s">
        <v>217</v>
      </c>
      <c r="D1777" s="83"/>
      <c r="G1777" s="77"/>
      <c r="H1777" s="5" t="n">
        <f aca="false">F1777*G1777</f>
        <v>0</v>
      </c>
    </row>
    <row r="1778" customFormat="false" ht="12.75" hidden="false" customHeight="false" outlineLevel="0" collapsed="false">
      <c r="A1778" s="34"/>
      <c r="B1778" s="84"/>
      <c r="D1778" s="36" t="s">
        <v>218</v>
      </c>
      <c r="G1778" s="77"/>
      <c r="H1778" s="5" t="n">
        <f aca="false">F1778*G1778</f>
        <v>0</v>
      </c>
    </row>
    <row r="1779" customFormat="false" ht="12.75" hidden="false" customHeight="false" outlineLevel="0" collapsed="false">
      <c r="A1779" s="34"/>
      <c r="B1779" s="84"/>
      <c r="D1779" s="36" t="s">
        <v>182</v>
      </c>
      <c r="E1779" s="3" t="s">
        <v>70</v>
      </c>
      <c r="F1779" s="4" t="n">
        <v>4</v>
      </c>
      <c r="G1779" s="77"/>
      <c r="H1779" s="5" t="n">
        <f aca="false">F1779*G1779</f>
        <v>0</v>
      </c>
    </row>
    <row r="1780" customFormat="false" ht="12.75" hidden="false" customHeight="false" outlineLevel="0" collapsed="false">
      <c r="A1780" s="34"/>
      <c r="B1780" s="35"/>
      <c r="C1780" s="49"/>
      <c r="D1780" s="81"/>
      <c r="G1780" s="77"/>
      <c r="H1780" s="5" t="n">
        <f aca="false">F1780*G1780</f>
        <v>0</v>
      </c>
    </row>
    <row r="1781" s="40" customFormat="true" ht="14.25" hidden="false" customHeight="true" outlineLevel="0" collapsed="false">
      <c r="A1781" s="34"/>
      <c r="B1781" s="35" t="s">
        <v>17</v>
      </c>
      <c r="C1781" s="168" t="s">
        <v>183</v>
      </c>
      <c r="D1781" s="168"/>
      <c r="E1781" s="3"/>
      <c r="F1781" s="4"/>
      <c r="G1781" s="77"/>
      <c r="H1781" s="5" t="n">
        <f aca="false">F1781*G1781</f>
        <v>0</v>
      </c>
      <c r="I1781" s="38"/>
      <c r="J1781" s="38"/>
      <c r="K1781" s="38"/>
      <c r="L1781" s="38"/>
      <c r="M1781" s="38"/>
      <c r="N1781" s="38"/>
      <c r="O1781" s="38"/>
      <c r="P1781" s="38"/>
      <c r="Q1781" s="38"/>
      <c r="R1781" s="38"/>
      <c r="S1781" s="38"/>
      <c r="T1781" s="38"/>
      <c r="U1781" s="38"/>
      <c r="V1781" s="38"/>
      <c r="W1781" s="38"/>
      <c r="X1781" s="38"/>
      <c r="Y1781" s="38"/>
      <c r="Z1781" s="38"/>
      <c r="AA1781" s="38"/>
      <c r="AB1781" s="38"/>
      <c r="AC1781" s="38"/>
      <c r="AD1781" s="38"/>
      <c r="AE1781" s="38"/>
      <c r="AF1781" s="38"/>
      <c r="AG1781" s="38"/>
      <c r="AH1781" s="38"/>
      <c r="AI1781" s="38"/>
      <c r="AJ1781" s="38"/>
      <c r="AK1781" s="38"/>
      <c r="AL1781" s="38"/>
      <c r="AM1781" s="38"/>
      <c r="AN1781" s="38"/>
      <c r="AO1781" s="38"/>
      <c r="AP1781" s="38"/>
      <c r="AQ1781" s="38"/>
      <c r="AR1781" s="38"/>
      <c r="AS1781" s="38"/>
      <c r="AT1781" s="38"/>
      <c r="AU1781" s="38"/>
      <c r="AV1781" s="38"/>
      <c r="AW1781" s="39"/>
    </row>
    <row r="1782" s="40" customFormat="true" ht="14.25" hidden="false" customHeight="false" outlineLevel="0" collapsed="false">
      <c r="A1782" s="34"/>
      <c r="B1782" s="84"/>
      <c r="C1782" s="2"/>
      <c r="D1782" s="36" t="s">
        <v>182</v>
      </c>
      <c r="E1782" s="3" t="s">
        <v>70</v>
      </c>
      <c r="F1782" s="4" t="n">
        <v>2</v>
      </c>
      <c r="G1782" s="77"/>
      <c r="H1782" s="5" t="n">
        <f aca="false">F1782*G1782</f>
        <v>0</v>
      </c>
      <c r="I1782" s="38"/>
      <c r="J1782" s="38"/>
      <c r="K1782" s="38"/>
      <c r="L1782" s="38"/>
      <c r="M1782" s="38"/>
      <c r="N1782" s="38"/>
      <c r="O1782" s="38"/>
      <c r="P1782" s="38"/>
      <c r="Q1782" s="38"/>
      <c r="R1782" s="38"/>
      <c r="S1782" s="38"/>
      <c r="T1782" s="38"/>
      <c r="U1782" s="38"/>
      <c r="V1782" s="38"/>
      <c r="W1782" s="38"/>
      <c r="X1782" s="38"/>
      <c r="Y1782" s="38"/>
      <c r="Z1782" s="38"/>
      <c r="AA1782" s="38"/>
      <c r="AB1782" s="38"/>
      <c r="AC1782" s="38"/>
      <c r="AD1782" s="38"/>
      <c r="AE1782" s="38"/>
      <c r="AF1782" s="38"/>
      <c r="AG1782" s="38"/>
      <c r="AH1782" s="38"/>
      <c r="AI1782" s="38"/>
      <c r="AJ1782" s="38"/>
      <c r="AK1782" s="38"/>
      <c r="AL1782" s="38"/>
      <c r="AM1782" s="38"/>
      <c r="AN1782" s="38"/>
      <c r="AO1782" s="38"/>
      <c r="AP1782" s="38"/>
      <c r="AQ1782" s="38"/>
      <c r="AR1782" s="38"/>
      <c r="AS1782" s="38"/>
      <c r="AT1782" s="38"/>
      <c r="AU1782" s="38"/>
      <c r="AV1782" s="38"/>
      <c r="AW1782" s="39"/>
    </row>
    <row r="1783" s="40" customFormat="true" ht="14.25" hidden="false" customHeight="false" outlineLevel="0" collapsed="false">
      <c r="A1783" s="34"/>
      <c r="B1783" s="84"/>
      <c r="C1783" s="2"/>
      <c r="D1783" s="36"/>
      <c r="E1783" s="3"/>
      <c r="F1783" s="4"/>
      <c r="G1783" s="77"/>
      <c r="H1783" s="5" t="n">
        <f aca="false">F1783*G1783</f>
        <v>0</v>
      </c>
      <c r="I1783" s="38"/>
      <c r="J1783" s="38"/>
      <c r="K1783" s="38"/>
      <c r="L1783" s="38"/>
      <c r="M1783" s="38"/>
      <c r="N1783" s="38"/>
      <c r="O1783" s="38"/>
      <c r="P1783" s="38"/>
      <c r="Q1783" s="38"/>
      <c r="R1783" s="38"/>
      <c r="S1783" s="38"/>
      <c r="T1783" s="38"/>
      <c r="U1783" s="38"/>
      <c r="V1783" s="38"/>
      <c r="W1783" s="38"/>
      <c r="X1783" s="38"/>
      <c r="Y1783" s="38"/>
      <c r="Z1783" s="38"/>
      <c r="AA1783" s="38"/>
      <c r="AB1783" s="38"/>
      <c r="AC1783" s="38"/>
      <c r="AD1783" s="38"/>
      <c r="AE1783" s="38"/>
      <c r="AF1783" s="38"/>
      <c r="AG1783" s="38"/>
      <c r="AH1783" s="38"/>
      <c r="AI1783" s="38"/>
      <c r="AJ1783" s="38"/>
      <c r="AK1783" s="38"/>
      <c r="AL1783" s="38"/>
      <c r="AM1783" s="38"/>
      <c r="AN1783" s="38"/>
      <c r="AO1783" s="38"/>
      <c r="AP1783" s="38"/>
      <c r="AQ1783" s="38"/>
      <c r="AR1783" s="38"/>
      <c r="AS1783" s="38"/>
      <c r="AT1783" s="38"/>
      <c r="AU1783" s="38"/>
      <c r="AV1783" s="38"/>
      <c r="AW1783" s="39"/>
    </row>
    <row r="1784" customFormat="false" ht="12.75" hidden="false" customHeight="true" outlineLevel="0" collapsed="false">
      <c r="A1784" s="206"/>
      <c r="B1784" s="207" t="s">
        <v>17</v>
      </c>
      <c r="C1784" s="43" t="s">
        <v>220</v>
      </c>
      <c r="D1784" s="43"/>
      <c r="E1784" s="208" t="s">
        <v>70</v>
      </c>
      <c r="F1784" s="209" t="n">
        <v>4</v>
      </c>
      <c r="G1784" s="148"/>
      <c r="H1784" s="5" t="n">
        <f aca="false">F1784*G1784</f>
        <v>0</v>
      </c>
    </row>
    <row r="1785" customFormat="false" ht="12.75" hidden="false" customHeight="false" outlineLevel="0" collapsed="false">
      <c r="A1785" s="206"/>
      <c r="B1785" s="207"/>
      <c r="C1785" s="43"/>
      <c r="D1785" s="108"/>
      <c r="E1785" s="208"/>
      <c r="F1785" s="209"/>
      <c r="G1785" s="148"/>
      <c r="H1785" s="5" t="n">
        <f aca="false">F1785*G1785</f>
        <v>0</v>
      </c>
    </row>
    <row r="1786" s="7" customFormat="true" ht="180" hidden="false" customHeight="true" outlineLevel="0" collapsed="false">
      <c r="A1786" s="89"/>
      <c r="B1786" s="90" t="s">
        <v>17</v>
      </c>
      <c r="C1786" s="91" t="s">
        <v>221</v>
      </c>
      <c r="D1786" s="91"/>
      <c r="E1786" s="92" t="s">
        <v>19</v>
      </c>
      <c r="F1786" s="93" t="n">
        <v>3</v>
      </c>
      <c r="G1786" s="77"/>
      <c r="H1786" s="5" t="n">
        <f aca="false">F1786*G1786</f>
        <v>0</v>
      </c>
      <c r="I1786" s="6"/>
      <c r="J1786" s="6"/>
      <c r="K1786" s="6"/>
      <c r="L1786" s="6"/>
      <c r="M1786" s="6"/>
      <c r="N1786" s="6"/>
      <c r="O1786" s="6"/>
      <c r="P1786" s="6"/>
      <c r="Q1786" s="6"/>
      <c r="R1786" s="6"/>
      <c r="S1786" s="6"/>
      <c r="T1786" s="6"/>
      <c r="U1786" s="6"/>
      <c r="V1786" s="6"/>
      <c r="W1786" s="6"/>
      <c r="X1786" s="6"/>
      <c r="Y1786" s="6"/>
      <c r="Z1786" s="6"/>
      <c r="AA1786" s="6"/>
      <c r="AB1786" s="6"/>
      <c r="AC1786" s="6"/>
      <c r="AD1786" s="6"/>
      <c r="AE1786" s="6"/>
      <c r="AF1786" s="6"/>
      <c r="AG1786" s="6"/>
      <c r="AH1786" s="6"/>
      <c r="AI1786" s="6"/>
      <c r="AJ1786" s="6"/>
      <c r="AK1786" s="6"/>
      <c r="AL1786" s="6"/>
      <c r="AM1786" s="6"/>
      <c r="AN1786" s="6"/>
      <c r="AO1786" s="6"/>
      <c r="AP1786" s="6"/>
      <c r="AQ1786" s="6"/>
      <c r="AR1786" s="6"/>
      <c r="AS1786" s="6"/>
      <c r="AT1786" s="6"/>
      <c r="AU1786" s="6"/>
      <c r="AV1786" s="6"/>
    </row>
    <row r="1787" customFormat="false" ht="12.75" hidden="false" customHeight="false" outlineLevel="0" collapsed="false">
      <c r="A1787" s="34"/>
      <c r="B1787" s="84"/>
      <c r="D1787" s="36"/>
      <c r="G1787" s="77"/>
      <c r="H1787" s="5" t="n">
        <f aca="false">F1787*G1787</f>
        <v>0</v>
      </c>
    </row>
    <row r="1788" customFormat="false" ht="180" hidden="false" customHeight="true" outlineLevel="0" collapsed="false">
      <c r="A1788" s="34"/>
      <c r="B1788" s="35" t="s">
        <v>17</v>
      </c>
      <c r="C1788" s="43" t="s">
        <v>497</v>
      </c>
      <c r="D1788" s="43"/>
      <c r="E1788" s="3" t="s">
        <v>19</v>
      </c>
      <c r="F1788" s="4" t="n">
        <v>1</v>
      </c>
      <c r="G1788" s="77"/>
      <c r="H1788" s="5" t="n">
        <f aca="false">F1788*G1788</f>
        <v>0</v>
      </c>
    </row>
    <row r="1789" customFormat="false" ht="12.75" hidden="false" customHeight="true" outlineLevel="0" collapsed="false">
      <c r="A1789" s="34"/>
      <c r="B1789" s="35"/>
      <c r="C1789" s="49"/>
      <c r="D1789" s="81"/>
      <c r="G1789" s="77"/>
      <c r="H1789" s="5" t="n">
        <f aca="false">F1789*G1789</f>
        <v>0</v>
      </c>
    </row>
    <row r="1790" s="7" customFormat="true" ht="25.5" hidden="false" customHeight="true" outlineLevel="0" collapsed="false">
      <c r="A1790" s="89"/>
      <c r="B1790" s="90" t="s">
        <v>17</v>
      </c>
      <c r="C1790" s="91" t="s">
        <v>242</v>
      </c>
      <c r="D1790" s="91"/>
      <c r="E1790" s="92" t="s">
        <v>19</v>
      </c>
      <c r="F1790" s="93" t="n">
        <v>3</v>
      </c>
      <c r="G1790" s="77"/>
      <c r="H1790" s="5" t="n">
        <f aca="false">F1790*G1790</f>
        <v>0</v>
      </c>
      <c r="I1790" s="6"/>
      <c r="J1790" s="6"/>
      <c r="K1790" s="6"/>
      <c r="L1790" s="6"/>
      <c r="M1790" s="6"/>
      <c r="N1790" s="6"/>
      <c r="O1790" s="6"/>
      <c r="P1790" s="6"/>
      <c r="Q1790" s="6"/>
      <c r="R1790" s="6"/>
      <c r="S1790" s="6"/>
      <c r="T1790" s="6"/>
      <c r="U1790" s="6"/>
      <c r="V1790" s="6"/>
      <c r="W1790" s="6"/>
      <c r="X1790" s="6"/>
      <c r="Y1790" s="6"/>
      <c r="Z1790" s="6"/>
      <c r="AA1790" s="6"/>
      <c r="AB1790" s="6"/>
      <c r="AC1790" s="6"/>
      <c r="AD1790" s="6"/>
      <c r="AE1790" s="6"/>
      <c r="AF1790" s="6"/>
      <c r="AG1790" s="6"/>
      <c r="AH1790" s="6"/>
      <c r="AI1790" s="6"/>
      <c r="AJ1790" s="6"/>
      <c r="AK1790" s="6"/>
      <c r="AL1790" s="6"/>
      <c r="AM1790" s="6"/>
      <c r="AN1790" s="6"/>
      <c r="AO1790" s="6"/>
      <c r="AP1790" s="6"/>
      <c r="AQ1790" s="6"/>
      <c r="AR1790" s="6"/>
      <c r="AS1790" s="6"/>
      <c r="AT1790" s="6"/>
      <c r="AU1790" s="6"/>
      <c r="AV1790" s="6"/>
    </row>
    <row r="1791" customFormat="false" ht="12.75" hidden="false" customHeight="true" outlineLevel="0" collapsed="false">
      <c r="A1791" s="34"/>
      <c r="B1791" s="35"/>
      <c r="C1791" s="49"/>
      <c r="D1791" s="81"/>
      <c r="G1791" s="77"/>
      <c r="H1791" s="5" t="n">
        <f aca="false">F1791*G1791</f>
        <v>0</v>
      </c>
    </row>
    <row r="1792" s="71" customFormat="true" ht="51" hidden="false" customHeight="true" outlineLevel="0" collapsed="false">
      <c r="A1792" s="72"/>
      <c r="B1792" s="35" t="s">
        <v>17</v>
      </c>
      <c r="C1792" s="43" t="s">
        <v>498</v>
      </c>
      <c r="D1792" s="43"/>
      <c r="E1792" s="3" t="s">
        <v>19</v>
      </c>
      <c r="F1792" s="4" t="n">
        <v>1</v>
      </c>
      <c r="G1792" s="68"/>
      <c r="H1792" s="5" t="n">
        <f aca="false">F1792*G1792</f>
        <v>0</v>
      </c>
      <c r="I1792" s="69"/>
      <c r="J1792" s="69"/>
      <c r="K1792" s="69"/>
      <c r="L1792" s="69"/>
      <c r="M1792" s="69"/>
      <c r="N1792" s="69"/>
      <c r="O1792" s="69"/>
      <c r="P1792" s="69"/>
      <c r="Q1792" s="69"/>
      <c r="R1792" s="69"/>
      <c r="S1792" s="69"/>
      <c r="T1792" s="69"/>
      <c r="U1792" s="69"/>
      <c r="V1792" s="69"/>
      <c r="W1792" s="69"/>
      <c r="X1792" s="69"/>
      <c r="Y1792" s="69"/>
      <c r="Z1792" s="69"/>
      <c r="AA1792" s="69"/>
      <c r="AB1792" s="69"/>
      <c r="AC1792" s="69"/>
      <c r="AD1792" s="69"/>
      <c r="AE1792" s="69"/>
      <c r="AF1792" s="69"/>
      <c r="AG1792" s="69"/>
      <c r="AH1792" s="69"/>
      <c r="AI1792" s="69"/>
      <c r="AJ1792" s="69"/>
      <c r="AK1792" s="69"/>
      <c r="AL1792" s="69"/>
      <c r="AM1792" s="69"/>
      <c r="AN1792" s="69"/>
      <c r="AO1792" s="69"/>
      <c r="AP1792" s="69"/>
      <c r="AQ1792" s="69"/>
      <c r="AR1792" s="69"/>
      <c r="AS1792" s="69"/>
      <c r="AT1792" s="69"/>
      <c r="AU1792" s="69"/>
      <c r="AV1792" s="69"/>
      <c r="AW1792" s="70"/>
    </row>
    <row r="1793" s="71" customFormat="true" ht="12.75" hidden="false" customHeight="false" outlineLevel="0" collapsed="false">
      <c r="A1793" s="72"/>
      <c r="B1793" s="84"/>
      <c r="C1793" s="79"/>
      <c r="D1793" s="36"/>
      <c r="E1793" s="3"/>
      <c r="F1793" s="4"/>
      <c r="G1793" s="68"/>
      <c r="H1793" s="5" t="n">
        <f aca="false">F1793*G1793</f>
        <v>0</v>
      </c>
      <c r="I1793" s="69"/>
      <c r="J1793" s="69"/>
      <c r="K1793" s="69"/>
      <c r="L1793" s="69"/>
      <c r="M1793" s="69"/>
      <c r="N1793" s="69"/>
      <c r="O1793" s="69"/>
      <c r="P1793" s="69"/>
      <c r="Q1793" s="69"/>
      <c r="R1793" s="69"/>
      <c r="S1793" s="69"/>
      <c r="T1793" s="69"/>
      <c r="U1793" s="69"/>
      <c r="V1793" s="69"/>
      <c r="W1793" s="69"/>
      <c r="X1793" s="69"/>
      <c r="Y1793" s="69"/>
      <c r="Z1793" s="69"/>
      <c r="AA1793" s="69"/>
      <c r="AB1793" s="69"/>
      <c r="AC1793" s="69"/>
      <c r="AD1793" s="69"/>
      <c r="AE1793" s="69"/>
      <c r="AF1793" s="69"/>
      <c r="AG1793" s="69"/>
      <c r="AH1793" s="69"/>
      <c r="AI1793" s="69"/>
      <c r="AJ1793" s="69"/>
      <c r="AK1793" s="69"/>
      <c r="AL1793" s="69"/>
      <c r="AM1793" s="69"/>
      <c r="AN1793" s="69"/>
      <c r="AO1793" s="69"/>
      <c r="AP1793" s="69"/>
      <c r="AQ1793" s="69"/>
      <c r="AR1793" s="69"/>
      <c r="AS1793" s="69"/>
      <c r="AT1793" s="69"/>
      <c r="AU1793" s="69"/>
      <c r="AV1793" s="69"/>
      <c r="AW1793" s="70"/>
    </row>
    <row r="1794" s="71" customFormat="true" ht="25.5" hidden="false" customHeight="true" outlineLevel="0" collapsed="false">
      <c r="A1794" s="72"/>
      <c r="B1794" s="35" t="s">
        <v>17</v>
      </c>
      <c r="C1794" s="43" t="s">
        <v>163</v>
      </c>
      <c r="D1794" s="43"/>
      <c r="E1794" s="3" t="s">
        <v>19</v>
      </c>
      <c r="F1794" s="4" t="n">
        <v>1</v>
      </c>
      <c r="G1794" s="68"/>
      <c r="H1794" s="5" t="n">
        <f aca="false">F1794*G1794</f>
        <v>0</v>
      </c>
      <c r="I1794" s="69"/>
      <c r="J1794" s="69"/>
      <c r="K1794" s="69"/>
      <c r="L1794" s="69"/>
      <c r="M1794" s="69"/>
      <c r="N1794" s="69"/>
      <c r="O1794" s="69"/>
      <c r="P1794" s="69"/>
      <c r="Q1794" s="69"/>
      <c r="R1794" s="69"/>
      <c r="S1794" s="69"/>
      <c r="T1794" s="69"/>
      <c r="U1794" s="69"/>
      <c r="V1794" s="69"/>
      <c r="W1794" s="69"/>
      <c r="X1794" s="69"/>
      <c r="Y1794" s="69"/>
      <c r="Z1794" s="69"/>
      <c r="AA1794" s="69"/>
      <c r="AB1794" s="69"/>
      <c r="AC1794" s="69"/>
      <c r="AD1794" s="69"/>
      <c r="AE1794" s="69"/>
      <c r="AF1794" s="69"/>
      <c r="AG1794" s="69"/>
      <c r="AH1794" s="69"/>
      <c r="AI1794" s="69"/>
      <c r="AJ1794" s="69"/>
      <c r="AK1794" s="69"/>
      <c r="AL1794" s="69"/>
      <c r="AM1794" s="69"/>
      <c r="AN1794" s="69"/>
      <c r="AO1794" s="69"/>
      <c r="AP1794" s="69"/>
      <c r="AQ1794" s="69"/>
      <c r="AR1794" s="69"/>
      <c r="AS1794" s="69"/>
      <c r="AT1794" s="69"/>
      <c r="AU1794" s="69"/>
      <c r="AV1794" s="69"/>
      <c r="AW1794" s="70"/>
    </row>
    <row r="1795" s="70" customFormat="true" ht="12.75" hidden="false" customHeight="false" outlineLevel="0" collapsed="false">
      <c r="A1795" s="216"/>
      <c r="B1795" s="200"/>
      <c r="C1795" s="218"/>
      <c r="D1795" s="175"/>
      <c r="E1795" s="92"/>
      <c r="F1795" s="93"/>
      <c r="G1795" s="68"/>
      <c r="H1795" s="5" t="n">
        <f aca="false">F1795*G1795</f>
        <v>0</v>
      </c>
      <c r="I1795" s="69"/>
      <c r="J1795" s="69"/>
      <c r="K1795" s="69"/>
      <c r="L1795" s="69"/>
      <c r="M1795" s="69"/>
      <c r="N1795" s="69"/>
      <c r="O1795" s="69"/>
      <c r="P1795" s="69"/>
      <c r="Q1795" s="69"/>
      <c r="R1795" s="69"/>
      <c r="S1795" s="69"/>
      <c r="T1795" s="69"/>
      <c r="U1795" s="69"/>
      <c r="V1795" s="69"/>
      <c r="W1795" s="69"/>
      <c r="X1795" s="69"/>
      <c r="Y1795" s="69"/>
      <c r="Z1795" s="69"/>
      <c r="AA1795" s="69"/>
      <c r="AB1795" s="69"/>
      <c r="AC1795" s="69"/>
      <c r="AD1795" s="69"/>
      <c r="AE1795" s="69"/>
      <c r="AF1795" s="69"/>
      <c r="AG1795" s="69"/>
      <c r="AH1795" s="69"/>
      <c r="AI1795" s="69"/>
      <c r="AJ1795" s="69"/>
      <c r="AK1795" s="69"/>
      <c r="AL1795" s="69"/>
      <c r="AM1795" s="69"/>
      <c r="AN1795" s="69"/>
      <c r="AO1795" s="69"/>
      <c r="AP1795" s="69"/>
      <c r="AQ1795" s="69"/>
      <c r="AR1795" s="69"/>
      <c r="AS1795" s="69"/>
      <c r="AT1795" s="69"/>
      <c r="AU1795" s="69"/>
      <c r="AV1795" s="69"/>
    </row>
    <row r="1796" s="71" customFormat="true" ht="12.75" hidden="false" customHeight="false" outlineLevel="0" collapsed="false">
      <c r="A1796" s="191" t="s">
        <v>423</v>
      </c>
      <c r="B1796" s="176"/>
      <c r="C1796" s="192"/>
      <c r="D1796" s="235"/>
      <c r="E1796" s="236"/>
      <c r="F1796" s="237"/>
      <c r="G1796" s="238"/>
      <c r="H1796" s="5" t="n">
        <f aca="false">F1796*G1796</f>
        <v>0</v>
      </c>
      <c r="I1796" s="69"/>
      <c r="J1796" s="69"/>
      <c r="K1796" s="69"/>
      <c r="L1796" s="69"/>
      <c r="M1796" s="69"/>
      <c r="N1796" s="69"/>
      <c r="O1796" s="69"/>
      <c r="P1796" s="69"/>
      <c r="Q1796" s="69"/>
      <c r="R1796" s="69"/>
      <c r="S1796" s="69"/>
      <c r="T1796" s="69"/>
      <c r="U1796" s="69"/>
      <c r="V1796" s="69"/>
      <c r="W1796" s="69"/>
      <c r="X1796" s="69"/>
      <c r="Y1796" s="69"/>
      <c r="Z1796" s="69"/>
      <c r="AA1796" s="69"/>
      <c r="AB1796" s="69"/>
      <c r="AC1796" s="69"/>
      <c r="AD1796" s="69"/>
      <c r="AE1796" s="69"/>
      <c r="AF1796" s="69"/>
      <c r="AG1796" s="69"/>
      <c r="AH1796" s="69"/>
      <c r="AI1796" s="69"/>
      <c r="AJ1796" s="69"/>
      <c r="AK1796" s="69"/>
      <c r="AL1796" s="69"/>
      <c r="AM1796" s="69"/>
      <c r="AN1796" s="69"/>
      <c r="AO1796" s="69"/>
      <c r="AP1796" s="69"/>
      <c r="AQ1796" s="69"/>
      <c r="AR1796" s="69"/>
      <c r="AS1796" s="69"/>
      <c r="AT1796" s="69"/>
      <c r="AU1796" s="69"/>
      <c r="AV1796" s="69"/>
      <c r="AW1796" s="70"/>
    </row>
    <row r="1797" s="71" customFormat="true" ht="12.75" hidden="false" customHeight="false" outlineLevel="0" collapsed="false">
      <c r="A1797" s="193"/>
      <c r="B1797" s="90"/>
      <c r="C1797" s="194"/>
      <c r="D1797" s="192" t="s">
        <v>246</v>
      </c>
      <c r="E1797" s="92"/>
      <c r="F1797" s="93"/>
      <c r="G1797" s="68"/>
      <c r="H1797" s="5" t="n">
        <f aca="false">F1797*G1797</f>
        <v>0</v>
      </c>
      <c r="I1797" s="69"/>
      <c r="J1797" s="69"/>
      <c r="K1797" s="69"/>
      <c r="L1797" s="69"/>
      <c r="M1797" s="69"/>
      <c r="N1797" s="69"/>
      <c r="O1797" s="69"/>
      <c r="P1797" s="69"/>
      <c r="Q1797" s="69"/>
      <c r="R1797" s="69"/>
      <c r="S1797" s="69"/>
      <c r="T1797" s="69"/>
      <c r="U1797" s="69"/>
      <c r="V1797" s="69"/>
      <c r="W1797" s="69"/>
      <c r="X1797" s="69"/>
      <c r="Y1797" s="69"/>
      <c r="Z1797" s="69"/>
      <c r="AA1797" s="69"/>
      <c r="AB1797" s="69"/>
      <c r="AC1797" s="69"/>
      <c r="AD1797" s="69"/>
      <c r="AE1797" s="69"/>
      <c r="AF1797" s="69"/>
      <c r="AG1797" s="69"/>
      <c r="AH1797" s="69"/>
      <c r="AI1797" s="69"/>
      <c r="AJ1797" s="69"/>
      <c r="AK1797" s="69"/>
      <c r="AL1797" s="69"/>
      <c r="AM1797" s="69"/>
      <c r="AN1797" s="69"/>
      <c r="AO1797" s="69"/>
      <c r="AP1797" s="69"/>
      <c r="AQ1797" s="69"/>
      <c r="AR1797" s="69"/>
      <c r="AS1797" s="69"/>
      <c r="AT1797" s="69"/>
      <c r="AU1797" s="69"/>
      <c r="AV1797" s="69"/>
      <c r="AW1797" s="70"/>
    </row>
    <row r="1798" s="71" customFormat="true" ht="12.75" hidden="false" customHeight="false" outlineLevel="0" collapsed="false">
      <c r="A1798" s="239"/>
      <c r="B1798" s="201"/>
      <c r="C1798" s="201"/>
      <c r="D1798" s="192" t="s">
        <v>247</v>
      </c>
      <c r="E1798" s="92"/>
      <c r="F1798" s="93"/>
      <c r="G1798" s="68"/>
      <c r="H1798" s="5" t="n">
        <f aca="false">F1798*G1798</f>
        <v>0</v>
      </c>
      <c r="I1798" s="69"/>
      <c r="J1798" s="69"/>
      <c r="K1798" s="69"/>
      <c r="L1798" s="69"/>
      <c r="M1798" s="69"/>
      <c r="N1798" s="69"/>
      <c r="O1798" s="69"/>
      <c r="P1798" s="69"/>
      <c r="Q1798" s="69"/>
      <c r="R1798" s="69"/>
      <c r="S1798" s="69"/>
      <c r="T1798" s="69"/>
      <c r="U1798" s="69"/>
      <c r="V1798" s="69"/>
      <c r="W1798" s="69"/>
      <c r="X1798" s="69"/>
      <c r="Y1798" s="69"/>
      <c r="Z1798" s="69"/>
      <c r="AA1798" s="69"/>
      <c r="AB1798" s="69"/>
      <c r="AC1798" s="69"/>
      <c r="AD1798" s="69"/>
      <c r="AE1798" s="69"/>
      <c r="AF1798" s="69"/>
      <c r="AG1798" s="69"/>
      <c r="AH1798" s="69"/>
      <c r="AI1798" s="69"/>
      <c r="AJ1798" s="69"/>
      <c r="AK1798" s="69"/>
      <c r="AL1798" s="69"/>
      <c r="AM1798" s="69"/>
      <c r="AN1798" s="69"/>
      <c r="AO1798" s="69"/>
      <c r="AP1798" s="69"/>
      <c r="AQ1798" s="69"/>
      <c r="AR1798" s="69"/>
      <c r="AS1798" s="69"/>
      <c r="AT1798" s="69"/>
      <c r="AU1798" s="69"/>
      <c r="AV1798" s="69"/>
      <c r="AW1798" s="70"/>
    </row>
    <row r="1799" s="71" customFormat="true" ht="12.75" hidden="false" customHeight="false" outlineLevel="0" collapsed="false">
      <c r="A1799" s="239"/>
      <c r="B1799" s="201"/>
      <c r="C1799" s="201"/>
      <c r="D1799" s="201"/>
      <c r="E1799" s="92"/>
      <c r="F1799" s="93"/>
      <c r="G1799" s="68"/>
      <c r="H1799" s="5" t="n">
        <f aca="false">F1799*G1799</f>
        <v>0</v>
      </c>
      <c r="I1799" s="69"/>
      <c r="J1799" s="69"/>
      <c r="K1799" s="69"/>
      <c r="L1799" s="69"/>
      <c r="M1799" s="69"/>
      <c r="N1799" s="69"/>
      <c r="O1799" s="69"/>
      <c r="P1799" s="69"/>
      <c r="Q1799" s="69"/>
      <c r="R1799" s="69"/>
      <c r="S1799" s="69"/>
      <c r="T1799" s="69"/>
      <c r="U1799" s="69"/>
      <c r="V1799" s="69"/>
      <c r="W1799" s="69"/>
      <c r="X1799" s="69"/>
      <c r="Y1799" s="69"/>
      <c r="Z1799" s="69"/>
      <c r="AA1799" s="69"/>
      <c r="AB1799" s="69"/>
      <c r="AC1799" s="69"/>
      <c r="AD1799" s="69"/>
      <c r="AE1799" s="69"/>
      <c r="AF1799" s="69"/>
      <c r="AG1799" s="69"/>
      <c r="AH1799" s="69"/>
      <c r="AI1799" s="69"/>
      <c r="AJ1799" s="69"/>
      <c r="AK1799" s="69"/>
      <c r="AL1799" s="69"/>
      <c r="AM1799" s="69"/>
      <c r="AN1799" s="69"/>
      <c r="AO1799" s="69"/>
      <c r="AP1799" s="69"/>
      <c r="AQ1799" s="69"/>
      <c r="AR1799" s="69"/>
      <c r="AS1799" s="69"/>
      <c r="AT1799" s="69"/>
      <c r="AU1799" s="69"/>
      <c r="AV1799" s="69"/>
      <c r="AW1799" s="70"/>
    </row>
    <row r="1800" s="71" customFormat="true" ht="12.75" hidden="false" customHeight="false" outlineLevel="0" collapsed="false">
      <c r="A1800" s="239"/>
      <c r="B1800" s="214" t="s">
        <v>16</v>
      </c>
      <c r="C1800" s="214"/>
      <c r="D1800" s="214"/>
      <c r="E1800" s="92"/>
      <c r="F1800" s="93"/>
      <c r="G1800" s="68"/>
      <c r="H1800" s="5" t="n">
        <f aca="false">F1800*G1800</f>
        <v>0</v>
      </c>
      <c r="I1800" s="69"/>
      <c r="J1800" s="69"/>
      <c r="K1800" s="69"/>
      <c r="L1800" s="69"/>
      <c r="M1800" s="69"/>
      <c r="N1800" s="69"/>
      <c r="O1800" s="69"/>
      <c r="P1800" s="69"/>
      <c r="Q1800" s="69"/>
      <c r="R1800" s="69"/>
      <c r="S1800" s="69"/>
      <c r="T1800" s="69"/>
      <c r="U1800" s="69"/>
      <c r="V1800" s="69"/>
      <c r="W1800" s="69"/>
      <c r="X1800" s="69"/>
      <c r="Y1800" s="69"/>
      <c r="Z1800" s="69"/>
      <c r="AA1800" s="69"/>
      <c r="AB1800" s="69"/>
      <c r="AC1800" s="69"/>
      <c r="AD1800" s="69"/>
      <c r="AE1800" s="69"/>
      <c r="AF1800" s="69"/>
      <c r="AG1800" s="69"/>
      <c r="AH1800" s="69"/>
      <c r="AI1800" s="69"/>
      <c r="AJ1800" s="69"/>
      <c r="AK1800" s="69"/>
      <c r="AL1800" s="69"/>
      <c r="AM1800" s="69"/>
      <c r="AN1800" s="69"/>
      <c r="AO1800" s="69"/>
      <c r="AP1800" s="69"/>
      <c r="AQ1800" s="69"/>
      <c r="AR1800" s="69"/>
      <c r="AS1800" s="69"/>
      <c r="AT1800" s="69"/>
      <c r="AU1800" s="69"/>
      <c r="AV1800" s="69"/>
      <c r="AW1800" s="70"/>
    </row>
    <row r="1801" s="71" customFormat="true" ht="12.75" hidden="false" customHeight="false" outlineLevel="0" collapsed="false">
      <c r="A1801" s="97"/>
      <c r="B1801" s="215"/>
      <c r="C1801" s="215"/>
      <c r="D1801" s="215"/>
      <c r="E1801" s="3"/>
      <c r="F1801" s="4"/>
      <c r="G1801" s="68"/>
      <c r="H1801" s="5" t="n">
        <f aca="false">F1801*G1801</f>
        <v>0</v>
      </c>
      <c r="I1801" s="69"/>
      <c r="J1801" s="69"/>
      <c r="K1801" s="69"/>
      <c r="L1801" s="69"/>
      <c r="M1801" s="69"/>
      <c r="N1801" s="69"/>
      <c r="O1801" s="69"/>
      <c r="P1801" s="69"/>
      <c r="Q1801" s="69"/>
      <c r="R1801" s="69"/>
      <c r="S1801" s="69"/>
      <c r="T1801" s="69"/>
      <c r="U1801" s="69"/>
      <c r="V1801" s="69"/>
      <c r="W1801" s="69"/>
      <c r="X1801" s="69"/>
      <c r="Y1801" s="69"/>
      <c r="Z1801" s="69"/>
      <c r="AA1801" s="69"/>
      <c r="AB1801" s="69"/>
      <c r="AC1801" s="69"/>
      <c r="AD1801" s="69"/>
      <c r="AE1801" s="69"/>
      <c r="AF1801" s="69"/>
      <c r="AG1801" s="69"/>
      <c r="AH1801" s="69"/>
      <c r="AI1801" s="69"/>
      <c r="AJ1801" s="69"/>
      <c r="AK1801" s="69"/>
      <c r="AL1801" s="69"/>
      <c r="AM1801" s="69"/>
      <c r="AN1801" s="69"/>
      <c r="AO1801" s="69"/>
      <c r="AP1801" s="69"/>
      <c r="AQ1801" s="69"/>
      <c r="AR1801" s="69"/>
      <c r="AS1801" s="69"/>
      <c r="AT1801" s="69"/>
      <c r="AU1801" s="69"/>
      <c r="AV1801" s="69"/>
      <c r="AW1801" s="70"/>
    </row>
    <row r="1802" customFormat="false" ht="12.75" hidden="false" customHeight="false" outlineLevel="0" collapsed="false">
      <c r="A1802" s="34"/>
      <c r="B1802" s="35" t="s">
        <v>17</v>
      </c>
      <c r="C1802" s="36" t="s">
        <v>119</v>
      </c>
      <c r="D1802" s="83"/>
      <c r="G1802" s="77"/>
      <c r="H1802" s="5" t="n">
        <f aca="false">F1802*G1802</f>
        <v>0</v>
      </c>
    </row>
    <row r="1803" customFormat="false" ht="12.75" hidden="false" customHeight="false" outlineLevel="0" collapsed="false">
      <c r="A1803" s="34"/>
      <c r="B1803" s="84"/>
      <c r="C1803" s="36"/>
      <c r="D1803" s="36" t="s">
        <v>120</v>
      </c>
      <c r="E1803" s="138" t="s">
        <v>70</v>
      </c>
      <c r="F1803" s="4" t="n">
        <v>1</v>
      </c>
      <c r="G1803" s="77"/>
      <c r="H1803" s="5" t="n">
        <f aca="false">F1803*G1803</f>
        <v>0</v>
      </c>
    </row>
    <row r="1804" customFormat="false" ht="12.75" hidden="false" customHeight="false" outlineLevel="0" collapsed="false">
      <c r="A1804" s="34"/>
      <c r="B1804" s="84"/>
      <c r="C1804" s="36"/>
      <c r="D1804" s="36" t="s">
        <v>121</v>
      </c>
      <c r="E1804" s="138" t="s">
        <v>70</v>
      </c>
      <c r="F1804" s="4" t="n">
        <v>1</v>
      </c>
      <c r="G1804" s="77"/>
      <c r="H1804" s="5" t="n">
        <f aca="false">F1804*G1804</f>
        <v>0</v>
      </c>
    </row>
    <row r="1805" customFormat="false" ht="12.75" hidden="false" customHeight="false" outlineLevel="0" collapsed="false">
      <c r="A1805" s="34"/>
      <c r="B1805" s="84"/>
      <c r="C1805" s="36"/>
      <c r="D1805" s="36"/>
      <c r="E1805" s="138"/>
      <c r="G1805" s="77"/>
      <c r="H1805" s="5" t="n">
        <f aca="false">F1805*G1805</f>
        <v>0</v>
      </c>
    </row>
    <row r="1806" s="71" customFormat="true" ht="12.75" hidden="false" customHeight="false" outlineLevel="0" collapsed="false">
      <c r="A1806" s="72"/>
      <c r="B1806" s="35" t="s">
        <v>17</v>
      </c>
      <c r="C1806" s="36" t="s">
        <v>288</v>
      </c>
      <c r="D1806" s="2"/>
      <c r="E1806" s="174"/>
      <c r="F1806" s="4"/>
      <c r="G1806" s="68"/>
      <c r="H1806" s="5" t="n">
        <f aca="false">F1806*G1806</f>
        <v>0</v>
      </c>
      <c r="I1806" s="69"/>
      <c r="J1806" s="69"/>
      <c r="K1806" s="69"/>
      <c r="L1806" s="69"/>
      <c r="M1806" s="69"/>
      <c r="N1806" s="69"/>
      <c r="O1806" s="69"/>
      <c r="P1806" s="69"/>
      <c r="Q1806" s="69"/>
      <c r="R1806" s="69"/>
      <c r="S1806" s="69"/>
      <c r="T1806" s="69"/>
      <c r="U1806" s="69"/>
      <c r="V1806" s="69"/>
      <c r="W1806" s="69"/>
      <c r="X1806" s="69"/>
      <c r="Y1806" s="69"/>
      <c r="Z1806" s="69"/>
      <c r="AA1806" s="69"/>
      <c r="AB1806" s="69"/>
      <c r="AC1806" s="69"/>
      <c r="AD1806" s="69"/>
      <c r="AE1806" s="69"/>
      <c r="AF1806" s="69"/>
      <c r="AG1806" s="69"/>
      <c r="AH1806" s="69"/>
      <c r="AI1806" s="69"/>
      <c r="AJ1806" s="69"/>
      <c r="AK1806" s="69"/>
      <c r="AL1806" s="69"/>
      <c r="AM1806" s="69"/>
      <c r="AN1806" s="69"/>
      <c r="AO1806" s="69"/>
      <c r="AP1806" s="69"/>
      <c r="AQ1806" s="69"/>
      <c r="AR1806" s="69"/>
      <c r="AS1806" s="69"/>
      <c r="AT1806" s="69"/>
      <c r="AU1806" s="69"/>
      <c r="AV1806" s="69"/>
      <c r="AW1806" s="70"/>
    </row>
    <row r="1807" s="71" customFormat="true" ht="12.75" hidden="false" customHeight="false" outlineLevel="0" collapsed="false">
      <c r="A1807" s="34"/>
      <c r="B1807" s="84"/>
      <c r="C1807" s="99"/>
      <c r="D1807" s="36" t="s">
        <v>120</v>
      </c>
      <c r="E1807" s="3" t="s">
        <v>126</v>
      </c>
      <c r="F1807" s="4" t="n">
        <v>48</v>
      </c>
      <c r="G1807" s="68"/>
      <c r="H1807" s="5" t="n">
        <f aca="false">F1807*G1807</f>
        <v>0</v>
      </c>
      <c r="I1807" s="69"/>
      <c r="J1807" s="69"/>
      <c r="K1807" s="69"/>
      <c r="L1807" s="69"/>
      <c r="M1807" s="69"/>
      <c r="N1807" s="69"/>
      <c r="O1807" s="69"/>
      <c r="P1807" s="69"/>
      <c r="Q1807" s="69"/>
      <c r="R1807" s="69"/>
      <c r="S1807" s="69"/>
      <c r="T1807" s="69"/>
      <c r="U1807" s="69"/>
      <c r="V1807" s="69"/>
      <c r="W1807" s="69"/>
      <c r="X1807" s="69"/>
      <c r="Y1807" s="69"/>
      <c r="Z1807" s="69"/>
      <c r="AA1807" s="69"/>
      <c r="AB1807" s="69"/>
      <c r="AC1807" s="69"/>
      <c r="AD1807" s="69"/>
      <c r="AE1807" s="69"/>
      <c r="AF1807" s="69"/>
      <c r="AG1807" s="69"/>
      <c r="AH1807" s="69"/>
      <c r="AI1807" s="69"/>
      <c r="AJ1807" s="69"/>
      <c r="AK1807" s="69"/>
      <c r="AL1807" s="69"/>
      <c r="AM1807" s="69"/>
      <c r="AN1807" s="69"/>
      <c r="AO1807" s="69"/>
      <c r="AP1807" s="69"/>
      <c r="AQ1807" s="69"/>
      <c r="AR1807" s="69"/>
      <c r="AS1807" s="69"/>
      <c r="AT1807" s="69"/>
      <c r="AU1807" s="69"/>
      <c r="AV1807" s="69"/>
      <c r="AW1807" s="70"/>
    </row>
    <row r="1808" s="71" customFormat="true" ht="12.75" hidden="false" customHeight="false" outlineLevel="0" collapsed="false">
      <c r="A1808" s="34"/>
      <c r="B1808" s="84"/>
      <c r="C1808" s="99"/>
      <c r="D1808" s="36" t="s">
        <v>121</v>
      </c>
      <c r="E1808" s="3" t="s">
        <v>126</v>
      </c>
      <c r="F1808" s="4" t="n">
        <v>37</v>
      </c>
      <c r="G1808" s="68"/>
      <c r="H1808" s="5" t="n">
        <f aca="false">F1808*G1808</f>
        <v>0</v>
      </c>
      <c r="I1808" s="69"/>
      <c r="J1808" s="69"/>
      <c r="K1808" s="69"/>
      <c r="L1808" s="69"/>
      <c r="M1808" s="69"/>
      <c r="N1808" s="69"/>
      <c r="O1808" s="69"/>
      <c r="P1808" s="69"/>
      <c r="Q1808" s="69"/>
      <c r="R1808" s="69"/>
      <c r="S1808" s="69"/>
      <c r="T1808" s="69"/>
      <c r="U1808" s="69"/>
      <c r="V1808" s="69"/>
      <c r="W1808" s="69"/>
      <c r="X1808" s="69"/>
      <c r="Y1808" s="69"/>
      <c r="Z1808" s="69"/>
      <c r="AA1808" s="69"/>
      <c r="AB1808" s="69"/>
      <c r="AC1808" s="69"/>
      <c r="AD1808" s="69"/>
      <c r="AE1808" s="69"/>
      <c r="AF1808" s="69"/>
      <c r="AG1808" s="69"/>
      <c r="AH1808" s="69"/>
      <c r="AI1808" s="69"/>
      <c r="AJ1808" s="69"/>
      <c r="AK1808" s="69"/>
      <c r="AL1808" s="69"/>
      <c r="AM1808" s="69"/>
      <c r="AN1808" s="69"/>
      <c r="AO1808" s="69"/>
      <c r="AP1808" s="69"/>
      <c r="AQ1808" s="69"/>
      <c r="AR1808" s="69"/>
      <c r="AS1808" s="69"/>
      <c r="AT1808" s="69"/>
      <c r="AU1808" s="69"/>
      <c r="AV1808" s="69"/>
      <c r="AW1808" s="70"/>
    </row>
    <row r="1809" s="71" customFormat="true" ht="12.75" hidden="false" customHeight="false" outlineLevel="0" collapsed="false">
      <c r="A1809" s="34"/>
      <c r="B1809" s="84"/>
      <c r="C1809" s="99"/>
      <c r="D1809" s="36" t="s">
        <v>122</v>
      </c>
      <c r="E1809" s="3" t="s">
        <v>126</v>
      </c>
      <c r="F1809" s="4" t="n">
        <v>1</v>
      </c>
      <c r="G1809" s="68"/>
      <c r="H1809" s="5" t="n">
        <f aca="false">F1809*G1809</f>
        <v>0</v>
      </c>
      <c r="I1809" s="69"/>
      <c r="J1809" s="69"/>
      <c r="K1809" s="69"/>
      <c r="L1809" s="69"/>
      <c r="M1809" s="69"/>
      <c r="N1809" s="69"/>
      <c r="O1809" s="69"/>
      <c r="P1809" s="69"/>
      <c r="Q1809" s="69"/>
      <c r="R1809" s="69"/>
      <c r="S1809" s="69"/>
      <c r="T1809" s="69"/>
      <c r="U1809" s="69"/>
      <c r="V1809" s="69"/>
      <c r="W1809" s="69"/>
      <c r="X1809" s="69"/>
      <c r="Y1809" s="69"/>
      <c r="Z1809" s="69"/>
      <c r="AA1809" s="69"/>
      <c r="AB1809" s="69"/>
      <c r="AC1809" s="69"/>
      <c r="AD1809" s="69"/>
      <c r="AE1809" s="69"/>
      <c r="AF1809" s="69"/>
      <c r="AG1809" s="69"/>
      <c r="AH1809" s="69"/>
      <c r="AI1809" s="69"/>
      <c r="AJ1809" s="69"/>
      <c r="AK1809" s="69"/>
      <c r="AL1809" s="69"/>
      <c r="AM1809" s="69"/>
      <c r="AN1809" s="69"/>
      <c r="AO1809" s="69"/>
      <c r="AP1809" s="69"/>
      <c r="AQ1809" s="69"/>
      <c r="AR1809" s="69"/>
      <c r="AS1809" s="69"/>
      <c r="AT1809" s="69"/>
      <c r="AU1809" s="69"/>
      <c r="AV1809" s="69"/>
      <c r="AW1809" s="70"/>
    </row>
    <row r="1810" s="71" customFormat="true" ht="12.75" hidden="false" customHeight="false" outlineLevel="0" collapsed="false">
      <c r="A1810" s="34"/>
      <c r="B1810" s="84"/>
      <c r="C1810" s="99"/>
      <c r="D1810" s="36" t="s">
        <v>142</v>
      </c>
      <c r="E1810" s="3" t="s">
        <v>126</v>
      </c>
      <c r="F1810" s="4" t="n">
        <v>23</v>
      </c>
      <c r="G1810" s="68"/>
      <c r="H1810" s="5" t="n">
        <f aca="false">F1810*G1810</f>
        <v>0</v>
      </c>
      <c r="I1810" s="69"/>
      <c r="J1810" s="69"/>
      <c r="K1810" s="69"/>
      <c r="L1810" s="69"/>
      <c r="M1810" s="69"/>
      <c r="N1810" s="69"/>
      <c r="O1810" s="69"/>
      <c r="P1810" s="69"/>
      <c r="Q1810" s="69"/>
      <c r="R1810" s="69"/>
      <c r="S1810" s="69"/>
      <c r="T1810" s="69"/>
      <c r="U1810" s="69"/>
      <c r="V1810" s="69"/>
      <c r="W1810" s="69"/>
      <c r="X1810" s="69"/>
      <c r="Y1810" s="69"/>
      <c r="Z1810" s="69"/>
      <c r="AA1810" s="69"/>
      <c r="AB1810" s="69"/>
      <c r="AC1810" s="69"/>
      <c r="AD1810" s="69"/>
      <c r="AE1810" s="69"/>
      <c r="AF1810" s="69"/>
      <c r="AG1810" s="69"/>
      <c r="AH1810" s="69"/>
      <c r="AI1810" s="69"/>
      <c r="AJ1810" s="69"/>
      <c r="AK1810" s="69"/>
      <c r="AL1810" s="69"/>
      <c r="AM1810" s="69"/>
      <c r="AN1810" s="69"/>
      <c r="AO1810" s="69"/>
      <c r="AP1810" s="69"/>
      <c r="AQ1810" s="69"/>
      <c r="AR1810" s="69"/>
      <c r="AS1810" s="69"/>
      <c r="AT1810" s="69"/>
      <c r="AU1810" s="69"/>
      <c r="AV1810" s="69"/>
      <c r="AW1810" s="70"/>
    </row>
    <row r="1811" s="71" customFormat="true" ht="12.75" hidden="false" customHeight="false" outlineLevel="0" collapsed="false">
      <c r="A1811" s="34"/>
      <c r="B1811" s="84"/>
      <c r="C1811" s="99"/>
      <c r="D1811" s="36" t="s">
        <v>168</v>
      </c>
      <c r="E1811" s="3" t="s">
        <v>126</v>
      </c>
      <c r="F1811" s="4" t="n">
        <v>16</v>
      </c>
      <c r="G1811" s="68"/>
      <c r="H1811" s="5" t="n">
        <f aca="false">F1811*G1811</f>
        <v>0</v>
      </c>
      <c r="I1811" s="69"/>
      <c r="J1811" s="69"/>
      <c r="K1811" s="69"/>
      <c r="L1811" s="69"/>
      <c r="M1811" s="69"/>
      <c r="N1811" s="69"/>
      <c r="O1811" s="69"/>
      <c r="P1811" s="69"/>
      <c r="Q1811" s="69"/>
      <c r="R1811" s="69"/>
      <c r="S1811" s="69"/>
      <c r="T1811" s="69"/>
      <c r="U1811" s="69"/>
      <c r="V1811" s="69"/>
      <c r="W1811" s="69"/>
      <c r="X1811" s="69"/>
      <c r="Y1811" s="69"/>
      <c r="Z1811" s="69"/>
      <c r="AA1811" s="69"/>
      <c r="AB1811" s="69"/>
      <c r="AC1811" s="69"/>
      <c r="AD1811" s="69"/>
      <c r="AE1811" s="69"/>
      <c r="AF1811" s="69"/>
      <c r="AG1811" s="69"/>
      <c r="AH1811" s="69"/>
      <c r="AI1811" s="69"/>
      <c r="AJ1811" s="69"/>
      <c r="AK1811" s="69"/>
      <c r="AL1811" s="69"/>
      <c r="AM1811" s="69"/>
      <c r="AN1811" s="69"/>
      <c r="AO1811" s="69"/>
      <c r="AP1811" s="69"/>
      <c r="AQ1811" s="69"/>
      <c r="AR1811" s="69"/>
      <c r="AS1811" s="69"/>
      <c r="AT1811" s="69"/>
      <c r="AU1811" s="69"/>
      <c r="AV1811" s="69"/>
      <c r="AW1811" s="70"/>
    </row>
    <row r="1812" s="71" customFormat="true" ht="12.75" hidden="false" customHeight="false" outlineLevel="0" collapsed="false">
      <c r="A1812" s="34"/>
      <c r="B1812" s="84"/>
      <c r="C1812" s="99"/>
      <c r="D1812" s="36" t="s">
        <v>123</v>
      </c>
      <c r="E1812" s="3" t="s">
        <v>126</v>
      </c>
      <c r="F1812" s="4" t="n">
        <v>38</v>
      </c>
      <c r="G1812" s="68"/>
      <c r="H1812" s="5" t="n">
        <f aca="false">F1812*G1812</f>
        <v>0</v>
      </c>
      <c r="I1812" s="69"/>
      <c r="J1812" s="69"/>
      <c r="K1812" s="69"/>
      <c r="L1812" s="69"/>
      <c r="M1812" s="69"/>
      <c r="N1812" s="69"/>
      <c r="O1812" s="69"/>
      <c r="P1812" s="69"/>
      <c r="Q1812" s="69"/>
      <c r="R1812" s="69"/>
      <c r="S1812" s="69"/>
      <c r="T1812" s="69"/>
      <c r="U1812" s="69"/>
      <c r="V1812" s="69"/>
      <c r="W1812" s="69"/>
      <c r="X1812" s="69"/>
      <c r="Y1812" s="69"/>
      <c r="Z1812" s="69"/>
      <c r="AA1812" s="69"/>
      <c r="AB1812" s="69"/>
      <c r="AC1812" s="69"/>
      <c r="AD1812" s="69"/>
      <c r="AE1812" s="69"/>
      <c r="AF1812" s="69"/>
      <c r="AG1812" s="69"/>
      <c r="AH1812" s="69"/>
      <c r="AI1812" s="69"/>
      <c r="AJ1812" s="69"/>
      <c r="AK1812" s="69"/>
      <c r="AL1812" s="69"/>
      <c r="AM1812" s="69"/>
      <c r="AN1812" s="69"/>
      <c r="AO1812" s="69"/>
      <c r="AP1812" s="69"/>
      <c r="AQ1812" s="69"/>
      <c r="AR1812" s="69"/>
      <c r="AS1812" s="69"/>
      <c r="AT1812" s="69"/>
      <c r="AU1812" s="69"/>
      <c r="AV1812" s="69"/>
      <c r="AW1812" s="70"/>
    </row>
    <row r="1813" s="71" customFormat="true" ht="12.75" hidden="false" customHeight="false" outlineLevel="0" collapsed="false">
      <c r="A1813" s="34"/>
      <c r="B1813" s="84"/>
      <c r="C1813" s="99"/>
      <c r="D1813" s="36" t="s">
        <v>124</v>
      </c>
      <c r="E1813" s="3" t="s">
        <v>126</v>
      </c>
      <c r="F1813" s="4" t="n">
        <v>27</v>
      </c>
      <c r="G1813" s="68"/>
      <c r="H1813" s="5" t="n">
        <f aca="false">F1813*G1813</f>
        <v>0</v>
      </c>
      <c r="I1813" s="69"/>
      <c r="J1813" s="69"/>
      <c r="K1813" s="69"/>
      <c r="L1813" s="69"/>
      <c r="M1813" s="69"/>
      <c r="N1813" s="69"/>
      <c r="O1813" s="69"/>
      <c r="P1813" s="69"/>
      <c r="Q1813" s="69"/>
      <c r="R1813" s="69"/>
      <c r="S1813" s="69"/>
      <c r="T1813" s="69"/>
      <c r="U1813" s="69"/>
      <c r="V1813" s="69"/>
      <c r="W1813" s="69"/>
      <c r="X1813" s="69"/>
      <c r="Y1813" s="69"/>
      <c r="Z1813" s="69"/>
      <c r="AA1813" s="69"/>
      <c r="AB1813" s="69"/>
      <c r="AC1813" s="69"/>
      <c r="AD1813" s="69"/>
      <c r="AE1813" s="69"/>
      <c r="AF1813" s="69"/>
      <c r="AG1813" s="69"/>
      <c r="AH1813" s="69"/>
      <c r="AI1813" s="69"/>
      <c r="AJ1813" s="69"/>
      <c r="AK1813" s="69"/>
      <c r="AL1813" s="69"/>
      <c r="AM1813" s="69"/>
      <c r="AN1813" s="69"/>
      <c r="AO1813" s="69"/>
      <c r="AP1813" s="69"/>
      <c r="AQ1813" s="69"/>
      <c r="AR1813" s="69"/>
      <c r="AS1813" s="69"/>
      <c r="AT1813" s="69"/>
      <c r="AU1813" s="69"/>
      <c r="AV1813" s="69"/>
      <c r="AW1813" s="70"/>
    </row>
    <row r="1814" s="71" customFormat="true" ht="12.75" hidden="false" customHeight="false" outlineLevel="0" collapsed="false">
      <c r="A1814" s="34"/>
      <c r="B1814" s="84"/>
      <c r="C1814" s="99"/>
      <c r="D1814" s="36" t="s">
        <v>143</v>
      </c>
      <c r="E1814" s="3" t="s">
        <v>126</v>
      </c>
      <c r="F1814" s="4" t="n">
        <v>10</v>
      </c>
      <c r="G1814" s="68"/>
      <c r="H1814" s="5" t="n">
        <f aca="false">F1814*G1814</f>
        <v>0</v>
      </c>
      <c r="I1814" s="69"/>
      <c r="J1814" s="69"/>
      <c r="K1814" s="69"/>
      <c r="L1814" s="69"/>
      <c r="M1814" s="69"/>
      <c r="N1814" s="69"/>
      <c r="O1814" s="69"/>
      <c r="P1814" s="69"/>
      <c r="Q1814" s="69"/>
      <c r="R1814" s="69"/>
      <c r="S1814" s="69"/>
      <c r="T1814" s="69"/>
      <c r="U1814" s="69"/>
      <c r="V1814" s="69"/>
      <c r="W1814" s="69"/>
      <c r="X1814" s="69"/>
      <c r="Y1814" s="69"/>
      <c r="Z1814" s="69"/>
      <c r="AA1814" s="69"/>
      <c r="AB1814" s="69"/>
      <c r="AC1814" s="69"/>
      <c r="AD1814" s="69"/>
      <c r="AE1814" s="69"/>
      <c r="AF1814" s="69"/>
      <c r="AG1814" s="69"/>
      <c r="AH1814" s="69"/>
      <c r="AI1814" s="69"/>
      <c r="AJ1814" s="69"/>
      <c r="AK1814" s="69"/>
      <c r="AL1814" s="69"/>
      <c r="AM1814" s="69"/>
      <c r="AN1814" s="69"/>
      <c r="AO1814" s="69"/>
      <c r="AP1814" s="69"/>
      <c r="AQ1814" s="69"/>
      <c r="AR1814" s="69"/>
      <c r="AS1814" s="69"/>
      <c r="AT1814" s="69"/>
      <c r="AU1814" s="69"/>
      <c r="AV1814" s="69"/>
      <c r="AW1814" s="70"/>
    </row>
    <row r="1815" s="71" customFormat="true" ht="12.75" hidden="false" customHeight="false" outlineLevel="0" collapsed="false">
      <c r="A1815" s="34"/>
      <c r="B1815" s="84"/>
      <c r="C1815" s="99"/>
      <c r="D1815" s="36"/>
      <c r="E1815" s="3"/>
      <c r="F1815" s="4"/>
      <c r="G1815" s="68"/>
      <c r="H1815" s="5" t="n">
        <f aca="false">F1815*G1815</f>
        <v>0</v>
      </c>
      <c r="I1815" s="69"/>
      <c r="J1815" s="69"/>
      <c r="K1815" s="69"/>
      <c r="L1815" s="69"/>
      <c r="M1815" s="69"/>
      <c r="N1815" s="69"/>
      <c r="O1815" s="69"/>
      <c r="P1815" s="69"/>
      <c r="Q1815" s="69"/>
      <c r="R1815" s="69"/>
      <c r="S1815" s="69"/>
      <c r="T1815" s="69"/>
      <c r="U1815" s="69"/>
      <c r="V1815" s="69"/>
      <c r="W1815" s="69"/>
      <c r="X1815" s="69"/>
      <c r="Y1815" s="69"/>
      <c r="Z1815" s="69"/>
      <c r="AA1815" s="69"/>
      <c r="AB1815" s="69"/>
      <c r="AC1815" s="69"/>
      <c r="AD1815" s="69"/>
      <c r="AE1815" s="69"/>
      <c r="AF1815" s="69"/>
      <c r="AG1815" s="69"/>
      <c r="AH1815" s="69"/>
      <c r="AI1815" s="69"/>
      <c r="AJ1815" s="69"/>
      <c r="AK1815" s="69"/>
      <c r="AL1815" s="69"/>
      <c r="AM1815" s="69"/>
      <c r="AN1815" s="69"/>
      <c r="AO1815" s="69"/>
      <c r="AP1815" s="69"/>
      <c r="AQ1815" s="69"/>
      <c r="AR1815" s="69"/>
      <c r="AS1815" s="69"/>
      <c r="AT1815" s="69"/>
      <c r="AU1815" s="69"/>
      <c r="AV1815" s="69"/>
      <c r="AW1815" s="70"/>
    </row>
    <row r="1816" customFormat="false" ht="12.75" hidden="false" customHeight="false" outlineLevel="0" collapsed="false">
      <c r="A1816" s="34"/>
      <c r="B1816" s="35" t="s">
        <v>17</v>
      </c>
      <c r="C1816" s="36" t="s">
        <v>147</v>
      </c>
      <c r="E1816" s="174"/>
      <c r="G1816" s="68"/>
      <c r="H1816" s="5" t="n">
        <f aca="false">F1816*G1816</f>
        <v>0</v>
      </c>
    </row>
    <row r="1817" customFormat="false" ht="12.75" hidden="false" customHeight="false" outlineLevel="0" collapsed="false">
      <c r="A1817" s="34"/>
      <c r="B1817" s="84"/>
      <c r="C1817" s="36"/>
      <c r="D1817" s="36" t="s">
        <v>120</v>
      </c>
      <c r="E1817" s="3" t="s">
        <v>70</v>
      </c>
      <c r="F1817" s="4" t="n">
        <v>1</v>
      </c>
      <c r="G1817" s="68"/>
      <c r="H1817" s="5" t="n">
        <f aca="false">F1817*G1817</f>
        <v>0</v>
      </c>
    </row>
    <row r="1818" customFormat="false" ht="12.75" hidden="false" customHeight="false" outlineLevel="0" collapsed="false">
      <c r="A1818" s="34"/>
      <c r="B1818" s="84"/>
      <c r="C1818" s="36"/>
      <c r="D1818" s="36" t="s">
        <v>121</v>
      </c>
      <c r="E1818" s="3" t="s">
        <v>70</v>
      </c>
      <c r="F1818" s="4" t="n">
        <v>1</v>
      </c>
      <c r="G1818" s="68"/>
      <c r="H1818" s="5" t="n">
        <f aca="false">F1818*G1818</f>
        <v>0</v>
      </c>
    </row>
    <row r="1819" customFormat="false" ht="12.75" hidden="false" customHeight="false" outlineLevel="0" collapsed="false">
      <c r="A1819" s="34"/>
      <c r="B1819" s="84"/>
      <c r="C1819" s="36"/>
      <c r="D1819" s="36" t="s">
        <v>168</v>
      </c>
      <c r="E1819" s="3" t="s">
        <v>70</v>
      </c>
      <c r="F1819" s="4" t="n">
        <v>2</v>
      </c>
      <c r="G1819" s="68"/>
      <c r="H1819" s="5" t="n">
        <f aca="false">F1819*G1819</f>
        <v>0</v>
      </c>
    </row>
    <row r="1820" customFormat="false" ht="12.75" hidden="false" customHeight="false" outlineLevel="0" collapsed="false">
      <c r="A1820" s="34"/>
      <c r="B1820" s="84"/>
      <c r="C1820" s="36"/>
      <c r="D1820" s="36" t="s">
        <v>123</v>
      </c>
      <c r="E1820" s="3" t="s">
        <v>70</v>
      </c>
      <c r="F1820" s="4" t="n">
        <v>5</v>
      </c>
      <c r="G1820" s="68"/>
      <c r="H1820" s="5" t="n">
        <f aca="false">F1820*G1820</f>
        <v>0</v>
      </c>
    </row>
    <row r="1821" customFormat="false" ht="12.75" hidden="false" customHeight="false" outlineLevel="0" collapsed="false">
      <c r="A1821" s="34"/>
      <c r="B1821" s="84"/>
      <c r="C1821" s="36"/>
      <c r="D1821" s="36"/>
      <c r="G1821" s="68"/>
      <c r="H1821" s="5" t="n">
        <f aca="false">F1821*G1821</f>
        <v>0</v>
      </c>
    </row>
    <row r="1822" customFormat="false" ht="12.75" hidden="false" customHeight="false" outlineLevel="0" collapsed="false">
      <c r="A1822" s="34"/>
      <c r="B1822" s="35" t="s">
        <v>17</v>
      </c>
      <c r="C1822" s="36" t="s">
        <v>191</v>
      </c>
      <c r="E1822" s="174"/>
      <c r="G1822" s="68"/>
      <c r="H1822" s="5" t="n">
        <f aca="false">F1822*G1822</f>
        <v>0</v>
      </c>
    </row>
    <row r="1823" customFormat="false" ht="12.75" hidden="false" customHeight="false" outlineLevel="0" collapsed="false">
      <c r="A1823" s="34"/>
      <c r="B1823" s="84"/>
      <c r="C1823" s="36"/>
      <c r="D1823" s="36" t="s">
        <v>410</v>
      </c>
      <c r="E1823" s="3" t="s">
        <v>70</v>
      </c>
      <c r="F1823" s="4" t="n">
        <v>3</v>
      </c>
      <c r="G1823" s="68"/>
      <c r="H1823" s="5" t="n">
        <f aca="false">F1823*G1823</f>
        <v>0</v>
      </c>
    </row>
    <row r="1824" customFormat="false" ht="12.75" hidden="false" customHeight="false" outlineLevel="0" collapsed="false">
      <c r="A1824" s="34"/>
      <c r="B1824" s="84"/>
      <c r="C1824" s="36"/>
      <c r="D1824" s="36" t="s">
        <v>499</v>
      </c>
      <c r="E1824" s="3" t="s">
        <v>70</v>
      </c>
      <c r="F1824" s="4" t="n">
        <v>1</v>
      </c>
      <c r="G1824" s="68"/>
      <c r="H1824" s="5" t="n">
        <f aca="false">F1824*G1824</f>
        <v>0</v>
      </c>
    </row>
    <row r="1825" customFormat="false" ht="12.75" hidden="false" customHeight="false" outlineLevel="0" collapsed="false">
      <c r="A1825" s="34"/>
      <c r="B1825" s="84"/>
      <c r="C1825" s="36"/>
      <c r="D1825" s="36" t="s">
        <v>252</v>
      </c>
      <c r="E1825" s="3" t="s">
        <v>70</v>
      </c>
      <c r="F1825" s="4" t="n">
        <v>1</v>
      </c>
      <c r="G1825" s="68"/>
      <c r="H1825" s="5" t="n">
        <f aca="false">F1825*G1825</f>
        <v>0</v>
      </c>
    </row>
    <row r="1826" customFormat="false" ht="12.75" hidden="false" customHeight="false" outlineLevel="0" collapsed="false">
      <c r="A1826" s="34"/>
      <c r="B1826" s="84"/>
      <c r="C1826" s="36"/>
      <c r="D1826" s="36" t="s">
        <v>253</v>
      </c>
      <c r="E1826" s="3" t="s">
        <v>70</v>
      </c>
      <c r="F1826" s="4" t="n">
        <v>1</v>
      </c>
      <c r="G1826" s="68"/>
      <c r="H1826" s="5" t="n">
        <f aca="false">F1826*G1826</f>
        <v>0</v>
      </c>
    </row>
    <row r="1827" customFormat="false" ht="12.75" hidden="false" customHeight="false" outlineLevel="0" collapsed="false">
      <c r="A1827" s="34"/>
      <c r="B1827" s="84"/>
      <c r="C1827" s="36"/>
      <c r="D1827" s="36" t="s">
        <v>254</v>
      </c>
      <c r="E1827" s="3" t="s">
        <v>70</v>
      </c>
      <c r="F1827" s="4" t="n">
        <v>5</v>
      </c>
      <c r="G1827" s="68"/>
      <c r="H1827" s="5" t="n">
        <f aca="false">F1827*G1827</f>
        <v>0</v>
      </c>
    </row>
    <row r="1828" customFormat="false" ht="12.75" hidden="false" customHeight="false" outlineLevel="0" collapsed="false">
      <c r="A1828" s="34"/>
      <c r="B1828" s="84"/>
      <c r="C1828" s="36"/>
      <c r="D1828" s="36"/>
      <c r="G1828" s="68"/>
      <c r="H1828" s="5" t="n">
        <f aca="false">F1828*G1828</f>
        <v>0</v>
      </c>
    </row>
    <row r="1829" customFormat="false" ht="12.75" hidden="false" customHeight="false" outlineLevel="0" collapsed="false">
      <c r="A1829" s="34"/>
      <c r="B1829" s="35" t="s">
        <v>17</v>
      </c>
      <c r="C1829" s="36" t="s">
        <v>255</v>
      </c>
      <c r="E1829" s="174"/>
      <c r="G1829" s="68"/>
      <c r="H1829" s="5" t="n">
        <f aca="false">F1829*G1829</f>
        <v>0</v>
      </c>
    </row>
    <row r="1830" s="71" customFormat="true" ht="12.75" hidden="false" customHeight="false" outlineLevel="0" collapsed="false">
      <c r="A1830" s="72"/>
      <c r="B1830" s="84"/>
      <c r="C1830" s="99"/>
      <c r="D1830" s="36" t="s">
        <v>120</v>
      </c>
      <c r="E1830" s="3" t="s">
        <v>70</v>
      </c>
      <c r="F1830" s="4" t="n">
        <v>1</v>
      </c>
      <c r="G1830" s="68"/>
      <c r="H1830" s="5" t="n">
        <f aca="false">F1830*G1830</f>
        <v>0</v>
      </c>
      <c r="I1830" s="69"/>
      <c r="J1830" s="69"/>
      <c r="K1830" s="69"/>
      <c r="L1830" s="69"/>
      <c r="M1830" s="69"/>
      <c r="N1830" s="69"/>
      <c r="O1830" s="69"/>
      <c r="P1830" s="69"/>
      <c r="Q1830" s="69"/>
      <c r="R1830" s="69"/>
      <c r="S1830" s="69"/>
      <c r="T1830" s="69"/>
      <c r="U1830" s="69"/>
      <c r="V1830" s="69"/>
      <c r="W1830" s="69"/>
      <c r="X1830" s="69"/>
      <c r="Y1830" s="69"/>
      <c r="Z1830" s="69"/>
      <c r="AA1830" s="69"/>
      <c r="AB1830" s="69"/>
      <c r="AC1830" s="69"/>
      <c r="AD1830" s="69"/>
      <c r="AE1830" s="69"/>
      <c r="AF1830" s="69"/>
      <c r="AG1830" s="69"/>
      <c r="AH1830" s="69"/>
      <c r="AI1830" s="69"/>
      <c r="AJ1830" s="69"/>
      <c r="AK1830" s="69"/>
      <c r="AL1830" s="69"/>
      <c r="AM1830" s="69"/>
      <c r="AN1830" s="69"/>
      <c r="AO1830" s="69"/>
      <c r="AP1830" s="69"/>
      <c r="AQ1830" s="69"/>
      <c r="AR1830" s="69"/>
      <c r="AS1830" s="69"/>
      <c r="AT1830" s="69"/>
      <c r="AU1830" s="69"/>
      <c r="AV1830" s="69"/>
      <c r="AW1830" s="70"/>
    </row>
    <row r="1831" s="71" customFormat="true" ht="12.75" hidden="false" customHeight="false" outlineLevel="0" collapsed="false">
      <c r="A1831" s="72"/>
      <c r="B1831" s="84"/>
      <c r="C1831" s="99"/>
      <c r="D1831" s="36" t="s">
        <v>168</v>
      </c>
      <c r="E1831" s="3" t="s">
        <v>70</v>
      </c>
      <c r="F1831" s="4" t="n">
        <v>1</v>
      </c>
      <c r="G1831" s="68"/>
      <c r="H1831" s="5" t="n">
        <f aca="false">F1831*G1831</f>
        <v>0</v>
      </c>
      <c r="I1831" s="69"/>
      <c r="J1831" s="69"/>
      <c r="K1831" s="69"/>
      <c r="L1831" s="69"/>
      <c r="M1831" s="69"/>
      <c r="N1831" s="69"/>
      <c r="O1831" s="69"/>
      <c r="P1831" s="69"/>
      <c r="Q1831" s="69"/>
      <c r="R1831" s="69"/>
      <c r="S1831" s="69"/>
      <c r="T1831" s="69"/>
      <c r="U1831" s="69"/>
      <c r="V1831" s="69"/>
      <c r="W1831" s="69"/>
      <c r="X1831" s="69"/>
      <c r="Y1831" s="69"/>
      <c r="Z1831" s="69"/>
      <c r="AA1831" s="69"/>
      <c r="AB1831" s="69"/>
      <c r="AC1831" s="69"/>
      <c r="AD1831" s="69"/>
      <c r="AE1831" s="69"/>
      <c r="AF1831" s="69"/>
      <c r="AG1831" s="69"/>
      <c r="AH1831" s="69"/>
      <c r="AI1831" s="69"/>
      <c r="AJ1831" s="69"/>
      <c r="AK1831" s="69"/>
      <c r="AL1831" s="69"/>
      <c r="AM1831" s="69"/>
      <c r="AN1831" s="69"/>
      <c r="AO1831" s="69"/>
      <c r="AP1831" s="69"/>
      <c r="AQ1831" s="69"/>
      <c r="AR1831" s="69"/>
      <c r="AS1831" s="69"/>
      <c r="AT1831" s="69"/>
      <c r="AU1831" s="69"/>
      <c r="AV1831" s="69"/>
      <c r="AW1831" s="70"/>
    </row>
    <row r="1832" s="71" customFormat="true" ht="12.75" hidden="false" customHeight="false" outlineLevel="0" collapsed="false">
      <c r="A1832" s="72"/>
      <c r="B1832" s="84"/>
      <c r="C1832" s="99"/>
      <c r="D1832" s="36" t="s">
        <v>123</v>
      </c>
      <c r="E1832" s="3" t="s">
        <v>70</v>
      </c>
      <c r="F1832" s="4" t="n">
        <v>17</v>
      </c>
      <c r="G1832" s="68"/>
      <c r="H1832" s="5" t="n">
        <f aca="false">F1832*G1832</f>
        <v>0</v>
      </c>
      <c r="I1832" s="69"/>
      <c r="J1832" s="69"/>
      <c r="K1832" s="69"/>
      <c r="L1832" s="69"/>
      <c r="M1832" s="69"/>
      <c r="N1832" s="69"/>
      <c r="O1832" s="69"/>
      <c r="P1832" s="69"/>
      <c r="Q1832" s="69"/>
      <c r="R1832" s="69"/>
      <c r="S1832" s="69"/>
      <c r="T1832" s="69"/>
      <c r="U1832" s="69"/>
      <c r="V1832" s="69"/>
      <c r="W1832" s="69"/>
      <c r="X1832" s="69"/>
      <c r="Y1832" s="69"/>
      <c r="Z1832" s="69"/>
      <c r="AA1832" s="69"/>
      <c r="AB1832" s="69"/>
      <c r="AC1832" s="69"/>
      <c r="AD1832" s="69"/>
      <c r="AE1832" s="69"/>
      <c r="AF1832" s="69"/>
      <c r="AG1832" s="69"/>
      <c r="AH1832" s="69"/>
      <c r="AI1832" s="69"/>
      <c r="AJ1832" s="69"/>
      <c r="AK1832" s="69"/>
      <c r="AL1832" s="69"/>
      <c r="AM1832" s="69"/>
      <c r="AN1832" s="69"/>
      <c r="AO1832" s="69"/>
      <c r="AP1832" s="69"/>
      <c r="AQ1832" s="69"/>
      <c r="AR1832" s="69"/>
      <c r="AS1832" s="69"/>
      <c r="AT1832" s="69"/>
      <c r="AU1832" s="69"/>
      <c r="AV1832" s="69"/>
      <c r="AW1832" s="70"/>
    </row>
    <row r="1833" s="71" customFormat="true" ht="12.75" hidden="false" customHeight="false" outlineLevel="0" collapsed="false">
      <c r="A1833" s="72"/>
      <c r="B1833" s="84"/>
      <c r="C1833" s="99"/>
      <c r="D1833" s="36" t="s">
        <v>124</v>
      </c>
      <c r="E1833" s="3" t="s">
        <v>70</v>
      </c>
      <c r="F1833" s="4" t="n">
        <v>12</v>
      </c>
      <c r="G1833" s="68"/>
      <c r="H1833" s="5" t="n">
        <f aca="false">F1833*G1833</f>
        <v>0</v>
      </c>
      <c r="I1833" s="69"/>
      <c r="J1833" s="69"/>
      <c r="K1833" s="69"/>
      <c r="L1833" s="69"/>
      <c r="M1833" s="69"/>
      <c r="N1833" s="69"/>
      <c r="O1833" s="69"/>
      <c r="P1833" s="69"/>
      <c r="Q1833" s="69"/>
      <c r="R1833" s="69"/>
      <c r="S1833" s="69"/>
      <c r="T1833" s="69"/>
      <c r="U1833" s="69"/>
      <c r="V1833" s="69"/>
      <c r="W1833" s="69"/>
      <c r="X1833" s="69"/>
      <c r="Y1833" s="69"/>
      <c r="Z1833" s="69"/>
      <c r="AA1833" s="69"/>
      <c r="AB1833" s="69"/>
      <c r="AC1833" s="69"/>
      <c r="AD1833" s="69"/>
      <c r="AE1833" s="69"/>
      <c r="AF1833" s="69"/>
      <c r="AG1833" s="69"/>
      <c r="AH1833" s="69"/>
      <c r="AI1833" s="69"/>
      <c r="AJ1833" s="69"/>
      <c r="AK1833" s="69"/>
      <c r="AL1833" s="69"/>
      <c r="AM1833" s="69"/>
      <c r="AN1833" s="69"/>
      <c r="AO1833" s="69"/>
      <c r="AP1833" s="69"/>
      <c r="AQ1833" s="69"/>
      <c r="AR1833" s="69"/>
      <c r="AS1833" s="69"/>
      <c r="AT1833" s="69"/>
      <c r="AU1833" s="69"/>
      <c r="AV1833" s="69"/>
      <c r="AW1833" s="70"/>
    </row>
    <row r="1834" s="71" customFormat="true" ht="12.75" hidden="false" customHeight="false" outlineLevel="0" collapsed="false">
      <c r="A1834" s="72"/>
      <c r="B1834" s="84"/>
      <c r="C1834" s="99"/>
      <c r="D1834" s="36" t="s">
        <v>143</v>
      </c>
      <c r="E1834" s="3" t="s">
        <v>70</v>
      </c>
      <c r="F1834" s="4" t="n">
        <v>6</v>
      </c>
      <c r="G1834" s="68"/>
      <c r="H1834" s="5" t="n">
        <f aca="false">F1834*G1834</f>
        <v>0</v>
      </c>
      <c r="I1834" s="69"/>
      <c r="J1834" s="69"/>
      <c r="K1834" s="69"/>
      <c r="L1834" s="69"/>
      <c r="M1834" s="69"/>
      <c r="N1834" s="69"/>
      <c r="O1834" s="69"/>
      <c r="P1834" s="69"/>
      <c r="Q1834" s="69"/>
      <c r="R1834" s="69"/>
      <c r="S1834" s="69"/>
      <c r="T1834" s="69"/>
      <c r="U1834" s="69"/>
      <c r="V1834" s="69"/>
      <c r="W1834" s="69"/>
      <c r="X1834" s="69"/>
      <c r="Y1834" s="69"/>
      <c r="Z1834" s="69"/>
      <c r="AA1834" s="69"/>
      <c r="AB1834" s="69"/>
      <c r="AC1834" s="69"/>
      <c r="AD1834" s="69"/>
      <c r="AE1834" s="69"/>
      <c r="AF1834" s="69"/>
      <c r="AG1834" s="69"/>
      <c r="AH1834" s="69"/>
      <c r="AI1834" s="69"/>
      <c r="AJ1834" s="69"/>
      <c r="AK1834" s="69"/>
      <c r="AL1834" s="69"/>
      <c r="AM1834" s="69"/>
      <c r="AN1834" s="69"/>
      <c r="AO1834" s="69"/>
      <c r="AP1834" s="69"/>
      <c r="AQ1834" s="69"/>
      <c r="AR1834" s="69"/>
      <c r="AS1834" s="69"/>
      <c r="AT1834" s="69"/>
      <c r="AU1834" s="69"/>
      <c r="AV1834" s="69"/>
      <c r="AW1834" s="70"/>
    </row>
    <row r="1835" customFormat="false" ht="12.75" hidden="false" customHeight="false" outlineLevel="0" collapsed="false">
      <c r="A1835" s="34"/>
      <c r="B1835" s="84"/>
      <c r="C1835" s="36"/>
      <c r="D1835" s="36"/>
      <c r="G1835" s="68"/>
      <c r="H1835" s="5" t="n">
        <f aca="false">F1835*G1835</f>
        <v>0</v>
      </c>
    </row>
    <row r="1836" customFormat="false" ht="12.75" hidden="false" customHeight="false" outlineLevel="0" collapsed="false">
      <c r="A1836" s="34"/>
      <c r="B1836" s="35" t="s">
        <v>17</v>
      </c>
      <c r="C1836" s="36" t="s">
        <v>256</v>
      </c>
      <c r="E1836" s="174"/>
      <c r="G1836" s="68"/>
      <c r="H1836" s="5" t="n">
        <f aca="false">F1836*G1836</f>
        <v>0</v>
      </c>
    </row>
    <row r="1837" s="71" customFormat="true" ht="12.75" hidden="false" customHeight="false" outlineLevel="0" collapsed="false">
      <c r="A1837" s="72"/>
      <c r="B1837" s="84"/>
      <c r="C1837" s="99"/>
      <c r="D1837" s="36" t="s">
        <v>120</v>
      </c>
      <c r="E1837" s="3" t="s">
        <v>70</v>
      </c>
      <c r="F1837" s="4" t="n">
        <v>8</v>
      </c>
      <c r="G1837" s="68"/>
      <c r="H1837" s="5" t="n">
        <f aca="false">F1837*G1837</f>
        <v>0</v>
      </c>
      <c r="I1837" s="69"/>
      <c r="J1837" s="69"/>
      <c r="K1837" s="69"/>
      <c r="L1837" s="69"/>
      <c r="M1837" s="69"/>
      <c r="N1837" s="69"/>
      <c r="O1837" s="69"/>
      <c r="P1837" s="69"/>
      <c r="Q1837" s="69"/>
      <c r="R1837" s="69"/>
      <c r="S1837" s="69"/>
      <c r="T1837" s="69"/>
      <c r="U1837" s="69"/>
      <c r="V1837" s="69"/>
      <c r="W1837" s="69"/>
      <c r="X1837" s="69"/>
      <c r="Y1837" s="69"/>
      <c r="Z1837" s="69"/>
      <c r="AA1837" s="69"/>
      <c r="AB1837" s="69"/>
      <c r="AC1837" s="69"/>
      <c r="AD1837" s="69"/>
      <c r="AE1837" s="69"/>
      <c r="AF1837" s="69"/>
      <c r="AG1837" s="69"/>
      <c r="AH1837" s="69"/>
      <c r="AI1837" s="69"/>
      <c r="AJ1837" s="69"/>
      <c r="AK1837" s="69"/>
      <c r="AL1837" s="69"/>
      <c r="AM1837" s="69"/>
      <c r="AN1837" s="69"/>
      <c r="AO1837" s="69"/>
      <c r="AP1837" s="69"/>
      <c r="AQ1837" s="69"/>
      <c r="AR1837" s="69"/>
      <c r="AS1837" s="69"/>
      <c r="AT1837" s="69"/>
      <c r="AU1837" s="69"/>
      <c r="AV1837" s="69"/>
      <c r="AW1837" s="70"/>
    </row>
    <row r="1838" s="71" customFormat="true" ht="12.75" hidden="false" customHeight="false" outlineLevel="0" collapsed="false">
      <c r="A1838" s="72"/>
      <c r="B1838" s="84"/>
      <c r="C1838" s="99"/>
      <c r="D1838" s="36" t="s">
        <v>121</v>
      </c>
      <c r="E1838" s="3" t="s">
        <v>70</v>
      </c>
      <c r="F1838" s="4" t="n">
        <v>3</v>
      </c>
      <c r="G1838" s="68"/>
      <c r="H1838" s="5" t="n">
        <f aca="false">F1838*G1838</f>
        <v>0</v>
      </c>
      <c r="I1838" s="69"/>
      <c r="J1838" s="69"/>
      <c r="K1838" s="69"/>
      <c r="L1838" s="69"/>
      <c r="M1838" s="69"/>
      <c r="N1838" s="69"/>
      <c r="O1838" s="69"/>
      <c r="P1838" s="69"/>
      <c r="Q1838" s="69"/>
      <c r="R1838" s="69"/>
      <c r="S1838" s="69"/>
      <c r="T1838" s="69"/>
      <c r="U1838" s="69"/>
      <c r="V1838" s="69"/>
      <c r="W1838" s="69"/>
      <c r="X1838" s="69"/>
      <c r="Y1838" s="69"/>
      <c r="Z1838" s="69"/>
      <c r="AA1838" s="69"/>
      <c r="AB1838" s="69"/>
      <c r="AC1838" s="69"/>
      <c r="AD1838" s="69"/>
      <c r="AE1838" s="69"/>
      <c r="AF1838" s="69"/>
      <c r="AG1838" s="69"/>
      <c r="AH1838" s="69"/>
      <c r="AI1838" s="69"/>
      <c r="AJ1838" s="69"/>
      <c r="AK1838" s="69"/>
      <c r="AL1838" s="69"/>
      <c r="AM1838" s="69"/>
      <c r="AN1838" s="69"/>
      <c r="AO1838" s="69"/>
      <c r="AP1838" s="69"/>
      <c r="AQ1838" s="69"/>
      <c r="AR1838" s="69"/>
      <c r="AS1838" s="69"/>
      <c r="AT1838" s="69"/>
      <c r="AU1838" s="69"/>
      <c r="AV1838" s="69"/>
      <c r="AW1838" s="70"/>
    </row>
    <row r="1839" s="71" customFormat="true" ht="12.75" hidden="false" customHeight="false" outlineLevel="0" collapsed="false">
      <c r="A1839" s="72"/>
      <c r="B1839" s="84"/>
      <c r="C1839" s="99"/>
      <c r="D1839" s="36" t="s">
        <v>168</v>
      </c>
      <c r="E1839" s="3" t="s">
        <v>70</v>
      </c>
      <c r="F1839" s="4" t="n">
        <v>4</v>
      </c>
      <c r="G1839" s="68"/>
      <c r="H1839" s="5" t="n">
        <f aca="false">F1839*G1839</f>
        <v>0</v>
      </c>
      <c r="I1839" s="69"/>
      <c r="J1839" s="69"/>
      <c r="K1839" s="69"/>
      <c r="L1839" s="69"/>
      <c r="M1839" s="69"/>
      <c r="N1839" s="69"/>
      <c r="O1839" s="69"/>
      <c r="P1839" s="69"/>
      <c r="Q1839" s="69"/>
      <c r="R1839" s="69"/>
      <c r="S1839" s="69"/>
      <c r="T1839" s="69"/>
      <c r="U1839" s="69"/>
      <c r="V1839" s="69"/>
      <c r="W1839" s="69"/>
      <c r="X1839" s="69"/>
      <c r="Y1839" s="69"/>
      <c r="Z1839" s="69"/>
      <c r="AA1839" s="69"/>
      <c r="AB1839" s="69"/>
      <c r="AC1839" s="69"/>
      <c r="AD1839" s="69"/>
      <c r="AE1839" s="69"/>
      <c r="AF1839" s="69"/>
      <c r="AG1839" s="69"/>
      <c r="AH1839" s="69"/>
      <c r="AI1839" s="69"/>
      <c r="AJ1839" s="69"/>
      <c r="AK1839" s="69"/>
      <c r="AL1839" s="69"/>
      <c r="AM1839" s="69"/>
      <c r="AN1839" s="69"/>
      <c r="AO1839" s="69"/>
      <c r="AP1839" s="69"/>
      <c r="AQ1839" s="69"/>
      <c r="AR1839" s="69"/>
      <c r="AS1839" s="69"/>
      <c r="AT1839" s="69"/>
      <c r="AU1839" s="69"/>
      <c r="AV1839" s="69"/>
      <c r="AW1839" s="70"/>
    </row>
    <row r="1840" s="71" customFormat="true" ht="12.75" hidden="false" customHeight="false" outlineLevel="0" collapsed="false">
      <c r="A1840" s="72"/>
      <c r="B1840" s="84"/>
      <c r="C1840" s="99"/>
      <c r="D1840" s="36" t="s">
        <v>123</v>
      </c>
      <c r="E1840" s="3" t="s">
        <v>70</v>
      </c>
      <c r="F1840" s="4" t="n">
        <v>2</v>
      </c>
      <c r="G1840" s="68"/>
      <c r="H1840" s="5" t="n">
        <f aca="false">F1840*G1840</f>
        <v>0</v>
      </c>
      <c r="I1840" s="69"/>
      <c r="J1840" s="69"/>
      <c r="K1840" s="69"/>
      <c r="L1840" s="69"/>
      <c r="M1840" s="69"/>
      <c r="N1840" s="69"/>
      <c r="O1840" s="69"/>
      <c r="P1840" s="69"/>
      <c r="Q1840" s="69"/>
      <c r="R1840" s="69"/>
      <c r="S1840" s="69"/>
      <c r="T1840" s="69"/>
      <c r="U1840" s="69"/>
      <c r="V1840" s="69"/>
      <c r="W1840" s="69"/>
      <c r="X1840" s="69"/>
      <c r="Y1840" s="69"/>
      <c r="Z1840" s="69"/>
      <c r="AA1840" s="69"/>
      <c r="AB1840" s="69"/>
      <c r="AC1840" s="69"/>
      <c r="AD1840" s="69"/>
      <c r="AE1840" s="69"/>
      <c r="AF1840" s="69"/>
      <c r="AG1840" s="69"/>
      <c r="AH1840" s="69"/>
      <c r="AI1840" s="69"/>
      <c r="AJ1840" s="69"/>
      <c r="AK1840" s="69"/>
      <c r="AL1840" s="69"/>
      <c r="AM1840" s="69"/>
      <c r="AN1840" s="69"/>
      <c r="AO1840" s="69"/>
      <c r="AP1840" s="69"/>
      <c r="AQ1840" s="69"/>
      <c r="AR1840" s="69"/>
      <c r="AS1840" s="69"/>
      <c r="AT1840" s="69"/>
      <c r="AU1840" s="69"/>
      <c r="AV1840" s="69"/>
      <c r="AW1840" s="70"/>
    </row>
    <row r="1841" s="71" customFormat="true" ht="12.75" hidden="false" customHeight="false" outlineLevel="0" collapsed="false">
      <c r="A1841" s="72"/>
      <c r="B1841" s="84"/>
      <c r="C1841" s="99"/>
      <c r="D1841" s="36" t="s">
        <v>124</v>
      </c>
      <c r="E1841" s="3" t="s">
        <v>70</v>
      </c>
      <c r="F1841" s="4" t="n">
        <v>3</v>
      </c>
      <c r="G1841" s="68"/>
      <c r="H1841" s="5" t="n">
        <f aca="false">F1841*G1841</f>
        <v>0</v>
      </c>
      <c r="I1841" s="69"/>
      <c r="J1841" s="69"/>
      <c r="K1841" s="69"/>
      <c r="L1841" s="69"/>
      <c r="M1841" s="69"/>
      <c r="N1841" s="69"/>
      <c r="O1841" s="69"/>
      <c r="P1841" s="69"/>
      <c r="Q1841" s="69"/>
      <c r="R1841" s="69"/>
      <c r="S1841" s="69"/>
      <c r="T1841" s="69"/>
      <c r="U1841" s="69"/>
      <c r="V1841" s="69"/>
      <c r="W1841" s="69"/>
      <c r="X1841" s="69"/>
      <c r="Y1841" s="69"/>
      <c r="Z1841" s="69"/>
      <c r="AA1841" s="69"/>
      <c r="AB1841" s="69"/>
      <c r="AC1841" s="69"/>
      <c r="AD1841" s="69"/>
      <c r="AE1841" s="69"/>
      <c r="AF1841" s="69"/>
      <c r="AG1841" s="69"/>
      <c r="AH1841" s="69"/>
      <c r="AI1841" s="69"/>
      <c r="AJ1841" s="69"/>
      <c r="AK1841" s="69"/>
      <c r="AL1841" s="69"/>
      <c r="AM1841" s="69"/>
      <c r="AN1841" s="69"/>
      <c r="AO1841" s="69"/>
      <c r="AP1841" s="69"/>
      <c r="AQ1841" s="69"/>
      <c r="AR1841" s="69"/>
      <c r="AS1841" s="69"/>
      <c r="AT1841" s="69"/>
      <c r="AU1841" s="69"/>
      <c r="AV1841" s="69"/>
      <c r="AW1841" s="70"/>
    </row>
    <row r="1842" s="71" customFormat="true" ht="12.75" hidden="false" customHeight="false" outlineLevel="0" collapsed="false">
      <c r="A1842" s="72"/>
      <c r="B1842" s="84"/>
      <c r="C1842" s="99"/>
      <c r="D1842" s="36"/>
      <c r="E1842" s="3"/>
      <c r="F1842" s="4"/>
      <c r="G1842" s="68"/>
      <c r="H1842" s="5" t="n">
        <f aca="false">F1842*G1842</f>
        <v>0</v>
      </c>
      <c r="I1842" s="69"/>
      <c r="J1842" s="69"/>
      <c r="K1842" s="69"/>
      <c r="L1842" s="69"/>
      <c r="M1842" s="69"/>
      <c r="N1842" s="69"/>
      <c r="O1842" s="69"/>
      <c r="P1842" s="69"/>
      <c r="Q1842" s="69"/>
      <c r="R1842" s="69"/>
      <c r="S1842" s="69"/>
      <c r="T1842" s="69"/>
      <c r="U1842" s="69"/>
      <c r="V1842" s="69"/>
      <c r="W1842" s="69"/>
      <c r="X1842" s="69"/>
      <c r="Y1842" s="69"/>
      <c r="Z1842" s="69"/>
      <c r="AA1842" s="69"/>
      <c r="AB1842" s="69"/>
      <c r="AC1842" s="69"/>
      <c r="AD1842" s="69"/>
      <c r="AE1842" s="69"/>
      <c r="AF1842" s="69"/>
      <c r="AG1842" s="69"/>
      <c r="AH1842" s="69"/>
      <c r="AI1842" s="69"/>
      <c r="AJ1842" s="69"/>
      <c r="AK1842" s="69"/>
      <c r="AL1842" s="69"/>
      <c r="AM1842" s="69"/>
      <c r="AN1842" s="69"/>
      <c r="AO1842" s="69"/>
      <c r="AP1842" s="69"/>
      <c r="AQ1842" s="69"/>
      <c r="AR1842" s="69"/>
      <c r="AS1842" s="69"/>
      <c r="AT1842" s="69"/>
      <c r="AU1842" s="69"/>
      <c r="AV1842" s="69"/>
      <c r="AW1842" s="70"/>
    </row>
    <row r="1843" customFormat="false" ht="12.75" hidden="false" customHeight="false" outlineLevel="0" collapsed="false">
      <c r="A1843" s="34"/>
      <c r="B1843" s="35" t="s">
        <v>17</v>
      </c>
      <c r="C1843" s="36" t="s">
        <v>500</v>
      </c>
      <c r="E1843" s="174"/>
      <c r="G1843" s="68"/>
      <c r="H1843" s="5" t="n">
        <f aca="false">F1843*G1843</f>
        <v>0</v>
      </c>
    </row>
    <row r="1844" s="71" customFormat="true" ht="12.75" hidden="false" customHeight="false" outlineLevel="0" collapsed="false">
      <c r="A1844" s="72"/>
      <c r="B1844" s="84"/>
      <c r="C1844" s="99"/>
      <c r="D1844" s="36" t="s">
        <v>123</v>
      </c>
      <c r="E1844" s="3" t="s">
        <v>70</v>
      </c>
      <c r="F1844" s="4" t="n">
        <v>1</v>
      </c>
      <c r="G1844" s="68"/>
      <c r="H1844" s="5" t="n">
        <f aca="false">F1844*G1844</f>
        <v>0</v>
      </c>
      <c r="I1844" s="69"/>
      <c r="J1844" s="69"/>
      <c r="K1844" s="69"/>
      <c r="L1844" s="69"/>
      <c r="M1844" s="69"/>
      <c r="N1844" s="69"/>
      <c r="O1844" s="69"/>
      <c r="P1844" s="69"/>
      <c r="Q1844" s="69"/>
      <c r="R1844" s="69"/>
      <c r="S1844" s="69"/>
      <c r="T1844" s="69"/>
      <c r="U1844" s="69"/>
      <c r="V1844" s="69"/>
      <c r="W1844" s="69"/>
      <c r="X1844" s="69"/>
      <c r="Y1844" s="69"/>
      <c r="Z1844" s="69"/>
      <c r="AA1844" s="69"/>
      <c r="AB1844" s="69"/>
      <c r="AC1844" s="69"/>
      <c r="AD1844" s="69"/>
      <c r="AE1844" s="69"/>
      <c r="AF1844" s="69"/>
      <c r="AG1844" s="69"/>
      <c r="AH1844" s="69"/>
      <c r="AI1844" s="69"/>
      <c r="AJ1844" s="69"/>
      <c r="AK1844" s="69"/>
      <c r="AL1844" s="69"/>
      <c r="AM1844" s="69"/>
      <c r="AN1844" s="69"/>
      <c r="AO1844" s="69"/>
      <c r="AP1844" s="69"/>
      <c r="AQ1844" s="69"/>
      <c r="AR1844" s="69"/>
      <c r="AS1844" s="69"/>
      <c r="AT1844" s="69"/>
      <c r="AU1844" s="69"/>
      <c r="AV1844" s="69"/>
      <c r="AW1844" s="70"/>
    </row>
    <row r="1845" s="71" customFormat="true" ht="12.75" hidden="false" customHeight="false" outlineLevel="0" collapsed="false">
      <c r="A1845" s="72"/>
      <c r="B1845" s="84"/>
      <c r="C1845" s="99"/>
      <c r="D1845" s="36"/>
      <c r="E1845" s="3"/>
      <c r="F1845" s="4"/>
      <c r="G1845" s="68"/>
      <c r="H1845" s="5" t="n">
        <f aca="false">F1845*G1845</f>
        <v>0</v>
      </c>
      <c r="I1845" s="69"/>
      <c r="J1845" s="69"/>
      <c r="K1845" s="69"/>
      <c r="L1845" s="69"/>
      <c r="M1845" s="69"/>
      <c r="N1845" s="69"/>
      <c r="O1845" s="69"/>
      <c r="P1845" s="69"/>
      <c r="Q1845" s="69"/>
      <c r="R1845" s="69"/>
      <c r="S1845" s="69"/>
      <c r="T1845" s="69"/>
      <c r="U1845" s="69"/>
      <c r="V1845" s="69"/>
      <c r="W1845" s="69"/>
      <c r="X1845" s="69"/>
      <c r="Y1845" s="69"/>
      <c r="Z1845" s="69"/>
      <c r="AA1845" s="69"/>
      <c r="AB1845" s="69"/>
      <c r="AC1845" s="69"/>
      <c r="AD1845" s="69"/>
      <c r="AE1845" s="69"/>
      <c r="AF1845" s="69"/>
      <c r="AG1845" s="69"/>
      <c r="AH1845" s="69"/>
      <c r="AI1845" s="69"/>
      <c r="AJ1845" s="69"/>
      <c r="AK1845" s="69"/>
      <c r="AL1845" s="69"/>
      <c r="AM1845" s="69"/>
      <c r="AN1845" s="69"/>
      <c r="AO1845" s="69"/>
      <c r="AP1845" s="69"/>
      <c r="AQ1845" s="69"/>
      <c r="AR1845" s="69"/>
      <c r="AS1845" s="69"/>
      <c r="AT1845" s="69"/>
      <c r="AU1845" s="69"/>
      <c r="AV1845" s="69"/>
      <c r="AW1845" s="70"/>
    </row>
    <row r="1846" customFormat="false" ht="12.75" hidden="false" customHeight="false" outlineLevel="0" collapsed="false">
      <c r="A1846" s="34"/>
      <c r="B1846" s="35" t="s">
        <v>17</v>
      </c>
      <c r="C1846" s="36" t="s">
        <v>501</v>
      </c>
      <c r="E1846" s="174"/>
      <c r="G1846" s="68"/>
      <c r="H1846" s="5" t="n">
        <f aca="false">F1846*G1846</f>
        <v>0</v>
      </c>
    </row>
    <row r="1847" s="71" customFormat="true" ht="12.75" hidden="false" customHeight="false" outlineLevel="0" collapsed="false">
      <c r="A1847" s="72"/>
      <c r="B1847" s="84"/>
      <c r="C1847" s="99"/>
      <c r="D1847" s="36" t="s">
        <v>121</v>
      </c>
      <c r="E1847" s="3" t="s">
        <v>70</v>
      </c>
      <c r="F1847" s="4" t="n">
        <v>1</v>
      </c>
      <c r="G1847" s="68"/>
      <c r="H1847" s="5" t="n">
        <f aca="false">F1847*G1847</f>
        <v>0</v>
      </c>
      <c r="I1847" s="69"/>
      <c r="J1847" s="69"/>
      <c r="K1847" s="69"/>
      <c r="L1847" s="69"/>
      <c r="M1847" s="69"/>
      <c r="N1847" s="69"/>
      <c r="O1847" s="69"/>
      <c r="P1847" s="69"/>
      <c r="Q1847" s="69"/>
      <c r="R1847" s="69"/>
      <c r="S1847" s="69"/>
      <c r="T1847" s="69"/>
      <c r="U1847" s="69"/>
      <c r="V1847" s="69"/>
      <c r="W1847" s="69"/>
      <c r="X1847" s="69"/>
      <c r="Y1847" s="69"/>
      <c r="Z1847" s="69"/>
      <c r="AA1847" s="69"/>
      <c r="AB1847" s="69"/>
      <c r="AC1847" s="69"/>
      <c r="AD1847" s="69"/>
      <c r="AE1847" s="69"/>
      <c r="AF1847" s="69"/>
      <c r="AG1847" s="69"/>
      <c r="AH1847" s="69"/>
      <c r="AI1847" s="69"/>
      <c r="AJ1847" s="69"/>
      <c r="AK1847" s="69"/>
      <c r="AL1847" s="69"/>
      <c r="AM1847" s="69"/>
      <c r="AN1847" s="69"/>
      <c r="AO1847" s="69"/>
      <c r="AP1847" s="69"/>
      <c r="AQ1847" s="69"/>
      <c r="AR1847" s="69"/>
      <c r="AS1847" s="69"/>
      <c r="AT1847" s="69"/>
      <c r="AU1847" s="69"/>
      <c r="AV1847" s="69"/>
      <c r="AW1847" s="70"/>
    </row>
    <row r="1848" s="71" customFormat="true" ht="12.75" hidden="false" customHeight="false" outlineLevel="0" collapsed="false">
      <c r="A1848" s="72"/>
      <c r="B1848" s="84"/>
      <c r="C1848" s="99"/>
      <c r="D1848" s="36"/>
      <c r="E1848" s="3"/>
      <c r="F1848" s="4"/>
      <c r="G1848" s="68"/>
      <c r="H1848" s="5" t="n">
        <f aca="false">F1848*G1848</f>
        <v>0</v>
      </c>
      <c r="I1848" s="69"/>
      <c r="J1848" s="69"/>
      <c r="K1848" s="69"/>
      <c r="L1848" s="69"/>
      <c r="M1848" s="69"/>
      <c r="N1848" s="69"/>
      <c r="O1848" s="69"/>
      <c r="P1848" s="69"/>
      <c r="Q1848" s="69"/>
      <c r="R1848" s="69"/>
      <c r="S1848" s="69"/>
      <c r="T1848" s="69"/>
      <c r="U1848" s="69"/>
      <c r="V1848" s="69"/>
      <c r="W1848" s="69"/>
      <c r="X1848" s="69"/>
      <c r="Y1848" s="69"/>
      <c r="Z1848" s="69"/>
      <c r="AA1848" s="69"/>
      <c r="AB1848" s="69"/>
      <c r="AC1848" s="69"/>
      <c r="AD1848" s="69"/>
      <c r="AE1848" s="69"/>
      <c r="AF1848" s="69"/>
      <c r="AG1848" s="69"/>
      <c r="AH1848" s="69"/>
      <c r="AI1848" s="69"/>
      <c r="AJ1848" s="69"/>
      <c r="AK1848" s="69"/>
      <c r="AL1848" s="69"/>
      <c r="AM1848" s="69"/>
      <c r="AN1848" s="69"/>
      <c r="AO1848" s="69"/>
      <c r="AP1848" s="69"/>
      <c r="AQ1848" s="69"/>
      <c r="AR1848" s="69"/>
      <c r="AS1848" s="69"/>
      <c r="AT1848" s="69"/>
      <c r="AU1848" s="69"/>
      <c r="AV1848" s="69"/>
      <c r="AW1848" s="70"/>
    </row>
    <row r="1849" customFormat="false" ht="12.75" hidden="false" customHeight="false" outlineLevel="0" collapsed="false">
      <c r="A1849" s="34"/>
      <c r="B1849" s="35" t="s">
        <v>17</v>
      </c>
      <c r="C1849" s="36" t="s">
        <v>149</v>
      </c>
      <c r="E1849" s="174"/>
      <c r="G1849" s="77"/>
      <c r="H1849" s="5" t="n">
        <f aca="false">F1849*G1849</f>
        <v>0</v>
      </c>
    </row>
    <row r="1850" customFormat="false" ht="12.75" hidden="false" customHeight="false" outlineLevel="0" collapsed="false">
      <c r="A1850" s="34"/>
      <c r="B1850" s="84"/>
      <c r="C1850" s="36"/>
      <c r="D1850" s="36" t="s">
        <v>415</v>
      </c>
      <c r="E1850" s="3" t="s">
        <v>70</v>
      </c>
      <c r="F1850" s="4" t="n">
        <v>1</v>
      </c>
      <c r="G1850" s="77"/>
      <c r="H1850" s="5" t="n">
        <f aca="false">F1850*G1850</f>
        <v>0</v>
      </c>
    </row>
    <row r="1851" customFormat="false" ht="12.75" hidden="false" customHeight="false" outlineLevel="0" collapsed="false">
      <c r="A1851" s="34"/>
      <c r="B1851" s="84"/>
      <c r="C1851" s="36"/>
      <c r="D1851" s="36" t="s">
        <v>257</v>
      </c>
      <c r="E1851" s="3" t="s">
        <v>70</v>
      </c>
      <c r="F1851" s="4" t="n">
        <v>1</v>
      </c>
      <c r="G1851" s="77"/>
      <c r="H1851" s="5" t="n">
        <f aca="false">F1851*G1851</f>
        <v>0</v>
      </c>
    </row>
    <row r="1852" customFormat="false" ht="12.75" hidden="false" customHeight="false" outlineLevel="0" collapsed="false">
      <c r="A1852" s="34"/>
      <c r="B1852" s="84"/>
      <c r="C1852" s="36"/>
      <c r="D1852" s="36" t="s">
        <v>433</v>
      </c>
      <c r="E1852" s="3" t="s">
        <v>70</v>
      </c>
      <c r="F1852" s="4" t="n">
        <v>1</v>
      </c>
      <c r="G1852" s="77"/>
      <c r="H1852" s="5" t="n">
        <f aca="false">F1852*G1852</f>
        <v>0</v>
      </c>
    </row>
    <row r="1853" customFormat="false" ht="12.75" hidden="false" customHeight="false" outlineLevel="0" collapsed="false">
      <c r="A1853" s="34"/>
      <c r="B1853" s="84"/>
      <c r="C1853" s="36"/>
      <c r="D1853" s="36" t="s">
        <v>292</v>
      </c>
      <c r="E1853" s="3" t="s">
        <v>70</v>
      </c>
      <c r="F1853" s="4" t="n">
        <v>1</v>
      </c>
      <c r="G1853" s="77"/>
      <c r="H1853" s="5" t="n">
        <f aca="false">F1853*G1853</f>
        <v>0</v>
      </c>
    </row>
    <row r="1854" customFormat="false" ht="12.75" hidden="false" customHeight="false" outlineLevel="0" collapsed="false">
      <c r="A1854" s="34"/>
      <c r="B1854" s="84"/>
      <c r="C1854" s="36"/>
      <c r="D1854" s="36" t="s">
        <v>260</v>
      </c>
      <c r="E1854" s="3" t="s">
        <v>70</v>
      </c>
      <c r="F1854" s="4" t="n">
        <v>2</v>
      </c>
      <c r="G1854" s="77"/>
      <c r="H1854" s="5" t="n">
        <f aca="false">F1854*G1854</f>
        <v>0</v>
      </c>
    </row>
    <row r="1855" customFormat="false" ht="12.75" hidden="false" customHeight="false" outlineLevel="0" collapsed="false">
      <c r="A1855" s="34"/>
      <c r="B1855" s="84"/>
      <c r="C1855" s="36"/>
      <c r="D1855" s="36" t="s">
        <v>473</v>
      </c>
      <c r="E1855" s="3" t="s">
        <v>70</v>
      </c>
      <c r="F1855" s="4" t="n">
        <v>10</v>
      </c>
      <c r="G1855" s="77"/>
      <c r="H1855" s="5" t="n">
        <f aca="false">F1855*G1855</f>
        <v>0</v>
      </c>
    </row>
    <row r="1856" customFormat="false" ht="12.75" hidden="false" customHeight="false" outlineLevel="0" collapsed="false">
      <c r="A1856" s="34"/>
      <c r="B1856" s="84"/>
      <c r="C1856" s="36"/>
      <c r="D1856" s="36" t="s">
        <v>261</v>
      </c>
      <c r="E1856" s="3" t="s">
        <v>70</v>
      </c>
      <c r="F1856" s="4" t="n">
        <v>2</v>
      </c>
      <c r="G1856" s="77"/>
      <c r="H1856" s="5" t="n">
        <f aca="false">F1856*G1856</f>
        <v>0</v>
      </c>
    </row>
    <row r="1857" customFormat="false" ht="12.75" hidden="false" customHeight="false" outlineLevel="0" collapsed="false">
      <c r="A1857" s="34"/>
      <c r="B1857" s="84"/>
      <c r="C1857" s="36"/>
      <c r="D1857" s="36" t="s">
        <v>263</v>
      </c>
      <c r="E1857" s="3" t="s">
        <v>70</v>
      </c>
      <c r="F1857" s="4" t="n">
        <v>2</v>
      </c>
      <c r="G1857" s="77"/>
      <c r="H1857" s="5" t="n">
        <f aca="false">F1857*G1857</f>
        <v>0</v>
      </c>
    </row>
    <row r="1858" customFormat="false" ht="12.75" hidden="false" customHeight="false" outlineLevel="0" collapsed="false">
      <c r="A1858" s="34"/>
      <c r="B1858" s="84"/>
      <c r="C1858" s="36"/>
      <c r="D1858" s="36" t="s">
        <v>502</v>
      </c>
      <c r="E1858" s="3" t="s">
        <v>70</v>
      </c>
      <c r="F1858" s="4" t="n">
        <v>2</v>
      </c>
      <c r="G1858" s="77"/>
      <c r="H1858" s="5" t="n">
        <f aca="false">F1858*G1858</f>
        <v>0</v>
      </c>
    </row>
    <row r="1859" customFormat="false" ht="12.75" hidden="false" customHeight="false" outlineLevel="0" collapsed="false">
      <c r="A1859" s="34"/>
      <c r="B1859" s="84"/>
      <c r="C1859" s="36"/>
      <c r="D1859" s="36"/>
      <c r="G1859" s="68"/>
      <c r="H1859" s="5" t="n">
        <f aca="false">F1859*G1859</f>
        <v>0</v>
      </c>
    </row>
    <row r="1860" customFormat="false" ht="12.75" hidden="false" customHeight="false" outlineLevel="0" collapsed="false">
      <c r="A1860" s="34"/>
      <c r="B1860" s="35" t="s">
        <v>17</v>
      </c>
      <c r="C1860" s="36" t="s">
        <v>184</v>
      </c>
      <c r="D1860" s="83"/>
      <c r="G1860" s="77"/>
      <c r="H1860" s="5" t="n">
        <f aca="false">F1860*G1860</f>
        <v>0</v>
      </c>
    </row>
    <row r="1861" customFormat="false" ht="12.75" hidden="false" customHeight="false" outlineLevel="0" collapsed="false">
      <c r="A1861" s="34"/>
      <c r="B1861" s="84"/>
      <c r="D1861" s="36" t="s">
        <v>120</v>
      </c>
      <c r="E1861" s="3" t="s">
        <v>70</v>
      </c>
      <c r="F1861" s="4" t="n">
        <v>10</v>
      </c>
      <c r="G1861" s="77"/>
      <c r="H1861" s="5" t="n">
        <f aca="false">F1861*G1861</f>
        <v>0</v>
      </c>
    </row>
    <row r="1862" customFormat="false" ht="12.75" hidden="false" customHeight="false" outlineLevel="0" collapsed="false">
      <c r="A1862" s="34"/>
      <c r="B1862" s="84"/>
      <c r="D1862" s="36" t="s">
        <v>121</v>
      </c>
      <c r="E1862" s="3" t="s">
        <v>70</v>
      </c>
      <c r="F1862" s="4" t="n">
        <v>10</v>
      </c>
      <c r="G1862" s="77"/>
      <c r="H1862" s="5" t="n">
        <f aca="false">F1862*G1862</f>
        <v>0</v>
      </c>
    </row>
    <row r="1863" customFormat="false" ht="12.75" hidden="false" customHeight="false" outlineLevel="0" collapsed="false">
      <c r="A1863" s="34"/>
      <c r="B1863" s="84"/>
      <c r="D1863" s="36"/>
      <c r="G1863" s="77"/>
      <c r="H1863" s="5" t="n">
        <f aca="false">F1863*G1863</f>
        <v>0</v>
      </c>
    </row>
    <row r="1864" s="71" customFormat="true" ht="89.25" hidden="false" customHeight="true" outlineLevel="0" collapsed="false">
      <c r="A1864" s="72"/>
      <c r="B1864" s="35" t="s">
        <v>17</v>
      </c>
      <c r="C1864" s="43" t="s">
        <v>503</v>
      </c>
      <c r="D1864" s="43"/>
      <c r="E1864" s="3" t="s">
        <v>19</v>
      </c>
      <c r="F1864" s="4" t="n">
        <v>1</v>
      </c>
      <c r="G1864" s="68"/>
      <c r="H1864" s="5" t="n">
        <f aca="false">F1864*G1864</f>
        <v>0</v>
      </c>
      <c r="I1864" s="69"/>
      <c r="J1864" s="69"/>
      <c r="K1864" s="69"/>
      <c r="L1864" s="69"/>
      <c r="M1864" s="69"/>
      <c r="N1864" s="69"/>
      <c r="O1864" s="69"/>
      <c r="P1864" s="69"/>
      <c r="Q1864" s="69"/>
      <c r="R1864" s="69"/>
      <c r="S1864" s="69"/>
      <c r="T1864" s="69"/>
      <c r="U1864" s="69"/>
      <c r="V1864" s="69"/>
      <c r="W1864" s="69"/>
      <c r="X1864" s="69"/>
      <c r="Y1864" s="69"/>
      <c r="Z1864" s="69"/>
      <c r="AA1864" s="69"/>
      <c r="AB1864" s="69"/>
      <c r="AC1864" s="69"/>
      <c r="AD1864" s="69"/>
      <c r="AE1864" s="69"/>
      <c r="AF1864" s="69"/>
      <c r="AG1864" s="69"/>
      <c r="AH1864" s="69"/>
      <c r="AI1864" s="69"/>
      <c r="AJ1864" s="69"/>
      <c r="AK1864" s="69"/>
      <c r="AL1864" s="69"/>
      <c r="AM1864" s="69"/>
      <c r="AN1864" s="69"/>
      <c r="AO1864" s="69"/>
      <c r="AP1864" s="69"/>
      <c r="AQ1864" s="69"/>
      <c r="AR1864" s="69"/>
      <c r="AS1864" s="69"/>
      <c r="AT1864" s="69"/>
      <c r="AU1864" s="69"/>
      <c r="AV1864" s="69"/>
      <c r="AW1864" s="70"/>
    </row>
    <row r="1865" customFormat="false" ht="12.75" hidden="false" customHeight="true" outlineLevel="0" collapsed="false">
      <c r="A1865" s="34"/>
      <c r="B1865" s="35"/>
      <c r="C1865" s="49"/>
      <c r="D1865" s="81"/>
      <c r="G1865" s="77"/>
      <c r="H1865" s="5" t="n">
        <f aca="false">F1865*G1865</f>
        <v>0</v>
      </c>
    </row>
    <row r="1866" s="71" customFormat="true" ht="51" hidden="false" customHeight="true" outlineLevel="0" collapsed="false">
      <c r="A1866" s="72"/>
      <c r="B1866" s="35" t="s">
        <v>17</v>
      </c>
      <c r="C1866" s="43" t="s">
        <v>504</v>
      </c>
      <c r="D1866" s="43"/>
      <c r="E1866" s="3" t="s">
        <v>70</v>
      </c>
      <c r="F1866" s="4" t="n">
        <v>14</v>
      </c>
      <c r="G1866" s="68"/>
      <c r="H1866" s="5" t="n">
        <f aca="false">F1866*G1866</f>
        <v>0</v>
      </c>
      <c r="I1866" s="69"/>
      <c r="J1866" s="69"/>
      <c r="K1866" s="69"/>
      <c r="L1866" s="69"/>
      <c r="M1866" s="69"/>
      <c r="N1866" s="69"/>
      <c r="O1866" s="69"/>
      <c r="P1866" s="69"/>
      <c r="Q1866" s="69"/>
      <c r="R1866" s="69"/>
      <c r="S1866" s="69"/>
      <c r="T1866" s="69"/>
      <c r="U1866" s="69"/>
      <c r="V1866" s="69"/>
      <c r="W1866" s="69"/>
      <c r="X1866" s="69"/>
      <c r="Y1866" s="69"/>
      <c r="Z1866" s="69"/>
      <c r="AA1866" s="69"/>
      <c r="AB1866" s="69"/>
      <c r="AC1866" s="69"/>
      <c r="AD1866" s="69"/>
      <c r="AE1866" s="69"/>
      <c r="AF1866" s="69"/>
      <c r="AG1866" s="69"/>
      <c r="AH1866" s="69"/>
      <c r="AI1866" s="69"/>
      <c r="AJ1866" s="69"/>
      <c r="AK1866" s="69"/>
      <c r="AL1866" s="69"/>
      <c r="AM1866" s="69"/>
      <c r="AN1866" s="69"/>
      <c r="AO1866" s="69"/>
      <c r="AP1866" s="69"/>
      <c r="AQ1866" s="69"/>
      <c r="AR1866" s="69"/>
      <c r="AS1866" s="69"/>
      <c r="AT1866" s="69"/>
      <c r="AU1866" s="69"/>
      <c r="AV1866" s="69"/>
      <c r="AW1866" s="70"/>
    </row>
    <row r="1867" s="71" customFormat="true" ht="12.75" hidden="false" customHeight="false" outlineLevel="0" collapsed="false">
      <c r="A1867" s="72"/>
      <c r="B1867" s="98"/>
      <c r="C1867" s="36"/>
      <c r="D1867" s="217"/>
      <c r="E1867" s="3"/>
      <c r="F1867" s="67"/>
      <c r="G1867" s="68"/>
      <c r="H1867" s="5" t="n">
        <f aca="false">F1867*G1867</f>
        <v>0</v>
      </c>
      <c r="I1867" s="69"/>
      <c r="J1867" s="69"/>
      <c r="K1867" s="69"/>
      <c r="L1867" s="69"/>
      <c r="M1867" s="69"/>
      <c r="N1867" s="69"/>
      <c r="O1867" s="69"/>
      <c r="P1867" s="69"/>
      <c r="Q1867" s="69"/>
      <c r="R1867" s="69"/>
      <c r="S1867" s="69"/>
      <c r="T1867" s="69"/>
      <c r="U1867" s="69"/>
      <c r="V1867" s="69"/>
      <c r="W1867" s="69"/>
      <c r="X1867" s="69"/>
      <c r="Y1867" s="69"/>
      <c r="Z1867" s="69"/>
      <c r="AA1867" s="69"/>
      <c r="AB1867" s="69"/>
      <c r="AC1867" s="69"/>
      <c r="AD1867" s="69"/>
      <c r="AE1867" s="69"/>
      <c r="AF1867" s="69"/>
      <c r="AG1867" s="69"/>
      <c r="AH1867" s="69"/>
      <c r="AI1867" s="69"/>
      <c r="AJ1867" s="69"/>
      <c r="AK1867" s="69"/>
      <c r="AL1867" s="69"/>
      <c r="AM1867" s="69"/>
      <c r="AN1867" s="69"/>
      <c r="AO1867" s="69"/>
      <c r="AP1867" s="69"/>
      <c r="AQ1867" s="69"/>
      <c r="AR1867" s="69"/>
      <c r="AS1867" s="69"/>
      <c r="AT1867" s="69"/>
      <c r="AU1867" s="69"/>
      <c r="AV1867" s="69"/>
      <c r="AW1867" s="70"/>
    </row>
    <row r="1868" s="71" customFormat="true" ht="38.25" hidden="false" customHeight="true" outlineLevel="0" collapsed="false">
      <c r="A1868" s="72"/>
      <c r="B1868" s="35" t="s">
        <v>17</v>
      </c>
      <c r="C1868" s="43" t="s">
        <v>505</v>
      </c>
      <c r="D1868" s="43"/>
      <c r="E1868" s="3" t="s">
        <v>19</v>
      </c>
      <c r="F1868" s="4" t="n">
        <v>6</v>
      </c>
      <c r="G1868" s="68"/>
      <c r="H1868" s="5" t="n">
        <f aca="false">F1868*G1868</f>
        <v>0</v>
      </c>
      <c r="I1868" s="69"/>
      <c r="J1868" s="69"/>
      <c r="K1868" s="69"/>
      <c r="L1868" s="69"/>
      <c r="M1868" s="69"/>
      <c r="N1868" s="69"/>
      <c r="O1868" s="69"/>
      <c r="P1868" s="69"/>
      <c r="Q1868" s="69"/>
      <c r="R1868" s="69"/>
      <c r="S1868" s="69"/>
      <c r="T1868" s="69"/>
      <c r="U1868" s="69"/>
      <c r="V1868" s="69"/>
      <c r="W1868" s="69"/>
      <c r="X1868" s="69"/>
      <c r="Y1868" s="69"/>
      <c r="Z1868" s="69"/>
      <c r="AA1868" s="69"/>
      <c r="AB1868" s="69"/>
      <c r="AC1868" s="69"/>
      <c r="AD1868" s="69"/>
      <c r="AE1868" s="69"/>
      <c r="AF1868" s="69"/>
      <c r="AG1868" s="69"/>
      <c r="AH1868" s="69"/>
      <c r="AI1868" s="69"/>
      <c r="AJ1868" s="69"/>
      <c r="AK1868" s="69"/>
      <c r="AL1868" s="69"/>
      <c r="AM1868" s="69"/>
      <c r="AN1868" s="69"/>
      <c r="AO1868" s="69"/>
      <c r="AP1868" s="69"/>
      <c r="AQ1868" s="69"/>
      <c r="AR1868" s="69"/>
      <c r="AS1868" s="69"/>
      <c r="AT1868" s="69"/>
      <c r="AU1868" s="69"/>
      <c r="AV1868" s="69"/>
      <c r="AW1868" s="70"/>
    </row>
    <row r="1869" s="71" customFormat="true" ht="12.75" hidden="false" customHeight="false" outlineLevel="0" collapsed="false">
      <c r="A1869" s="72"/>
      <c r="B1869" s="98"/>
      <c r="C1869" s="36"/>
      <c r="D1869" s="217"/>
      <c r="E1869" s="3"/>
      <c r="F1869" s="67"/>
      <c r="G1869" s="68"/>
      <c r="H1869" s="5" t="n">
        <f aca="false">F1869*G1869</f>
        <v>0</v>
      </c>
      <c r="I1869" s="69"/>
      <c r="J1869" s="69"/>
      <c r="K1869" s="69"/>
      <c r="L1869" s="69"/>
      <c r="M1869" s="69"/>
      <c r="N1869" s="69"/>
      <c r="O1869" s="69"/>
      <c r="P1869" s="69"/>
      <c r="Q1869" s="69"/>
      <c r="R1869" s="69"/>
      <c r="S1869" s="69"/>
      <c r="T1869" s="69"/>
      <c r="U1869" s="69"/>
      <c r="V1869" s="69"/>
      <c r="W1869" s="69"/>
      <c r="X1869" s="69"/>
      <c r="Y1869" s="69"/>
      <c r="Z1869" s="69"/>
      <c r="AA1869" s="69"/>
      <c r="AB1869" s="69"/>
      <c r="AC1869" s="69"/>
      <c r="AD1869" s="69"/>
      <c r="AE1869" s="69"/>
      <c r="AF1869" s="69"/>
      <c r="AG1869" s="69"/>
      <c r="AH1869" s="69"/>
      <c r="AI1869" s="69"/>
      <c r="AJ1869" s="69"/>
      <c r="AK1869" s="69"/>
      <c r="AL1869" s="69"/>
      <c r="AM1869" s="69"/>
      <c r="AN1869" s="69"/>
      <c r="AO1869" s="69"/>
      <c r="AP1869" s="69"/>
      <c r="AQ1869" s="69"/>
      <c r="AR1869" s="69"/>
      <c r="AS1869" s="69"/>
      <c r="AT1869" s="69"/>
      <c r="AU1869" s="69"/>
      <c r="AV1869" s="69"/>
      <c r="AW1869" s="70"/>
    </row>
    <row r="1870" s="71" customFormat="true" ht="51" hidden="false" customHeight="true" outlineLevel="0" collapsed="false">
      <c r="A1870" s="72"/>
      <c r="B1870" s="35" t="s">
        <v>17</v>
      </c>
      <c r="C1870" s="43" t="s">
        <v>498</v>
      </c>
      <c r="D1870" s="43"/>
      <c r="E1870" s="3" t="s">
        <v>19</v>
      </c>
      <c r="F1870" s="4" t="n">
        <v>1</v>
      </c>
      <c r="G1870" s="68"/>
      <c r="H1870" s="5" t="n">
        <f aca="false">F1870*G1870</f>
        <v>0</v>
      </c>
      <c r="I1870" s="69"/>
      <c r="J1870" s="69"/>
      <c r="K1870" s="69"/>
      <c r="L1870" s="69"/>
      <c r="M1870" s="69"/>
      <c r="N1870" s="69"/>
      <c r="O1870" s="69"/>
      <c r="P1870" s="69"/>
      <c r="Q1870" s="69"/>
      <c r="R1870" s="69"/>
      <c r="S1870" s="69"/>
      <c r="T1870" s="69"/>
      <c r="U1870" s="69"/>
      <c r="V1870" s="69"/>
      <c r="W1870" s="69"/>
      <c r="X1870" s="69"/>
      <c r="Y1870" s="69"/>
      <c r="Z1870" s="69"/>
      <c r="AA1870" s="69"/>
      <c r="AB1870" s="69"/>
      <c r="AC1870" s="69"/>
      <c r="AD1870" s="69"/>
      <c r="AE1870" s="69"/>
      <c r="AF1870" s="69"/>
      <c r="AG1870" s="69"/>
      <c r="AH1870" s="69"/>
      <c r="AI1870" s="69"/>
      <c r="AJ1870" s="69"/>
      <c r="AK1870" s="69"/>
      <c r="AL1870" s="69"/>
      <c r="AM1870" s="69"/>
      <c r="AN1870" s="69"/>
      <c r="AO1870" s="69"/>
      <c r="AP1870" s="69"/>
      <c r="AQ1870" s="69"/>
      <c r="AR1870" s="69"/>
      <c r="AS1870" s="69"/>
      <c r="AT1870" s="69"/>
      <c r="AU1870" s="69"/>
      <c r="AV1870" s="69"/>
      <c r="AW1870" s="70"/>
    </row>
    <row r="1871" s="71" customFormat="true" ht="12.75" hidden="false" customHeight="true" outlineLevel="0" collapsed="false">
      <c r="A1871" s="72"/>
      <c r="B1871" s="35"/>
      <c r="C1871" s="49"/>
      <c r="D1871" s="81"/>
      <c r="E1871" s="3"/>
      <c r="F1871" s="4"/>
      <c r="G1871" s="68"/>
      <c r="H1871" s="5" t="n">
        <f aca="false">F1871*G1871</f>
        <v>0</v>
      </c>
      <c r="I1871" s="69"/>
      <c r="J1871" s="69"/>
      <c r="K1871" s="69"/>
      <c r="L1871" s="69"/>
      <c r="M1871" s="69"/>
      <c r="N1871" s="69"/>
      <c r="O1871" s="69"/>
      <c r="P1871" s="69"/>
      <c r="Q1871" s="69"/>
      <c r="R1871" s="69"/>
      <c r="S1871" s="69"/>
      <c r="T1871" s="69"/>
      <c r="U1871" s="69"/>
      <c r="V1871" s="69"/>
      <c r="W1871" s="69"/>
      <c r="X1871" s="69"/>
      <c r="Y1871" s="69"/>
      <c r="Z1871" s="69"/>
      <c r="AA1871" s="69"/>
      <c r="AB1871" s="69"/>
      <c r="AC1871" s="69"/>
      <c r="AD1871" s="69"/>
      <c r="AE1871" s="69"/>
      <c r="AF1871" s="69"/>
      <c r="AG1871" s="69"/>
      <c r="AH1871" s="69"/>
      <c r="AI1871" s="69"/>
      <c r="AJ1871" s="69"/>
      <c r="AK1871" s="69"/>
      <c r="AL1871" s="69"/>
      <c r="AM1871" s="69"/>
      <c r="AN1871" s="69"/>
      <c r="AO1871" s="69"/>
      <c r="AP1871" s="69"/>
      <c r="AQ1871" s="69"/>
      <c r="AR1871" s="69"/>
      <c r="AS1871" s="69"/>
      <c r="AT1871" s="69"/>
      <c r="AU1871" s="69"/>
      <c r="AV1871" s="69"/>
      <c r="AW1871" s="70"/>
    </row>
    <row r="1872" s="71" customFormat="true" ht="25.5" hidden="false" customHeight="true" outlineLevel="0" collapsed="false">
      <c r="A1872" s="72"/>
      <c r="B1872" s="35" t="s">
        <v>17</v>
      </c>
      <c r="C1872" s="43" t="s">
        <v>163</v>
      </c>
      <c r="D1872" s="43"/>
      <c r="E1872" s="3" t="s">
        <v>19</v>
      </c>
      <c r="F1872" s="4" t="n">
        <v>1</v>
      </c>
      <c r="G1872" s="68"/>
      <c r="H1872" s="5" t="n">
        <f aca="false">F1872*G1872</f>
        <v>0</v>
      </c>
      <c r="I1872" s="69"/>
      <c r="J1872" s="69"/>
      <c r="K1872" s="69"/>
      <c r="L1872" s="69"/>
      <c r="M1872" s="69"/>
      <c r="N1872" s="69"/>
      <c r="O1872" s="69"/>
      <c r="P1872" s="69"/>
      <c r="Q1872" s="69"/>
      <c r="R1872" s="69"/>
      <c r="S1872" s="69"/>
      <c r="T1872" s="69"/>
      <c r="U1872" s="69"/>
      <c r="V1872" s="69"/>
      <c r="W1872" s="69"/>
      <c r="X1872" s="69"/>
      <c r="Y1872" s="69"/>
      <c r="Z1872" s="69"/>
      <c r="AA1872" s="69"/>
      <c r="AB1872" s="69"/>
      <c r="AC1872" s="69"/>
      <c r="AD1872" s="69"/>
      <c r="AE1872" s="69"/>
      <c r="AF1872" s="69"/>
      <c r="AG1872" s="69"/>
      <c r="AH1872" s="69"/>
      <c r="AI1872" s="69"/>
      <c r="AJ1872" s="69"/>
      <c r="AK1872" s="69"/>
      <c r="AL1872" s="69"/>
      <c r="AM1872" s="69"/>
      <c r="AN1872" s="69"/>
      <c r="AO1872" s="69"/>
      <c r="AP1872" s="69"/>
      <c r="AQ1872" s="69"/>
      <c r="AR1872" s="69"/>
      <c r="AS1872" s="69"/>
      <c r="AT1872" s="69"/>
      <c r="AU1872" s="69"/>
      <c r="AV1872" s="69"/>
      <c r="AW1872" s="70"/>
    </row>
    <row r="1873" s="70" customFormat="true" ht="12.75" hidden="false" customHeight="false" outlineLevel="0" collapsed="false">
      <c r="A1873" s="216"/>
      <c r="B1873" s="197"/>
      <c r="C1873" s="175"/>
      <c r="D1873" s="198"/>
      <c r="E1873" s="92"/>
      <c r="F1873" s="199"/>
      <c r="G1873" s="68"/>
      <c r="H1873" s="5" t="n">
        <f aca="false">F1873*G1873</f>
        <v>0</v>
      </c>
      <c r="I1873" s="69"/>
      <c r="J1873" s="69"/>
      <c r="K1873" s="69"/>
      <c r="L1873" s="69"/>
      <c r="M1873" s="69"/>
      <c r="N1873" s="69"/>
      <c r="O1873" s="69"/>
      <c r="P1873" s="69"/>
      <c r="Q1873" s="69"/>
      <c r="R1873" s="69"/>
      <c r="S1873" s="69"/>
      <c r="T1873" s="69"/>
      <c r="U1873" s="69"/>
      <c r="V1873" s="69"/>
      <c r="W1873" s="69"/>
      <c r="X1873" s="69"/>
      <c r="Y1873" s="69"/>
      <c r="Z1873" s="69"/>
      <c r="AA1873" s="69"/>
      <c r="AB1873" s="69"/>
      <c r="AC1873" s="69"/>
      <c r="AD1873" s="69"/>
      <c r="AE1873" s="69"/>
      <c r="AF1873" s="69"/>
      <c r="AG1873" s="69"/>
      <c r="AH1873" s="69"/>
      <c r="AI1873" s="69"/>
      <c r="AJ1873" s="69"/>
      <c r="AK1873" s="69"/>
      <c r="AL1873" s="69"/>
      <c r="AM1873" s="69"/>
      <c r="AN1873" s="69"/>
      <c r="AO1873" s="69"/>
      <c r="AP1873" s="69"/>
      <c r="AQ1873" s="69"/>
      <c r="AR1873" s="69"/>
      <c r="AS1873" s="69"/>
      <c r="AT1873" s="69"/>
      <c r="AU1873" s="69"/>
      <c r="AV1873" s="69"/>
    </row>
    <row r="1874" s="71" customFormat="true" ht="12.75" hidden="false" customHeight="false" outlineLevel="0" collapsed="false">
      <c r="A1874" s="65" t="s">
        <v>506</v>
      </c>
      <c r="B1874" s="2"/>
      <c r="C1874" s="66"/>
      <c r="D1874" s="66"/>
      <c r="E1874" s="3"/>
      <c r="F1874" s="67"/>
      <c r="G1874" s="68"/>
      <c r="H1874" s="5" t="n">
        <f aca="false">F1874*G1874</f>
        <v>0</v>
      </c>
      <c r="I1874" s="69"/>
      <c r="J1874" s="69"/>
      <c r="K1874" s="69"/>
      <c r="L1874" s="69"/>
      <c r="M1874" s="69"/>
      <c r="N1874" s="69"/>
      <c r="O1874" s="69"/>
      <c r="P1874" s="69"/>
      <c r="Q1874" s="69"/>
      <c r="R1874" s="69"/>
      <c r="S1874" s="69"/>
      <c r="T1874" s="69"/>
      <c r="U1874" s="69"/>
      <c r="V1874" s="69"/>
      <c r="W1874" s="69"/>
      <c r="X1874" s="69"/>
      <c r="Y1874" s="69"/>
      <c r="Z1874" s="69"/>
      <c r="AA1874" s="69"/>
      <c r="AB1874" s="69"/>
      <c r="AC1874" s="69"/>
      <c r="AD1874" s="69"/>
      <c r="AE1874" s="69"/>
      <c r="AF1874" s="69"/>
      <c r="AG1874" s="69"/>
      <c r="AH1874" s="69"/>
      <c r="AI1874" s="69"/>
      <c r="AJ1874" s="69"/>
      <c r="AK1874" s="69"/>
      <c r="AL1874" s="69"/>
      <c r="AM1874" s="69"/>
      <c r="AN1874" s="69"/>
      <c r="AO1874" s="69"/>
      <c r="AP1874" s="69"/>
      <c r="AQ1874" s="69"/>
      <c r="AR1874" s="69"/>
      <c r="AS1874" s="69"/>
      <c r="AT1874" s="69"/>
      <c r="AU1874" s="69"/>
      <c r="AV1874" s="69"/>
      <c r="AW1874" s="70"/>
    </row>
    <row r="1875" s="71" customFormat="true" ht="12.75" hidden="false" customHeight="false" outlineLevel="0" collapsed="false">
      <c r="A1875" s="185"/>
      <c r="B1875" s="35"/>
      <c r="C1875" s="85"/>
      <c r="D1875" s="66"/>
      <c r="E1875" s="3"/>
      <c r="F1875" s="67"/>
      <c r="G1875" s="68"/>
      <c r="H1875" s="5" t="n">
        <f aca="false">F1875*G1875</f>
        <v>0</v>
      </c>
      <c r="I1875" s="69"/>
      <c r="J1875" s="69"/>
      <c r="K1875" s="69"/>
      <c r="L1875" s="69"/>
      <c r="M1875" s="69"/>
      <c r="N1875" s="69"/>
      <c r="O1875" s="69"/>
      <c r="P1875" s="69"/>
      <c r="Q1875" s="69"/>
      <c r="R1875" s="69"/>
      <c r="S1875" s="69"/>
      <c r="T1875" s="69"/>
      <c r="U1875" s="69"/>
      <c r="V1875" s="69"/>
      <c r="W1875" s="69"/>
      <c r="X1875" s="69"/>
      <c r="Y1875" s="69"/>
      <c r="Z1875" s="69"/>
      <c r="AA1875" s="69"/>
      <c r="AB1875" s="69"/>
      <c r="AC1875" s="69"/>
      <c r="AD1875" s="69"/>
      <c r="AE1875" s="69"/>
      <c r="AF1875" s="69"/>
      <c r="AG1875" s="69"/>
      <c r="AH1875" s="69"/>
      <c r="AI1875" s="69"/>
      <c r="AJ1875" s="69"/>
      <c r="AK1875" s="69"/>
      <c r="AL1875" s="69"/>
      <c r="AM1875" s="69"/>
      <c r="AN1875" s="69"/>
      <c r="AO1875" s="69"/>
      <c r="AP1875" s="69"/>
      <c r="AQ1875" s="69"/>
      <c r="AR1875" s="69"/>
      <c r="AS1875" s="69"/>
      <c r="AT1875" s="69"/>
      <c r="AU1875" s="69"/>
      <c r="AV1875" s="69"/>
      <c r="AW1875" s="70"/>
    </row>
    <row r="1876" s="71" customFormat="true" ht="12.75" hidden="false" customHeight="false" outlineLevel="0" collapsed="false">
      <c r="A1876" s="72"/>
      <c r="B1876" s="36" t="s">
        <v>134</v>
      </c>
      <c r="C1876" s="36"/>
      <c r="D1876" s="99"/>
      <c r="E1876" s="3"/>
      <c r="F1876" s="67"/>
      <c r="G1876" s="68"/>
      <c r="H1876" s="5" t="n">
        <f aca="false">F1876*G1876</f>
        <v>0</v>
      </c>
      <c r="I1876" s="69"/>
      <c r="J1876" s="69"/>
      <c r="K1876" s="69"/>
      <c r="L1876" s="69"/>
      <c r="M1876" s="69"/>
      <c r="N1876" s="69"/>
      <c r="O1876" s="69"/>
      <c r="P1876" s="69"/>
      <c r="Q1876" s="69"/>
      <c r="R1876" s="69"/>
      <c r="S1876" s="69"/>
      <c r="T1876" s="69"/>
      <c r="U1876" s="69"/>
      <c r="V1876" s="69"/>
      <c r="W1876" s="69"/>
      <c r="X1876" s="69"/>
      <c r="Y1876" s="69"/>
      <c r="Z1876" s="69"/>
      <c r="AA1876" s="69"/>
      <c r="AB1876" s="69"/>
      <c r="AC1876" s="69"/>
      <c r="AD1876" s="69"/>
      <c r="AE1876" s="69"/>
      <c r="AF1876" s="69"/>
      <c r="AG1876" s="69"/>
      <c r="AH1876" s="69"/>
      <c r="AI1876" s="69"/>
      <c r="AJ1876" s="69"/>
      <c r="AK1876" s="69"/>
      <c r="AL1876" s="69"/>
      <c r="AM1876" s="69"/>
      <c r="AN1876" s="69"/>
      <c r="AO1876" s="69"/>
      <c r="AP1876" s="69"/>
      <c r="AQ1876" s="69"/>
      <c r="AR1876" s="69"/>
      <c r="AS1876" s="69"/>
      <c r="AT1876" s="69"/>
      <c r="AU1876" s="69"/>
      <c r="AV1876" s="69"/>
      <c r="AW1876" s="70"/>
    </row>
    <row r="1877" s="71" customFormat="true" ht="12.75" hidden="false" customHeight="false" outlineLevel="0" collapsed="false">
      <c r="A1877" s="72"/>
      <c r="B1877" s="35" t="s">
        <v>17</v>
      </c>
      <c r="C1877" s="215" t="s">
        <v>272</v>
      </c>
      <c r="D1877" s="79"/>
      <c r="E1877" s="3"/>
      <c r="F1877" s="4"/>
      <c r="G1877" s="68"/>
      <c r="H1877" s="5" t="n">
        <f aca="false">F1877*G1877</f>
        <v>0</v>
      </c>
      <c r="I1877" s="69"/>
      <c r="J1877" s="69"/>
      <c r="K1877" s="69"/>
      <c r="L1877" s="69"/>
      <c r="M1877" s="69"/>
      <c r="N1877" s="69"/>
      <c r="O1877" s="69"/>
      <c r="P1877" s="69"/>
      <c r="Q1877" s="69"/>
      <c r="R1877" s="69"/>
      <c r="S1877" s="69"/>
      <c r="T1877" s="69"/>
      <c r="U1877" s="69"/>
      <c r="V1877" s="69"/>
      <c r="W1877" s="69"/>
      <c r="X1877" s="69"/>
      <c r="Y1877" s="69"/>
      <c r="Z1877" s="69"/>
      <c r="AA1877" s="69"/>
      <c r="AB1877" s="69"/>
      <c r="AC1877" s="69"/>
      <c r="AD1877" s="69"/>
      <c r="AE1877" s="69"/>
      <c r="AF1877" s="69"/>
      <c r="AG1877" s="69"/>
      <c r="AH1877" s="69"/>
      <c r="AI1877" s="69"/>
      <c r="AJ1877" s="69"/>
      <c r="AK1877" s="69"/>
      <c r="AL1877" s="69"/>
      <c r="AM1877" s="69"/>
      <c r="AN1877" s="69"/>
      <c r="AO1877" s="69"/>
      <c r="AP1877" s="69"/>
      <c r="AQ1877" s="69"/>
      <c r="AR1877" s="69"/>
      <c r="AS1877" s="69"/>
      <c r="AT1877" s="69"/>
      <c r="AU1877" s="69"/>
      <c r="AV1877" s="69"/>
      <c r="AW1877" s="70"/>
    </row>
    <row r="1878" s="71" customFormat="true" ht="26.25" hidden="false" customHeight="true" outlineLevel="0" collapsed="false">
      <c r="A1878" s="72"/>
      <c r="B1878" s="35" t="s">
        <v>17</v>
      </c>
      <c r="C1878" s="73" t="s">
        <v>273</v>
      </c>
      <c r="D1878" s="73"/>
      <c r="E1878" s="3"/>
      <c r="F1878" s="4"/>
      <c r="G1878" s="68"/>
      <c r="H1878" s="5" t="n">
        <f aca="false">F1878*G1878</f>
        <v>0</v>
      </c>
      <c r="I1878" s="69"/>
      <c r="J1878" s="69"/>
      <c r="K1878" s="69"/>
      <c r="L1878" s="69"/>
      <c r="M1878" s="69"/>
      <c r="N1878" s="69"/>
      <c r="O1878" s="69"/>
      <c r="P1878" s="69"/>
      <c r="Q1878" s="69"/>
      <c r="R1878" s="69"/>
      <c r="S1878" s="69"/>
      <c r="T1878" s="69"/>
      <c r="U1878" s="69"/>
      <c r="V1878" s="69"/>
      <c r="W1878" s="69"/>
      <c r="X1878" s="69"/>
      <c r="Y1878" s="69"/>
      <c r="Z1878" s="69"/>
      <c r="AA1878" s="69"/>
      <c r="AB1878" s="69"/>
      <c r="AC1878" s="69"/>
      <c r="AD1878" s="69"/>
      <c r="AE1878" s="69"/>
      <c r="AF1878" s="69"/>
      <c r="AG1878" s="69"/>
      <c r="AH1878" s="69"/>
      <c r="AI1878" s="69"/>
      <c r="AJ1878" s="69"/>
      <c r="AK1878" s="69"/>
      <c r="AL1878" s="69"/>
      <c r="AM1878" s="69"/>
      <c r="AN1878" s="69"/>
      <c r="AO1878" s="69"/>
      <c r="AP1878" s="69"/>
      <c r="AQ1878" s="69"/>
      <c r="AR1878" s="69"/>
      <c r="AS1878" s="69"/>
      <c r="AT1878" s="69"/>
      <c r="AU1878" s="69"/>
      <c r="AV1878" s="69"/>
      <c r="AW1878" s="70"/>
    </row>
    <row r="1879" s="71" customFormat="true" ht="25.5" hidden="false" customHeight="true" outlineLevel="0" collapsed="false">
      <c r="A1879" s="72"/>
      <c r="B1879" s="35" t="s">
        <v>17</v>
      </c>
      <c r="C1879" s="73" t="s">
        <v>274</v>
      </c>
      <c r="D1879" s="73"/>
      <c r="E1879" s="3"/>
      <c r="F1879" s="4"/>
      <c r="G1879" s="68"/>
      <c r="H1879" s="5" t="n">
        <f aca="false">F1879*G1879</f>
        <v>0</v>
      </c>
      <c r="I1879" s="69"/>
      <c r="J1879" s="69"/>
      <c r="K1879" s="69"/>
      <c r="L1879" s="69"/>
      <c r="M1879" s="69"/>
      <c r="N1879" s="69"/>
      <c r="O1879" s="69"/>
      <c r="P1879" s="69"/>
      <c r="Q1879" s="69"/>
      <c r="R1879" s="69"/>
      <c r="S1879" s="69"/>
      <c r="T1879" s="69"/>
      <c r="U1879" s="69"/>
      <c r="V1879" s="69"/>
      <c r="W1879" s="69"/>
      <c r="X1879" s="69"/>
      <c r="Y1879" s="69"/>
      <c r="Z1879" s="69"/>
      <c r="AA1879" s="69"/>
      <c r="AB1879" s="69"/>
      <c r="AC1879" s="69"/>
      <c r="AD1879" s="69"/>
      <c r="AE1879" s="69"/>
      <c r="AF1879" s="69"/>
      <c r="AG1879" s="69"/>
      <c r="AH1879" s="69"/>
      <c r="AI1879" s="69"/>
      <c r="AJ1879" s="69"/>
      <c r="AK1879" s="69"/>
      <c r="AL1879" s="69"/>
      <c r="AM1879" s="69"/>
      <c r="AN1879" s="69"/>
      <c r="AO1879" s="69"/>
      <c r="AP1879" s="69"/>
      <c r="AQ1879" s="69"/>
      <c r="AR1879" s="69"/>
      <c r="AS1879" s="69"/>
      <c r="AT1879" s="69"/>
      <c r="AU1879" s="69"/>
      <c r="AV1879" s="69"/>
      <c r="AW1879" s="70"/>
    </row>
    <row r="1880" s="71" customFormat="true" ht="12.75" hidden="false" customHeight="true" outlineLevel="0" collapsed="false">
      <c r="A1880" s="72"/>
      <c r="B1880" s="35" t="s">
        <v>17</v>
      </c>
      <c r="C1880" s="73" t="s">
        <v>507</v>
      </c>
      <c r="D1880" s="73"/>
      <c r="E1880" s="3"/>
      <c r="F1880" s="4"/>
      <c r="G1880" s="68"/>
      <c r="H1880" s="5" t="n">
        <f aca="false">F1880*G1880</f>
        <v>0</v>
      </c>
      <c r="I1880" s="69"/>
      <c r="J1880" s="69"/>
      <c r="K1880" s="69"/>
      <c r="L1880" s="69"/>
      <c r="M1880" s="69"/>
      <c r="N1880" s="69"/>
      <c r="O1880" s="69"/>
      <c r="P1880" s="69"/>
      <c r="Q1880" s="69"/>
      <c r="R1880" s="69"/>
      <c r="S1880" s="69"/>
      <c r="T1880" s="69"/>
      <c r="U1880" s="69"/>
      <c r="V1880" s="69"/>
      <c r="W1880" s="69"/>
      <c r="X1880" s="69"/>
      <c r="Y1880" s="69"/>
      <c r="Z1880" s="69"/>
      <c r="AA1880" s="69"/>
      <c r="AB1880" s="69"/>
      <c r="AC1880" s="69"/>
      <c r="AD1880" s="69"/>
      <c r="AE1880" s="69"/>
      <c r="AF1880" s="69"/>
      <c r="AG1880" s="69"/>
      <c r="AH1880" s="69"/>
      <c r="AI1880" s="69"/>
      <c r="AJ1880" s="69"/>
      <c r="AK1880" s="69"/>
      <c r="AL1880" s="69"/>
      <c r="AM1880" s="69"/>
      <c r="AN1880" s="69"/>
      <c r="AO1880" s="69"/>
      <c r="AP1880" s="69"/>
      <c r="AQ1880" s="69"/>
      <c r="AR1880" s="69"/>
      <c r="AS1880" s="69"/>
      <c r="AT1880" s="69"/>
      <c r="AU1880" s="69"/>
      <c r="AV1880" s="69"/>
      <c r="AW1880" s="70"/>
    </row>
    <row r="1881" s="71" customFormat="true" ht="12.75" hidden="false" customHeight="false" outlineLevel="0" collapsed="false">
      <c r="A1881" s="72"/>
      <c r="B1881" s="35" t="s">
        <v>17</v>
      </c>
      <c r="C1881" s="215" t="s">
        <v>508</v>
      </c>
      <c r="D1881" s="79"/>
      <c r="E1881" s="3"/>
      <c r="F1881" s="4"/>
      <c r="G1881" s="68"/>
      <c r="H1881" s="5" t="n">
        <f aca="false">F1881*G1881</f>
        <v>0</v>
      </c>
      <c r="I1881" s="69"/>
      <c r="J1881" s="69"/>
      <c r="K1881" s="69"/>
      <c r="L1881" s="69"/>
      <c r="M1881" s="69"/>
      <c r="N1881" s="69"/>
      <c r="O1881" s="69"/>
      <c r="P1881" s="69"/>
      <c r="Q1881" s="69"/>
      <c r="R1881" s="69"/>
      <c r="S1881" s="69"/>
      <c r="T1881" s="69"/>
      <c r="U1881" s="69"/>
      <c r="V1881" s="69"/>
      <c r="W1881" s="69"/>
      <c r="X1881" s="69"/>
      <c r="Y1881" s="69"/>
      <c r="Z1881" s="69"/>
      <c r="AA1881" s="69"/>
      <c r="AB1881" s="69"/>
      <c r="AC1881" s="69"/>
      <c r="AD1881" s="69"/>
      <c r="AE1881" s="69"/>
      <c r="AF1881" s="69"/>
      <c r="AG1881" s="69"/>
      <c r="AH1881" s="69"/>
      <c r="AI1881" s="69"/>
      <c r="AJ1881" s="69"/>
      <c r="AK1881" s="69"/>
      <c r="AL1881" s="69"/>
      <c r="AM1881" s="69"/>
      <c r="AN1881" s="69"/>
      <c r="AO1881" s="69"/>
      <c r="AP1881" s="69"/>
      <c r="AQ1881" s="69"/>
      <c r="AR1881" s="69"/>
      <c r="AS1881" s="69"/>
      <c r="AT1881" s="69"/>
      <c r="AU1881" s="69"/>
      <c r="AV1881" s="69"/>
      <c r="AW1881" s="70"/>
    </row>
    <row r="1882" s="71" customFormat="true" ht="25.5" hidden="false" customHeight="true" outlineLevel="0" collapsed="false">
      <c r="A1882" s="72"/>
      <c r="B1882" s="35" t="s">
        <v>17</v>
      </c>
      <c r="C1882" s="73" t="s">
        <v>277</v>
      </c>
      <c r="D1882" s="73"/>
      <c r="E1882" s="3"/>
      <c r="F1882" s="4"/>
      <c r="G1882" s="68"/>
      <c r="H1882" s="5" t="n">
        <f aca="false">F1882*G1882</f>
        <v>0</v>
      </c>
      <c r="I1882" s="69"/>
      <c r="J1882" s="69"/>
      <c r="K1882" s="69"/>
      <c r="L1882" s="69"/>
      <c r="M1882" s="69"/>
      <c r="N1882" s="69"/>
      <c r="O1882" s="69"/>
      <c r="P1882" s="69"/>
      <c r="Q1882" s="69"/>
      <c r="R1882" s="69"/>
      <c r="S1882" s="69"/>
      <c r="T1882" s="69"/>
      <c r="U1882" s="69"/>
      <c r="V1882" s="69"/>
      <c r="W1882" s="69"/>
      <c r="X1882" s="69"/>
      <c r="Y1882" s="69"/>
      <c r="Z1882" s="69"/>
      <c r="AA1882" s="69"/>
      <c r="AB1882" s="69"/>
      <c r="AC1882" s="69"/>
      <c r="AD1882" s="69"/>
      <c r="AE1882" s="69"/>
      <c r="AF1882" s="69"/>
      <c r="AG1882" s="69"/>
      <c r="AH1882" s="69"/>
      <c r="AI1882" s="69"/>
      <c r="AJ1882" s="69"/>
      <c r="AK1882" s="69"/>
      <c r="AL1882" s="69"/>
      <c r="AM1882" s="69"/>
      <c r="AN1882" s="69"/>
      <c r="AO1882" s="69"/>
      <c r="AP1882" s="69"/>
      <c r="AQ1882" s="69"/>
      <c r="AR1882" s="69"/>
      <c r="AS1882" s="69"/>
      <c r="AT1882" s="69"/>
      <c r="AU1882" s="69"/>
      <c r="AV1882" s="69"/>
      <c r="AW1882" s="70"/>
    </row>
    <row r="1883" s="71" customFormat="true" ht="25.5" hidden="false" customHeight="true" outlineLevel="0" collapsed="false">
      <c r="A1883" s="72"/>
      <c r="B1883" s="35" t="s">
        <v>17</v>
      </c>
      <c r="C1883" s="73" t="s">
        <v>509</v>
      </c>
      <c r="D1883" s="73"/>
      <c r="E1883" s="3"/>
      <c r="F1883" s="4"/>
      <c r="G1883" s="68"/>
      <c r="H1883" s="5" t="n">
        <f aca="false">F1883*G1883</f>
        <v>0</v>
      </c>
      <c r="I1883" s="69"/>
      <c r="J1883" s="69"/>
      <c r="K1883" s="69"/>
      <c r="L1883" s="69"/>
      <c r="M1883" s="69"/>
      <c r="N1883" s="69"/>
      <c r="O1883" s="69"/>
      <c r="P1883" s="69"/>
      <c r="Q1883" s="69"/>
      <c r="R1883" s="69"/>
      <c r="S1883" s="69"/>
      <c r="T1883" s="69"/>
      <c r="U1883" s="69"/>
      <c r="V1883" s="69"/>
      <c r="W1883" s="69"/>
      <c r="X1883" s="69"/>
      <c r="Y1883" s="69"/>
      <c r="Z1883" s="69"/>
      <c r="AA1883" s="69"/>
      <c r="AB1883" s="69"/>
      <c r="AC1883" s="69"/>
      <c r="AD1883" s="69"/>
      <c r="AE1883" s="69"/>
      <c r="AF1883" s="69"/>
      <c r="AG1883" s="69"/>
      <c r="AH1883" s="69"/>
      <c r="AI1883" s="69"/>
      <c r="AJ1883" s="69"/>
      <c r="AK1883" s="69"/>
      <c r="AL1883" s="69"/>
      <c r="AM1883" s="69"/>
      <c r="AN1883" s="69"/>
      <c r="AO1883" s="69"/>
      <c r="AP1883" s="69"/>
      <c r="AQ1883" s="69"/>
      <c r="AR1883" s="69"/>
      <c r="AS1883" s="69"/>
      <c r="AT1883" s="69"/>
      <c r="AU1883" s="69"/>
      <c r="AV1883" s="69"/>
      <c r="AW1883" s="70"/>
    </row>
    <row r="1884" s="71" customFormat="true" ht="25.5" hidden="false" customHeight="true" outlineLevel="0" collapsed="false">
      <c r="A1884" s="72"/>
      <c r="B1884" s="35" t="s">
        <v>17</v>
      </c>
      <c r="C1884" s="220" t="s">
        <v>510</v>
      </c>
      <c r="D1884" s="220"/>
      <c r="E1884" s="3"/>
      <c r="F1884" s="4"/>
      <c r="G1884" s="68"/>
      <c r="H1884" s="5" t="n">
        <f aca="false">F1884*G1884</f>
        <v>0</v>
      </c>
      <c r="I1884" s="69"/>
      <c r="J1884" s="69"/>
      <c r="K1884" s="69"/>
      <c r="L1884" s="69"/>
      <c r="M1884" s="69"/>
      <c r="N1884" s="69"/>
      <c r="O1884" s="69"/>
      <c r="P1884" s="69"/>
      <c r="Q1884" s="69"/>
      <c r="R1884" s="69"/>
      <c r="S1884" s="69"/>
      <c r="T1884" s="69"/>
      <c r="U1884" s="69"/>
      <c r="V1884" s="69"/>
      <c r="W1884" s="69"/>
      <c r="X1884" s="69"/>
      <c r="Y1884" s="69"/>
      <c r="Z1884" s="69"/>
      <c r="AA1884" s="69"/>
      <c r="AB1884" s="69"/>
      <c r="AC1884" s="69"/>
      <c r="AD1884" s="69"/>
      <c r="AE1884" s="69"/>
      <c r="AF1884" s="69"/>
      <c r="AG1884" s="69"/>
      <c r="AH1884" s="69"/>
      <c r="AI1884" s="69"/>
      <c r="AJ1884" s="69"/>
      <c r="AK1884" s="69"/>
      <c r="AL1884" s="69"/>
      <c r="AM1884" s="69"/>
      <c r="AN1884" s="69"/>
      <c r="AO1884" s="69"/>
      <c r="AP1884" s="69"/>
      <c r="AQ1884" s="69"/>
      <c r="AR1884" s="69"/>
      <c r="AS1884" s="69"/>
      <c r="AT1884" s="69"/>
      <c r="AU1884" s="69"/>
      <c r="AV1884" s="69"/>
      <c r="AW1884" s="70"/>
    </row>
    <row r="1885" s="71" customFormat="true" ht="27" hidden="false" customHeight="true" outlineLevel="0" collapsed="false">
      <c r="A1885" s="72"/>
      <c r="B1885" s="35" t="s">
        <v>17</v>
      </c>
      <c r="C1885" s="220" t="s">
        <v>511</v>
      </c>
      <c r="D1885" s="220"/>
      <c r="E1885" s="3"/>
      <c r="F1885" s="4"/>
      <c r="G1885" s="68"/>
      <c r="H1885" s="5" t="n">
        <f aca="false">F1885*G1885</f>
        <v>0</v>
      </c>
      <c r="I1885" s="69"/>
      <c r="J1885" s="69"/>
      <c r="K1885" s="69"/>
      <c r="L1885" s="69"/>
      <c r="M1885" s="69"/>
      <c r="N1885" s="69"/>
      <c r="O1885" s="69"/>
      <c r="P1885" s="69"/>
      <c r="Q1885" s="69"/>
      <c r="R1885" s="69"/>
      <c r="S1885" s="69"/>
      <c r="T1885" s="69"/>
      <c r="U1885" s="69"/>
      <c r="V1885" s="69"/>
      <c r="W1885" s="69"/>
      <c r="X1885" s="69"/>
      <c r="Y1885" s="69"/>
      <c r="Z1885" s="69"/>
      <c r="AA1885" s="69"/>
      <c r="AB1885" s="69"/>
      <c r="AC1885" s="69"/>
      <c r="AD1885" s="69"/>
      <c r="AE1885" s="69"/>
      <c r="AF1885" s="69"/>
      <c r="AG1885" s="69"/>
      <c r="AH1885" s="69"/>
      <c r="AI1885" s="69"/>
      <c r="AJ1885" s="69"/>
      <c r="AK1885" s="69"/>
      <c r="AL1885" s="69"/>
      <c r="AM1885" s="69"/>
      <c r="AN1885" s="69"/>
      <c r="AO1885" s="69"/>
      <c r="AP1885" s="69"/>
      <c r="AQ1885" s="69"/>
      <c r="AR1885" s="69"/>
      <c r="AS1885" s="69"/>
      <c r="AT1885" s="69"/>
      <c r="AU1885" s="69"/>
      <c r="AV1885" s="69"/>
      <c r="AW1885" s="70"/>
    </row>
    <row r="1886" s="71" customFormat="true" ht="12.75" hidden="false" customHeight="true" outlineLevel="0" collapsed="false">
      <c r="A1886" s="72"/>
      <c r="B1886" s="35" t="s">
        <v>17</v>
      </c>
      <c r="C1886" s="220" t="s">
        <v>512</v>
      </c>
      <c r="D1886" s="220"/>
      <c r="E1886" s="3"/>
      <c r="F1886" s="4"/>
      <c r="G1886" s="68"/>
      <c r="H1886" s="5" t="n">
        <f aca="false">F1886*G1886</f>
        <v>0</v>
      </c>
      <c r="I1886" s="69"/>
      <c r="J1886" s="69"/>
      <c r="K1886" s="69"/>
      <c r="L1886" s="69"/>
      <c r="M1886" s="69"/>
      <c r="N1886" s="69"/>
      <c r="O1886" s="69"/>
      <c r="P1886" s="69"/>
      <c r="Q1886" s="69"/>
      <c r="R1886" s="69"/>
      <c r="S1886" s="69"/>
      <c r="T1886" s="69"/>
      <c r="U1886" s="69"/>
      <c r="V1886" s="69"/>
      <c r="W1886" s="69"/>
      <c r="X1886" s="69"/>
      <c r="Y1886" s="69"/>
      <c r="Z1886" s="69"/>
      <c r="AA1886" s="69"/>
      <c r="AB1886" s="69"/>
      <c r="AC1886" s="69"/>
      <c r="AD1886" s="69"/>
      <c r="AE1886" s="69"/>
      <c r="AF1886" s="69"/>
      <c r="AG1886" s="69"/>
      <c r="AH1886" s="69"/>
      <c r="AI1886" s="69"/>
      <c r="AJ1886" s="69"/>
      <c r="AK1886" s="69"/>
      <c r="AL1886" s="69"/>
      <c r="AM1886" s="69"/>
      <c r="AN1886" s="69"/>
      <c r="AO1886" s="69"/>
      <c r="AP1886" s="69"/>
      <c r="AQ1886" s="69"/>
      <c r="AR1886" s="69"/>
      <c r="AS1886" s="69"/>
      <c r="AT1886" s="69"/>
      <c r="AU1886" s="69"/>
      <c r="AV1886" s="69"/>
      <c r="AW1886" s="70"/>
    </row>
    <row r="1887" s="71" customFormat="true" ht="25.5" hidden="false" customHeight="true" outlineLevel="0" collapsed="false">
      <c r="A1887" s="72"/>
      <c r="B1887" s="35" t="s">
        <v>17</v>
      </c>
      <c r="C1887" s="220" t="s">
        <v>282</v>
      </c>
      <c r="D1887" s="220"/>
      <c r="E1887" s="3"/>
      <c r="F1887" s="4"/>
      <c r="G1887" s="68"/>
      <c r="H1887" s="5" t="n">
        <f aca="false">F1887*G1887</f>
        <v>0</v>
      </c>
      <c r="I1887" s="69"/>
      <c r="J1887" s="69"/>
      <c r="K1887" s="69"/>
      <c r="L1887" s="69"/>
      <c r="M1887" s="69"/>
      <c r="N1887" s="69"/>
      <c r="O1887" s="69"/>
      <c r="P1887" s="69"/>
      <c r="Q1887" s="69"/>
      <c r="R1887" s="69"/>
      <c r="S1887" s="69"/>
      <c r="T1887" s="69"/>
      <c r="U1887" s="69"/>
      <c r="V1887" s="69"/>
      <c r="W1887" s="69"/>
      <c r="X1887" s="69"/>
      <c r="Y1887" s="69"/>
      <c r="Z1887" s="69"/>
      <c r="AA1887" s="69"/>
      <c r="AB1887" s="69"/>
      <c r="AC1887" s="69"/>
      <c r="AD1887" s="69"/>
      <c r="AE1887" s="69"/>
      <c r="AF1887" s="69"/>
      <c r="AG1887" s="69"/>
      <c r="AH1887" s="69"/>
      <c r="AI1887" s="69"/>
      <c r="AJ1887" s="69"/>
      <c r="AK1887" s="69"/>
      <c r="AL1887" s="69"/>
      <c r="AM1887" s="69"/>
      <c r="AN1887" s="69"/>
      <c r="AO1887" s="69"/>
      <c r="AP1887" s="69"/>
      <c r="AQ1887" s="69"/>
      <c r="AR1887" s="69"/>
      <c r="AS1887" s="69"/>
      <c r="AT1887" s="69"/>
      <c r="AU1887" s="69"/>
      <c r="AV1887" s="69"/>
      <c r="AW1887" s="70"/>
    </row>
    <row r="1888" s="71" customFormat="true" ht="12.75" hidden="false" customHeight="false" outlineLevel="0" collapsed="false">
      <c r="A1888" s="72"/>
      <c r="B1888" s="35"/>
      <c r="C1888" s="215"/>
      <c r="D1888" s="79"/>
      <c r="E1888" s="3"/>
      <c r="F1888" s="4"/>
      <c r="G1888" s="68"/>
      <c r="H1888" s="5" t="n">
        <f aca="false">F1888*G1888</f>
        <v>0</v>
      </c>
      <c r="I1888" s="69"/>
      <c r="J1888" s="69"/>
      <c r="K1888" s="69"/>
      <c r="L1888" s="69"/>
      <c r="M1888" s="69"/>
      <c r="N1888" s="69"/>
      <c r="O1888" s="69"/>
      <c r="P1888" s="69"/>
      <c r="Q1888" s="69"/>
      <c r="R1888" s="69"/>
      <c r="S1888" s="69"/>
      <c r="T1888" s="69"/>
      <c r="U1888" s="69"/>
      <c r="V1888" s="69"/>
      <c r="W1888" s="69"/>
      <c r="X1888" s="69"/>
      <c r="Y1888" s="69"/>
      <c r="Z1888" s="69"/>
      <c r="AA1888" s="69"/>
      <c r="AB1888" s="69"/>
      <c r="AC1888" s="69"/>
      <c r="AD1888" s="69"/>
      <c r="AE1888" s="69"/>
      <c r="AF1888" s="69"/>
      <c r="AG1888" s="69"/>
      <c r="AH1888" s="69"/>
      <c r="AI1888" s="69"/>
      <c r="AJ1888" s="69"/>
      <c r="AK1888" s="69"/>
      <c r="AL1888" s="69"/>
      <c r="AM1888" s="69"/>
      <c r="AN1888" s="69"/>
      <c r="AO1888" s="69"/>
      <c r="AP1888" s="69"/>
      <c r="AQ1888" s="69"/>
      <c r="AR1888" s="69"/>
      <c r="AS1888" s="69"/>
      <c r="AT1888" s="69"/>
      <c r="AU1888" s="69"/>
      <c r="AV1888" s="69"/>
      <c r="AW1888" s="70"/>
    </row>
    <row r="1889" s="71" customFormat="true" ht="12.75" hidden="false" customHeight="false" outlineLevel="0" collapsed="false">
      <c r="A1889" s="72"/>
      <c r="B1889" s="79" t="s">
        <v>16</v>
      </c>
      <c r="C1889" s="99"/>
      <c r="D1889" s="99"/>
      <c r="E1889" s="3"/>
      <c r="F1889" s="4"/>
      <c r="G1889" s="68"/>
      <c r="H1889" s="5" t="n">
        <f aca="false">F1889*G1889</f>
        <v>0</v>
      </c>
      <c r="I1889" s="69"/>
      <c r="J1889" s="69"/>
      <c r="K1889" s="69"/>
      <c r="L1889" s="69"/>
      <c r="M1889" s="69"/>
      <c r="N1889" s="69"/>
      <c r="O1889" s="69"/>
      <c r="P1889" s="69"/>
      <c r="Q1889" s="69"/>
      <c r="R1889" s="69"/>
      <c r="S1889" s="69"/>
      <c r="T1889" s="69"/>
      <c r="U1889" s="69"/>
      <c r="V1889" s="69"/>
      <c r="W1889" s="69"/>
      <c r="X1889" s="69"/>
      <c r="Y1889" s="69"/>
      <c r="Z1889" s="69"/>
      <c r="AA1889" s="69"/>
      <c r="AB1889" s="69"/>
      <c r="AC1889" s="69"/>
      <c r="AD1889" s="69"/>
      <c r="AE1889" s="69"/>
      <c r="AF1889" s="69"/>
      <c r="AG1889" s="69"/>
      <c r="AH1889" s="69"/>
      <c r="AI1889" s="69"/>
      <c r="AJ1889" s="69"/>
      <c r="AK1889" s="69"/>
      <c r="AL1889" s="69"/>
      <c r="AM1889" s="69"/>
      <c r="AN1889" s="69"/>
      <c r="AO1889" s="69"/>
      <c r="AP1889" s="69"/>
      <c r="AQ1889" s="69"/>
      <c r="AR1889" s="69"/>
      <c r="AS1889" s="69"/>
      <c r="AT1889" s="69"/>
      <c r="AU1889" s="69"/>
      <c r="AV1889" s="69"/>
      <c r="AW1889" s="70"/>
    </row>
    <row r="1890" s="71" customFormat="true" ht="12.75" hidden="false" customHeight="false" outlineLevel="0" collapsed="false">
      <c r="A1890" s="72"/>
      <c r="B1890" s="79"/>
      <c r="C1890" s="99"/>
      <c r="D1890" s="99"/>
      <c r="E1890" s="3"/>
      <c r="F1890" s="4"/>
      <c r="G1890" s="68"/>
      <c r="H1890" s="5" t="n">
        <f aca="false">F1890*G1890</f>
        <v>0</v>
      </c>
      <c r="I1890" s="69"/>
      <c r="J1890" s="69"/>
      <c r="K1890" s="69"/>
      <c r="L1890" s="69"/>
      <c r="M1890" s="69"/>
      <c r="N1890" s="69"/>
      <c r="O1890" s="69"/>
      <c r="P1890" s="69"/>
      <c r="Q1890" s="69"/>
      <c r="R1890" s="69"/>
      <c r="S1890" s="69"/>
      <c r="T1890" s="69"/>
      <c r="U1890" s="69"/>
      <c r="V1890" s="69"/>
      <c r="W1890" s="69"/>
      <c r="X1890" s="69"/>
      <c r="Y1890" s="69"/>
      <c r="Z1890" s="69"/>
      <c r="AA1890" s="69"/>
      <c r="AB1890" s="69"/>
      <c r="AC1890" s="69"/>
      <c r="AD1890" s="69"/>
      <c r="AE1890" s="69"/>
      <c r="AF1890" s="69"/>
      <c r="AG1890" s="69"/>
      <c r="AH1890" s="69"/>
      <c r="AI1890" s="69"/>
      <c r="AJ1890" s="69"/>
      <c r="AK1890" s="69"/>
      <c r="AL1890" s="69"/>
      <c r="AM1890" s="69"/>
      <c r="AN1890" s="69"/>
      <c r="AO1890" s="69"/>
      <c r="AP1890" s="69"/>
      <c r="AQ1890" s="69"/>
      <c r="AR1890" s="69"/>
      <c r="AS1890" s="69"/>
      <c r="AT1890" s="69"/>
      <c r="AU1890" s="69"/>
      <c r="AV1890" s="69"/>
      <c r="AW1890" s="70"/>
    </row>
    <row r="1891" s="71" customFormat="true" ht="25.5" hidden="false" customHeight="true" outlineLevel="0" collapsed="false">
      <c r="A1891" s="72"/>
      <c r="B1891" s="35" t="s">
        <v>17</v>
      </c>
      <c r="C1891" s="43" t="s">
        <v>284</v>
      </c>
      <c r="D1891" s="43"/>
      <c r="E1891" s="174"/>
      <c r="F1891" s="4"/>
      <c r="G1891" s="68"/>
      <c r="H1891" s="5" t="n">
        <f aca="false">F1891*G1891</f>
        <v>0</v>
      </c>
      <c r="I1891" s="69"/>
      <c r="J1891" s="69"/>
      <c r="K1891" s="69"/>
      <c r="L1891" s="69"/>
      <c r="M1891" s="69"/>
      <c r="N1891" s="69"/>
      <c r="O1891" s="69"/>
      <c r="P1891" s="69"/>
      <c r="Q1891" s="69"/>
      <c r="R1891" s="69"/>
      <c r="S1891" s="69"/>
      <c r="T1891" s="69"/>
      <c r="U1891" s="69"/>
      <c r="V1891" s="69"/>
      <c r="W1891" s="69"/>
      <c r="X1891" s="69"/>
      <c r="Y1891" s="69"/>
      <c r="Z1891" s="69"/>
      <c r="AA1891" s="69"/>
      <c r="AB1891" s="69"/>
      <c r="AC1891" s="69"/>
      <c r="AD1891" s="69"/>
      <c r="AE1891" s="69"/>
      <c r="AF1891" s="69"/>
      <c r="AG1891" s="69"/>
      <c r="AH1891" s="69"/>
      <c r="AI1891" s="69"/>
      <c r="AJ1891" s="69"/>
      <c r="AK1891" s="69"/>
      <c r="AL1891" s="69"/>
      <c r="AM1891" s="69"/>
      <c r="AN1891" s="69"/>
      <c r="AO1891" s="69"/>
      <c r="AP1891" s="69"/>
      <c r="AQ1891" s="69"/>
      <c r="AR1891" s="69"/>
      <c r="AS1891" s="69"/>
      <c r="AT1891" s="69"/>
      <c r="AU1891" s="69"/>
      <c r="AV1891" s="69"/>
      <c r="AW1891" s="70"/>
    </row>
    <row r="1892" s="71" customFormat="true" ht="12.75" hidden="false" customHeight="false" outlineLevel="0" collapsed="false">
      <c r="A1892" s="72"/>
      <c r="B1892" s="169"/>
      <c r="C1892" s="99"/>
      <c r="D1892" s="170" t="s">
        <v>285</v>
      </c>
      <c r="E1892" s="88" t="s">
        <v>126</v>
      </c>
      <c r="F1892" s="4" t="n">
        <v>24</v>
      </c>
      <c r="G1892" s="68"/>
      <c r="H1892" s="5" t="n">
        <f aca="false">F1892*G1892</f>
        <v>0</v>
      </c>
      <c r="I1892" s="69"/>
      <c r="J1892" s="69"/>
      <c r="K1892" s="69"/>
      <c r="L1892" s="69"/>
      <c r="M1892" s="69"/>
      <c r="N1892" s="69"/>
      <c r="O1892" s="69"/>
      <c r="P1892" s="69"/>
      <c r="Q1892" s="69"/>
      <c r="R1892" s="69"/>
      <c r="S1892" s="69"/>
      <c r="T1892" s="69"/>
      <c r="U1892" s="69"/>
      <c r="V1892" s="69"/>
      <c r="W1892" s="69"/>
      <c r="X1892" s="69"/>
      <c r="Y1892" s="69"/>
      <c r="Z1892" s="69"/>
      <c r="AA1892" s="69"/>
      <c r="AB1892" s="69"/>
      <c r="AC1892" s="69"/>
      <c r="AD1892" s="69"/>
      <c r="AE1892" s="69"/>
      <c r="AF1892" s="69"/>
      <c r="AG1892" s="69"/>
      <c r="AH1892" s="69"/>
      <c r="AI1892" s="69"/>
      <c r="AJ1892" s="69"/>
      <c r="AK1892" s="69"/>
      <c r="AL1892" s="69"/>
      <c r="AM1892" s="69"/>
      <c r="AN1892" s="69"/>
      <c r="AO1892" s="69"/>
      <c r="AP1892" s="69"/>
      <c r="AQ1892" s="69"/>
      <c r="AR1892" s="69"/>
      <c r="AS1892" s="69"/>
      <c r="AT1892" s="69"/>
      <c r="AU1892" s="69"/>
      <c r="AV1892" s="69"/>
      <c r="AW1892" s="70"/>
    </row>
    <row r="1893" s="71" customFormat="true" ht="12.75" hidden="false" customHeight="false" outlineLevel="0" collapsed="false">
      <c r="A1893" s="72"/>
      <c r="B1893" s="169"/>
      <c r="C1893" s="99"/>
      <c r="D1893" s="170" t="s">
        <v>249</v>
      </c>
      <c r="E1893" s="88" t="s">
        <v>126</v>
      </c>
      <c r="F1893" s="4" t="n">
        <v>24</v>
      </c>
      <c r="G1893" s="68"/>
      <c r="H1893" s="5" t="n">
        <f aca="false">F1893*G1893</f>
        <v>0</v>
      </c>
      <c r="I1893" s="69"/>
      <c r="J1893" s="69"/>
      <c r="K1893" s="69"/>
      <c r="L1893" s="69"/>
      <c r="M1893" s="69"/>
      <c r="N1893" s="69"/>
      <c r="O1893" s="69"/>
      <c r="P1893" s="69"/>
      <c r="Q1893" s="69"/>
      <c r="R1893" s="69"/>
      <c r="S1893" s="69"/>
      <c r="T1893" s="69"/>
      <c r="U1893" s="69"/>
      <c r="V1893" s="69"/>
      <c r="W1893" s="69"/>
      <c r="X1893" s="69"/>
      <c r="Y1893" s="69"/>
      <c r="Z1893" s="69"/>
      <c r="AA1893" s="69"/>
      <c r="AB1893" s="69"/>
      <c r="AC1893" s="69"/>
      <c r="AD1893" s="69"/>
      <c r="AE1893" s="69"/>
      <c r="AF1893" s="69"/>
      <c r="AG1893" s="69"/>
      <c r="AH1893" s="69"/>
      <c r="AI1893" s="69"/>
      <c r="AJ1893" s="69"/>
      <c r="AK1893" s="69"/>
      <c r="AL1893" s="69"/>
      <c r="AM1893" s="69"/>
      <c r="AN1893" s="69"/>
      <c r="AO1893" s="69"/>
      <c r="AP1893" s="69"/>
      <c r="AQ1893" s="69"/>
      <c r="AR1893" s="69"/>
      <c r="AS1893" s="69"/>
      <c r="AT1893" s="69"/>
      <c r="AU1893" s="69"/>
      <c r="AV1893" s="69"/>
      <c r="AW1893" s="70"/>
    </row>
    <row r="1894" s="71" customFormat="true" ht="12.75" hidden="false" customHeight="false" outlineLevel="0" collapsed="false">
      <c r="A1894" s="72"/>
      <c r="B1894" s="79"/>
      <c r="C1894" s="99"/>
      <c r="D1894" s="99"/>
      <c r="E1894" s="3"/>
      <c r="F1894" s="4"/>
      <c r="G1894" s="68"/>
      <c r="H1894" s="5" t="n">
        <f aca="false">F1894*G1894</f>
        <v>0</v>
      </c>
      <c r="I1894" s="69"/>
      <c r="J1894" s="69"/>
      <c r="K1894" s="69"/>
      <c r="L1894" s="69"/>
      <c r="M1894" s="69"/>
      <c r="N1894" s="69"/>
      <c r="O1894" s="69"/>
      <c r="P1894" s="69"/>
      <c r="Q1894" s="69"/>
      <c r="R1894" s="69"/>
      <c r="S1894" s="69"/>
      <c r="T1894" s="69"/>
      <c r="U1894" s="69"/>
      <c r="V1894" s="69"/>
      <c r="W1894" s="69"/>
      <c r="X1894" s="69"/>
      <c r="Y1894" s="69"/>
      <c r="Z1894" s="69"/>
      <c r="AA1894" s="69"/>
      <c r="AB1894" s="69"/>
      <c r="AC1894" s="69"/>
      <c r="AD1894" s="69"/>
      <c r="AE1894" s="69"/>
      <c r="AF1894" s="69"/>
      <c r="AG1894" s="69"/>
      <c r="AH1894" s="69"/>
      <c r="AI1894" s="69"/>
      <c r="AJ1894" s="69"/>
      <c r="AK1894" s="69"/>
      <c r="AL1894" s="69"/>
      <c r="AM1894" s="69"/>
      <c r="AN1894" s="69"/>
      <c r="AO1894" s="69"/>
      <c r="AP1894" s="69"/>
      <c r="AQ1894" s="69"/>
      <c r="AR1894" s="69"/>
      <c r="AS1894" s="69"/>
      <c r="AT1894" s="69"/>
      <c r="AU1894" s="69"/>
      <c r="AV1894" s="69"/>
      <c r="AW1894" s="70"/>
    </row>
    <row r="1895" s="71" customFormat="true" ht="25.5" hidden="false" customHeight="true" outlineLevel="0" collapsed="false">
      <c r="A1895" s="72"/>
      <c r="B1895" s="35" t="s">
        <v>17</v>
      </c>
      <c r="C1895" s="43" t="s">
        <v>287</v>
      </c>
      <c r="D1895" s="43"/>
      <c r="E1895" s="174"/>
      <c r="F1895" s="4"/>
      <c r="G1895" s="68"/>
      <c r="H1895" s="5" t="n">
        <f aca="false">F1895*G1895</f>
        <v>0</v>
      </c>
      <c r="I1895" s="69"/>
      <c r="J1895" s="69"/>
      <c r="K1895" s="69"/>
      <c r="L1895" s="69"/>
      <c r="M1895" s="69"/>
      <c r="N1895" s="69"/>
      <c r="O1895" s="69"/>
      <c r="P1895" s="69"/>
      <c r="Q1895" s="69"/>
      <c r="R1895" s="69"/>
      <c r="S1895" s="69"/>
      <c r="T1895" s="69"/>
      <c r="U1895" s="69"/>
      <c r="V1895" s="69"/>
      <c r="W1895" s="69"/>
      <c r="X1895" s="69"/>
      <c r="Y1895" s="69"/>
      <c r="Z1895" s="69"/>
      <c r="AA1895" s="69"/>
      <c r="AB1895" s="69"/>
      <c r="AC1895" s="69"/>
      <c r="AD1895" s="69"/>
      <c r="AE1895" s="69"/>
      <c r="AF1895" s="69"/>
      <c r="AG1895" s="69"/>
      <c r="AH1895" s="69"/>
      <c r="AI1895" s="69"/>
      <c r="AJ1895" s="69"/>
      <c r="AK1895" s="69"/>
      <c r="AL1895" s="69"/>
      <c r="AM1895" s="69"/>
      <c r="AN1895" s="69"/>
      <c r="AO1895" s="69"/>
      <c r="AP1895" s="69"/>
      <c r="AQ1895" s="69"/>
      <c r="AR1895" s="69"/>
      <c r="AS1895" s="69"/>
      <c r="AT1895" s="69"/>
      <c r="AU1895" s="69"/>
      <c r="AV1895" s="69"/>
      <c r="AW1895" s="70"/>
    </row>
    <row r="1896" s="71" customFormat="true" ht="12.75" hidden="false" customHeight="false" outlineLevel="0" collapsed="false">
      <c r="A1896" s="72"/>
      <c r="B1896" s="169"/>
      <c r="C1896" s="99"/>
      <c r="D1896" s="170" t="s">
        <v>168</v>
      </c>
      <c r="E1896" s="88" t="s">
        <v>126</v>
      </c>
      <c r="F1896" s="4" t="n">
        <v>2</v>
      </c>
      <c r="G1896" s="68"/>
      <c r="H1896" s="5" t="n">
        <f aca="false">F1896*G1896</f>
        <v>0</v>
      </c>
      <c r="I1896" s="69"/>
      <c r="J1896" s="69"/>
      <c r="K1896" s="69"/>
      <c r="L1896" s="69"/>
      <c r="M1896" s="69"/>
      <c r="N1896" s="69"/>
      <c r="O1896" s="69"/>
      <c r="P1896" s="69"/>
      <c r="Q1896" s="69"/>
      <c r="R1896" s="69"/>
      <c r="S1896" s="69"/>
      <c r="T1896" s="69"/>
      <c r="U1896" s="69"/>
      <c r="V1896" s="69"/>
      <c r="W1896" s="69"/>
      <c r="X1896" s="69"/>
      <c r="Y1896" s="69"/>
      <c r="Z1896" s="69"/>
      <c r="AA1896" s="69"/>
      <c r="AB1896" s="69"/>
      <c r="AC1896" s="69"/>
      <c r="AD1896" s="69"/>
      <c r="AE1896" s="69"/>
      <c r="AF1896" s="69"/>
      <c r="AG1896" s="69"/>
      <c r="AH1896" s="69"/>
      <c r="AI1896" s="69"/>
      <c r="AJ1896" s="69"/>
      <c r="AK1896" s="69"/>
      <c r="AL1896" s="69"/>
      <c r="AM1896" s="69"/>
      <c r="AN1896" s="69"/>
      <c r="AO1896" s="69"/>
      <c r="AP1896" s="69"/>
      <c r="AQ1896" s="69"/>
      <c r="AR1896" s="69"/>
      <c r="AS1896" s="69"/>
      <c r="AT1896" s="69"/>
      <c r="AU1896" s="69"/>
      <c r="AV1896" s="69"/>
      <c r="AW1896" s="70"/>
    </row>
    <row r="1897" s="71" customFormat="true" ht="12.75" hidden="false" customHeight="false" outlineLevel="0" collapsed="false">
      <c r="A1897" s="72"/>
      <c r="B1897" s="169"/>
      <c r="C1897" s="99"/>
      <c r="D1897" s="170" t="s">
        <v>124</v>
      </c>
      <c r="E1897" s="88" t="s">
        <v>126</v>
      </c>
      <c r="F1897" s="4" t="n">
        <v>14</v>
      </c>
      <c r="G1897" s="68"/>
      <c r="H1897" s="5" t="n">
        <f aca="false">F1897*G1897</f>
        <v>0</v>
      </c>
      <c r="I1897" s="69"/>
      <c r="J1897" s="69"/>
      <c r="K1897" s="69"/>
      <c r="L1897" s="69"/>
      <c r="M1897" s="69"/>
      <c r="N1897" s="69"/>
      <c r="O1897" s="69"/>
      <c r="P1897" s="69"/>
      <c r="Q1897" s="69"/>
      <c r="R1897" s="69"/>
      <c r="S1897" s="69"/>
      <c r="T1897" s="69"/>
      <c r="U1897" s="69"/>
      <c r="V1897" s="69"/>
      <c r="W1897" s="69"/>
      <c r="X1897" s="69"/>
      <c r="Y1897" s="69"/>
      <c r="Z1897" s="69"/>
      <c r="AA1897" s="69"/>
      <c r="AB1897" s="69"/>
      <c r="AC1897" s="69"/>
      <c r="AD1897" s="69"/>
      <c r="AE1897" s="69"/>
      <c r="AF1897" s="69"/>
      <c r="AG1897" s="69"/>
      <c r="AH1897" s="69"/>
      <c r="AI1897" s="69"/>
      <c r="AJ1897" s="69"/>
      <c r="AK1897" s="69"/>
      <c r="AL1897" s="69"/>
      <c r="AM1897" s="69"/>
      <c r="AN1897" s="69"/>
      <c r="AO1897" s="69"/>
      <c r="AP1897" s="69"/>
      <c r="AQ1897" s="69"/>
      <c r="AR1897" s="69"/>
      <c r="AS1897" s="69"/>
      <c r="AT1897" s="69"/>
      <c r="AU1897" s="69"/>
      <c r="AV1897" s="69"/>
      <c r="AW1897" s="70"/>
    </row>
    <row r="1898" s="71" customFormat="true" ht="12.75" hidden="false" customHeight="false" outlineLevel="0" collapsed="false">
      <c r="A1898" s="72"/>
      <c r="B1898" s="169"/>
      <c r="C1898" s="99"/>
      <c r="D1898" s="170" t="s">
        <v>143</v>
      </c>
      <c r="E1898" s="88" t="s">
        <v>126</v>
      </c>
      <c r="F1898" s="4" t="n">
        <v>2</v>
      </c>
      <c r="G1898" s="68"/>
      <c r="H1898" s="5" t="n">
        <f aca="false">F1898*G1898</f>
        <v>0</v>
      </c>
      <c r="I1898" s="69"/>
      <c r="J1898" s="69"/>
      <c r="K1898" s="69"/>
      <c r="L1898" s="69"/>
      <c r="M1898" s="69"/>
      <c r="N1898" s="69"/>
      <c r="O1898" s="69"/>
      <c r="P1898" s="69"/>
      <c r="Q1898" s="69"/>
      <c r="R1898" s="69"/>
      <c r="S1898" s="69"/>
      <c r="T1898" s="69"/>
      <c r="U1898" s="69"/>
      <c r="V1898" s="69"/>
      <c r="W1898" s="69"/>
      <c r="X1898" s="69"/>
      <c r="Y1898" s="69"/>
      <c r="Z1898" s="69"/>
      <c r="AA1898" s="69"/>
      <c r="AB1898" s="69"/>
      <c r="AC1898" s="69"/>
      <c r="AD1898" s="69"/>
      <c r="AE1898" s="69"/>
      <c r="AF1898" s="69"/>
      <c r="AG1898" s="69"/>
      <c r="AH1898" s="69"/>
      <c r="AI1898" s="69"/>
      <c r="AJ1898" s="69"/>
      <c r="AK1898" s="69"/>
      <c r="AL1898" s="69"/>
      <c r="AM1898" s="69"/>
      <c r="AN1898" s="69"/>
      <c r="AO1898" s="69"/>
      <c r="AP1898" s="69"/>
      <c r="AQ1898" s="69"/>
      <c r="AR1898" s="69"/>
      <c r="AS1898" s="69"/>
      <c r="AT1898" s="69"/>
      <c r="AU1898" s="69"/>
      <c r="AV1898" s="69"/>
      <c r="AW1898" s="70"/>
    </row>
    <row r="1899" s="71" customFormat="true" ht="12.75" hidden="false" customHeight="false" outlineLevel="0" collapsed="false">
      <c r="A1899" s="72"/>
      <c r="B1899" s="169"/>
      <c r="C1899" s="170"/>
      <c r="D1899" s="169"/>
      <c r="E1899" s="88"/>
      <c r="F1899" s="4"/>
      <c r="G1899" s="68"/>
      <c r="H1899" s="5" t="n">
        <f aca="false">F1899*G1899</f>
        <v>0</v>
      </c>
      <c r="I1899" s="69"/>
      <c r="J1899" s="69"/>
      <c r="K1899" s="69"/>
      <c r="L1899" s="69"/>
      <c r="M1899" s="69"/>
      <c r="N1899" s="69"/>
      <c r="O1899" s="69"/>
      <c r="P1899" s="69"/>
      <c r="Q1899" s="69"/>
      <c r="R1899" s="69"/>
      <c r="S1899" s="69"/>
      <c r="T1899" s="69"/>
      <c r="U1899" s="69"/>
      <c r="V1899" s="69"/>
      <c r="W1899" s="69"/>
      <c r="X1899" s="69"/>
      <c r="Y1899" s="69"/>
      <c r="Z1899" s="69"/>
      <c r="AA1899" s="69"/>
      <c r="AB1899" s="69"/>
      <c r="AC1899" s="69"/>
      <c r="AD1899" s="69"/>
      <c r="AE1899" s="69"/>
      <c r="AF1899" s="69"/>
      <c r="AG1899" s="69"/>
      <c r="AH1899" s="69"/>
      <c r="AI1899" s="69"/>
      <c r="AJ1899" s="69"/>
      <c r="AK1899" s="69"/>
      <c r="AL1899" s="69"/>
      <c r="AM1899" s="69"/>
      <c r="AN1899" s="69"/>
      <c r="AO1899" s="69"/>
      <c r="AP1899" s="69"/>
      <c r="AQ1899" s="69"/>
      <c r="AR1899" s="69"/>
      <c r="AS1899" s="69"/>
      <c r="AT1899" s="69"/>
      <c r="AU1899" s="69"/>
      <c r="AV1899" s="69"/>
      <c r="AW1899" s="70"/>
    </row>
    <row r="1900" s="71" customFormat="true" ht="12.75" hidden="false" customHeight="false" outlineLevel="0" collapsed="false">
      <c r="A1900" s="72"/>
      <c r="B1900" s="35" t="s">
        <v>17</v>
      </c>
      <c r="C1900" s="36" t="s">
        <v>288</v>
      </c>
      <c r="D1900" s="2"/>
      <c r="E1900" s="174"/>
      <c r="F1900" s="4"/>
      <c r="G1900" s="68"/>
      <c r="H1900" s="5" t="n">
        <f aca="false">F1900*G1900</f>
        <v>0</v>
      </c>
      <c r="I1900" s="69"/>
      <c r="J1900" s="69"/>
      <c r="K1900" s="69"/>
      <c r="L1900" s="69"/>
      <c r="M1900" s="69"/>
      <c r="N1900" s="69"/>
      <c r="O1900" s="69"/>
      <c r="P1900" s="69"/>
      <c r="Q1900" s="69"/>
      <c r="R1900" s="69"/>
      <c r="S1900" s="69"/>
      <c r="T1900" s="69"/>
      <c r="U1900" s="69"/>
      <c r="V1900" s="69"/>
      <c r="W1900" s="69"/>
      <c r="X1900" s="69"/>
      <c r="Y1900" s="69"/>
      <c r="Z1900" s="69"/>
      <c r="AA1900" s="69"/>
      <c r="AB1900" s="69"/>
      <c r="AC1900" s="69"/>
      <c r="AD1900" s="69"/>
      <c r="AE1900" s="69"/>
      <c r="AF1900" s="69"/>
      <c r="AG1900" s="69"/>
      <c r="AH1900" s="69"/>
      <c r="AI1900" s="69"/>
      <c r="AJ1900" s="69"/>
      <c r="AK1900" s="69"/>
      <c r="AL1900" s="69"/>
      <c r="AM1900" s="69"/>
      <c r="AN1900" s="69"/>
      <c r="AO1900" s="69"/>
      <c r="AP1900" s="69"/>
      <c r="AQ1900" s="69"/>
      <c r="AR1900" s="69"/>
      <c r="AS1900" s="69"/>
      <c r="AT1900" s="69"/>
      <c r="AU1900" s="69"/>
      <c r="AV1900" s="69"/>
      <c r="AW1900" s="70"/>
    </row>
    <row r="1901" s="71" customFormat="true" ht="12.75" hidden="false" customHeight="false" outlineLevel="0" collapsed="false">
      <c r="A1901" s="72"/>
      <c r="B1901" s="35"/>
      <c r="C1901" s="36"/>
      <c r="D1901" s="170" t="s">
        <v>390</v>
      </c>
      <c r="E1901" s="88" t="s">
        <v>126</v>
      </c>
      <c r="F1901" s="4" t="n">
        <v>4</v>
      </c>
      <c r="G1901" s="68"/>
      <c r="H1901" s="5" t="n">
        <f aca="false">F1901*G1901</f>
        <v>0</v>
      </c>
      <c r="I1901" s="69"/>
      <c r="J1901" s="69"/>
      <c r="K1901" s="69"/>
      <c r="L1901" s="69"/>
      <c r="M1901" s="69"/>
      <c r="N1901" s="69"/>
      <c r="O1901" s="69"/>
      <c r="P1901" s="69"/>
      <c r="Q1901" s="69"/>
      <c r="R1901" s="69"/>
      <c r="S1901" s="69"/>
      <c r="T1901" s="69"/>
      <c r="U1901" s="69"/>
      <c r="V1901" s="69"/>
      <c r="W1901" s="69"/>
      <c r="X1901" s="69"/>
      <c r="Y1901" s="69"/>
      <c r="Z1901" s="69"/>
      <c r="AA1901" s="69"/>
      <c r="AB1901" s="69"/>
      <c r="AC1901" s="69"/>
      <c r="AD1901" s="69"/>
      <c r="AE1901" s="69"/>
      <c r="AF1901" s="69"/>
      <c r="AG1901" s="69"/>
      <c r="AH1901" s="69"/>
      <c r="AI1901" s="69"/>
      <c r="AJ1901" s="69"/>
      <c r="AK1901" s="69"/>
      <c r="AL1901" s="69"/>
      <c r="AM1901" s="69"/>
      <c r="AN1901" s="69"/>
      <c r="AO1901" s="69"/>
      <c r="AP1901" s="69"/>
      <c r="AQ1901" s="69"/>
      <c r="AR1901" s="69"/>
      <c r="AS1901" s="69"/>
      <c r="AT1901" s="69"/>
      <c r="AU1901" s="69"/>
      <c r="AV1901" s="69"/>
      <c r="AW1901" s="70"/>
    </row>
    <row r="1902" s="71" customFormat="true" ht="12.75" hidden="false" customHeight="false" outlineLevel="0" collapsed="false">
      <c r="A1902" s="72"/>
      <c r="B1902" s="35"/>
      <c r="C1902" s="36"/>
      <c r="D1902" s="170" t="s">
        <v>121</v>
      </c>
      <c r="E1902" s="88" t="s">
        <v>126</v>
      </c>
      <c r="F1902" s="4" t="n">
        <v>3</v>
      </c>
      <c r="G1902" s="68"/>
      <c r="H1902" s="5" t="n">
        <f aca="false">F1902*G1902</f>
        <v>0</v>
      </c>
      <c r="I1902" s="69"/>
      <c r="J1902" s="69"/>
      <c r="K1902" s="69"/>
      <c r="L1902" s="69"/>
      <c r="M1902" s="69"/>
      <c r="N1902" s="69"/>
      <c r="O1902" s="69"/>
      <c r="P1902" s="69"/>
      <c r="Q1902" s="69"/>
      <c r="R1902" s="69"/>
      <c r="S1902" s="69"/>
      <c r="T1902" s="69"/>
      <c r="U1902" s="69"/>
      <c r="V1902" s="69"/>
      <c r="W1902" s="69"/>
      <c r="X1902" s="69"/>
      <c r="Y1902" s="69"/>
      <c r="Z1902" s="69"/>
      <c r="AA1902" s="69"/>
      <c r="AB1902" s="69"/>
      <c r="AC1902" s="69"/>
      <c r="AD1902" s="69"/>
      <c r="AE1902" s="69"/>
      <c r="AF1902" s="69"/>
      <c r="AG1902" s="69"/>
      <c r="AH1902" s="69"/>
      <c r="AI1902" s="69"/>
      <c r="AJ1902" s="69"/>
      <c r="AK1902" s="69"/>
      <c r="AL1902" s="69"/>
      <c r="AM1902" s="69"/>
      <c r="AN1902" s="69"/>
      <c r="AO1902" s="69"/>
      <c r="AP1902" s="69"/>
      <c r="AQ1902" s="69"/>
      <c r="AR1902" s="69"/>
      <c r="AS1902" s="69"/>
      <c r="AT1902" s="69"/>
      <c r="AU1902" s="69"/>
      <c r="AV1902" s="69"/>
      <c r="AW1902" s="70"/>
    </row>
    <row r="1903" s="71" customFormat="true" ht="12.75" hidden="false" customHeight="false" outlineLevel="0" collapsed="false">
      <c r="A1903" s="72"/>
      <c r="B1903" s="35"/>
      <c r="C1903" s="36"/>
      <c r="D1903" s="170" t="s">
        <v>168</v>
      </c>
      <c r="E1903" s="88" t="s">
        <v>126</v>
      </c>
      <c r="F1903" s="4" t="n">
        <v>6</v>
      </c>
      <c r="G1903" s="68"/>
      <c r="H1903" s="5" t="n">
        <f aca="false">F1903*G1903</f>
        <v>0</v>
      </c>
      <c r="I1903" s="69"/>
      <c r="J1903" s="69"/>
      <c r="K1903" s="69"/>
      <c r="L1903" s="69"/>
      <c r="M1903" s="69"/>
      <c r="N1903" s="69"/>
      <c r="O1903" s="69"/>
      <c r="P1903" s="69"/>
      <c r="Q1903" s="69"/>
      <c r="R1903" s="69"/>
      <c r="S1903" s="69"/>
      <c r="T1903" s="69"/>
      <c r="U1903" s="69"/>
      <c r="V1903" s="69"/>
      <c r="W1903" s="69"/>
      <c r="X1903" s="69"/>
      <c r="Y1903" s="69"/>
      <c r="Z1903" s="69"/>
      <c r="AA1903" s="69"/>
      <c r="AB1903" s="69"/>
      <c r="AC1903" s="69"/>
      <c r="AD1903" s="69"/>
      <c r="AE1903" s="69"/>
      <c r="AF1903" s="69"/>
      <c r="AG1903" s="69"/>
      <c r="AH1903" s="69"/>
      <c r="AI1903" s="69"/>
      <c r="AJ1903" s="69"/>
      <c r="AK1903" s="69"/>
      <c r="AL1903" s="69"/>
      <c r="AM1903" s="69"/>
      <c r="AN1903" s="69"/>
      <c r="AO1903" s="69"/>
      <c r="AP1903" s="69"/>
      <c r="AQ1903" s="69"/>
      <c r="AR1903" s="69"/>
      <c r="AS1903" s="69"/>
      <c r="AT1903" s="69"/>
      <c r="AU1903" s="69"/>
      <c r="AV1903" s="69"/>
      <c r="AW1903" s="70"/>
    </row>
    <row r="1904" s="71" customFormat="true" ht="12.75" hidden="false" customHeight="false" outlineLevel="0" collapsed="false">
      <c r="A1904" s="72"/>
      <c r="B1904" s="35"/>
      <c r="C1904" s="36"/>
      <c r="D1904" s="170" t="s">
        <v>124</v>
      </c>
      <c r="E1904" s="88" t="s">
        <v>126</v>
      </c>
      <c r="F1904" s="4" t="n">
        <v>11</v>
      </c>
      <c r="G1904" s="68"/>
      <c r="H1904" s="5" t="n">
        <f aca="false">F1904*G1904</f>
        <v>0</v>
      </c>
      <c r="I1904" s="69"/>
      <c r="J1904" s="69"/>
      <c r="K1904" s="69"/>
      <c r="L1904" s="69"/>
      <c r="M1904" s="69"/>
      <c r="N1904" s="69"/>
      <c r="O1904" s="69"/>
      <c r="P1904" s="69"/>
      <c r="Q1904" s="69"/>
      <c r="R1904" s="69"/>
      <c r="S1904" s="69"/>
      <c r="T1904" s="69"/>
      <c r="U1904" s="69"/>
      <c r="V1904" s="69"/>
      <c r="W1904" s="69"/>
      <c r="X1904" s="69"/>
      <c r="Y1904" s="69"/>
      <c r="Z1904" s="69"/>
      <c r="AA1904" s="69"/>
      <c r="AB1904" s="69"/>
      <c r="AC1904" s="69"/>
      <c r="AD1904" s="69"/>
      <c r="AE1904" s="69"/>
      <c r="AF1904" s="69"/>
      <c r="AG1904" s="69"/>
      <c r="AH1904" s="69"/>
      <c r="AI1904" s="69"/>
      <c r="AJ1904" s="69"/>
      <c r="AK1904" s="69"/>
      <c r="AL1904" s="69"/>
      <c r="AM1904" s="69"/>
      <c r="AN1904" s="69"/>
      <c r="AO1904" s="69"/>
      <c r="AP1904" s="69"/>
      <c r="AQ1904" s="69"/>
      <c r="AR1904" s="69"/>
      <c r="AS1904" s="69"/>
      <c r="AT1904" s="69"/>
      <c r="AU1904" s="69"/>
      <c r="AV1904" s="69"/>
      <c r="AW1904" s="70"/>
    </row>
    <row r="1905" s="71" customFormat="true" ht="12.75" hidden="false" customHeight="false" outlineLevel="0" collapsed="false">
      <c r="A1905" s="72"/>
      <c r="B1905" s="35"/>
      <c r="C1905" s="36"/>
      <c r="D1905" s="170" t="s">
        <v>146</v>
      </c>
      <c r="E1905" s="88" t="s">
        <v>126</v>
      </c>
      <c r="F1905" s="4" t="n">
        <v>12</v>
      </c>
      <c r="G1905" s="68"/>
      <c r="H1905" s="5" t="n">
        <f aca="false">F1905*G1905</f>
        <v>0</v>
      </c>
      <c r="I1905" s="69"/>
      <c r="J1905" s="69"/>
      <c r="K1905" s="69"/>
      <c r="L1905" s="69"/>
      <c r="M1905" s="69"/>
      <c r="N1905" s="69"/>
      <c r="O1905" s="69"/>
      <c r="P1905" s="69"/>
      <c r="Q1905" s="69"/>
      <c r="R1905" s="69"/>
      <c r="S1905" s="69"/>
      <c r="T1905" s="69"/>
      <c r="U1905" s="69"/>
      <c r="V1905" s="69"/>
      <c r="W1905" s="69"/>
      <c r="X1905" s="69"/>
      <c r="Y1905" s="69"/>
      <c r="Z1905" s="69"/>
      <c r="AA1905" s="69"/>
      <c r="AB1905" s="69"/>
      <c r="AC1905" s="69"/>
      <c r="AD1905" s="69"/>
      <c r="AE1905" s="69"/>
      <c r="AF1905" s="69"/>
      <c r="AG1905" s="69"/>
      <c r="AH1905" s="69"/>
      <c r="AI1905" s="69"/>
      <c r="AJ1905" s="69"/>
      <c r="AK1905" s="69"/>
      <c r="AL1905" s="69"/>
      <c r="AM1905" s="69"/>
      <c r="AN1905" s="69"/>
      <c r="AO1905" s="69"/>
      <c r="AP1905" s="69"/>
      <c r="AQ1905" s="69"/>
      <c r="AR1905" s="69"/>
      <c r="AS1905" s="69"/>
      <c r="AT1905" s="69"/>
      <c r="AU1905" s="69"/>
      <c r="AV1905" s="69"/>
      <c r="AW1905" s="70"/>
    </row>
    <row r="1906" s="71" customFormat="true" ht="12.75" hidden="false" customHeight="false" outlineLevel="0" collapsed="false">
      <c r="A1906" s="72"/>
      <c r="B1906" s="35"/>
      <c r="C1906" s="36"/>
      <c r="D1906" s="170" t="s">
        <v>144</v>
      </c>
      <c r="E1906" s="88" t="s">
        <v>126</v>
      </c>
      <c r="F1906" s="4" t="n">
        <v>2</v>
      </c>
      <c r="G1906" s="68"/>
      <c r="H1906" s="5" t="n">
        <f aca="false">F1906*G1906</f>
        <v>0</v>
      </c>
      <c r="I1906" s="69"/>
      <c r="J1906" s="69"/>
      <c r="K1906" s="69"/>
      <c r="L1906" s="69"/>
      <c r="M1906" s="69"/>
      <c r="N1906" s="69"/>
      <c r="O1906" s="69"/>
      <c r="P1906" s="69"/>
      <c r="Q1906" s="69"/>
      <c r="R1906" s="69"/>
      <c r="S1906" s="69"/>
      <c r="T1906" s="69"/>
      <c r="U1906" s="69"/>
      <c r="V1906" s="69"/>
      <c r="W1906" s="69"/>
      <c r="X1906" s="69"/>
      <c r="Y1906" s="69"/>
      <c r="Z1906" s="69"/>
      <c r="AA1906" s="69"/>
      <c r="AB1906" s="69"/>
      <c r="AC1906" s="69"/>
      <c r="AD1906" s="69"/>
      <c r="AE1906" s="69"/>
      <c r="AF1906" s="69"/>
      <c r="AG1906" s="69"/>
      <c r="AH1906" s="69"/>
      <c r="AI1906" s="69"/>
      <c r="AJ1906" s="69"/>
      <c r="AK1906" s="69"/>
      <c r="AL1906" s="69"/>
      <c r="AM1906" s="69"/>
      <c r="AN1906" s="69"/>
      <c r="AO1906" s="69"/>
      <c r="AP1906" s="69"/>
      <c r="AQ1906" s="69"/>
      <c r="AR1906" s="69"/>
      <c r="AS1906" s="69"/>
      <c r="AT1906" s="69"/>
      <c r="AU1906" s="69"/>
      <c r="AV1906" s="69"/>
      <c r="AW1906" s="70"/>
    </row>
    <row r="1907" s="71" customFormat="true" ht="12.75" hidden="false" customHeight="false" outlineLevel="0" collapsed="false">
      <c r="A1907" s="72"/>
      <c r="B1907" s="35"/>
      <c r="C1907" s="36"/>
      <c r="D1907" s="170" t="s">
        <v>289</v>
      </c>
      <c r="E1907" s="88" t="s">
        <v>126</v>
      </c>
      <c r="F1907" s="4" t="n">
        <v>8</v>
      </c>
      <c r="G1907" s="68"/>
      <c r="H1907" s="5" t="n">
        <f aca="false">F1907*G1907</f>
        <v>0</v>
      </c>
      <c r="I1907" s="69"/>
      <c r="J1907" s="69"/>
      <c r="K1907" s="69"/>
      <c r="L1907" s="69"/>
      <c r="M1907" s="69"/>
      <c r="N1907" s="69"/>
      <c r="O1907" s="69"/>
      <c r="P1907" s="69"/>
      <c r="Q1907" s="69"/>
      <c r="R1907" s="69"/>
      <c r="S1907" s="69"/>
      <c r="T1907" s="69"/>
      <c r="U1907" s="69"/>
      <c r="V1907" s="69"/>
      <c r="W1907" s="69"/>
      <c r="X1907" s="69"/>
      <c r="Y1907" s="69"/>
      <c r="Z1907" s="69"/>
      <c r="AA1907" s="69"/>
      <c r="AB1907" s="69"/>
      <c r="AC1907" s="69"/>
      <c r="AD1907" s="69"/>
      <c r="AE1907" s="69"/>
      <c r="AF1907" s="69"/>
      <c r="AG1907" s="69"/>
      <c r="AH1907" s="69"/>
      <c r="AI1907" s="69"/>
      <c r="AJ1907" s="69"/>
      <c r="AK1907" s="69"/>
      <c r="AL1907" s="69"/>
      <c r="AM1907" s="69"/>
      <c r="AN1907" s="69"/>
      <c r="AO1907" s="69"/>
      <c r="AP1907" s="69"/>
      <c r="AQ1907" s="69"/>
      <c r="AR1907" s="69"/>
      <c r="AS1907" s="69"/>
      <c r="AT1907" s="69"/>
      <c r="AU1907" s="69"/>
      <c r="AV1907" s="69"/>
      <c r="AW1907" s="70"/>
    </row>
    <row r="1908" s="71" customFormat="true" ht="12.75" hidden="false" customHeight="false" outlineLevel="0" collapsed="false">
      <c r="A1908" s="72"/>
      <c r="B1908" s="35"/>
      <c r="C1908" s="36"/>
      <c r="D1908" s="170"/>
      <c r="E1908" s="88"/>
      <c r="F1908" s="4"/>
      <c r="G1908" s="68"/>
      <c r="H1908" s="5" t="n">
        <f aca="false">F1908*G1908</f>
        <v>0</v>
      </c>
      <c r="I1908" s="69"/>
      <c r="J1908" s="69"/>
      <c r="K1908" s="69"/>
      <c r="L1908" s="69"/>
      <c r="M1908" s="69"/>
      <c r="N1908" s="69"/>
      <c r="O1908" s="69"/>
      <c r="P1908" s="69"/>
      <c r="Q1908" s="69"/>
      <c r="R1908" s="69"/>
      <c r="S1908" s="69"/>
      <c r="T1908" s="69"/>
      <c r="U1908" s="69"/>
      <c r="V1908" s="69"/>
      <c r="W1908" s="69"/>
      <c r="X1908" s="69"/>
      <c r="Y1908" s="69"/>
      <c r="Z1908" s="69"/>
      <c r="AA1908" s="69"/>
      <c r="AB1908" s="69"/>
      <c r="AC1908" s="69"/>
      <c r="AD1908" s="69"/>
      <c r="AE1908" s="69"/>
      <c r="AF1908" s="69"/>
      <c r="AG1908" s="69"/>
      <c r="AH1908" s="69"/>
      <c r="AI1908" s="69"/>
      <c r="AJ1908" s="69"/>
      <c r="AK1908" s="69"/>
      <c r="AL1908" s="69"/>
      <c r="AM1908" s="69"/>
      <c r="AN1908" s="69"/>
      <c r="AO1908" s="69"/>
      <c r="AP1908" s="69"/>
      <c r="AQ1908" s="69"/>
      <c r="AR1908" s="69"/>
      <c r="AS1908" s="69"/>
      <c r="AT1908" s="69"/>
      <c r="AU1908" s="69"/>
      <c r="AV1908" s="69"/>
      <c r="AW1908" s="70"/>
    </row>
    <row r="1909" s="71" customFormat="true" ht="12.75" hidden="false" customHeight="false" outlineLevel="0" collapsed="false">
      <c r="A1909" s="72"/>
      <c r="B1909" s="35" t="s">
        <v>17</v>
      </c>
      <c r="C1909" s="36" t="s">
        <v>250</v>
      </c>
      <c r="D1909" s="2"/>
      <c r="E1909" s="174"/>
      <c r="F1909" s="4"/>
      <c r="G1909" s="68"/>
      <c r="H1909" s="5" t="n">
        <f aca="false">F1909*G1909</f>
        <v>0</v>
      </c>
      <c r="I1909" s="69"/>
      <c r="J1909" s="69"/>
      <c r="K1909" s="69"/>
      <c r="L1909" s="69"/>
      <c r="M1909" s="69"/>
      <c r="N1909" s="69"/>
      <c r="O1909" s="69"/>
      <c r="P1909" s="69"/>
      <c r="Q1909" s="69"/>
      <c r="R1909" s="69"/>
      <c r="S1909" s="69"/>
      <c r="T1909" s="69"/>
      <c r="U1909" s="69"/>
      <c r="V1909" s="69"/>
      <c r="W1909" s="69"/>
      <c r="X1909" s="69"/>
      <c r="Y1909" s="69"/>
      <c r="Z1909" s="69"/>
      <c r="AA1909" s="69"/>
      <c r="AB1909" s="69"/>
      <c r="AC1909" s="69"/>
      <c r="AD1909" s="69"/>
      <c r="AE1909" s="69"/>
      <c r="AF1909" s="69"/>
      <c r="AG1909" s="69"/>
      <c r="AH1909" s="69"/>
      <c r="AI1909" s="69"/>
      <c r="AJ1909" s="69"/>
      <c r="AK1909" s="69"/>
      <c r="AL1909" s="69"/>
      <c r="AM1909" s="69"/>
      <c r="AN1909" s="69"/>
      <c r="AO1909" s="69"/>
      <c r="AP1909" s="69"/>
      <c r="AQ1909" s="69"/>
      <c r="AR1909" s="69"/>
      <c r="AS1909" s="69"/>
      <c r="AT1909" s="69"/>
      <c r="AU1909" s="69"/>
      <c r="AV1909" s="69"/>
      <c r="AW1909" s="70"/>
    </row>
    <row r="1910" s="71" customFormat="true" ht="12.75" hidden="false" customHeight="false" outlineLevel="0" collapsed="false">
      <c r="A1910" s="72"/>
      <c r="B1910" s="169"/>
      <c r="C1910" s="99"/>
      <c r="D1910" s="170" t="s">
        <v>189</v>
      </c>
      <c r="E1910" s="88" t="s">
        <v>126</v>
      </c>
      <c r="F1910" s="4" t="n">
        <v>2.5</v>
      </c>
      <c r="G1910" s="68"/>
      <c r="H1910" s="5" t="n">
        <f aca="false">F1910*G1910</f>
        <v>0</v>
      </c>
      <c r="I1910" s="69"/>
      <c r="J1910" s="69"/>
      <c r="K1910" s="69"/>
      <c r="L1910" s="69"/>
      <c r="M1910" s="69"/>
      <c r="N1910" s="69"/>
      <c r="O1910" s="69"/>
      <c r="P1910" s="69"/>
      <c r="Q1910" s="69"/>
      <c r="R1910" s="69"/>
      <c r="S1910" s="69"/>
      <c r="T1910" s="69"/>
      <c r="U1910" s="69"/>
      <c r="V1910" s="69"/>
      <c r="W1910" s="69"/>
      <c r="X1910" s="69"/>
      <c r="Y1910" s="69"/>
      <c r="Z1910" s="69"/>
      <c r="AA1910" s="69"/>
      <c r="AB1910" s="69"/>
      <c r="AC1910" s="69"/>
      <c r="AD1910" s="69"/>
      <c r="AE1910" s="69"/>
      <c r="AF1910" s="69"/>
      <c r="AG1910" s="69"/>
      <c r="AH1910" s="69"/>
      <c r="AI1910" s="69"/>
      <c r="AJ1910" s="69"/>
      <c r="AK1910" s="69"/>
      <c r="AL1910" s="69"/>
      <c r="AM1910" s="69"/>
      <c r="AN1910" s="69"/>
      <c r="AO1910" s="69"/>
      <c r="AP1910" s="69"/>
      <c r="AQ1910" s="69"/>
      <c r="AR1910" s="69"/>
      <c r="AS1910" s="69"/>
      <c r="AT1910" s="69"/>
      <c r="AU1910" s="69"/>
      <c r="AV1910" s="69"/>
      <c r="AW1910" s="70"/>
    </row>
    <row r="1911" s="71" customFormat="true" ht="12.75" hidden="false" customHeight="false" outlineLevel="0" collapsed="false">
      <c r="A1911" s="72"/>
      <c r="B1911" s="169"/>
      <c r="C1911" s="99"/>
      <c r="D1911" s="170"/>
      <c r="E1911" s="88"/>
      <c r="F1911" s="4"/>
      <c r="G1911" s="68"/>
      <c r="H1911" s="5" t="n">
        <f aca="false">F1911*G1911</f>
        <v>0</v>
      </c>
      <c r="I1911" s="69"/>
      <c r="J1911" s="69"/>
      <c r="K1911" s="69"/>
      <c r="L1911" s="69"/>
      <c r="M1911" s="69"/>
      <c r="N1911" s="69"/>
      <c r="O1911" s="69"/>
      <c r="P1911" s="69"/>
      <c r="Q1911" s="69"/>
      <c r="R1911" s="69"/>
      <c r="S1911" s="69"/>
      <c r="T1911" s="69"/>
      <c r="U1911" s="69"/>
      <c r="V1911" s="69"/>
      <c r="W1911" s="69"/>
      <c r="X1911" s="69"/>
      <c r="Y1911" s="69"/>
      <c r="Z1911" s="69"/>
      <c r="AA1911" s="69"/>
      <c r="AB1911" s="69"/>
      <c r="AC1911" s="69"/>
      <c r="AD1911" s="69"/>
      <c r="AE1911" s="69"/>
      <c r="AF1911" s="69"/>
      <c r="AG1911" s="69"/>
      <c r="AH1911" s="69"/>
      <c r="AI1911" s="69"/>
      <c r="AJ1911" s="69"/>
      <c r="AK1911" s="69"/>
      <c r="AL1911" s="69"/>
      <c r="AM1911" s="69"/>
      <c r="AN1911" s="69"/>
      <c r="AO1911" s="69"/>
      <c r="AP1911" s="69"/>
      <c r="AQ1911" s="69"/>
      <c r="AR1911" s="69"/>
      <c r="AS1911" s="69"/>
      <c r="AT1911" s="69"/>
      <c r="AU1911" s="69"/>
      <c r="AV1911" s="69"/>
      <c r="AW1911" s="70"/>
    </row>
    <row r="1912" s="71" customFormat="true" ht="12.75" hidden="false" customHeight="false" outlineLevel="0" collapsed="false">
      <c r="A1912" s="72"/>
      <c r="B1912" s="35" t="s">
        <v>17</v>
      </c>
      <c r="C1912" s="36" t="s">
        <v>290</v>
      </c>
      <c r="D1912" s="2"/>
      <c r="E1912" s="174"/>
      <c r="F1912" s="4"/>
      <c r="G1912" s="68"/>
      <c r="H1912" s="5" t="n">
        <f aca="false">F1912*G1912</f>
        <v>0</v>
      </c>
      <c r="I1912" s="69"/>
      <c r="J1912" s="69"/>
      <c r="K1912" s="69"/>
      <c r="L1912" s="69"/>
      <c r="M1912" s="69"/>
      <c r="N1912" s="69"/>
      <c r="O1912" s="69"/>
      <c r="P1912" s="69"/>
      <c r="Q1912" s="69"/>
      <c r="R1912" s="69"/>
      <c r="S1912" s="69"/>
      <c r="T1912" s="69"/>
      <c r="U1912" s="69"/>
      <c r="V1912" s="69"/>
      <c r="W1912" s="69"/>
      <c r="X1912" s="69"/>
      <c r="Y1912" s="69"/>
      <c r="Z1912" s="69"/>
      <c r="AA1912" s="69"/>
      <c r="AB1912" s="69"/>
      <c r="AC1912" s="69"/>
      <c r="AD1912" s="69"/>
      <c r="AE1912" s="69"/>
      <c r="AF1912" s="69"/>
      <c r="AG1912" s="69"/>
      <c r="AH1912" s="69"/>
      <c r="AI1912" s="69"/>
      <c r="AJ1912" s="69"/>
      <c r="AK1912" s="69"/>
      <c r="AL1912" s="69"/>
      <c r="AM1912" s="69"/>
      <c r="AN1912" s="69"/>
      <c r="AO1912" s="69"/>
      <c r="AP1912" s="69"/>
      <c r="AQ1912" s="69"/>
      <c r="AR1912" s="69"/>
      <c r="AS1912" s="69"/>
      <c r="AT1912" s="69"/>
      <c r="AU1912" s="69"/>
      <c r="AV1912" s="69"/>
      <c r="AW1912" s="70"/>
    </row>
    <row r="1913" s="71" customFormat="true" ht="12.75" hidden="false" customHeight="false" outlineLevel="0" collapsed="false">
      <c r="A1913" s="72"/>
      <c r="B1913" s="2"/>
      <c r="C1913" s="99"/>
      <c r="D1913" s="36" t="s">
        <v>124</v>
      </c>
      <c r="E1913" s="138" t="s">
        <v>70</v>
      </c>
      <c r="F1913" s="4" t="n">
        <v>4</v>
      </c>
      <c r="G1913" s="68"/>
      <c r="H1913" s="5" t="n">
        <f aca="false">F1913*G1913</f>
        <v>0</v>
      </c>
      <c r="I1913" s="69"/>
      <c r="J1913" s="69"/>
      <c r="K1913" s="69"/>
      <c r="L1913" s="69"/>
      <c r="M1913" s="69"/>
      <c r="N1913" s="69"/>
      <c r="O1913" s="69"/>
      <c r="P1913" s="69"/>
      <c r="Q1913" s="69"/>
      <c r="R1913" s="69"/>
      <c r="S1913" s="69"/>
      <c r="T1913" s="69"/>
      <c r="U1913" s="69"/>
      <c r="V1913" s="69"/>
      <c r="W1913" s="69"/>
      <c r="X1913" s="69"/>
      <c r="Y1913" s="69"/>
      <c r="Z1913" s="69"/>
      <c r="AA1913" s="69"/>
      <c r="AB1913" s="69"/>
      <c r="AC1913" s="69"/>
      <c r="AD1913" s="69"/>
      <c r="AE1913" s="69"/>
      <c r="AF1913" s="69"/>
      <c r="AG1913" s="69"/>
      <c r="AH1913" s="69"/>
      <c r="AI1913" s="69"/>
      <c r="AJ1913" s="69"/>
      <c r="AK1913" s="69"/>
      <c r="AL1913" s="69"/>
      <c r="AM1913" s="69"/>
      <c r="AN1913" s="69"/>
      <c r="AO1913" s="69"/>
      <c r="AP1913" s="69"/>
      <c r="AQ1913" s="69"/>
      <c r="AR1913" s="69"/>
      <c r="AS1913" s="69"/>
      <c r="AT1913" s="69"/>
      <c r="AU1913" s="69"/>
      <c r="AV1913" s="69"/>
      <c r="AW1913" s="70"/>
    </row>
    <row r="1914" s="71" customFormat="true" ht="12.75" hidden="false" customHeight="false" outlineLevel="0" collapsed="false">
      <c r="A1914" s="72"/>
      <c r="B1914" s="2"/>
      <c r="C1914" s="99"/>
      <c r="D1914" s="36" t="s">
        <v>146</v>
      </c>
      <c r="E1914" s="138" t="s">
        <v>70</v>
      </c>
      <c r="F1914" s="4" t="n">
        <v>4</v>
      </c>
      <c r="G1914" s="68"/>
      <c r="H1914" s="5" t="n">
        <f aca="false">F1914*G1914</f>
        <v>0</v>
      </c>
      <c r="I1914" s="69"/>
      <c r="J1914" s="69"/>
      <c r="K1914" s="69"/>
      <c r="L1914" s="69"/>
      <c r="M1914" s="69"/>
      <c r="N1914" s="69"/>
      <c r="O1914" s="69"/>
      <c r="P1914" s="69"/>
      <c r="Q1914" s="69"/>
      <c r="R1914" s="69"/>
      <c r="S1914" s="69"/>
      <c r="T1914" s="69"/>
      <c r="U1914" s="69"/>
      <c r="V1914" s="69"/>
      <c r="W1914" s="69"/>
      <c r="X1914" s="69"/>
      <c r="Y1914" s="69"/>
      <c r="Z1914" s="69"/>
      <c r="AA1914" s="69"/>
      <c r="AB1914" s="69"/>
      <c r="AC1914" s="69"/>
      <c r="AD1914" s="69"/>
      <c r="AE1914" s="69"/>
      <c r="AF1914" s="69"/>
      <c r="AG1914" s="69"/>
      <c r="AH1914" s="69"/>
      <c r="AI1914" s="69"/>
      <c r="AJ1914" s="69"/>
      <c r="AK1914" s="69"/>
      <c r="AL1914" s="69"/>
      <c r="AM1914" s="69"/>
      <c r="AN1914" s="69"/>
      <c r="AO1914" s="69"/>
      <c r="AP1914" s="69"/>
      <c r="AQ1914" s="69"/>
      <c r="AR1914" s="69"/>
      <c r="AS1914" s="69"/>
      <c r="AT1914" s="69"/>
      <c r="AU1914" s="69"/>
      <c r="AV1914" s="69"/>
      <c r="AW1914" s="70"/>
    </row>
    <row r="1915" s="71" customFormat="true" ht="12.75" hidden="false" customHeight="false" outlineLevel="0" collapsed="false">
      <c r="A1915" s="72"/>
      <c r="B1915" s="2"/>
      <c r="C1915" s="99"/>
      <c r="D1915" s="36" t="s">
        <v>144</v>
      </c>
      <c r="E1915" s="138" t="s">
        <v>70</v>
      </c>
      <c r="F1915" s="4" t="n">
        <v>4</v>
      </c>
      <c r="G1915" s="68"/>
      <c r="H1915" s="5" t="n">
        <f aca="false">F1915*G1915</f>
        <v>0</v>
      </c>
      <c r="I1915" s="69"/>
      <c r="J1915" s="69"/>
      <c r="K1915" s="69"/>
      <c r="L1915" s="69"/>
      <c r="M1915" s="69"/>
      <c r="N1915" s="69"/>
      <c r="O1915" s="69"/>
      <c r="P1915" s="69"/>
      <c r="Q1915" s="69"/>
      <c r="R1915" s="69"/>
      <c r="S1915" s="69"/>
      <c r="T1915" s="69"/>
      <c r="U1915" s="69"/>
      <c r="V1915" s="69"/>
      <c r="W1915" s="69"/>
      <c r="X1915" s="69"/>
      <c r="Y1915" s="69"/>
      <c r="Z1915" s="69"/>
      <c r="AA1915" s="69"/>
      <c r="AB1915" s="69"/>
      <c r="AC1915" s="69"/>
      <c r="AD1915" s="69"/>
      <c r="AE1915" s="69"/>
      <c r="AF1915" s="69"/>
      <c r="AG1915" s="69"/>
      <c r="AH1915" s="69"/>
      <c r="AI1915" s="69"/>
      <c r="AJ1915" s="69"/>
      <c r="AK1915" s="69"/>
      <c r="AL1915" s="69"/>
      <c r="AM1915" s="69"/>
      <c r="AN1915" s="69"/>
      <c r="AO1915" s="69"/>
      <c r="AP1915" s="69"/>
      <c r="AQ1915" s="69"/>
      <c r="AR1915" s="69"/>
      <c r="AS1915" s="69"/>
      <c r="AT1915" s="69"/>
      <c r="AU1915" s="69"/>
      <c r="AV1915" s="69"/>
      <c r="AW1915" s="70"/>
    </row>
    <row r="1916" s="71" customFormat="true" ht="12.75" hidden="false" customHeight="false" outlineLevel="0" collapsed="false">
      <c r="A1916" s="72"/>
      <c r="B1916" s="2"/>
      <c r="C1916" s="36"/>
      <c r="D1916" s="84"/>
      <c r="E1916" s="138"/>
      <c r="F1916" s="4"/>
      <c r="G1916" s="68"/>
      <c r="H1916" s="5" t="n">
        <f aca="false">F1916*G1916</f>
        <v>0</v>
      </c>
      <c r="I1916" s="69"/>
      <c r="J1916" s="69"/>
      <c r="K1916" s="69"/>
      <c r="L1916" s="69"/>
      <c r="M1916" s="69"/>
      <c r="N1916" s="69"/>
      <c r="O1916" s="69"/>
      <c r="P1916" s="69"/>
      <c r="Q1916" s="69"/>
      <c r="R1916" s="69"/>
      <c r="S1916" s="69"/>
      <c r="T1916" s="69"/>
      <c r="U1916" s="69"/>
      <c r="V1916" s="69"/>
      <c r="W1916" s="69"/>
      <c r="X1916" s="69"/>
      <c r="Y1916" s="69"/>
      <c r="Z1916" s="69"/>
      <c r="AA1916" s="69"/>
      <c r="AB1916" s="69"/>
      <c r="AC1916" s="69"/>
      <c r="AD1916" s="69"/>
      <c r="AE1916" s="69"/>
      <c r="AF1916" s="69"/>
      <c r="AG1916" s="69"/>
      <c r="AH1916" s="69"/>
      <c r="AI1916" s="69"/>
      <c r="AJ1916" s="69"/>
      <c r="AK1916" s="69"/>
      <c r="AL1916" s="69"/>
      <c r="AM1916" s="69"/>
      <c r="AN1916" s="69"/>
      <c r="AO1916" s="69"/>
      <c r="AP1916" s="69"/>
      <c r="AQ1916" s="69"/>
      <c r="AR1916" s="69"/>
      <c r="AS1916" s="69"/>
      <c r="AT1916" s="69"/>
      <c r="AU1916" s="69"/>
      <c r="AV1916" s="69"/>
      <c r="AW1916" s="70"/>
    </row>
    <row r="1917" customFormat="false" ht="12.75" hidden="false" customHeight="false" outlineLevel="0" collapsed="false">
      <c r="A1917" s="34"/>
      <c r="B1917" s="35" t="s">
        <v>17</v>
      </c>
      <c r="C1917" s="36" t="s">
        <v>191</v>
      </c>
      <c r="E1917" s="174"/>
      <c r="G1917" s="68"/>
      <c r="H1917" s="5" t="n">
        <f aca="false">F1917*G1917</f>
        <v>0</v>
      </c>
    </row>
    <row r="1918" customFormat="false" ht="12.75" hidden="false" customHeight="false" outlineLevel="0" collapsed="false">
      <c r="A1918" s="34"/>
      <c r="B1918" s="84"/>
      <c r="C1918" s="36"/>
      <c r="D1918" s="36" t="s">
        <v>513</v>
      </c>
      <c r="E1918" s="3" t="s">
        <v>70</v>
      </c>
      <c r="F1918" s="4" t="n">
        <v>1</v>
      </c>
      <c r="G1918" s="68"/>
      <c r="H1918" s="5" t="n">
        <f aca="false">F1918*G1918</f>
        <v>0</v>
      </c>
    </row>
    <row r="1919" customFormat="false" ht="12.75" hidden="false" customHeight="false" outlineLevel="0" collapsed="false">
      <c r="A1919" s="34"/>
      <c r="B1919" s="84"/>
      <c r="C1919" s="36"/>
      <c r="D1919" s="36"/>
      <c r="G1919" s="68"/>
      <c r="H1919" s="5" t="n">
        <f aca="false">F1919*G1919</f>
        <v>0</v>
      </c>
    </row>
    <row r="1920" s="71" customFormat="true" ht="12.75" hidden="false" customHeight="false" outlineLevel="0" collapsed="false">
      <c r="A1920" s="72"/>
      <c r="B1920" s="35" t="s">
        <v>17</v>
      </c>
      <c r="C1920" s="36" t="s">
        <v>148</v>
      </c>
      <c r="D1920" s="83"/>
      <c r="E1920" s="3"/>
      <c r="F1920" s="4"/>
      <c r="G1920" s="68"/>
      <c r="H1920" s="5" t="n">
        <f aca="false">F1920*G1920</f>
        <v>0</v>
      </c>
      <c r="I1920" s="69"/>
      <c r="J1920" s="69"/>
      <c r="K1920" s="69"/>
      <c r="L1920" s="69"/>
      <c r="M1920" s="69"/>
      <c r="N1920" s="69"/>
      <c r="O1920" s="69"/>
      <c r="P1920" s="69"/>
      <c r="Q1920" s="69"/>
      <c r="R1920" s="69"/>
      <c r="S1920" s="69"/>
      <c r="T1920" s="69"/>
      <c r="U1920" s="69"/>
      <c r="V1920" s="69"/>
      <c r="W1920" s="69"/>
      <c r="X1920" s="69"/>
      <c r="Y1920" s="69"/>
      <c r="Z1920" s="69"/>
      <c r="AA1920" s="69"/>
      <c r="AB1920" s="69"/>
      <c r="AC1920" s="69"/>
      <c r="AD1920" s="69"/>
      <c r="AE1920" s="69"/>
      <c r="AF1920" s="69"/>
      <c r="AG1920" s="69"/>
      <c r="AH1920" s="69"/>
      <c r="AI1920" s="69"/>
      <c r="AJ1920" s="69"/>
      <c r="AK1920" s="69"/>
      <c r="AL1920" s="69"/>
      <c r="AM1920" s="69"/>
      <c r="AN1920" s="69"/>
      <c r="AO1920" s="69"/>
      <c r="AP1920" s="69"/>
      <c r="AQ1920" s="69"/>
      <c r="AR1920" s="69"/>
      <c r="AS1920" s="69"/>
      <c r="AT1920" s="69"/>
      <c r="AU1920" s="69"/>
      <c r="AV1920" s="69"/>
      <c r="AW1920" s="70"/>
    </row>
    <row r="1921" s="71" customFormat="true" ht="12.75" hidden="false" customHeight="false" outlineLevel="0" collapsed="false">
      <c r="A1921" s="72"/>
      <c r="B1921" s="84"/>
      <c r="C1921" s="99"/>
      <c r="D1921" s="36" t="s">
        <v>390</v>
      </c>
      <c r="E1921" s="3" t="s">
        <v>70</v>
      </c>
      <c r="F1921" s="4" t="n">
        <v>1</v>
      </c>
      <c r="G1921" s="68"/>
      <c r="H1921" s="5" t="n">
        <f aca="false">F1921*G1921</f>
        <v>0</v>
      </c>
      <c r="I1921" s="69"/>
      <c r="J1921" s="69"/>
      <c r="K1921" s="69"/>
      <c r="L1921" s="69"/>
      <c r="M1921" s="69"/>
      <c r="N1921" s="69"/>
      <c r="O1921" s="69"/>
      <c r="P1921" s="69"/>
      <c r="Q1921" s="69"/>
      <c r="R1921" s="69"/>
      <c r="S1921" s="69"/>
      <c r="T1921" s="69"/>
      <c r="U1921" s="69"/>
      <c r="V1921" s="69"/>
      <c r="W1921" s="69"/>
      <c r="X1921" s="69"/>
      <c r="Y1921" s="69"/>
      <c r="Z1921" s="69"/>
      <c r="AA1921" s="69"/>
      <c r="AB1921" s="69"/>
      <c r="AC1921" s="69"/>
      <c r="AD1921" s="69"/>
      <c r="AE1921" s="69"/>
      <c r="AF1921" s="69"/>
      <c r="AG1921" s="69"/>
      <c r="AH1921" s="69"/>
      <c r="AI1921" s="69"/>
      <c r="AJ1921" s="69"/>
      <c r="AK1921" s="69"/>
      <c r="AL1921" s="69"/>
      <c r="AM1921" s="69"/>
      <c r="AN1921" s="69"/>
      <c r="AO1921" s="69"/>
      <c r="AP1921" s="69"/>
      <c r="AQ1921" s="69"/>
      <c r="AR1921" s="69"/>
      <c r="AS1921" s="69"/>
      <c r="AT1921" s="69"/>
      <c r="AU1921" s="69"/>
      <c r="AV1921" s="69"/>
      <c r="AW1921" s="70"/>
    </row>
    <row r="1922" s="71" customFormat="true" ht="12.75" hidden="false" customHeight="false" outlineLevel="0" collapsed="false">
      <c r="A1922" s="72"/>
      <c r="B1922" s="84"/>
      <c r="C1922" s="99"/>
      <c r="D1922" s="36" t="s">
        <v>121</v>
      </c>
      <c r="E1922" s="3" t="s">
        <v>70</v>
      </c>
      <c r="F1922" s="4" t="n">
        <v>1</v>
      </c>
      <c r="G1922" s="68"/>
      <c r="H1922" s="5" t="n">
        <f aca="false">F1922*G1922</f>
        <v>0</v>
      </c>
      <c r="I1922" s="69"/>
      <c r="J1922" s="69"/>
      <c r="K1922" s="69"/>
      <c r="L1922" s="69"/>
      <c r="M1922" s="69"/>
      <c r="N1922" s="69"/>
      <c r="O1922" s="69"/>
      <c r="P1922" s="69"/>
      <c r="Q1922" s="69"/>
      <c r="R1922" s="69"/>
      <c r="S1922" s="69"/>
      <c r="T1922" s="69"/>
      <c r="U1922" s="69"/>
      <c r="V1922" s="69"/>
      <c r="W1922" s="69"/>
      <c r="X1922" s="69"/>
      <c r="Y1922" s="69"/>
      <c r="Z1922" s="69"/>
      <c r="AA1922" s="69"/>
      <c r="AB1922" s="69"/>
      <c r="AC1922" s="69"/>
      <c r="AD1922" s="69"/>
      <c r="AE1922" s="69"/>
      <c r="AF1922" s="69"/>
      <c r="AG1922" s="69"/>
      <c r="AH1922" s="69"/>
      <c r="AI1922" s="69"/>
      <c r="AJ1922" s="69"/>
      <c r="AK1922" s="69"/>
      <c r="AL1922" s="69"/>
      <c r="AM1922" s="69"/>
      <c r="AN1922" s="69"/>
      <c r="AO1922" s="69"/>
      <c r="AP1922" s="69"/>
      <c r="AQ1922" s="69"/>
      <c r="AR1922" s="69"/>
      <c r="AS1922" s="69"/>
      <c r="AT1922" s="69"/>
      <c r="AU1922" s="69"/>
      <c r="AV1922" s="69"/>
      <c r="AW1922" s="70"/>
    </row>
    <row r="1923" s="71" customFormat="true" ht="12.75" hidden="false" customHeight="false" outlineLevel="0" collapsed="false">
      <c r="A1923" s="72"/>
      <c r="B1923" s="84"/>
      <c r="C1923" s="99"/>
      <c r="D1923" s="36" t="s">
        <v>168</v>
      </c>
      <c r="E1923" s="3" t="s">
        <v>70</v>
      </c>
      <c r="F1923" s="4" t="n">
        <v>1</v>
      </c>
      <c r="G1923" s="68"/>
      <c r="H1923" s="5" t="n">
        <f aca="false">F1923*G1923</f>
        <v>0</v>
      </c>
      <c r="I1923" s="69"/>
      <c r="J1923" s="69"/>
      <c r="K1923" s="69"/>
      <c r="L1923" s="69"/>
      <c r="M1923" s="69"/>
      <c r="N1923" s="69"/>
      <c r="O1923" s="69"/>
      <c r="P1923" s="69"/>
      <c r="Q1923" s="69"/>
      <c r="R1923" s="69"/>
      <c r="S1923" s="69"/>
      <c r="T1923" s="69"/>
      <c r="U1923" s="69"/>
      <c r="V1923" s="69"/>
      <c r="W1923" s="69"/>
      <c r="X1923" s="69"/>
      <c r="Y1923" s="69"/>
      <c r="Z1923" s="69"/>
      <c r="AA1923" s="69"/>
      <c r="AB1923" s="69"/>
      <c r="AC1923" s="69"/>
      <c r="AD1923" s="69"/>
      <c r="AE1923" s="69"/>
      <c r="AF1923" s="69"/>
      <c r="AG1923" s="69"/>
      <c r="AH1923" s="69"/>
      <c r="AI1923" s="69"/>
      <c r="AJ1923" s="69"/>
      <c r="AK1923" s="69"/>
      <c r="AL1923" s="69"/>
      <c r="AM1923" s="69"/>
      <c r="AN1923" s="69"/>
      <c r="AO1923" s="69"/>
      <c r="AP1923" s="69"/>
      <c r="AQ1923" s="69"/>
      <c r="AR1923" s="69"/>
      <c r="AS1923" s="69"/>
      <c r="AT1923" s="69"/>
      <c r="AU1923" s="69"/>
      <c r="AV1923" s="69"/>
      <c r="AW1923" s="70"/>
    </row>
    <row r="1924" s="71" customFormat="true" ht="12.75" hidden="false" customHeight="false" outlineLevel="0" collapsed="false">
      <c r="A1924" s="72"/>
      <c r="B1924" s="84"/>
      <c r="C1924" s="99"/>
      <c r="D1924" s="36" t="s">
        <v>124</v>
      </c>
      <c r="E1924" s="3" t="s">
        <v>70</v>
      </c>
      <c r="F1924" s="4" t="n">
        <v>14</v>
      </c>
      <c r="G1924" s="68"/>
      <c r="H1924" s="5" t="n">
        <f aca="false">F1924*G1924</f>
        <v>0</v>
      </c>
      <c r="I1924" s="69"/>
      <c r="J1924" s="69"/>
      <c r="K1924" s="69"/>
      <c r="L1924" s="69"/>
      <c r="M1924" s="69"/>
      <c r="N1924" s="69"/>
      <c r="O1924" s="69"/>
      <c r="P1924" s="69"/>
      <c r="Q1924" s="69"/>
      <c r="R1924" s="69"/>
      <c r="S1924" s="69"/>
      <c r="T1924" s="69"/>
      <c r="U1924" s="69"/>
      <c r="V1924" s="69"/>
      <c r="W1924" s="69"/>
      <c r="X1924" s="69"/>
      <c r="Y1924" s="69"/>
      <c r="Z1924" s="69"/>
      <c r="AA1924" s="69"/>
      <c r="AB1924" s="69"/>
      <c r="AC1924" s="69"/>
      <c r="AD1924" s="69"/>
      <c r="AE1924" s="69"/>
      <c r="AF1924" s="69"/>
      <c r="AG1924" s="69"/>
      <c r="AH1924" s="69"/>
      <c r="AI1924" s="69"/>
      <c r="AJ1924" s="69"/>
      <c r="AK1924" s="69"/>
      <c r="AL1924" s="69"/>
      <c r="AM1924" s="69"/>
      <c r="AN1924" s="69"/>
      <c r="AO1924" s="69"/>
      <c r="AP1924" s="69"/>
      <c r="AQ1924" s="69"/>
      <c r="AR1924" s="69"/>
      <c r="AS1924" s="69"/>
      <c r="AT1924" s="69"/>
      <c r="AU1924" s="69"/>
      <c r="AV1924" s="69"/>
      <c r="AW1924" s="70"/>
    </row>
    <row r="1925" s="71" customFormat="true" ht="12.75" hidden="false" customHeight="false" outlineLevel="0" collapsed="false">
      <c r="A1925" s="72"/>
      <c r="B1925" s="84"/>
      <c r="C1925" s="99"/>
      <c r="D1925" s="36" t="s">
        <v>143</v>
      </c>
      <c r="E1925" s="3" t="s">
        <v>70</v>
      </c>
      <c r="F1925" s="4" t="n">
        <v>2</v>
      </c>
      <c r="G1925" s="68"/>
      <c r="H1925" s="5" t="n">
        <f aca="false">F1925*G1925</f>
        <v>0</v>
      </c>
      <c r="I1925" s="69"/>
      <c r="J1925" s="69"/>
      <c r="K1925" s="69"/>
      <c r="L1925" s="69"/>
      <c r="M1925" s="69"/>
      <c r="N1925" s="69"/>
      <c r="O1925" s="69"/>
      <c r="P1925" s="69"/>
      <c r="Q1925" s="69"/>
      <c r="R1925" s="69"/>
      <c r="S1925" s="69"/>
      <c r="T1925" s="69"/>
      <c r="U1925" s="69"/>
      <c r="V1925" s="69"/>
      <c r="W1925" s="69"/>
      <c r="X1925" s="69"/>
      <c r="Y1925" s="69"/>
      <c r="Z1925" s="69"/>
      <c r="AA1925" s="69"/>
      <c r="AB1925" s="69"/>
      <c r="AC1925" s="69"/>
      <c r="AD1925" s="69"/>
      <c r="AE1925" s="69"/>
      <c r="AF1925" s="69"/>
      <c r="AG1925" s="69"/>
      <c r="AH1925" s="69"/>
      <c r="AI1925" s="69"/>
      <c r="AJ1925" s="69"/>
      <c r="AK1925" s="69"/>
      <c r="AL1925" s="69"/>
      <c r="AM1925" s="69"/>
      <c r="AN1925" s="69"/>
      <c r="AO1925" s="69"/>
      <c r="AP1925" s="69"/>
      <c r="AQ1925" s="69"/>
      <c r="AR1925" s="69"/>
      <c r="AS1925" s="69"/>
      <c r="AT1925" s="69"/>
      <c r="AU1925" s="69"/>
      <c r="AV1925" s="69"/>
      <c r="AW1925" s="70"/>
    </row>
    <row r="1926" s="71" customFormat="true" ht="12.75" hidden="false" customHeight="false" outlineLevel="0" collapsed="false">
      <c r="A1926" s="72"/>
      <c r="B1926" s="84"/>
      <c r="C1926" s="99"/>
      <c r="D1926" s="36" t="s">
        <v>146</v>
      </c>
      <c r="E1926" s="3" t="s">
        <v>70</v>
      </c>
      <c r="F1926" s="4" t="n">
        <v>6</v>
      </c>
      <c r="G1926" s="68"/>
      <c r="H1926" s="5" t="n">
        <f aca="false">F1926*G1926</f>
        <v>0</v>
      </c>
      <c r="I1926" s="69"/>
      <c r="J1926" s="69"/>
      <c r="K1926" s="69"/>
      <c r="L1926" s="69"/>
      <c r="M1926" s="69"/>
      <c r="N1926" s="69"/>
      <c r="O1926" s="69"/>
      <c r="P1926" s="69"/>
      <c r="Q1926" s="69"/>
      <c r="R1926" s="69"/>
      <c r="S1926" s="69"/>
      <c r="T1926" s="69"/>
      <c r="U1926" s="69"/>
      <c r="V1926" s="69"/>
      <c r="W1926" s="69"/>
      <c r="X1926" s="69"/>
      <c r="Y1926" s="69"/>
      <c r="Z1926" s="69"/>
      <c r="AA1926" s="69"/>
      <c r="AB1926" s="69"/>
      <c r="AC1926" s="69"/>
      <c r="AD1926" s="69"/>
      <c r="AE1926" s="69"/>
      <c r="AF1926" s="69"/>
      <c r="AG1926" s="69"/>
      <c r="AH1926" s="69"/>
      <c r="AI1926" s="69"/>
      <c r="AJ1926" s="69"/>
      <c r="AK1926" s="69"/>
      <c r="AL1926" s="69"/>
      <c r="AM1926" s="69"/>
      <c r="AN1926" s="69"/>
      <c r="AO1926" s="69"/>
      <c r="AP1926" s="69"/>
      <c r="AQ1926" s="69"/>
      <c r="AR1926" s="69"/>
      <c r="AS1926" s="69"/>
      <c r="AT1926" s="69"/>
      <c r="AU1926" s="69"/>
      <c r="AV1926" s="69"/>
      <c r="AW1926" s="70"/>
    </row>
    <row r="1927" s="71" customFormat="true" ht="12.75" hidden="false" customHeight="false" outlineLevel="0" collapsed="false">
      <c r="A1927" s="72"/>
      <c r="B1927" s="84"/>
      <c r="C1927" s="99"/>
      <c r="D1927" s="36" t="s">
        <v>144</v>
      </c>
      <c r="E1927" s="3" t="s">
        <v>70</v>
      </c>
      <c r="F1927" s="4" t="n">
        <v>10</v>
      </c>
      <c r="G1927" s="68"/>
      <c r="H1927" s="5" t="n">
        <f aca="false">F1927*G1927</f>
        <v>0</v>
      </c>
      <c r="I1927" s="69"/>
      <c r="J1927" s="69"/>
      <c r="K1927" s="69"/>
      <c r="L1927" s="69"/>
      <c r="M1927" s="69"/>
      <c r="N1927" s="69"/>
      <c r="O1927" s="69"/>
      <c r="P1927" s="69"/>
      <c r="Q1927" s="69"/>
      <c r="R1927" s="69"/>
      <c r="S1927" s="69"/>
      <c r="T1927" s="69"/>
      <c r="U1927" s="69"/>
      <c r="V1927" s="69"/>
      <c r="W1927" s="69"/>
      <c r="X1927" s="69"/>
      <c r="Y1927" s="69"/>
      <c r="Z1927" s="69"/>
      <c r="AA1927" s="69"/>
      <c r="AB1927" s="69"/>
      <c r="AC1927" s="69"/>
      <c r="AD1927" s="69"/>
      <c r="AE1927" s="69"/>
      <c r="AF1927" s="69"/>
      <c r="AG1927" s="69"/>
      <c r="AH1927" s="69"/>
      <c r="AI1927" s="69"/>
      <c r="AJ1927" s="69"/>
      <c r="AK1927" s="69"/>
      <c r="AL1927" s="69"/>
      <c r="AM1927" s="69"/>
      <c r="AN1927" s="69"/>
      <c r="AO1927" s="69"/>
      <c r="AP1927" s="69"/>
      <c r="AQ1927" s="69"/>
      <c r="AR1927" s="69"/>
      <c r="AS1927" s="69"/>
      <c r="AT1927" s="69"/>
      <c r="AU1927" s="69"/>
      <c r="AV1927" s="69"/>
      <c r="AW1927" s="70"/>
    </row>
    <row r="1928" s="71" customFormat="true" ht="12.75" hidden="false" customHeight="false" outlineLevel="0" collapsed="false">
      <c r="A1928" s="72"/>
      <c r="B1928" s="84"/>
      <c r="C1928" s="99"/>
      <c r="D1928" s="36" t="s">
        <v>289</v>
      </c>
      <c r="E1928" s="3" t="s">
        <v>70</v>
      </c>
      <c r="F1928" s="4" t="n">
        <v>8</v>
      </c>
      <c r="G1928" s="68"/>
      <c r="H1928" s="5" t="n">
        <f aca="false">F1928*G1928</f>
        <v>0</v>
      </c>
      <c r="I1928" s="69"/>
      <c r="J1928" s="69"/>
      <c r="K1928" s="69"/>
      <c r="L1928" s="69"/>
      <c r="M1928" s="69"/>
      <c r="N1928" s="69"/>
      <c r="O1928" s="69"/>
      <c r="P1928" s="69"/>
      <c r="Q1928" s="69"/>
      <c r="R1928" s="69"/>
      <c r="S1928" s="69"/>
      <c r="T1928" s="69"/>
      <c r="U1928" s="69"/>
      <c r="V1928" s="69"/>
      <c r="W1928" s="69"/>
      <c r="X1928" s="69"/>
      <c r="Y1928" s="69"/>
      <c r="Z1928" s="69"/>
      <c r="AA1928" s="69"/>
      <c r="AB1928" s="69"/>
      <c r="AC1928" s="69"/>
      <c r="AD1928" s="69"/>
      <c r="AE1928" s="69"/>
      <c r="AF1928" s="69"/>
      <c r="AG1928" s="69"/>
      <c r="AH1928" s="69"/>
      <c r="AI1928" s="69"/>
      <c r="AJ1928" s="69"/>
      <c r="AK1928" s="69"/>
      <c r="AL1928" s="69"/>
      <c r="AM1928" s="69"/>
      <c r="AN1928" s="69"/>
      <c r="AO1928" s="69"/>
      <c r="AP1928" s="69"/>
      <c r="AQ1928" s="69"/>
      <c r="AR1928" s="69"/>
      <c r="AS1928" s="69"/>
      <c r="AT1928" s="69"/>
      <c r="AU1928" s="69"/>
      <c r="AV1928" s="69"/>
      <c r="AW1928" s="70"/>
    </row>
    <row r="1929" s="71" customFormat="true" ht="12.75" hidden="false" customHeight="false" outlineLevel="0" collapsed="false">
      <c r="A1929" s="72"/>
      <c r="B1929" s="84"/>
      <c r="C1929" s="36"/>
      <c r="D1929" s="99"/>
      <c r="E1929" s="3"/>
      <c r="F1929" s="4"/>
      <c r="G1929" s="68"/>
      <c r="H1929" s="5" t="n">
        <f aca="false">F1929*G1929</f>
        <v>0</v>
      </c>
      <c r="I1929" s="69"/>
      <c r="J1929" s="69"/>
      <c r="K1929" s="69"/>
      <c r="L1929" s="69"/>
      <c r="M1929" s="69"/>
      <c r="N1929" s="69"/>
      <c r="O1929" s="69"/>
      <c r="P1929" s="69"/>
      <c r="Q1929" s="69"/>
      <c r="R1929" s="69"/>
      <c r="S1929" s="69"/>
      <c r="T1929" s="69"/>
      <c r="U1929" s="69"/>
      <c r="V1929" s="69"/>
      <c r="W1929" s="69"/>
      <c r="X1929" s="69"/>
      <c r="Y1929" s="69"/>
      <c r="Z1929" s="69"/>
      <c r="AA1929" s="69"/>
      <c r="AB1929" s="69"/>
      <c r="AC1929" s="69"/>
      <c r="AD1929" s="69"/>
      <c r="AE1929" s="69"/>
      <c r="AF1929" s="69"/>
      <c r="AG1929" s="69"/>
      <c r="AH1929" s="69"/>
      <c r="AI1929" s="69"/>
      <c r="AJ1929" s="69"/>
      <c r="AK1929" s="69"/>
      <c r="AL1929" s="69"/>
      <c r="AM1929" s="69"/>
      <c r="AN1929" s="69"/>
      <c r="AO1929" s="69"/>
      <c r="AP1929" s="69"/>
      <c r="AQ1929" s="69"/>
      <c r="AR1929" s="69"/>
      <c r="AS1929" s="69"/>
      <c r="AT1929" s="69"/>
      <c r="AU1929" s="69"/>
      <c r="AV1929" s="69"/>
      <c r="AW1929" s="70"/>
    </row>
    <row r="1930" s="71" customFormat="true" ht="12.75" hidden="false" customHeight="false" outlineLevel="0" collapsed="false">
      <c r="A1930" s="72"/>
      <c r="B1930" s="35" t="s">
        <v>17</v>
      </c>
      <c r="C1930" s="36" t="s">
        <v>194</v>
      </c>
      <c r="D1930" s="83"/>
      <c r="E1930" s="3"/>
      <c r="F1930" s="4"/>
      <c r="G1930" s="68"/>
      <c r="H1930" s="5" t="n">
        <f aca="false">F1930*G1930</f>
        <v>0</v>
      </c>
      <c r="I1930" s="69"/>
      <c r="J1930" s="69"/>
      <c r="K1930" s="69"/>
      <c r="L1930" s="69"/>
      <c r="M1930" s="69"/>
      <c r="N1930" s="69"/>
      <c r="O1930" s="69"/>
      <c r="P1930" s="69"/>
      <c r="Q1930" s="69"/>
      <c r="R1930" s="69"/>
      <c r="S1930" s="69"/>
      <c r="T1930" s="69"/>
      <c r="U1930" s="69"/>
      <c r="V1930" s="69"/>
      <c r="W1930" s="69"/>
      <c r="X1930" s="69"/>
      <c r="Y1930" s="69"/>
      <c r="Z1930" s="69"/>
      <c r="AA1930" s="69"/>
      <c r="AB1930" s="69"/>
      <c r="AC1930" s="69"/>
      <c r="AD1930" s="69"/>
      <c r="AE1930" s="69"/>
      <c r="AF1930" s="69"/>
      <c r="AG1930" s="69"/>
      <c r="AH1930" s="69"/>
      <c r="AI1930" s="69"/>
      <c r="AJ1930" s="69"/>
      <c r="AK1930" s="69"/>
      <c r="AL1930" s="69"/>
      <c r="AM1930" s="69"/>
      <c r="AN1930" s="69"/>
      <c r="AO1930" s="69"/>
      <c r="AP1930" s="69"/>
      <c r="AQ1930" s="69"/>
      <c r="AR1930" s="69"/>
      <c r="AS1930" s="69"/>
      <c r="AT1930" s="69"/>
      <c r="AU1930" s="69"/>
      <c r="AV1930" s="69"/>
      <c r="AW1930" s="70"/>
    </row>
    <row r="1931" s="71" customFormat="true" ht="12.75" hidden="false" customHeight="false" outlineLevel="0" collapsed="false">
      <c r="A1931" s="72"/>
      <c r="B1931" s="84"/>
      <c r="C1931" s="99"/>
      <c r="D1931" s="36" t="s">
        <v>168</v>
      </c>
      <c r="E1931" s="3" t="s">
        <v>70</v>
      </c>
      <c r="F1931" s="4" t="n">
        <v>1</v>
      </c>
      <c r="G1931" s="68"/>
      <c r="H1931" s="5" t="n">
        <f aca="false">F1931*G1931</f>
        <v>0</v>
      </c>
      <c r="I1931" s="69"/>
      <c r="J1931" s="69"/>
      <c r="K1931" s="69"/>
      <c r="L1931" s="69"/>
      <c r="M1931" s="69"/>
      <c r="N1931" s="69"/>
      <c r="O1931" s="69"/>
      <c r="P1931" s="69"/>
      <c r="Q1931" s="69"/>
      <c r="R1931" s="69"/>
      <c r="S1931" s="69"/>
      <c r="T1931" s="69"/>
      <c r="U1931" s="69"/>
      <c r="V1931" s="69"/>
      <c r="W1931" s="69"/>
      <c r="X1931" s="69"/>
      <c r="Y1931" s="69"/>
      <c r="Z1931" s="69"/>
      <c r="AA1931" s="69"/>
      <c r="AB1931" s="69"/>
      <c r="AC1931" s="69"/>
      <c r="AD1931" s="69"/>
      <c r="AE1931" s="69"/>
      <c r="AF1931" s="69"/>
      <c r="AG1931" s="69"/>
      <c r="AH1931" s="69"/>
      <c r="AI1931" s="69"/>
      <c r="AJ1931" s="69"/>
      <c r="AK1931" s="69"/>
      <c r="AL1931" s="69"/>
      <c r="AM1931" s="69"/>
      <c r="AN1931" s="69"/>
      <c r="AO1931" s="69"/>
      <c r="AP1931" s="69"/>
      <c r="AQ1931" s="69"/>
      <c r="AR1931" s="69"/>
      <c r="AS1931" s="69"/>
      <c r="AT1931" s="69"/>
      <c r="AU1931" s="69"/>
      <c r="AV1931" s="69"/>
      <c r="AW1931" s="70"/>
    </row>
    <row r="1932" s="71" customFormat="true" ht="12.75" hidden="false" customHeight="false" outlineLevel="0" collapsed="false">
      <c r="A1932" s="72"/>
      <c r="B1932" s="84"/>
      <c r="C1932" s="99"/>
      <c r="D1932" s="36" t="s">
        <v>124</v>
      </c>
      <c r="E1932" s="3" t="s">
        <v>70</v>
      </c>
      <c r="F1932" s="4" t="n">
        <v>1</v>
      </c>
      <c r="G1932" s="68"/>
      <c r="H1932" s="5" t="n">
        <f aca="false">F1932*G1932</f>
        <v>0</v>
      </c>
      <c r="I1932" s="69"/>
      <c r="J1932" s="69"/>
      <c r="K1932" s="69"/>
      <c r="L1932" s="69"/>
      <c r="M1932" s="69"/>
      <c r="N1932" s="69"/>
      <c r="O1932" s="69"/>
      <c r="P1932" s="69"/>
      <c r="Q1932" s="69"/>
      <c r="R1932" s="69"/>
      <c r="S1932" s="69"/>
      <c r="T1932" s="69"/>
      <c r="U1932" s="69"/>
      <c r="V1932" s="69"/>
      <c r="W1932" s="69"/>
      <c r="X1932" s="69"/>
      <c r="Y1932" s="69"/>
      <c r="Z1932" s="69"/>
      <c r="AA1932" s="69"/>
      <c r="AB1932" s="69"/>
      <c r="AC1932" s="69"/>
      <c r="AD1932" s="69"/>
      <c r="AE1932" s="69"/>
      <c r="AF1932" s="69"/>
      <c r="AG1932" s="69"/>
      <c r="AH1932" s="69"/>
      <c r="AI1932" s="69"/>
      <c r="AJ1932" s="69"/>
      <c r="AK1932" s="69"/>
      <c r="AL1932" s="69"/>
      <c r="AM1932" s="69"/>
      <c r="AN1932" s="69"/>
      <c r="AO1932" s="69"/>
      <c r="AP1932" s="69"/>
      <c r="AQ1932" s="69"/>
      <c r="AR1932" s="69"/>
      <c r="AS1932" s="69"/>
      <c r="AT1932" s="69"/>
      <c r="AU1932" s="69"/>
      <c r="AV1932" s="69"/>
      <c r="AW1932" s="70"/>
    </row>
    <row r="1933" s="71" customFormat="true" ht="12.75" hidden="false" customHeight="false" outlineLevel="0" collapsed="false">
      <c r="A1933" s="72"/>
      <c r="B1933" s="84"/>
      <c r="C1933" s="36"/>
      <c r="D1933" s="99"/>
      <c r="E1933" s="3"/>
      <c r="F1933" s="4"/>
      <c r="G1933" s="68"/>
      <c r="H1933" s="5" t="n">
        <f aca="false">F1933*G1933</f>
        <v>0</v>
      </c>
      <c r="I1933" s="69"/>
      <c r="J1933" s="69"/>
      <c r="K1933" s="69"/>
      <c r="L1933" s="69"/>
      <c r="M1933" s="69"/>
      <c r="N1933" s="69"/>
      <c r="O1933" s="69"/>
      <c r="P1933" s="69"/>
      <c r="Q1933" s="69"/>
      <c r="R1933" s="69"/>
      <c r="S1933" s="69"/>
      <c r="T1933" s="69"/>
      <c r="U1933" s="69"/>
      <c r="V1933" s="69"/>
      <c r="W1933" s="69"/>
      <c r="X1933" s="69"/>
      <c r="Y1933" s="69"/>
      <c r="Z1933" s="69"/>
      <c r="AA1933" s="69"/>
      <c r="AB1933" s="69"/>
      <c r="AC1933" s="69"/>
      <c r="AD1933" s="69"/>
      <c r="AE1933" s="69"/>
      <c r="AF1933" s="69"/>
      <c r="AG1933" s="69"/>
      <c r="AH1933" s="69"/>
      <c r="AI1933" s="69"/>
      <c r="AJ1933" s="69"/>
      <c r="AK1933" s="69"/>
      <c r="AL1933" s="69"/>
      <c r="AM1933" s="69"/>
      <c r="AN1933" s="69"/>
      <c r="AO1933" s="69"/>
      <c r="AP1933" s="69"/>
      <c r="AQ1933" s="69"/>
      <c r="AR1933" s="69"/>
      <c r="AS1933" s="69"/>
      <c r="AT1933" s="69"/>
      <c r="AU1933" s="69"/>
      <c r="AV1933" s="69"/>
      <c r="AW1933" s="70"/>
    </row>
    <row r="1934" s="71" customFormat="true" ht="12.75" hidden="false" customHeight="false" outlineLevel="0" collapsed="false">
      <c r="A1934" s="72"/>
      <c r="B1934" s="35" t="s">
        <v>17</v>
      </c>
      <c r="C1934" s="36" t="s">
        <v>149</v>
      </c>
      <c r="D1934" s="83"/>
      <c r="E1934" s="3"/>
      <c r="F1934" s="4"/>
      <c r="G1934" s="68"/>
      <c r="H1934" s="5" t="n">
        <f aca="false">F1934*G1934</f>
        <v>0</v>
      </c>
      <c r="I1934" s="69"/>
      <c r="J1934" s="69"/>
      <c r="K1934" s="69"/>
      <c r="L1934" s="69"/>
      <c r="M1934" s="69"/>
      <c r="N1934" s="69"/>
      <c r="O1934" s="69"/>
      <c r="P1934" s="69"/>
      <c r="Q1934" s="69"/>
      <c r="R1934" s="69"/>
      <c r="S1934" s="69"/>
      <c r="T1934" s="69"/>
      <c r="U1934" s="69"/>
      <c r="V1934" s="69"/>
      <c r="W1934" s="69"/>
      <c r="X1934" s="69"/>
      <c r="Y1934" s="69"/>
      <c r="Z1934" s="69"/>
      <c r="AA1934" s="69"/>
      <c r="AB1934" s="69"/>
      <c r="AC1934" s="69"/>
      <c r="AD1934" s="69"/>
      <c r="AE1934" s="69"/>
      <c r="AF1934" s="69"/>
      <c r="AG1934" s="69"/>
      <c r="AH1934" s="69"/>
      <c r="AI1934" s="69"/>
      <c r="AJ1934" s="69"/>
      <c r="AK1934" s="69"/>
      <c r="AL1934" s="69"/>
      <c r="AM1934" s="69"/>
      <c r="AN1934" s="69"/>
      <c r="AO1934" s="69"/>
      <c r="AP1934" s="69"/>
      <c r="AQ1934" s="69"/>
      <c r="AR1934" s="69"/>
      <c r="AS1934" s="69"/>
      <c r="AT1934" s="69"/>
      <c r="AU1934" s="69"/>
      <c r="AV1934" s="69"/>
      <c r="AW1934" s="70"/>
    </row>
    <row r="1935" s="71" customFormat="true" ht="12.75" hidden="false" customHeight="false" outlineLevel="0" collapsed="false">
      <c r="A1935" s="72"/>
      <c r="B1935" s="84"/>
      <c r="C1935" s="99"/>
      <c r="D1935" s="36" t="s">
        <v>291</v>
      </c>
      <c r="E1935" s="3" t="s">
        <v>70</v>
      </c>
      <c r="F1935" s="4" t="n">
        <v>1</v>
      </c>
      <c r="G1935" s="68"/>
      <c r="H1935" s="5" t="n">
        <f aca="false">F1935*G1935</f>
        <v>0</v>
      </c>
      <c r="I1935" s="69"/>
      <c r="J1935" s="69"/>
      <c r="K1935" s="69"/>
      <c r="L1935" s="69"/>
      <c r="M1935" s="69"/>
      <c r="N1935" s="69"/>
      <c r="O1935" s="69"/>
      <c r="P1935" s="69"/>
      <c r="Q1935" s="69"/>
      <c r="R1935" s="69"/>
      <c r="S1935" s="69"/>
      <c r="T1935" s="69"/>
      <c r="U1935" s="69"/>
      <c r="V1935" s="69"/>
      <c r="W1935" s="69"/>
      <c r="X1935" s="69"/>
      <c r="Y1935" s="69"/>
      <c r="Z1935" s="69"/>
      <c r="AA1935" s="69"/>
      <c r="AB1935" s="69"/>
      <c r="AC1935" s="69"/>
      <c r="AD1935" s="69"/>
      <c r="AE1935" s="69"/>
      <c r="AF1935" s="69"/>
      <c r="AG1935" s="69"/>
      <c r="AH1935" s="69"/>
      <c r="AI1935" s="69"/>
      <c r="AJ1935" s="69"/>
      <c r="AK1935" s="69"/>
      <c r="AL1935" s="69"/>
      <c r="AM1935" s="69"/>
      <c r="AN1935" s="69"/>
      <c r="AO1935" s="69"/>
      <c r="AP1935" s="69"/>
      <c r="AQ1935" s="69"/>
      <c r="AR1935" s="69"/>
      <c r="AS1935" s="69"/>
      <c r="AT1935" s="69"/>
      <c r="AU1935" s="69"/>
      <c r="AV1935" s="69"/>
      <c r="AW1935" s="70"/>
    </row>
    <row r="1936" s="71" customFormat="true" ht="12.75" hidden="false" customHeight="false" outlineLevel="0" collapsed="false">
      <c r="A1936" s="72"/>
      <c r="B1936" s="84"/>
      <c r="C1936" s="99"/>
      <c r="D1936" s="36" t="s">
        <v>433</v>
      </c>
      <c r="E1936" s="3" t="s">
        <v>70</v>
      </c>
      <c r="F1936" s="4" t="n">
        <v>1</v>
      </c>
      <c r="G1936" s="68"/>
      <c r="H1936" s="5" t="n">
        <f aca="false">F1936*G1936</f>
        <v>0</v>
      </c>
      <c r="I1936" s="69"/>
      <c r="J1936" s="69"/>
      <c r="K1936" s="69"/>
      <c r="L1936" s="69"/>
      <c r="M1936" s="69"/>
      <c r="N1936" s="69"/>
      <c r="O1936" s="69"/>
      <c r="P1936" s="69"/>
      <c r="Q1936" s="69"/>
      <c r="R1936" s="69"/>
      <c r="S1936" s="69"/>
      <c r="T1936" s="69"/>
      <c r="U1936" s="69"/>
      <c r="V1936" s="69"/>
      <c r="W1936" s="69"/>
      <c r="X1936" s="69"/>
      <c r="Y1936" s="69"/>
      <c r="Z1936" s="69"/>
      <c r="AA1936" s="69"/>
      <c r="AB1936" s="69"/>
      <c r="AC1936" s="69"/>
      <c r="AD1936" s="69"/>
      <c r="AE1936" s="69"/>
      <c r="AF1936" s="69"/>
      <c r="AG1936" s="69"/>
      <c r="AH1936" s="69"/>
      <c r="AI1936" s="69"/>
      <c r="AJ1936" s="69"/>
      <c r="AK1936" s="69"/>
      <c r="AL1936" s="69"/>
      <c r="AM1936" s="69"/>
      <c r="AN1936" s="69"/>
      <c r="AO1936" s="69"/>
      <c r="AP1936" s="69"/>
      <c r="AQ1936" s="69"/>
      <c r="AR1936" s="69"/>
      <c r="AS1936" s="69"/>
      <c r="AT1936" s="69"/>
      <c r="AU1936" s="69"/>
      <c r="AV1936" s="69"/>
      <c r="AW1936" s="70"/>
    </row>
    <row r="1937" s="71" customFormat="true" ht="12.75" hidden="false" customHeight="false" outlineLevel="0" collapsed="false">
      <c r="A1937" s="72"/>
      <c r="B1937" s="84"/>
      <c r="C1937" s="99"/>
      <c r="D1937" s="36" t="s">
        <v>258</v>
      </c>
      <c r="E1937" s="3" t="s">
        <v>70</v>
      </c>
      <c r="F1937" s="4" t="n">
        <v>1</v>
      </c>
      <c r="G1937" s="68"/>
      <c r="H1937" s="5" t="n">
        <f aca="false">F1937*G1937</f>
        <v>0</v>
      </c>
      <c r="I1937" s="69"/>
      <c r="J1937" s="69"/>
      <c r="K1937" s="69"/>
      <c r="L1937" s="69"/>
      <c r="M1937" s="69"/>
      <c r="N1937" s="69"/>
      <c r="O1937" s="69"/>
      <c r="P1937" s="69"/>
      <c r="Q1937" s="69"/>
      <c r="R1937" s="69"/>
      <c r="S1937" s="69"/>
      <c r="T1937" s="69"/>
      <c r="U1937" s="69"/>
      <c r="V1937" s="69"/>
      <c r="W1937" s="69"/>
      <c r="X1937" s="69"/>
      <c r="Y1937" s="69"/>
      <c r="Z1937" s="69"/>
      <c r="AA1937" s="69"/>
      <c r="AB1937" s="69"/>
      <c r="AC1937" s="69"/>
      <c r="AD1937" s="69"/>
      <c r="AE1937" s="69"/>
      <c r="AF1937" s="69"/>
      <c r="AG1937" s="69"/>
      <c r="AH1937" s="69"/>
      <c r="AI1937" s="69"/>
      <c r="AJ1937" s="69"/>
      <c r="AK1937" s="69"/>
      <c r="AL1937" s="69"/>
      <c r="AM1937" s="69"/>
      <c r="AN1937" s="69"/>
      <c r="AO1937" s="69"/>
      <c r="AP1937" s="69"/>
      <c r="AQ1937" s="69"/>
      <c r="AR1937" s="69"/>
      <c r="AS1937" s="69"/>
      <c r="AT1937" s="69"/>
      <c r="AU1937" s="69"/>
      <c r="AV1937" s="69"/>
      <c r="AW1937" s="70"/>
    </row>
    <row r="1938" s="71" customFormat="true" ht="12.75" hidden="false" customHeight="false" outlineLevel="0" collapsed="false">
      <c r="A1938" s="72"/>
      <c r="B1938" s="84"/>
      <c r="C1938" s="99"/>
      <c r="D1938" s="36" t="s">
        <v>261</v>
      </c>
      <c r="E1938" s="3" t="s">
        <v>70</v>
      </c>
      <c r="F1938" s="4" t="n">
        <v>2</v>
      </c>
      <c r="G1938" s="68"/>
      <c r="H1938" s="5" t="n">
        <f aca="false">F1938*G1938</f>
        <v>0</v>
      </c>
      <c r="I1938" s="69"/>
      <c r="J1938" s="69"/>
      <c r="K1938" s="69"/>
      <c r="L1938" s="69"/>
      <c r="M1938" s="69"/>
      <c r="N1938" s="69"/>
      <c r="O1938" s="69"/>
      <c r="P1938" s="69"/>
      <c r="Q1938" s="69"/>
      <c r="R1938" s="69"/>
      <c r="S1938" s="69"/>
      <c r="T1938" s="69"/>
      <c r="U1938" s="69"/>
      <c r="V1938" s="69"/>
      <c r="W1938" s="69"/>
      <c r="X1938" s="69"/>
      <c r="Y1938" s="69"/>
      <c r="Z1938" s="69"/>
      <c r="AA1938" s="69"/>
      <c r="AB1938" s="69"/>
      <c r="AC1938" s="69"/>
      <c r="AD1938" s="69"/>
      <c r="AE1938" s="69"/>
      <c r="AF1938" s="69"/>
      <c r="AG1938" s="69"/>
      <c r="AH1938" s="69"/>
      <c r="AI1938" s="69"/>
      <c r="AJ1938" s="69"/>
      <c r="AK1938" s="69"/>
      <c r="AL1938" s="69"/>
      <c r="AM1938" s="69"/>
      <c r="AN1938" s="69"/>
      <c r="AO1938" s="69"/>
      <c r="AP1938" s="69"/>
      <c r="AQ1938" s="69"/>
      <c r="AR1938" s="69"/>
      <c r="AS1938" s="69"/>
      <c r="AT1938" s="69"/>
      <c r="AU1938" s="69"/>
      <c r="AV1938" s="69"/>
      <c r="AW1938" s="70"/>
    </row>
    <row r="1939" s="71" customFormat="true" ht="12.75" hidden="false" customHeight="false" outlineLevel="0" collapsed="false">
      <c r="A1939" s="72"/>
      <c r="B1939" s="84"/>
      <c r="C1939" s="99"/>
      <c r="D1939" s="36" t="s">
        <v>197</v>
      </c>
      <c r="E1939" s="3" t="s">
        <v>70</v>
      </c>
      <c r="F1939" s="4" t="n">
        <v>2</v>
      </c>
      <c r="G1939" s="68"/>
      <c r="H1939" s="5" t="n">
        <f aca="false">F1939*G1939</f>
        <v>0</v>
      </c>
      <c r="I1939" s="69"/>
      <c r="J1939" s="69"/>
      <c r="K1939" s="69"/>
      <c r="L1939" s="69"/>
      <c r="M1939" s="69"/>
      <c r="N1939" s="69"/>
      <c r="O1939" s="69"/>
      <c r="P1939" s="69"/>
      <c r="Q1939" s="69"/>
      <c r="R1939" s="69"/>
      <c r="S1939" s="69"/>
      <c r="T1939" s="69"/>
      <c r="U1939" s="69"/>
      <c r="V1939" s="69"/>
      <c r="W1939" s="69"/>
      <c r="X1939" s="69"/>
      <c r="Y1939" s="69"/>
      <c r="Z1939" s="69"/>
      <c r="AA1939" s="69"/>
      <c r="AB1939" s="69"/>
      <c r="AC1939" s="69"/>
      <c r="AD1939" s="69"/>
      <c r="AE1939" s="69"/>
      <c r="AF1939" s="69"/>
      <c r="AG1939" s="69"/>
      <c r="AH1939" s="69"/>
      <c r="AI1939" s="69"/>
      <c r="AJ1939" s="69"/>
      <c r="AK1939" s="69"/>
      <c r="AL1939" s="69"/>
      <c r="AM1939" s="69"/>
      <c r="AN1939" s="69"/>
      <c r="AO1939" s="69"/>
      <c r="AP1939" s="69"/>
      <c r="AQ1939" s="69"/>
      <c r="AR1939" s="69"/>
      <c r="AS1939" s="69"/>
      <c r="AT1939" s="69"/>
      <c r="AU1939" s="69"/>
      <c r="AV1939" s="69"/>
      <c r="AW1939" s="70"/>
    </row>
    <row r="1940" s="71" customFormat="true" ht="12.75" hidden="false" customHeight="false" outlineLevel="0" collapsed="false">
      <c r="A1940" s="72"/>
      <c r="B1940" s="84"/>
      <c r="C1940" s="99"/>
      <c r="D1940" s="36" t="s">
        <v>434</v>
      </c>
      <c r="E1940" s="3" t="s">
        <v>70</v>
      </c>
      <c r="F1940" s="4" t="n">
        <v>1</v>
      </c>
      <c r="G1940" s="68"/>
      <c r="H1940" s="5" t="n">
        <f aca="false">F1940*G1940</f>
        <v>0</v>
      </c>
      <c r="I1940" s="69"/>
      <c r="J1940" s="69"/>
      <c r="K1940" s="69"/>
      <c r="L1940" s="69"/>
      <c r="M1940" s="69"/>
      <c r="N1940" s="69"/>
      <c r="O1940" s="69"/>
      <c r="P1940" s="69"/>
      <c r="Q1940" s="69"/>
      <c r="R1940" s="69"/>
      <c r="S1940" s="69"/>
      <c r="T1940" s="69"/>
      <c r="U1940" s="69"/>
      <c r="V1940" s="69"/>
      <c r="W1940" s="69"/>
      <c r="X1940" s="69"/>
      <c r="Y1940" s="69"/>
      <c r="Z1940" s="69"/>
      <c r="AA1940" s="69"/>
      <c r="AB1940" s="69"/>
      <c r="AC1940" s="69"/>
      <c r="AD1940" s="69"/>
      <c r="AE1940" s="69"/>
      <c r="AF1940" s="69"/>
      <c r="AG1940" s="69"/>
      <c r="AH1940" s="69"/>
      <c r="AI1940" s="69"/>
      <c r="AJ1940" s="69"/>
      <c r="AK1940" s="69"/>
      <c r="AL1940" s="69"/>
      <c r="AM1940" s="69"/>
      <c r="AN1940" s="69"/>
      <c r="AO1940" s="69"/>
      <c r="AP1940" s="69"/>
      <c r="AQ1940" s="69"/>
      <c r="AR1940" s="69"/>
      <c r="AS1940" s="69"/>
      <c r="AT1940" s="69"/>
      <c r="AU1940" s="69"/>
      <c r="AV1940" s="69"/>
      <c r="AW1940" s="70"/>
    </row>
    <row r="1941" s="71" customFormat="true" ht="12.75" hidden="false" customHeight="false" outlineLevel="0" collapsed="false">
      <c r="A1941" s="72"/>
      <c r="B1941" s="84"/>
      <c r="C1941" s="99"/>
      <c r="D1941" s="36" t="s">
        <v>152</v>
      </c>
      <c r="E1941" s="3" t="s">
        <v>70</v>
      </c>
      <c r="F1941" s="4" t="n">
        <v>4</v>
      </c>
      <c r="G1941" s="68"/>
      <c r="H1941" s="5" t="n">
        <f aca="false">F1941*G1941</f>
        <v>0</v>
      </c>
      <c r="I1941" s="69"/>
      <c r="J1941" s="69"/>
      <c r="K1941" s="69"/>
      <c r="L1941" s="69"/>
      <c r="M1941" s="69"/>
      <c r="N1941" s="69"/>
      <c r="O1941" s="69"/>
      <c r="P1941" s="69"/>
      <c r="Q1941" s="69"/>
      <c r="R1941" s="69"/>
      <c r="S1941" s="69"/>
      <c r="T1941" s="69"/>
      <c r="U1941" s="69"/>
      <c r="V1941" s="69"/>
      <c r="W1941" s="69"/>
      <c r="X1941" s="69"/>
      <c r="Y1941" s="69"/>
      <c r="Z1941" s="69"/>
      <c r="AA1941" s="69"/>
      <c r="AB1941" s="69"/>
      <c r="AC1941" s="69"/>
      <c r="AD1941" s="69"/>
      <c r="AE1941" s="69"/>
      <c r="AF1941" s="69"/>
      <c r="AG1941" s="69"/>
      <c r="AH1941" s="69"/>
      <c r="AI1941" s="69"/>
      <c r="AJ1941" s="69"/>
      <c r="AK1941" s="69"/>
      <c r="AL1941" s="69"/>
      <c r="AM1941" s="69"/>
      <c r="AN1941" s="69"/>
      <c r="AO1941" s="69"/>
      <c r="AP1941" s="69"/>
      <c r="AQ1941" s="69"/>
      <c r="AR1941" s="69"/>
      <c r="AS1941" s="69"/>
      <c r="AT1941" s="69"/>
      <c r="AU1941" s="69"/>
      <c r="AV1941" s="69"/>
      <c r="AW1941" s="70"/>
    </row>
    <row r="1942" s="71" customFormat="true" ht="12.75" hidden="false" customHeight="false" outlineLevel="0" collapsed="false">
      <c r="A1942" s="72"/>
      <c r="B1942" s="84"/>
      <c r="C1942" s="99"/>
      <c r="D1942" s="36" t="s">
        <v>514</v>
      </c>
      <c r="E1942" s="3" t="s">
        <v>70</v>
      </c>
      <c r="F1942" s="4" t="n">
        <v>4</v>
      </c>
      <c r="G1942" s="68"/>
      <c r="H1942" s="5" t="n">
        <f aca="false">F1942*G1942</f>
        <v>0</v>
      </c>
      <c r="I1942" s="69"/>
      <c r="J1942" s="69"/>
      <c r="K1942" s="69"/>
      <c r="L1942" s="69"/>
      <c r="M1942" s="69"/>
      <c r="N1942" s="69"/>
      <c r="O1942" s="69"/>
      <c r="P1942" s="69"/>
      <c r="Q1942" s="69"/>
      <c r="R1942" s="69"/>
      <c r="S1942" s="69"/>
      <c r="T1942" s="69"/>
      <c r="U1942" s="69"/>
      <c r="V1942" s="69"/>
      <c r="W1942" s="69"/>
      <c r="X1942" s="69"/>
      <c r="Y1942" s="69"/>
      <c r="Z1942" s="69"/>
      <c r="AA1942" s="69"/>
      <c r="AB1942" s="69"/>
      <c r="AC1942" s="69"/>
      <c r="AD1942" s="69"/>
      <c r="AE1942" s="69"/>
      <c r="AF1942" s="69"/>
      <c r="AG1942" s="69"/>
      <c r="AH1942" s="69"/>
      <c r="AI1942" s="69"/>
      <c r="AJ1942" s="69"/>
      <c r="AK1942" s="69"/>
      <c r="AL1942" s="69"/>
      <c r="AM1942" s="69"/>
      <c r="AN1942" s="69"/>
      <c r="AO1942" s="69"/>
      <c r="AP1942" s="69"/>
      <c r="AQ1942" s="69"/>
      <c r="AR1942" s="69"/>
      <c r="AS1942" s="69"/>
      <c r="AT1942" s="69"/>
      <c r="AU1942" s="69"/>
      <c r="AV1942" s="69"/>
      <c r="AW1942" s="70"/>
    </row>
    <row r="1943" s="71" customFormat="true" ht="12.75" hidden="false" customHeight="false" outlineLevel="0" collapsed="false">
      <c r="A1943" s="72"/>
      <c r="B1943" s="84"/>
      <c r="C1943" s="99"/>
      <c r="D1943" s="36" t="s">
        <v>435</v>
      </c>
      <c r="E1943" s="3" t="s">
        <v>70</v>
      </c>
      <c r="F1943" s="4" t="n">
        <v>1</v>
      </c>
      <c r="G1943" s="68"/>
      <c r="H1943" s="5" t="n">
        <f aca="false">F1943*G1943</f>
        <v>0</v>
      </c>
      <c r="I1943" s="69"/>
      <c r="J1943" s="69"/>
      <c r="K1943" s="69"/>
      <c r="L1943" s="69"/>
      <c r="M1943" s="69"/>
      <c r="N1943" s="69"/>
      <c r="O1943" s="69"/>
      <c r="P1943" s="69"/>
      <c r="Q1943" s="69"/>
      <c r="R1943" s="69"/>
      <c r="S1943" s="69"/>
      <c r="T1943" s="69"/>
      <c r="U1943" s="69"/>
      <c r="V1943" s="69"/>
      <c r="W1943" s="69"/>
      <c r="X1943" s="69"/>
      <c r="Y1943" s="69"/>
      <c r="Z1943" s="69"/>
      <c r="AA1943" s="69"/>
      <c r="AB1943" s="69"/>
      <c r="AC1943" s="69"/>
      <c r="AD1943" s="69"/>
      <c r="AE1943" s="69"/>
      <c r="AF1943" s="69"/>
      <c r="AG1943" s="69"/>
      <c r="AH1943" s="69"/>
      <c r="AI1943" s="69"/>
      <c r="AJ1943" s="69"/>
      <c r="AK1943" s="69"/>
      <c r="AL1943" s="69"/>
      <c r="AM1943" s="69"/>
      <c r="AN1943" s="69"/>
      <c r="AO1943" s="69"/>
      <c r="AP1943" s="69"/>
      <c r="AQ1943" s="69"/>
      <c r="AR1943" s="69"/>
      <c r="AS1943" s="69"/>
      <c r="AT1943" s="69"/>
      <c r="AU1943" s="69"/>
      <c r="AV1943" s="69"/>
      <c r="AW1943" s="70"/>
    </row>
    <row r="1944" s="71" customFormat="true" ht="12.75" hidden="false" customHeight="false" outlineLevel="0" collapsed="false">
      <c r="A1944" s="72"/>
      <c r="B1944" s="35"/>
      <c r="C1944" s="99"/>
      <c r="D1944" s="36"/>
      <c r="E1944" s="3"/>
      <c r="F1944" s="4"/>
      <c r="G1944" s="68"/>
      <c r="H1944" s="5" t="n">
        <f aca="false">F1944*G1944</f>
        <v>0</v>
      </c>
      <c r="I1944" s="69"/>
      <c r="J1944" s="69"/>
      <c r="K1944" s="69"/>
      <c r="L1944" s="69"/>
      <c r="M1944" s="69"/>
      <c r="N1944" s="69"/>
      <c r="O1944" s="69"/>
      <c r="P1944" s="69"/>
      <c r="Q1944" s="69"/>
      <c r="R1944" s="69"/>
      <c r="S1944" s="69"/>
      <c r="T1944" s="69"/>
      <c r="U1944" s="69"/>
      <c r="V1944" s="69"/>
      <c r="W1944" s="69"/>
      <c r="X1944" s="69"/>
      <c r="Y1944" s="69"/>
      <c r="Z1944" s="69"/>
      <c r="AA1944" s="69"/>
      <c r="AB1944" s="69"/>
      <c r="AC1944" s="69"/>
      <c r="AD1944" s="69"/>
      <c r="AE1944" s="69"/>
      <c r="AF1944" s="69"/>
      <c r="AG1944" s="69"/>
      <c r="AH1944" s="69"/>
      <c r="AI1944" s="69"/>
      <c r="AJ1944" s="69"/>
      <c r="AK1944" s="69"/>
      <c r="AL1944" s="69"/>
      <c r="AM1944" s="69"/>
      <c r="AN1944" s="69"/>
      <c r="AO1944" s="69"/>
      <c r="AP1944" s="69"/>
      <c r="AQ1944" s="69"/>
      <c r="AR1944" s="69"/>
      <c r="AS1944" s="69"/>
      <c r="AT1944" s="69"/>
      <c r="AU1944" s="69"/>
      <c r="AV1944" s="69"/>
      <c r="AW1944" s="70"/>
    </row>
    <row r="1945" customFormat="false" ht="12.75" hidden="false" customHeight="false" outlineLevel="0" collapsed="false">
      <c r="A1945" s="34"/>
      <c r="B1945" s="35" t="s">
        <v>17</v>
      </c>
      <c r="C1945" s="36" t="s">
        <v>202</v>
      </c>
      <c r="E1945" s="174"/>
      <c r="G1945" s="68"/>
      <c r="H1945" s="5" t="n">
        <f aca="false">F1945*G1945</f>
        <v>0</v>
      </c>
    </row>
    <row r="1946" s="71" customFormat="true" ht="12.75" hidden="false" customHeight="false" outlineLevel="0" collapsed="false">
      <c r="A1946" s="34"/>
      <c r="B1946" s="84"/>
      <c r="C1946" s="99"/>
      <c r="D1946" s="36" t="s">
        <v>204</v>
      </c>
      <c r="E1946" s="3" t="s">
        <v>70</v>
      </c>
      <c r="F1946" s="4" t="n">
        <v>1</v>
      </c>
      <c r="G1946" s="68"/>
      <c r="H1946" s="5" t="n">
        <f aca="false">F1946*G1946</f>
        <v>0</v>
      </c>
      <c r="I1946" s="69"/>
      <c r="J1946" s="69"/>
      <c r="K1946" s="69"/>
      <c r="L1946" s="69"/>
      <c r="M1946" s="69"/>
      <c r="N1946" s="69"/>
      <c r="O1946" s="69"/>
      <c r="P1946" s="69"/>
      <c r="Q1946" s="69"/>
      <c r="R1946" s="69"/>
      <c r="S1946" s="69"/>
      <c r="T1946" s="69"/>
      <c r="U1946" s="69"/>
      <c r="V1946" s="69"/>
      <c r="W1946" s="69"/>
      <c r="X1946" s="69"/>
      <c r="Y1946" s="69"/>
      <c r="Z1946" s="69"/>
      <c r="AA1946" s="69"/>
      <c r="AB1946" s="69"/>
      <c r="AC1946" s="69"/>
      <c r="AD1946" s="69"/>
      <c r="AE1946" s="69"/>
      <c r="AF1946" s="69"/>
      <c r="AG1946" s="69"/>
      <c r="AH1946" s="69"/>
      <c r="AI1946" s="69"/>
      <c r="AJ1946" s="69"/>
      <c r="AK1946" s="69"/>
      <c r="AL1946" s="69"/>
      <c r="AM1946" s="69"/>
      <c r="AN1946" s="69"/>
      <c r="AO1946" s="69"/>
      <c r="AP1946" s="69"/>
      <c r="AQ1946" s="69"/>
      <c r="AR1946" s="69"/>
      <c r="AS1946" s="69"/>
      <c r="AT1946" s="69"/>
      <c r="AU1946" s="69"/>
      <c r="AV1946" s="69"/>
      <c r="AW1946" s="70"/>
    </row>
    <row r="1947" customFormat="false" ht="12.75" hidden="false" customHeight="false" outlineLevel="0" collapsed="false">
      <c r="A1947" s="34"/>
      <c r="B1947" s="84"/>
      <c r="C1947" s="36"/>
      <c r="D1947" s="36"/>
      <c r="G1947" s="68"/>
      <c r="H1947" s="5" t="n">
        <f aca="false">F1947*G1947</f>
        <v>0</v>
      </c>
    </row>
    <row r="1948" s="7" customFormat="true" ht="12.75" hidden="false" customHeight="false" outlineLevel="0" collapsed="false">
      <c r="A1948" s="89"/>
      <c r="B1948" s="90" t="s">
        <v>17</v>
      </c>
      <c r="C1948" s="175" t="s">
        <v>174</v>
      </c>
      <c r="D1948" s="240"/>
      <c r="E1948" s="92"/>
      <c r="F1948" s="93"/>
      <c r="G1948" s="77"/>
      <c r="H1948" s="5" t="n">
        <f aca="false">F1948*G1948</f>
        <v>0</v>
      </c>
      <c r="I1948" s="6"/>
      <c r="J1948" s="6"/>
      <c r="K1948" s="6"/>
      <c r="L1948" s="6"/>
      <c r="M1948" s="6"/>
      <c r="N1948" s="6"/>
      <c r="O1948" s="6"/>
      <c r="P1948" s="6"/>
      <c r="Q1948" s="6"/>
      <c r="R1948" s="6"/>
      <c r="S1948" s="6"/>
      <c r="T1948" s="6"/>
      <c r="U1948" s="6"/>
      <c r="V1948" s="6"/>
      <c r="W1948" s="6"/>
      <c r="X1948" s="6"/>
      <c r="Y1948" s="6"/>
      <c r="Z1948" s="6"/>
      <c r="AA1948" s="6"/>
      <c r="AB1948" s="6"/>
      <c r="AC1948" s="6"/>
      <c r="AD1948" s="6"/>
      <c r="AE1948" s="6"/>
      <c r="AF1948" s="6"/>
      <c r="AG1948" s="6"/>
      <c r="AH1948" s="6"/>
      <c r="AI1948" s="6"/>
      <c r="AJ1948" s="6"/>
      <c r="AK1948" s="6"/>
      <c r="AL1948" s="6"/>
      <c r="AM1948" s="6"/>
      <c r="AN1948" s="6"/>
      <c r="AO1948" s="6"/>
      <c r="AP1948" s="6"/>
      <c r="AQ1948" s="6"/>
      <c r="AR1948" s="6"/>
      <c r="AS1948" s="6"/>
      <c r="AT1948" s="6"/>
      <c r="AU1948" s="6"/>
      <c r="AV1948" s="6"/>
    </row>
    <row r="1949" customFormat="false" ht="12.75" hidden="false" customHeight="false" outlineLevel="0" collapsed="false">
      <c r="A1949" s="34"/>
      <c r="B1949" s="84"/>
      <c r="C1949" s="36"/>
      <c r="D1949" s="36" t="s">
        <v>168</v>
      </c>
      <c r="E1949" s="3" t="s">
        <v>70</v>
      </c>
      <c r="F1949" s="4" t="n">
        <v>2</v>
      </c>
      <c r="G1949" s="77"/>
      <c r="H1949" s="5" t="n">
        <f aca="false">F1949*G1949</f>
        <v>0</v>
      </c>
    </row>
    <row r="1950" customFormat="false" ht="12.75" hidden="false" customHeight="false" outlineLevel="0" collapsed="false">
      <c r="A1950" s="34"/>
      <c r="B1950" s="84"/>
      <c r="C1950" s="36"/>
      <c r="D1950" s="36" t="s">
        <v>124</v>
      </c>
      <c r="E1950" s="3" t="s">
        <v>70</v>
      </c>
      <c r="F1950" s="4" t="n">
        <v>10</v>
      </c>
      <c r="G1950" s="77"/>
      <c r="H1950" s="5" t="n">
        <f aca="false">F1950*G1950</f>
        <v>0</v>
      </c>
    </row>
    <row r="1951" customFormat="false" ht="12.75" hidden="false" customHeight="false" outlineLevel="0" collapsed="false">
      <c r="A1951" s="34"/>
      <c r="B1951" s="84"/>
      <c r="C1951" s="36"/>
      <c r="D1951" s="36" t="s">
        <v>143</v>
      </c>
      <c r="E1951" s="3" t="s">
        <v>70</v>
      </c>
      <c r="F1951" s="4" t="n">
        <v>4</v>
      </c>
      <c r="G1951" s="77"/>
      <c r="H1951" s="5" t="n">
        <f aca="false">F1951*G1951</f>
        <v>0</v>
      </c>
    </row>
    <row r="1952" customFormat="false" ht="12.75" hidden="false" customHeight="false" outlineLevel="0" collapsed="false">
      <c r="A1952" s="34"/>
      <c r="B1952" s="84"/>
      <c r="C1952" s="36"/>
      <c r="D1952" s="36"/>
      <c r="G1952" s="77"/>
      <c r="H1952" s="5" t="n">
        <f aca="false">F1952*G1952</f>
        <v>0</v>
      </c>
    </row>
    <row r="1953" s="71" customFormat="true" ht="12.75" hidden="false" customHeight="false" outlineLevel="0" collapsed="false">
      <c r="A1953" s="96"/>
      <c r="B1953" s="87" t="s">
        <v>17</v>
      </c>
      <c r="C1953" s="170" t="s">
        <v>175</v>
      </c>
      <c r="D1953" s="179"/>
      <c r="E1953" s="88"/>
      <c r="F1953" s="67"/>
      <c r="G1953" s="68"/>
      <c r="H1953" s="5" t="n">
        <f aca="false">F1953*G1953</f>
        <v>0</v>
      </c>
      <c r="I1953" s="69"/>
      <c r="J1953" s="69"/>
      <c r="K1953" s="69"/>
      <c r="L1953" s="69"/>
      <c r="M1953" s="69"/>
      <c r="N1953" s="69"/>
      <c r="O1953" s="69"/>
      <c r="P1953" s="69"/>
      <c r="Q1953" s="69"/>
      <c r="R1953" s="69"/>
      <c r="S1953" s="69"/>
      <c r="T1953" s="69"/>
      <c r="U1953" s="69"/>
      <c r="V1953" s="69"/>
      <c r="W1953" s="69"/>
      <c r="X1953" s="69"/>
      <c r="Y1953" s="69"/>
      <c r="Z1953" s="69"/>
      <c r="AA1953" s="69"/>
      <c r="AB1953" s="69"/>
      <c r="AC1953" s="69"/>
      <c r="AD1953" s="69"/>
      <c r="AE1953" s="69"/>
      <c r="AF1953" s="69"/>
      <c r="AG1953" s="69"/>
      <c r="AH1953" s="69"/>
      <c r="AI1953" s="69"/>
      <c r="AJ1953" s="69"/>
      <c r="AK1953" s="69"/>
      <c r="AL1953" s="69"/>
      <c r="AM1953" s="69"/>
      <c r="AN1953" s="69"/>
      <c r="AO1953" s="69"/>
      <c r="AP1953" s="69"/>
      <c r="AQ1953" s="69"/>
      <c r="AR1953" s="69"/>
      <c r="AS1953" s="69"/>
      <c r="AT1953" s="69"/>
      <c r="AU1953" s="69"/>
      <c r="AV1953" s="69"/>
      <c r="AW1953" s="70"/>
    </row>
    <row r="1954" s="71" customFormat="true" ht="12.75" hidden="false" customHeight="false" outlineLevel="0" collapsed="false">
      <c r="A1954" s="96"/>
      <c r="B1954" s="87"/>
      <c r="C1954" s="170" t="s">
        <v>176</v>
      </c>
      <c r="D1954" s="179"/>
      <c r="E1954" s="88"/>
      <c r="F1954" s="67"/>
      <c r="G1954" s="68"/>
      <c r="H1954" s="5" t="n">
        <f aca="false">F1954*G1954</f>
        <v>0</v>
      </c>
      <c r="I1954" s="69"/>
      <c r="J1954" s="69"/>
      <c r="K1954" s="69"/>
      <c r="L1954" s="69"/>
      <c r="M1954" s="69"/>
      <c r="N1954" s="69"/>
      <c r="O1954" s="69"/>
      <c r="P1954" s="69"/>
      <c r="Q1954" s="69"/>
      <c r="R1954" s="69"/>
      <c r="S1954" s="69"/>
      <c r="T1954" s="69"/>
      <c r="U1954" s="69"/>
      <c r="V1954" s="69"/>
      <c r="W1954" s="69"/>
      <c r="X1954" s="69"/>
      <c r="Y1954" s="69"/>
      <c r="Z1954" s="69"/>
      <c r="AA1954" s="69"/>
      <c r="AB1954" s="69"/>
      <c r="AC1954" s="69"/>
      <c r="AD1954" s="69"/>
      <c r="AE1954" s="69"/>
      <c r="AF1954" s="69"/>
      <c r="AG1954" s="69"/>
      <c r="AH1954" s="69"/>
      <c r="AI1954" s="69"/>
      <c r="AJ1954" s="69"/>
      <c r="AK1954" s="69"/>
      <c r="AL1954" s="69"/>
      <c r="AM1954" s="69"/>
      <c r="AN1954" s="69"/>
      <c r="AO1954" s="69"/>
      <c r="AP1954" s="69"/>
      <c r="AQ1954" s="69"/>
      <c r="AR1954" s="69"/>
      <c r="AS1954" s="69"/>
      <c r="AT1954" s="69"/>
      <c r="AU1954" s="69"/>
      <c r="AV1954" s="69"/>
      <c r="AW1954" s="70"/>
    </row>
    <row r="1955" customFormat="false" ht="12.75" hidden="false" customHeight="false" outlineLevel="0" collapsed="false">
      <c r="A1955" s="34"/>
      <c r="B1955" s="84"/>
      <c r="C1955" s="36"/>
      <c r="D1955" s="36" t="s">
        <v>168</v>
      </c>
      <c r="E1955" s="3" t="s">
        <v>70</v>
      </c>
      <c r="F1955" s="4" t="n">
        <v>2</v>
      </c>
      <c r="G1955" s="77"/>
      <c r="H1955" s="5" t="n">
        <f aca="false">F1955*G1955</f>
        <v>0</v>
      </c>
    </row>
    <row r="1956" s="71" customFormat="true" ht="12.75" hidden="false" customHeight="false" outlineLevel="0" collapsed="false">
      <c r="A1956" s="96"/>
      <c r="B1956" s="169"/>
      <c r="C1956" s="190"/>
      <c r="D1956" s="170" t="s">
        <v>124</v>
      </c>
      <c r="E1956" s="88" t="s">
        <v>70</v>
      </c>
      <c r="F1956" s="4" t="n">
        <v>10</v>
      </c>
      <c r="G1956" s="68"/>
      <c r="H1956" s="5" t="n">
        <f aca="false">F1956*G1956</f>
        <v>0</v>
      </c>
      <c r="I1956" s="69"/>
      <c r="J1956" s="69"/>
      <c r="K1956" s="69"/>
      <c r="L1956" s="69"/>
      <c r="M1956" s="69"/>
      <c r="N1956" s="69"/>
      <c r="O1956" s="69"/>
      <c r="P1956" s="69"/>
      <c r="Q1956" s="69"/>
      <c r="R1956" s="69"/>
      <c r="S1956" s="69"/>
      <c r="T1956" s="69"/>
      <c r="U1956" s="69"/>
      <c r="V1956" s="69"/>
      <c r="W1956" s="69"/>
      <c r="X1956" s="69"/>
      <c r="Y1956" s="69"/>
      <c r="Z1956" s="69"/>
      <c r="AA1956" s="69"/>
      <c r="AB1956" s="69"/>
      <c r="AC1956" s="69"/>
      <c r="AD1956" s="69"/>
      <c r="AE1956" s="69"/>
      <c r="AF1956" s="69"/>
      <c r="AG1956" s="69"/>
      <c r="AH1956" s="69"/>
      <c r="AI1956" s="69"/>
      <c r="AJ1956" s="69"/>
      <c r="AK1956" s="69"/>
      <c r="AL1956" s="69"/>
      <c r="AM1956" s="69"/>
      <c r="AN1956" s="69"/>
      <c r="AO1956" s="69"/>
      <c r="AP1956" s="69"/>
      <c r="AQ1956" s="69"/>
      <c r="AR1956" s="69"/>
      <c r="AS1956" s="69"/>
      <c r="AT1956" s="69"/>
      <c r="AU1956" s="69"/>
      <c r="AV1956" s="69"/>
      <c r="AW1956" s="70"/>
    </row>
    <row r="1957" customFormat="false" ht="12.75" hidden="false" customHeight="false" outlineLevel="0" collapsed="false">
      <c r="A1957" s="34"/>
      <c r="B1957" s="84"/>
      <c r="C1957" s="36"/>
      <c r="D1957" s="36" t="s">
        <v>143</v>
      </c>
      <c r="E1957" s="3" t="s">
        <v>70</v>
      </c>
      <c r="F1957" s="4" t="n">
        <v>4</v>
      </c>
      <c r="G1957" s="77"/>
      <c r="H1957" s="5" t="n">
        <f aca="false">F1957*G1957</f>
        <v>0</v>
      </c>
    </row>
    <row r="1958" s="71" customFormat="true" ht="12.75" hidden="false" customHeight="false" outlineLevel="0" collapsed="false">
      <c r="A1958" s="96"/>
      <c r="B1958" s="98"/>
      <c r="C1958" s="98"/>
      <c r="D1958" s="217"/>
      <c r="E1958" s="88"/>
      <c r="F1958" s="67"/>
      <c r="G1958" s="68"/>
      <c r="H1958" s="5" t="n">
        <f aca="false">F1958*G1958</f>
        <v>0</v>
      </c>
      <c r="I1958" s="69"/>
      <c r="J1958" s="69"/>
      <c r="K1958" s="69"/>
      <c r="L1958" s="69"/>
      <c r="M1958" s="69"/>
      <c r="N1958" s="69"/>
      <c r="O1958" s="69"/>
      <c r="P1958" s="69"/>
      <c r="Q1958" s="69"/>
      <c r="R1958" s="69"/>
      <c r="S1958" s="69"/>
      <c r="T1958" s="69"/>
      <c r="U1958" s="69"/>
      <c r="V1958" s="69"/>
      <c r="W1958" s="69"/>
      <c r="X1958" s="69"/>
      <c r="Y1958" s="69"/>
      <c r="Z1958" s="69"/>
      <c r="AA1958" s="69"/>
      <c r="AB1958" s="69"/>
      <c r="AC1958" s="69"/>
      <c r="AD1958" s="69"/>
      <c r="AE1958" s="69"/>
      <c r="AF1958" s="69"/>
      <c r="AG1958" s="69"/>
      <c r="AH1958" s="69"/>
      <c r="AI1958" s="69"/>
      <c r="AJ1958" s="69"/>
      <c r="AK1958" s="69"/>
      <c r="AL1958" s="69"/>
      <c r="AM1958" s="69"/>
      <c r="AN1958" s="69"/>
      <c r="AO1958" s="69"/>
      <c r="AP1958" s="69"/>
      <c r="AQ1958" s="69"/>
      <c r="AR1958" s="69"/>
      <c r="AS1958" s="69"/>
      <c r="AT1958" s="69"/>
      <c r="AU1958" s="69"/>
      <c r="AV1958" s="69"/>
      <c r="AW1958" s="70"/>
    </row>
    <row r="1959" s="71" customFormat="true" ht="114" hidden="false" customHeight="true" outlineLevel="0" collapsed="false">
      <c r="A1959" s="96"/>
      <c r="B1959" s="87" t="s">
        <v>17</v>
      </c>
      <c r="C1959" s="43" t="s">
        <v>178</v>
      </c>
      <c r="D1959" s="43"/>
      <c r="E1959" s="88"/>
      <c r="F1959" s="67"/>
      <c r="G1959" s="68"/>
      <c r="H1959" s="5" t="n">
        <f aca="false">F1959*G1959</f>
        <v>0</v>
      </c>
      <c r="I1959" s="69"/>
      <c r="J1959" s="69"/>
      <c r="K1959" s="69"/>
      <c r="L1959" s="69"/>
      <c r="M1959" s="69"/>
      <c r="N1959" s="69"/>
      <c r="O1959" s="69"/>
      <c r="P1959" s="69"/>
      <c r="Q1959" s="69"/>
      <c r="R1959" s="69"/>
      <c r="S1959" s="69"/>
      <c r="T1959" s="69"/>
      <c r="U1959" s="69"/>
      <c r="V1959" s="69"/>
      <c r="W1959" s="69"/>
      <c r="X1959" s="69"/>
      <c r="Y1959" s="69"/>
      <c r="Z1959" s="69"/>
      <c r="AA1959" s="69"/>
      <c r="AB1959" s="69"/>
      <c r="AC1959" s="69"/>
      <c r="AD1959" s="69"/>
      <c r="AE1959" s="69"/>
      <c r="AF1959" s="69"/>
      <c r="AG1959" s="69"/>
      <c r="AH1959" s="69"/>
      <c r="AI1959" s="69"/>
      <c r="AJ1959" s="69"/>
      <c r="AK1959" s="69"/>
      <c r="AL1959" s="69"/>
      <c r="AM1959" s="69"/>
      <c r="AN1959" s="69"/>
      <c r="AO1959" s="69"/>
      <c r="AP1959" s="69"/>
      <c r="AQ1959" s="69"/>
      <c r="AR1959" s="69"/>
      <c r="AS1959" s="69"/>
      <c r="AT1959" s="69"/>
      <c r="AU1959" s="69"/>
      <c r="AV1959" s="69"/>
      <c r="AW1959" s="70"/>
    </row>
    <row r="1960" s="71" customFormat="true" ht="12.75" hidden="false" customHeight="false" outlineLevel="0" collapsed="false">
      <c r="A1960" s="97"/>
      <c r="B1960" s="98"/>
      <c r="C1960" s="99"/>
      <c r="D1960" s="36" t="s">
        <v>212</v>
      </c>
      <c r="E1960" s="3" t="s">
        <v>70</v>
      </c>
      <c r="F1960" s="67" t="n">
        <v>1</v>
      </c>
      <c r="G1960" s="68"/>
      <c r="H1960" s="5" t="n">
        <f aca="false">F1960*G1960</f>
        <v>0</v>
      </c>
      <c r="I1960" s="69"/>
      <c r="J1960" s="69"/>
      <c r="K1960" s="69"/>
      <c r="L1960" s="69"/>
      <c r="M1960" s="69"/>
      <c r="N1960" s="69"/>
      <c r="O1960" s="69"/>
      <c r="P1960" s="69"/>
      <c r="Q1960" s="69"/>
      <c r="R1960" s="69"/>
      <c r="S1960" s="69"/>
      <c r="T1960" s="69"/>
      <c r="U1960" s="69"/>
      <c r="V1960" s="69"/>
      <c r="W1960" s="69"/>
      <c r="X1960" s="69"/>
      <c r="Y1960" s="69"/>
      <c r="Z1960" s="69"/>
      <c r="AA1960" s="69"/>
      <c r="AB1960" s="69"/>
      <c r="AC1960" s="69"/>
      <c r="AD1960" s="69"/>
      <c r="AE1960" s="69"/>
      <c r="AF1960" s="69"/>
      <c r="AG1960" s="69"/>
      <c r="AH1960" s="69"/>
      <c r="AI1960" s="69"/>
      <c r="AJ1960" s="69"/>
      <c r="AK1960" s="69"/>
      <c r="AL1960" s="69"/>
      <c r="AM1960" s="69"/>
      <c r="AN1960" s="69"/>
      <c r="AO1960" s="69"/>
      <c r="AP1960" s="69"/>
      <c r="AQ1960" s="69"/>
      <c r="AR1960" s="69"/>
      <c r="AS1960" s="69"/>
      <c r="AT1960" s="69"/>
      <c r="AU1960" s="69"/>
      <c r="AV1960" s="69"/>
      <c r="AW1960" s="70"/>
    </row>
    <row r="1961" s="71" customFormat="true" ht="12.75" hidden="false" customHeight="false" outlineLevel="0" collapsed="false">
      <c r="A1961" s="97"/>
      <c r="B1961" s="98"/>
      <c r="C1961" s="99"/>
      <c r="D1961" s="36" t="s">
        <v>96</v>
      </c>
      <c r="E1961" s="3" t="s">
        <v>70</v>
      </c>
      <c r="F1961" s="67" t="n">
        <f aca="false">2+1+2</f>
        <v>5</v>
      </c>
      <c r="G1961" s="68"/>
      <c r="H1961" s="5" t="n">
        <f aca="false">F1961*G1961</f>
        <v>0</v>
      </c>
      <c r="I1961" s="69"/>
      <c r="J1961" s="69"/>
      <c r="K1961" s="69"/>
      <c r="L1961" s="69"/>
      <c r="M1961" s="69"/>
      <c r="N1961" s="69"/>
      <c r="O1961" s="69"/>
      <c r="P1961" s="69"/>
      <c r="Q1961" s="69"/>
      <c r="R1961" s="69"/>
      <c r="S1961" s="69"/>
      <c r="T1961" s="69"/>
      <c r="U1961" s="69"/>
      <c r="V1961" s="69"/>
      <c r="W1961" s="69"/>
      <c r="X1961" s="69"/>
      <c r="Y1961" s="69"/>
      <c r="Z1961" s="69"/>
      <c r="AA1961" s="69"/>
      <c r="AB1961" s="69"/>
      <c r="AC1961" s="69"/>
      <c r="AD1961" s="69"/>
      <c r="AE1961" s="69"/>
      <c r="AF1961" s="69"/>
      <c r="AG1961" s="69"/>
      <c r="AH1961" s="69"/>
      <c r="AI1961" s="69"/>
      <c r="AJ1961" s="69"/>
      <c r="AK1961" s="69"/>
      <c r="AL1961" s="69"/>
      <c r="AM1961" s="69"/>
      <c r="AN1961" s="69"/>
      <c r="AO1961" s="69"/>
      <c r="AP1961" s="69"/>
      <c r="AQ1961" s="69"/>
      <c r="AR1961" s="69"/>
      <c r="AS1961" s="69"/>
      <c r="AT1961" s="69"/>
      <c r="AU1961" s="69"/>
      <c r="AV1961" s="69"/>
      <c r="AW1961" s="70"/>
    </row>
    <row r="1962" s="71" customFormat="true" ht="12.75" hidden="false" customHeight="false" outlineLevel="0" collapsed="false">
      <c r="A1962" s="97"/>
      <c r="B1962" s="98"/>
      <c r="C1962" s="99"/>
      <c r="D1962" s="36" t="s">
        <v>294</v>
      </c>
      <c r="E1962" s="3" t="s">
        <v>70</v>
      </c>
      <c r="F1962" s="67" t="n">
        <v>2</v>
      </c>
      <c r="G1962" s="68"/>
      <c r="H1962" s="5" t="n">
        <f aca="false">F1962*G1962</f>
        <v>0</v>
      </c>
      <c r="I1962" s="69"/>
      <c r="J1962" s="69"/>
      <c r="K1962" s="69"/>
      <c r="L1962" s="69"/>
      <c r="M1962" s="69"/>
      <c r="N1962" s="69"/>
      <c r="O1962" s="69"/>
      <c r="P1962" s="69"/>
      <c r="Q1962" s="69"/>
      <c r="R1962" s="69"/>
      <c r="S1962" s="69"/>
      <c r="T1962" s="69"/>
      <c r="U1962" s="69"/>
      <c r="V1962" s="69"/>
      <c r="W1962" s="69"/>
      <c r="X1962" s="69"/>
      <c r="Y1962" s="69"/>
      <c r="Z1962" s="69"/>
      <c r="AA1962" s="69"/>
      <c r="AB1962" s="69"/>
      <c r="AC1962" s="69"/>
      <c r="AD1962" s="69"/>
      <c r="AE1962" s="69"/>
      <c r="AF1962" s="69"/>
      <c r="AG1962" s="69"/>
      <c r="AH1962" s="69"/>
      <c r="AI1962" s="69"/>
      <c r="AJ1962" s="69"/>
      <c r="AK1962" s="69"/>
      <c r="AL1962" s="69"/>
      <c r="AM1962" s="69"/>
      <c r="AN1962" s="69"/>
      <c r="AO1962" s="69"/>
      <c r="AP1962" s="69"/>
      <c r="AQ1962" s="69"/>
      <c r="AR1962" s="69"/>
      <c r="AS1962" s="69"/>
      <c r="AT1962" s="69"/>
      <c r="AU1962" s="69"/>
      <c r="AV1962" s="69"/>
      <c r="AW1962" s="70"/>
    </row>
    <row r="1963" s="71" customFormat="true" ht="12.75" hidden="false" customHeight="false" outlineLevel="0" collapsed="false">
      <c r="A1963" s="97"/>
      <c r="B1963" s="98"/>
      <c r="C1963" s="99"/>
      <c r="D1963" s="36"/>
      <c r="E1963" s="3"/>
      <c r="F1963" s="67"/>
      <c r="G1963" s="68"/>
      <c r="H1963" s="5" t="n">
        <f aca="false">F1963*G1963</f>
        <v>0</v>
      </c>
      <c r="I1963" s="69"/>
      <c r="J1963" s="69"/>
      <c r="K1963" s="69"/>
      <c r="L1963" s="69"/>
      <c r="M1963" s="69"/>
      <c r="N1963" s="69"/>
      <c r="O1963" s="69"/>
      <c r="P1963" s="69"/>
      <c r="Q1963" s="69"/>
      <c r="R1963" s="69"/>
      <c r="S1963" s="69"/>
      <c r="T1963" s="69"/>
      <c r="U1963" s="69"/>
      <c r="V1963" s="69"/>
      <c r="W1963" s="69"/>
      <c r="X1963" s="69"/>
      <c r="Y1963" s="69"/>
      <c r="Z1963" s="69"/>
      <c r="AA1963" s="69"/>
      <c r="AB1963" s="69"/>
      <c r="AC1963" s="69"/>
      <c r="AD1963" s="69"/>
      <c r="AE1963" s="69"/>
      <c r="AF1963" s="69"/>
      <c r="AG1963" s="69"/>
      <c r="AH1963" s="69"/>
      <c r="AI1963" s="69"/>
      <c r="AJ1963" s="69"/>
      <c r="AK1963" s="69"/>
      <c r="AL1963" s="69"/>
      <c r="AM1963" s="69"/>
      <c r="AN1963" s="69"/>
      <c r="AO1963" s="69"/>
      <c r="AP1963" s="69"/>
      <c r="AQ1963" s="69"/>
      <c r="AR1963" s="69"/>
      <c r="AS1963" s="69"/>
      <c r="AT1963" s="69"/>
      <c r="AU1963" s="69"/>
      <c r="AV1963" s="69"/>
      <c r="AW1963" s="70"/>
    </row>
    <row r="1964" s="71" customFormat="true" ht="12.75" hidden="false" customHeight="false" outlineLevel="0" collapsed="false">
      <c r="A1964" s="97"/>
      <c r="B1964" s="35" t="s">
        <v>17</v>
      </c>
      <c r="C1964" s="36" t="s">
        <v>100</v>
      </c>
      <c r="D1964" s="83"/>
      <c r="E1964" s="3"/>
      <c r="F1964" s="4"/>
      <c r="G1964" s="68"/>
      <c r="H1964" s="5" t="n">
        <f aca="false">F1964*G1964</f>
        <v>0</v>
      </c>
      <c r="I1964" s="69"/>
      <c r="J1964" s="69"/>
      <c r="K1964" s="69"/>
      <c r="L1964" s="69"/>
      <c r="M1964" s="69"/>
      <c r="N1964" s="69"/>
      <c r="O1964" s="69"/>
      <c r="P1964" s="69"/>
      <c r="Q1964" s="69"/>
      <c r="R1964" s="69"/>
      <c r="S1964" s="69"/>
      <c r="T1964" s="69"/>
      <c r="U1964" s="69"/>
      <c r="V1964" s="69"/>
      <c r="W1964" s="69"/>
      <c r="X1964" s="69"/>
      <c r="Y1964" s="69"/>
      <c r="Z1964" s="69"/>
      <c r="AA1964" s="69"/>
      <c r="AB1964" s="69"/>
      <c r="AC1964" s="69"/>
      <c r="AD1964" s="69"/>
      <c r="AE1964" s="69"/>
      <c r="AF1964" s="69"/>
      <c r="AG1964" s="69"/>
      <c r="AH1964" s="69"/>
      <c r="AI1964" s="69"/>
      <c r="AJ1964" s="69"/>
      <c r="AK1964" s="69"/>
      <c r="AL1964" s="69"/>
      <c r="AM1964" s="69"/>
      <c r="AN1964" s="69"/>
      <c r="AO1964" s="69"/>
      <c r="AP1964" s="69"/>
      <c r="AQ1964" s="69"/>
      <c r="AR1964" s="69"/>
      <c r="AS1964" s="69"/>
      <c r="AT1964" s="69"/>
      <c r="AU1964" s="69"/>
      <c r="AV1964" s="69"/>
      <c r="AW1964" s="70"/>
    </row>
    <row r="1965" s="71" customFormat="true" ht="12.75" hidden="false" customHeight="false" outlineLevel="0" collapsed="false">
      <c r="A1965" s="97"/>
      <c r="B1965" s="99"/>
      <c r="C1965" s="99"/>
      <c r="D1965" s="36" t="s">
        <v>214</v>
      </c>
      <c r="E1965" s="3" t="s">
        <v>70</v>
      </c>
      <c r="F1965" s="4" t="n">
        <v>2</v>
      </c>
      <c r="G1965" s="68"/>
      <c r="H1965" s="5" t="n">
        <f aca="false">F1965*G1965</f>
        <v>0</v>
      </c>
      <c r="I1965" s="69"/>
      <c r="J1965" s="69"/>
      <c r="K1965" s="69"/>
      <c r="L1965" s="69"/>
      <c r="M1965" s="69"/>
      <c r="N1965" s="69"/>
      <c r="O1965" s="69"/>
      <c r="P1965" s="69"/>
      <c r="Q1965" s="69"/>
      <c r="R1965" s="69"/>
      <c r="S1965" s="69"/>
      <c r="T1965" s="69"/>
      <c r="U1965" s="69"/>
      <c r="V1965" s="69"/>
      <c r="W1965" s="69"/>
      <c r="X1965" s="69"/>
      <c r="Y1965" s="69"/>
      <c r="Z1965" s="69"/>
      <c r="AA1965" s="69"/>
      <c r="AB1965" s="69"/>
      <c r="AC1965" s="69"/>
      <c r="AD1965" s="69"/>
      <c r="AE1965" s="69"/>
      <c r="AF1965" s="69"/>
      <c r="AG1965" s="69"/>
      <c r="AH1965" s="69"/>
      <c r="AI1965" s="69"/>
      <c r="AJ1965" s="69"/>
      <c r="AK1965" s="69"/>
      <c r="AL1965" s="69"/>
      <c r="AM1965" s="69"/>
      <c r="AN1965" s="69"/>
      <c r="AO1965" s="69"/>
      <c r="AP1965" s="69"/>
      <c r="AQ1965" s="69"/>
      <c r="AR1965" s="69"/>
      <c r="AS1965" s="69"/>
      <c r="AT1965" s="69"/>
      <c r="AU1965" s="69"/>
      <c r="AV1965" s="69"/>
      <c r="AW1965" s="70"/>
    </row>
    <row r="1966" s="71" customFormat="true" ht="12.75" hidden="false" customHeight="false" outlineLevel="0" collapsed="false">
      <c r="A1966" s="97"/>
      <c r="B1966" s="99"/>
      <c r="C1966" s="99"/>
      <c r="D1966" s="36" t="s">
        <v>295</v>
      </c>
      <c r="E1966" s="3" t="s">
        <v>70</v>
      </c>
      <c r="F1966" s="4" t="n">
        <v>2</v>
      </c>
      <c r="G1966" s="68"/>
      <c r="H1966" s="5" t="n">
        <f aca="false">F1966*G1966</f>
        <v>0</v>
      </c>
      <c r="I1966" s="69"/>
      <c r="J1966" s="69"/>
      <c r="K1966" s="69"/>
      <c r="L1966" s="69"/>
      <c r="M1966" s="69"/>
      <c r="N1966" s="69"/>
      <c r="O1966" s="69"/>
      <c r="P1966" s="69"/>
      <c r="Q1966" s="69"/>
      <c r="R1966" s="69"/>
      <c r="S1966" s="69"/>
      <c r="T1966" s="69"/>
      <c r="U1966" s="69"/>
      <c r="V1966" s="69"/>
      <c r="W1966" s="69"/>
      <c r="X1966" s="69"/>
      <c r="Y1966" s="69"/>
      <c r="Z1966" s="69"/>
      <c r="AA1966" s="69"/>
      <c r="AB1966" s="69"/>
      <c r="AC1966" s="69"/>
      <c r="AD1966" s="69"/>
      <c r="AE1966" s="69"/>
      <c r="AF1966" s="69"/>
      <c r="AG1966" s="69"/>
      <c r="AH1966" s="69"/>
      <c r="AI1966" s="69"/>
      <c r="AJ1966" s="69"/>
      <c r="AK1966" s="69"/>
      <c r="AL1966" s="69"/>
      <c r="AM1966" s="69"/>
      <c r="AN1966" s="69"/>
      <c r="AO1966" s="69"/>
      <c r="AP1966" s="69"/>
      <c r="AQ1966" s="69"/>
      <c r="AR1966" s="69"/>
      <c r="AS1966" s="69"/>
      <c r="AT1966" s="69"/>
      <c r="AU1966" s="69"/>
      <c r="AV1966" s="69"/>
      <c r="AW1966" s="70"/>
    </row>
    <row r="1967" s="71" customFormat="true" ht="12.75" hidden="false" customHeight="false" outlineLevel="0" collapsed="false">
      <c r="A1967" s="97"/>
      <c r="B1967" s="99"/>
      <c r="C1967" s="99"/>
      <c r="D1967" s="36" t="s">
        <v>215</v>
      </c>
      <c r="E1967" s="3" t="s">
        <v>70</v>
      </c>
      <c r="F1967" s="4" t="n">
        <v>1</v>
      </c>
      <c r="G1967" s="68"/>
      <c r="H1967" s="5" t="n">
        <f aca="false">F1967*G1967</f>
        <v>0</v>
      </c>
      <c r="I1967" s="69"/>
      <c r="J1967" s="69"/>
      <c r="K1967" s="69"/>
      <c r="L1967" s="69"/>
      <c r="M1967" s="69"/>
      <c r="N1967" s="69"/>
      <c r="O1967" s="69"/>
      <c r="P1967" s="69"/>
      <c r="Q1967" s="69"/>
      <c r="R1967" s="69"/>
      <c r="S1967" s="69"/>
      <c r="T1967" s="69"/>
      <c r="U1967" s="69"/>
      <c r="V1967" s="69"/>
      <c r="W1967" s="69"/>
      <c r="X1967" s="69"/>
      <c r="Y1967" s="69"/>
      <c r="Z1967" s="69"/>
      <c r="AA1967" s="69"/>
      <c r="AB1967" s="69"/>
      <c r="AC1967" s="69"/>
      <c r="AD1967" s="69"/>
      <c r="AE1967" s="69"/>
      <c r="AF1967" s="69"/>
      <c r="AG1967" s="69"/>
      <c r="AH1967" s="69"/>
      <c r="AI1967" s="69"/>
      <c r="AJ1967" s="69"/>
      <c r="AK1967" s="69"/>
      <c r="AL1967" s="69"/>
      <c r="AM1967" s="69"/>
      <c r="AN1967" s="69"/>
      <c r="AO1967" s="69"/>
      <c r="AP1967" s="69"/>
      <c r="AQ1967" s="69"/>
      <c r="AR1967" s="69"/>
      <c r="AS1967" s="69"/>
      <c r="AT1967" s="69"/>
      <c r="AU1967" s="69"/>
      <c r="AV1967" s="69"/>
      <c r="AW1967" s="70"/>
    </row>
    <row r="1968" s="71" customFormat="true" ht="12.75" hidden="false" customHeight="false" outlineLevel="0" collapsed="false">
      <c r="A1968" s="97"/>
      <c r="B1968" s="99"/>
      <c r="C1968" s="99"/>
      <c r="D1968" s="36" t="s">
        <v>296</v>
      </c>
      <c r="E1968" s="3" t="s">
        <v>70</v>
      </c>
      <c r="F1968" s="4" t="n">
        <v>2</v>
      </c>
      <c r="G1968" s="68"/>
      <c r="H1968" s="5" t="n">
        <f aca="false">F1968*G1968</f>
        <v>0</v>
      </c>
      <c r="I1968" s="69"/>
      <c r="J1968" s="69"/>
      <c r="K1968" s="69"/>
      <c r="L1968" s="69"/>
      <c r="M1968" s="69"/>
      <c r="N1968" s="69"/>
      <c r="O1968" s="69"/>
      <c r="P1968" s="69"/>
      <c r="Q1968" s="69"/>
      <c r="R1968" s="69"/>
      <c r="S1968" s="69"/>
      <c r="T1968" s="69"/>
      <c r="U1968" s="69"/>
      <c r="V1968" s="69"/>
      <c r="W1968" s="69"/>
      <c r="X1968" s="69"/>
      <c r="Y1968" s="69"/>
      <c r="Z1968" s="69"/>
      <c r="AA1968" s="69"/>
      <c r="AB1968" s="69"/>
      <c r="AC1968" s="69"/>
      <c r="AD1968" s="69"/>
      <c r="AE1968" s="69"/>
      <c r="AF1968" s="69"/>
      <c r="AG1968" s="69"/>
      <c r="AH1968" s="69"/>
      <c r="AI1968" s="69"/>
      <c r="AJ1968" s="69"/>
      <c r="AK1968" s="69"/>
      <c r="AL1968" s="69"/>
      <c r="AM1968" s="69"/>
      <c r="AN1968" s="69"/>
      <c r="AO1968" s="69"/>
      <c r="AP1968" s="69"/>
      <c r="AQ1968" s="69"/>
      <c r="AR1968" s="69"/>
      <c r="AS1968" s="69"/>
      <c r="AT1968" s="69"/>
      <c r="AU1968" s="69"/>
      <c r="AV1968" s="69"/>
      <c r="AW1968" s="70"/>
    </row>
    <row r="1969" s="71" customFormat="true" ht="12.75" hidden="false" customHeight="false" outlineLevel="0" collapsed="false">
      <c r="A1969" s="97"/>
      <c r="B1969" s="99"/>
      <c r="C1969" s="99"/>
      <c r="D1969" s="36" t="s">
        <v>297</v>
      </c>
      <c r="E1969" s="3" t="s">
        <v>70</v>
      </c>
      <c r="F1969" s="4" t="n">
        <v>2</v>
      </c>
      <c r="G1969" s="68"/>
      <c r="H1969" s="5" t="n">
        <f aca="false">F1969*G1969</f>
        <v>0</v>
      </c>
      <c r="I1969" s="69"/>
      <c r="J1969" s="69"/>
      <c r="K1969" s="69"/>
      <c r="L1969" s="69"/>
      <c r="M1969" s="69"/>
      <c r="N1969" s="69"/>
      <c r="O1969" s="69"/>
      <c r="P1969" s="69"/>
      <c r="Q1969" s="69"/>
      <c r="R1969" s="69"/>
      <c r="S1969" s="69"/>
      <c r="T1969" s="69"/>
      <c r="U1969" s="69"/>
      <c r="V1969" s="69"/>
      <c r="W1969" s="69"/>
      <c r="X1969" s="69"/>
      <c r="Y1969" s="69"/>
      <c r="Z1969" s="69"/>
      <c r="AA1969" s="69"/>
      <c r="AB1969" s="69"/>
      <c r="AC1969" s="69"/>
      <c r="AD1969" s="69"/>
      <c r="AE1969" s="69"/>
      <c r="AF1969" s="69"/>
      <c r="AG1969" s="69"/>
      <c r="AH1969" s="69"/>
      <c r="AI1969" s="69"/>
      <c r="AJ1969" s="69"/>
      <c r="AK1969" s="69"/>
      <c r="AL1969" s="69"/>
      <c r="AM1969" s="69"/>
      <c r="AN1969" s="69"/>
      <c r="AO1969" s="69"/>
      <c r="AP1969" s="69"/>
      <c r="AQ1969" s="69"/>
      <c r="AR1969" s="69"/>
      <c r="AS1969" s="69"/>
      <c r="AT1969" s="69"/>
      <c r="AU1969" s="69"/>
      <c r="AV1969" s="69"/>
      <c r="AW1969" s="70"/>
    </row>
    <row r="1970" s="71" customFormat="true" ht="12.75" hidden="false" customHeight="false" outlineLevel="0" collapsed="false">
      <c r="A1970" s="97"/>
      <c r="B1970" s="99"/>
      <c r="C1970" s="99"/>
      <c r="D1970" s="99"/>
      <c r="E1970" s="3"/>
      <c r="F1970" s="4"/>
      <c r="G1970" s="68"/>
      <c r="H1970" s="5" t="n">
        <f aca="false">F1970*G1970</f>
        <v>0</v>
      </c>
      <c r="I1970" s="69"/>
      <c r="J1970" s="69"/>
      <c r="K1970" s="69"/>
      <c r="L1970" s="69"/>
      <c r="M1970" s="69"/>
      <c r="N1970" s="69"/>
      <c r="O1970" s="69"/>
      <c r="P1970" s="69"/>
      <c r="Q1970" s="69"/>
      <c r="R1970" s="69"/>
      <c r="S1970" s="69"/>
      <c r="T1970" s="69"/>
      <c r="U1970" s="69"/>
      <c r="V1970" s="69"/>
      <c r="W1970" s="69"/>
      <c r="X1970" s="69"/>
      <c r="Y1970" s="69"/>
      <c r="Z1970" s="69"/>
      <c r="AA1970" s="69"/>
      <c r="AB1970" s="69"/>
      <c r="AC1970" s="69"/>
      <c r="AD1970" s="69"/>
      <c r="AE1970" s="69"/>
      <c r="AF1970" s="69"/>
      <c r="AG1970" s="69"/>
      <c r="AH1970" s="69"/>
      <c r="AI1970" s="69"/>
      <c r="AJ1970" s="69"/>
      <c r="AK1970" s="69"/>
      <c r="AL1970" s="69"/>
      <c r="AM1970" s="69"/>
      <c r="AN1970" s="69"/>
      <c r="AO1970" s="69"/>
      <c r="AP1970" s="69"/>
      <c r="AQ1970" s="69"/>
      <c r="AR1970" s="69"/>
      <c r="AS1970" s="69"/>
      <c r="AT1970" s="69"/>
      <c r="AU1970" s="69"/>
      <c r="AV1970" s="69"/>
      <c r="AW1970" s="70"/>
    </row>
    <row r="1971" s="71" customFormat="true" ht="40.5" hidden="false" customHeight="true" outlineLevel="0" collapsed="false">
      <c r="A1971" s="97"/>
      <c r="B1971" s="35" t="s">
        <v>17</v>
      </c>
      <c r="C1971" s="43" t="s">
        <v>298</v>
      </c>
      <c r="D1971" s="43"/>
      <c r="E1971" s="3"/>
      <c r="F1971" s="4"/>
      <c r="G1971" s="68"/>
      <c r="H1971" s="5" t="n">
        <f aca="false">F1971*G1971</f>
        <v>0</v>
      </c>
      <c r="I1971" s="69"/>
      <c r="J1971" s="69"/>
      <c r="K1971" s="69"/>
      <c r="L1971" s="69"/>
      <c r="M1971" s="69"/>
      <c r="N1971" s="69"/>
      <c r="O1971" s="69"/>
      <c r="P1971" s="69"/>
      <c r="Q1971" s="69"/>
      <c r="R1971" s="69"/>
      <c r="S1971" s="69"/>
      <c r="T1971" s="69"/>
      <c r="U1971" s="69"/>
      <c r="V1971" s="69"/>
      <c r="W1971" s="69"/>
      <c r="X1971" s="69"/>
      <c r="Y1971" s="69"/>
      <c r="Z1971" s="69"/>
      <c r="AA1971" s="69"/>
      <c r="AB1971" s="69"/>
      <c r="AC1971" s="69"/>
      <c r="AD1971" s="69"/>
      <c r="AE1971" s="69"/>
      <c r="AF1971" s="69"/>
      <c r="AG1971" s="69"/>
      <c r="AH1971" s="69"/>
      <c r="AI1971" s="69"/>
      <c r="AJ1971" s="69"/>
      <c r="AK1971" s="69"/>
      <c r="AL1971" s="69"/>
      <c r="AM1971" s="69"/>
      <c r="AN1971" s="69"/>
      <c r="AO1971" s="69"/>
      <c r="AP1971" s="69"/>
      <c r="AQ1971" s="69"/>
      <c r="AR1971" s="69"/>
      <c r="AS1971" s="69"/>
      <c r="AT1971" s="69"/>
      <c r="AU1971" s="69"/>
      <c r="AV1971" s="69"/>
      <c r="AW1971" s="70"/>
    </row>
    <row r="1972" s="71" customFormat="true" ht="12.75" hidden="false" customHeight="false" outlineLevel="0" collapsed="false">
      <c r="A1972" s="97"/>
      <c r="B1972" s="99"/>
      <c r="C1972" s="99"/>
      <c r="D1972" s="36" t="s">
        <v>265</v>
      </c>
      <c r="E1972" s="3" t="s">
        <v>70</v>
      </c>
      <c r="F1972" s="4" t="n">
        <v>1</v>
      </c>
      <c r="G1972" s="68"/>
      <c r="H1972" s="5" t="n">
        <f aca="false">F1972*G1972</f>
        <v>0</v>
      </c>
      <c r="I1972" s="69"/>
      <c r="J1972" s="69"/>
      <c r="K1972" s="69"/>
      <c r="L1972" s="69"/>
      <c r="M1972" s="69"/>
      <c r="N1972" s="69"/>
      <c r="O1972" s="69"/>
      <c r="P1972" s="69"/>
      <c r="Q1972" s="69"/>
      <c r="R1972" s="69"/>
      <c r="S1972" s="69"/>
      <c r="T1972" s="69"/>
      <c r="U1972" s="69"/>
      <c r="V1972" s="69"/>
      <c r="W1972" s="69"/>
      <c r="X1972" s="69"/>
      <c r="Y1972" s="69"/>
      <c r="Z1972" s="69"/>
      <c r="AA1972" s="69"/>
      <c r="AB1972" s="69"/>
      <c r="AC1972" s="69"/>
      <c r="AD1972" s="69"/>
      <c r="AE1972" s="69"/>
      <c r="AF1972" s="69"/>
      <c r="AG1972" s="69"/>
      <c r="AH1972" s="69"/>
      <c r="AI1972" s="69"/>
      <c r="AJ1972" s="69"/>
      <c r="AK1972" s="69"/>
      <c r="AL1972" s="69"/>
      <c r="AM1972" s="69"/>
      <c r="AN1972" s="69"/>
      <c r="AO1972" s="69"/>
      <c r="AP1972" s="69"/>
      <c r="AQ1972" s="69"/>
      <c r="AR1972" s="69"/>
      <c r="AS1972" s="69"/>
      <c r="AT1972" s="69"/>
      <c r="AU1972" s="69"/>
      <c r="AV1972" s="69"/>
      <c r="AW1972" s="70"/>
    </row>
    <row r="1973" s="71" customFormat="true" ht="12.75" hidden="false" customHeight="false" outlineLevel="0" collapsed="false">
      <c r="A1973" s="97"/>
      <c r="B1973" s="99"/>
      <c r="C1973" s="99"/>
      <c r="D1973" s="36" t="s">
        <v>299</v>
      </c>
      <c r="E1973" s="3" t="s">
        <v>70</v>
      </c>
      <c r="F1973" s="4" t="n">
        <v>1</v>
      </c>
      <c r="G1973" s="68"/>
      <c r="H1973" s="5" t="n">
        <f aca="false">F1973*G1973</f>
        <v>0</v>
      </c>
      <c r="I1973" s="69"/>
      <c r="J1973" s="69"/>
      <c r="K1973" s="69"/>
      <c r="L1973" s="69"/>
      <c r="M1973" s="69"/>
      <c r="N1973" s="69"/>
      <c r="O1973" s="69"/>
      <c r="P1973" s="69"/>
      <c r="Q1973" s="69"/>
      <c r="R1973" s="69"/>
      <c r="S1973" s="69"/>
      <c r="T1973" s="69"/>
      <c r="U1973" s="69"/>
      <c r="V1973" s="69"/>
      <c r="W1973" s="69"/>
      <c r="X1973" s="69"/>
      <c r="Y1973" s="69"/>
      <c r="Z1973" s="69"/>
      <c r="AA1973" s="69"/>
      <c r="AB1973" s="69"/>
      <c r="AC1973" s="69"/>
      <c r="AD1973" s="69"/>
      <c r="AE1973" s="69"/>
      <c r="AF1973" s="69"/>
      <c r="AG1973" s="69"/>
      <c r="AH1973" s="69"/>
      <c r="AI1973" s="69"/>
      <c r="AJ1973" s="69"/>
      <c r="AK1973" s="69"/>
      <c r="AL1973" s="69"/>
      <c r="AM1973" s="69"/>
      <c r="AN1973" s="69"/>
      <c r="AO1973" s="69"/>
      <c r="AP1973" s="69"/>
      <c r="AQ1973" s="69"/>
      <c r="AR1973" s="69"/>
      <c r="AS1973" s="69"/>
      <c r="AT1973" s="69"/>
      <c r="AU1973" s="69"/>
      <c r="AV1973" s="69"/>
      <c r="AW1973" s="70"/>
    </row>
    <row r="1974" s="71" customFormat="true" ht="12.75" hidden="false" customHeight="false" outlineLevel="0" collapsed="false">
      <c r="A1974" s="97"/>
      <c r="B1974" s="99"/>
      <c r="C1974" s="99"/>
      <c r="D1974" s="36"/>
      <c r="E1974" s="3"/>
      <c r="F1974" s="4"/>
      <c r="G1974" s="68"/>
      <c r="H1974" s="5" t="n">
        <f aca="false">F1974*G1974</f>
        <v>0</v>
      </c>
      <c r="I1974" s="69"/>
      <c r="J1974" s="69"/>
      <c r="K1974" s="69"/>
      <c r="L1974" s="69"/>
      <c r="M1974" s="69"/>
      <c r="N1974" s="69"/>
      <c r="O1974" s="69"/>
      <c r="P1974" s="69"/>
      <c r="Q1974" s="69"/>
      <c r="R1974" s="69"/>
      <c r="S1974" s="69"/>
      <c r="T1974" s="69"/>
      <c r="U1974" s="69"/>
      <c r="V1974" s="69"/>
      <c r="W1974" s="69"/>
      <c r="X1974" s="69"/>
      <c r="Y1974" s="69"/>
      <c r="Z1974" s="69"/>
      <c r="AA1974" s="69"/>
      <c r="AB1974" s="69"/>
      <c r="AC1974" s="69"/>
      <c r="AD1974" s="69"/>
      <c r="AE1974" s="69"/>
      <c r="AF1974" s="69"/>
      <c r="AG1974" s="69"/>
      <c r="AH1974" s="69"/>
      <c r="AI1974" s="69"/>
      <c r="AJ1974" s="69"/>
      <c r="AK1974" s="69"/>
      <c r="AL1974" s="69"/>
      <c r="AM1974" s="69"/>
      <c r="AN1974" s="69"/>
      <c r="AO1974" s="69"/>
      <c r="AP1974" s="69"/>
      <c r="AQ1974" s="69"/>
      <c r="AR1974" s="69"/>
      <c r="AS1974" s="69"/>
      <c r="AT1974" s="69"/>
      <c r="AU1974" s="69"/>
      <c r="AV1974" s="69"/>
      <c r="AW1974" s="70"/>
    </row>
    <row r="1975" customFormat="false" ht="78" hidden="false" customHeight="true" outlineLevel="0" collapsed="false">
      <c r="A1975" s="34"/>
      <c r="B1975" s="35" t="s">
        <v>17</v>
      </c>
      <c r="C1975" s="43" t="s">
        <v>300</v>
      </c>
      <c r="D1975" s="43"/>
      <c r="E1975" s="3" t="s">
        <v>19</v>
      </c>
      <c r="F1975" s="4" t="n">
        <v>1</v>
      </c>
      <c r="G1975" s="77"/>
      <c r="H1975" s="5" t="n">
        <f aca="false">F1975*G1975</f>
        <v>0</v>
      </c>
    </row>
    <row r="1976" s="71" customFormat="true" ht="12.75" hidden="false" customHeight="false" outlineLevel="0" collapsed="false">
      <c r="A1976" s="97"/>
      <c r="B1976" s="99"/>
      <c r="C1976" s="215"/>
      <c r="D1976" s="215"/>
      <c r="E1976" s="3"/>
      <c r="F1976" s="4"/>
      <c r="G1976" s="68"/>
      <c r="H1976" s="5" t="n">
        <f aca="false">F1976*G1976</f>
        <v>0</v>
      </c>
      <c r="I1976" s="69"/>
      <c r="J1976" s="69"/>
      <c r="K1976" s="69"/>
      <c r="L1976" s="69"/>
      <c r="M1976" s="69"/>
      <c r="N1976" s="69"/>
      <c r="O1976" s="69"/>
      <c r="P1976" s="69"/>
      <c r="Q1976" s="69"/>
      <c r="R1976" s="69"/>
      <c r="S1976" s="69"/>
      <c r="T1976" s="69"/>
      <c r="U1976" s="69"/>
      <c r="V1976" s="69"/>
      <c r="W1976" s="69"/>
      <c r="X1976" s="69"/>
      <c r="Y1976" s="69"/>
      <c r="Z1976" s="69"/>
      <c r="AA1976" s="69"/>
      <c r="AB1976" s="69"/>
      <c r="AC1976" s="69"/>
      <c r="AD1976" s="69"/>
      <c r="AE1976" s="69"/>
      <c r="AF1976" s="69"/>
      <c r="AG1976" s="69"/>
      <c r="AH1976" s="69"/>
      <c r="AI1976" s="69"/>
      <c r="AJ1976" s="69"/>
      <c r="AK1976" s="69"/>
      <c r="AL1976" s="69"/>
      <c r="AM1976" s="69"/>
      <c r="AN1976" s="69"/>
      <c r="AO1976" s="69"/>
      <c r="AP1976" s="69"/>
      <c r="AQ1976" s="69"/>
      <c r="AR1976" s="69"/>
      <c r="AS1976" s="69"/>
      <c r="AT1976" s="69"/>
      <c r="AU1976" s="69"/>
      <c r="AV1976" s="69"/>
      <c r="AW1976" s="70"/>
    </row>
    <row r="1977" s="7" customFormat="true" ht="12.75" hidden="false" customHeight="true" outlineLevel="0" collapsed="false">
      <c r="A1977" s="89"/>
      <c r="B1977" s="90"/>
      <c r="C1977" s="210"/>
      <c r="D1977" s="211"/>
      <c r="E1977" s="92"/>
      <c r="F1977" s="93"/>
      <c r="G1977" s="77"/>
      <c r="H1977" s="5" t="n">
        <f aca="false">F1977*G1977</f>
        <v>0</v>
      </c>
      <c r="I1977" s="6"/>
      <c r="J1977" s="6"/>
      <c r="K1977" s="6"/>
      <c r="L1977" s="6"/>
      <c r="M1977" s="6"/>
      <c r="N1977" s="6"/>
      <c r="O1977" s="6"/>
      <c r="P1977" s="6"/>
      <c r="Q1977" s="6"/>
      <c r="R1977" s="6"/>
      <c r="S1977" s="6"/>
      <c r="T1977" s="6"/>
      <c r="U1977" s="6"/>
      <c r="V1977" s="6"/>
      <c r="W1977" s="6"/>
      <c r="X1977" s="6"/>
      <c r="Y1977" s="6"/>
      <c r="Z1977" s="6"/>
      <c r="AA1977" s="6"/>
      <c r="AB1977" s="6"/>
      <c r="AC1977" s="6"/>
      <c r="AD1977" s="6"/>
      <c r="AE1977" s="6"/>
      <c r="AF1977" s="6"/>
      <c r="AG1977" s="6"/>
      <c r="AH1977" s="6"/>
      <c r="AI1977" s="6"/>
      <c r="AJ1977" s="6"/>
      <c r="AK1977" s="6"/>
      <c r="AL1977" s="6"/>
      <c r="AM1977" s="6"/>
      <c r="AN1977" s="6"/>
      <c r="AO1977" s="6"/>
      <c r="AP1977" s="6"/>
      <c r="AQ1977" s="6"/>
      <c r="AR1977" s="6"/>
      <c r="AS1977" s="6"/>
      <c r="AT1977" s="6"/>
      <c r="AU1977" s="6"/>
      <c r="AV1977" s="6"/>
    </row>
    <row r="1978" s="71" customFormat="true" ht="76.5" hidden="false" customHeight="true" outlineLevel="0" collapsed="false">
      <c r="A1978" s="97"/>
      <c r="B1978" s="35" t="s">
        <v>17</v>
      </c>
      <c r="C1978" s="43" t="s">
        <v>305</v>
      </c>
      <c r="D1978" s="43"/>
      <c r="E1978" s="3"/>
      <c r="F1978" s="4"/>
      <c r="G1978" s="68"/>
      <c r="H1978" s="5" t="n">
        <f aca="false">F1978*G1978</f>
        <v>0</v>
      </c>
      <c r="I1978" s="69"/>
      <c r="J1978" s="69"/>
      <c r="K1978" s="69"/>
      <c r="L1978" s="69"/>
      <c r="M1978" s="69"/>
      <c r="N1978" s="69"/>
      <c r="O1978" s="69"/>
      <c r="P1978" s="69"/>
      <c r="Q1978" s="69"/>
      <c r="R1978" s="69"/>
      <c r="S1978" s="69"/>
      <c r="T1978" s="69"/>
      <c r="U1978" s="69"/>
      <c r="V1978" s="69"/>
      <c r="W1978" s="69"/>
      <c r="X1978" s="69"/>
      <c r="Y1978" s="69"/>
      <c r="Z1978" s="69"/>
      <c r="AA1978" s="69"/>
      <c r="AB1978" s="69"/>
      <c r="AC1978" s="69"/>
      <c r="AD1978" s="69"/>
      <c r="AE1978" s="69"/>
      <c r="AF1978" s="69"/>
      <c r="AG1978" s="69"/>
      <c r="AH1978" s="69"/>
      <c r="AI1978" s="69"/>
      <c r="AJ1978" s="69"/>
      <c r="AK1978" s="69"/>
      <c r="AL1978" s="69"/>
      <c r="AM1978" s="69"/>
      <c r="AN1978" s="69"/>
      <c r="AO1978" s="69"/>
      <c r="AP1978" s="69"/>
      <c r="AQ1978" s="69"/>
      <c r="AR1978" s="69"/>
      <c r="AS1978" s="69"/>
      <c r="AT1978" s="69"/>
      <c r="AU1978" s="69"/>
      <c r="AV1978" s="69"/>
      <c r="AW1978" s="70"/>
    </row>
    <row r="1979" s="71" customFormat="true" ht="12.75" hidden="false" customHeight="false" outlineLevel="0" collapsed="false">
      <c r="A1979" s="97"/>
      <c r="B1979" s="99"/>
      <c r="C1979" s="215"/>
      <c r="D1979" s="36" t="s">
        <v>306</v>
      </c>
      <c r="E1979" s="3" t="s">
        <v>70</v>
      </c>
      <c r="F1979" s="4" t="n">
        <v>1</v>
      </c>
      <c r="G1979" s="68"/>
      <c r="H1979" s="5" t="n">
        <f aca="false">F1979*G1979</f>
        <v>0</v>
      </c>
      <c r="I1979" s="69"/>
      <c r="J1979" s="69"/>
      <c r="K1979" s="69"/>
      <c r="L1979" s="69"/>
      <c r="M1979" s="69"/>
      <c r="N1979" s="69"/>
      <c r="O1979" s="69"/>
      <c r="P1979" s="69"/>
      <c r="Q1979" s="69"/>
      <c r="R1979" s="69"/>
      <c r="S1979" s="69"/>
      <c r="T1979" s="69"/>
      <c r="U1979" s="69"/>
      <c r="V1979" s="69"/>
      <c r="W1979" s="69"/>
      <c r="X1979" s="69"/>
      <c r="Y1979" s="69"/>
      <c r="Z1979" s="69"/>
      <c r="AA1979" s="69"/>
      <c r="AB1979" s="69"/>
      <c r="AC1979" s="69"/>
      <c r="AD1979" s="69"/>
      <c r="AE1979" s="69"/>
      <c r="AF1979" s="69"/>
      <c r="AG1979" s="69"/>
      <c r="AH1979" s="69"/>
      <c r="AI1979" s="69"/>
      <c r="AJ1979" s="69"/>
      <c r="AK1979" s="69"/>
      <c r="AL1979" s="69"/>
      <c r="AM1979" s="69"/>
      <c r="AN1979" s="69"/>
      <c r="AO1979" s="69"/>
      <c r="AP1979" s="69"/>
      <c r="AQ1979" s="69"/>
      <c r="AR1979" s="69"/>
      <c r="AS1979" s="69"/>
      <c r="AT1979" s="69"/>
      <c r="AU1979" s="69"/>
      <c r="AV1979" s="69"/>
      <c r="AW1979" s="70"/>
    </row>
    <row r="1980" s="71" customFormat="true" ht="12.75" hidden="false" customHeight="false" outlineLevel="0" collapsed="false">
      <c r="A1980" s="97"/>
      <c r="B1980" s="99"/>
      <c r="C1980" s="215"/>
      <c r="D1980" s="36"/>
      <c r="E1980" s="3"/>
      <c r="F1980" s="4"/>
      <c r="G1980" s="68"/>
      <c r="H1980" s="5" t="n">
        <f aca="false">F1980*G1980</f>
        <v>0</v>
      </c>
      <c r="I1980" s="69"/>
      <c r="J1980" s="69"/>
      <c r="K1980" s="69"/>
      <c r="L1980" s="69"/>
      <c r="M1980" s="69"/>
      <c r="N1980" s="69"/>
      <c r="O1980" s="69"/>
      <c r="P1980" s="69"/>
      <c r="Q1980" s="69"/>
      <c r="R1980" s="69"/>
      <c r="S1980" s="69"/>
      <c r="T1980" s="69"/>
      <c r="U1980" s="69"/>
      <c r="V1980" s="69"/>
      <c r="W1980" s="69"/>
      <c r="X1980" s="69"/>
      <c r="Y1980" s="69"/>
      <c r="Z1980" s="69"/>
      <c r="AA1980" s="69"/>
      <c r="AB1980" s="69"/>
      <c r="AC1980" s="69"/>
      <c r="AD1980" s="69"/>
      <c r="AE1980" s="69"/>
      <c r="AF1980" s="69"/>
      <c r="AG1980" s="69"/>
      <c r="AH1980" s="69"/>
      <c r="AI1980" s="69"/>
      <c r="AJ1980" s="69"/>
      <c r="AK1980" s="69"/>
      <c r="AL1980" s="69"/>
      <c r="AM1980" s="69"/>
      <c r="AN1980" s="69"/>
      <c r="AO1980" s="69"/>
      <c r="AP1980" s="69"/>
      <c r="AQ1980" s="69"/>
      <c r="AR1980" s="69"/>
      <c r="AS1980" s="69"/>
      <c r="AT1980" s="69"/>
      <c r="AU1980" s="69"/>
      <c r="AV1980" s="69"/>
      <c r="AW1980" s="70"/>
    </row>
    <row r="1981" s="71" customFormat="true" ht="12.75" hidden="false" customHeight="false" outlineLevel="0" collapsed="false">
      <c r="A1981" s="97"/>
      <c r="B1981" s="35" t="s">
        <v>17</v>
      </c>
      <c r="C1981" s="215" t="s">
        <v>307</v>
      </c>
      <c r="D1981" s="215"/>
      <c r="E1981" s="3"/>
      <c r="F1981" s="4"/>
      <c r="G1981" s="68"/>
      <c r="H1981" s="5" t="n">
        <f aca="false">F1981*G1981</f>
        <v>0</v>
      </c>
      <c r="I1981" s="69"/>
      <c r="J1981" s="69"/>
      <c r="K1981" s="69"/>
      <c r="L1981" s="69"/>
      <c r="M1981" s="69"/>
      <c r="N1981" s="69"/>
      <c r="O1981" s="69"/>
      <c r="P1981" s="69"/>
      <c r="Q1981" s="69"/>
      <c r="R1981" s="69"/>
      <c r="S1981" s="69"/>
      <c r="T1981" s="69"/>
      <c r="U1981" s="69"/>
      <c r="V1981" s="69"/>
      <c r="W1981" s="69"/>
      <c r="X1981" s="69"/>
      <c r="Y1981" s="69"/>
      <c r="Z1981" s="69"/>
      <c r="AA1981" s="69"/>
      <c r="AB1981" s="69"/>
      <c r="AC1981" s="69"/>
      <c r="AD1981" s="69"/>
      <c r="AE1981" s="69"/>
      <c r="AF1981" s="69"/>
      <c r="AG1981" s="69"/>
      <c r="AH1981" s="69"/>
      <c r="AI1981" s="69"/>
      <c r="AJ1981" s="69"/>
      <c r="AK1981" s="69"/>
      <c r="AL1981" s="69"/>
      <c r="AM1981" s="69"/>
      <c r="AN1981" s="69"/>
      <c r="AO1981" s="69"/>
      <c r="AP1981" s="69"/>
      <c r="AQ1981" s="69"/>
      <c r="AR1981" s="69"/>
      <c r="AS1981" s="69"/>
      <c r="AT1981" s="69"/>
      <c r="AU1981" s="69"/>
      <c r="AV1981" s="69"/>
      <c r="AW1981" s="70"/>
    </row>
    <row r="1982" s="71" customFormat="true" ht="12.75" hidden="false" customHeight="false" outlineLevel="0" collapsed="false">
      <c r="A1982" s="97"/>
      <c r="B1982" s="99"/>
      <c r="C1982" s="99"/>
      <c r="D1982" s="36" t="s">
        <v>390</v>
      </c>
      <c r="E1982" s="3" t="s">
        <v>70</v>
      </c>
      <c r="F1982" s="4" t="n">
        <v>2</v>
      </c>
      <c r="G1982" s="68"/>
      <c r="H1982" s="5" t="n">
        <f aca="false">F1982*G1982</f>
        <v>0</v>
      </c>
      <c r="I1982" s="69"/>
      <c r="J1982" s="69"/>
      <c r="K1982" s="69"/>
      <c r="L1982" s="69"/>
      <c r="M1982" s="69"/>
      <c r="N1982" s="69"/>
      <c r="O1982" s="69"/>
      <c r="P1982" s="69"/>
      <c r="Q1982" s="69"/>
      <c r="R1982" s="69"/>
      <c r="S1982" s="69"/>
      <c r="T1982" s="69"/>
      <c r="U1982" s="69"/>
      <c r="V1982" s="69"/>
      <c r="W1982" s="69"/>
      <c r="X1982" s="69"/>
      <c r="Y1982" s="69"/>
      <c r="Z1982" s="69"/>
      <c r="AA1982" s="69"/>
      <c r="AB1982" s="69"/>
      <c r="AC1982" s="69"/>
      <c r="AD1982" s="69"/>
      <c r="AE1982" s="69"/>
      <c r="AF1982" s="69"/>
      <c r="AG1982" s="69"/>
      <c r="AH1982" s="69"/>
      <c r="AI1982" s="69"/>
      <c r="AJ1982" s="69"/>
      <c r="AK1982" s="69"/>
      <c r="AL1982" s="69"/>
      <c r="AM1982" s="69"/>
      <c r="AN1982" s="69"/>
      <c r="AO1982" s="69"/>
      <c r="AP1982" s="69"/>
      <c r="AQ1982" s="69"/>
      <c r="AR1982" s="69"/>
      <c r="AS1982" s="69"/>
      <c r="AT1982" s="69"/>
      <c r="AU1982" s="69"/>
      <c r="AV1982" s="69"/>
      <c r="AW1982" s="70"/>
    </row>
    <row r="1983" s="71" customFormat="true" ht="12.75" hidden="false" customHeight="false" outlineLevel="0" collapsed="false">
      <c r="A1983" s="72"/>
      <c r="B1983" s="169"/>
      <c r="C1983" s="99"/>
      <c r="D1983" s="170" t="s">
        <v>121</v>
      </c>
      <c r="E1983" s="3" t="s">
        <v>70</v>
      </c>
      <c r="F1983" s="4" t="n">
        <v>3</v>
      </c>
      <c r="G1983" s="68"/>
      <c r="H1983" s="5" t="n">
        <f aca="false">F1983*G1983</f>
        <v>0</v>
      </c>
      <c r="I1983" s="69"/>
      <c r="J1983" s="69"/>
      <c r="K1983" s="69"/>
      <c r="L1983" s="69"/>
      <c r="M1983" s="69"/>
      <c r="N1983" s="69"/>
      <c r="O1983" s="69"/>
      <c r="P1983" s="69"/>
      <c r="Q1983" s="69"/>
      <c r="R1983" s="69"/>
      <c r="S1983" s="69"/>
      <c r="T1983" s="69"/>
      <c r="U1983" s="69"/>
      <c r="V1983" s="69"/>
      <c r="W1983" s="69"/>
      <c r="X1983" s="69"/>
      <c r="Y1983" s="69"/>
      <c r="Z1983" s="69"/>
      <c r="AA1983" s="69"/>
      <c r="AB1983" s="69"/>
      <c r="AC1983" s="69"/>
      <c r="AD1983" s="69"/>
      <c r="AE1983" s="69"/>
      <c r="AF1983" s="69"/>
      <c r="AG1983" s="69"/>
      <c r="AH1983" s="69"/>
      <c r="AI1983" s="69"/>
      <c r="AJ1983" s="69"/>
      <c r="AK1983" s="69"/>
      <c r="AL1983" s="69"/>
      <c r="AM1983" s="69"/>
      <c r="AN1983" s="69"/>
      <c r="AO1983" s="69"/>
      <c r="AP1983" s="69"/>
      <c r="AQ1983" s="69"/>
      <c r="AR1983" s="69"/>
      <c r="AS1983" s="69"/>
      <c r="AT1983" s="69"/>
      <c r="AU1983" s="69"/>
      <c r="AV1983" s="69"/>
      <c r="AW1983" s="70"/>
    </row>
    <row r="1984" s="71" customFormat="true" ht="12.75" hidden="false" customHeight="false" outlineLevel="0" collapsed="false">
      <c r="A1984" s="72"/>
      <c r="B1984" s="169"/>
      <c r="C1984" s="99"/>
      <c r="D1984" s="170" t="s">
        <v>124</v>
      </c>
      <c r="E1984" s="3" t="s">
        <v>70</v>
      </c>
      <c r="F1984" s="4" t="n">
        <v>12</v>
      </c>
      <c r="G1984" s="68"/>
      <c r="H1984" s="5" t="n">
        <f aca="false">F1984*G1984</f>
        <v>0</v>
      </c>
      <c r="I1984" s="69"/>
      <c r="J1984" s="69"/>
      <c r="K1984" s="69"/>
      <c r="L1984" s="69"/>
      <c r="M1984" s="69"/>
      <c r="N1984" s="69"/>
      <c r="O1984" s="69"/>
      <c r="P1984" s="69"/>
      <c r="Q1984" s="69"/>
      <c r="R1984" s="69"/>
      <c r="S1984" s="69"/>
      <c r="T1984" s="69"/>
      <c r="U1984" s="69"/>
      <c r="V1984" s="69"/>
      <c r="W1984" s="69"/>
      <c r="X1984" s="69"/>
      <c r="Y1984" s="69"/>
      <c r="Z1984" s="69"/>
      <c r="AA1984" s="69"/>
      <c r="AB1984" s="69"/>
      <c r="AC1984" s="69"/>
      <c r="AD1984" s="69"/>
      <c r="AE1984" s="69"/>
      <c r="AF1984" s="69"/>
      <c r="AG1984" s="69"/>
      <c r="AH1984" s="69"/>
      <c r="AI1984" s="69"/>
      <c r="AJ1984" s="69"/>
      <c r="AK1984" s="69"/>
      <c r="AL1984" s="69"/>
      <c r="AM1984" s="69"/>
      <c r="AN1984" s="69"/>
      <c r="AO1984" s="69"/>
      <c r="AP1984" s="69"/>
      <c r="AQ1984" s="69"/>
      <c r="AR1984" s="69"/>
      <c r="AS1984" s="69"/>
      <c r="AT1984" s="69"/>
      <c r="AU1984" s="69"/>
      <c r="AV1984" s="69"/>
      <c r="AW1984" s="70"/>
    </row>
    <row r="1985" s="71" customFormat="true" ht="12.75" hidden="false" customHeight="false" outlineLevel="0" collapsed="false">
      <c r="A1985" s="72"/>
      <c r="B1985" s="169"/>
      <c r="C1985" s="99"/>
      <c r="D1985" s="170" t="s">
        <v>144</v>
      </c>
      <c r="E1985" s="3" t="s">
        <v>70</v>
      </c>
      <c r="F1985" s="4" t="n">
        <v>2</v>
      </c>
      <c r="G1985" s="68"/>
      <c r="H1985" s="5" t="n">
        <f aca="false">F1985*G1985</f>
        <v>0</v>
      </c>
      <c r="I1985" s="69"/>
      <c r="J1985" s="69"/>
      <c r="K1985" s="69"/>
      <c r="L1985" s="69"/>
      <c r="M1985" s="69"/>
      <c r="N1985" s="69"/>
      <c r="O1985" s="69"/>
      <c r="P1985" s="69"/>
      <c r="Q1985" s="69"/>
      <c r="R1985" s="69"/>
      <c r="S1985" s="69"/>
      <c r="T1985" s="69"/>
      <c r="U1985" s="69"/>
      <c r="V1985" s="69"/>
      <c r="W1985" s="69"/>
      <c r="X1985" s="69"/>
      <c r="Y1985" s="69"/>
      <c r="Z1985" s="69"/>
      <c r="AA1985" s="69"/>
      <c r="AB1985" s="69"/>
      <c r="AC1985" s="69"/>
      <c r="AD1985" s="69"/>
      <c r="AE1985" s="69"/>
      <c r="AF1985" s="69"/>
      <c r="AG1985" s="69"/>
      <c r="AH1985" s="69"/>
      <c r="AI1985" s="69"/>
      <c r="AJ1985" s="69"/>
      <c r="AK1985" s="69"/>
      <c r="AL1985" s="69"/>
      <c r="AM1985" s="69"/>
      <c r="AN1985" s="69"/>
      <c r="AO1985" s="69"/>
      <c r="AP1985" s="69"/>
      <c r="AQ1985" s="69"/>
      <c r="AR1985" s="69"/>
      <c r="AS1985" s="69"/>
      <c r="AT1985" s="69"/>
      <c r="AU1985" s="69"/>
      <c r="AV1985" s="69"/>
      <c r="AW1985" s="70"/>
    </row>
    <row r="1986" s="71" customFormat="true" ht="12.75" hidden="false" customHeight="false" outlineLevel="0" collapsed="false">
      <c r="A1986" s="72"/>
      <c r="B1986" s="169"/>
      <c r="C1986" s="99"/>
      <c r="D1986" s="170" t="s">
        <v>289</v>
      </c>
      <c r="E1986" s="3" t="s">
        <v>70</v>
      </c>
      <c r="F1986" s="4" t="n">
        <v>2</v>
      </c>
      <c r="G1986" s="68"/>
      <c r="H1986" s="5" t="n">
        <f aca="false">F1986*G1986</f>
        <v>0</v>
      </c>
      <c r="I1986" s="69"/>
      <c r="J1986" s="69"/>
      <c r="K1986" s="69"/>
      <c r="L1986" s="69"/>
      <c r="M1986" s="69"/>
      <c r="N1986" s="69"/>
      <c r="O1986" s="69"/>
      <c r="P1986" s="69"/>
      <c r="Q1986" s="69"/>
      <c r="R1986" s="69"/>
      <c r="S1986" s="69"/>
      <c r="T1986" s="69"/>
      <c r="U1986" s="69"/>
      <c r="V1986" s="69"/>
      <c r="W1986" s="69"/>
      <c r="X1986" s="69"/>
      <c r="Y1986" s="69"/>
      <c r="Z1986" s="69"/>
      <c r="AA1986" s="69"/>
      <c r="AB1986" s="69"/>
      <c r="AC1986" s="69"/>
      <c r="AD1986" s="69"/>
      <c r="AE1986" s="69"/>
      <c r="AF1986" s="69"/>
      <c r="AG1986" s="69"/>
      <c r="AH1986" s="69"/>
      <c r="AI1986" s="69"/>
      <c r="AJ1986" s="69"/>
      <c r="AK1986" s="69"/>
      <c r="AL1986" s="69"/>
      <c r="AM1986" s="69"/>
      <c r="AN1986" s="69"/>
      <c r="AO1986" s="69"/>
      <c r="AP1986" s="69"/>
      <c r="AQ1986" s="69"/>
      <c r="AR1986" s="69"/>
      <c r="AS1986" s="69"/>
      <c r="AT1986" s="69"/>
      <c r="AU1986" s="69"/>
      <c r="AV1986" s="69"/>
      <c r="AW1986" s="70"/>
    </row>
    <row r="1987" s="71" customFormat="true" ht="12.75" hidden="false" customHeight="false" outlineLevel="0" collapsed="false">
      <c r="A1987" s="72"/>
      <c r="B1987" s="169"/>
      <c r="C1987" s="99"/>
      <c r="D1987" s="170" t="s">
        <v>189</v>
      </c>
      <c r="E1987" s="3" t="s">
        <v>70</v>
      </c>
      <c r="F1987" s="4" t="n">
        <v>2</v>
      </c>
      <c r="G1987" s="68"/>
      <c r="H1987" s="5" t="n">
        <f aca="false">F1987*G1987</f>
        <v>0</v>
      </c>
      <c r="I1987" s="69"/>
      <c r="J1987" s="69"/>
      <c r="K1987" s="69"/>
      <c r="L1987" s="69"/>
      <c r="M1987" s="69"/>
      <c r="N1987" s="69"/>
      <c r="O1987" s="69"/>
      <c r="P1987" s="69"/>
      <c r="Q1987" s="69"/>
      <c r="R1987" s="69"/>
      <c r="S1987" s="69"/>
      <c r="T1987" s="69"/>
      <c r="U1987" s="69"/>
      <c r="V1987" s="69"/>
      <c r="W1987" s="69"/>
      <c r="X1987" s="69"/>
      <c r="Y1987" s="69"/>
      <c r="Z1987" s="69"/>
      <c r="AA1987" s="69"/>
      <c r="AB1987" s="69"/>
      <c r="AC1987" s="69"/>
      <c r="AD1987" s="69"/>
      <c r="AE1987" s="69"/>
      <c r="AF1987" s="69"/>
      <c r="AG1987" s="69"/>
      <c r="AH1987" s="69"/>
      <c r="AI1987" s="69"/>
      <c r="AJ1987" s="69"/>
      <c r="AK1987" s="69"/>
      <c r="AL1987" s="69"/>
      <c r="AM1987" s="69"/>
      <c r="AN1987" s="69"/>
      <c r="AO1987" s="69"/>
      <c r="AP1987" s="69"/>
      <c r="AQ1987" s="69"/>
      <c r="AR1987" s="69"/>
      <c r="AS1987" s="69"/>
      <c r="AT1987" s="69"/>
      <c r="AU1987" s="69"/>
      <c r="AV1987" s="69"/>
      <c r="AW1987" s="70"/>
    </row>
    <row r="1988" s="71" customFormat="true" ht="12.75" hidden="false" customHeight="false" outlineLevel="0" collapsed="false">
      <c r="A1988" s="97"/>
      <c r="B1988" s="99"/>
      <c r="C1988" s="99"/>
      <c r="D1988" s="99"/>
      <c r="E1988" s="3"/>
      <c r="F1988" s="4"/>
      <c r="G1988" s="68"/>
      <c r="H1988" s="5" t="n">
        <f aca="false">F1988*G1988</f>
        <v>0</v>
      </c>
      <c r="I1988" s="69"/>
      <c r="J1988" s="69"/>
      <c r="K1988" s="69"/>
      <c r="L1988" s="69"/>
      <c r="M1988" s="69"/>
      <c r="N1988" s="69"/>
      <c r="O1988" s="69"/>
      <c r="P1988" s="69"/>
      <c r="Q1988" s="69"/>
      <c r="R1988" s="69"/>
      <c r="S1988" s="69"/>
      <c r="T1988" s="69"/>
      <c r="U1988" s="69"/>
      <c r="V1988" s="69"/>
      <c r="W1988" s="69"/>
      <c r="X1988" s="69"/>
      <c r="Y1988" s="69"/>
      <c r="Z1988" s="69"/>
      <c r="AA1988" s="69"/>
      <c r="AB1988" s="69"/>
      <c r="AC1988" s="69"/>
      <c r="AD1988" s="69"/>
      <c r="AE1988" s="69"/>
      <c r="AF1988" s="69"/>
      <c r="AG1988" s="69"/>
      <c r="AH1988" s="69"/>
      <c r="AI1988" s="69"/>
      <c r="AJ1988" s="69"/>
      <c r="AK1988" s="69"/>
      <c r="AL1988" s="69"/>
      <c r="AM1988" s="69"/>
      <c r="AN1988" s="69"/>
      <c r="AO1988" s="69"/>
      <c r="AP1988" s="69"/>
      <c r="AQ1988" s="69"/>
      <c r="AR1988" s="69"/>
      <c r="AS1988" s="69"/>
      <c r="AT1988" s="69"/>
      <c r="AU1988" s="69"/>
      <c r="AV1988" s="69"/>
      <c r="AW1988" s="70"/>
    </row>
    <row r="1989" s="146" customFormat="true" ht="63.75" hidden="false" customHeight="true" outlineLevel="0" collapsed="false">
      <c r="A1989" s="139"/>
      <c r="B1989" s="87" t="s">
        <v>17</v>
      </c>
      <c r="C1989" s="43" t="s">
        <v>515</v>
      </c>
      <c r="D1989" s="43"/>
      <c r="E1989" s="208" t="s">
        <v>19</v>
      </c>
      <c r="F1989" s="209" t="n">
        <v>1</v>
      </c>
      <c r="G1989" s="148"/>
      <c r="H1989" s="5" t="n">
        <f aca="false">F1989*G1989</f>
        <v>0</v>
      </c>
      <c r="I1989" s="144"/>
      <c r="J1989" s="144"/>
      <c r="K1989" s="144"/>
      <c r="L1989" s="144"/>
      <c r="M1989" s="144"/>
      <c r="N1989" s="144"/>
      <c r="O1989" s="144"/>
      <c r="P1989" s="144"/>
      <c r="Q1989" s="144"/>
      <c r="R1989" s="144"/>
      <c r="S1989" s="144"/>
      <c r="T1989" s="144"/>
      <c r="U1989" s="144"/>
      <c r="V1989" s="144"/>
      <c r="W1989" s="144"/>
      <c r="X1989" s="144"/>
      <c r="Y1989" s="144"/>
      <c r="Z1989" s="144"/>
      <c r="AA1989" s="144"/>
      <c r="AB1989" s="144"/>
      <c r="AC1989" s="144"/>
      <c r="AD1989" s="144"/>
      <c r="AE1989" s="144"/>
      <c r="AF1989" s="144"/>
      <c r="AG1989" s="144"/>
      <c r="AH1989" s="144"/>
      <c r="AI1989" s="144"/>
      <c r="AJ1989" s="144"/>
      <c r="AK1989" s="144"/>
      <c r="AL1989" s="144"/>
      <c r="AM1989" s="144"/>
      <c r="AN1989" s="144"/>
      <c r="AO1989" s="144"/>
      <c r="AP1989" s="144"/>
      <c r="AQ1989" s="144"/>
      <c r="AR1989" s="144"/>
      <c r="AS1989" s="144"/>
      <c r="AT1989" s="144"/>
      <c r="AU1989" s="144"/>
      <c r="AV1989" s="144"/>
      <c r="AW1989" s="145"/>
    </row>
    <row r="1990" s="146" customFormat="true" ht="12.75" hidden="false" customHeight="true" outlineLevel="0" collapsed="false">
      <c r="A1990" s="139"/>
      <c r="B1990" s="87"/>
      <c r="C1990" s="43"/>
      <c r="D1990" s="108"/>
      <c r="E1990" s="208"/>
      <c r="F1990" s="209"/>
      <c r="G1990" s="148"/>
      <c r="H1990" s="5" t="n">
        <f aca="false">F1990*G1990</f>
        <v>0</v>
      </c>
      <c r="I1990" s="144"/>
      <c r="J1990" s="144"/>
      <c r="K1990" s="144"/>
      <c r="L1990" s="144"/>
      <c r="M1990" s="144"/>
      <c r="N1990" s="144"/>
      <c r="O1990" s="144"/>
      <c r="P1990" s="144"/>
      <c r="Q1990" s="144"/>
      <c r="R1990" s="144"/>
      <c r="S1990" s="144"/>
      <c r="T1990" s="144"/>
      <c r="U1990" s="144"/>
      <c r="V1990" s="144"/>
      <c r="W1990" s="144"/>
      <c r="X1990" s="144"/>
      <c r="Y1990" s="144"/>
      <c r="Z1990" s="144"/>
      <c r="AA1990" s="144"/>
      <c r="AB1990" s="144"/>
      <c r="AC1990" s="144"/>
      <c r="AD1990" s="144"/>
      <c r="AE1990" s="144"/>
      <c r="AF1990" s="144"/>
      <c r="AG1990" s="144"/>
      <c r="AH1990" s="144"/>
      <c r="AI1990" s="144"/>
      <c r="AJ1990" s="144"/>
      <c r="AK1990" s="144"/>
      <c r="AL1990" s="144"/>
      <c r="AM1990" s="144"/>
      <c r="AN1990" s="144"/>
      <c r="AO1990" s="144"/>
      <c r="AP1990" s="144"/>
      <c r="AQ1990" s="144"/>
      <c r="AR1990" s="144"/>
      <c r="AS1990" s="144"/>
      <c r="AT1990" s="144"/>
      <c r="AU1990" s="144"/>
      <c r="AV1990" s="144"/>
      <c r="AW1990" s="145"/>
    </row>
    <row r="1991" s="71" customFormat="true" ht="51" hidden="false" customHeight="true" outlineLevel="0" collapsed="false">
      <c r="A1991" s="72"/>
      <c r="B1991" s="35" t="s">
        <v>17</v>
      </c>
      <c r="C1991" s="43" t="s">
        <v>308</v>
      </c>
      <c r="D1991" s="43"/>
      <c r="E1991" s="3" t="s">
        <v>19</v>
      </c>
      <c r="F1991" s="4" t="n">
        <v>6</v>
      </c>
      <c r="G1991" s="68"/>
      <c r="H1991" s="5" t="n">
        <f aca="false">F1991*G1991</f>
        <v>0</v>
      </c>
      <c r="I1991" s="69"/>
      <c r="J1991" s="69"/>
      <c r="K1991" s="69"/>
      <c r="L1991" s="69"/>
      <c r="M1991" s="69"/>
      <c r="N1991" s="69"/>
      <c r="O1991" s="69"/>
      <c r="P1991" s="69"/>
      <c r="Q1991" s="69"/>
      <c r="R1991" s="69"/>
      <c r="S1991" s="69"/>
      <c r="T1991" s="69"/>
      <c r="U1991" s="69"/>
      <c r="V1991" s="69"/>
      <c r="W1991" s="69"/>
      <c r="X1991" s="69"/>
      <c r="Y1991" s="69"/>
      <c r="Z1991" s="69"/>
      <c r="AA1991" s="69"/>
      <c r="AB1991" s="69"/>
      <c r="AC1991" s="69"/>
      <c r="AD1991" s="69"/>
      <c r="AE1991" s="69"/>
      <c r="AF1991" s="69"/>
      <c r="AG1991" s="69"/>
      <c r="AH1991" s="69"/>
      <c r="AI1991" s="69"/>
      <c r="AJ1991" s="69"/>
      <c r="AK1991" s="69"/>
      <c r="AL1991" s="69"/>
      <c r="AM1991" s="69"/>
      <c r="AN1991" s="69"/>
      <c r="AO1991" s="69"/>
      <c r="AP1991" s="69"/>
      <c r="AQ1991" s="69"/>
      <c r="AR1991" s="69"/>
      <c r="AS1991" s="69"/>
      <c r="AT1991" s="69"/>
      <c r="AU1991" s="69"/>
      <c r="AV1991" s="69"/>
      <c r="AW1991" s="70"/>
    </row>
    <row r="1992" s="71" customFormat="true" ht="12.75" hidden="false" customHeight="true" outlineLevel="0" collapsed="false">
      <c r="A1992" s="72"/>
      <c r="B1992" s="35"/>
      <c r="C1992" s="49"/>
      <c r="D1992" s="81"/>
      <c r="E1992" s="3"/>
      <c r="F1992" s="4"/>
      <c r="G1992" s="68"/>
      <c r="H1992" s="5" t="n">
        <f aca="false">F1992*G1992</f>
        <v>0</v>
      </c>
      <c r="I1992" s="69"/>
      <c r="J1992" s="69"/>
      <c r="K1992" s="69"/>
      <c r="L1992" s="69"/>
      <c r="M1992" s="69"/>
      <c r="N1992" s="69"/>
      <c r="O1992" s="69"/>
      <c r="P1992" s="69"/>
      <c r="Q1992" s="69"/>
      <c r="R1992" s="69"/>
      <c r="S1992" s="69"/>
      <c r="T1992" s="69"/>
      <c r="U1992" s="69"/>
      <c r="V1992" s="69"/>
      <c r="W1992" s="69"/>
      <c r="X1992" s="69"/>
      <c r="Y1992" s="69"/>
      <c r="Z1992" s="69"/>
      <c r="AA1992" s="69"/>
      <c r="AB1992" s="69"/>
      <c r="AC1992" s="69"/>
      <c r="AD1992" s="69"/>
      <c r="AE1992" s="69"/>
      <c r="AF1992" s="69"/>
      <c r="AG1992" s="69"/>
      <c r="AH1992" s="69"/>
      <c r="AI1992" s="69"/>
      <c r="AJ1992" s="69"/>
      <c r="AK1992" s="69"/>
      <c r="AL1992" s="69"/>
      <c r="AM1992" s="69"/>
      <c r="AN1992" s="69"/>
      <c r="AO1992" s="69"/>
      <c r="AP1992" s="69"/>
      <c r="AQ1992" s="69"/>
      <c r="AR1992" s="69"/>
      <c r="AS1992" s="69"/>
      <c r="AT1992" s="69"/>
      <c r="AU1992" s="69"/>
      <c r="AV1992" s="69"/>
      <c r="AW1992" s="70"/>
    </row>
    <row r="1993" s="71" customFormat="true" ht="51" hidden="false" customHeight="true" outlineLevel="0" collapsed="false">
      <c r="A1993" s="72"/>
      <c r="B1993" s="35" t="s">
        <v>17</v>
      </c>
      <c r="C1993" s="43" t="s">
        <v>516</v>
      </c>
      <c r="D1993" s="43"/>
      <c r="E1993" s="3" t="s">
        <v>19</v>
      </c>
      <c r="F1993" s="4" t="n">
        <v>1</v>
      </c>
      <c r="G1993" s="68"/>
      <c r="H1993" s="5" t="n">
        <f aca="false">F1993*G1993</f>
        <v>0</v>
      </c>
      <c r="I1993" s="69"/>
      <c r="J1993" s="69"/>
      <c r="K1993" s="69"/>
      <c r="L1993" s="69"/>
      <c r="M1993" s="69"/>
      <c r="N1993" s="69"/>
      <c r="O1993" s="69"/>
      <c r="P1993" s="69"/>
      <c r="Q1993" s="69"/>
      <c r="R1993" s="69"/>
      <c r="S1993" s="69"/>
      <c r="T1993" s="69"/>
      <c r="U1993" s="69"/>
      <c r="V1993" s="69"/>
      <c r="W1993" s="69"/>
      <c r="X1993" s="69"/>
      <c r="Y1993" s="69"/>
      <c r="Z1993" s="69"/>
      <c r="AA1993" s="69"/>
      <c r="AB1993" s="69"/>
      <c r="AC1993" s="69"/>
      <c r="AD1993" s="69"/>
      <c r="AE1993" s="69"/>
      <c r="AF1993" s="69"/>
      <c r="AG1993" s="69"/>
      <c r="AH1993" s="69"/>
      <c r="AI1993" s="69"/>
      <c r="AJ1993" s="69"/>
      <c r="AK1993" s="69"/>
      <c r="AL1993" s="69"/>
      <c r="AM1993" s="69"/>
      <c r="AN1993" s="69"/>
      <c r="AO1993" s="69"/>
      <c r="AP1993" s="69"/>
      <c r="AQ1993" s="69"/>
      <c r="AR1993" s="69"/>
      <c r="AS1993" s="69"/>
      <c r="AT1993" s="69"/>
      <c r="AU1993" s="69"/>
      <c r="AV1993" s="69"/>
      <c r="AW1993" s="70"/>
    </row>
    <row r="1994" s="71" customFormat="true" ht="12.75" hidden="false" customHeight="false" outlineLevel="0" collapsed="false">
      <c r="A1994" s="72"/>
      <c r="B1994" s="84"/>
      <c r="C1994" s="79"/>
      <c r="D1994" s="36"/>
      <c r="E1994" s="3"/>
      <c r="F1994" s="4"/>
      <c r="G1994" s="68"/>
      <c r="H1994" s="5" t="n">
        <f aca="false">F1994*G1994</f>
        <v>0</v>
      </c>
      <c r="I1994" s="69"/>
      <c r="J1994" s="69"/>
      <c r="K1994" s="69"/>
      <c r="L1994" s="69"/>
      <c r="M1994" s="69"/>
      <c r="N1994" s="69"/>
      <c r="O1994" s="69"/>
      <c r="P1994" s="69"/>
      <c r="Q1994" s="69"/>
      <c r="R1994" s="69"/>
      <c r="S1994" s="69"/>
      <c r="T1994" s="69"/>
      <c r="U1994" s="69"/>
      <c r="V1994" s="69"/>
      <c r="W1994" s="69"/>
      <c r="X1994" s="69"/>
      <c r="Y1994" s="69"/>
      <c r="Z1994" s="69"/>
      <c r="AA1994" s="69"/>
      <c r="AB1994" s="69"/>
      <c r="AC1994" s="69"/>
      <c r="AD1994" s="69"/>
      <c r="AE1994" s="69"/>
      <c r="AF1994" s="69"/>
      <c r="AG1994" s="69"/>
      <c r="AH1994" s="69"/>
      <c r="AI1994" s="69"/>
      <c r="AJ1994" s="69"/>
      <c r="AK1994" s="69"/>
      <c r="AL1994" s="69"/>
      <c r="AM1994" s="69"/>
      <c r="AN1994" s="69"/>
      <c r="AO1994" s="69"/>
      <c r="AP1994" s="69"/>
      <c r="AQ1994" s="69"/>
      <c r="AR1994" s="69"/>
      <c r="AS1994" s="69"/>
      <c r="AT1994" s="69"/>
      <c r="AU1994" s="69"/>
      <c r="AV1994" s="69"/>
      <c r="AW1994" s="70"/>
    </row>
    <row r="1995" s="71" customFormat="true" ht="25.5" hidden="false" customHeight="true" outlineLevel="0" collapsed="false">
      <c r="A1995" s="72"/>
      <c r="B1995" s="110" t="s">
        <v>17</v>
      </c>
      <c r="C1995" s="140" t="s">
        <v>163</v>
      </c>
      <c r="D1995" s="140"/>
      <c r="E1995" s="16" t="s">
        <v>19</v>
      </c>
      <c r="F1995" s="17" t="n">
        <v>1</v>
      </c>
      <c r="G1995" s="180"/>
      <c r="H1995" s="18" t="n">
        <f aca="false">F1995*G1995</f>
        <v>0</v>
      </c>
      <c r="I1995" s="69"/>
      <c r="J1995" s="69"/>
      <c r="K1995" s="69"/>
      <c r="L1995" s="69"/>
      <c r="M1995" s="69"/>
      <c r="N1995" s="69"/>
      <c r="O1995" s="69"/>
      <c r="P1995" s="69"/>
      <c r="Q1995" s="69"/>
      <c r="R1995" s="69"/>
      <c r="S1995" s="69"/>
      <c r="T1995" s="69"/>
      <c r="U1995" s="69"/>
      <c r="V1995" s="69"/>
      <c r="W1995" s="69"/>
      <c r="X1995" s="69"/>
      <c r="Y1995" s="69"/>
      <c r="Z1995" s="69"/>
      <c r="AA1995" s="69"/>
      <c r="AB1995" s="69"/>
      <c r="AC1995" s="69"/>
      <c r="AD1995" s="69"/>
      <c r="AE1995" s="69"/>
      <c r="AF1995" s="69"/>
      <c r="AG1995" s="69"/>
      <c r="AH1995" s="69"/>
      <c r="AI1995" s="69"/>
      <c r="AJ1995" s="69"/>
      <c r="AK1995" s="69"/>
      <c r="AL1995" s="69"/>
      <c r="AM1995" s="69"/>
      <c r="AN1995" s="69"/>
      <c r="AO1995" s="69"/>
      <c r="AP1995" s="69"/>
      <c r="AQ1995" s="69"/>
      <c r="AR1995" s="69"/>
      <c r="AS1995" s="69"/>
      <c r="AT1995" s="69"/>
      <c r="AU1995" s="69"/>
      <c r="AV1995" s="69"/>
      <c r="AW1995" s="70"/>
    </row>
    <row r="1996" s="71" customFormat="true" ht="12.75" hidden="false" customHeight="false" outlineLevel="0" collapsed="false">
      <c r="A1996" s="97"/>
      <c r="B1996" s="35"/>
      <c r="C1996" s="79"/>
      <c r="D1996" s="36"/>
      <c r="E1996" s="3"/>
      <c r="F1996" s="67"/>
      <c r="G1996" s="68"/>
      <c r="H1996" s="186"/>
      <c r="I1996" s="69"/>
      <c r="J1996" s="69"/>
      <c r="K1996" s="69"/>
      <c r="L1996" s="69"/>
      <c r="M1996" s="69"/>
      <c r="N1996" s="69"/>
      <c r="O1996" s="69"/>
      <c r="P1996" s="69"/>
      <c r="Q1996" s="69"/>
      <c r="R1996" s="69"/>
      <c r="S1996" s="69"/>
      <c r="T1996" s="69"/>
      <c r="U1996" s="69"/>
      <c r="V1996" s="69"/>
      <c r="W1996" s="69"/>
      <c r="X1996" s="69"/>
      <c r="Y1996" s="69"/>
      <c r="Z1996" s="69"/>
      <c r="AA1996" s="69"/>
      <c r="AB1996" s="69"/>
      <c r="AC1996" s="69"/>
      <c r="AD1996" s="69"/>
      <c r="AE1996" s="69"/>
      <c r="AF1996" s="69"/>
      <c r="AG1996" s="69"/>
      <c r="AH1996" s="69"/>
      <c r="AI1996" s="69"/>
      <c r="AJ1996" s="69"/>
      <c r="AK1996" s="69"/>
      <c r="AL1996" s="69"/>
      <c r="AM1996" s="69"/>
      <c r="AN1996" s="69"/>
      <c r="AO1996" s="69"/>
      <c r="AP1996" s="69"/>
      <c r="AQ1996" s="69"/>
      <c r="AR1996" s="69"/>
      <c r="AS1996" s="69"/>
      <c r="AT1996" s="69"/>
      <c r="AU1996" s="69"/>
      <c r="AV1996" s="69"/>
      <c r="AW1996" s="70"/>
    </row>
    <row r="1997" s="156" customFormat="true" ht="12.95" hidden="false" customHeight="true" outlineLevel="0" collapsed="false">
      <c r="A1997" s="115"/>
      <c r="B1997" s="150"/>
      <c r="C1997" s="150"/>
      <c r="D1997" s="181" t="s">
        <v>517</v>
      </c>
      <c r="E1997" s="118"/>
      <c r="F1997" s="119"/>
      <c r="G1997" s="152"/>
      <c r="H1997" s="153" t="n">
        <f aca="false">SUM(H1630:H1995)</f>
        <v>0</v>
      </c>
      <c r="I1997" s="154"/>
      <c r="J1997" s="154"/>
      <c r="K1997" s="154"/>
      <c r="L1997" s="154"/>
      <c r="M1997" s="154"/>
      <c r="N1997" s="154"/>
      <c r="O1997" s="154"/>
      <c r="P1997" s="154"/>
      <c r="Q1997" s="154"/>
      <c r="R1997" s="154"/>
      <c r="S1997" s="154"/>
      <c r="T1997" s="154"/>
      <c r="U1997" s="154"/>
      <c r="V1997" s="154"/>
      <c r="W1997" s="154"/>
      <c r="X1997" s="154"/>
      <c r="Y1997" s="154"/>
      <c r="Z1997" s="154"/>
      <c r="AA1997" s="154"/>
      <c r="AB1997" s="154"/>
      <c r="AC1997" s="154"/>
      <c r="AD1997" s="154"/>
      <c r="AE1997" s="154"/>
      <c r="AF1997" s="154"/>
      <c r="AG1997" s="154"/>
      <c r="AH1997" s="154"/>
      <c r="AI1997" s="154"/>
      <c r="AJ1997" s="154"/>
      <c r="AK1997" s="154"/>
      <c r="AL1997" s="154"/>
      <c r="AM1997" s="154"/>
      <c r="AN1997" s="154"/>
      <c r="AO1997" s="154"/>
      <c r="AP1997" s="154"/>
      <c r="AQ1997" s="154"/>
      <c r="AR1997" s="154"/>
      <c r="AS1997" s="154"/>
      <c r="AT1997" s="154"/>
      <c r="AU1997" s="154"/>
      <c r="AV1997" s="154"/>
      <c r="AW1997" s="155"/>
    </row>
    <row r="1998" s="156" customFormat="true" ht="12.75" hidden="false" customHeight="true" outlineLevel="0" collapsed="false">
      <c r="A1998" s="115"/>
      <c r="B1998" s="150"/>
      <c r="C1998" s="150"/>
      <c r="D1998" s="221"/>
      <c r="E1998" s="122"/>
      <c r="F1998" s="123"/>
      <c r="G1998" s="77"/>
      <c r="H1998" s="158"/>
      <c r="I1998" s="154"/>
      <c r="J1998" s="154"/>
      <c r="K1998" s="154"/>
      <c r="L1998" s="154"/>
      <c r="M1998" s="154"/>
      <c r="N1998" s="154"/>
      <c r="O1998" s="154"/>
      <c r="P1998" s="154"/>
      <c r="Q1998" s="154"/>
      <c r="R1998" s="154"/>
      <c r="S1998" s="154"/>
      <c r="T1998" s="154"/>
      <c r="U1998" s="154"/>
      <c r="V1998" s="154"/>
      <c r="W1998" s="154"/>
      <c r="X1998" s="154"/>
      <c r="Y1998" s="154"/>
      <c r="Z1998" s="154"/>
      <c r="AA1998" s="154"/>
      <c r="AB1998" s="154"/>
      <c r="AC1998" s="154"/>
      <c r="AD1998" s="154"/>
      <c r="AE1998" s="154"/>
      <c r="AF1998" s="154"/>
      <c r="AG1998" s="154"/>
      <c r="AH1998" s="154"/>
      <c r="AI1998" s="154"/>
      <c r="AJ1998" s="154"/>
      <c r="AK1998" s="154"/>
      <c r="AL1998" s="154"/>
      <c r="AM1998" s="154"/>
      <c r="AN1998" s="154"/>
      <c r="AO1998" s="154"/>
      <c r="AP1998" s="154"/>
      <c r="AQ1998" s="154"/>
      <c r="AR1998" s="154"/>
      <c r="AS1998" s="154"/>
      <c r="AT1998" s="154"/>
      <c r="AU1998" s="154"/>
      <c r="AV1998" s="154"/>
      <c r="AW1998" s="155"/>
    </row>
    <row r="1999" customFormat="false" ht="12.75" hidden="false" customHeight="true" outlineLevel="0" collapsed="false">
      <c r="B1999" s="150"/>
      <c r="C1999" s="150"/>
      <c r="D1999" s="221"/>
      <c r="E1999" s="88"/>
      <c r="F1999" s="67"/>
      <c r="G1999" s="77"/>
    </row>
    <row r="2000" s="256" customFormat="true" ht="15" hidden="false" customHeight="false" outlineLevel="0" collapsed="false">
      <c r="A2000" s="249" t="s">
        <v>518</v>
      </c>
      <c r="B2000" s="250"/>
      <c r="C2000" s="250"/>
      <c r="D2000" s="87"/>
      <c r="E2000" s="251"/>
      <c r="F2000" s="252"/>
      <c r="G2000" s="148"/>
      <c r="H2000" s="253"/>
      <c r="I2000" s="254"/>
      <c r="J2000" s="254"/>
      <c r="K2000" s="254"/>
      <c r="L2000" s="254"/>
      <c r="M2000" s="254"/>
      <c r="N2000" s="254"/>
      <c r="O2000" s="254"/>
      <c r="P2000" s="254"/>
      <c r="Q2000" s="254"/>
      <c r="R2000" s="254"/>
      <c r="S2000" s="254"/>
      <c r="T2000" s="254"/>
      <c r="U2000" s="254"/>
      <c r="V2000" s="254"/>
      <c r="W2000" s="254"/>
      <c r="X2000" s="254"/>
      <c r="Y2000" s="254"/>
      <c r="Z2000" s="254"/>
      <c r="AA2000" s="254"/>
      <c r="AB2000" s="254"/>
      <c r="AC2000" s="254"/>
      <c r="AD2000" s="254"/>
      <c r="AE2000" s="254"/>
      <c r="AF2000" s="254"/>
      <c r="AG2000" s="254"/>
      <c r="AH2000" s="254"/>
      <c r="AI2000" s="254"/>
      <c r="AJ2000" s="254"/>
      <c r="AK2000" s="254"/>
      <c r="AL2000" s="254"/>
      <c r="AM2000" s="254"/>
      <c r="AN2000" s="254"/>
      <c r="AO2000" s="254"/>
      <c r="AP2000" s="254"/>
      <c r="AQ2000" s="254"/>
      <c r="AR2000" s="254"/>
      <c r="AS2000" s="254"/>
      <c r="AT2000" s="254"/>
      <c r="AU2000" s="254"/>
      <c r="AV2000" s="254"/>
      <c r="AW2000" s="255"/>
    </row>
    <row r="2001" s="256" customFormat="true" ht="15" hidden="false" customHeight="false" outlineLevel="0" collapsed="false">
      <c r="A2001" s="206"/>
      <c r="B2001" s="250"/>
      <c r="C2001" s="250" t="s">
        <v>519</v>
      </c>
      <c r="D2001" s="87"/>
      <c r="E2001" s="251"/>
      <c r="F2001" s="252"/>
      <c r="G2001" s="148"/>
      <c r="H2001" s="253"/>
      <c r="I2001" s="254"/>
      <c r="J2001" s="254"/>
      <c r="K2001" s="254"/>
      <c r="L2001" s="254"/>
      <c r="M2001" s="254"/>
      <c r="N2001" s="254"/>
      <c r="O2001" s="254"/>
      <c r="P2001" s="254"/>
      <c r="Q2001" s="254"/>
      <c r="R2001" s="254"/>
      <c r="S2001" s="254"/>
      <c r="T2001" s="254"/>
      <c r="U2001" s="254"/>
      <c r="V2001" s="254"/>
      <c r="W2001" s="254"/>
      <c r="X2001" s="254"/>
      <c r="Y2001" s="254"/>
      <c r="Z2001" s="254"/>
      <c r="AA2001" s="254"/>
      <c r="AB2001" s="254"/>
      <c r="AC2001" s="254"/>
      <c r="AD2001" s="254"/>
      <c r="AE2001" s="254"/>
      <c r="AF2001" s="254"/>
      <c r="AG2001" s="254"/>
      <c r="AH2001" s="254"/>
      <c r="AI2001" s="254"/>
      <c r="AJ2001" s="254"/>
      <c r="AK2001" s="254"/>
      <c r="AL2001" s="254"/>
      <c r="AM2001" s="254"/>
      <c r="AN2001" s="254"/>
      <c r="AO2001" s="254"/>
      <c r="AP2001" s="254"/>
      <c r="AQ2001" s="254"/>
      <c r="AR2001" s="254"/>
      <c r="AS2001" s="254"/>
      <c r="AT2001" s="254"/>
      <c r="AU2001" s="254"/>
      <c r="AV2001" s="254"/>
      <c r="AW2001" s="255"/>
    </row>
    <row r="2002" s="156" customFormat="true" ht="15.75" hidden="false" customHeight="false" outlineLevel="0" collapsed="false">
      <c r="A2002" s="115"/>
      <c r="B2002" s="150"/>
      <c r="C2002" s="150"/>
      <c r="D2002" s="157"/>
      <c r="E2002" s="122"/>
      <c r="F2002" s="123"/>
      <c r="G2002" s="77"/>
      <c r="H2002" s="158"/>
      <c r="I2002" s="154"/>
      <c r="J2002" s="154"/>
      <c r="K2002" s="154"/>
      <c r="L2002" s="154"/>
      <c r="M2002" s="154"/>
      <c r="N2002" s="154"/>
      <c r="O2002" s="154"/>
      <c r="P2002" s="154"/>
      <c r="Q2002" s="154"/>
      <c r="R2002" s="154"/>
      <c r="S2002" s="154"/>
      <c r="T2002" s="154"/>
      <c r="U2002" s="154"/>
      <c r="V2002" s="154"/>
      <c r="W2002" s="154"/>
      <c r="X2002" s="154"/>
      <c r="Y2002" s="154"/>
      <c r="Z2002" s="154"/>
      <c r="AA2002" s="154"/>
      <c r="AB2002" s="154"/>
      <c r="AC2002" s="154"/>
      <c r="AD2002" s="154"/>
      <c r="AE2002" s="154"/>
      <c r="AF2002" s="154"/>
      <c r="AG2002" s="154"/>
      <c r="AH2002" s="154"/>
      <c r="AI2002" s="154"/>
      <c r="AJ2002" s="154"/>
      <c r="AK2002" s="154"/>
      <c r="AL2002" s="154"/>
      <c r="AM2002" s="154"/>
      <c r="AN2002" s="154"/>
      <c r="AO2002" s="154"/>
      <c r="AP2002" s="154"/>
      <c r="AQ2002" s="154"/>
      <c r="AR2002" s="154"/>
      <c r="AS2002" s="154"/>
      <c r="AT2002" s="154"/>
      <c r="AU2002" s="154"/>
      <c r="AV2002" s="154"/>
      <c r="AW2002" s="155"/>
    </row>
    <row r="2003" s="265" customFormat="true" ht="15" hidden="false" customHeight="false" outlineLevel="0" collapsed="false">
      <c r="A2003" s="257" t="s">
        <v>520</v>
      </c>
      <c r="B2003" s="258"/>
      <c r="C2003" s="258"/>
      <c r="D2003" s="259"/>
      <c r="E2003" s="260"/>
      <c r="F2003" s="261"/>
      <c r="G2003" s="131"/>
      <c r="H2003" s="262"/>
      <c r="I2003" s="263"/>
      <c r="J2003" s="263"/>
      <c r="K2003" s="263"/>
      <c r="L2003" s="263"/>
      <c r="M2003" s="263"/>
      <c r="N2003" s="263"/>
      <c r="O2003" s="263"/>
      <c r="P2003" s="263"/>
      <c r="Q2003" s="263"/>
      <c r="R2003" s="263"/>
      <c r="S2003" s="263"/>
      <c r="T2003" s="263"/>
      <c r="U2003" s="263"/>
      <c r="V2003" s="263"/>
      <c r="W2003" s="263"/>
      <c r="X2003" s="263"/>
      <c r="Y2003" s="263"/>
      <c r="Z2003" s="263"/>
      <c r="AA2003" s="263"/>
      <c r="AB2003" s="263"/>
      <c r="AC2003" s="263"/>
      <c r="AD2003" s="263"/>
      <c r="AE2003" s="263"/>
      <c r="AF2003" s="263"/>
      <c r="AG2003" s="263"/>
      <c r="AH2003" s="263"/>
      <c r="AI2003" s="263"/>
      <c r="AJ2003" s="263"/>
      <c r="AK2003" s="263"/>
      <c r="AL2003" s="263"/>
      <c r="AM2003" s="263"/>
      <c r="AN2003" s="263"/>
      <c r="AO2003" s="263"/>
      <c r="AP2003" s="263"/>
      <c r="AQ2003" s="263"/>
      <c r="AR2003" s="263"/>
      <c r="AS2003" s="263"/>
      <c r="AT2003" s="263"/>
      <c r="AU2003" s="263"/>
      <c r="AV2003" s="263"/>
      <c r="AW2003" s="264"/>
    </row>
    <row r="2004" s="272" customFormat="true" ht="15.75" hidden="false" customHeight="false" outlineLevel="0" collapsed="false">
      <c r="A2004" s="266"/>
      <c r="B2004" s="267"/>
      <c r="C2004" s="268" t="s">
        <v>521</v>
      </c>
      <c r="D2004" s="269"/>
      <c r="E2004" s="122"/>
      <c r="F2004" s="123"/>
      <c r="G2004" s="68"/>
      <c r="H2004" s="158"/>
      <c r="I2004" s="270"/>
      <c r="J2004" s="270"/>
      <c r="K2004" s="270"/>
      <c r="L2004" s="270"/>
      <c r="M2004" s="270"/>
      <c r="N2004" s="270"/>
      <c r="O2004" s="270"/>
      <c r="P2004" s="270"/>
      <c r="Q2004" s="270"/>
      <c r="R2004" s="270"/>
      <c r="S2004" s="270"/>
      <c r="T2004" s="270"/>
      <c r="U2004" s="270"/>
      <c r="V2004" s="270"/>
      <c r="W2004" s="270"/>
      <c r="X2004" s="270"/>
      <c r="Y2004" s="270"/>
      <c r="Z2004" s="270"/>
      <c r="AA2004" s="270"/>
      <c r="AB2004" s="270"/>
      <c r="AC2004" s="270"/>
      <c r="AD2004" s="270"/>
      <c r="AE2004" s="270"/>
      <c r="AF2004" s="270"/>
      <c r="AG2004" s="270"/>
      <c r="AH2004" s="270"/>
      <c r="AI2004" s="270"/>
      <c r="AJ2004" s="270"/>
      <c r="AK2004" s="270"/>
      <c r="AL2004" s="270"/>
      <c r="AM2004" s="270"/>
      <c r="AN2004" s="270"/>
      <c r="AO2004" s="270"/>
      <c r="AP2004" s="270"/>
      <c r="AQ2004" s="270"/>
      <c r="AR2004" s="270"/>
      <c r="AS2004" s="270"/>
      <c r="AT2004" s="270"/>
      <c r="AU2004" s="270"/>
      <c r="AV2004" s="270"/>
      <c r="AW2004" s="271"/>
    </row>
    <row r="2005" s="71" customFormat="true" ht="12.75" hidden="false" customHeight="false" outlineLevel="0" collapsed="false">
      <c r="A2005" s="72"/>
      <c r="B2005" s="35"/>
      <c r="C2005" s="215"/>
      <c r="D2005" s="79"/>
      <c r="E2005" s="3"/>
      <c r="F2005" s="4"/>
      <c r="G2005" s="68"/>
      <c r="H2005" s="5"/>
      <c r="I2005" s="69"/>
      <c r="J2005" s="69"/>
      <c r="K2005" s="69"/>
      <c r="L2005" s="69"/>
      <c r="M2005" s="69"/>
      <c r="N2005" s="69"/>
      <c r="O2005" s="69"/>
      <c r="P2005" s="69"/>
      <c r="Q2005" s="69"/>
      <c r="R2005" s="69"/>
      <c r="S2005" s="69"/>
      <c r="T2005" s="69"/>
      <c r="U2005" s="69"/>
      <c r="V2005" s="69"/>
      <c r="W2005" s="69"/>
      <c r="X2005" s="69"/>
      <c r="Y2005" s="69"/>
      <c r="Z2005" s="69"/>
      <c r="AA2005" s="69"/>
      <c r="AB2005" s="69"/>
      <c r="AC2005" s="69"/>
      <c r="AD2005" s="69"/>
      <c r="AE2005" s="69"/>
      <c r="AF2005" s="69"/>
      <c r="AG2005" s="69"/>
      <c r="AH2005" s="69"/>
      <c r="AI2005" s="69"/>
      <c r="AJ2005" s="69"/>
      <c r="AK2005" s="69"/>
      <c r="AL2005" s="69"/>
      <c r="AM2005" s="69"/>
      <c r="AN2005" s="69"/>
      <c r="AO2005" s="69"/>
      <c r="AP2005" s="69"/>
      <c r="AQ2005" s="69"/>
      <c r="AR2005" s="69"/>
      <c r="AS2005" s="69"/>
      <c r="AT2005" s="69"/>
      <c r="AU2005" s="69"/>
      <c r="AV2005" s="69"/>
      <c r="AW2005" s="70"/>
    </row>
    <row r="2006" customFormat="false" ht="12.75" hidden="false" customHeight="false" outlineLevel="0" collapsed="false">
      <c r="A2006" s="34"/>
      <c r="B2006" s="36" t="s">
        <v>16</v>
      </c>
      <c r="D2006" s="83"/>
      <c r="G2006" s="77"/>
    </row>
    <row r="2007" customFormat="false" ht="25.5" hidden="false" customHeight="true" outlineLevel="0" collapsed="false">
      <c r="A2007" s="34"/>
      <c r="B2007" s="35" t="s">
        <v>17</v>
      </c>
      <c r="C2007" s="43" t="s">
        <v>522</v>
      </c>
      <c r="D2007" s="43"/>
      <c r="E2007" s="3" t="s">
        <v>19</v>
      </c>
      <c r="F2007" s="4" t="n">
        <v>6</v>
      </c>
      <c r="G2007" s="77"/>
      <c r="H2007" s="5" t="n">
        <f aca="false">F2007*G2007</f>
        <v>0</v>
      </c>
    </row>
    <row r="2008" customFormat="false" ht="12.75" hidden="false" customHeight="false" outlineLevel="0" collapsed="false">
      <c r="A2008" s="34"/>
      <c r="B2008" s="84"/>
      <c r="C2008" s="79"/>
      <c r="D2008" s="36"/>
      <c r="G2008" s="77"/>
      <c r="H2008" s="5" t="n">
        <f aca="false">F2008*G2008</f>
        <v>0</v>
      </c>
    </row>
    <row r="2009" customFormat="false" ht="216.75" hidden="false" customHeight="true" outlineLevel="0" collapsed="false">
      <c r="B2009" s="35" t="s">
        <v>17</v>
      </c>
      <c r="C2009" s="207" t="s">
        <v>523</v>
      </c>
      <c r="D2009" s="207"/>
      <c r="G2009" s="77"/>
      <c r="H2009" s="5" t="n">
        <f aca="false">F2009*G2009</f>
        <v>0</v>
      </c>
    </row>
    <row r="2010" customFormat="false" ht="12.75" hidden="false" customHeight="false" outlineLevel="0" collapsed="false">
      <c r="B2010" s="35"/>
      <c r="C2010" s="101" t="s">
        <v>328</v>
      </c>
      <c r="G2010" s="77"/>
      <c r="H2010" s="5" t="n">
        <f aca="false">F2010*G2010</f>
        <v>0</v>
      </c>
    </row>
    <row r="2011" customFormat="false" ht="12.75" hidden="false" customHeight="false" outlineLevel="0" collapsed="false">
      <c r="B2011" s="35"/>
      <c r="C2011" s="35" t="s">
        <v>17</v>
      </c>
      <c r="D2011" s="101" t="s">
        <v>524</v>
      </c>
      <c r="G2011" s="77"/>
      <c r="H2011" s="5" t="n">
        <f aca="false">F2011*G2011</f>
        <v>0</v>
      </c>
    </row>
    <row r="2012" customFormat="false" ht="12.75" hidden="false" customHeight="false" outlineLevel="0" collapsed="false">
      <c r="B2012" s="35"/>
      <c r="C2012" s="35" t="s">
        <v>17</v>
      </c>
      <c r="D2012" s="101" t="s">
        <v>525</v>
      </c>
      <c r="G2012" s="77"/>
      <c r="H2012" s="5" t="n">
        <f aca="false">F2012*G2012</f>
        <v>0</v>
      </c>
    </row>
    <row r="2013" customFormat="false" ht="12.75" hidden="false" customHeight="false" outlineLevel="0" collapsed="false">
      <c r="C2013" s="35" t="s">
        <v>17</v>
      </c>
      <c r="D2013" s="101" t="s">
        <v>526</v>
      </c>
      <c r="G2013" s="77"/>
      <c r="H2013" s="5" t="n">
        <f aca="false">F2013*G2013</f>
        <v>0</v>
      </c>
    </row>
    <row r="2014" customFormat="false" ht="12.75" hidden="false" customHeight="false" outlineLevel="0" collapsed="false">
      <c r="C2014" s="35" t="s">
        <v>17</v>
      </c>
      <c r="D2014" s="101" t="s">
        <v>527</v>
      </c>
      <c r="G2014" s="77"/>
      <c r="H2014" s="5" t="n">
        <f aca="false">F2014*G2014</f>
        <v>0</v>
      </c>
    </row>
    <row r="2015" s="40" customFormat="true" ht="12.75" hidden="false" customHeight="true" outlineLevel="0" collapsed="false">
      <c r="A2015" s="34"/>
      <c r="B2015" s="169"/>
      <c r="C2015" s="87" t="s">
        <v>17</v>
      </c>
      <c r="D2015" s="170" t="s">
        <v>528</v>
      </c>
      <c r="E2015" s="88" t="s">
        <v>19</v>
      </c>
      <c r="F2015" s="67" t="n">
        <v>6</v>
      </c>
      <c r="G2015" s="77"/>
      <c r="H2015" s="5" t="n">
        <f aca="false">F2015*G2015</f>
        <v>0</v>
      </c>
      <c r="I2015" s="38"/>
      <c r="J2015" s="38"/>
      <c r="K2015" s="38"/>
      <c r="L2015" s="38"/>
      <c r="M2015" s="38"/>
      <c r="N2015" s="38"/>
      <c r="O2015" s="38"/>
      <c r="P2015" s="38"/>
      <c r="Q2015" s="38"/>
      <c r="R2015" s="38"/>
      <c r="S2015" s="38"/>
      <c r="T2015" s="38"/>
      <c r="U2015" s="38"/>
      <c r="V2015" s="38"/>
      <c r="W2015" s="38"/>
      <c r="X2015" s="38"/>
      <c r="Y2015" s="38"/>
      <c r="Z2015" s="38"/>
      <c r="AA2015" s="38"/>
      <c r="AB2015" s="38"/>
      <c r="AC2015" s="38"/>
      <c r="AD2015" s="38"/>
      <c r="AE2015" s="38"/>
      <c r="AF2015" s="38"/>
      <c r="AG2015" s="38"/>
      <c r="AH2015" s="38"/>
      <c r="AI2015" s="38"/>
      <c r="AJ2015" s="38"/>
      <c r="AK2015" s="38"/>
      <c r="AL2015" s="38"/>
      <c r="AM2015" s="38"/>
      <c r="AN2015" s="38"/>
      <c r="AO2015" s="38"/>
      <c r="AP2015" s="38"/>
      <c r="AQ2015" s="38"/>
      <c r="AR2015" s="38"/>
      <c r="AS2015" s="38"/>
      <c r="AT2015" s="38"/>
      <c r="AU2015" s="38"/>
      <c r="AV2015" s="38"/>
      <c r="AW2015" s="39"/>
    </row>
    <row r="2016" customFormat="false" ht="12.75" hidden="false" customHeight="false" outlineLevel="0" collapsed="false">
      <c r="D2016" s="101"/>
      <c r="G2016" s="77"/>
      <c r="H2016" s="5" t="n">
        <f aca="false">F2016*G2016</f>
        <v>0</v>
      </c>
    </row>
    <row r="2017" customFormat="false" ht="63.75" hidden="false" customHeight="true" outlineLevel="0" collapsed="false">
      <c r="B2017" s="110" t="s">
        <v>17</v>
      </c>
      <c r="C2017" s="140" t="s">
        <v>529</v>
      </c>
      <c r="D2017" s="140"/>
      <c r="E2017" s="16" t="s">
        <v>19</v>
      </c>
      <c r="F2017" s="17" t="n">
        <v>6</v>
      </c>
      <c r="G2017" s="113"/>
      <c r="H2017" s="18" t="n">
        <f aca="false">F2017*G2017</f>
        <v>0</v>
      </c>
    </row>
    <row r="2018" customFormat="false" ht="12.75" hidden="false" customHeight="false" outlineLevel="0" collapsed="false">
      <c r="A2018" s="178"/>
      <c r="B2018" s="169"/>
      <c r="C2018" s="170"/>
      <c r="D2018" s="170"/>
      <c r="E2018" s="88"/>
      <c r="F2018" s="67"/>
      <c r="G2018" s="77"/>
    </row>
    <row r="2019" s="156" customFormat="true" ht="15" hidden="false" customHeight="false" outlineLevel="0" collapsed="false">
      <c r="A2019" s="115"/>
      <c r="B2019" s="150"/>
      <c r="C2019" s="150"/>
      <c r="D2019" s="157" t="s">
        <v>530</v>
      </c>
      <c r="E2019" s="122"/>
      <c r="F2019" s="123"/>
      <c r="G2019" s="77"/>
      <c r="H2019" s="158"/>
      <c r="I2019" s="154"/>
      <c r="J2019" s="154"/>
      <c r="K2019" s="154"/>
      <c r="L2019" s="154"/>
      <c r="M2019" s="154"/>
      <c r="N2019" s="154"/>
      <c r="O2019" s="154"/>
      <c r="P2019" s="154"/>
      <c r="Q2019" s="154"/>
      <c r="R2019" s="154"/>
      <c r="S2019" s="154"/>
      <c r="T2019" s="154"/>
      <c r="U2019" s="154"/>
      <c r="V2019" s="154"/>
      <c r="W2019" s="154"/>
      <c r="X2019" s="154"/>
      <c r="Y2019" s="154"/>
      <c r="Z2019" s="154"/>
      <c r="AA2019" s="154"/>
      <c r="AB2019" s="154"/>
      <c r="AC2019" s="154"/>
      <c r="AD2019" s="154"/>
      <c r="AE2019" s="154"/>
      <c r="AF2019" s="154"/>
      <c r="AG2019" s="154"/>
      <c r="AH2019" s="154"/>
      <c r="AI2019" s="154"/>
      <c r="AJ2019" s="154"/>
      <c r="AK2019" s="154"/>
      <c r="AL2019" s="154"/>
      <c r="AM2019" s="154"/>
      <c r="AN2019" s="154"/>
      <c r="AO2019" s="154"/>
      <c r="AP2019" s="154"/>
      <c r="AQ2019" s="154"/>
      <c r="AR2019" s="154"/>
      <c r="AS2019" s="154"/>
      <c r="AT2019" s="154"/>
      <c r="AU2019" s="154"/>
      <c r="AV2019" s="154"/>
      <c r="AW2019" s="155"/>
    </row>
    <row r="2020" s="156" customFormat="true" ht="15.75" hidden="false" customHeight="false" outlineLevel="0" collapsed="false">
      <c r="A2020" s="115"/>
      <c r="B2020" s="150"/>
      <c r="C2020" s="150"/>
      <c r="D2020" s="151" t="s">
        <v>531</v>
      </c>
      <c r="E2020" s="118"/>
      <c r="F2020" s="119"/>
      <c r="G2020" s="152"/>
      <c r="H2020" s="153" t="n">
        <f aca="false">SUM(H2007:H2017)</f>
        <v>0</v>
      </c>
      <c r="I2020" s="154"/>
      <c r="J2020" s="154"/>
      <c r="K2020" s="154"/>
      <c r="L2020" s="154"/>
      <c r="M2020" s="154"/>
      <c r="N2020" s="154"/>
      <c r="O2020" s="154"/>
      <c r="P2020" s="154"/>
      <c r="Q2020" s="154"/>
      <c r="R2020" s="154"/>
      <c r="S2020" s="154"/>
      <c r="T2020" s="154"/>
      <c r="U2020" s="154"/>
      <c r="V2020" s="154"/>
      <c r="W2020" s="154"/>
      <c r="X2020" s="154"/>
      <c r="Y2020" s="154"/>
      <c r="Z2020" s="154"/>
      <c r="AA2020" s="154"/>
      <c r="AB2020" s="154"/>
      <c r="AC2020" s="154"/>
      <c r="AD2020" s="154"/>
      <c r="AE2020" s="154"/>
      <c r="AF2020" s="154"/>
      <c r="AG2020" s="154"/>
      <c r="AH2020" s="154"/>
      <c r="AI2020" s="154"/>
      <c r="AJ2020" s="154"/>
      <c r="AK2020" s="154"/>
      <c r="AL2020" s="154"/>
      <c r="AM2020" s="154"/>
      <c r="AN2020" s="154"/>
      <c r="AO2020" s="154"/>
      <c r="AP2020" s="154"/>
      <c r="AQ2020" s="154"/>
      <c r="AR2020" s="154"/>
      <c r="AS2020" s="154"/>
      <c r="AT2020" s="154"/>
      <c r="AU2020" s="154"/>
      <c r="AV2020" s="154"/>
      <c r="AW2020" s="155"/>
    </row>
    <row r="2021" s="156" customFormat="true" ht="15.75" hidden="false" customHeight="false" outlineLevel="0" collapsed="false">
      <c r="A2021" s="115"/>
      <c r="B2021" s="150"/>
      <c r="C2021" s="150"/>
      <c r="D2021" s="157"/>
      <c r="E2021" s="122"/>
      <c r="F2021" s="123"/>
      <c r="G2021" s="77"/>
      <c r="H2021" s="158"/>
      <c r="I2021" s="154"/>
      <c r="J2021" s="154"/>
      <c r="K2021" s="154"/>
      <c r="L2021" s="154"/>
      <c r="M2021" s="154"/>
      <c r="N2021" s="154"/>
      <c r="O2021" s="154"/>
      <c r="P2021" s="154"/>
      <c r="Q2021" s="154"/>
      <c r="R2021" s="154"/>
      <c r="S2021" s="154"/>
      <c r="T2021" s="154"/>
      <c r="U2021" s="154"/>
      <c r="V2021" s="154"/>
      <c r="W2021" s="154"/>
      <c r="X2021" s="154"/>
      <c r="Y2021" s="154"/>
      <c r="Z2021" s="154"/>
      <c r="AA2021" s="154"/>
      <c r="AB2021" s="154"/>
      <c r="AC2021" s="154"/>
      <c r="AD2021" s="154"/>
      <c r="AE2021" s="154"/>
      <c r="AF2021" s="154"/>
      <c r="AG2021" s="154"/>
      <c r="AH2021" s="154"/>
      <c r="AI2021" s="154"/>
      <c r="AJ2021" s="154"/>
      <c r="AK2021" s="154"/>
      <c r="AL2021" s="154"/>
      <c r="AM2021" s="154"/>
      <c r="AN2021" s="154"/>
      <c r="AO2021" s="154"/>
      <c r="AP2021" s="154"/>
      <c r="AQ2021" s="154"/>
      <c r="AR2021" s="154"/>
      <c r="AS2021" s="154"/>
      <c r="AT2021" s="154"/>
      <c r="AU2021" s="154"/>
      <c r="AV2021" s="154"/>
      <c r="AW2021" s="155"/>
    </row>
    <row r="2022" customFormat="false" ht="12.75" hidden="false" customHeight="true" outlineLevel="0" collapsed="false">
      <c r="B2022" s="150"/>
      <c r="C2022" s="150"/>
      <c r="D2022" s="221"/>
      <c r="E2022" s="88"/>
      <c r="F2022" s="67"/>
      <c r="G2022" s="77"/>
    </row>
    <row r="2023" s="255" customFormat="true" ht="15" hidden="false" customHeight="false" outlineLevel="0" collapsed="false">
      <c r="A2023" s="273" t="s">
        <v>532</v>
      </c>
      <c r="B2023" s="274"/>
      <c r="C2023" s="274"/>
      <c r="D2023" s="275"/>
      <c r="E2023" s="276"/>
      <c r="F2023" s="277"/>
      <c r="G2023" s="148"/>
      <c r="H2023" s="253"/>
      <c r="I2023" s="254"/>
      <c r="J2023" s="254"/>
      <c r="K2023" s="254"/>
      <c r="L2023" s="254"/>
      <c r="M2023" s="254"/>
      <c r="N2023" s="254"/>
      <c r="O2023" s="254"/>
      <c r="P2023" s="254"/>
      <c r="Q2023" s="254"/>
      <c r="R2023" s="254"/>
      <c r="S2023" s="254"/>
      <c r="T2023" s="254"/>
      <c r="U2023" s="254"/>
      <c r="V2023" s="254"/>
      <c r="W2023" s="254"/>
      <c r="X2023" s="254"/>
      <c r="Y2023" s="254"/>
      <c r="Z2023" s="254"/>
      <c r="AA2023" s="254"/>
      <c r="AB2023" s="254"/>
      <c r="AC2023" s="254"/>
      <c r="AD2023" s="254"/>
      <c r="AE2023" s="254"/>
      <c r="AF2023" s="254"/>
      <c r="AG2023" s="254"/>
      <c r="AH2023" s="254"/>
      <c r="AI2023" s="254"/>
      <c r="AJ2023" s="254"/>
      <c r="AK2023" s="254"/>
      <c r="AL2023" s="254"/>
      <c r="AM2023" s="254"/>
      <c r="AN2023" s="254"/>
      <c r="AO2023" s="254"/>
      <c r="AP2023" s="254"/>
      <c r="AQ2023" s="254"/>
      <c r="AR2023" s="254"/>
      <c r="AS2023" s="254"/>
      <c r="AT2023" s="254"/>
      <c r="AU2023" s="254"/>
      <c r="AV2023" s="254"/>
    </row>
    <row r="2024" s="255" customFormat="true" ht="15" hidden="false" customHeight="false" outlineLevel="0" collapsed="false">
      <c r="A2024" s="278"/>
      <c r="B2024" s="274"/>
      <c r="C2024" s="274" t="s">
        <v>533</v>
      </c>
      <c r="D2024" s="275"/>
      <c r="E2024" s="276"/>
      <c r="F2024" s="277"/>
      <c r="G2024" s="148"/>
      <c r="H2024" s="253"/>
      <c r="I2024" s="254"/>
      <c r="J2024" s="254"/>
      <c r="K2024" s="254"/>
      <c r="L2024" s="254"/>
      <c r="M2024" s="254"/>
      <c r="N2024" s="254"/>
      <c r="O2024" s="254"/>
      <c r="P2024" s="254"/>
      <c r="Q2024" s="254"/>
      <c r="R2024" s="254"/>
      <c r="S2024" s="254"/>
      <c r="T2024" s="254"/>
      <c r="U2024" s="254"/>
      <c r="V2024" s="254"/>
      <c r="W2024" s="254"/>
      <c r="X2024" s="254"/>
      <c r="Y2024" s="254"/>
      <c r="Z2024" s="254"/>
      <c r="AA2024" s="254"/>
      <c r="AB2024" s="254"/>
      <c r="AC2024" s="254"/>
      <c r="AD2024" s="254"/>
      <c r="AE2024" s="254"/>
      <c r="AF2024" s="254"/>
      <c r="AG2024" s="254"/>
      <c r="AH2024" s="254"/>
      <c r="AI2024" s="254"/>
      <c r="AJ2024" s="254"/>
      <c r="AK2024" s="254"/>
      <c r="AL2024" s="254"/>
      <c r="AM2024" s="254"/>
      <c r="AN2024" s="254"/>
      <c r="AO2024" s="254"/>
      <c r="AP2024" s="254"/>
      <c r="AQ2024" s="254"/>
      <c r="AR2024" s="254"/>
      <c r="AS2024" s="254"/>
      <c r="AT2024" s="254"/>
      <c r="AU2024" s="254"/>
      <c r="AV2024" s="254"/>
    </row>
    <row r="2025" s="155" customFormat="true" ht="15.75" hidden="false" customHeight="false" outlineLevel="0" collapsed="false">
      <c r="A2025" s="279"/>
      <c r="B2025" s="160"/>
      <c r="C2025" s="160"/>
      <c r="D2025" s="161"/>
      <c r="E2025" s="280"/>
      <c r="F2025" s="281"/>
      <c r="G2025" s="77"/>
      <c r="H2025" s="158"/>
      <c r="I2025" s="154"/>
      <c r="J2025" s="154"/>
      <c r="K2025" s="154"/>
      <c r="L2025" s="154"/>
      <c r="M2025" s="154"/>
      <c r="N2025" s="154"/>
      <c r="O2025" s="154"/>
      <c r="P2025" s="154"/>
      <c r="Q2025" s="154"/>
      <c r="R2025" s="154"/>
      <c r="S2025" s="154"/>
      <c r="T2025" s="154"/>
      <c r="U2025" s="154"/>
      <c r="V2025" s="154"/>
      <c r="W2025" s="154"/>
      <c r="X2025" s="154"/>
      <c r="Y2025" s="154"/>
      <c r="Z2025" s="154"/>
      <c r="AA2025" s="154"/>
      <c r="AB2025" s="154"/>
      <c r="AC2025" s="154"/>
      <c r="AD2025" s="154"/>
      <c r="AE2025" s="154"/>
      <c r="AF2025" s="154"/>
      <c r="AG2025" s="154"/>
      <c r="AH2025" s="154"/>
      <c r="AI2025" s="154"/>
      <c r="AJ2025" s="154"/>
      <c r="AK2025" s="154"/>
      <c r="AL2025" s="154"/>
      <c r="AM2025" s="154"/>
      <c r="AN2025" s="154"/>
      <c r="AO2025" s="154"/>
      <c r="AP2025" s="154"/>
      <c r="AQ2025" s="154"/>
      <c r="AR2025" s="154"/>
      <c r="AS2025" s="154"/>
      <c r="AT2025" s="154"/>
      <c r="AU2025" s="154"/>
      <c r="AV2025" s="154"/>
    </row>
    <row r="2026" s="264" customFormat="true" ht="15" hidden="false" customHeight="false" outlineLevel="0" collapsed="false">
      <c r="A2026" s="282" t="s">
        <v>534</v>
      </c>
      <c r="B2026" s="283"/>
      <c r="C2026" s="283"/>
      <c r="D2026" s="284"/>
      <c r="E2026" s="285"/>
      <c r="F2026" s="286"/>
      <c r="G2026" s="131"/>
      <c r="H2026" s="262"/>
      <c r="I2026" s="263"/>
      <c r="J2026" s="263"/>
      <c r="K2026" s="263"/>
      <c r="L2026" s="263"/>
      <c r="M2026" s="263"/>
      <c r="N2026" s="263"/>
      <c r="O2026" s="263"/>
      <c r="P2026" s="263"/>
      <c r="Q2026" s="263"/>
      <c r="R2026" s="263"/>
      <c r="S2026" s="263"/>
      <c r="T2026" s="263"/>
      <c r="U2026" s="263"/>
      <c r="V2026" s="263"/>
      <c r="W2026" s="263"/>
      <c r="X2026" s="263"/>
      <c r="Y2026" s="263"/>
      <c r="Z2026" s="263"/>
      <c r="AA2026" s="263"/>
      <c r="AB2026" s="263"/>
      <c r="AC2026" s="263"/>
      <c r="AD2026" s="263"/>
      <c r="AE2026" s="263"/>
      <c r="AF2026" s="263"/>
      <c r="AG2026" s="263"/>
      <c r="AH2026" s="263"/>
      <c r="AI2026" s="263"/>
      <c r="AJ2026" s="263"/>
      <c r="AK2026" s="263"/>
      <c r="AL2026" s="263"/>
      <c r="AM2026" s="263"/>
      <c r="AN2026" s="263"/>
      <c r="AO2026" s="263"/>
      <c r="AP2026" s="263"/>
      <c r="AQ2026" s="263"/>
      <c r="AR2026" s="263"/>
      <c r="AS2026" s="263"/>
      <c r="AT2026" s="263"/>
      <c r="AU2026" s="263"/>
      <c r="AV2026" s="263"/>
    </row>
    <row r="2027" s="271" customFormat="true" ht="15.75" hidden="false" customHeight="false" outlineLevel="0" collapsed="false">
      <c r="A2027" s="287"/>
      <c r="B2027" s="288"/>
      <c r="C2027" s="289" t="s">
        <v>535</v>
      </c>
      <c r="D2027" s="290"/>
      <c r="E2027" s="280"/>
      <c r="F2027" s="281"/>
      <c r="G2027" s="68"/>
      <c r="H2027" s="158"/>
      <c r="I2027" s="270"/>
      <c r="J2027" s="270"/>
      <c r="K2027" s="270"/>
      <c r="L2027" s="270"/>
      <c r="M2027" s="270"/>
      <c r="N2027" s="270"/>
      <c r="O2027" s="270"/>
      <c r="P2027" s="270"/>
      <c r="Q2027" s="270"/>
      <c r="R2027" s="270"/>
      <c r="S2027" s="270"/>
      <c r="T2027" s="270"/>
      <c r="U2027" s="270"/>
      <c r="V2027" s="270"/>
      <c r="W2027" s="270"/>
      <c r="X2027" s="270"/>
      <c r="Y2027" s="270"/>
      <c r="Z2027" s="270"/>
      <c r="AA2027" s="270"/>
      <c r="AB2027" s="270"/>
      <c r="AC2027" s="270"/>
      <c r="AD2027" s="270"/>
      <c r="AE2027" s="270"/>
      <c r="AF2027" s="270"/>
      <c r="AG2027" s="270"/>
      <c r="AH2027" s="270"/>
      <c r="AI2027" s="270"/>
      <c r="AJ2027" s="270"/>
      <c r="AK2027" s="270"/>
      <c r="AL2027" s="270"/>
      <c r="AM2027" s="270"/>
      <c r="AN2027" s="270"/>
      <c r="AO2027" s="270"/>
      <c r="AP2027" s="270"/>
      <c r="AQ2027" s="270"/>
      <c r="AR2027" s="270"/>
      <c r="AS2027" s="270"/>
      <c r="AT2027" s="270"/>
      <c r="AU2027" s="270"/>
      <c r="AV2027" s="270"/>
    </row>
    <row r="2028" s="70" customFormat="true" ht="12.75" hidden="false" customHeight="false" outlineLevel="0" collapsed="false">
      <c r="A2028" s="216"/>
      <c r="B2028" s="90"/>
      <c r="C2028" s="214"/>
      <c r="D2028" s="218"/>
      <c r="E2028" s="92"/>
      <c r="F2028" s="93"/>
      <c r="G2028" s="68"/>
      <c r="H2028" s="5"/>
      <c r="I2028" s="69"/>
      <c r="J2028" s="69"/>
      <c r="K2028" s="69"/>
      <c r="L2028" s="69"/>
      <c r="M2028" s="69"/>
      <c r="N2028" s="69"/>
      <c r="O2028" s="69"/>
      <c r="P2028" s="69"/>
      <c r="Q2028" s="69"/>
      <c r="R2028" s="69"/>
      <c r="S2028" s="69"/>
      <c r="T2028" s="69"/>
      <c r="U2028" s="69"/>
      <c r="V2028" s="69"/>
      <c r="W2028" s="69"/>
      <c r="X2028" s="69"/>
      <c r="Y2028" s="69"/>
      <c r="Z2028" s="69"/>
      <c r="AA2028" s="69"/>
      <c r="AB2028" s="69"/>
      <c r="AC2028" s="69"/>
      <c r="AD2028" s="69"/>
      <c r="AE2028" s="69"/>
      <c r="AF2028" s="69"/>
      <c r="AG2028" s="69"/>
      <c r="AH2028" s="69"/>
      <c r="AI2028" s="69"/>
      <c r="AJ2028" s="69"/>
      <c r="AK2028" s="69"/>
      <c r="AL2028" s="69"/>
      <c r="AM2028" s="69"/>
      <c r="AN2028" s="69"/>
      <c r="AO2028" s="69"/>
      <c r="AP2028" s="69"/>
      <c r="AQ2028" s="69"/>
      <c r="AR2028" s="69"/>
      <c r="AS2028" s="69"/>
      <c r="AT2028" s="69"/>
      <c r="AU2028" s="69"/>
      <c r="AV2028" s="69"/>
    </row>
    <row r="2029" s="70" customFormat="true" ht="12.75" hidden="false" customHeight="false" outlineLevel="0" collapsed="false">
      <c r="A2029" s="216"/>
      <c r="B2029" s="175" t="s">
        <v>134</v>
      </c>
      <c r="C2029" s="175"/>
      <c r="D2029" s="201"/>
      <c r="E2029" s="92"/>
      <c r="F2029" s="199"/>
      <c r="G2029" s="68"/>
      <c r="H2029" s="5"/>
      <c r="I2029" s="69"/>
      <c r="J2029" s="69"/>
      <c r="K2029" s="69"/>
      <c r="L2029" s="69"/>
      <c r="M2029" s="69"/>
      <c r="N2029" s="69"/>
      <c r="O2029" s="69"/>
      <c r="P2029" s="69"/>
      <c r="Q2029" s="69"/>
      <c r="R2029" s="69"/>
      <c r="S2029" s="69"/>
      <c r="T2029" s="69"/>
      <c r="U2029" s="69"/>
      <c r="V2029" s="69"/>
      <c r="W2029" s="69"/>
      <c r="X2029" s="69"/>
      <c r="Y2029" s="69"/>
      <c r="Z2029" s="69"/>
      <c r="AA2029" s="69"/>
      <c r="AB2029" s="69"/>
      <c r="AC2029" s="69"/>
      <c r="AD2029" s="69"/>
      <c r="AE2029" s="69"/>
      <c r="AF2029" s="69"/>
      <c r="AG2029" s="69"/>
      <c r="AH2029" s="69"/>
      <c r="AI2029" s="69"/>
      <c r="AJ2029" s="69"/>
      <c r="AK2029" s="69"/>
      <c r="AL2029" s="69"/>
      <c r="AM2029" s="69"/>
      <c r="AN2029" s="69"/>
      <c r="AO2029" s="69"/>
      <c r="AP2029" s="69"/>
      <c r="AQ2029" s="69"/>
      <c r="AR2029" s="69"/>
      <c r="AS2029" s="69"/>
      <c r="AT2029" s="69"/>
      <c r="AU2029" s="69"/>
      <c r="AV2029" s="69"/>
    </row>
    <row r="2030" s="70" customFormat="true" ht="27" hidden="false" customHeight="true" outlineLevel="0" collapsed="false">
      <c r="A2030" s="216"/>
      <c r="B2030" s="90" t="s">
        <v>17</v>
      </c>
      <c r="C2030" s="219" t="s">
        <v>536</v>
      </c>
      <c r="D2030" s="219"/>
      <c r="E2030" s="92"/>
      <c r="F2030" s="93"/>
      <c r="G2030" s="68"/>
      <c r="H2030" s="5"/>
      <c r="I2030" s="69"/>
      <c r="J2030" s="69"/>
      <c r="K2030" s="69"/>
      <c r="L2030" s="69"/>
      <c r="M2030" s="69"/>
      <c r="N2030" s="69"/>
      <c r="O2030" s="69"/>
      <c r="P2030" s="69"/>
      <c r="Q2030" s="69"/>
      <c r="R2030" s="69"/>
      <c r="S2030" s="69"/>
      <c r="T2030" s="69"/>
      <c r="U2030" s="69"/>
      <c r="V2030" s="69"/>
      <c r="W2030" s="69"/>
      <c r="X2030" s="69"/>
      <c r="Y2030" s="69"/>
      <c r="Z2030" s="69"/>
      <c r="AA2030" s="69"/>
      <c r="AB2030" s="69"/>
      <c r="AC2030" s="69"/>
      <c r="AD2030" s="69"/>
      <c r="AE2030" s="69"/>
      <c r="AF2030" s="69"/>
      <c r="AG2030" s="69"/>
      <c r="AH2030" s="69"/>
      <c r="AI2030" s="69"/>
      <c r="AJ2030" s="69"/>
      <c r="AK2030" s="69"/>
      <c r="AL2030" s="69"/>
      <c r="AM2030" s="69"/>
      <c r="AN2030" s="69"/>
      <c r="AO2030" s="69"/>
      <c r="AP2030" s="69"/>
      <c r="AQ2030" s="69"/>
      <c r="AR2030" s="69"/>
      <c r="AS2030" s="69"/>
      <c r="AT2030" s="69"/>
      <c r="AU2030" s="69"/>
      <c r="AV2030" s="69"/>
    </row>
    <row r="2031" s="70" customFormat="true" ht="54" hidden="false" customHeight="true" outlineLevel="0" collapsed="false">
      <c r="A2031" s="216"/>
      <c r="B2031" s="90" t="s">
        <v>17</v>
      </c>
      <c r="C2031" s="219" t="s">
        <v>537</v>
      </c>
      <c r="D2031" s="219"/>
      <c r="E2031" s="92"/>
      <c r="F2031" s="93"/>
      <c r="G2031" s="68"/>
      <c r="H2031" s="5"/>
      <c r="I2031" s="69"/>
      <c r="J2031" s="69"/>
      <c r="K2031" s="69"/>
      <c r="L2031" s="69"/>
      <c r="M2031" s="69"/>
      <c r="N2031" s="69"/>
      <c r="O2031" s="69"/>
      <c r="P2031" s="69"/>
      <c r="Q2031" s="69"/>
      <c r="R2031" s="69"/>
      <c r="S2031" s="69"/>
      <c r="T2031" s="69"/>
      <c r="U2031" s="69"/>
      <c r="V2031" s="69"/>
      <c r="W2031" s="69"/>
      <c r="X2031" s="69"/>
      <c r="Y2031" s="69"/>
      <c r="Z2031" s="69"/>
      <c r="AA2031" s="69"/>
      <c r="AB2031" s="69"/>
      <c r="AC2031" s="69"/>
      <c r="AD2031" s="69"/>
      <c r="AE2031" s="69"/>
      <c r="AF2031" s="69"/>
      <c r="AG2031" s="69"/>
      <c r="AH2031" s="69"/>
      <c r="AI2031" s="69"/>
      <c r="AJ2031" s="69"/>
      <c r="AK2031" s="69"/>
      <c r="AL2031" s="69"/>
      <c r="AM2031" s="69"/>
      <c r="AN2031" s="69"/>
      <c r="AO2031" s="69"/>
      <c r="AP2031" s="69"/>
      <c r="AQ2031" s="69"/>
      <c r="AR2031" s="69"/>
      <c r="AS2031" s="69"/>
      <c r="AT2031" s="69"/>
      <c r="AU2031" s="69"/>
      <c r="AV2031" s="69"/>
    </row>
    <row r="2032" s="70" customFormat="true" ht="12.75" hidden="false" customHeight="true" outlineLevel="0" collapsed="false">
      <c r="A2032" s="216"/>
      <c r="B2032" s="90"/>
      <c r="C2032" s="291"/>
      <c r="D2032" s="211"/>
      <c r="E2032" s="92"/>
      <c r="F2032" s="93"/>
      <c r="G2032" s="68"/>
      <c r="H2032" s="5"/>
      <c r="I2032" s="69"/>
      <c r="J2032" s="69"/>
      <c r="K2032" s="69"/>
      <c r="L2032" s="69"/>
      <c r="M2032" s="69"/>
      <c r="N2032" s="69"/>
      <c r="O2032" s="69"/>
      <c r="P2032" s="69"/>
      <c r="Q2032" s="69"/>
      <c r="R2032" s="69"/>
      <c r="S2032" s="69"/>
      <c r="T2032" s="69"/>
      <c r="U2032" s="69"/>
      <c r="V2032" s="69"/>
      <c r="W2032" s="69"/>
      <c r="X2032" s="69"/>
      <c r="Y2032" s="69"/>
      <c r="Z2032" s="69"/>
      <c r="AA2032" s="69"/>
      <c r="AB2032" s="69"/>
      <c r="AC2032" s="69"/>
      <c r="AD2032" s="69"/>
      <c r="AE2032" s="69"/>
      <c r="AF2032" s="69"/>
      <c r="AG2032" s="69"/>
      <c r="AH2032" s="69"/>
      <c r="AI2032" s="69"/>
      <c r="AJ2032" s="69"/>
      <c r="AK2032" s="69"/>
      <c r="AL2032" s="69"/>
      <c r="AM2032" s="69"/>
      <c r="AN2032" s="69"/>
      <c r="AO2032" s="69"/>
      <c r="AP2032" s="69"/>
      <c r="AQ2032" s="69"/>
      <c r="AR2032" s="69"/>
      <c r="AS2032" s="69"/>
      <c r="AT2032" s="69"/>
      <c r="AU2032" s="69"/>
      <c r="AV2032" s="69"/>
    </row>
    <row r="2033" s="7" customFormat="true" ht="12.75" hidden="false" customHeight="false" outlineLevel="0" collapsed="false">
      <c r="A2033" s="89"/>
      <c r="B2033" s="175" t="s">
        <v>16</v>
      </c>
      <c r="C2033" s="176"/>
      <c r="D2033" s="240"/>
      <c r="E2033" s="92"/>
      <c r="F2033" s="93"/>
      <c r="G2033" s="77"/>
      <c r="H2033" s="5"/>
      <c r="I2033" s="6"/>
      <c r="J2033" s="6"/>
      <c r="K2033" s="6"/>
      <c r="L2033" s="6"/>
      <c r="M2033" s="6"/>
      <c r="N2033" s="6"/>
      <c r="O2033" s="6"/>
      <c r="P2033" s="6"/>
      <c r="Q2033" s="6"/>
      <c r="R2033" s="6"/>
      <c r="S2033" s="6"/>
      <c r="T2033" s="6"/>
      <c r="U2033" s="6"/>
      <c r="V2033" s="6"/>
      <c r="W2033" s="6"/>
      <c r="X2033" s="6"/>
      <c r="Y2033" s="6"/>
      <c r="Z2033" s="6"/>
      <c r="AA2033" s="6"/>
      <c r="AB2033" s="6"/>
      <c r="AC2033" s="6"/>
      <c r="AD2033" s="6"/>
      <c r="AE2033" s="6"/>
      <c r="AF2033" s="6"/>
      <c r="AG2033" s="6"/>
      <c r="AH2033" s="6"/>
      <c r="AI2033" s="6"/>
      <c r="AJ2033" s="6"/>
      <c r="AK2033" s="6"/>
      <c r="AL2033" s="6"/>
      <c r="AM2033" s="6"/>
      <c r="AN2033" s="6"/>
      <c r="AO2033" s="6"/>
      <c r="AP2033" s="6"/>
      <c r="AQ2033" s="6"/>
      <c r="AR2033" s="6"/>
      <c r="AS2033" s="6"/>
      <c r="AT2033" s="6"/>
      <c r="AU2033" s="6"/>
      <c r="AV2033" s="6"/>
    </row>
    <row r="2034" customFormat="false" ht="12.75" hidden="false" customHeight="true" outlineLevel="0" collapsed="false">
      <c r="B2034" s="150"/>
      <c r="C2034" s="150"/>
      <c r="D2034" s="221"/>
      <c r="E2034" s="88"/>
      <c r="F2034" s="67"/>
      <c r="G2034" s="77"/>
    </row>
    <row r="2035" s="71" customFormat="true" ht="12.75" hidden="false" customHeight="false" outlineLevel="0" collapsed="false">
      <c r="A2035" s="72"/>
      <c r="B2035" s="35" t="s">
        <v>17</v>
      </c>
      <c r="C2035" s="36" t="s">
        <v>127</v>
      </c>
      <c r="D2035" s="2"/>
      <c r="E2035" s="174"/>
      <c r="F2035" s="4"/>
      <c r="G2035" s="68"/>
      <c r="H2035" s="5"/>
      <c r="I2035" s="69"/>
      <c r="J2035" s="69"/>
      <c r="K2035" s="69"/>
      <c r="L2035" s="69"/>
      <c r="M2035" s="69"/>
      <c r="N2035" s="69"/>
      <c r="O2035" s="69"/>
      <c r="P2035" s="69"/>
      <c r="Q2035" s="69"/>
      <c r="R2035" s="69"/>
      <c r="S2035" s="69"/>
      <c r="T2035" s="69"/>
      <c r="U2035" s="69"/>
      <c r="V2035" s="69"/>
      <c r="W2035" s="69"/>
      <c r="X2035" s="69"/>
      <c r="Y2035" s="69"/>
      <c r="Z2035" s="69"/>
      <c r="AA2035" s="69"/>
      <c r="AB2035" s="69"/>
      <c r="AC2035" s="69"/>
      <c r="AD2035" s="69"/>
      <c r="AE2035" s="69"/>
      <c r="AF2035" s="69"/>
      <c r="AG2035" s="69"/>
      <c r="AH2035" s="69"/>
      <c r="AI2035" s="69"/>
      <c r="AJ2035" s="69"/>
      <c r="AK2035" s="69"/>
      <c r="AL2035" s="69"/>
      <c r="AM2035" s="69"/>
      <c r="AN2035" s="69"/>
      <c r="AO2035" s="69"/>
      <c r="AP2035" s="69"/>
      <c r="AQ2035" s="69"/>
      <c r="AR2035" s="69"/>
      <c r="AS2035" s="69"/>
      <c r="AT2035" s="69"/>
      <c r="AU2035" s="69"/>
      <c r="AV2035" s="69"/>
      <c r="AW2035" s="70"/>
    </row>
    <row r="2036" s="71" customFormat="true" ht="12.75" hidden="false" customHeight="false" outlineLevel="0" collapsed="false">
      <c r="A2036" s="72"/>
      <c r="B2036" s="35"/>
      <c r="C2036" s="36"/>
      <c r="D2036" s="170" t="s">
        <v>390</v>
      </c>
      <c r="E2036" s="88" t="s">
        <v>126</v>
      </c>
      <c r="F2036" s="4" t="n">
        <v>37</v>
      </c>
      <c r="G2036" s="68"/>
      <c r="H2036" s="5" t="n">
        <f aca="false">F2036*G2036</f>
        <v>0</v>
      </c>
      <c r="I2036" s="69"/>
      <c r="J2036" s="69"/>
      <c r="K2036" s="69"/>
      <c r="L2036" s="69"/>
      <c r="M2036" s="69"/>
      <c r="N2036" s="69"/>
      <c r="O2036" s="69"/>
      <c r="P2036" s="69"/>
      <c r="Q2036" s="69"/>
      <c r="R2036" s="69"/>
      <c r="S2036" s="69"/>
      <c r="T2036" s="69"/>
      <c r="U2036" s="69"/>
      <c r="V2036" s="69"/>
      <c r="W2036" s="69"/>
      <c r="X2036" s="69"/>
      <c r="Y2036" s="69"/>
      <c r="Z2036" s="69"/>
      <c r="AA2036" s="69"/>
      <c r="AB2036" s="69"/>
      <c r="AC2036" s="69"/>
      <c r="AD2036" s="69"/>
      <c r="AE2036" s="69"/>
      <c r="AF2036" s="69"/>
      <c r="AG2036" s="69"/>
      <c r="AH2036" s="69"/>
      <c r="AI2036" s="69"/>
      <c r="AJ2036" s="69"/>
      <c r="AK2036" s="69"/>
      <c r="AL2036" s="69"/>
      <c r="AM2036" s="69"/>
      <c r="AN2036" s="69"/>
      <c r="AO2036" s="69"/>
      <c r="AP2036" s="69"/>
      <c r="AQ2036" s="69"/>
      <c r="AR2036" s="69"/>
      <c r="AS2036" s="69"/>
      <c r="AT2036" s="69"/>
      <c r="AU2036" s="69"/>
      <c r="AV2036" s="69"/>
      <c r="AW2036" s="70"/>
    </row>
    <row r="2037" s="71" customFormat="true" ht="12.75" hidden="false" customHeight="false" outlineLevel="0" collapsed="false">
      <c r="A2037" s="72"/>
      <c r="B2037" s="35"/>
      <c r="C2037" s="36"/>
      <c r="D2037" s="170" t="s">
        <v>122</v>
      </c>
      <c r="E2037" s="88" t="s">
        <v>126</v>
      </c>
      <c r="F2037" s="4" t="n">
        <f aca="false">2+8</f>
        <v>10</v>
      </c>
      <c r="G2037" s="68"/>
      <c r="H2037" s="5" t="n">
        <f aca="false">F2037*G2037</f>
        <v>0</v>
      </c>
      <c r="I2037" s="69"/>
      <c r="J2037" s="69"/>
      <c r="K2037" s="69"/>
      <c r="L2037" s="69"/>
      <c r="M2037" s="69"/>
      <c r="N2037" s="69"/>
      <c r="O2037" s="69"/>
      <c r="P2037" s="69"/>
      <c r="Q2037" s="69"/>
      <c r="R2037" s="69"/>
      <c r="S2037" s="69"/>
      <c r="T2037" s="69"/>
      <c r="U2037" s="69"/>
      <c r="V2037" s="69"/>
      <c r="W2037" s="69"/>
      <c r="X2037" s="69"/>
      <c r="Y2037" s="69"/>
      <c r="Z2037" s="69"/>
      <c r="AA2037" s="69"/>
      <c r="AB2037" s="69"/>
      <c r="AC2037" s="69"/>
      <c r="AD2037" s="69"/>
      <c r="AE2037" s="69"/>
      <c r="AF2037" s="69"/>
      <c r="AG2037" s="69"/>
      <c r="AH2037" s="69"/>
      <c r="AI2037" s="69"/>
      <c r="AJ2037" s="69"/>
      <c r="AK2037" s="69"/>
      <c r="AL2037" s="69"/>
      <c r="AM2037" s="69"/>
      <c r="AN2037" s="69"/>
      <c r="AO2037" s="69"/>
      <c r="AP2037" s="69"/>
      <c r="AQ2037" s="69"/>
      <c r="AR2037" s="69"/>
      <c r="AS2037" s="69"/>
      <c r="AT2037" s="69"/>
      <c r="AU2037" s="69"/>
      <c r="AV2037" s="69"/>
      <c r="AW2037" s="70"/>
    </row>
    <row r="2038" s="71" customFormat="true" ht="12.75" hidden="false" customHeight="false" outlineLevel="0" collapsed="false">
      <c r="A2038" s="72"/>
      <c r="B2038" s="35"/>
      <c r="C2038" s="36"/>
      <c r="D2038" s="170" t="s">
        <v>123</v>
      </c>
      <c r="E2038" s="88" t="s">
        <v>126</v>
      </c>
      <c r="F2038" s="4" t="n">
        <v>11</v>
      </c>
      <c r="G2038" s="68"/>
      <c r="H2038" s="5" t="n">
        <f aca="false">F2038*G2038</f>
        <v>0</v>
      </c>
      <c r="I2038" s="69"/>
      <c r="J2038" s="69"/>
      <c r="K2038" s="69"/>
      <c r="L2038" s="69"/>
      <c r="M2038" s="69"/>
      <c r="N2038" s="69"/>
      <c r="O2038" s="69"/>
      <c r="P2038" s="69"/>
      <c r="Q2038" s="69"/>
      <c r="R2038" s="69"/>
      <c r="S2038" s="69"/>
      <c r="T2038" s="69"/>
      <c r="U2038" s="69"/>
      <c r="V2038" s="69"/>
      <c r="W2038" s="69"/>
      <c r="X2038" s="69"/>
      <c r="Y2038" s="69"/>
      <c r="Z2038" s="69"/>
      <c r="AA2038" s="69"/>
      <c r="AB2038" s="69"/>
      <c r="AC2038" s="69"/>
      <c r="AD2038" s="69"/>
      <c r="AE2038" s="69"/>
      <c r="AF2038" s="69"/>
      <c r="AG2038" s="69"/>
      <c r="AH2038" s="69"/>
      <c r="AI2038" s="69"/>
      <c r="AJ2038" s="69"/>
      <c r="AK2038" s="69"/>
      <c r="AL2038" s="69"/>
      <c r="AM2038" s="69"/>
      <c r="AN2038" s="69"/>
      <c r="AO2038" s="69"/>
      <c r="AP2038" s="69"/>
      <c r="AQ2038" s="69"/>
      <c r="AR2038" s="69"/>
      <c r="AS2038" s="69"/>
      <c r="AT2038" s="69"/>
      <c r="AU2038" s="69"/>
      <c r="AV2038" s="69"/>
      <c r="AW2038" s="70"/>
    </row>
    <row r="2039" s="71" customFormat="true" ht="12.75" hidden="false" customHeight="false" outlineLevel="0" collapsed="false">
      <c r="A2039" s="72"/>
      <c r="B2039" s="35"/>
      <c r="C2039" s="36"/>
      <c r="D2039" s="170"/>
      <c r="E2039" s="88"/>
      <c r="F2039" s="4"/>
      <c r="G2039" s="68"/>
      <c r="H2039" s="5" t="n">
        <f aca="false">F2039*G2039</f>
        <v>0</v>
      </c>
      <c r="I2039" s="69"/>
      <c r="J2039" s="69"/>
      <c r="K2039" s="69"/>
      <c r="L2039" s="69"/>
      <c r="M2039" s="69"/>
      <c r="N2039" s="69"/>
      <c r="O2039" s="69"/>
      <c r="P2039" s="69"/>
      <c r="Q2039" s="69"/>
      <c r="R2039" s="69"/>
      <c r="S2039" s="69"/>
      <c r="T2039" s="69"/>
      <c r="U2039" s="69"/>
      <c r="V2039" s="69"/>
      <c r="W2039" s="69"/>
      <c r="X2039" s="69"/>
      <c r="Y2039" s="69"/>
      <c r="Z2039" s="69"/>
      <c r="AA2039" s="69"/>
      <c r="AB2039" s="69"/>
      <c r="AC2039" s="69"/>
      <c r="AD2039" s="69"/>
      <c r="AE2039" s="69"/>
      <c r="AF2039" s="69"/>
      <c r="AG2039" s="69"/>
      <c r="AH2039" s="69"/>
      <c r="AI2039" s="69"/>
      <c r="AJ2039" s="69"/>
      <c r="AK2039" s="69"/>
      <c r="AL2039" s="69"/>
      <c r="AM2039" s="69"/>
      <c r="AN2039" s="69"/>
      <c r="AO2039" s="69"/>
      <c r="AP2039" s="69"/>
      <c r="AQ2039" s="69"/>
      <c r="AR2039" s="69"/>
      <c r="AS2039" s="69"/>
      <c r="AT2039" s="69"/>
      <c r="AU2039" s="69"/>
      <c r="AV2039" s="69"/>
      <c r="AW2039" s="70"/>
    </row>
    <row r="2040" s="71" customFormat="true" ht="12.75" hidden="false" customHeight="false" outlineLevel="0" collapsed="false">
      <c r="A2040" s="72"/>
      <c r="B2040" s="35" t="s">
        <v>17</v>
      </c>
      <c r="C2040" s="36" t="s">
        <v>538</v>
      </c>
      <c r="D2040" s="2"/>
      <c r="E2040" s="174"/>
      <c r="F2040" s="4"/>
      <c r="G2040" s="68"/>
      <c r="H2040" s="5" t="n">
        <f aca="false">F2040*G2040</f>
        <v>0</v>
      </c>
      <c r="I2040" s="69"/>
      <c r="J2040" s="69"/>
      <c r="K2040" s="69"/>
      <c r="L2040" s="69"/>
      <c r="M2040" s="69"/>
      <c r="N2040" s="69"/>
      <c r="O2040" s="69"/>
      <c r="P2040" s="69"/>
      <c r="Q2040" s="69"/>
      <c r="R2040" s="69"/>
      <c r="S2040" s="69"/>
      <c r="T2040" s="69"/>
      <c r="U2040" s="69"/>
      <c r="V2040" s="69"/>
      <c r="W2040" s="69"/>
      <c r="X2040" s="69"/>
      <c r="Y2040" s="69"/>
      <c r="Z2040" s="69"/>
      <c r="AA2040" s="69"/>
      <c r="AB2040" s="69"/>
      <c r="AC2040" s="69"/>
      <c r="AD2040" s="69"/>
      <c r="AE2040" s="69"/>
      <c r="AF2040" s="69"/>
      <c r="AG2040" s="69"/>
      <c r="AH2040" s="69"/>
      <c r="AI2040" s="69"/>
      <c r="AJ2040" s="69"/>
      <c r="AK2040" s="69"/>
      <c r="AL2040" s="69"/>
      <c r="AM2040" s="69"/>
      <c r="AN2040" s="69"/>
      <c r="AO2040" s="69"/>
      <c r="AP2040" s="69"/>
      <c r="AQ2040" s="69"/>
      <c r="AR2040" s="69"/>
      <c r="AS2040" s="69"/>
      <c r="AT2040" s="69"/>
      <c r="AU2040" s="69"/>
      <c r="AV2040" s="69"/>
      <c r="AW2040" s="70"/>
    </row>
    <row r="2041" s="71" customFormat="true" ht="12.75" hidden="false" customHeight="false" outlineLevel="0" collapsed="false">
      <c r="A2041" s="72"/>
      <c r="B2041" s="35"/>
      <c r="C2041" s="36"/>
      <c r="D2041" s="170" t="s">
        <v>143</v>
      </c>
      <c r="E2041" s="88" t="s">
        <v>126</v>
      </c>
      <c r="F2041" s="4" t="n">
        <v>36</v>
      </c>
      <c r="G2041" s="68"/>
      <c r="H2041" s="5" t="n">
        <f aca="false">F2041*G2041</f>
        <v>0</v>
      </c>
      <c r="I2041" s="69"/>
      <c r="J2041" s="69"/>
      <c r="K2041" s="69"/>
      <c r="L2041" s="69"/>
      <c r="M2041" s="69"/>
      <c r="N2041" s="69"/>
      <c r="O2041" s="69"/>
      <c r="P2041" s="69"/>
      <c r="Q2041" s="69"/>
      <c r="R2041" s="69"/>
      <c r="S2041" s="69"/>
      <c r="T2041" s="69"/>
      <c r="U2041" s="69"/>
      <c r="V2041" s="69"/>
      <c r="W2041" s="69"/>
      <c r="X2041" s="69"/>
      <c r="Y2041" s="69"/>
      <c r="Z2041" s="69"/>
      <c r="AA2041" s="69"/>
      <c r="AB2041" s="69"/>
      <c r="AC2041" s="69"/>
      <c r="AD2041" s="69"/>
      <c r="AE2041" s="69"/>
      <c r="AF2041" s="69"/>
      <c r="AG2041" s="69"/>
      <c r="AH2041" s="69"/>
      <c r="AI2041" s="69"/>
      <c r="AJ2041" s="69"/>
      <c r="AK2041" s="69"/>
      <c r="AL2041" s="69"/>
      <c r="AM2041" s="69"/>
      <c r="AN2041" s="69"/>
      <c r="AO2041" s="69"/>
      <c r="AP2041" s="69"/>
      <c r="AQ2041" s="69"/>
      <c r="AR2041" s="69"/>
      <c r="AS2041" s="69"/>
      <c r="AT2041" s="69"/>
      <c r="AU2041" s="69"/>
      <c r="AV2041" s="69"/>
      <c r="AW2041" s="70"/>
    </row>
    <row r="2042" s="71" customFormat="true" ht="12.75" hidden="false" customHeight="false" outlineLevel="0" collapsed="false">
      <c r="A2042" s="72"/>
      <c r="B2042" s="35"/>
      <c r="C2042" s="36"/>
      <c r="D2042" s="170" t="s">
        <v>146</v>
      </c>
      <c r="E2042" s="88" t="s">
        <v>126</v>
      </c>
      <c r="F2042" s="4" t="n">
        <v>16</v>
      </c>
      <c r="G2042" s="68"/>
      <c r="H2042" s="5" t="n">
        <f aca="false">F2042*G2042</f>
        <v>0</v>
      </c>
      <c r="I2042" s="69"/>
      <c r="J2042" s="69"/>
      <c r="K2042" s="69"/>
      <c r="L2042" s="69"/>
      <c r="M2042" s="69"/>
      <c r="N2042" s="69"/>
      <c r="O2042" s="69"/>
      <c r="P2042" s="69"/>
      <c r="Q2042" s="69"/>
      <c r="R2042" s="69"/>
      <c r="S2042" s="69"/>
      <c r="T2042" s="69"/>
      <c r="U2042" s="69"/>
      <c r="V2042" s="69"/>
      <c r="W2042" s="69"/>
      <c r="X2042" s="69"/>
      <c r="Y2042" s="69"/>
      <c r="Z2042" s="69"/>
      <c r="AA2042" s="69"/>
      <c r="AB2042" s="69"/>
      <c r="AC2042" s="69"/>
      <c r="AD2042" s="69"/>
      <c r="AE2042" s="69"/>
      <c r="AF2042" s="69"/>
      <c r="AG2042" s="69"/>
      <c r="AH2042" s="69"/>
      <c r="AI2042" s="69"/>
      <c r="AJ2042" s="69"/>
      <c r="AK2042" s="69"/>
      <c r="AL2042" s="69"/>
      <c r="AM2042" s="69"/>
      <c r="AN2042" s="69"/>
      <c r="AO2042" s="69"/>
      <c r="AP2042" s="69"/>
      <c r="AQ2042" s="69"/>
      <c r="AR2042" s="69"/>
      <c r="AS2042" s="69"/>
      <c r="AT2042" s="69"/>
      <c r="AU2042" s="69"/>
      <c r="AV2042" s="69"/>
      <c r="AW2042" s="70"/>
    </row>
    <row r="2043" s="71" customFormat="true" ht="12.75" hidden="false" customHeight="false" outlineLevel="0" collapsed="false">
      <c r="A2043" s="72"/>
      <c r="B2043" s="35"/>
      <c r="C2043" s="36"/>
      <c r="D2043" s="170"/>
      <c r="E2043" s="88"/>
      <c r="F2043" s="4"/>
      <c r="G2043" s="68"/>
      <c r="H2043" s="5" t="n">
        <f aca="false">F2043*G2043</f>
        <v>0</v>
      </c>
      <c r="I2043" s="69"/>
      <c r="J2043" s="69"/>
      <c r="K2043" s="69"/>
      <c r="L2043" s="69"/>
      <c r="M2043" s="69"/>
      <c r="N2043" s="69"/>
      <c r="O2043" s="69"/>
      <c r="P2043" s="69"/>
      <c r="Q2043" s="69"/>
      <c r="R2043" s="69"/>
      <c r="S2043" s="69"/>
      <c r="T2043" s="69"/>
      <c r="U2043" s="69"/>
      <c r="V2043" s="69"/>
      <c r="W2043" s="69"/>
      <c r="X2043" s="69"/>
      <c r="Y2043" s="69"/>
      <c r="Z2043" s="69"/>
      <c r="AA2043" s="69"/>
      <c r="AB2043" s="69"/>
      <c r="AC2043" s="69"/>
      <c r="AD2043" s="69"/>
      <c r="AE2043" s="69"/>
      <c r="AF2043" s="69"/>
      <c r="AG2043" s="69"/>
      <c r="AH2043" s="69"/>
      <c r="AI2043" s="69"/>
      <c r="AJ2043" s="69"/>
      <c r="AK2043" s="69"/>
      <c r="AL2043" s="69"/>
      <c r="AM2043" s="69"/>
      <c r="AN2043" s="69"/>
      <c r="AO2043" s="69"/>
      <c r="AP2043" s="69"/>
      <c r="AQ2043" s="69"/>
      <c r="AR2043" s="69"/>
      <c r="AS2043" s="69"/>
      <c r="AT2043" s="69"/>
      <c r="AU2043" s="69"/>
      <c r="AV2043" s="69"/>
      <c r="AW2043" s="70"/>
    </row>
    <row r="2044" s="71" customFormat="true" ht="12.75" hidden="false" customHeight="false" outlineLevel="0" collapsed="false">
      <c r="A2044" s="72"/>
      <c r="B2044" s="35" t="s">
        <v>17</v>
      </c>
      <c r="C2044" s="36" t="s">
        <v>539</v>
      </c>
      <c r="D2044" s="2"/>
      <c r="E2044" s="174"/>
      <c r="F2044" s="4"/>
      <c r="G2044" s="68"/>
      <c r="H2044" s="5" t="n">
        <f aca="false">F2044*G2044</f>
        <v>0</v>
      </c>
      <c r="I2044" s="69"/>
      <c r="J2044" s="69"/>
      <c r="K2044" s="69"/>
      <c r="L2044" s="69"/>
      <c r="M2044" s="69"/>
      <c r="N2044" s="69"/>
      <c r="O2044" s="69"/>
      <c r="P2044" s="69"/>
      <c r="Q2044" s="69"/>
      <c r="R2044" s="69"/>
      <c r="S2044" s="69"/>
      <c r="T2044" s="69"/>
      <c r="U2044" s="69"/>
      <c r="V2044" s="69"/>
      <c r="W2044" s="69"/>
      <c r="X2044" s="69"/>
      <c r="Y2044" s="69"/>
      <c r="Z2044" s="69"/>
      <c r="AA2044" s="69"/>
      <c r="AB2044" s="69"/>
      <c r="AC2044" s="69"/>
      <c r="AD2044" s="69"/>
      <c r="AE2044" s="69"/>
      <c r="AF2044" s="69"/>
      <c r="AG2044" s="69"/>
      <c r="AH2044" s="69"/>
      <c r="AI2044" s="69"/>
      <c r="AJ2044" s="69"/>
      <c r="AK2044" s="69"/>
      <c r="AL2044" s="69"/>
      <c r="AM2044" s="69"/>
      <c r="AN2044" s="69"/>
      <c r="AO2044" s="69"/>
      <c r="AP2044" s="69"/>
      <c r="AQ2044" s="69"/>
      <c r="AR2044" s="69"/>
      <c r="AS2044" s="69"/>
      <c r="AT2044" s="69"/>
      <c r="AU2044" s="69"/>
      <c r="AV2044" s="69"/>
      <c r="AW2044" s="70"/>
    </row>
    <row r="2045" s="71" customFormat="true" ht="12.75" hidden="false" customHeight="false" outlineLevel="0" collapsed="false">
      <c r="A2045" s="72"/>
      <c r="B2045" s="35"/>
      <c r="C2045" s="36"/>
      <c r="D2045" s="170" t="s">
        <v>540</v>
      </c>
      <c r="E2045" s="88" t="s">
        <v>126</v>
      </c>
      <c r="F2045" s="4" t="n">
        <v>1</v>
      </c>
      <c r="G2045" s="68"/>
      <c r="H2045" s="5" t="n">
        <f aca="false">F2045*G2045</f>
        <v>0</v>
      </c>
      <c r="I2045" s="69"/>
      <c r="J2045" s="69"/>
      <c r="K2045" s="69"/>
      <c r="L2045" s="69"/>
      <c r="M2045" s="69"/>
      <c r="N2045" s="69"/>
      <c r="O2045" s="69"/>
      <c r="P2045" s="69"/>
      <c r="Q2045" s="69"/>
      <c r="R2045" s="69"/>
      <c r="S2045" s="69"/>
      <c r="T2045" s="69"/>
      <c r="U2045" s="69"/>
      <c r="V2045" s="69"/>
      <c r="W2045" s="69"/>
      <c r="X2045" s="69"/>
      <c r="Y2045" s="69"/>
      <c r="Z2045" s="69"/>
      <c r="AA2045" s="69"/>
      <c r="AB2045" s="69"/>
      <c r="AC2045" s="69"/>
      <c r="AD2045" s="69"/>
      <c r="AE2045" s="69"/>
      <c r="AF2045" s="69"/>
      <c r="AG2045" s="69"/>
      <c r="AH2045" s="69"/>
      <c r="AI2045" s="69"/>
      <c r="AJ2045" s="69"/>
      <c r="AK2045" s="69"/>
      <c r="AL2045" s="69"/>
      <c r="AM2045" s="69"/>
      <c r="AN2045" s="69"/>
      <c r="AO2045" s="69"/>
      <c r="AP2045" s="69"/>
      <c r="AQ2045" s="69"/>
      <c r="AR2045" s="69"/>
      <c r="AS2045" s="69"/>
      <c r="AT2045" s="69"/>
      <c r="AU2045" s="69"/>
      <c r="AV2045" s="69"/>
      <c r="AW2045" s="70"/>
    </row>
    <row r="2046" s="71" customFormat="true" ht="12.75" hidden="false" customHeight="false" outlineLevel="0" collapsed="false">
      <c r="A2046" s="72"/>
      <c r="B2046" s="35"/>
      <c r="C2046" s="36"/>
      <c r="D2046" s="170" t="s">
        <v>541</v>
      </c>
      <c r="E2046" s="88" t="s">
        <v>126</v>
      </c>
      <c r="F2046" s="4" t="n">
        <f aca="false">3+3</f>
        <v>6</v>
      </c>
      <c r="G2046" s="68"/>
      <c r="H2046" s="5" t="n">
        <f aca="false">F2046*G2046</f>
        <v>0</v>
      </c>
      <c r="I2046" s="69"/>
      <c r="J2046" s="69"/>
      <c r="K2046" s="69"/>
      <c r="L2046" s="69"/>
      <c r="M2046" s="69"/>
      <c r="N2046" s="69"/>
      <c r="O2046" s="69"/>
      <c r="P2046" s="69"/>
      <c r="Q2046" s="69"/>
      <c r="R2046" s="69"/>
      <c r="S2046" s="69"/>
      <c r="T2046" s="69"/>
      <c r="U2046" s="69"/>
      <c r="V2046" s="69"/>
      <c r="W2046" s="69"/>
      <c r="X2046" s="69"/>
      <c r="Y2046" s="69"/>
      <c r="Z2046" s="69"/>
      <c r="AA2046" s="69"/>
      <c r="AB2046" s="69"/>
      <c r="AC2046" s="69"/>
      <c r="AD2046" s="69"/>
      <c r="AE2046" s="69"/>
      <c r="AF2046" s="69"/>
      <c r="AG2046" s="69"/>
      <c r="AH2046" s="69"/>
      <c r="AI2046" s="69"/>
      <c r="AJ2046" s="69"/>
      <c r="AK2046" s="69"/>
      <c r="AL2046" s="69"/>
      <c r="AM2046" s="69"/>
      <c r="AN2046" s="69"/>
      <c r="AO2046" s="69"/>
      <c r="AP2046" s="69"/>
      <c r="AQ2046" s="69"/>
      <c r="AR2046" s="69"/>
      <c r="AS2046" s="69"/>
      <c r="AT2046" s="69"/>
      <c r="AU2046" s="69"/>
      <c r="AV2046" s="69"/>
      <c r="AW2046" s="70"/>
    </row>
    <row r="2047" s="71" customFormat="true" ht="12.75" hidden="false" customHeight="false" outlineLevel="0" collapsed="false">
      <c r="A2047" s="72"/>
      <c r="B2047" s="35"/>
      <c r="C2047" s="36"/>
      <c r="D2047" s="170" t="s">
        <v>542</v>
      </c>
      <c r="E2047" s="88" t="s">
        <v>126</v>
      </c>
      <c r="F2047" s="4" t="n">
        <v>3</v>
      </c>
      <c r="G2047" s="68"/>
      <c r="H2047" s="5" t="n">
        <f aca="false">F2047*G2047</f>
        <v>0</v>
      </c>
      <c r="I2047" s="69"/>
      <c r="J2047" s="69"/>
      <c r="K2047" s="69"/>
      <c r="L2047" s="69"/>
      <c r="M2047" s="69"/>
      <c r="N2047" s="69"/>
      <c r="O2047" s="69"/>
      <c r="P2047" s="69"/>
      <c r="Q2047" s="69"/>
      <c r="R2047" s="69"/>
      <c r="S2047" s="69"/>
      <c r="T2047" s="69"/>
      <c r="U2047" s="69"/>
      <c r="V2047" s="69"/>
      <c r="W2047" s="69"/>
      <c r="X2047" s="69"/>
      <c r="Y2047" s="69"/>
      <c r="Z2047" s="69"/>
      <c r="AA2047" s="69"/>
      <c r="AB2047" s="69"/>
      <c r="AC2047" s="69"/>
      <c r="AD2047" s="69"/>
      <c r="AE2047" s="69"/>
      <c r="AF2047" s="69"/>
      <c r="AG2047" s="69"/>
      <c r="AH2047" s="69"/>
      <c r="AI2047" s="69"/>
      <c r="AJ2047" s="69"/>
      <c r="AK2047" s="69"/>
      <c r="AL2047" s="69"/>
      <c r="AM2047" s="69"/>
      <c r="AN2047" s="69"/>
      <c r="AO2047" s="69"/>
      <c r="AP2047" s="69"/>
      <c r="AQ2047" s="69"/>
      <c r="AR2047" s="69"/>
      <c r="AS2047" s="69"/>
      <c r="AT2047" s="69"/>
      <c r="AU2047" s="69"/>
      <c r="AV2047" s="69"/>
      <c r="AW2047" s="70"/>
    </row>
    <row r="2048" s="71" customFormat="true" ht="12.75" hidden="false" customHeight="false" outlineLevel="0" collapsed="false">
      <c r="A2048" s="72"/>
      <c r="B2048" s="35"/>
      <c r="C2048" s="36"/>
      <c r="D2048" s="170"/>
      <c r="E2048" s="88"/>
      <c r="F2048" s="4"/>
      <c r="G2048" s="68"/>
      <c r="H2048" s="5" t="n">
        <f aca="false">F2048*G2048</f>
        <v>0</v>
      </c>
      <c r="I2048" s="69"/>
      <c r="J2048" s="69"/>
      <c r="K2048" s="69"/>
      <c r="L2048" s="69"/>
      <c r="M2048" s="69"/>
      <c r="N2048" s="69"/>
      <c r="O2048" s="69"/>
      <c r="P2048" s="69"/>
      <c r="Q2048" s="69"/>
      <c r="R2048" s="69"/>
      <c r="S2048" s="69"/>
      <c r="T2048" s="69"/>
      <c r="U2048" s="69"/>
      <c r="V2048" s="69"/>
      <c r="W2048" s="69"/>
      <c r="X2048" s="69"/>
      <c r="Y2048" s="69"/>
      <c r="Z2048" s="69"/>
      <c r="AA2048" s="69"/>
      <c r="AB2048" s="69"/>
      <c r="AC2048" s="69"/>
      <c r="AD2048" s="69"/>
      <c r="AE2048" s="69"/>
      <c r="AF2048" s="69"/>
      <c r="AG2048" s="69"/>
      <c r="AH2048" s="69"/>
      <c r="AI2048" s="69"/>
      <c r="AJ2048" s="69"/>
      <c r="AK2048" s="69"/>
      <c r="AL2048" s="69"/>
      <c r="AM2048" s="69"/>
      <c r="AN2048" s="69"/>
      <c r="AO2048" s="69"/>
      <c r="AP2048" s="69"/>
      <c r="AQ2048" s="69"/>
      <c r="AR2048" s="69"/>
      <c r="AS2048" s="69"/>
      <c r="AT2048" s="69"/>
      <c r="AU2048" s="69"/>
      <c r="AV2048" s="69"/>
      <c r="AW2048" s="70"/>
    </row>
    <row r="2049" customFormat="false" ht="12.75" hidden="false" customHeight="false" outlineLevel="0" collapsed="false">
      <c r="A2049" s="34"/>
      <c r="B2049" s="35" t="s">
        <v>17</v>
      </c>
      <c r="C2049" s="36" t="s">
        <v>147</v>
      </c>
      <c r="E2049" s="174"/>
      <c r="G2049" s="68"/>
      <c r="H2049" s="5" t="n">
        <f aca="false">F2049*G2049</f>
        <v>0</v>
      </c>
    </row>
    <row r="2050" customFormat="false" ht="12.75" hidden="false" customHeight="false" outlineLevel="0" collapsed="false">
      <c r="A2050" s="34"/>
      <c r="B2050" s="84"/>
      <c r="C2050" s="36"/>
      <c r="D2050" s="36" t="s">
        <v>390</v>
      </c>
      <c r="E2050" s="3" t="s">
        <v>70</v>
      </c>
      <c r="F2050" s="4" t="n">
        <v>2</v>
      </c>
      <c r="G2050" s="68"/>
      <c r="H2050" s="5" t="n">
        <f aca="false">F2050*G2050</f>
        <v>0</v>
      </c>
    </row>
    <row r="2051" customFormat="false" ht="12.75" hidden="false" customHeight="false" outlineLevel="0" collapsed="false">
      <c r="A2051" s="34"/>
      <c r="B2051" s="84"/>
      <c r="C2051" s="36"/>
      <c r="D2051" s="36" t="s">
        <v>122</v>
      </c>
      <c r="E2051" s="3" t="s">
        <v>70</v>
      </c>
      <c r="F2051" s="4" t="n">
        <v>1</v>
      </c>
      <c r="G2051" s="68"/>
      <c r="H2051" s="5" t="n">
        <f aca="false">F2051*G2051</f>
        <v>0</v>
      </c>
    </row>
    <row r="2052" customFormat="false" ht="12.75" hidden="false" customHeight="false" outlineLevel="0" collapsed="false">
      <c r="A2052" s="34"/>
      <c r="B2052" s="84"/>
      <c r="C2052" s="36"/>
      <c r="D2052" s="36" t="s">
        <v>123</v>
      </c>
      <c r="E2052" s="3" t="s">
        <v>70</v>
      </c>
      <c r="F2052" s="4" t="n">
        <v>2</v>
      </c>
      <c r="G2052" s="68"/>
      <c r="H2052" s="5" t="n">
        <f aca="false">F2052*G2052</f>
        <v>0</v>
      </c>
    </row>
    <row r="2053" s="71" customFormat="true" ht="12.75" hidden="false" customHeight="false" outlineLevel="0" collapsed="false">
      <c r="A2053" s="72"/>
      <c r="B2053" s="2"/>
      <c r="C2053" s="36"/>
      <c r="D2053" s="84"/>
      <c r="E2053" s="138"/>
      <c r="F2053" s="4"/>
      <c r="G2053" s="68"/>
      <c r="H2053" s="5" t="n">
        <f aca="false">F2053*G2053</f>
        <v>0</v>
      </c>
      <c r="I2053" s="69"/>
      <c r="J2053" s="69"/>
      <c r="K2053" s="69"/>
      <c r="L2053" s="69"/>
      <c r="M2053" s="69"/>
      <c r="N2053" s="69"/>
      <c r="O2053" s="69"/>
      <c r="P2053" s="69"/>
      <c r="Q2053" s="69"/>
      <c r="R2053" s="69"/>
      <c r="S2053" s="69"/>
      <c r="T2053" s="69"/>
      <c r="U2053" s="69"/>
      <c r="V2053" s="69"/>
      <c r="W2053" s="69"/>
      <c r="X2053" s="69"/>
      <c r="Y2053" s="69"/>
      <c r="Z2053" s="69"/>
      <c r="AA2053" s="69"/>
      <c r="AB2053" s="69"/>
      <c r="AC2053" s="69"/>
      <c r="AD2053" s="69"/>
      <c r="AE2053" s="69"/>
      <c r="AF2053" s="69"/>
      <c r="AG2053" s="69"/>
      <c r="AH2053" s="69"/>
      <c r="AI2053" s="69"/>
      <c r="AJ2053" s="69"/>
      <c r="AK2053" s="69"/>
      <c r="AL2053" s="69"/>
      <c r="AM2053" s="69"/>
      <c r="AN2053" s="69"/>
      <c r="AO2053" s="69"/>
      <c r="AP2053" s="69"/>
      <c r="AQ2053" s="69"/>
      <c r="AR2053" s="69"/>
      <c r="AS2053" s="69"/>
      <c r="AT2053" s="69"/>
      <c r="AU2053" s="69"/>
      <c r="AV2053" s="69"/>
      <c r="AW2053" s="70"/>
    </row>
    <row r="2054" s="71" customFormat="true" ht="12.75" hidden="false" customHeight="false" outlineLevel="0" collapsed="false">
      <c r="A2054" s="34"/>
      <c r="B2054" s="35" t="s">
        <v>17</v>
      </c>
      <c r="C2054" s="36" t="s">
        <v>543</v>
      </c>
      <c r="D2054" s="2"/>
      <c r="E2054" s="174"/>
      <c r="F2054" s="4"/>
      <c r="G2054" s="68"/>
      <c r="H2054" s="5" t="n">
        <f aca="false">F2054*G2054</f>
        <v>0</v>
      </c>
      <c r="I2054" s="69"/>
      <c r="J2054" s="69"/>
      <c r="K2054" s="69"/>
      <c r="L2054" s="69"/>
      <c r="M2054" s="69"/>
      <c r="N2054" s="69"/>
      <c r="O2054" s="69"/>
      <c r="P2054" s="69"/>
      <c r="Q2054" s="69"/>
      <c r="R2054" s="69"/>
      <c r="S2054" s="69"/>
      <c r="T2054" s="69"/>
      <c r="U2054" s="69"/>
      <c r="V2054" s="69"/>
      <c r="W2054" s="69"/>
      <c r="X2054" s="69"/>
      <c r="Y2054" s="69"/>
      <c r="Z2054" s="69"/>
      <c r="AA2054" s="69"/>
      <c r="AB2054" s="69"/>
      <c r="AC2054" s="69"/>
      <c r="AD2054" s="69"/>
      <c r="AE2054" s="69"/>
      <c r="AF2054" s="69"/>
      <c r="AG2054" s="69"/>
      <c r="AH2054" s="69"/>
      <c r="AI2054" s="69"/>
      <c r="AJ2054" s="69"/>
      <c r="AK2054" s="69"/>
      <c r="AL2054" s="69"/>
      <c r="AM2054" s="69"/>
      <c r="AN2054" s="69"/>
      <c r="AO2054" s="69"/>
      <c r="AP2054" s="69"/>
      <c r="AQ2054" s="69"/>
      <c r="AR2054" s="69"/>
      <c r="AS2054" s="69"/>
      <c r="AT2054" s="69"/>
      <c r="AU2054" s="69"/>
      <c r="AV2054" s="69"/>
      <c r="AW2054" s="70"/>
    </row>
    <row r="2055" s="71" customFormat="true" ht="12.75" hidden="false" customHeight="false" outlineLevel="0" collapsed="false">
      <c r="A2055" s="34"/>
      <c r="B2055" s="84"/>
      <c r="C2055" s="36"/>
      <c r="D2055" s="36" t="s">
        <v>143</v>
      </c>
      <c r="E2055" s="3" t="s">
        <v>70</v>
      </c>
      <c r="F2055" s="4" t="n">
        <v>3</v>
      </c>
      <c r="G2055" s="68"/>
      <c r="H2055" s="5" t="n">
        <f aca="false">F2055*G2055</f>
        <v>0</v>
      </c>
      <c r="I2055" s="69"/>
      <c r="J2055" s="69"/>
      <c r="K2055" s="69"/>
      <c r="L2055" s="69"/>
      <c r="M2055" s="69"/>
      <c r="N2055" s="69"/>
      <c r="O2055" s="69"/>
      <c r="P2055" s="69"/>
      <c r="Q2055" s="69"/>
      <c r="R2055" s="69"/>
      <c r="S2055" s="69"/>
      <c r="T2055" s="69"/>
      <c r="U2055" s="69"/>
      <c r="V2055" s="69"/>
      <c r="W2055" s="69"/>
      <c r="X2055" s="69"/>
      <c r="Y2055" s="69"/>
      <c r="Z2055" s="69"/>
      <c r="AA2055" s="69"/>
      <c r="AB2055" s="69"/>
      <c r="AC2055" s="69"/>
      <c r="AD2055" s="69"/>
      <c r="AE2055" s="69"/>
      <c r="AF2055" s="69"/>
      <c r="AG2055" s="69"/>
      <c r="AH2055" s="69"/>
      <c r="AI2055" s="69"/>
      <c r="AJ2055" s="69"/>
      <c r="AK2055" s="69"/>
      <c r="AL2055" s="69"/>
      <c r="AM2055" s="69"/>
      <c r="AN2055" s="69"/>
      <c r="AO2055" s="69"/>
      <c r="AP2055" s="69"/>
      <c r="AQ2055" s="69"/>
      <c r="AR2055" s="69"/>
      <c r="AS2055" s="69"/>
      <c r="AT2055" s="69"/>
      <c r="AU2055" s="69"/>
      <c r="AV2055" s="69"/>
      <c r="AW2055" s="70"/>
    </row>
    <row r="2056" s="71" customFormat="true" ht="12.75" hidden="false" customHeight="false" outlineLevel="0" collapsed="false">
      <c r="A2056" s="34"/>
      <c r="B2056" s="84"/>
      <c r="C2056" s="36"/>
      <c r="D2056" s="36" t="s">
        <v>146</v>
      </c>
      <c r="E2056" s="3" t="s">
        <v>70</v>
      </c>
      <c r="F2056" s="4" t="n">
        <v>3</v>
      </c>
      <c r="G2056" s="68"/>
      <c r="H2056" s="5" t="n">
        <f aca="false">F2056*G2056</f>
        <v>0</v>
      </c>
      <c r="I2056" s="69"/>
      <c r="J2056" s="69"/>
      <c r="K2056" s="69"/>
      <c r="L2056" s="69"/>
      <c r="M2056" s="69"/>
      <c r="N2056" s="69"/>
      <c r="O2056" s="69"/>
      <c r="P2056" s="69"/>
      <c r="Q2056" s="69"/>
      <c r="R2056" s="69"/>
      <c r="S2056" s="69"/>
      <c r="T2056" s="69"/>
      <c r="U2056" s="69"/>
      <c r="V2056" s="69"/>
      <c r="W2056" s="69"/>
      <c r="X2056" s="69"/>
      <c r="Y2056" s="69"/>
      <c r="Z2056" s="69"/>
      <c r="AA2056" s="69"/>
      <c r="AB2056" s="69"/>
      <c r="AC2056" s="69"/>
      <c r="AD2056" s="69"/>
      <c r="AE2056" s="69"/>
      <c r="AF2056" s="69"/>
      <c r="AG2056" s="69"/>
      <c r="AH2056" s="69"/>
      <c r="AI2056" s="69"/>
      <c r="AJ2056" s="69"/>
      <c r="AK2056" s="69"/>
      <c r="AL2056" s="69"/>
      <c r="AM2056" s="69"/>
      <c r="AN2056" s="69"/>
      <c r="AO2056" s="69"/>
      <c r="AP2056" s="69"/>
      <c r="AQ2056" s="69"/>
      <c r="AR2056" s="69"/>
      <c r="AS2056" s="69"/>
      <c r="AT2056" s="69"/>
      <c r="AU2056" s="69"/>
      <c r="AV2056" s="69"/>
      <c r="AW2056" s="70"/>
    </row>
    <row r="2057" s="71" customFormat="true" ht="12.75" hidden="false" customHeight="false" outlineLevel="0" collapsed="false">
      <c r="A2057" s="72"/>
      <c r="B2057" s="2"/>
      <c r="C2057" s="36"/>
      <c r="D2057" s="84"/>
      <c r="E2057" s="138"/>
      <c r="F2057" s="4"/>
      <c r="G2057" s="68"/>
      <c r="H2057" s="5" t="n">
        <f aca="false">F2057*G2057</f>
        <v>0</v>
      </c>
      <c r="I2057" s="69"/>
      <c r="J2057" s="69"/>
      <c r="K2057" s="69"/>
      <c r="L2057" s="69"/>
      <c r="M2057" s="69"/>
      <c r="N2057" s="69"/>
      <c r="O2057" s="69"/>
      <c r="P2057" s="69"/>
      <c r="Q2057" s="69"/>
      <c r="R2057" s="69"/>
      <c r="S2057" s="69"/>
      <c r="T2057" s="69"/>
      <c r="U2057" s="69"/>
      <c r="V2057" s="69"/>
      <c r="W2057" s="69"/>
      <c r="X2057" s="69"/>
      <c r="Y2057" s="69"/>
      <c r="Z2057" s="69"/>
      <c r="AA2057" s="69"/>
      <c r="AB2057" s="69"/>
      <c r="AC2057" s="69"/>
      <c r="AD2057" s="69"/>
      <c r="AE2057" s="69"/>
      <c r="AF2057" s="69"/>
      <c r="AG2057" s="69"/>
      <c r="AH2057" s="69"/>
      <c r="AI2057" s="69"/>
      <c r="AJ2057" s="69"/>
      <c r="AK2057" s="69"/>
      <c r="AL2057" s="69"/>
      <c r="AM2057" s="69"/>
      <c r="AN2057" s="69"/>
      <c r="AO2057" s="69"/>
      <c r="AP2057" s="69"/>
      <c r="AQ2057" s="69"/>
      <c r="AR2057" s="69"/>
      <c r="AS2057" s="69"/>
      <c r="AT2057" s="69"/>
      <c r="AU2057" s="69"/>
      <c r="AV2057" s="69"/>
      <c r="AW2057" s="70"/>
    </row>
    <row r="2058" customFormat="false" ht="12.75" hidden="false" customHeight="false" outlineLevel="0" collapsed="false">
      <c r="A2058" s="34"/>
      <c r="B2058" s="35" t="s">
        <v>17</v>
      </c>
      <c r="C2058" s="36" t="s">
        <v>191</v>
      </c>
      <c r="E2058" s="174"/>
      <c r="G2058" s="68"/>
      <c r="H2058" s="5" t="n">
        <f aca="false">F2058*G2058</f>
        <v>0</v>
      </c>
    </row>
    <row r="2059" customFormat="false" ht="12.75" hidden="false" customHeight="false" outlineLevel="0" collapsed="false">
      <c r="A2059" s="34"/>
      <c r="B2059" s="84"/>
      <c r="C2059" s="36"/>
      <c r="D2059" s="36" t="s">
        <v>544</v>
      </c>
      <c r="E2059" s="3" t="s">
        <v>70</v>
      </c>
      <c r="F2059" s="4" t="n">
        <v>2</v>
      </c>
      <c r="G2059" s="68"/>
      <c r="H2059" s="5" t="n">
        <f aca="false">F2059*G2059</f>
        <v>0</v>
      </c>
    </row>
    <row r="2060" customFormat="false" ht="12.75" hidden="false" customHeight="false" outlineLevel="0" collapsed="false">
      <c r="A2060" s="34"/>
      <c r="B2060" s="84"/>
      <c r="C2060" s="36"/>
      <c r="D2060" s="36"/>
      <c r="G2060" s="68"/>
      <c r="H2060" s="5" t="n">
        <f aca="false">F2060*G2060</f>
        <v>0</v>
      </c>
    </row>
    <row r="2061" s="71" customFormat="true" ht="12.75" hidden="false" customHeight="false" outlineLevel="0" collapsed="false">
      <c r="A2061" s="34"/>
      <c r="B2061" s="35" t="s">
        <v>17</v>
      </c>
      <c r="C2061" s="36" t="s">
        <v>545</v>
      </c>
      <c r="D2061" s="2"/>
      <c r="E2061" s="174"/>
      <c r="F2061" s="4"/>
      <c r="G2061" s="68"/>
      <c r="H2061" s="5" t="n">
        <f aca="false">F2061*G2061</f>
        <v>0</v>
      </c>
      <c r="I2061" s="69"/>
      <c r="J2061" s="69"/>
      <c r="K2061" s="69"/>
      <c r="L2061" s="69"/>
      <c r="M2061" s="69"/>
      <c r="N2061" s="69"/>
      <c r="O2061" s="69"/>
      <c r="P2061" s="69"/>
      <c r="Q2061" s="69"/>
      <c r="R2061" s="69"/>
      <c r="S2061" s="69"/>
      <c r="T2061" s="69"/>
      <c r="U2061" s="69"/>
      <c r="V2061" s="69"/>
      <c r="W2061" s="69"/>
      <c r="X2061" s="69"/>
      <c r="Y2061" s="69"/>
      <c r="Z2061" s="69"/>
      <c r="AA2061" s="69"/>
      <c r="AB2061" s="69"/>
      <c r="AC2061" s="69"/>
      <c r="AD2061" s="69"/>
      <c r="AE2061" s="69"/>
      <c r="AF2061" s="69"/>
      <c r="AG2061" s="69"/>
      <c r="AH2061" s="69"/>
      <c r="AI2061" s="69"/>
      <c r="AJ2061" s="69"/>
      <c r="AK2061" s="69"/>
      <c r="AL2061" s="69"/>
      <c r="AM2061" s="69"/>
      <c r="AN2061" s="69"/>
      <c r="AO2061" s="69"/>
      <c r="AP2061" s="69"/>
      <c r="AQ2061" s="69"/>
      <c r="AR2061" s="69"/>
      <c r="AS2061" s="69"/>
      <c r="AT2061" s="69"/>
      <c r="AU2061" s="69"/>
      <c r="AV2061" s="69"/>
      <c r="AW2061" s="70"/>
    </row>
    <row r="2062" s="71" customFormat="true" ht="12.75" hidden="false" customHeight="false" outlineLevel="0" collapsed="false">
      <c r="A2062" s="34"/>
      <c r="B2062" s="84"/>
      <c r="C2062" s="36"/>
      <c r="D2062" s="36" t="s">
        <v>540</v>
      </c>
      <c r="E2062" s="3" t="s">
        <v>70</v>
      </c>
      <c r="F2062" s="4" t="n">
        <v>2</v>
      </c>
      <c r="G2062" s="68"/>
      <c r="H2062" s="5" t="n">
        <f aca="false">F2062*G2062</f>
        <v>0</v>
      </c>
      <c r="I2062" s="69"/>
      <c r="J2062" s="69"/>
      <c r="K2062" s="69"/>
      <c r="L2062" s="69"/>
      <c r="M2062" s="69"/>
      <c r="N2062" s="69"/>
      <c r="O2062" s="69"/>
      <c r="P2062" s="69"/>
      <c r="Q2062" s="69"/>
      <c r="R2062" s="69"/>
      <c r="S2062" s="69"/>
      <c r="T2062" s="69"/>
      <c r="U2062" s="69"/>
      <c r="V2062" s="69"/>
      <c r="W2062" s="69"/>
      <c r="X2062" s="69"/>
      <c r="Y2062" s="69"/>
      <c r="Z2062" s="69"/>
      <c r="AA2062" s="69"/>
      <c r="AB2062" s="69"/>
      <c r="AC2062" s="69"/>
      <c r="AD2062" s="69"/>
      <c r="AE2062" s="69"/>
      <c r="AF2062" s="69"/>
      <c r="AG2062" s="69"/>
      <c r="AH2062" s="69"/>
      <c r="AI2062" s="69"/>
      <c r="AJ2062" s="69"/>
      <c r="AK2062" s="69"/>
      <c r="AL2062" s="69"/>
      <c r="AM2062" s="69"/>
      <c r="AN2062" s="69"/>
      <c r="AO2062" s="69"/>
      <c r="AP2062" s="69"/>
      <c r="AQ2062" s="69"/>
      <c r="AR2062" s="69"/>
      <c r="AS2062" s="69"/>
      <c r="AT2062" s="69"/>
      <c r="AU2062" s="69"/>
      <c r="AV2062" s="69"/>
      <c r="AW2062" s="70"/>
    </row>
    <row r="2063" s="71" customFormat="true" ht="12.75" hidden="false" customHeight="false" outlineLevel="0" collapsed="false">
      <c r="A2063" s="72"/>
      <c r="B2063" s="2"/>
      <c r="C2063" s="36"/>
      <c r="D2063" s="84"/>
      <c r="E2063" s="138"/>
      <c r="F2063" s="4"/>
      <c r="G2063" s="68"/>
      <c r="H2063" s="5" t="n">
        <f aca="false">F2063*G2063</f>
        <v>0</v>
      </c>
      <c r="I2063" s="69"/>
      <c r="J2063" s="69"/>
      <c r="K2063" s="69"/>
      <c r="L2063" s="69"/>
      <c r="M2063" s="69"/>
      <c r="N2063" s="69"/>
      <c r="O2063" s="69"/>
      <c r="P2063" s="69"/>
      <c r="Q2063" s="69"/>
      <c r="R2063" s="69"/>
      <c r="S2063" s="69"/>
      <c r="T2063" s="69"/>
      <c r="U2063" s="69"/>
      <c r="V2063" s="69"/>
      <c r="W2063" s="69"/>
      <c r="X2063" s="69"/>
      <c r="Y2063" s="69"/>
      <c r="Z2063" s="69"/>
      <c r="AA2063" s="69"/>
      <c r="AB2063" s="69"/>
      <c r="AC2063" s="69"/>
      <c r="AD2063" s="69"/>
      <c r="AE2063" s="69"/>
      <c r="AF2063" s="69"/>
      <c r="AG2063" s="69"/>
      <c r="AH2063" s="69"/>
      <c r="AI2063" s="69"/>
      <c r="AJ2063" s="69"/>
      <c r="AK2063" s="69"/>
      <c r="AL2063" s="69"/>
      <c r="AM2063" s="69"/>
      <c r="AN2063" s="69"/>
      <c r="AO2063" s="69"/>
      <c r="AP2063" s="69"/>
      <c r="AQ2063" s="69"/>
      <c r="AR2063" s="69"/>
      <c r="AS2063" s="69"/>
      <c r="AT2063" s="69"/>
      <c r="AU2063" s="69"/>
      <c r="AV2063" s="69"/>
      <c r="AW2063" s="70"/>
    </row>
    <row r="2064" s="71" customFormat="true" ht="12.75" hidden="false" customHeight="false" outlineLevel="0" collapsed="false">
      <c r="A2064" s="72"/>
      <c r="B2064" s="35" t="s">
        <v>17</v>
      </c>
      <c r="C2064" s="36" t="s">
        <v>148</v>
      </c>
      <c r="D2064" s="83"/>
      <c r="E2064" s="3"/>
      <c r="F2064" s="4"/>
      <c r="G2064" s="68"/>
      <c r="H2064" s="5" t="n">
        <f aca="false">F2064*G2064</f>
        <v>0</v>
      </c>
      <c r="I2064" s="69"/>
      <c r="J2064" s="69"/>
      <c r="K2064" s="69"/>
      <c r="L2064" s="69"/>
      <c r="M2064" s="69"/>
      <c r="N2064" s="69"/>
      <c r="O2064" s="69"/>
      <c r="P2064" s="69"/>
      <c r="Q2064" s="69"/>
      <c r="R2064" s="69"/>
      <c r="S2064" s="69"/>
      <c r="T2064" s="69"/>
      <c r="U2064" s="69"/>
      <c r="V2064" s="69"/>
      <c r="W2064" s="69"/>
      <c r="X2064" s="69"/>
      <c r="Y2064" s="69"/>
      <c r="Z2064" s="69"/>
      <c r="AA2064" s="69"/>
      <c r="AB2064" s="69"/>
      <c r="AC2064" s="69"/>
      <c r="AD2064" s="69"/>
      <c r="AE2064" s="69"/>
      <c r="AF2064" s="69"/>
      <c r="AG2064" s="69"/>
      <c r="AH2064" s="69"/>
      <c r="AI2064" s="69"/>
      <c r="AJ2064" s="69"/>
      <c r="AK2064" s="69"/>
      <c r="AL2064" s="69"/>
      <c r="AM2064" s="69"/>
      <c r="AN2064" s="69"/>
      <c r="AO2064" s="69"/>
      <c r="AP2064" s="69"/>
      <c r="AQ2064" s="69"/>
      <c r="AR2064" s="69"/>
      <c r="AS2064" s="69"/>
      <c r="AT2064" s="69"/>
      <c r="AU2064" s="69"/>
      <c r="AV2064" s="69"/>
      <c r="AW2064" s="70"/>
    </row>
    <row r="2065" s="71" customFormat="true" ht="12.75" hidden="false" customHeight="false" outlineLevel="0" collapsed="false">
      <c r="A2065" s="72"/>
      <c r="B2065" s="84"/>
      <c r="C2065" s="99"/>
      <c r="D2065" s="36" t="s">
        <v>390</v>
      </c>
      <c r="E2065" s="3" t="s">
        <v>70</v>
      </c>
      <c r="F2065" s="4" t="n">
        <v>1</v>
      </c>
      <c r="G2065" s="68"/>
      <c r="H2065" s="5" t="n">
        <f aca="false">F2065*G2065</f>
        <v>0</v>
      </c>
      <c r="I2065" s="69"/>
      <c r="J2065" s="69"/>
      <c r="K2065" s="69"/>
      <c r="L2065" s="69"/>
      <c r="M2065" s="69"/>
      <c r="N2065" s="69"/>
      <c r="O2065" s="69"/>
      <c r="P2065" s="69"/>
      <c r="Q2065" s="69"/>
      <c r="R2065" s="69"/>
      <c r="S2065" s="69"/>
      <c r="T2065" s="69"/>
      <c r="U2065" s="69"/>
      <c r="V2065" s="69"/>
      <c r="W2065" s="69"/>
      <c r="X2065" s="69"/>
      <c r="Y2065" s="69"/>
      <c r="Z2065" s="69"/>
      <c r="AA2065" s="69"/>
      <c r="AB2065" s="69"/>
      <c r="AC2065" s="69"/>
      <c r="AD2065" s="69"/>
      <c r="AE2065" s="69"/>
      <c r="AF2065" s="69"/>
      <c r="AG2065" s="69"/>
      <c r="AH2065" s="69"/>
      <c r="AI2065" s="69"/>
      <c r="AJ2065" s="69"/>
      <c r="AK2065" s="69"/>
      <c r="AL2065" s="69"/>
      <c r="AM2065" s="69"/>
      <c r="AN2065" s="69"/>
      <c r="AO2065" s="69"/>
      <c r="AP2065" s="69"/>
      <c r="AQ2065" s="69"/>
      <c r="AR2065" s="69"/>
      <c r="AS2065" s="69"/>
      <c r="AT2065" s="69"/>
      <c r="AU2065" s="69"/>
      <c r="AV2065" s="69"/>
      <c r="AW2065" s="70"/>
    </row>
    <row r="2066" s="71" customFormat="true" ht="12.75" hidden="false" customHeight="false" outlineLevel="0" collapsed="false">
      <c r="A2066" s="72"/>
      <c r="B2066" s="84"/>
      <c r="C2066" s="99"/>
      <c r="D2066" s="36" t="s">
        <v>122</v>
      </c>
      <c r="E2066" s="3" t="s">
        <v>70</v>
      </c>
      <c r="F2066" s="4" t="n">
        <v>2</v>
      </c>
      <c r="G2066" s="68"/>
      <c r="H2066" s="5" t="n">
        <f aca="false">F2066*G2066</f>
        <v>0</v>
      </c>
      <c r="I2066" s="69"/>
      <c r="J2066" s="69"/>
      <c r="K2066" s="69"/>
      <c r="L2066" s="69"/>
      <c r="M2066" s="69"/>
      <c r="N2066" s="69"/>
      <c r="O2066" s="69"/>
      <c r="P2066" s="69"/>
      <c r="Q2066" s="69"/>
      <c r="R2066" s="69"/>
      <c r="S2066" s="69"/>
      <c r="T2066" s="69"/>
      <c r="U2066" s="69"/>
      <c r="V2066" s="69"/>
      <c r="W2066" s="69"/>
      <c r="X2066" s="69"/>
      <c r="Y2066" s="69"/>
      <c r="Z2066" s="69"/>
      <c r="AA2066" s="69"/>
      <c r="AB2066" s="69"/>
      <c r="AC2066" s="69"/>
      <c r="AD2066" s="69"/>
      <c r="AE2066" s="69"/>
      <c r="AF2066" s="69"/>
      <c r="AG2066" s="69"/>
      <c r="AH2066" s="69"/>
      <c r="AI2066" s="69"/>
      <c r="AJ2066" s="69"/>
      <c r="AK2066" s="69"/>
      <c r="AL2066" s="69"/>
      <c r="AM2066" s="69"/>
      <c r="AN2066" s="69"/>
      <c r="AO2066" s="69"/>
      <c r="AP2066" s="69"/>
      <c r="AQ2066" s="69"/>
      <c r="AR2066" s="69"/>
      <c r="AS2066" s="69"/>
      <c r="AT2066" s="69"/>
      <c r="AU2066" s="69"/>
      <c r="AV2066" s="69"/>
      <c r="AW2066" s="70"/>
    </row>
    <row r="2067" s="71" customFormat="true" ht="12.75" hidden="false" customHeight="false" outlineLevel="0" collapsed="false">
      <c r="A2067" s="72"/>
      <c r="B2067" s="84"/>
      <c r="C2067" s="99"/>
      <c r="D2067" s="36" t="s">
        <v>123</v>
      </c>
      <c r="E2067" s="3" t="s">
        <v>70</v>
      </c>
      <c r="F2067" s="4" t="n">
        <v>7</v>
      </c>
      <c r="G2067" s="68"/>
      <c r="H2067" s="5" t="n">
        <f aca="false">F2067*G2067</f>
        <v>0</v>
      </c>
      <c r="I2067" s="69"/>
      <c r="J2067" s="69"/>
      <c r="K2067" s="69"/>
      <c r="L2067" s="69"/>
      <c r="M2067" s="69"/>
      <c r="N2067" s="69"/>
      <c r="O2067" s="69"/>
      <c r="P2067" s="69"/>
      <c r="Q2067" s="69"/>
      <c r="R2067" s="69"/>
      <c r="S2067" s="69"/>
      <c r="T2067" s="69"/>
      <c r="U2067" s="69"/>
      <c r="V2067" s="69"/>
      <c r="W2067" s="69"/>
      <c r="X2067" s="69"/>
      <c r="Y2067" s="69"/>
      <c r="Z2067" s="69"/>
      <c r="AA2067" s="69"/>
      <c r="AB2067" s="69"/>
      <c r="AC2067" s="69"/>
      <c r="AD2067" s="69"/>
      <c r="AE2067" s="69"/>
      <c r="AF2067" s="69"/>
      <c r="AG2067" s="69"/>
      <c r="AH2067" s="69"/>
      <c r="AI2067" s="69"/>
      <c r="AJ2067" s="69"/>
      <c r="AK2067" s="69"/>
      <c r="AL2067" s="69"/>
      <c r="AM2067" s="69"/>
      <c r="AN2067" s="69"/>
      <c r="AO2067" s="69"/>
      <c r="AP2067" s="69"/>
      <c r="AQ2067" s="69"/>
      <c r="AR2067" s="69"/>
      <c r="AS2067" s="69"/>
      <c r="AT2067" s="69"/>
      <c r="AU2067" s="69"/>
      <c r="AV2067" s="69"/>
      <c r="AW2067" s="70"/>
    </row>
    <row r="2068" s="71" customFormat="true" ht="12.75" hidden="false" customHeight="false" outlineLevel="0" collapsed="false">
      <c r="A2068" s="72"/>
      <c r="B2068" s="84"/>
      <c r="C2068" s="36"/>
      <c r="D2068" s="99"/>
      <c r="E2068" s="3"/>
      <c r="F2068" s="4"/>
      <c r="G2068" s="68"/>
      <c r="H2068" s="5" t="n">
        <f aca="false">F2068*G2068</f>
        <v>0</v>
      </c>
      <c r="I2068" s="69"/>
      <c r="J2068" s="69"/>
      <c r="K2068" s="69"/>
      <c r="L2068" s="69"/>
      <c r="M2068" s="69"/>
      <c r="N2068" s="69"/>
      <c r="O2068" s="69"/>
      <c r="P2068" s="69"/>
      <c r="Q2068" s="69"/>
      <c r="R2068" s="69"/>
      <c r="S2068" s="69"/>
      <c r="T2068" s="69"/>
      <c r="U2068" s="69"/>
      <c r="V2068" s="69"/>
      <c r="W2068" s="69"/>
      <c r="X2068" s="69"/>
      <c r="Y2068" s="69"/>
      <c r="Z2068" s="69"/>
      <c r="AA2068" s="69"/>
      <c r="AB2068" s="69"/>
      <c r="AC2068" s="69"/>
      <c r="AD2068" s="69"/>
      <c r="AE2068" s="69"/>
      <c r="AF2068" s="69"/>
      <c r="AG2068" s="69"/>
      <c r="AH2068" s="69"/>
      <c r="AI2068" s="69"/>
      <c r="AJ2068" s="69"/>
      <c r="AK2068" s="69"/>
      <c r="AL2068" s="69"/>
      <c r="AM2068" s="69"/>
      <c r="AN2068" s="69"/>
      <c r="AO2068" s="69"/>
      <c r="AP2068" s="69"/>
      <c r="AQ2068" s="69"/>
      <c r="AR2068" s="69"/>
      <c r="AS2068" s="69"/>
      <c r="AT2068" s="69"/>
      <c r="AU2068" s="69"/>
      <c r="AV2068" s="69"/>
      <c r="AW2068" s="70"/>
    </row>
    <row r="2069" s="71" customFormat="true" ht="12.75" hidden="false" customHeight="false" outlineLevel="0" collapsed="false">
      <c r="A2069" s="72"/>
      <c r="B2069" s="35" t="s">
        <v>17</v>
      </c>
      <c r="C2069" s="36" t="s">
        <v>546</v>
      </c>
      <c r="D2069" s="83"/>
      <c r="E2069" s="3"/>
      <c r="F2069" s="4"/>
      <c r="G2069" s="68"/>
      <c r="H2069" s="5" t="n">
        <f aca="false">F2069*G2069</f>
        <v>0</v>
      </c>
      <c r="I2069" s="69"/>
      <c r="J2069" s="69"/>
      <c r="K2069" s="69"/>
      <c r="L2069" s="69"/>
      <c r="M2069" s="69"/>
      <c r="N2069" s="69"/>
      <c r="O2069" s="69"/>
      <c r="P2069" s="69"/>
      <c r="Q2069" s="69"/>
      <c r="R2069" s="69"/>
      <c r="S2069" s="69"/>
      <c r="T2069" s="69"/>
      <c r="U2069" s="69"/>
      <c r="V2069" s="69"/>
      <c r="W2069" s="69"/>
      <c r="X2069" s="69"/>
      <c r="Y2069" s="69"/>
      <c r="Z2069" s="69"/>
      <c r="AA2069" s="69"/>
      <c r="AB2069" s="69"/>
      <c r="AC2069" s="69"/>
      <c r="AD2069" s="69"/>
      <c r="AE2069" s="69"/>
      <c r="AF2069" s="69"/>
      <c r="AG2069" s="69"/>
      <c r="AH2069" s="69"/>
      <c r="AI2069" s="69"/>
      <c r="AJ2069" s="69"/>
      <c r="AK2069" s="69"/>
      <c r="AL2069" s="69"/>
      <c r="AM2069" s="69"/>
      <c r="AN2069" s="69"/>
      <c r="AO2069" s="69"/>
      <c r="AP2069" s="69"/>
      <c r="AQ2069" s="69"/>
      <c r="AR2069" s="69"/>
      <c r="AS2069" s="69"/>
      <c r="AT2069" s="69"/>
      <c r="AU2069" s="69"/>
      <c r="AV2069" s="69"/>
      <c r="AW2069" s="70"/>
    </row>
    <row r="2070" s="71" customFormat="true" ht="12.75" hidden="false" customHeight="false" outlineLevel="0" collapsed="false">
      <c r="A2070" s="72"/>
      <c r="B2070" s="84"/>
      <c r="C2070" s="99"/>
      <c r="D2070" s="36" t="s">
        <v>143</v>
      </c>
      <c r="E2070" s="3" t="s">
        <v>70</v>
      </c>
      <c r="F2070" s="4" t="n">
        <v>8</v>
      </c>
      <c r="G2070" s="68"/>
      <c r="H2070" s="5" t="n">
        <f aca="false">F2070*G2070</f>
        <v>0</v>
      </c>
      <c r="I2070" s="69"/>
      <c r="J2070" s="69"/>
      <c r="K2070" s="69"/>
      <c r="L2070" s="69"/>
      <c r="M2070" s="69"/>
      <c r="N2070" s="69"/>
      <c r="O2070" s="69"/>
      <c r="P2070" s="69"/>
      <c r="Q2070" s="69"/>
      <c r="R2070" s="69"/>
      <c r="S2070" s="69"/>
      <c r="T2070" s="69"/>
      <c r="U2070" s="69"/>
      <c r="V2070" s="69"/>
      <c r="W2070" s="69"/>
      <c r="X2070" s="69"/>
      <c r="Y2070" s="69"/>
      <c r="Z2070" s="69"/>
      <c r="AA2070" s="69"/>
      <c r="AB2070" s="69"/>
      <c r="AC2070" s="69"/>
      <c r="AD2070" s="69"/>
      <c r="AE2070" s="69"/>
      <c r="AF2070" s="69"/>
      <c r="AG2070" s="69"/>
      <c r="AH2070" s="69"/>
      <c r="AI2070" s="69"/>
      <c r="AJ2070" s="69"/>
      <c r="AK2070" s="69"/>
      <c r="AL2070" s="69"/>
      <c r="AM2070" s="69"/>
      <c r="AN2070" s="69"/>
      <c r="AO2070" s="69"/>
      <c r="AP2070" s="69"/>
      <c r="AQ2070" s="69"/>
      <c r="AR2070" s="69"/>
      <c r="AS2070" s="69"/>
      <c r="AT2070" s="69"/>
      <c r="AU2070" s="69"/>
      <c r="AV2070" s="69"/>
      <c r="AW2070" s="70"/>
    </row>
    <row r="2071" s="71" customFormat="true" ht="12.75" hidden="false" customHeight="false" outlineLevel="0" collapsed="false">
      <c r="A2071" s="72"/>
      <c r="B2071" s="84"/>
      <c r="C2071" s="99"/>
      <c r="D2071" s="36" t="s">
        <v>146</v>
      </c>
      <c r="E2071" s="3" t="s">
        <v>70</v>
      </c>
      <c r="F2071" s="4" t="n">
        <v>4</v>
      </c>
      <c r="G2071" s="68"/>
      <c r="H2071" s="5" t="n">
        <f aca="false">F2071*G2071</f>
        <v>0</v>
      </c>
      <c r="I2071" s="69"/>
      <c r="J2071" s="69"/>
      <c r="K2071" s="69"/>
      <c r="L2071" s="69"/>
      <c r="M2071" s="69"/>
      <c r="N2071" s="69"/>
      <c r="O2071" s="69"/>
      <c r="P2071" s="69"/>
      <c r="Q2071" s="69"/>
      <c r="R2071" s="69"/>
      <c r="S2071" s="69"/>
      <c r="T2071" s="69"/>
      <c r="U2071" s="69"/>
      <c r="V2071" s="69"/>
      <c r="W2071" s="69"/>
      <c r="X2071" s="69"/>
      <c r="Y2071" s="69"/>
      <c r="Z2071" s="69"/>
      <c r="AA2071" s="69"/>
      <c r="AB2071" s="69"/>
      <c r="AC2071" s="69"/>
      <c r="AD2071" s="69"/>
      <c r="AE2071" s="69"/>
      <c r="AF2071" s="69"/>
      <c r="AG2071" s="69"/>
      <c r="AH2071" s="69"/>
      <c r="AI2071" s="69"/>
      <c r="AJ2071" s="69"/>
      <c r="AK2071" s="69"/>
      <c r="AL2071" s="69"/>
      <c r="AM2071" s="69"/>
      <c r="AN2071" s="69"/>
      <c r="AO2071" s="69"/>
      <c r="AP2071" s="69"/>
      <c r="AQ2071" s="69"/>
      <c r="AR2071" s="69"/>
      <c r="AS2071" s="69"/>
      <c r="AT2071" s="69"/>
      <c r="AU2071" s="69"/>
      <c r="AV2071" s="69"/>
      <c r="AW2071" s="70"/>
    </row>
    <row r="2072" s="71" customFormat="true" ht="12.75" hidden="false" customHeight="false" outlineLevel="0" collapsed="false">
      <c r="A2072" s="72"/>
      <c r="B2072" s="84"/>
      <c r="C2072" s="99"/>
      <c r="D2072" s="36" t="s">
        <v>144</v>
      </c>
      <c r="E2072" s="3" t="s">
        <v>70</v>
      </c>
      <c r="F2072" s="4" t="n">
        <v>2</v>
      </c>
      <c r="G2072" s="68"/>
      <c r="H2072" s="5" t="n">
        <f aca="false">F2072*G2072</f>
        <v>0</v>
      </c>
      <c r="I2072" s="69"/>
      <c r="J2072" s="69"/>
      <c r="K2072" s="69"/>
      <c r="L2072" s="69"/>
      <c r="M2072" s="69"/>
      <c r="N2072" s="69"/>
      <c r="O2072" s="69"/>
      <c r="P2072" s="69"/>
      <c r="Q2072" s="69"/>
      <c r="R2072" s="69"/>
      <c r="S2072" s="69"/>
      <c r="T2072" s="69"/>
      <c r="U2072" s="69"/>
      <c r="V2072" s="69"/>
      <c r="W2072" s="69"/>
      <c r="X2072" s="69"/>
      <c r="Y2072" s="69"/>
      <c r="Z2072" s="69"/>
      <c r="AA2072" s="69"/>
      <c r="AB2072" s="69"/>
      <c r="AC2072" s="69"/>
      <c r="AD2072" s="69"/>
      <c r="AE2072" s="69"/>
      <c r="AF2072" s="69"/>
      <c r="AG2072" s="69"/>
      <c r="AH2072" s="69"/>
      <c r="AI2072" s="69"/>
      <c r="AJ2072" s="69"/>
      <c r="AK2072" s="69"/>
      <c r="AL2072" s="69"/>
      <c r="AM2072" s="69"/>
      <c r="AN2072" s="69"/>
      <c r="AO2072" s="69"/>
      <c r="AP2072" s="69"/>
      <c r="AQ2072" s="69"/>
      <c r="AR2072" s="69"/>
      <c r="AS2072" s="69"/>
      <c r="AT2072" s="69"/>
      <c r="AU2072" s="69"/>
      <c r="AV2072" s="69"/>
      <c r="AW2072" s="70"/>
    </row>
    <row r="2073" s="71" customFormat="true" ht="12.75" hidden="false" customHeight="false" outlineLevel="0" collapsed="false">
      <c r="A2073" s="72"/>
      <c r="B2073" s="84"/>
      <c r="C2073" s="99"/>
      <c r="D2073" s="36"/>
      <c r="E2073" s="3"/>
      <c r="F2073" s="4"/>
      <c r="G2073" s="68"/>
      <c r="H2073" s="5" t="n">
        <f aca="false">F2073*G2073</f>
        <v>0</v>
      </c>
      <c r="I2073" s="69"/>
      <c r="J2073" s="69"/>
      <c r="K2073" s="69"/>
      <c r="L2073" s="69"/>
      <c r="M2073" s="69"/>
      <c r="N2073" s="69"/>
      <c r="O2073" s="69"/>
      <c r="P2073" s="69"/>
      <c r="Q2073" s="69"/>
      <c r="R2073" s="69"/>
      <c r="S2073" s="69"/>
      <c r="T2073" s="69"/>
      <c r="U2073" s="69"/>
      <c r="V2073" s="69"/>
      <c r="W2073" s="69"/>
      <c r="X2073" s="69"/>
      <c r="Y2073" s="69"/>
      <c r="Z2073" s="69"/>
      <c r="AA2073" s="69"/>
      <c r="AB2073" s="69"/>
      <c r="AC2073" s="69"/>
      <c r="AD2073" s="69"/>
      <c r="AE2073" s="69"/>
      <c r="AF2073" s="69"/>
      <c r="AG2073" s="69"/>
      <c r="AH2073" s="69"/>
      <c r="AI2073" s="69"/>
      <c r="AJ2073" s="69"/>
      <c r="AK2073" s="69"/>
      <c r="AL2073" s="69"/>
      <c r="AM2073" s="69"/>
      <c r="AN2073" s="69"/>
      <c r="AO2073" s="69"/>
      <c r="AP2073" s="69"/>
      <c r="AQ2073" s="69"/>
      <c r="AR2073" s="69"/>
      <c r="AS2073" s="69"/>
      <c r="AT2073" s="69"/>
      <c r="AU2073" s="69"/>
      <c r="AV2073" s="69"/>
      <c r="AW2073" s="70"/>
    </row>
    <row r="2074" s="71" customFormat="true" ht="12.75" hidden="false" customHeight="false" outlineLevel="0" collapsed="false">
      <c r="A2074" s="72"/>
      <c r="B2074" s="35" t="s">
        <v>17</v>
      </c>
      <c r="C2074" s="36" t="s">
        <v>194</v>
      </c>
      <c r="D2074" s="83"/>
      <c r="E2074" s="3"/>
      <c r="F2074" s="4"/>
      <c r="G2074" s="68"/>
      <c r="H2074" s="5" t="n">
        <f aca="false">F2074*G2074</f>
        <v>0</v>
      </c>
      <c r="I2074" s="69"/>
      <c r="J2074" s="69"/>
      <c r="K2074" s="69"/>
      <c r="L2074" s="69"/>
      <c r="M2074" s="69"/>
      <c r="N2074" s="69"/>
      <c r="O2074" s="69"/>
      <c r="P2074" s="69"/>
      <c r="Q2074" s="69"/>
      <c r="R2074" s="69"/>
      <c r="S2074" s="69"/>
      <c r="T2074" s="69"/>
      <c r="U2074" s="69"/>
      <c r="V2074" s="69"/>
      <c r="W2074" s="69"/>
      <c r="X2074" s="69"/>
      <c r="Y2074" s="69"/>
      <c r="Z2074" s="69"/>
      <c r="AA2074" s="69"/>
      <c r="AB2074" s="69"/>
      <c r="AC2074" s="69"/>
      <c r="AD2074" s="69"/>
      <c r="AE2074" s="69"/>
      <c r="AF2074" s="69"/>
      <c r="AG2074" s="69"/>
      <c r="AH2074" s="69"/>
      <c r="AI2074" s="69"/>
      <c r="AJ2074" s="69"/>
      <c r="AK2074" s="69"/>
      <c r="AL2074" s="69"/>
      <c r="AM2074" s="69"/>
      <c r="AN2074" s="69"/>
      <c r="AO2074" s="69"/>
      <c r="AP2074" s="69"/>
      <c r="AQ2074" s="69"/>
      <c r="AR2074" s="69"/>
      <c r="AS2074" s="69"/>
      <c r="AT2074" s="69"/>
      <c r="AU2074" s="69"/>
      <c r="AV2074" s="69"/>
      <c r="AW2074" s="70"/>
    </row>
    <row r="2075" s="71" customFormat="true" ht="12.75" hidden="false" customHeight="false" outlineLevel="0" collapsed="false">
      <c r="A2075" s="72"/>
      <c r="B2075" s="84"/>
      <c r="C2075" s="99"/>
      <c r="D2075" s="36" t="s">
        <v>390</v>
      </c>
      <c r="E2075" s="3" t="s">
        <v>70</v>
      </c>
      <c r="F2075" s="4" t="n">
        <v>5</v>
      </c>
      <c r="G2075" s="68"/>
      <c r="H2075" s="5" t="n">
        <f aca="false">F2075*G2075</f>
        <v>0</v>
      </c>
      <c r="I2075" s="69"/>
      <c r="J2075" s="69"/>
      <c r="K2075" s="69"/>
      <c r="L2075" s="69"/>
      <c r="M2075" s="69"/>
      <c r="N2075" s="69"/>
      <c r="O2075" s="69"/>
      <c r="P2075" s="69"/>
      <c r="Q2075" s="69"/>
      <c r="R2075" s="69"/>
      <c r="S2075" s="69"/>
      <c r="T2075" s="69"/>
      <c r="U2075" s="69"/>
      <c r="V2075" s="69"/>
      <c r="W2075" s="69"/>
      <c r="X2075" s="69"/>
      <c r="Y2075" s="69"/>
      <c r="Z2075" s="69"/>
      <c r="AA2075" s="69"/>
      <c r="AB2075" s="69"/>
      <c r="AC2075" s="69"/>
      <c r="AD2075" s="69"/>
      <c r="AE2075" s="69"/>
      <c r="AF2075" s="69"/>
      <c r="AG2075" s="69"/>
      <c r="AH2075" s="69"/>
      <c r="AI2075" s="69"/>
      <c r="AJ2075" s="69"/>
      <c r="AK2075" s="69"/>
      <c r="AL2075" s="69"/>
      <c r="AM2075" s="69"/>
      <c r="AN2075" s="69"/>
      <c r="AO2075" s="69"/>
      <c r="AP2075" s="69"/>
      <c r="AQ2075" s="69"/>
      <c r="AR2075" s="69"/>
      <c r="AS2075" s="69"/>
      <c r="AT2075" s="69"/>
      <c r="AU2075" s="69"/>
      <c r="AV2075" s="69"/>
      <c r="AW2075" s="70"/>
    </row>
    <row r="2076" s="71" customFormat="true" ht="12.75" hidden="false" customHeight="false" outlineLevel="0" collapsed="false">
      <c r="A2076" s="72"/>
      <c r="B2076" s="84"/>
      <c r="C2076" s="99"/>
      <c r="D2076" s="36" t="s">
        <v>122</v>
      </c>
      <c r="E2076" s="3" t="s">
        <v>70</v>
      </c>
      <c r="F2076" s="4" t="n">
        <v>2</v>
      </c>
      <c r="G2076" s="68"/>
      <c r="H2076" s="5" t="n">
        <f aca="false">F2076*G2076</f>
        <v>0</v>
      </c>
      <c r="I2076" s="69"/>
      <c r="J2076" s="69"/>
      <c r="K2076" s="69"/>
      <c r="L2076" s="69"/>
      <c r="M2076" s="69"/>
      <c r="N2076" s="69"/>
      <c r="O2076" s="69"/>
      <c r="P2076" s="69"/>
      <c r="Q2076" s="69"/>
      <c r="R2076" s="69"/>
      <c r="S2076" s="69"/>
      <c r="T2076" s="69"/>
      <c r="U2076" s="69"/>
      <c r="V2076" s="69"/>
      <c r="W2076" s="69"/>
      <c r="X2076" s="69"/>
      <c r="Y2076" s="69"/>
      <c r="Z2076" s="69"/>
      <c r="AA2076" s="69"/>
      <c r="AB2076" s="69"/>
      <c r="AC2076" s="69"/>
      <c r="AD2076" s="69"/>
      <c r="AE2076" s="69"/>
      <c r="AF2076" s="69"/>
      <c r="AG2076" s="69"/>
      <c r="AH2076" s="69"/>
      <c r="AI2076" s="69"/>
      <c r="AJ2076" s="69"/>
      <c r="AK2076" s="69"/>
      <c r="AL2076" s="69"/>
      <c r="AM2076" s="69"/>
      <c r="AN2076" s="69"/>
      <c r="AO2076" s="69"/>
      <c r="AP2076" s="69"/>
      <c r="AQ2076" s="69"/>
      <c r="AR2076" s="69"/>
      <c r="AS2076" s="69"/>
      <c r="AT2076" s="69"/>
      <c r="AU2076" s="69"/>
      <c r="AV2076" s="69"/>
      <c r="AW2076" s="70"/>
    </row>
    <row r="2077" s="71" customFormat="true" ht="12.75" hidden="false" customHeight="false" outlineLevel="0" collapsed="false">
      <c r="A2077" s="72"/>
      <c r="B2077" s="84"/>
      <c r="C2077" s="99"/>
      <c r="D2077" s="36" t="s">
        <v>123</v>
      </c>
      <c r="E2077" s="3" t="s">
        <v>70</v>
      </c>
      <c r="F2077" s="4" t="n">
        <v>2</v>
      </c>
      <c r="G2077" s="68"/>
      <c r="H2077" s="5" t="n">
        <f aca="false">F2077*G2077</f>
        <v>0</v>
      </c>
      <c r="I2077" s="69"/>
      <c r="J2077" s="69"/>
      <c r="K2077" s="69"/>
      <c r="L2077" s="69"/>
      <c r="M2077" s="69"/>
      <c r="N2077" s="69"/>
      <c r="O2077" s="69"/>
      <c r="P2077" s="69"/>
      <c r="Q2077" s="69"/>
      <c r="R2077" s="69"/>
      <c r="S2077" s="69"/>
      <c r="T2077" s="69"/>
      <c r="U2077" s="69"/>
      <c r="V2077" s="69"/>
      <c r="W2077" s="69"/>
      <c r="X2077" s="69"/>
      <c r="Y2077" s="69"/>
      <c r="Z2077" s="69"/>
      <c r="AA2077" s="69"/>
      <c r="AB2077" s="69"/>
      <c r="AC2077" s="69"/>
      <c r="AD2077" s="69"/>
      <c r="AE2077" s="69"/>
      <c r="AF2077" s="69"/>
      <c r="AG2077" s="69"/>
      <c r="AH2077" s="69"/>
      <c r="AI2077" s="69"/>
      <c r="AJ2077" s="69"/>
      <c r="AK2077" s="69"/>
      <c r="AL2077" s="69"/>
      <c r="AM2077" s="69"/>
      <c r="AN2077" s="69"/>
      <c r="AO2077" s="69"/>
      <c r="AP2077" s="69"/>
      <c r="AQ2077" s="69"/>
      <c r="AR2077" s="69"/>
      <c r="AS2077" s="69"/>
      <c r="AT2077" s="69"/>
      <c r="AU2077" s="69"/>
      <c r="AV2077" s="69"/>
      <c r="AW2077" s="70"/>
    </row>
    <row r="2078" s="71" customFormat="true" ht="12.75" hidden="false" customHeight="false" outlineLevel="0" collapsed="false">
      <c r="A2078" s="72"/>
      <c r="B2078" s="84"/>
      <c r="C2078" s="36"/>
      <c r="D2078" s="99"/>
      <c r="E2078" s="3"/>
      <c r="F2078" s="4"/>
      <c r="G2078" s="68"/>
      <c r="H2078" s="5" t="n">
        <f aca="false">F2078*G2078</f>
        <v>0</v>
      </c>
      <c r="I2078" s="69"/>
      <c r="J2078" s="69"/>
      <c r="K2078" s="69"/>
      <c r="L2078" s="69"/>
      <c r="M2078" s="69"/>
      <c r="N2078" s="69"/>
      <c r="O2078" s="69"/>
      <c r="P2078" s="69"/>
      <c r="Q2078" s="69"/>
      <c r="R2078" s="69"/>
      <c r="S2078" s="69"/>
      <c r="T2078" s="69"/>
      <c r="U2078" s="69"/>
      <c r="V2078" s="69"/>
      <c r="W2078" s="69"/>
      <c r="X2078" s="69"/>
      <c r="Y2078" s="69"/>
      <c r="Z2078" s="69"/>
      <c r="AA2078" s="69"/>
      <c r="AB2078" s="69"/>
      <c r="AC2078" s="69"/>
      <c r="AD2078" s="69"/>
      <c r="AE2078" s="69"/>
      <c r="AF2078" s="69"/>
      <c r="AG2078" s="69"/>
      <c r="AH2078" s="69"/>
      <c r="AI2078" s="69"/>
      <c r="AJ2078" s="69"/>
      <c r="AK2078" s="69"/>
      <c r="AL2078" s="69"/>
      <c r="AM2078" s="69"/>
      <c r="AN2078" s="69"/>
      <c r="AO2078" s="69"/>
      <c r="AP2078" s="69"/>
      <c r="AQ2078" s="69"/>
      <c r="AR2078" s="69"/>
      <c r="AS2078" s="69"/>
      <c r="AT2078" s="69"/>
      <c r="AU2078" s="69"/>
      <c r="AV2078" s="69"/>
      <c r="AW2078" s="70"/>
    </row>
    <row r="2079" s="71" customFormat="true" ht="12.75" hidden="false" customHeight="false" outlineLevel="0" collapsed="false">
      <c r="A2079" s="72"/>
      <c r="B2079" s="35" t="s">
        <v>17</v>
      </c>
      <c r="C2079" s="36" t="s">
        <v>402</v>
      </c>
      <c r="D2079" s="83"/>
      <c r="E2079" s="3"/>
      <c r="F2079" s="4"/>
      <c r="G2079" s="68"/>
      <c r="H2079" s="5" t="n">
        <f aca="false">F2079*G2079</f>
        <v>0</v>
      </c>
      <c r="I2079" s="69"/>
      <c r="J2079" s="69"/>
      <c r="K2079" s="69"/>
      <c r="L2079" s="69"/>
      <c r="M2079" s="69"/>
      <c r="N2079" s="69"/>
      <c r="O2079" s="69"/>
      <c r="P2079" s="69"/>
      <c r="Q2079" s="69"/>
      <c r="R2079" s="69"/>
      <c r="S2079" s="69"/>
      <c r="T2079" s="69"/>
      <c r="U2079" s="69"/>
      <c r="V2079" s="69"/>
      <c r="W2079" s="69"/>
      <c r="X2079" s="69"/>
      <c r="Y2079" s="69"/>
      <c r="Z2079" s="69"/>
      <c r="AA2079" s="69"/>
      <c r="AB2079" s="69"/>
      <c r="AC2079" s="69"/>
      <c r="AD2079" s="69"/>
      <c r="AE2079" s="69"/>
      <c r="AF2079" s="69"/>
      <c r="AG2079" s="69"/>
      <c r="AH2079" s="69"/>
      <c r="AI2079" s="69"/>
      <c r="AJ2079" s="69"/>
      <c r="AK2079" s="69"/>
      <c r="AL2079" s="69"/>
      <c r="AM2079" s="69"/>
      <c r="AN2079" s="69"/>
      <c r="AO2079" s="69"/>
      <c r="AP2079" s="69"/>
      <c r="AQ2079" s="69"/>
      <c r="AR2079" s="69"/>
      <c r="AS2079" s="69"/>
      <c r="AT2079" s="69"/>
      <c r="AU2079" s="69"/>
      <c r="AV2079" s="69"/>
      <c r="AW2079" s="70"/>
    </row>
    <row r="2080" s="71" customFormat="true" ht="12.75" hidden="false" customHeight="false" outlineLevel="0" collapsed="false">
      <c r="A2080" s="72"/>
      <c r="B2080" s="84"/>
      <c r="C2080" s="99"/>
      <c r="D2080" s="36" t="s">
        <v>390</v>
      </c>
      <c r="E2080" s="3" t="s">
        <v>70</v>
      </c>
      <c r="F2080" s="4" t="n">
        <v>5</v>
      </c>
      <c r="G2080" s="68"/>
      <c r="H2080" s="5" t="n">
        <f aca="false">F2080*G2080</f>
        <v>0</v>
      </c>
      <c r="I2080" s="69"/>
      <c r="J2080" s="69"/>
      <c r="K2080" s="69"/>
      <c r="L2080" s="69"/>
      <c r="M2080" s="69"/>
      <c r="N2080" s="69"/>
      <c r="O2080" s="69"/>
      <c r="P2080" s="69"/>
      <c r="Q2080" s="69"/>
      <c r="R2080" s="69"/>
      <c r="S2080" s="69"/>
      <c r="T2080" s="69"/>
      <c r="U2080" s="69"/>
      <c r="V2080" s="69"/>
      <c r="W2080" s="69"/>
      <c r="X2080" s="69"/>
      <c r="Y2080" s="69"/>
      <c r="Z2080" s="69"/>
      <c r="AA2080" s="69"/>
      <c r="AB2080" s="69"/>
      <c r="AC2080" s="69"/>
      <c r="AD2080" s="69"/>
      <c r="AE2080" s="69"/>
      <c r="AF2080" s="69"/>
      <c r="AG2080" s="69"/>
      <c r="AH2080" s="69"/>
      <c r="AI2080" s="69"/>
      <c r="AJ2080" s="69"/>
      <c r="AK2080" s="69"/>
      <c r="AL2080" s="69"/>
      <c r="AM2080" s="69"/>
      <c r="AN2080" s="69"/>
      <c r="AO2080" s="69"/>
      <c r="AP2080" s="69"/>
      <c r="AQ2080" s="69"/>
      <c r="AR2080" s="69"/>
      <c r="AS2080" s="69"/>
      <c r="AT2080" s="69"/>
      <c r="AU2080" s="69"/>
      <c r="AV2080" s="69"/>
      <c r="AW2080" s="70"/>
    </row>
    <row r="2081" s="71" customFormat="true" ht="12.75" hidden="false" customHeight="false" outlineLevel="0" collapsed="false">
      <c r="A2081" s="72"/>
      <c r="B2081" s="84"/>
      <c r="C2081" s="36"/>
      <c r="D2081" s="99"/>
      <c r="E2081" s="3"/>
      <c r="F2081" s="4"/>
      <c r="G2081" s="68"/>
      <c r="H2081" s="5" t="n">
        <f aca="false">F2081*G2081</f>
        <v>0</v>
      </c>
      <c r="I2081" s="69"/>
      <c r="J2081" s="69"/>
      <c r="K2081" s="69"/>
      <c r="L2081" s="69"/>
      <c r="M2081" s="69"/>
      <c r="N2081" s="69"/>
      <c r="O2081" s="69"/>
      <c r="P2081" s="69"/>
      <c r="Q2081" s="69"/>
      <c r="R2081" s="69"/>
      <c r="S2081" s="69"/>
      <c r="T2081" s="69"/>
      <c r="U2081" s="69"/>
      <c r="V2081" s="69"/>
      <c r="W2081" s="69"/>
      <c r="X2081" s="69"/>
      <c r="Y2081" s="69"/>
      <c r="Z2081" s="69"/>
      <c r="AA2081" s="69"/>
      <c r="AB2081" s="69"/>
      <c r="AC2081" s="69"/>
      <c r="AD2081" s="69"/>
      <c r="AE2081" s="69"/>
      <c r="AF2081" s="69"/>
      <c r="AG2081" s="69"/>
      <c r="AH2081" s="69"/>
      <c r="AI2081" s="69"/>
      <c r="AJ2081" s="69"/>
      <c r="AK2081" s="69"/>
      <c r="AL2081" s="69"/>
      <c r="AM2081" s="69"/>
      <c r="AN2081" s="69"/>
      <c r="AO2081" s="69"/>
      <c r="AP2081" s="69"/>
      <c r="AQ2081" s="69"/>
      <c r="AR2081" s="69"/>
      <c r="AS2081" s="69"/>
      <c r="AT2081" s="69"/>
      <c r="AU2081" s="69"/>
      <c r="AV2081" s="69"/>
      <c r="AW2081" s="70"/>
    </row>
    <row r="2082" s="71" customFormat="true" ht="12.75" hidden="false" customHeight="false" outlineLevel="0" collapsed="false">
      <c r="A2082" s="72"/>
      <c r="B2082" s="35" t="s">
        <v>17</v>
      </c>
      <c r="C2082" s="36" t="s">
        <v>547</v>
      </c>
      <c r="D2082" s="83"/>
      <c r="E2082" s="3"/>
      <c r="F2082" s="4"/>
      <c r="G2082" s="68"/>
      <c r="H2082" s="5" t="n">
        <f aca="false">F2082*G2082</f>
        <v>0</v>
      </c>
      <c r="I2082" s="69"/>
      <c r="J2082" s="69"/>
      <c r="K2082" s="69"/>
      <c r="L2082" s="69"/>
      <c r="M2082" s="69"/>
      <c r="N2082" s="69"/>
      <c r="O2082" s="69"/>
      <c r="P2082" s="69"/>
      <c r="Q2082" s="69"/>
      <c r="R2082" s="69"/>
      <c r="S2082" s="69"/>
      <c r="T2082" s="69"/>
      <c r="U2082" s="69"/>
      <c r="V2082" s="69"/>
      <c r="W2082" s="69"/>
      <c r="X2082" s="69"/>
      <c r="Y2082" s="69"/>
      <c r="Z2082" s="69"/>
      <c r="AA2082" s="69"/>
      <c r="AB2082" s="69"/>
      <c r="AC2082" s="69"/>
      <c r="AD2082" s="69"/>
      <c r="AE2082" s="69"/>
      <c r="AF2082" s="69"/>
      <c r="AG2082" s="69"/>
      <c r="AH2082" s="69"/>
      <c r="AI2082" s="69"/>
      <c r="AJ2082" s="69"/>
      <c r="AK2082" s="69"/>
      <c r="AL2082" s="69"/>
      <c r="AM2082" s="69"/>
      <c r="AN2082" s="69"/>
      <c r="AO2082" s="69"/>
      <c r="AP2082" s="69"/>
      <c r="AQ2082" s="69"/>
      <c r="AR2082" s="69"/>
      <c r="AS2082" s="69"/>
      <c r="AT2082" s="69"/>
      <c r="AU2082" s="69"/>
      <c r="AV2082" s="69"/>
      <c r="AW2082" s="70"/>
    </row>
    <row r="2083" s="71" customFormat="true" ht="12.75" hidden="false" customHeight="false" outlineLevel="0" collapsed="false">
      <c r="A2083" s="72"/>
      <c r="B2083" s="84"/>
      <c r="C2083" s="99"/>
      <c r="D2083" s="36" t="s">
        <v>143</v>
      </c>
      <c r="E2083" s="3" t="s">
        <v>70</v>
      </c>
      <c r="F2083" s="4" t="n">
        <v>3</v>
      </c>
      <c r="G2083" s="68"/>
      <c r="H2083" s="5" t="n">
        <f aca="false">F2083*G2083</f>
        <v>0</v>
      </c>
      <c r="I2083" s="69"/>
      <c r="J2083" s="69"/>
      <c r="K2083" s="69"/>
      <c r="L2083" s="69"/>
      <c r="M2083" s="69"/>
      <c r="N2083" s="69"/>
      <c r="O2083" s="69"/>
      <c r="P2083" s="69"/>
      <c r="Q2083" s="69"/>
      <c r="R2083" s="69"/>
      <c r="S2083" s="69"/>
      <c r="T2083" s="69"/>
      <c r="U2083" s="69"/>
      <c r="V2083" s="69"/>
      <c r="W2083" s="69"/>
      <c r="X2083" s="69"/>
      <c r="Y2083" s="69"/>
      <c r="Z2083" s="69"/>
      <c r="AA2083" s="69"/>
      <c r="AB2083" s="69"/>
      <c r="AC2083" s="69"/>
      <c r="AD2083" s="69"/>
      <c r="AE2083" s="69"/>
      <c r="AF2083" s="69"/>
      <c r="AG2083" s="69"/>
      <c r="AH2083" s="69"/>
      <c r="AI2083" s="69"/>
      <c r="AJ2083" s="69"/>
      <c r="AK2083" s="69"/>
      <c r="AL2083" s="69"/>
      <c r="AM2083" s="69"/>
      <c r="AN2083" s="69"/>
      <c r="AO2083" s="69"/>
      <c r="AP2083" s="69"/>
      <c r="AQ2083" s="69"/>
      <c r="AR2083" s="69"/>
      <c r="AS2083" s="69"/>
      <c r="AT2083" s="69"/>
      <c r="AU2083" s="69"/>
      <c r="AV2083" s="69"/>
      <c r="AW2083" s="70"/>
    </row>
    <row r="2084" s="71" customFormat="true" ht="12.75" hidden="false" customHeight="false" outlineLevel="0" collapsed="false">
      <c r="A2084" s="72"/>
      <c r="B2084" s="84"/>
      <c r="C2084" s="99"/>
      <c r="D2084" s="36" t="s">
        <v>146</v>
      </c>
      <c r="E2084" s="3" t="s">
        <v>70</v>
      </c>
      <c r="F2084" s="4" t="n">
        <v>2</v>
      </c>
      <c r="G2084" s="68"/>
      <c r="H2084" s="5" t="n">
        <f aca="false">F2084*G2084</f>
        <v>0</v>
      </c>
      <c r="I2084" s="69"/>
      <c r="J2084" s="69"/>
      <c r="K2084" s="69"/>
      <c r="L2084" s="69"/>
      <c r="M2084" s="69"/>
      <c r="N2084" s="69"/>
      <c r="O2084" s="69"/>
      <c r="P2084" s="69"/>
      <c r="Q2084" s="69"/>
      <c r="R2084" s="69"/>
      <c r="S2084" s="69"/>
      <c r="T2084" s="69"/>
      <c r="U2084" s="69"/>
      <c r="V2084" s="69"/>
      <c r="W2084" s="69"/>
      <c r="X2084" s="69"/>
      <c r="Y2084" s="69"/>
      <c r="Z2084" s="69"/>
      <c r="AA2084" s="69"/>
      <c r="AB2084" s="69"/>
      <c r="AC2084" s="69"/>
      <c r="AD2084" s="69"/>
      <c r="AE2084" s="69"/>
      <c r="AF2084" s="69"/>
      <c r="AG2084" s="69"/>
      <c r="AH2084" s="69"/>
      <c r="AI2084" s="69"/>
      <c r="AJ2084" s="69"/>
      <c r="AK2084" s="69"/>
      <c r="AL2084" s="69"/>
      <c r="AM2084" s="69"/>
      <c r="AN2084" s="69"/>
      <c r="AO2084" s="69"/>
      <c r="AP2084" s="69"/>
      <c r="AQ2084" s="69"/>
      <c r="AR2084" s="69"/>
      <c r="AS2084" s="69"/>
      <c r="AT2084" s="69"/>
      <c r="AU2084" s="69"/>
      <c r="AV2084" s="69"/>
      <c r="AW2084" s="70"/>
    </row>
    <row r="2085" s="71" customFormat="true" ht="12.75" hidden="false" customHeight="false" outlineLevel="0" collapsed="false">
      <c r="A2085" s="72"/>
      <c r="B2085" s="84"/>
      <c r="C2085" s="36"/>
      <c r="D2085" s="99"/>
      <c r="E2085" s="3"/>
      <c r="F2085" s="4"/>
      <c r="G2085" s="68"/>
      <c r="H2085" s="5" t="n">
        <f aca="false">F2085*G2085</f>
        <v>0</v>
      </c>
      <c r="I2085" s="69"/>
      <c r="J2085" s="69"/>
      <c r="K2085" s="69"/>
      <c r="L2085" s="69"/>
      <c r="M2085" s="69"/>
      <c r="N2085" s="69"/>
      <c r="O2085" s="69"/>
      <c r="P2085" s="69"/>
      <c r="Q2085" s="69"/>
      <c r="R2085" s="69"/>
      <c r="S2085" s="69"/>
      <c r="T2085" s="69"/>
      <c r="U2085" s="69"/>
      <c r="V2085" s="69"/>
      <c r="W2085" s="69"/>
      <c r="X2085" s="69"/>
      <c r="Y2085" s="69"/>
      <c r="Z2085" s="69"/>
      <c r="AA2085" s="69"/>
      <c r="AB2085" s="69"/>
      <c r="AC2085" s="69"/>
      <c r="AD2085" s="69"/>
      <c r="AE2085" s="69"/>
      <c r="AF2085" s="69"/>
      <c r="AG2085" s="69"/>
      <c r="AH2085" s="69"/>
      <c r="AI2085" s="69"/>
      <c r="AJ2085" s="69"/>
      <c r="AK2085" s="69"/>
      <c r="AL2085" s="69"/>
      <c r="AM2085" s="69"/>
      <c r="AN2085" s="69"/>
      <c r="AO2085" s="69"/>
      <c r="AP2085" s="69"/>
      <c r="AQ2085" s="69"/>
      <c r="AR2085" s="69"/>
      <c r="AS2085" s="69"/>
      <c r="AT2085" s="69"/>
      <c r="AU2085" s="69"/>
      <c r="AV2085" s="69"/>
      <c r="AW2085" s="70"/>
    </row>
    <row r="2086" customFormat="false" ht="12.75" hidden="false" customHeight="false" outlineLevel="0" collapsed="false">
      <c r="A2086" s="34"/>
      <c r="B2086" s="35" t="s">
        <v>17</v>
      </c>
      <c r="C2086" s="36" t="s">
        <v>207</v>
      </c>
      <c r="D2086" s="83"/>
      <c r="G2086" s="77"/>
      <c r="H2086" s="5" t="n">
        <f aca="false">F2086*G2086</f>
        <v>0</v>
      </c>
    </row>
    <row r="2087" customFormat="false" ht="12.75" hidden="false" customHeight="false" outlineLevel="0" collapsed="false">
      <c r="A2087" s="34"/>
      <c r="B2087" s="84"/>
      <c r="C2087" s="36"/>
      <c r="D2087" s="36" t="s">
        <v>390</v>
      </c>
      <c r="E2087" s="3" t="s">
        <v>70</v>
      </c>
      <c r="F2087" s="4" t="n">
        <v>1</v>
      </c>
      <c r="G2087" s="77"/>
      <c r="H2087" s="5" t="n">
        <f aca="false">F2087*G2087</f>
        <v>0</v>
      </c>
    </row>
    <row r="2088" customFormat="false" ht="12.75" hidden="false" customHeight="false" outlineLevel="0" collapsed="false">
      <c r="A2088" s="34"/>
      <c r="B2088" s="84"/>
      <c r="C2088" s="36"/>
      <c r="D2088" s="36"/>
      <c r="G2088" s="77"/>
      <c r="H2088" s="5" t="n">
        <f aca="false">F2088*G2088</f>
        <v>0</v>
      </c>
    </row>
    <row r="2089" customFormat="false" ht="12.75" hidden="false" customHeight="false" outlineLevel="0" collapsed="false">
      <c r="A2089" s="34"/>
      <c r="B2089" s="35" t="s">
        <v>17</v>
      </c>
      <c r="C2089" s="36" t="s">
        <v>548</v>
      </c>
      <c r="D2089" s="83"/>
      <c r="G2089" s="77"/>
      <c r="H2089" s="5" t="n">
        <f aca="false">F2089*G2089</f>
        <v>0</v>
      </c>
    </row>
    <row r="2090" customFormat="false" ht="12.75" hidden="false" customHeight="false" outlineLevel="0" collapsed="false">
      <c r="A2090" s="34"/>
      <c r="B2090" s="84"/>
      <c r="C2090" s="36"/>
      <c r="D2090" s="36" t="s">
        <v>143</v>
      </c>
      <c r="E2090" s="3" t="s">
        <v>70</v>
      </c>
      <c r="F2090" s="4" t="n">
        <v>6</v>
      </c>
      <c r="G2090" s="77"/>
      <c r="H2090" s="5" t="n">
        <f aca="false">F2090*G2090</f>
        <v>0</v>
      </c>
    </row>
    <row r="2091" customFormat="false" ht="12.75" hidden="false" customHeight="false" outlineLevel="0" collapsed="false">
      <c r="A2091" s="34"/>
      <c r="B2091" s="84"/>
      <c r="C2091" s="36"/>
      <c r="D2091" s="36"/>
      <c r="G2091" s="77"/>
      <c r="H2091" s="5" t="n">
        <f aca="false">F2091*G2091</f>
        <v>0</v>
      </c>
    </row>
    <row r="2092" s="71" customFormat="true" ht="12.75" hidden="false" customHeight="false" outlineLevel="0" collapsed="false">
      <c r="A2092" s="72"/>
      <c r="B2092" s="35" t="s">
        <v>17</v>
      </c>
      <c r="C2092" s="36" t="s">
        <v>149</v>
      </c>
      <c r="D2092" s="83"/>
      <c r="E2092" s="3"/>
      <c r="F2092" s="4"/>
      <c r="G2092" s="68"/>
      <c r="H2092" s="5" t="n">
        <f aca="false">F2092*G2092</f>
        <v>0</v>
      </c>
      <c r="I2092" s="69"/>
      <c r="J2092" s="69"/>
      <c r="K2092" s="69"/>
      <c r="L2092" s="69"/>
      <c r="M2092" s="69"/>
      <c r="N2092" s="69"/>
      <c r="O2092" s="69"/>
      <c r="P2092" s="69"/>
      <c r="Q2092" s="69"/>
      <c r="R2092" s="69"/>
      <c r="S2092" s="69"/>
      <c r="T2092" s="69"/>
      <c r="U2092" s="69"/>
      <c r="V2092" s="69"/>
      <c r="W2092" s="69"/>
      <c r="X2092" s="69"/>
      <c r="Y2092" s="69"/>
      <c r="Z2092" s="69"/>
      <c r="AA2092" s="69"/>
      <c r="AB2092" s="69"/>
      <c r="AC2092" s="69"/>
      <c r="AD2092" s="69"/>
      <c r="AE2092" s="69"/>
      <c r="AF2092" s="69"/>
      <c r="AG2092" s="69"/>
      <c r="AH2092" s="69"/>
      <c r="AI2092" s="69"/>
      <c r="AJ2092" s="69"/>
      <c r="AK2092" s="69"/>
      <c r="AL2092" s="69"/>
      <c r="AM2092" s="69"/>
      <c r="AN2092" s="69"/>
      <c r="AO2092" s="69"/>
      <c r="AP2092" s="69"/>
      <c r="AQ2092" s="69"/>
      <c r="AR2092" s="69"/>
      <c r="AS2092" s="69"/>
      <c r="AT2092" s="69"/>
      <c r="AU2092" s="69"/>
      <c r="AV2092" s="69"/>
      <c r="AW2092" s="70"/>
    </row>
    <row r="2093" s="71" customFormat="true" ht="12.75" hidden="false" customHeight="false" outlineLevel="0" collapsed="false">
      <c r="A2093" s="72"/>
      <c r="B2093" s="84"/>
      <c r="C2093" s="99"/>
      <c r="D2093" s="36" t="s">
        <v>432</v>
      </c>
      <c r="E2093" s="3" t="s">
        <v>70</v>
      </c>
      <c r="F2093" s="4" t="n">
        <v>1</v>
      </c>
      <c r="G2093" s="68"/>
      <c r="H2093" s="5" t="n">
        <f aca="false">F2093*G2093</f>
        <v>0</v>
      </c>
      <c r="I2093" s="69"/>
      <c r="J2093" s="69"/>
      <c r="K2093" s="69"/>
      <c r="L2093" s="69"/>
      <c r="M2093" s="69"/>
      <c r="N2093" s="69"/>
      <c r="O2093" s="69"/>
      <c r="P2093" s="69"/>
      <c r="Q2093" s="69"/>
      <c r="R2093" s="69"/>
      <c r="S2093" s="69"/>
      <c r="T2093" s="69"/>
      <c r="U2093" s="69"/>
      <c r="V2093" s="69"/>
      <c r="W2093" s="69"/>
      <c r="X2093" s="69"/>
      <c r="Y2093" s="69"/>
      <c r="Z2093" s="69"/>
      <c r="AA2093" s="69"/>
      <c r="AB2093" s="69"/>
      <c r="AC2093" s="69"/>
      <c r="AD2093" s="69"/>
      <c r="AE2093" s="69"/>
      <c r="AF2093" s="69"/>
      <c r="AG2093" s="69"/>
      <c r="AH2093" s="69"/>
      <c r="AI2093" s="69"/>
      <c r="AJ2093" s="69"/>
      <c r="AK2093" s="69"/>
      <c r="AL2093" s="69"/>
      <c r="AM2093" s="69"/>
      <c r="AN2093" s="69"/>
      <c r="AO2093" s="69"/>
      <c r="AP2093" s="69"/>
      <c r="AQ2093" s="69"/>
      <c r="AR2093" s="69"/>
      <c r="AS2093" s="69"/>
      <c r="AT2093" s="69"/>
      <c r="AU2093" s="69"/>
      <c r="AV2093" s="69"/>
      <c r="AW2093" s="70"/>
    </row>
    <row r="2094" s="71" customFormat="true" ht="12.75" hidden="false" customHeight="false" outlineLevel="0" collapsed="false">
      <c r="A2094" s="72"/>
      <c r="B2094" s="84"/>
      <c r="C2094" s="99"/>
      <c r="D2094" s="36" t="s">
        <v>473</v>
      </c>
      <c r="E2094" s="3" t="s">
        <v>70</v>
      </c>
      <c r="F2094" s="4" t="n">
        <v>3</v>
      </c>
      <c r="G2094" s="68"/>
      <c r="H2094" s="5" t="n">
        <f aca="false">F2094*G2094</f>
        <v>0</v>
      </c>
      <c r="I2094" s="69"/>
      <c r="J2094" s="69"/>
      <c r="K2094" s="69"/>
      <c r="L2094" s="69"/>
      <c r="M2094" s="69"/>
      <c r="N2094" s="69"/>
      <c r="O2094" s="69"/>
      <c r="P2094" s="69"/>
      <c r="Q2094" s="69"/>
      <c r="R2094" s="69"/>
      <c r="S2094" s="69"/>
      <c r="T2094" s="69"/>
      <c r="U2094" s="69"/>
      <c r="V2094" s="69"/>
      <c r="W2094" s="69"/>
      <c r="X2094" s="69"/>
      <c r="Y2094" s="69"/>
      <c r="Z2094" s="69"/>
      <c r="AA2094" s="69"/>
      <c r="AB2094" s="69"/>
      <c r="AC2094" s="69"/>
      <c r="AD2094" s="69"/>
      <c r="AE2094" s="69"/>
      <c r="AF2094" s="69"/>
      <c r="AG2094" s="69"/>
      <c r="AH2094" s="69"/>
      <c r="AI2094" s="69"/>
      <c r="AJ2094" s="69"/>
      <c r="AK2094" s="69"/>
      <c r="AL2094" s="69"/>
      <c r="AM2094" s="69"/>
      <c r="AN2094" s="69"/>
      <c r="AO2094" s="69"/>
      <c r="AP2094" s="69"/>
      <c r="AQ2094" s="69"/>
      <c r="AR2094" s="69"/>
      <c r="AS2094" s="69"/>
      <c r="AT2094" s="69"/>
      <c r="AU2094" s="69"/>
      <c r="AV2094" s="69"/>
      <c r="AW2094" s="70"/>
    </row>
    <row r="2095" customFormat="false" ht="12.75" hidden="false" customHeight="true" outlineLevel="0" collapsed="false">
      <c r="B2095" s="150"/>
      <c r="C2095" s="150"/>
      <c r="D2095" s="221"/>
      <c r="E2095" s="88"/>
      <c r="F2095" s="67"/>
      <c r="G2095" s="77"/>
      <c r="H2095" s="5" t="n">
        <f aca="false">F2095*G2095</f>
        <v>0</v>
      </c>
    </row>
    <row r="2096" customFormat="false" ht="12.75" hidden="false" customHeight="true" outlineLevel="0" collapsed="false">
      <c r="A2096" s="34"/>
      <c r="B2096" s="35" t="s">
        <v>17</v>
      </c>
      <c r="C2096" s="36" t="s">
        <v>549</v>
      </c>
      <c r="E2096" s="174"/>
      <c r="G2096" s="77"/>
      <c r="H2096" s="5" t="n">
        <f aca="false">F2096*G2096</f>
        <v>0</v>
      </c>
    </row>
    <row r="2097" customFormat="false" ht="12.75" hidden="false" customHeight="true" outlineLevel="0" collapsed="false">
      <c r="A2097" s="34"/>
      <c r="B2097" s="84"/>
      <c r="C2097" s="36"/>
      <c r="D2097" s="36" t="s">
        <v>550</v>
      </c>
      <c r="E2097" s="3" t="s">
        <v>70</v>
      </c>
      <c r="F2097" s="4" t="n">
        <v>1</v>
      </c>
      <c r="G2097" s="77"/>
      <c r="H2097" s="5" t="n">
        <f aca="false">F2097*G2097</f>
        <v>0</v>
      </c>
    </row>
    <row r="2098" customFormat="false" ht="12.75" hidden="false" customHeight="true" outlineLevel="0" collapsed="false">
      <c r="A2098" s="34"/>
      <c r="B2098" s="84"/>
      <c r="C2098" s="36"/>
      <c r="D2098" s="36" t="s">
        <v>551</v>
      </c>
      <c r="E2098" s="3" t="s">
        <v>70</v>
      </c>
      <c r="F2098" s="4" t="n">
        <v>3</v>
      </c>
      <c r="G2098" s="77"/>
      <c r="H2098" s="5" t="n">
        <f aca="false">F2098*G2098</f>
        <v>0</v>
      </c>
    </row>
    <row r="2099" customFormat="false" ht="12.75" hidden="false" customHeight="true" outlineLevel="0" collapsed="false">
      <c r="A2099" s="34"/>
      <c r="B2099" s="84"/>
      <c r="C2099" s="36"/>
      <c r="D2099" s="36"/>
      <c r="G2099" s="77"/>
      <c r="H2099" s="5" t="n">
        <f aca="false">F2099*G2099</f>
        <v>0</v>
      </c>
    </row>
    <row r="2100" customFormat="false" ht="12.75" hidden="false" customHeight="true" outlineLevel="0" collapsed="false">
      <c r="A2100" s="34"/>
      <c r="B2100" s="35" t="s">
        <v>17</v>
      </c>
      <c r="C2100" s="36" t="s">
        <v>552</v>
      </c>
      <c r="E2100" s="174"/>
      <c r="G2100" s="77"/>
      <c r="H2100" s="5" t="n">
        <f aca="false">F2100*G2100</f>
        <v>0</v>
      </c>
    </row>
    <row r="2101" customFormat="false" ht="12.75" hidden="false" customHeight="true" outlineLevel="0" collapsed="false">
      <c r="A2101" s="34"/>
      <c r="B2101" s="84"/>
      <c r="C2101" s="36"/>
      <c r="D2101" s="36" t="s">
        <v>553</v>
      </c>
      <c r="E2101" s="3" t="s">
        <v>70</v>
      </c>
      <c r="F2101" s="4" t="n">
        <v>1</v>
      </c>
      <c r="G2101" s="77"/>
      <c r="H2101" s="5" t="n">
        <f aca="false">F2101*G2101</f>
        <v>0</v>
      </c>
    </row>
    <row r="2102" customFormat="false" ht="12.75" hidden="false" customHeight="true" outlineLevel="0" collapsed="false">
      <c r="A2102" s="34"/>
      <c r="B2102" s="84"/>
      <c r="C2102" s="36"/>
      <c r="D2102" s="36" t="s">
        <v>554</v>
      </c>
      <c r="E2102" s="3" t="s">
        <v>70</v>
      </c>
      <c r="F2102" s="4" t="n">
        <v>1</v>
      </c>
      <c r="G2102" s="77"/>
      <c r="H2102" s="5" t="n">
        <f aca="false">F2102*G2102</f>
        <v>0</v>
      </c>
    </row>
    <row r="2103" customFormat="false" ht="12.75" hidden="false" customHeight="true" outlineLevel="0" collapsed="false">
      <c r="A2103" s="34"/>
      <c r="B2103" s="84"/>
      <c r="C2103" s="36"/>
      <c r="D2103" s="36" t="s">
        <v>555</v>
      </c>
      <c r="E2103" s="3" t="s">
        <v>70</v>
      </c>
      <c r="F2103" s="4" t="n">
        <v>2</v>
      </c>
      <c r="G2103" s="77"/>
      <c r="H2103" s="5" t="n">
        <f aca="false">F2103*G2103</f>
        <v>0</v>
      </c>
    </row>
    <row r="2104" customFormat="false" ht="12.75" hidden="false" customHeight="true" outlineLevel="0" collapsed="false">
      <c r="A2104" s="34"/>
      <c r="B2104" s="84"/>
      <c r="C2104" s="36"/>
      <c r="D2104" s="36" t="s">
        <v>556</v>
      </c>
      <c r="E2104" s="3" t="s">
        <v>70</v>
      </c>
      <c r="F2104" s="4" t="n">
        <v>2</v>
      </c>
      <c r="G2104" s="77"/>
      <c r="H2104" s="5" t="n">
        <f aca="false">F2104*G2104</f>
        <v>0</v>
      </c>
    </row>
    <row r="2105" customFormat="false" ht="12.75" hidden="false" customHeight="true" outlineLevel="0" collapsed="false">
      <c r="A2105" s="34"/>
      <c r="B2105" s="84"/>
      <c r="C2105" s="36"/>
      <c r="D2105" s="36"/>
      <c r="G2105" s="77"/>
      <c r="H2105" s="5" t="n">
        <f aca="false">F2105*G2105</f>
        <v>0</v>
      </c>
    </row>
    <row r="2106" customFormat="false" ht="12.75" hidden="false" customHeight="true" outlineLevel="0" collapsed="false">
      <c r="A2106" s="34"/>
      <c r="B2106" s="35" t="s">
        <v>17</v>
      </c>
      <c r="C2106" s="36" t="s">
        <v>557</v>
      </c>
      <c r="D2106" s="83"/>
      <c r="G2106" s="77"/>
      <c r="H2106" s="5" t="n">
        <f aca="false">F2106*G2106</f>
        <v>0</v>
      </c>
    </row>
    <row r="2107" customFormat="false" ht="12.75" hidden="false" customHeight="true" outlineLevel="0" collapsed="false">
      <c r="A2107" s="34"/>
      <c r="B2107" s="84"/>
      <c r="C2107" s="36"/>
      <c r="D2107" s="36" t="s">
        <v>143</v>
      </c>
      <c r="E2107" s="3" t="s">
        <v>70</v>
      </c>
      <c r="F2107" s="4" t="n">
        <v>1</v>
      </c>
      <c r="G2107" s="77"/>
      <c r="H2107" s="5" t="n">
        <f aca="false">F2107*G2107</f>
        <v>0</v>
      </c>
    </row>
    <row r="2108" customFormat="false" ht="12.75" hidden="false" customHeight="true" outlineLevel="0" collapsed="false">
      <c r="A2108" s="34"/>
      <c r="B2108" s="84"/>
      <c r="C2108" s="36"/>
      <c r="D2108" s="36" t="s">
        <v>146</v>
      </c>
      <c r="E2108" s="3" t="s">
        <v>70</v>
      </c>
      <c r="F2108" s="4" t="n">
        <v>1</v>
      </c>
      <c r="G2108" s="77"/>
      <c r="H2108" s="5" t="n">
        <f aca="false">F2108*G2108</f>
        <v>0</v>
      </c>
    </row>
    <row r="2109" customFormat="false" ht="12.75" hidden="false" customHeight="true" outlineLevel="0" collapsed="false">
      <c r="A2109" s="202"/>
      <c r="B2109" s="203"/>
      <c r="C2109" s="204"/>
      <c r="D2109" s="205"/>
      <c r="E2109" s="88"/>
      <c r="F2109" s="67"/>
      <c r="G2109" s="68"/>
      <c r="H2109" s="5" t="n">
        <f aca="false">F2109*G2109</f>
        <v>0</v>
      </c>
    </row>
    <row r="2110" customFormat="false" ht="12.75" hidden="false" customHeight="true" outlineLevel="0" collapsed="false">
      <c r="A2110" s="96"/>
      <c r="B2110" s="87" t="s">
        <v>17</v>
      </c>
      <c r="C2110" s="170" t="s">
        <v>558</v>
      </c>
      <c r="D2110" s="179"/>
      <c r="E2110" s="88"/>
      <c r="F2110" s="67"/>
      <c r="G2110" s="68"/>
      <c r="H2110" s="5" t="n">
        <f aca="false">F2110*G2110</f>
        <v>0</v>
      </c>
    </row>
    <row r="2111" customFormat="false" ht="12.75" hidden="false" customHeight="true" outlineLevel="0" collapsed="false">
      <c r="A2111" s="96"/>
      <c r="B2111" s="87"/>
      <c r="C2111" s="170" t="s">
        <v>559</v>
      </c>
      <c r="D2111" s="179"/>
      <c r="E2111" s="88"/>
      <c r="F2111" s="67"/>
      <c r="G2111" s="68"/>
      <c r="H2111" s="5" t="n">
        <f aca="false">F2111*G2111</f>
        <v>0</v>
      </c>
    </row>
    <row r="2112" customFormat="false" ht="12.75" hidden="false" customHeight="true" outlineLevel="0" collapsed="false">
      <c r="A2112" s="34"/>
      <c r="B2112" s="84"/>
      <c r="C2112" s="36"/>
      <c r="D2112" s="36" t="s">
        <v>143</v>
      </c>
      <c r="E2112" s="3" t="s">
        <v>70</v>
      </c>
      <c r="F2112" s="4" t="n">
        <v>1</v>
      </c>
      <c r="G2112" s="77"/>
      <c r="H2112" s="5" t="n">
        <f aca="false">F2112*G2112</f>
        <v>0</v>
      </c>
    </row>
    <row r="2113" customFormat="false" ht="12.75" hidden="false" customHeight="true" outlineLevel="0" collapsed="false">
      <c r="A2113" s="34"/>
      <c r="B2113" s="84"/>
      <c r="C2113" s="36"/>
      <c r="D2113" s="36" t="s">
        <v>146</v>
      </c>
      <c r="E2113" s="3" t="s">
        <v>70</v>
      </c>
      <c r="F2113" s="4" t="n">
        <v>1</v>
      </c>
      <c r="G2113" s="77"/>
      <c r="H2113" s="5" t="n">
        <f aca="false">F2113*G2113</f>
        <v>0</v>
      </c>
    </row>
    <row r="2114" customFormat="false" ht="12.75" hidden="false" customHeight="true" outlineLevel="0" collapsed="false">
      <c r="A2114" s="96"/>
      <c r="B2114" s="169"/>
      <c r="C2114" s="190"/>
      <c r="D2114" s="170"/>
      <c r="E2114" s="88"/>
      <c r="F2114" s="67"/>
      <c r="G2114" s="68"/>
      <c r="H2114" s="5" t="n">
        <f aca="false">F2114*G2114</f>
        <v>0</v>
      </c>
    </row>
    <row r="2115" customFormat="false" ht="25.5" hidden="false" customHeight="true" outlineLevel="0" collapsed="false">
      <c r="A2115" s="34"/>
      <c r="B2115" s="35" t="s">
        <v>17</v>
      </c>
      <c r="C2115" s="43" t="s">
        <v>560</v>
      </c>
      <c r="D2115" s="43"/>
      <c r="G2115" s="77"/>
      <c r="H2115" s="5" t="n">
        <f aca="false">F2115*G2115</f>
        <v>0</v>
      </c>
    </row>
    <row r="2116" customFormat="false" ht="12.75" hidden="false" customHeight="true" outlineLevel="0" collapsed="false">
      <c r="A2116" s="34"/>
      <c r="B2116" s="84"/>
      <c r="C2116" s="292"/>
      <c r="D2116" s="36" t="s">
        <v>561</v>
      </c>
      <c r="E2116" s="3" t="s">
        <v>562</v>
      </c>
      <c r="F2116" s="4" t="n">
        <v>1</v>
      </c>
      <c r="G2116" s="77"/>
      <c r="H2116" s="5" t="n">
        <f aca="false">F2116*G2116</f>
        <v>0</v>
      </c>
    </row>
    <row r="2117" customFormat="false" ht="12.75" hidden="false" customHeight="true" outlineLevel="0" collapsed="false">
      <c r="A2117" s="34"/>
      <c r="B2117" s="84"/>
      <c r="C2117" s="292"/>
      <c r="D2117" s="36" t="s">
        <v>563</v>
      </c>
      <c r="E2117" s="3" t="s">
        <v>562</v>
      </c>
      <c r="F2117" s="4" t="n">
        <v>1</v>
      </c>
      <c r="G2117" s="77"/>
      <c r="H2117" s="5" t="n">
        <f aca="false">F2117*G2117</f>
        <v>0</v>
      </c>
    </row>
    <row r="2118" customFormat="false" ht="12.75" hidden="false" customHeight="true" outlineLevel="0" collapsed="false">
      <c r="A2118" s="34"/>
      <c r="B2118" s="84"/>
      <c r="C2118" s="292"/>
      <c r="D2118" s="36"/>
      <c r="G2118" s="77"/>
      <c r="H2118" s="5" t="n">
        <f aca="false">F2118*G2118</f>
        <v>0</v>
      </c>
    </row>
    <row r="2119" customFormat="false" ht="12.75" hidden="false" customHeight="true" outlineLevel="0" collapsed="false">
      <c r="A2119" s="34"/>
      <c r="B2119" s="35" t="s">
        <v>17</v>
      </c>
      <c r="C2119" s="36" t="s">
        <v>564</v>
      </c>
      <c r="E2119" s="174"/>
      <c r="G2119" s="77"/>
      <c r="H2119" s="5" t="n">
        <f aca="false">F2119*G2119</f>
        <v>0</v>
      </c>
    </row>
    <row r="2120" customFormat="false" ht="12.75" hidden="false" customHeight="true" outlineLevel="0" collapsed="false">
      <c r="A2120" s="34"/>
      <c r="B2120" s="84"/>
      <c r="C2120" s="36"/>
      <c r="D2120" s="36" t="s">
        <v>565</v>
      </c>
      <c r="E2120" s="3" t="s">
        <v>70</v>
      </c>
      <c r="F2120" s="4" t="n">
        <v>2</v>
      </c>
      <c r="G2120" s="77"/>
      <c r="H2120" s="5" t="n">
        <f aca="false">F2120*G2120</f>
        <v>0</v>
      </c>
    </row>
    <row r="2121" customFormat="false" ht="12.75" hidden="false" customHeight="true" outlineLevel="0" collapsed="false">
      <c r="A2121" s="34"/>
      <c r="B2121" s="84"/>
      <c r="C2121" s="36"/>
      <c r="D2121" s="36"/>
      <c r="G2121" s="77"/>
      <c r="H2121" s="5" t="n">
        <f aca="false">F2121*G2121</f>
        <v>0</v>
      </c>
    </row>
    <row r="2122" customFormat="false" ht="38.25" hidden="false" customHeight="true" outlineLevel="0" collapsed="false">
      <c r="A2122" s="97"/>
      <c r="B2122" s="35" t="s">
        <v>17</v>
      </c>
      <c r="C2122" s="43" t="s">
        <v>566</v>
      </c>
      <c r="D2122" s="43"/>
      <c r="G2122" s="68"/>
      <c r="H2122" s="5" t="n">
        <f aca="false">F2122*G2122</f>
        <v>0</v>
      </c>
      <c r="I2122" s="69"/>
      <c r="J2122" s="69"/>
      <c r="K2122" s="69"/>
      <c r="L2122" s="69"/>
    </row>
    <row r="2123" customFormat="false" ht="12.75" hidden="false" customHeight="true" outlineLevel="0" collapsed="false">
      <c r="A2123" s="72"/>
      <c r="B2123" s="35"/>
      <c r="C2123" s="36"/>
      <c r="D2123" s="170" t="s">
        <v>390</v>
      </c>
      <c r="E2123" s="88" t="s">
        <v>70</v>
      </c>
      <c r="F2123" s="4" t="n">
        <v>2</v>
      </c>
      <c r="G2123" s="68"/>
      <c r="H2123" s="5" t="n">
        <f aca="false">F2123*G2123</f>
        <v>0</v>
      </c>
      <c r="I2123" s="69"/>
      <c r="J2123" s="69"/>
      <c r="K2123" s="69"/>
      <c r="L2123" s="69"/>
    </row>
    <row r="2124" customFormat="false" ht="12.75" hidden="false" customHeight="true" outlineLevel="0" collapsed="false">
      <c r="A2124" s="72"/>
      <c r="B2124" s="35"/>
      <c r="C2124" s="36"/>
      <c r="D2124" s="170" t="s">
        <v>122</v>
      </c>
      <c r="E2124" s="88" t="s">
        <v>70</v>
      </c>
      <c r="F2124" s="4" t="n">
        <v>1</v>
      </c>
      <c r="G2124" s="68"/>
      <c r="H2124" s="5" t="n">
        <f aca="false">F2124*G2124</f>
        <v>0</v>
      </c>
      <c r="I2124" s="69"/>
      <c r="J2124" s="69"/>
      <c r="K2124" s="69"/>
      <c r="L2124" s="69"/>
    </row>
    <row r="2125" customFormat="false" ht="12.75" hidden="false" customHeight="true" outlineLevel="0" collapsed="false">
      <c r="A2125" s="72"/>
      <c r="B2125" s="35"/>
      <c r="C2125" s="36"/>
      <c r="D2125" s="170" t="s">
        <v>123</v>
      </c>
      <c r="E2125" s="88" t="s">
        <v>70</v>
      </c>
      <c r="F2125" s="4" t="n">
        <v>3</v>
      </c>
      <c r="G2125" s="68"/>
      <c r="H2125" s="5" t="n">
        <f aca="false">F2125*G2125</f>
        <v>0</v>
      </c>
      <c r="I2125" s="69"/>
      <c r="J2125" s="69"/>
      <c r="K2125" s="69"/>
      <c r="L2125" s="69"/>
    </row>
    <row r="2126" customFormat="false" ht="12.75" hidden="false" customHeight="true" outlineLevel="0" collapsed="false">
      <c r="A2126" s="72"/>
      <c r="B2126" s="35"/>
      <c r="C2126" s="36"/>
      <c r="D2126" s="170"/>
      <c r="E2126" s="88"/>
      <c r="G2126" s="68"/>
      <c r="H2126" s="5" t="n">
        <f aca="false">F2126*G2126</f>
        <v>0</v>
      </c>
      <c r="I2126" s="69"/>
      <c r="J2126" s="69"/>
      <c r="K2126" s="69"/>
      <c r="L2126" s="69"/>
    </row>
    <row r="2127" customFormat="false" ht="51.75" hidden="false" customHeight="true" outlineLevel="0" collapsed="false">
      <c r="B2127" s="35" t="s">
        <v>17</v>
      </c>
      <c r="C2127" s="78" t="s">
        <v>567</v>
      </c>
      <c r="D2127" s="78"/>
      <c r="G2127" s="77"/>
      <c r="H2127" s="5" t="n">
        <f aca="false">F2127*G2127</f>
        <v>0</v>
      </c>
      <c r="I2127" s="293"/>
      <c r="J2127" s="293"/>
      <c r="K2127" s="293"/>
      <c r="L2127" s="293"/>
    </row>
    <row r="2128" customFormat="false" ht="12.75" hidden="false" customHeight="true" outlineLevel="0" collapsed="false">
      <c r="B2128" s="222"/>
      <c r="C2128" s="1"/>
      <c r="D2128" s="1" t="s">
        <v>568</v>
      </c>
      <c r="E2128" s="3" t="s">
        <v>70</v>
      </c>
      <c r="F2128" s="4" t="n">
        <v>2</v>
      </c>
      <c r="G2128" s="77"/>
      <c r="H2128" s="5" t="n">
        <f aca="false">F2128*G2128</f>
        <v>0</v>
      </c>
      <c r="I2128" s="293"/>
      <c r="J2128" s="293"/>
      <c r="K2128" s="293"/>
      <c r="L2128" s="293"/>
    </row>
    <row r="2129" customFormat="false" ht="12.75" hidden="false" customHeight="true" outlineLevel="0" collapsed="false">
      <c r="A2129" s="72"/>
      <c r="B2129" s="35"/>
      <c r="C2129" s="36"/>
      <c r="D2129" s="170"/>
      <c r="E2129" s="88"/>
      <c r="G2129" s="68"/>
      <c r="H2129" s="5" t="n">
        <f aca="false">F2129*G2129</f>
        <v>0</v>
      </c>
      <c r="I2129" s="69"/>
      <c r="J2129" s="69"/>
      <c r="K2129" s="69"/>
      <c r="L2129" s="69"/>
    </row>
    <row r="2130" customFormat="false" ht="25.5" hidden="false" customHeight="true" outlineLevel="0" collapsed="false">
      <c r="B2130" s="35" t="s">
        <v>17</v>
      </c>
      <c r="C2130" s="78" t="s">
        <v>569</v>
      </c>
      <c r="D2130" s="78"/>
      <c r="G2130" s="77"/>
      <c r="H2130" s="5" t="n">
        <f aca="false">F2130*G2130</f>
        <v>0</v>
      </c>
      <c r="I2130" s="293"/>
      <c r="J2130" s="293"/>
      <c r="K2130" s="293"/>
      <c r="L2130" s="293"/>
      <c r="M2130" s="69"/>
      <c r="N2130" s="69"/>
    </row>
    <row r="2131" customFormat="false" ht="12.75" hidden="false" customHeight="true" outlineLevel="0" collapsed="false">
      <c r="B2131" s="222"/>
      <c r="C2131" s="230"/>
      <c r="D2131" s="1" t="s">
        <v>182</v>
      </c>
      <c r="E2131" s="3" t="s">
        <v>70</v>
      </c>
      <c r="F2131" s="4" t="n">
        <v>2</v>
      </c>
      <c r="G2131" s="77"/>
      <c r="H2131" s="5" t="n">
        <f aca="false">F2131*G2131</f>
        <v>0</v>
      </c>
      <c r="I2131" s="293"/>
      <c r="J2131" s="293"/>
      <c r="K2131" s="293"/>
      <c r="L2131" s="293"/>
      <c r="M2131" s="69"/>
      <c r="N2131" s="69"/>
    </row>
    <row r="2132" customFormat="false" ht="12.75" hidden="false" customHeight="true" outlineLevel="0" collapsed="false">
      <c r="A2132" s="72"/>
      <c r="B2132" s="35"/>
      <c r="C2132" s="36"/>
      <c r="D2132" s="170"/>
      <c r="E2132" s="88"/>
      <c r="G2132" s="68"/>
      <c r="H2132" s="5" t="n">
        <f aca="false">F2132*G2132</f>
        <v>0</v>
      </c>
      <c r="I2132" s="69"/>
      <c r="J2132" s="69"/>
      <c r="K2132" s="69"/>
      <c r="L2132" s="69"/>
      <c r="M2132" s="69"/>
      <c r="N2132" s="69"/>
    </row>
    <row r="2133" customFormat="false" ht="25.5" hidden="false" customHeight="true" outlineLevel="0" collapsed="false">
      <c r="A2133" s="34"/>
      <c r="B2133" s="35" t="s">
        <v>17</v>
      </c>
      <c r="C2133" s="43" t="s">
        <v>242</v>
      </c>
      <c r="D2133" s="43"/>
      <c r="E2133" s="3" t="s">
        <v>19</v>
      </c>
      <c r="F2133" s="4" t="n">
        <v>2</v>
      </c>
      <c r="G2133" s="77"/>
      <c r="H2133" s="5" t="n">
        <f aca="false">F2133*G2133</f>
        <v>0</v>
      </c>
    </row>
    <row r="2134" customFormat="false" ht="12.75" hidden="false" customHeight="true" outlineLevel="0" collapsed="false">
      <c r="B2134" s="150"/>
      <c r="C2134" s="150"/>
      <c r="D2134" s="221"/>
      <c r="E2134" s="88"/>
      <c r="F2134" s="67"/>
      <c r="G2134" s="77"/>
      <c r="H2134" s="5" t="n">
        <f aca="false">F2134*G2134</f>
        <v>0</v>
      </c>
    </row>
    <row r="2135" s="71" customFormat="true" ht="12.75" hidden="false" customHeight="false" outlineLevel="0" collapsed="false">
      <c r="A2135" s="97"/>
      <c r="B2135" s="35" t="s">
        <v>17</v>
      </c>
      <c r="C2135" s="215" t="s">
        <v>307</v>
      </c>
      <c r="D2135" s="215"/>
      <c r="E2135" s="3"/>
      <c r="F2135" s="4"/>
      <c r="G2135" s="68"/>
      <c r="H2135" s="5" t="n">
        <f aca="false">F2135*G2135</f>
        <v>0</v>
      </c>
      <c r="I2135" s="69"/>
      <c r="J2135" s="69"/>
      <c r="K2135" s="69"/>
      <c r="L2135" s="69"/>
      <c r="M2135" s="69"/>
      <c r="N2135" s="69"/>
      <c r="O2135" s="69"/>
      <c r="P2135" s="69"/>
      <c r="Q2135" s="69"/>
      <c r="R2135" s="69"/>
      <c r="S2135" s="69"/>
      <c r="T2135" s="69"/>
      <c r="U2135" s="69"/>
      <c r="V2135" s="69"/>
      <c r="W2135" s="69"/>
      <c r="X2135" s="69"/>
      <c r="Y2135" s="69"/>
      <c r="Z2135" s="69"/>
      <c r="AA2135" s="69"/>
      <c r="AB2135" s="69"/>
      <c r="AC2135" s="69"/>
      <c r="AD2135" s="69"/>
      <c r="AE2135" s="69"/>
      <c r="AF2135" s="69"/>
      <c r="AG2135" s="69"/>
      <c r="AH2135" s="69"/>
      <c r="AI2135" s="69"/>
      <c r="AJ2135" s="69"/>
      <c r="AK2135" s="69"/>
      <c r="AL2135" s="69"/>
      <c r="AM2135" s="69"/>
      <c r="AN2135" s="69"/>
      <c r="AO2135" s="69"/>
      <c r="AP2135" s="69"/>
      <c r="AQ2135" s="69"/>
      <c r="AR2135" s="69"/>
      <c r="AS2135" s="69"/>
      <c r="AT2135" s="69"/>
      <c r="AU2135" s="69"/>
      <c r="AV2135" s="69"/>
      <c r="AW2135" s="70"/>
    </row>
    <row r="2136" customFormat="false" ht="12.75" hidden="false" customHeight="true" outlineLevel="0" collapsed="false">
      <c r="A2136" s="72"/>
      <c r="B2136" s="35"/>
      <c r="C2136" s="36"/>
      <c r="D2136" s="170" t="s">
        <v>390</v>
      </c>
      <c r="E2136" s="88" t="s">
        <v>70</v>
      </c>
      <c r="F2136" s="4" t="n">
        <v>12</v>
      </c>
      <c r="G2136" s="68"/>
      <c r="H2136" s="5" t="n">
        <f aca="false">F2136*G2136</f>
        <v>0</v>
      </c>
      <c r="I2136" s="69"/>
      <c r="J2136" s="69"/>
      <c r="K2136" s="69"/>
      <c r="L2136" s="69"/>
    </row>
    <row r="2137" customFormat="false" ht="12.75" hidden="false" customHeight="true" outlineLevel="0" collapsed="false">
      <c r="A2137" s="72"/>
      <c r="B2137" s="35"/>
      <c r="C2137" s="36"/>
      <c r="D2137" s="170" t="s">
        <v>122</v>
      </c>
      <c r="E2137" s="88" t="s">
        <v>70</v>
      </c>
      <c r="F2137" s="4" t="n">
        <v>5</v>
      </c>
      <c r="G2137" s="68"/>
      <c r="H2137" s="5" t="n">
        <f aca="false">F2137*G2137</f>
        <v>0</v>
      </c>
      <c r="I2137" s="69"/>
      <c r="J2137" s="69"/>
      <c r="K2137" s="69"/>
      <c r="L2137" s="69"/>
    </row>
    <row r="2138" customFormat="false" ht="12.75" hidden="false" customHeight="true" outlineLevel="0" collapsed="false">
      <c r="A2138" s="72"/>
      <c r="B2138" s="35"/>
      <c r="C2138" s="36"/>
      <c r="D2138" s="170" t="s">
        <v>123</v>
      </c>
      <c r="E2138" s="88" t="s">
        <v>70</v>
      </c>
      <c r="F2138" s="4" t="n">
        <v>12</v>
      </c>
      <c r="G2138" s="68"/>
      <c r="H2138" s="5" t="n">
        <f aca="false">F2138*G2138</f>
        <v>0</v>
      </c>
      <c r="I2138" s="69"/>
      <c r="J2138" s="69"/>
      <c r="K2138" s="69"/>
      <c r="L2138" s="69"/>
    </row>
    <row r="2139" customFormat="false" ht="12.75" hidden="false" customHeight="true" outlineLevel="0" collapsed="false">
      <c r="A2139" s="72"/>
      <c r="B2139" s="35"/>
      <c r="C2139" s="36"/>
      <c r="D2139" s="170" t="s">
        <v>143</v>
      </c>
      <c r="E2139" s="88" t="s">
        <v>70</v>
      </c>
      <c r="F2139" s="4" t="n">
        <v>24</v>
      </c>
      <c r="G2139" s="68"/>
      <c r="H2139" s="5" t="n">
        <f aca="false">F2139*G2139</f>
        <v>0</v>
      </c>
      <c r="I2139" s="69"/>
      <c r="J2139" s="69"/>
      <c r="K2139" s="69"/>
      <c r="L2139" s="69"/>
    </row>
    <row r="2140" customFormat="false" ht="12.75" hidden="false" customHeight="true" outlineLevel="0" collapsed="false">
      <c r="A2140" s="72"/>
      <c r="B2140" s="35"/>
      <c r="C2140" s="36"/>
      <c r="D2140" s="170" t="s">
        <v>146</v>
      </c>
      <c r="E2140" s="88" t="s">
        <v>70</v>
      </c>
      <c r="F2140" s="4" t="n">
        <v>14</v>
      </c>
      <c r="G2140" s="68"/>
      <c r="H2140" s="5" t="n">
        <f aca="false">F2140*G2140</f>
        <v>0</v>
      </c>
      <c r="I2140" s="69"/>
      <c r="J2140" s="69"/>
      <c r="K2140" s="69"/>
      <c r="L2140" s="69"/>
    </row>
    <row r="2141" s="71" customFormat="true" ht="12.75" hidden="false" customHeight="false" outlineLevel="0" collapsed="false">
      <c r="A2141" s="72"/>
      <c r="B2141" s="169"/>
      <c r="C2141" s="99"/>
      <c r="D2141" s="170"/>
      <c r="E2141" s="3"/>
      <c r="F2141" s="4"/>
      <c r="G2141" s="68"/>
      <c r="H2141" s="5" t="n">
        <f aca="false">F2141*G2141</f>
        <v>0</v>
      </c>
      <c r="I2141" s="69"/>
      <c r="J2141" s="69"/>
      <c r="K2141" s="69"/>
      <c r="L2141" s="69"/>
      <c r="M2141" s="69"/>
      <c r="N2141" s="69"/>
      <c r="O2141" s="69"/>
      <c r="P2141" s="69"/>
      <c r="Q2141" s="69"/>
      <c r="R2141" s="69"/>
      <c r="S2141" s="69"/>
      <c r="T2141" s="69"/>
      <c r="U2141" s="69"/>
      <c r="V2141" s="69"/>
      <c r="W2141" s="69"/>
      <c r="X2141" s="69"/>
      <c r="Y2141" s="69"/>
      <c r="Z2141" s="69"/>
      <c r="AA2141" s="69"/>
      <c r="AB2141" s="69"/>
      <c r="AC2141" s="69"/>
      <c r="AD2141" s="69"/>
      <c r="AE2141" s="69"/>
      <c r="AF2141" s="69"/>
      <c r="AG2141" s="69"/>
      <c r="AH2141" s="69"/>
      <c r="AI2141" s="69"/>
      <c r="AJ2141" s="69"/>
      <c r="AK2141" s="69"/>
      <c r="AL2141" s="69"/>
      <c r="AM2141" s="69"/>
      <c r="AN2141" s="69"/>
      <c r="AO2141" s="69"/>
      <c r="AP2141" s="69"/>
      <c r="AQ2141" s="69"/>
      <c r="AR2141" s="69"/>
      <c r="AS2141" s="69"/>
      <c r="AT2141" s="69"/>
      <c r="AU2141" s="69"/>
      <c r="AV2141" s="69"/>
      <c r="AW2141" s="70"/>
    </row>
    <row r="2142" s="71" customFormat="true" ht="78" hidden="false" customHeight="true" outlineLevel="0" collapsed="false">
      <c r="A2142" s="1"/>
      <c r="B2142" s="35" t="s">
        <v>17</v>
      </c>
      <c r="C2142" s="43" t="s">
        <v>570</v>
      </c>
      <c r="D2142" s="43"/>
      <c r="E2142" s="3"/>
      <c r="F2142" s="4"/>
      <c r="G2142" s="77"/>
      <c r="H2142" s="5" t="n">
        <f aca="false">F2142*G2142</f>
        <v>0</v>
      </c>
      <c r="I2142" s="6"/>
      <c r="J2142" s="6"/>
      <c r="K2142" s="6"/>
      <c r="L2142" s="6"/>
      <c r="M2142" s="6"/>
      <c r="N2142" s="6"/>
      <c r="O2142" s="69"/>
      <c r="P2142" s="69"/>
      <c r="Q2142" s="69"/>
      <c r="R2142" s="69"/>
      <c r="S2142" s="69"/>
      <c r="T2142" s="69"/>
      <c r="U2142" s="69"/>
      <c r="V2142" s="69"/>
      <c r="W2142" s="69"/>
      <c r="X2142" s="69"/>
      <c r="Y2142" s="69"/>
      <c r="Z2142" s="69"/>
      <c r="AA2142" s="69"/>
      <c r="AB2142" s="69"/>
      <c r="AC2142" s="69"/>
      <c r="AD2142" s="69"/>
      <c r="AE2142" s="69"/>
      <c r="AF2142" s="69"/>
      <c r="AG2142" s="69"/>
      <c r="AH2142" s="69"/>
      <c r="AI2142" s="69"/>
      <c r="AJ2142" s="69"/>
      <c r="AK2142" s="69"/>
      <c r="AL2142" s="69"/>
      <c r="AM2142" s="69"/>
      <c r="AN2142" s="69"/>
      <c r="AO2142" s="69"/>
      <c r="AP2142" s="69"/>
      <c r="AQ2142" s="69"/>
      <c r="AR2142" s="69"/>
      <c r="AS2142" s="69"/>
      <c r="AT2142" s="69"/>
      <c r="AU2142" s="69"/>
      <c r="AV2142" s="69"/>
      <c r="AW2142" s="70"/>
    </row>
    <row r="2143" s="71" customFormat="true" ht="12.75" hidden="false" customHeight="false" outlineLevel="0" collapsed="false">
      <c r="A2143" s="1"/>
      <c r="B2143" s="35"/>
      <c r="C2143" s="101" t="s">
        <v>328</v>
      </c>
      <c r="D2143" s="2"/>
      <c r="E2143" s="3"/>
      <c r="F2143" s="4"/>
      <c r="G2143" s="77"/>
      <c r="H2143" s="5" t="n">
        <f aca="false">F2143*G2143</f>
        <v>0</v>
      </c>
      <c r="I2143" s="6"/>
      <c r="J2143" s="6"/>
      <c r="K2143" s="6"/>
      <c r="L2143" s="6"/>
      <c r="M2143" s="6"/>
      <c r="N2143" s="6"/>
      <c r="O2143" s="69"/>
      <c r="P2143" s="69"/>
      <c r="Q2143" s="69"/>
      <c r="R2143" s="69"/>
      <c r="S2143" s="69"/>
      <c r="T2143" s="69"/>
      <c r="U2143" s="69"/>
      <c r="V2143" s="69"/>
      <c r="W2143" s="69"/>
      <c r="X2143" s="69"/>
      <c r="Y2143" s="69"/>
      <c r="Z2143" s="69"/>
      <c r="AA2143" s="69"/>
      <c r="AB2143" s="69"/>
      <c r="AC2143" s="69"/>
      <c r="AD2143" s="69"/>
      <c r="AE2143" s="69"/>
      <c r="AF2143" s="69"/>
      <c r="AG2143" s="69"/>
      <c r="AH2143" s="69"/>
      <c r="AI2143" s="69"/>
      <c r="AJ2143" s="69"/>
      <c r="AK2143" s="69"/>
      <c r="AL2143" s="69"/>
      <c r="AM2143" s="69"/>
      <c r="AN2143" s="69"/>
      <c r="AO2143" s="69"/>
      <c r="AP2143" s="69"/>
      <c r="AQ2143" s="69"/>
      <c r="AR2143" s="69"/>
      <c r="AS2143" s="69"/>
      <c r="AT2143" s="69"/>
      <c r="AU2143" s="69"/>
      <c r="AV2143" s="69"/>
      <c r="AW2143" s="70"/>
    </row>
    <row r="2144" s="71" customFormat="true" ht="12.75" hidden="false" customHeight="false" outlineLevel="0" collapsed="false">
      <c r="A2144" s="1"/>
      <c r="B2144" s="35"/>
      <c r="C2144" s="35" t="s">
        <v>17</v>
      </c>
      <c r="D2144" s="101" t="s">
        <v>571</v>
      </c>
      <c r="E2144" s="3"/>
      <c r="F2144" s="4"/>
      <c r="G2144" s="77"/>
      <c r="H2144" s="5" t="n">
        <f aca="false">F2144*G2144</f>
        <v>0</v>
      </c>
      <c r="I2144" s="6"/>
      <c r="J2144" s="6"/>
      <c r="K2144" s="6"/>
      <c r="L2144" s="6"/>
      <c r="M2144" s="6"/>
      <c r="N2144" s="6"/>
      <c r="O2144" s="69"/>
      <c r="P2144" s="69"/>
      <c r="Q2144" s="69"/>
      <c r="R2144" s="69"/>
      <c r="S2144" s="69"/>
      <c r="T2144" s="69"/>
      <c r="U2144" s="69"/>
      <c r="V2144" s="69"/>
      <c r="W2144" s="69"/>
      <c r="X2144" s="69"/>
      <c r="Y2144" s="69"/>
      <c r="Z2144" s="69"/>
      <c r="AA2144" s="69"/>
      <c r="AB2144" s="69"/>
      <c r="AC2144" s="69"/>
      <c r="AD2144" s="69"/>
      <c r="AE2144" s="69"/>
      <c r="AF2144" s="69"/>
      <c r="AG2144" s="69"/>
      <c r="AH2144" s="69"/>
      <c r="AI2144" s="69"/>
      <c r="AJ2144" s="69"/>
      <c r="AK2144" s="69"/>
      <c r="AL2144" s="69"/>
      <c r="AM2144" s="69"/>
      <c r="AN2144" s="69"/>
      <c r="AO2144" s="69"/>
      <c r="AP2144" s="69"/>
      <c r="AQ2144" s="69"/>
      <c r="AR2144" s="69"/>
      <c r="AS2144" s="69"/>
      <c r="AT2144" s="69"/>
      <c r="AU2144" s="69"/>
      <c r="AV2144" s="69"/>
      <c r="AW2144" s="70"/>
    </row>
    <row r="2145" s="71" customFormat="true" ht="12.75" hidden="false" customHeight="false" outlineLevel="0" collapsed="false">
      <c r="A2145" s="1"/>
      <c r="B2145" s="2"/>
      <c r="C2145" s="35" t="s">
        <v>17</v>
      </c>
      <c r="D2145" s="101" t="s">
        <v>572</v>
      </c>
      <c r="E2145" s="3"/>
      <c r="F2145" s="4"/>
      <c r="G2145" s="77"/>
      <c r="H2145" s="5" t="n">
        <f aca="false">F2145*G2145</f>
        <v>0</v>
      </c>
      <c r="I2145" s="6"/>
      <c r="J2145" s="6"/>
      <c r="K2145" s="6"/>
      <c r="L2145" s="6"/>
      <c r="M2145" s="6"/>
      <c r="N2145" s="6"/>
      <c r="O2145" s="69"/>
      <c r="P2145" s="69"/>
      <c r="Q2145" s="69"/>
      <c r="R2145" s="69"/>
      <c r="S2145" s="69"/>
      <c r="T2145" s="69"/>
      <c r="U2145" s="69"/>
      <c r="V2145" s="69"/>
      <c r="W2145" s="69"/>
      <c r="X2145" s="69"/>
      <c r="Y2145" s="69"/>
      <c r="Z2145" s="69"/>
      <c r="AA2145" s="69"/>
      <c r="AB2145" s="69"/>
      <c r="AC2145" s="69"/>
      <c r="AD2145" s="69"/>
      <c r="AE2145" s="69"/>
      <c r="AF2145" s="69"/>
      <c r="AG2145" s="69"/>
      <c r="AH2145" s="69"/>
      <c r="AI2145" s="69"/>
      <c r="AJ2145" s="69"/>
      <c r="AK2145" s="69"/>
      <c r="AL2145" s="69"/>
      <c r="AM2145" s="69"/>
      <c r="AN2145" s="69"/>
      <c r="AO2145" s="69"/>
      <c r="AP2145" s="69"/>
      <c r="AQ2145" s="69"/>
      <c r="AR2145" s="69"/>
      <c r="AS2145" s="69"/>
      <c r="AT2145" s="69"/>
      <c r="AU2145" s="69"/>
      <c r="AV2145" s="69"/>
      <c r="AW2145" s="70"/>
    </row>
    <row r="2146" s="71" customFormat="true" ht="12.75" hidden="false" customHeight="false" outlineLevel="0" collapsed="false">
      <c r="A2146" s="1"/>
      <c r="B2146" s="2"/>
      <c r="C2146" s="35" t="s">
        <v>17</v>
      </c>
      <c r="D2146" s="101" t="s">
        <v>573</v>
      </c>
      <c r="E2146" s="3"/>
      <c r="F2146" s="4"/>
      <c r="G2146" s="77"/>
      <c r="H2146" s="5" t="n">
        <f aca="false">F2146*G2146</f>
        <v>0</v>
      </c>
      <c r="I2146" s="6"/>
      <c r="J2146" s="6"/>
      <c r="K2146" s="6"/>
      <c r="L2146" s="6"/>
      <c r="M2146" s="6"/>
      <c r="N2146" s="6"/>
      <c r="O2146" s="69"/>
      <c r="P2146" s="69"/>
      <c r="Q2146" s="69"/>
      <c r="R2146" s="69"/>
      <c r="S2146" s="69"/>
      <c r="T2146" s="69"/>
      <c r="U2146" s="69"/>
      <c r="V2146" s="69"/>
      <c r="W2146" s="69"/>
      <c r="X2146" s="69"/>
      <c r="Y2146" s="69"/>
      <c r="Z2146" s="69"/>
      <c r="AA2146" s="69"/>
      <c r="AB2146" s="69"/>
      <c r="AC2146" s="69"/>
      <c r="AD2146" s="69"/>
      <c r="AE2146" s="69"/>
      <c r="AF2146" s="69"/>
      <c r="AG2146" s="69"/>
      <c r="AH2146" s="69"/>
      <c r="AI2146" s="69"/>
      <c r="AJ2146" s="69"/>
      <c r="AK2146" s="69"/>
      <c r="AL2146" s="69"/>
      <c r="AM2146" s="69"/>
      <c r="AN2146" s="69"/>
      <c r="AO2146" s="69"/>
      <c r="AP2146" s="69"/>
      <c r="AQ2146" s="69"/>
      <c r="AR2146" s="69"/>
      <c r="AS2146" s="69"/>
      <c r="AT2146" s="69"/>
      <c r="AU2146" s="69"/>
      <c r="AV2146" s="69"/>
      <c r="AW2146" s="70"/>
    </row>
    <row r="2147" s="40" customFormat="true" ht="12.75" hidden="false" customHeight="true" outlineLevel="0" collapsed="false">
      <c r="A2147" s="34"/>
      <c r="B2147" s="84"/>
      <c r="C2147" s="35" t="s">
        <v>17</v>
      </c>
      <c r="D2147" s="36" t="s">
        <v>66</v>
      </c>
      <c r="E2147" s="3"/>
      <c r="F2147" s="4"/>
      <c r="G2147" s="77"/>
      <c r="H2147" s="5" t="n">
        <f aca="false">F2147*G2147</f>
        <v>0</v>
      </c>
      <c r="I2147" s="38"/>
      <c r="J2147" s="38"/>
      <c r="K2147" s="38"/>
      <c r="L2147" s="38"/>
      <c r="M2147" s="38"/>
      <c r="N2147" s="38"/>
      <c r="O2147" s="38"/>
      <c r="P2147" s="38"/>
      <c r="Q2147" s="38"/>
      <c r="R2147" s="38"/>
      <c r="S2147" s="38"/>
      <c r="T2147" s="38"/>
      <c r="U2147" s="38"/>
      <c r="V2147" s="38"/>
      <c r="W2147" s="38"/>
      <c r="X2147" s="38"/>
      <c r="Y2147" s="38"/>
      <c r="Z2147" s="38"/>
      <c r="AA2147" s="38"/>
      <c r="AB2147" s="38"/>
      <c r="AC2147" s="38"/>
      <c r="AD2147" s="38"/>
      <c r="AE2147" s="38"/>
      <c r="AF2147" s="38"/>
      <c r="AG2147" s="38"/>
      <c r="AH2147" s="38"/>
      <c r="AI2147" s="38"/>
      <c r="AJ2147" s="38"/>
      <c r="AK2147" s="38"/>
      <c r="AL2147" s="38"/>
      <c r="AM2147" s="38"/>
      <c r="AN2147" s="38"/>
      <c r="AO2147" s="38"/>
      <c r="AP2147" s="38"/>
      <c r="AQ2147" s="38"/>
      <c r="AR2147" s="38"/>
      <c r="AS2147" s="38"/>
      <c r="AT2147" s="38"/>
      <c r="AU2147" s="38"/>
      <c r="AV2147" s="38"/>
      <c r="AW2147" s="39"/>
    </row>
    <row r="2148" s="40" customFormat="true" ht="12.75" hidden="false" customHeight="true" outlineLevel="0" collapsed="false">
      <c r="A2148" s="34"/>
      <c r="B2148" s="84"/>
      <c r="C2148" s="35" t="s">
        <v>17</v>
      </c>
      <c r="D2148" s="36" t="s">
        <v>67</v>
      </c>
      <c r="E2148" s="3"/>
      <c r="F2148" s="4"/>
      <c r="G2148" s="77"/>
      <c r="H2148" s="5" t="n">
        <f aca="false">F2148*G2148</f>
        <v>0</v>
      </c>
      <c r="I2148" s="38"/>
      <c r="J2148" s="38"/>
      <c r="K2148" s="38"/>
      <c r="L2148" s="38"/>
      <c r="M2148" s="38"/>
      <c r="N2148" s="38"/>
      <c r="O2148" s="38"/>
      <c r="P2148" s="38"/>
      <c r="Q2148" s="38"/>
      <c r="R2148" s="38"/>
      <c r="S2148" s="38"/>
      <c r="T2148" s="38"/>
      <c r="U2148" s="38"/>
      <c r="V2148" s="38"/>
      <c r="W2148" s="38"/>
      <c r="X2148" s="38"/>
      <c r="Y2148" s="38"/>
      <c r="Z2148" s="38"/>
      <c r="AA2148" s="38"/>
      <c r="AB2148" s="38"/>
      <c r="AC2148" s="38"/>
      <c r="AD2148" s="38"/>
      <c r="AE2148" s="38"/>
      <c r="AF2148" s="38"/>
      <c r="AG2148" s="38"/>
      <c r="AH2148" s="38"/>
      <c r="AI2148" s="38"/>
      <c r="AJ2148" s="38"/>
      <c r="AK2148" s="38"/>
      <c r="AL2148" s="38"/>
      <c r="AM2148" s="38"/>
      <c r="AN2148" s="38"/>
      <c r="AO2148" s="38"/>
      <c r="AP2148" s="38"/>
      <c r="AQ2148" s="38"/>
      <c r="AR2148" s="38"/>
      <c r="AS2148" s="38"/>
      <c r="AT2148" s="38"/>
      <c r="AU2148" s="38"/>
      <c r="AV2148" s="38"/>
      <c r="AW2148" s="39"/>
    </row>
    <row r="2149" s="71" customFormat="true" ht="12.75" hidden="false" customHeight="false" outlineLevel="0" collapsed="false">
      <c r="A2149" s="1"/>
      <c r="B2149" s="87"/>
      <c r="C2149" s="87" t="s">
        <v>17</v>
      </c>
      <c r="D2149" s="294" t="s">
        <v>574</v>
      </c>
      <c r="E2149" s="88" t="s">
        <v>19</v>
      </c>
      <c r="F2149" s="67" t="n">
        <v>1</v>
      </c>
      <c r="G2149" s="77"/>
      <c r="H2149" s="5" t="n">
        <f aca="false">F2149*G2149</f>
        <v>0</v>
      </c>
      <c r="I2149" s="6"/>
      <c r="J2149" s="6"/>
      <c r="K2149" s="6"/>
      <c r="L2149" s="6"/>
      <c r="M2149" s="6"/>
      <c r="N2149" s="6"/>
      <c r="O2149" s="69"/>
      <c r="P2149" s="69"/>
      <c r="Q2149" s="69"/>
      <c r="R2149" s="69"/>
      <c r="S2149" s="69"/>
      <c r="T2149" s="69"/>
      <c r="U2149" s="69"/>
      <c r="V2149" s="69"/>
      <c r="W2149" s="69"/>
      <c r="X2149" s="69"/>
      <c r="Y2149" s="69"/>
      <c r="Z2149" s="69"/>
      <c r="AA2149" s="69"/>
      <c r="AB2149" s="69"/>
      <c r="AC2149" s="69"/>
      <c r="AD2149" s="69"/>
      <c r="AE2149" s="69"/>
      <c r="AF2149" s="69"/>
      <c r="AG2149" s="69"/>
      <c r="AH2149" s="69"/>
      <c r="AI2149" s="69"/>
      <c r="AJ2149" s="69"/>
      <c r="AK2149" s="69"/>
      <c r="AL2149" s="69"/>
      <c r="AM2149" s="69"/>
      <c r="AN2149" s="69"/>
      <c r="AO2149" s="69"/>
      <c r="AP2149" s="69"/>
      <c r="AQ2149" s="69"/>
      <c r="AR2149" s="69"/>
      <c r="AS2149" s="69"/>
      <c r="AT2149" s="69"/>
      <c r="AU2149" s="69"/>
      <c r="AV2149" s="69"/>
      <c r="AW2149" s="70"/>
    </row>
    <row r="2150" s="71" customFormat="true" ht="12.75" hidden="false" customHeight="false" outlineLevel="0" collapsed="false">
      <c r="A2150" s="97"/>
      <c r="B2150" s="99"/>
      <c r="C2150" s="99"/>
      <c r="D2150" s="99"/>
      <c r="E2150" s="3"/>
      <c r="F2150" s="4"/>
      <c r="G2150" s="68"/>
      <c r="H2150" s="5" t="n">
        <f aca="false">F2150*G2150</f>
        <v>0</v>
      </c>
      <c r="I2150" s="69"/>
      <c r="J2150" s="69"/>
      <c r="K2150" s="69"/>
      <c r="L2150" s="69"/>
      <c r="M2150" s="69"/>
      <c r="N2150" s="69"/>
      <c r="O2150" s="69"/>
      <c r="P2150" s="69"/>
      <c r="Q2150" s="69"/>
      <c r="R2150" s="69"/>
      <c r="S2150" s="69"/>
      <c r="T2150" s="69"/>
      <c r="U2150" s="69"/>
      <c r="V2150" s="69"/>
      <c r="W2150" s="69"/>
      <c r="X2150" s="69"/>
      <c r="Y2150" s="69"/>
      <c r="Z2150" s="69"/>
      <c r="AA2150" s="69"/>
      <c r="AB2150" s="69"/>
      <c r="AC2150" s="69"/>
      <c r="AD2150" s="69"/>
      <c r="AE2150" s="69"/>
      <c r="AF2150" s="69"/>
      <c r="AG2150" s="69"/>
      <c r="AH2150" s="69"/>
      <c r="AI2150" s="69"/>
      <c r="AJ2150" s="69"/>
      <c r="AK2150" s="69"/>
      <c r="AL2150" s="69"/>
      <c r="AM2150" s="69"/>
      <c r="AN2150" s="69"/>
      <c r="AO2150" s="69"/>
      <c r="AP2150" s="69"/>
      <c r="AQ2150" s="69"/>
      <c r="AR2150" s="69"/>
      <c r="AS2150" s="69"/>
      <c r="AT2150" s="69"/>
      <c r="AU2150" s="69"/>
      <c r="AV2150" s="69"/>
      <c r="AW2150" s="70"/>
    </row>
    <row r="2151" s="71" customFormat="true" ht="78" hidden="false" customHeight="true" outlineLevel="0" collapsed="false">
      <c r="A2151" s="1"/>
      <c r="B2151" s="35" t="s">
        <v>17</v>
      </c>
      <c r="C2151" s="43" t="s">
        <v>575</v>
      </c>
      <c r="D2151" s="43"/>
      <c r="E2151" s="3"/>
      <c r="F2151" s="4"/>
      <c r="G2151" s="77"/>
      <c r="H2151" s="5" t="n">
        <f aca="false">F2151*G2151</f>
        <v>0</v>
      </c>
      <c r="I2151" s="6"/>
      <c r="J2151" s="6"/>
      <c r="K2151" s="6"/>
      <c r="L2151" s="6"/>
      <c r="M2151" s="6"/>
      <c r="N2151" s="6"/>
      <c r="O2151" s="69"/>
      <c r="P2151" s="69"/>
      <c r="Q2151" s="69"/>
      <c r="R2151" s="69"/>
      <c r="S2151" s="69"/>
      <c r="T2151" s="69"/>
      <c r="U2151" s="69"/>
      <c r="V2151" s="69"/>
      <c r="W2151" s="69"/>
      <c r="X2151" s="69"/>
      <c r="Y2151" s="69"/>
      <c r="Z2151" s="69"/>
      <c r="AA2151" s="69"/>
      <c r="AB2151" s="69"/>
      <c r="AC2151" s="69"/>
      <c r="AD2151" s="69"/>
      <c r="AE2151" s="69"/>
      <c r="AF2151" s="69"/>
      <c r="AG2151" s="69"/>
      <c r="AH2151" s="69"/>
      <c r="AI2151" s="69"/>
      <c r="AJ2151" s="69"/>
      <c r="AK2151" s="69"/>
      <c r="AL2151" s="69"/>
      <c r="AM2151" s="69"/>
      <c r="AN2151" s="69"/>
      <c r="AO2151" s="69"/>
      <c r="AP2151" s="69"/>
      <c r="AQ2151" s="69"/>
      <c r="AR2151" s="69"/>
      <c r="AS2151" s="69"/>
      <c r="AT2151" s="69"/>
      <c r="AU2151" s="69"/>
      <c r="AV2151" s="69"/>
      <c r="AW2151" s="70"/>
    </row>
    <row r="2152" s="71" customFormat="true" ht="12.75" hidden="false" customHeight="false" outlineLevel="0" collapsed="false">
      <c r="A2152" s="1"/>
      <c r="B2152" s="35"/>
      <c r="C2152" s="101" t="s">
        <v>328</v>
      </c>
      <c r="D2152" s="2"/>
      <c r="E2152" s="3"/>
      <c r="F2152" s="4"/>
      <c r="G2152" s="77"/>
      <c r="H2152" s="5" t="n">
        <f aca="false">F2152*G2152</f>
        <v>0</v>
      </c>
      <c r="I2152" s="6"/>
      <c r="J2152" s="6"/>
      <c r="K2152" s="6"/>
      <c r="L2152" s="6"/>
      <c r="M2152" s="6"/>
      <c r="N2152" s="6"/>
      <c r="O2152" s="69"/>
      <c r="P2152" s="69"/>
      <c r="Q2152" s="69"/>
      <c r="R2152" s="69"/>
      <c r="S2152" s="69"/>
      <c r="T2152" s="69"/>
      <c r="U2152" s="69"/>
      <c r="V2152" s="69"/>
      <c r="W2152" s="69"/>
      <c r="X2152" s="69"/>
      <c r="Y2152" s="69"/>
      <c r="Z2152" s="69"/>
      <c r="AA2152" s="69"/>
      <c r="AB2152" s="69"/>
      <c r="AC2152" s="69"/>
      <c r="AD2152" s="69"/>
      <c r="AE2152" s="69"/>
      <c r="AF2152" s="69"/>
      <c r="AG2152" s="69"/>
      <c r="AH2152" s="69"/>
      <c r="AI2152" s="69"/>
      <c r="AJ2152" s="69"/>
      <c r="AK2152" s="69"/>
      <c r="AL2152" s="69"/>
      <c r="AM2152" s="69"/>
      <c r="AN2152" s="69"/>
      <c r="AO2152" s="69"/>
      <c r="AP2152" s="69"/>
      <c r="AQ2152" s="69"/>
      <c r="AR2152" s="69"/>
      <c r="AS2152" s="69"/>
      <c r="AT2152" s="69"/>
      <c r="AU2152" s="69"/>
      <c r="AV2152" s="69"/>
      <c r="AW2152" s="70"/>
    </row>
    <row r="2153" s="71" customFormat="true" ht="12.75" hidden="false" customHeight="false" outlineLevel="0" collapsed="false">
      <c r="A2153" s="1"/>
      <c r="B2153" s="35"/>
      <c r="C2153" s="35" t="s">
        <v>17</v>
      </c>
      <c r="D2153" s="101" t="s">
        <v>576</v>
      </c>
      <c r="E2153" s="3"/>
      <c r="F2153" s="4"/>
      <c r="G2153" s="77"/>
      <c r="H2153" s="5" t="n">
        <f aca="false">F2153*G2153</f>
        <v>0</v>
      </c>
      <c r="I2153" s="6"/>
      <c r="J2153" s="6"/>
      <c r="K2153" s="6"/>
      <c r="L2153" s="6"/>
      <c r="M2153" s="6"/>
      <c r="N2153" s="6"/>
      <c r="O2153" s="69"/>
      <c r="P2153" s="69"/>
      <c r="Q2153" s="69"/>
      <c r="R2153" s="69"/>
      <c r="S2153" s="69"/>
      <c r="T2153" s="69"/>
      <c r="U2153" s="69"/>
      <c r="V2153" s="69"/>
      <c r="W2153" s="69"/>
      <c r="X2153" s="69"/>
      <c r="Y2153" s="69"/>
      <c r="Z2153" s="69"/>
      <c r="AA2153" s="69"/>
      <c r="AB2153" s="69"/>
      <c r="AC2153" s="69"/>
      <c r="AD2153" s="69"/>
      <c r="AE2153" s="69"/>
      <c r="AF2153" s="69"/>
      <c r="AG2153" s="69"/>
      <c r="AH2153" s="69"/>
      <c r="AI2153" s="69"/>
      <c r="AJ2153" s="69"/>
      <c r="AK2153" s="69"/>
      <c r="AL2153" s="69"/>
      <c r="AM2153" s="69"/>
      <c r="AN2153" s="69"/>
      <c r="AO2153" s="69"/>
      <c r="AP2153" s="69"/>
      <c r="AQ2153" s="69"/>
      <c r="AR2153" s="69"/>
      <c r="AS2153" s="69"/>
      <c r="AT2153" s="69"/>
      <c r="AU2153" s="69"/>
      <c r="AV2153" s="69"/>
      <c r="AW2153" s="70"/>
    </row>
    <row r="2154" s="71" customFormat="true" ht="12.75" hidden="false" customHeight="false" outlineLevel="0" collapsed="false">
      <c r="A2154" s="1"/>
      <c r="B2154" s="2"/>
      <c r="C2154" s="35" t="s">
        <v>17</v>
      </c>
      <c r="D2154" s="101" t="s">
        <v>572</v>
      </c>
      <c r="E2154" s="3"/>
      <c r="F2154" s="4"/>
      <c r="G2154" s="77"/>
      <c r="H2154" s="5" t="n">
        <f aca="false">F2154*G2154</f>
        <v>0</v>
      </c>
      <c r="I2154" s="6"/>
      <c r="J2154" s="6"/>
      <c r="K2154" s="6"/>
      <c r="L2154" s="6"/>
      <c r="M2154" s="6"/>
      <c r="N2154" s="6"/>
      <c r="O2154" s="69"/>
      <c r="P2154" s="69"/>
      <c r="Q2154" s="69"/>
      <c r="R2154" s="69"/>
      <c r="S2154" s="69"/>
      <c r="T2154" s="69"/>
      <c r="U2154" s="69"/>
      <c r="V2154" s="69"/>
      <c r="W2154" s="69"/>
      <c r="X2154" s="69"/>
      <c r="Y2154" s="69"/>
      <c r="Z2154" s="69"/>
      <c r="AA2154" s="69"/>
      <c r="AB2154" s="69"/>
      <c r="AC2154" s="69"/>
      <c r="AD2154" s="69"/>
      <c r="AE2154" s="69"/>
      <c r="AF2154" s="69"/>
      <c r="AG2154" s="69"/>
      <c r="AH2154" s="69"/>
      <c r="AI2154" s="69"/>
      <c r="AJ2154" s="69"/>
      <c r="AK2154" s="69"/>
      <c r="AL2154" s="69"/>
      <c r="AM2154" s="69"/>
      <c r="AN2154" s="69"/>
      <c r="AO2154" s="69"/>
      <c r="AP2154" s="69"/>
      <c r="AQ2154" s="69"/>
      <c r="AR2154" s="69"/>
      <c r="AS2154" s="69"/>
      <c r="AT2154" s="69"/>
      <c r="AU2154" s="69"/>
      <c r="AV2154" s="69"/>
      <c r="AW2154" s="70"/>
    </row>
    <row r="2155" s="71" customFormat="true" ht="12.75" hidden="false" customHeight="false" outlineLevel="0" collapsed="false">
      <c r="A2155" s="1"/>
      <c r="B2155" s="2"/>
      <c r="C2155" s="35" t="s">
        <v>17</v>
      </c>
      <c r="D2155" s="101" t="s">
        <v>577</v>
      </c>
      <c r="E2155" s="3"/>
      <c r="F2155" s="4"/>
      <c r="G2155" s="77"/>
      <c r="H2155" s="5" t="n">
        <f aca="false">F2155*G2155</f>
        <v>0</v>
      </c>
      <c r="I2155" s="6"/>
      <c r="J2155" s="6"/>
      <c r="K2155" s="6"/>
      <c r="L2155" s="6"/>
      <c r="M2155" s="6"/>
      <c r="N2155" s="6"/>
      <c r="O2155" s="69"/>
      <c r="P2155" s="69"/>
      <c r="Q2155" s="69"/>
      <c r="R2155" s="69"/>
      <c r="S2155" s="69"/>
      <c r="T2155" s="69"/>
      <c r="U2155" s="69"/>
      <c r="V2155" s="69"/>
      <c r="W2155" s="69"/>
      <c r="X2155" s="69"/>
      <c r="Y2155" s="69"/>
      <c r="Z2155" s="69"/>
      <c r="AA2155" s="69"/>
      <c r="AB2155" s="69"/>
      <c r="AC2155" s="69"/>
      <c r="AD2155" s="69"/>
      <c r="AE2155" s="69"/>
      <c r="AF2155" s="69"/>
      <c r="AG2155" s="69"/>
      <c r="AH2155" s="69"/>
      <c r="AI2155" s="69"/>
      <c r="AJ2155" s="69"/>
      <c r="AK2155" s="69"/>
      <c r="AL2155" s="69"/>
      <c r="AM2155" s="69"/>
      <c r="AN2155" s="69"/>
      <c r="AO2155" s="69"/>
      <c r="AP2155" s="69"/>
      <c r="AQ2155" s="69"/>
      <c r="AR2155" s="69"/>
      <c r="AS2155" s="69"/>
      <c r="AT2155" s="69"/>
      <c r="AU2155" s="69"/>
      <c r="AV2155" s="69"/>
      <c r="AW2155" s="70"/>
    </row>
    <row r="2156" s="40" customFormat="true" ht="12.75" hidden="false" customHeight="true" outlineLevel="0" collapsed="false">
      <c r="A2156" s="34"/>
      <c r="B2156" s="84"/>
      <c r="C2156" s="35" t="s">
        <v>17</v>
      </c>
      <c r="D2156" s="36" t="s">
        <v>66</v>
      </c>
      <c r="E2156" s="3"/>
      <c r="F2156" s="4"/>
      <c r="G2156" s="77"/>
      <c r="H2156" s="5" t="n">
        <f aca="false">F2156*G2156</f>
        <v>0</v>
      </c>
      <c r="I2156" s="38"/>
      <c r="J2156" s="38"/>
      <c r="K2156" s="38"/>
      <c r="L2156" s="38"/>
      <c r="M2156" s="38"/>
      <c r="N2156" s="38"/>
      <c r="O2156" s="38"/>
      <c r="P2156" s="38"/>
      <c r="Q2156" s="38"/>
      <c r="R2156" s="38"/>
      <c r="S2156" s="38"/>
      <c r="T2156" s="38"/>
      <c r="U2156" s="38"/>
      <c r="V2156" s="38"/>
      <c r="W2156" s="38"/>
      <c r="X2156" s="38"/>
      <c r="Y2156" s="38"/>
      <c r="Z2156" s="38"/>
      <c r="AA2156" s="38"/>
      <c r="AB2156" s="38"/>
      <c r="AC2156" s="38"/>
      <c r="AD2156" s="38"/>
      <c r="AE2156" s="38"/>
      <c r="AF2156" s="38"/>
      <c r="AG2156" s="38"/>
      <c r="AH2156" s="38"/>
      <c r="AI2156" s="38"/>
      <c r="AJ2156" s="38"/>
      <c r="AK2156" s="38"/>
      <c r="AL2156" s="38"/>
      <c r="AM2156" s="38"/>
      <c r="AN2156" s="38"/>
      <c r="AO2156" s="38"/>
      <c r="AP2156" s="38"/>
      <c r="AQ2156" s="38"/>
      <c r="AR2156" s="38"/>
      <c r="AS2156" s="38"/>
      <c r="AT2156" s="38"/>
      <c r="AU2156" s="38"/>
      <c r="AV2156" s="38"/>
      <c r="AW2156" s="39"/>
    </row>
    <row r="2157" s="40" customFormat="true" ht="12.75" hidden="false" customHeight="true" outlineLevel="0" collapsed="false">
      <c r="A2157" s="34"/>
      <c r="B2157" s="84"/>
      <c r="C2157" s="35" t="s">
        <v>17</v>
      </c>
      <c r="D2157" s="36" t="s">
        <v>67</v>
      </c>
      <c r="E2157" s="3"/>
      <c r="F2157" s="4"/>
      <c r="G2157" s="77"/>
      <c r="H2157" s="5" t="n">
        <f aca="false">F2157*G2157</f>
        <v>0</v>
      </c>
      <c r="I2157" s="38"/>
      <c r="J2157" s="38"/>
      <c r="K2157" s="38"/>
      <c r="L2157" s="38"/>
      <c r="M2157" s="38"/>
      <c r="N2157" s="38"/>
      <c r="O2157" s="38"/>
      <c r="P2157" s="38"/>
      <c r="Q2157" s="38"/>
      <c r="R2157" s="38"/>
      <c r="S2157" s="38"/>
      <c r="T2157" s="38"/>
      <c r="U2157" s="38"/>
      <c r="V2157" s="38"/>
      <c r="W2157" s="38"/>
      <c r="X2157" s="38"/>
      <c r="Y2157" s="38"/>
      <c r="Z2157" s="38"/>
      <c r="AA2157" s="38"/>
      <c r="AB2157" s="38"/>
      <c r="AC2157" s="38"/>
      <c r="AD2157" s="38"/>
      <c r="AE2157" s="38"/>
      <c r="AF2157" s="38"/>
      <c r="AG2157" s="38"/>
      <c r="AH2157" s="38"/>
      <c r="AI2157" s="38"/>
      <c r="AJ2157" s="38"/>
      <c r="AK2157" s="38"/>
      <c r="AL2157" s="38"/>
      <c r="AM2157" s="38"/>
      <c r="AN2157" s="38"/>
      <c r="AO2157" s="38"/>
      <c r="AP2157" s="38"/>
      <c r="AQ2157" s="38"/>
      <c r="AR2157" s="38"/>
      <c r="AS2157" s="38"/>
      <c r="AT2157" s="38"/>
      <c r="AU2157" s="38"/>
      <c r="AV2157" s="38"/>
      <c r="AW2157" s="39"/>
    </row>
    <row r="2158" s="71" customFormat="true" ht="12.75" hidden="false" customHeight="false" outlineLevel="0" collapsed="false">
      <c r="A2158" s="1"/>
      <c r="B2158" s="87"/>
      <c r="C2158" s="87" t="s">
        <v>17</v>
      </c>
      <c r="D2158" s="294" t="s">
        <v>574</v>
      </c>
      <c r="E2158" s="88" t="s">
        <v>19</v>
      </c>
      <c r="F2158" s="67" t="n">
        <v>1</v>
      </c>
      <c r="G2158" s="77"/>
      <c r="H2158" s="5" t="n">
        <f aca="false">F2158*G2158</f>
        <v>0</v>
      </c>
      <c r="I2158" s="6"/>
      <c r="J2158" s="6"/>
      <c r="K2158" s="6"/>
      <c r="L2158" s="6"/>
      <c r="M2158" s="6"/>
      <c r="N2158" s="6"/>
      <c r="O2158" s="69"/>
      <c r="P2158" s="69"/>
      <c r="Q2158" s="69"/>
      <c r="R2158" s="69"/>
      <c r="S2158" s="69"/>
      <c r="T2158" s="69"/>
      <c r="U2158" s="69"/>
      <c r="V2158" s="69"/>
      <c r="W2158" s="69"/>
      <c r="X2158" s="69"/>
      <c r="Y2158" s="69"/>
      <c r="Z2158" s="69"/>
      <c r="AA2158" s="69"/>
      <c r="AB2158" s="69"/>
      <c r="AC2158" s="69"/>
      <c r="AD2158" s="69"/>
      <c r="AE2158" s="69"/>
      <c r="AF2158" s="69"/>
      <c r="AG2158" s="69"/>
      <c r="AH2158" s="69"/>
      <c r="AI2158" s="69"/>
      <c r="AJ2158" s="69"/>
      <c r="AK2158" s="69"/>
      <c r="AL2158" s="69"/>
      <c r="AM2158" s="69"/>
      <c r="AN2158" s="69"/>
      <c r="AO2158" s="69"/>
      <c r="AP2158" s="69"/>
      <c r="AQ2158" s="69"/>
      <c r="AR2158" s="69"/>
      <c r="AS2158" s="69"/>
      <c r="AT2158" s="69"/>
      <c r="AU2158" s="69"/>
      <c r="AV2158" s="69"/>
      <c r="AW2158" s="70"/>
    </row>
    <row r="2159" s="70" customFormat="true" ht="12.75" hidden="false" customHeight="false" outlineLevel="0" collapsed="false">
      <c r="A2159" s="239"/>
      <c r="B2159" s="201"/>
      <c r="C2159" s="201"/>
      <c r="D2159" s="201"/>
      <c r="E2159" s="92"/>
      <c r="F2159" s="93"/>
      <c r="G2159" s="68"/>
      <c r="H2159" s="5" t="n">
        <f aca="false">F2159*G2159</f>
        <v>0</v>
      </c>
      <c r="I2159" s="69"/>
      <c r="J2159" s="69"/>
      <c r="K2159" s="69"/>
      <c r="L2159" s="69"/>
      <c r="M2159" s="69"/>
      <c r="N2159" s="69"/>
      <c r="O2159" s="69"/>
      <c r="P2159" s="69"/>
      <c r="Q2159" s="69"/>
      <c r="R2159" s="69"/>
      <c r="S2159" s="69"/>
      <c r="T2159" s="69"/>
      <c r="U2159" s="69"/>
      <c r="V2159" s="69"/>
      <c r="W2159" s="69"/>
      <c r="X2159" s="69"/>
      <c r="Y2159" s="69"/>
      <c r="Z2159" s="69"/>
      <c r="AA2159" s="69"/>
      <c r="AB2159" s="69"/>
      <c r="AC2159" s="69"/>
      <c r="AD2159" s="69"/>
      <c r="AE2159" s="69"/>
      <c r="AF2159" s="69"/>
      <c r="AG2159" s="69"/>
      <c r="AH2159" s="69"/>
      <c r="AI2159" s="69"/>
      <c r="AJ2159" s="69"/>
      <c r="AK2159" s="69"/>
      <c r="AL2159" s="69"/>
      <c r="AM2159" s="69"/>
      <c r="AN2159" s="69"/>
      <c r="AO2159" s="69"/>
      <c r="AP2159" s="69"/>
      <c r="AQ2159" s="69"/>
      <c r="AR2159" s="69"/>
      <c r="AS2159" s="69"/>
      <c r="AT2159" s="69"/>
      <c r="AU2159" s="69"/>
      <c r="AV2159" s="69"/>
    </row>
    <row r="2160" s="71" customFormat="true" ht="51" hidden="false" customHeight="true" outlineLevel="0" collapsed="false">
      <c r="A2160" s="72"/>
      <c r="B2160" s="35" t="s">
        <v>17</v>
      </c>
      <c r="C2160" s="43" t="s">
        <v>308</v>
      </c>
      <c r="D2160" s="43"/>
      <c r="E2160" s="3" t="s">
        <v>19</v>
      </c>
      <c r="F2160" s="4" t="n">
        <v>2</v>
      </c>
      <c r="G2160" s="68"/>
      <c r="H2160" s="5" t="n">
        <f aca="false">F2160*G2160</f>
        <v>0</v>
      </c>
      <c r="I2160" s="69"/>
      <c r="J2160" s="69"/>
      <c r="K2160" s="69"/>
      <c r="L2160" s="69"/>
      <c r="M2160" s="69"/>
      <c r="N2160" s="69"/>
      <c r="O2160" s="69"/>
      <c r="P2160" s="69"/>
      <c r="Q2160" s="69"/>
      <c r="R2160" s="69"/>
      <c r="S2160" s="69"/>
      <c r="T2160" s="69"/>
      <c r="U2160" s="69"/>
      <c r="V2160" s="69"/>
      <c r="W2160" s="69"/>
      <c r="X2160" s="69"/>
      <c r="Y2160" s="69"/>
      <c r="Z2160" s="69"/>
      <c r="AA2160" s="69"/>
      <c r="AB2160" s="69"/>
      <c r="AC2160" s="69"/>
      <c r="AD2160" s="69"/>
      <c r="AE2160" s="69"/>
      <c r="AF2160" s="69"/>
      <c r="AG2160" s="69"/>
      <c r="AH2160" s="69"/>
      <c r="AI2160" s="69"/>
      <c r="AJ2160" s="69"/>
      <c r="AK2160" s="69"/>
      <c r="AL2160" s="69"/>
      <c r="AM2160" s="69"/>
      <c r="AN2160" s="69"/>
      <c r="AO2160" s="69"/>
      <c r="AP2160" s="69"/>
      <c r="AQ2160" s="69"/>
      <c r="AR2160" s="69"/>
      <c r="AS2160" s="69"/>
      <c r="AT2160" s="69"/>
      <c r="AU2160" s="69"/>
      <c r="AV2160" s="69"/>
      <c r="AW2160" s="70"/>
    </row>
    <row r="2161" s="71" customFormat="true" ht="12.75" hidden="false" customHeight="true" outlineLevel="0" collapsed="false">
      <c r="A2161" s="72"/>
      <c r="B2161" s="35"/>
      <c r="C2161" s="49"/>
      <c r="D2161" s="81"/>
      <c r="E2161" s="3"/>
      <c r="F2161" s="4"/>
      <c r="G2161" s="68"/>
      <c r="H2161" s="5" t="n">
        <f aca="false">F2161*G2161</f>
        <v>0</v>
      </c>
      <c r="I2161" s="69"/>
      <c r="J2161" s="69"/>
      <c r="K2161" s="69"/>
      <c r="L2161" s="69"/>
      <c r="M2161" s="69"/>
      <c r="N2161" s="69"/>
      <c r="O2161" s="69"/>
      <c r="P2161" s="69"/>
      <c r="Q2161" s="69"/>
      <c r="R2161" s="69"/>
      <c r="S2161" s="69"/>
      <c r="T2161" s="69"/>
      <c r="U2161" s="69"/>
      <c r="V2161" s="69"/>
      <c r="W2161" s="69"/>
      <c r="X2161" s="69"/>
      <c r="Y2161" s="69"/>
      <c r="Z2161" s="69"/>
      <c r="AA2161" s="69"/>
      <c r="AB2161" s="69"/>
      <c r="AC2161" s="69"/>
      <c r="AD2161" s="69"/>
      <c r="AE2161" s="69"/>
      <c r="AF2161" s="69"/>
      <c r="AG2161" s="69"/>
      <c r="AH2161" s="69"/>
      <c r="AI2161" s="69"/>
      <c r="AJ2161" s="69"/>
      <c r="AK2161" s="69"/>
      <c r="AL2161" s="69"/>
      <c r="AM2161" s="69"/>
      <c r="AN2161" s="69"/>
      <c r="AO2161" s="69"/>
      <c r="AP2161" s="69"/>
      <c r="AQ2161" s="69"/>
      <c r="AR2161" s="69"/>
      <c r="AS2161" s="69"/>
      <c r="AT2161" s="69"/>
      <c r="AU2161" s="69"/>
      <c r="AV2161" s="69"/>
      <c r="AW2161" s="70"/>
    </row>
    <row r="2162" s="71" customFormat="true" ht="51" hidden="false" customHeight="true" outlineLevel="0" collapsed="false">
      <c r="A2162" s="72"/>
      <c r="B2162" s="35" t="s">
        <v>17</v>
      </c>
      <c r="C2162" s="43" t="s">
        <v>578</v>
      </c>
      <c r="D2162" s="43"/>
      <c r="E2162" s="3" t="s">
        <v>19</v>
      </c>
      <c r="F2162" s="4" t="n">
        <v>1</v>
      </c>
      <c r="G2162" s="68"/>
      <c r="H2162" s="5" t="n">
        <f aca="false">F2162*G2162</f>
        <v>0</v>
      </c>
      <c r="I2162" s="69"/>
      <c r="J2162" s="69"/>
      <c r="K2162" s="69"/>
      <c r="L2162" s="69"/>
      <c r="M2162" s="69"/>
      <c r="N2162" s="69"/>
      <c r="O2162" s="69"/>
      <c r="P2162" s="69"/>
      <c r="Q2162" s="69"/>
      <c r="R2162" s="69"/>
      <c r="S2162" s="69"/>
      <c r="T2162" s="69"/>
      <c r="U2162" s="69"/>
      <c r="V2162" s="69"/>
      <c r="W2162" s="69"/>
      <c r="X2162" s="69"/>
      <c r="Y2162" s="69"/>
      <c r="Z2162" s="69"/>
      <c r="AA2162" s="69"/>
      <c r="AB2162" s="69"/>
      <c r="AC2162" s="69"/>
      <c r="AD2162" s="69"/>
      <c r="AE2162" s="69"/>
      <c r="AF2162" s="69"/>
      <c r="AG2162" s="69"/>
      <c r="AH2162" s="69"/>
      <c r="AI2162" s="69"/>
      <c r="AJ2162" s="69"/>
      <c r="AK2162" s="69"/>
      <c r="AL2162" s="69"/>
      <c r="AM2162" s="69"/>
      <c r="AN2162" s="69"/>
      <c r="AO2162" s="69"/>
      <c r="AP2162" s="69"/>
      <c r="AQ2162" s="69"/>
      <c r="AR2162" s="69"/>
      <c r="AS2162" s="69"/>
      <c r="AT2162" s="69"/>
      <c r="AU2162" s="69"/>
      <c r="AV2162" s="69"/>
      <c r="AW2162" s="70"/>
    </row>
    <row r="2163" s="71" customFormat="true" ht="12.75" hidden="false" customHeight="false" outlineLevel="0" collapsed="false">
      <c r="A2163" s="72"/>
      <c r="B2163" s="84"/>
      <c r="C2163" s="79"/>
      <c r="D2163" s="36"/>
      <c r="E2163" s="3"/>
      <c r="F2163" s="4"/>
      <c r="G2163" s="68"/>
      <c r="H2163" s="5" t="n">
        <f aca="false">F2163*G2163</f>
        <v>0</v>
      </c>
      <c r="I2163" s="69"/>
      <c r="J2163" s="69"/>
      <c r="K2163" s="69"/>
      <c r="L2163" s="69"/>
      <c r="M2163" s="69"/>
      <c r="N2163" s="69"/>
      <c r="O2163" s="69"/>
      <c r="P2163" s="69"/>
      <c r="Q2163" s="69"/>
      <c r="R2163" s="69"/>
      <c r="S2163" s="69"/>
      <c r="T2163" s="69"/>
      <c r="U2163" s="69"/>
      <c r="V2163" s="69"/>
      <c r="W2163" s="69"/>
      <c r="X2163" s="69"/>
      <c r="Y2163" s="69"/>
      <c r="Z2163" s="69"/>
      <c r="AA2163" s="69"/>
      <c r="AB2163" s="69"/>
      <c r="AC2163" s="69"/>
      <c r="AD2163" s="69"/>
      <c r="AE2163" s="69"/>
      <c r="AF2163" s="69"/>
      <c r="AG2163" s="69"/>
      <c r="AH2163" s="69"/>
      <c r="AI2163" s="69"/>
      <c r="AJ2163" s="69"/>
      <c r="AK2163" s="69"/>
      <c r="AL2163" s="69"/>
      <c r="AM2163" s="69"/>
      <c r="AN2163" s="69"/>
      <c r="AO2163" s="69"/>
      <c r="AP2163" s="69"/>
      <c r="AQ2163" s="69"/>
      <c r="AR2163" s="69"/>
      <c r="AS2163" s="69"/>
      <c r="AT2163" s="69"/>
      <c r="AU2163" s="69"/>
      <c r="AV2163" s="69"/>
      <c r="AW2163" s="70"/>
    </row>
    <row r="2164" s="71" customFormat="true" ht="25.5" hidden="false" customHeight="true" outlineLevel="0" collapsed="false">
      <c r="A2164" s="72"/>
      <c r="B2164" s="110" t="s">
        <v>17</v>
      </c>
      <c r="C2164" s="140" t="s">
        <v>163</v>
      </c>
      <c r="D2164" s="140"/>
      <c r="E2164" s="16" t="s">
        <v>19</v>
      </c>
      <c r="F2164" s="17" t="n">
        <v>1</v>
      </c>
      <c r="G2164" s="180"/>
      <c r="H2164" s="18" t="n">
        <f aca="false">F2164*G2164</f>
        <v>0</v>
      </c>
      <c r="I2164" s="69"/>
      <c r="J2164" s="69"/>
      <c r="K2164" s="69"/>
      <c r="L2164" s="69"/>
      <c r="M2164" s="69"/>
      <c r="N2164" s="69"/>
      <c r="O2164" s="69"/>
      <c r="P2164" s="69"/>
      <c r="Q2164" s="69"/>
      <c r="R2164" s="69"/>
      <c r="S2164" s="69"/>
      <c r="T2164" s="69"/>
      <c r="U2164" s="69"/>
      <c r="V2164" s="69"/>
      <c r="W2164" s="69"/>
      <c r="X2164" s="69"/>
      <c r="Y2164" s="69"/>
      <c r="Z2164" s="69"/>
      <c r="AA2164" s="69"/>
      <c r="AB2164" s="69"/>
      <c r="AC2164" s="69"/>
      <c r="AD2164" s="69"/>
      <c r="AE2164" s="69"/>
      <c r="AF2164" s="69"/>
      <c r="AG2164" s="69"/>
      <c r="AH2164" s="69"/>
      <c r="AI2164" s="69"/>
      <c r="AJ2164" s="69"/>
      <c r="AK2164" s="69"/>
      <c r="AL2164" s="69"/>
      <c r="AM2164" s="69"/>
      <c r="AN2164" s="69"/>
      <c r="AO2164" s="69"/>
      <c r="AP2164" s="69"/>
      <c r="AQ2164" s="69"/>
      <c r="AR2164" s="69"/>
      <c r="AS2164" s="69"/>
      <c r="AT2164" s="69"/>
      <c r="AU2164" s="69"/>
      <c r="AV2164" s="69"/>
      <c r="AW2164" s="70"/>
    </row>
    <row r="2165" s="71" customFormat="true" ht="12.75" hidden="false" customHeight="false" outlineLevel="0" collapsed="false">
      <c r="A2165" s="97"/>
      <c r="B2165" s="35"/>
      <c r="C2165" s="79"/>
      <c r="D2165" s="36"/>
      <c r="E2165" s="3"/>
      <c r="F2165" s="67"/>
      <c r="G2165" s="68"/>
      <c r="H2165" s="186"/>
      <c r="I2165" s="69"/>
      <c r="J2165" s="69"/>
      <c r="K2165" s="69"/>
      <c r="L2165" s="69"/>
      <c r="M2165" s="69"/>
      <c r="N2165" s="69"/>
      <c r="O2165" s="69"/>
      <c r="P2165" s="69"/>
      <c r="Q2165" s="69"/>
      <c r="R2165" s="69"/>
      <c r="S2165" s="69"/>
      <c r="T2165" s="69"/>
      <c r="U2165" s="69"/>
      <c r="V2165" s="69"/>
      <c r="W2165" s="69"/>
      <c r="X2165" s="69"/>
      <c r="Y2165" s="69"/>
      <c r="Z2165" s="69"/>
      <c r="AA2165" s="69"/>
      <c r="AB2165" s="69"/>
      <c r="AC2165" s="69"/>
      <c r="AD2165" s="69"/>
      <c r="AE2165" s="69"/>
      <c r="AF2165" s="69"/>
      <c r="AG2165" s="69"/>
      <c r="AH2165" s="69"/>
      <c r="AI2165" s="69"/>
      <c r="AJ2165" s="69"/>
      <c r="AK2165" s="69"/>
      <c r="AL2165" s="69"/>
      <c r="AM2165" s="69"/>
      <c r="AN2165" s="69"/>
      <c r="AO2165" s="69"/>
      <c r="AP2165" s="69"/>
      <c r="AQ2165" s="69"/>
      <c r="AR2165" s="69"/>
      <c r="AS2165" s="69"/>
      <c r="AT2165" s="69"/>
      <c r="AU2165" s="69"/>
      <c r="AV2165" s="69"/>
      <c r="AW2165" s="70"/>
    </row>
    <row r="2166" s="156" customFormat="true" ht="12.95" hidden="false" customHeight="true" outlineLevel="0" collapsed="false">
      <c r="A2166" s="115"/>
      <c r="B2166" s="150"/>
      <c r="C2166" s="150"/>
      <c r="D2166" s="181" t="s">
        <v>579</v>
      </c>
      <c r="E2166" s="118"/>
      <c r="F2166" s="119"/>
      <c r="G2166" s="152"/>
      <c r="H2166" s="153" t="n">
        <f aca="false">SUM(H2030:H2164)</f>
        <v>0</v>
      </c>
      <c r="I2166" s="154"/>
      <c r="J2166" s="154"/>
      <c r="K2166" s="154"/>
      <c r="L2166" s="154"/>
      <c r="M2166" s="154"/>
      <c r="N2166" s="154"/>
      <c r="O2166" s="154"/>
      <c r="P2166" s="154"/>
      <c r="Q2166" s="154"/>
      <c r="R2166" s="154"/>
      <c r="S2166" s="154"/>
      <c r="T2166" s="154"/>
      <c r="U2166" s="154"/>
      <c r="V2166" s="154"/>
      <c r="W2166" s="154"/>
      <c r="X2166" s="154"/>
      <c r="Y2166" s="154"/>
      <c r="Z2166" s="154"/>
      <c r="AA2166" s="154"/>
      <c r="AB2166" s="154"/>
      <c r="AC2166" s="154"/>
      <c r="AD2166" s="154"/>
      <c r="AE2166" s="154"/>
      <c r="AF2166" s="154"/>
      <c r="AG2166" s="154"/>
      <c r="AH2166" s="154"/>
      <c r="AI2166" s="154"/>
      <c r="AJ2166" s="154"/>
      <c r="AK2166" s="154"/>
      <c r="AL2166" s="154"/>
      <c r="AM2166" s="154"/>
      <c r="AN2166" s="154"/>
      <c r="AO2166" s="154"/>
      <c r="AP2166" s="154"/>
      <c r="AQ2166" s="154"/>
      <c r="AR2166" s="154"/>
      <c r="AS2166" s="154"/>
      <c r="AT2166" s="154"/>
      <c r="AU2166" s="154"/>
      <c r="AV2166" s="154"/>
      <c r="AW2166" s="155"/>
    </row>
    <row r="2167" s="156" customFormat="true" ht="15.75" hidden="true" customHeight="true" outlineLevel="0" collapsed="false">
      <c r="A2167" s="115"/>
      <c r="B2167" s="150"/>
      <c r="C2167" s="150"/>
      <c r="D2167" s="221"/>
      <c r="E2167" s="122"/>
      <c r="F2167" s="123"/>
      <c r="G2167" s="77"/>
      <c r="H2167" s="158"/>
      <c r="I2167" s="154"/>
      <c r="J2167" s="154"/>
      <c r="K2167" s="154"/>
      <c r="L2167" s="154"/>
      <c r="M2167" s="154"/>
      <c r="N2167" s="154"/>
      <c r="O2167" s="154"/>
      <c r="P2167" s="154"/>
      <c r="Q2167" s="154"/>
      <c r="R2167" s="154"/>
      <c r="S2167" s="154"/>
      <c r="T2167" s="154"/>
      <c r="U2167" s="154"/>
      <c r="V2167" s="154"/>
      <c r="W2167" s="154"/>
      <c r="X2167" s="154"/>
      <c r="Y2167" s="154"/>
      <c r="Z2167" s="154"/>
      <c r="AA2167" s="154"/>
      <c r="AB2167" s="154"/>
      <c r="AC2167" s="154"/>
      <c r="AD2167" s="154"/>
      <c r="AE2167" s="154"/>
      <c r="AF2167" s="154"/>
      <c r="AG2167" s="154"/>
      <c r="AH2167" s="154"/>
      <c r="AI2167" s="154"/>
      <c r="AJ2167" s="154"/>
      <c r="AK2167" s="154"/>
      <c r="AL2167" s="154"/>
      <c r="AM2167" s="154"/>
      <c r="AN2167" s="154"/>
      <c r="AO2167" s="154"/>
      <c r="AP2167" s="154"/>
      <c r="AQ2167" s="154"/>
      <c r="AR2167" s="154"/>
      <c r="AS2167" s="154"/>
      <c r="AT2167" s="154"/>
      <c r="AU2167" s="154"/>
      <c r="AV2167" s="154"/>
      <c r="AW2167" s="155"/>
    </row>
    <row r="2168" customFormat="false" ht="15" hidden="true" customHeight="true" outlineLevel="0" collapsed="false">
      <c r="B2168" s="150"/>
      <c r="C2168" s="150"/>
      <c r="D2168" s="221"/>
      <c r="E2168" s="88"/>
      <c r="F2168" s="67"/>
      <c r="G2168" s="77"/>
    </row>
    <row r="2169" customFormat="false" ht="12.75" hidden="false" customHeight="true" outlineLevel="0" collapsed="false">
      <c r="B2169" s="150"/>
      <c r="C2169" s="150"/>
      <c r="D2169" s="221"/>
      <c r="E2169" s="88"/>
      <c r="F2169" s="67"/>
      <c r="G2169" s="77"/>
    </row>
    <row r="2170" customFormat="false" ht="12.75" hidden="false" customHeight="true" outlineLevel="0" collapsed="false">
      <c r="B2170" s="150"/>
      <c r="C2170" s="150"/>
      <c r="D2170" s="221"/>
      <c r="E2170" s="88"/>
      <c r="F2170" s="67"/>
      <c r="G2170" s="77"/>
    </row>
    <row r="2171" customFormat="false" ht="12.75" hidden="false" customHeight="true" outlineLevel="0" collapsed="false">
      <c r="A2171" s="249" t="s">
        <v>580</v>
      </c>
      <c r="B2171" s="295"/>
      <c r="C2171" s="295"/>
      <c r="D2171" s="296"/>
      <c r="E2171" s="251"/>
      <c r="F2171" s="252"/>
      <c r="G2171" s="148"/>
      <c r="H2171" s="253"/>
    </row>
    <row r="2172" customFormat="false" ht="12.75" hidden="false" customHeight="true" outlineLevel="0" collapsed="false">
      <c r="A2172" s="206"/>
      <c r="B2172" s="295"/>
      <c r="C2172" s="295"/>
      <c r="D2172" s="296"/>
      <c r="E2172" s="251"/>
      <c r="F2172" s="252"/>
      <c r="G2172" s="148"/>
      <c r="H2172" s="253"/>
    </row>
    <row r="2173" customFormat="false" ht="12.75" hidden="false" customHeight="true" outlineLevel="0" collapsed="false">
      <c r="A2173" s="297" t="s">
        <v>581</v>
      </c>
      <c r="B2173" s="298"/>
      <c r="C2173" s="298"/>
      <c r="D2173" s="299"/>
      <c r="E2173" s="208"/>
      <c r="F2173" s="300"/>
      <c r="G2173" s="301"/>
      <c r="H2173" s="302"/>
    </row>
    <row r="2174" customFormat="false" ht="12.75" hidden="false" customHeight="true" outlineLevel="0" collapsed="false">
      <c r="A2174" s="295"/>
      <c r="B2174" s="303"/>
      <c r="C2174" s="303"/>
      <c r="D2174" s="304"/>
      <c r="E2174" s="208"/>
      <c r="F2174" s="300"/>
      <c r="G2174" s="301"/>
      <c r="H2174" s="302"/>
    </row>
    <row r="2175" customFormat="false" ht="12.75" hidden="false" customHeight="true" outlineLevel="0" collapsed="false">
      <c r="A2175" s="223"/>
      <c r="B2175" s="305" t="s">
        <v>582</v>
      </c>
      <c r="C2175" s="305"/>
      <c r="D2175" s="306"/>
      <c r="E2175" s="208"/>
      <c r="F2175" s="209"/>
      <c r="G2175" s="148"/>
      <c r="H2175" s="149"/>
    </row>
    <row r="2176" customFormat="false" ht="12.75" hidden="false" customHeight="true" outlineLevel="0" collapsed="false">
      <c r="A2176" s="223"/>
      <c r="B2176" s="305"/>
      <c r="C2176" s="305"/>
      <c r="D2176" s="306"/>
      <c r="E2176" s="208"/>
      <c r="F2176" s="209"/>
      <c r="G2176" s="148"/>
      <c r="H2176" s="149"/>
    </row>
    <row r="2177" customFormat="false" ht="63.75" hidden="false" customHeight="true" outlineLevel="0" collapsed="false">
      <c r="A2177" s="223"/>
      <c r="B2177" s="294" t="s">
        <v>17</v>
      </c>
      <c r="C2177" s="43" t="s">
        <v>583</v>
      </c>
      <c r="D2177" s="43"/>
      <c r="E2177" s="208" t="s">
        <v>19</v>
      </c>
      <c r="F2177" s="209" t="n">
        <v>1</v>
      </c>
      <c r="G2177" s="148"/>
      <c r="H2177" s="149" t="n">
        <f aca="false">F2177*G2177</f>
        <v>0</v>
      </c>
    </row>
    <row r="2178" customFormat="false" ht="12.75" hidden="false" customHeight="true" outlineLevel="0" collapsed="false">
      <c r="A2178" s="223"/>
      <c r="B2178" s="294"/>
      <c r="C2178" s="43"/>
      <c r="D2178" s="81"/>
      <c r="E2178" s="208"/>
      <c r="F2178" s="209"/>
      <c r="G2178" s="148"/>
      <c r="H2178" s="149" t="n">
        <f aca="false">F2178*G2178</f>
        <v>0</v>
      </c>
    </row>
    <row r="2179" customFormat="false" ht="25.5" hidden="false" customHeight="true" outlineLevel="0" collapsed="false">
      <c r="A2179" s="223"/>
      <c r="B2179" s="294" t="s">
        <v>17</v>
      </c>
      <c r="C2179" s="307" t="s">
        <v>584</v>
      </c>
      <c r="D2179" s="307"/>
      <c r="E2179" s="208"/>
      <c r="F2179" s="209"/>
      <c r="G2179" s="148"/>
      <c r="H2179" s="149" t="n">
        <f aca="false">F2179*G2179</f>
        <v>0</v>
      </c>
    </row>
    <row r="2180" customFormat="false" ht="12.75" hidden="false" customHeight="true" outlineLevel="0" collapsed="false">
      <c r="A2180" s="223"/>
      <c r="B2180" s="305"/>
      <c r="C2180" s="305" t="s">
        <v>316</v>
      </c>
      <c r="D2180" s="306"/>
      <c r="E2180" s="208"/>
      <c r="F2180" s="209"/>
      <c r="G2180" s="148"/>
      <c r="H2180" s="149" t="n">
        <f aca="false">F2180*G2180</f>
        <v>0</v>
      </c>
    </row>
    <row r="2181" customFormat="false" ht="12.75" hidden="false" customHeight="true" outlineLevel="0" collapsed="false">
      <c r="A2181" s="206"/>
      <c r="B2181" s="308"/>
      <c r="C2181" s="230" t="s">
        <v>17</v>
      </c>
      <c r="D2181" s="146" t="s">
        <v>585</v>
      </c>
      <c r="E2181" s="223"/>
      <c r="F2181" s="209"/>
      <c r="G2181" s="148"/>
      <c r="H2181" s="149" t="n">
        <f aca="false">F2181*G2181</f>
        <v>0</v>
      </c>
    </row>
    <row r="2182" customFormat="false" ht="12.75" hidden="false" customHeight="true" outlineLevel="0" collapsed="false">
      <c r="A2182" s="206"/>
      <c r="B2182" s="308"/>
      <c r="C2182" s="230" t="s">
        <v>17</v>
      </c>
      <c r="D2182" s="146" t="s">
        <v>586</v>
      </c>
      <c r="E2182" s="223"/>
      <c r="F2182" s="209"/>
      <c r="G2182" s="148"/>
      <c r="H2182" s="149" t="n">
        <f aca="false">F2182*G2182</f>
        <v>0</v>
      </c>
    </row>
    <row r="2183" customFormat="false" ht="12.75" hidden="false" customHeight="true" outlineLevel="0" collapsed="false">
      <c r="A2183" s="206"/>
      <c r="B2183" s="308"/>
      <c r="C2183" s="230" t="s">
        <v>17</v>
      </c>
      <c r="D2183" s="146" t="s">
        <v>587</v>
      </c>
      <c r="E2183" s="223"/>
      <c r="F2183" s="209"/>
      <c r="G2183" s="148"/>
      <c r="H2183" s="149" t="n">
        <f aca="false">F2183*G2183</f>
        <v>0</v>
      </c>
    </row>
    <row r="2184" customFormat="false" ht="12.75" hidden="false" customHeight="true" outlineLevel="0" collapsed="false">
      <c r="A2184" s="206"/>
      <c r="B2184" s="308"/>
      <c r="C2184" s="229" t="s">
        <v>17</v>
      </c>
      <c r="D2184" s="309" t="s">
        <v>588</v>
      </c>
      <c r="E2184" s="310" t="s">
        <v>19</v>
      </c>
      <c r="F2184" s="209" t="n">
        <v>1</v>
      </c>
      <c r="G2184" s="148"/>
      <c r="H2184" s="149" t="n">
        <f aca="false">F2184*G2184</f>
        <v>0</v>
      </c>
    </row>
    <row r="2185" customFormat="false" ht="12.75" hidden="false" customHeight="true" outlineLevel="0" collapsed="false">
      <c r="A2185" s="206"/>
      <c r="B2185" s="308"/>
      <c r="C2185" s="229"/>
      <c r="D2185" s="309"/>
      <c r="E2185" s="310"/>
      <c r="F2185" s="209"/>
      <c r="G2185" s="148"/>
      <c r="H2185" s="149" t="n">
        <f aca="false">F2185*G2185</f>
        <v>0</v>
      </c>
    </row>
    <row r="2186" customFormat="false" ht="78" hidden="false" customHeight="true" outlineLevel="0" collapsed="false">
      <c r="A2186" s="223"/>
      <c r="B2186" s="294" t="s">
        <v>17</v>
      </c>
      <c r="C2186" s="43" t="s">
        <v>589</v>
      </c>
      <c r="D2186" s="43"/>
      <c r="E2186" s="208" t="s">
        <v>19</v>
      </c>
      <c r="F2186" s="209" t="n">
        <v>1</v>
      </c>
      <c r="G2186" s="148"/>
      <c r="H2186" s="149" t="n">
        <f aca="false">F2186*G2186</f>
        <v>0</v>
      </c>
    </row>
    <row r="2187" customFormat="false" ht="12.75" hidden="false" customHeight="true" outlineLevel="0" collapsed="false">
      <c r="A2187" s="223"/>
      <c r="B2187" s="294"/>
      <c r="C2187" s="43"/>
      <c r="D2187" s="81"/>
      <c r="E2187" s="208"/>
      <c r="F2187" s="209"/>
      <c r="G2187" s="148"/>
      <c r="H2187" s="149" t="n">
        <f aca="false">F2187*G2187</f>
        <v>0</v>
      </c>
    </row>
    <row r="2188" customFormat="false" ht="25.5" hidden="false" customHeight="true" outlineLevel="0" collapsed="false">
      <c r="A2188" s="223"/>
      <c r="B2188" s="294" t="s">
        <v>17</v>
      </c>
      <c r="C2188" s="307" t="s">
        <v>590</v>
      </c>
      <c r="D2188" s="307"/>
      <c r="E2188" s="208"/>
      <c r="F2188" s="209"/>
      <c r="G2188" s="148"/>
      <c r="H2188" s="149" t="n">
        <f aca="false">F2188*G2188</f>
        <v>0</v>
      </c>
    </row>
    <row r="2189" customFormat="false" ht="12.75" hidden="false" customHeight="true" outlineLevel="0" collapsed="false">
      <c r="A2189" s="223"/>
      <c r="B2189" s="305"/>
      <c r="C2189" s="305" t="s">
        <v>316</v>
      </c>
      <c r="D2189" s="306"/>
      <c r="E2189" s="208"/>
      <c r="F2189" s="209"/>
      <c r="G2189" s="148"/>
      <c r="H2189" s="149" t="n">
        <f aca="false">F2189*G2189</f>
        <v>0</v>
      </c>
    </row>
    <row r="2190" customFormat="false" ht="12.75" hidden="false" customHeight="true" outlineLevel="0" collapsed="false">
      <c r="A2190" s="206"/>
      <c r="B2190" s="308"/>
      <c r="C2190" s="230" t="s">
        <v>17</v>
      </c>
      <c r="D2190" s="146" t="s">
        <v>585</v>
      </c>
      <c r="E2190" s="223"/>
      <c r="F2190" s="209"/>
      <c r="G2190" s="148"/>
      <c r="H2190" s="149" t="n">
        <f aca="false">F2190*G2190</f>
        <v>0</v>
      </c>
    </row>
    <row r="2191" customFormat="false" ht="12.75" hidden="false" customHeight="true" outlineLevel="0" collapsed="false">
      <c r="A2191" s="206"/>
      <c r="B2191" s="308"/>
      <c r="C2191" s="230" t="s">
        <v>17</v>
      </c>
      <c r="D2191" s="146" t="s">
        <v>586</v>
      </c>
      <c r="E2191" s="223"/>
      <c r="F2191" s="209"/>
      <c r="G2191" s="148"/>
      <c r="H2191" s="149" t="n">
        <f aca="false">F2191*G2191</f>
        <v>0</v>
      </c>
    </row>
    <row r="2192" customFormat="false" ht="12.75" hidden="false" customHeight="true" outlineLevel="0" collapsed="false">
      <c r="A2192" s="206"/>
      <c r="B2192" s="308"/>
      <c r="C2192" s="230" t="s">
        <v>17</v>
      </c>
      <c r="D2192" s="146" t="s">
        <v>591</v>
      </c>
      <c r="E2192" s="223"/>
      <c r="F2192" s="209"/>
      <c r="G2192" s="148"/>
      <c r="H2192" s="149" t="n">
        <f aca="false">F2192*G2192</f>
        <v>0</v>
      </c>
    </row>
    <row r="2193" customFormat="false" ht="12.75" hidden="false" customHeight="true" outlineLevel="0" collapsed="false">
      <c r="A2193" s="206"/>
      <c r="B2193" s="311"/>
      <c r="C2193" s="312" t="s">
        <v>17</v>
      </c>
      <c r="D2193" s="313" t="s">
        <v>588</v>
      </c>
      <c r="E2193" s="314" t="s">
        <v>19</v>
      </c>
      <c r="F2193" s="142" t="n">
        <v>1</v>
      </c>
      <c r="G2193" s="143"/>
      <c r="H2193" s="315" t="n">
        <f aca="false">F2193*G2193</f>
        <v>0</v>
      </c>
    </row>
    <row r="2194" customFormat="false" ht="12.75" hidden="false" customHeight="true" outlineLevel="0" collapsed="false">
      <c r="A2194" s="206"/>
      <c r="B2194" s="295"/>
      <c r="C2194" s="295"/>
      <c r="D2194" s="296"/>
      <c r="E2194" s="251"/>
      <c r="F2194" s="252"/>
      <c r="G2194" s="148"/>
      <c r="H2194" s="253"/>
    </row>
    <row r="2195" customFormat="false" ht="12.75" hidden="false" customHeight="true" outlineLevel="0" collapsed="false">
      <c r="A2195" s="206"/>
      <c r="B2195" s="295"/>
      <c r="C2195" s="295"/>
      <c r="D2195" s="316" t="s">
        <v>592</v>
      </c>
      <c r="E2195" s="317"/>
      <c r="F2195" s="318"/>
      <c r="G2195" s="319"/>
      <c r="H2195" s="320" t="n">
        <f aca="false">SUM(H2177:H2193)</f>
        <v>0</v>
      </c>
    </row>
    <row r="2196" s="7" customFormat="true" ht="12.75" hidden="false" customHeight="true" outlineLevel="0" collapsed="false">
      <c r="A2196" s="206"/>
      <c r="B2196" s="295"/>
      <c r="C2196" s="295"/>
      <c r="D2196" s="296"/>
      <c r="E2196" s="251"/>
      <c r="F2196" s="252"/>
      <c r="G2196" s="148"/>
      <c r="H2196" s="253"/>
      <c r="I2196" s="6"/>
      <c r="J2196" s="6"/>
      <c r="K2196" s="6"/>
      <c r="L2196" s="6"/>
      <c r="M2196" s="6"/>
      <c r="N2196" s="6"/>
      <c r="O2196" s="6"/>
      <c r="P2196" s="6"/>
      <c r="Q2196" s="6"/>
      <c r="R2196" s="6"/>
      <c r="S2196" s="6"/>
      <c r="T2196" s="6"/>
      <c r="U2196" s="6"/>
      <c r="V2196" s="6"/>
      <c r="W2196" s="6"/>
      <c r="X2196" s="6"/>
      <c r="Y2196" s="6"/>
      <c r="Z2196" s="6"/>
      <c r="AA2196" s="6"/>
      <c r="AB2196" s="6"/>
      <c r="AC2196" s="6"/>
      <c r="AD2196" s="6"/>
      <c r="AE2196" s="6"/>
      <c r="AF2196" s="6"/>
      <c r="AG2196" s="6"/>
      <c r="AH2196" s="6"/>
      <c r="AI2196" s="6"/>
      <c r="AJ2196" s="6"/>
      <c r="AK2196" s="6"/>
      <c r="AL2196" s="6"/>
      <c r="AM2196" s="6"/>
      <c r="AN2196" s="6"/>
      <c r="AO2196" s="6"/>
      <c r="AP2196" s="6"/>
      <c r="AQ2196" s="6"/>
      <c r="AR2196" s="6"/>
      <c r="AS2196" s="6"/>
      <c r="AT2196" s="6"/>
      <c r="AU2196" s="6"/>
      <c r="AV2196" s="6"/>
    </row>
    <row r="2197" s="7" customFormat="true" ht="12.75" hidden="false" customHeight="true" outlineLevel="0" collapsed="false">
      <c r="A2197" s="206"/>
      <c r="B2197" s="295"/>
      <c r="C2197" s="295"/>
      <c r="D2197" s="296"/>
      <c r="E2197" s="251"/>
      <c r="F2197" s="252"/>
      <c r="G2197" s="148"/>
      <c r="H2197" s="253"/>
      <c r="I2197" s="6"/>
      <c r="J2197" s="6"/>
      <c r="K2197" s="6"/>
      <c r="L2197" s="6"/>
      <c r="M2197" s="6"/>
      <c r="N2197" s="6"/>
      <c r="O2197" s="6"/>
      <c r="P2197" s="6"/>
      <c r="Q2197" s="6"/>
      <c r="R2197" s="6"/>
      <c r="S2197" s="6"/>
      <c r="T2197" s="6"/>
      <c r="U2197" s="6"/>
      <c r="V2197" s="6"/>
      <c r="W2197" s="6"/>
      <c r="X2197" s="6"/>
      <c r="Y2197" s="6"/>
      <c r="Z2197" s="6"/>
      <c r="AA2197" s="6"/>
      <c r="AB2197" s="6"/>
      <c r="AC2197" s="6"/>
      <c r="AD2197" s="6"/>
      <c r="AE2197" s="6"/>
      <c r="AF2197" s="6"/>
      <c r="AG2197" s="6"/>
      <c r="AH2197" s="6"/>
      <c r="AI2197" s="6"/>
      <c r="AJ2197" s="6"/>
      <c r="AK2197" s="6"/>
      <c r="AL2197" s="6"/>
      <c r="AM2197" s="6"/>
      <c r="AN2197" s="6"/>
      <c r="AO2197" s="6"/>
      <c r="AP2197" s="6"/>
      <c r="AQ2197" s="6"/>
      <c r="AR2197" s="6"/>
      <c r="AS2197" s="6"/>
      <c r="AT2197" s="6"/>
      <c r="AU2197" s="6"/>
      <c r="AV2197" s="6"/>
    </row>
    <row r="2198" s="256" customFormat="true" ht="15" hidden="false" customHeight="false" outlineLevel="0" collapsed="false">
      <c r="A2198" s="249" t="s">
        <v>593</v>
      </c>
      <c r="B2198" s="250"/>
      <c r="C2198" s="250"/>
      <c r="D2198" s="87"/>
      <c r="E2198" s="251"/>
      <c r="F2198" s="252"/>
      <c r="G2198" s="148"/>
      <c r="H2198" s="253"/>
      <c r="I2198" s="254"/>
      <c r="J2198" s="254"/>
      <c r="K2198" s="254"/>
      <c r="L2198" s="254"/>
      <c r="M2198" s="254"/>
      <c r="N2198" s="254"/>
      <c r="O2198" s="254"/>
      <c r="P2198" s="254"/>
      <c r="Q2198" s="254"/>
      <c r="R2198" s="254"/>
      <c r="S2198" s="254"/>
      <c r="T2198" s="254"/>
      <c r="U2198" s="254"/>
      <c r="V2198" s="254"/>
      <c r="W2198" s="254"/>
      <c r="X2198" s="254"/>
      <c r="Y2198" s="254"/>
      <c r="Z2198" s="254"/>
      <c r="AA2198" s="254"/>
      <c r="AB2198" s="254"/>
      <c r="AC2198" s="254"/>
      <c r="AD2198" s="254"/>
      <c r="AE2198" s="254"/>
      <c r="AF2198" s="254"/>
      <c r="AG2198" s="254"/>
      <c r="AH2198" s="254"/>
      <c r="AI2198" s="254"/>
      <c r="AJ2198" s="254"/>
      <c r="AK2198" s="254"/>
      <c r="AL2198" s="254"/>
      <c r="AM2198" s="254"/>
      <c r="AN2198" s="254"/>
      <c r="AO2198" s="254"/>
      <c r="AP2198" s="254"/>
      <c r="AQ2198" s="254"/>
      <c r="AR2198" s="254"/>
      <c r="AS2198" s="254"/>
      <c r="AT2198" s="254"/>
      <c r="AU2198" s="254"/>
      <c r="AV2198" s="254"/>
      <c r="AW2198" s="255"/>
    </row>
    <row r="2199" s="256" customFormat="true" ht="15" hidden="false" customHeight="false" outlineLevel="0" collapsed="false">
      <c r="A2199" s="206"/>
      <c r="B2199" s="250"/>
      <c r="C2199" s="250" t="s">
        <v>594</v>
      </c>
      <c r="D2199" s="87"/>
      <c r="E2199" s="251"/>
      <c r="F2199" s="252"/>
      <c r="G2199" s="148"/>
      <c r="H2199" s="253"/>
      <c r="I2199" s="254"/>
      <c r="J2199" s="254"/>
      <c r="K2199" s="254"/>
      <c r="L2199" s="254"/>
      <c r="M2199" s="254"/>
      <c r="N2199" s="254"/>
      <c r="O2199" s="254"/>
      <c r="P2199" s="254"/>
      <c r="Q2199" s="254"/>
      <c r="R2199" s="254"/>
      <c r="S2199" s="254"/>
      <c r="T2199" s="254"/>
      <c r="U2199" s="254"/>
      <c r="V2199" s="254"/>
      <c r="W2199" s="254"/>
      <c r="X2199" s="254"/>
      <c r="Y2199" s="254"/>
      <c r="Z2199" s="254"/>
      <c r="AA2199" s="254"/>
      <c r="AB2199" s="254"/>
      <c r="AC2199" s="254"/>
      <c r="AD2199" s="254"/>
      <c r="AE2199" s="254"/>
      <c r="AF2199" s="254"/>
      <c r="AG2199" s="254"/>
      <c r="AH2199" s="254"/>
      <c r="AI2199" s="254"/>
      <c r="AJ2199" s="254"/>
      <c r="AK2199" s="254"/>
      <c r="AL2199" s="254"/>
      <c r="AM2199" s="254"/>
      <c r="AN2199" s="254"/>
      <c r="AO2199" s="254"/>
      <c r="AP2199" s="254"/>
      <c r="AQ2199" s="254"/>
      <c r="AR2199" s="254"/>
      <c r="AS2199" s="254"/>
      <c r="AT2199" s="254"/>
      <c r="AU2199" s="254"/>
      <c r="AV2199" s="254"/>
      <c r="AW2199" s="255"/>
    </row>
    <row r="2200" s="156" customFormat="true" ht="15.75" hidden="false" customHeight="false" outlineLevel="0" collapsed="false">
      <c r="A2200" s="115"/>
      <c r="B2200" s="150"/>
      <c r="C2200" s="150"/>
      <c r="D2200" s="157"/>
      <c r="E2200" s="122"/>
      <c r="F2200" s="123"/>
      <c r="G2200" s="77"/>
      <c r="H2200" s="158"/>
      <c r="I2200" s="154"/>
      <c r="J2200" s="154"/>
      <c r="K2200" s="154"/>
      <c r="L2200" s="154"/>
      <c r="M2200" s="154"/>
      <c r="N2200" s="154"/>
      <c r="O2200" s="154"/>
      <c r="P2200" s="154"/>
      <c r="Q2200" s="154"/>
      <c r="R2200" s="154"/>
      <c r="S2200" s="154"/>
      <c r="T2200" s="154"/>
      <c r="U2200" s="154"/>
      <c r="V2200" s="154"/>
      <c r="W2200" s="154"/>
      <c r="X2200" s="154"/>
      <c r="Y2200" s="154"/>
      <c r="Z2200" s="154"/>
      <c r="AA2200" s="154"/>
      <c r="AB2200" s="154"/>
      <c r="AC2200" s="154"/>
      <c r="AD2200" s="154"/>
      <c r="AE2200" s="154"/>
      <c r="AF2200" s="154"/>
      <c r="AG2200" s="154"/>
      <c r="AH2200" s="154"/>
      <c r="AI2200" s="154"/>
      <c r="AJ2200" s="154"/>
      <c r="AK2200" s="154"/>
      <c r="AL2200" s="154"/>
      <c r="AM2200" s="154"/>
      <c r="AN2200" s="154"/>
      <c r="AO2200" s="154"/>
      <c r="AP2200" s="154"/>
      <c r="AQ2200" s="154"/>
      <c r="AR2200" s="154"/>
      <c r="AS2200" s="154"/>
      <c r="AT2200" s="154"/>
      <c r="AU2200" s="154"/>
      <c r="AV2200" s="154"/>
      <c r="AW2200" s="155"/>
    </row>
    <row r="2201" s="327" customFormat="true" ht="15" hidden="false" customHeight="false" outlineLevel="0" collapsed="false">
      <c r="A2201" s="321" t="s">
        <v>595</v>
      </c>
      <c r="B2201" s="322"/>
      <c r="C2201" s="322"/>
      <c r="D2201" s="323"/>
      <c r="E2201" s="324"/>
      <c r="F2201" s="325"/>
      <c r="G2201" s="64"/>
      <c r="H2201" s="60"/>
      <c r="I2201" s="38"/>
      <c r="J2201" s="38"/>
      <c r="K2201" s="38"/>
      <c r="L2201" s="38"/>
      <c r="M2201" s="38"/>
      <c r="N2201" s="38"/>
      <c r="O2201" s="38"/>
      <c r="P2201" s="38"/>
      <c r="Q2201" s="38"/>
      <c r="R2201" s="38"/>
      <c r="S2201" s="38"/>
      <c r="T2201" s="38"/>
      <c r="U2201" s="38"/>
      <c r="V2201" s="38"/>
      <c r="W2201" s="38"/>
      <c r="X2201" s="38"/>
      <c r="Y2201" s="38"/>
      <c r="Z2201" s="38"/>
      <c r="AA2201" s="38"/>
      <c r="AB2201" s="38"/>
      <c r="AC2201" s="38"/>
      <c r="AD2201" s="38"/>
      <c r="AE2201" s="38"/>
      <c r="AF2201" s="38"/>
      <c r="AG2201" s="38"/>
      <c r="AH2201" s="38"/>
      <c r="AI2201" s="38"/>
      <c r="AJ2201" s="38"/>
      <c r="AK2201" s="38"/>
      <c r="AL2201" s="38"/>
      <c r="AM2201" s="38"/>
      <c r="AN2201" s="38"/>
      <c r="AO2201" s="38"/>
      <c r="AP2201" s="38"/>
      <c r="AQ2201" s="38"/>
      <c r="AR2201" s="38"/>
      <c r="AS2201" s="38"/>
      <c r="AT2201" s="38"/>
      <c r="AU2201" s="38"/>
      <c r="AV2201" s="38"/>
      <c r="AW2201" s="326"/>
    </row>
    <row r="2202" s="327" customFormat="true" ht="15.75" hidden="false" customHeight="false" outlineLevel="0" collapsed="false">
      <c r="A2202" s="328" t="s">
        <v>596</v>
      </c>
      <c r="B2202" s="329"/>
      <c r="C2202" s="329" t="s">
        <v>597</v>
      </c>
      <c r="D2202" s="330"/>
      <c r="E2202" s="324"/>
      <c r="F2202" s="325"/>
      <c r="G2202" s="64"/>
      <c r="H2202" s="60"/>
      <c r="I2202" s="38"/>
      <c r="J2202" s="38"/>
      <c r="K2202" s="38"/>
      <c r="L2202" s="38"/>
      <c r="M2202" s="38"/>
      <c r="N2202" s="38"/>
      <c r="O2202" s="38"/>
      <c r="P2202" s="38"/>
      <c r="Q2202" s="38"/>
      <c r="R2202" s="38"/>
      <c r="S2202" s="38"/>
      <c r="T2202" s="38"/>
      <c r="U2202" s="38"/>
      <c r="V2202" s="38"/>
      <c r="W2202" s="38"/>
      <c r="X2202" s="38"/>
      <c r="Y2202" s="38"/>
      <c r="Z2202" s="38"/>
      <c r="AA2202" s="38"/>
      <c r="AB2202" s="38"/>
      <c r="AC2202" s="38"/>
      <c r="AD2202" s="38"/>
      <c r="AE2202" s="38"/>
      <c r="AF2202" s="38"/>
      <c r="AG2202" s="38"/>
      <c r="AH2202" s="38"/>
      <c r="AI2202" s="38"/>
      <c r="AJ2202" s="38"/>
      <c r="AK2202" s="38"/>
      <c r="AL2202" s="38"/>
      <c r="AM2202" s="38"/>
      <c r="AN2202" s="38"/>
      <c r="AO2202" s="38"/>
      <c r="AP2202" s="38"/>
      <c r="AQ2202" s="38"/>
      <c r="AR2202" s="38"/>
      <c r="AS2202" s="38"/>
      <c r="AT2202" s="38"/>
      <c r="AU2202" s="38"/>
      <c r="AV2202" s="38"/>
      <c r="AW2202" s="326"/>
    </row>
    <row r="2203" s="327" customFormat="true" ht="15" hidden="false" customHeight="false" outlineLevel="0" collapsed="false">
      <c r="A2203" s="55"/>
      <c r="B2203" s="250"/>
      <c r="C2203" s="250"/>
      <c r="D2203" s="250"/>
      <c r="E2203" s="324"/>
      <c r="F2203" s="325"/>
      <c r="G2203" s="64"/>
      <c r="H2203" s="60"/>
      <c r="I2203" s="38"/>
      <c r="J2203" s="38"/>
      <c r="K2203" s="38"/>
      <c r="L2203" s="38"/>
      <c r="M2203" s="38"/>
      <c r="N2203" s="38"/>
      <c r="O2203" s="38"/>
      <c r="P2203" s="38"/>
      <c r="Q2203" s="38"/>
      <c r="R2203" s="38"/>
      <c r="S2203" s="38"/>
      <c r="T2203" s="38"/>
      <c r="U2203" s="38"/>
      <c r="V2203" s="38"/>
      <c r="W2203" s="38"/>
      <c r="X2203" s="38"/>
      <c r="Y2203" s="38"/>
      <c r="Z2203" s="38"/>
      <c r="AA2203" s="38"/>
      <c r="AB2203" s="38"/>
      <c r="AC2203" s="38"/>
      <c r="AD2203" s="38"/>
      <c r="AE2203" s="38"/>
      <c r="AF2203" s="38"/>
      <c r="AG2203" s="38"/>
      <c r="AH2203" s="38"/>
      <c r="AI2203" s="38"/>
      <c r="AJ2203" s="38"/>
      <c r="AK2203" s="38"/>
      <c r="AL2203" s="38"/>
      <c r="AM2203" s="38"/>
      <c r="AN2203" s="38"/>
      <c r="AO2203" s="38"/>
      <c r="AP2203" s="38"/>
      <c r="AQ2203" s="38"/>
      <c r="AR2203" s="38"/>
      <c r="AS2203" s="38"/>
      <c r="AT2203" s="38"/>
      <c r="AU2203" s="38"/>
      <c r="AV2203" s="38"/>
      <c r="AW2203" s="326"/>
    </row>
    <row r="2204" s="71" customFormat="true" ht="12.75" hidden="false" customHeight="false" outlineLevel="0" collapsed="false">
      <c r="A2204" s="65" t="s">
        <v>598</v>
      </c>
      <c r="B2204" s="2"/>
      <c r="C2204" s="66"/>
      <c r="D2204" s="66"/>
      <c r="E2204" s="3"/>
      <c r="F2204" s="67"/>
      <c r="G2204" s="68"/>
      <c r="H2204" s="5"/>
      <c r="I2204" s="69"/>
      <c r="J2204" s="69"/>
      <c r="K2204" s="69"/>
      <c r="L2204" s="69"/>
      <c r="M2204" s="69"/>
      <c r="N2204" s="69"/>
      <c r="O2204" s="69"/>
      <c r="P2204" s="69"/>
      <c r="Q2204" s="69"/>
      <c r="R2204" s="69"/>
      <c r="S2204" s="69"/>
      <c r="T2204" s="69"/>
      <c r="U2204" s="69"/>
      <c r="V2204" s="69"/>
      <c r="W2204" s="69"/>
      <c r="X2204" s="69"/>
      <c r="Y2204" s="69"/>
      <c r="Z2204" s="69"/>
      <c r="AA2204" s="69"/>
      <c r="AB2204" s="69"/>
      <c r="AC2204" s="69"/>
      <c r="AD2204" s="69"/>
      <c r="AE2204" s="69"/>
      <c r="AF2204" s="69"/>
      <c r="AG2204" s="69"/>
      <c r="AH2204" s="69"/>
      <c r="AI2204" s="69"/>
      <c r="AJ2204" s="69"/>
      <c r="AK2204" s="69"/>
      <c r="AL2204" s="69"/>
      <c r="AM2204" s="69"/>
      <c r="AN2204" s="69"/>
      <c r="AO2204" s="69"/>
      <c r="AP2204" s="69"/>
      <c r="AQ2204" s="69"/>
      <c r="AR2204" s="69"/>
      <c r="AS2204" s="69"/>
      <c r="AT2204" s="69"/>
      <c r="AU2204" s="69"/>
      <c r="AV2204" s="69"/>
      <c r="AW2204" s="70"/>
    </row>
    <row r="2205" s="71" customFormat="true" ht="12.75" hidden="false" customHeight="false" outlineLevel="0" collapsed="false">
      <c r="A2205" s="65"/>
      <c r="B2205" s="2"/>
      <c r="C2205" s="66"/>
      <c r="D2205" s="66" t="s">
        <v>599</v>
      </c>
      <c r="E2205" s="3"/>
      <c r="F2205" s="67"/>
      <c r="G2205" s="68"/>
      <c r="H2205" s="5"/>
      <c r="I2205" s="69"/>
      <c r="J2205" s="69"/>
      <c r="K2205" s="69"/>
      <c r="L2205" s="69"/>
      <c r="M2205" s="69"/>
      <c r="N2205" s="69"/>
      <c r="O2205" s="69"/>
      <c r="P2205" s="69"/>
      <c r="Q2205" s="69"/>
      <c r="R2205" s="69"/>
      <c r="S2205" s="69"/>
      <c r="T2205" s="69"/>
      <c r="U2205" s="69"/>
      <c r="V2205" s="69"/>
      <c r="W2205" s="69"/>
      <c r="X2205" s="69"/>
      <c r="Y2205" s="69"/>
      <c r="Z2205" s="69"/>
      <c r="AA2205" s="69"/>
      <c r="AB2205" s="69"/>
      <c r="AC2205" s="69"/>
      <c r="AD2205" s="69"/>
      <c r="AE2205" s="69"/>
      <c r="AF2205" s="69"/>
      <c r="AG2205" s="69"/>
      <c r="AH2205" s="69"/>
      <c r="AI2205" s="69"/>
      <c r="AJ2205" s="69"/>
      <c r="AK2205" s="69"/>
      <c r="AL2205" s="69"/>
      <c r="AM2205" s="69"/>
      <c r="AN2205" s="69"/>
      <c r="AO2205" s="69"/>
      <c r="AP2205" s="69"/>
      <c r="AQ2205" s="69"/>
      <c r="AR2205" s="69"/>
      <c r="AS2205" s="69"/>
      <c r="AT2205" s="69"/>
      <c r="AU2205" s="69"/>
      <c r="AV2205" s="69"/>
      <c r="AW2205" s="70"/>
    </row>
    <row r="2206" s="71" customFormat="true" ht="12.75" hidden="false" customHeight="false" outlineLevel="0" collapsed="false">
      <c r="A2206" s="65"/>
      <c r="B2206" s="2"/>
      <c r="C2206" s="66"/>
      <c r="D2206" s="66"/>
      <c r="E2206" s="3"/>
      <c r="F2206" s="67"/>
      <c r="G2206" s="68"/>
      <c r="H2206" s="5"/>
      <c r="I2206" s="69"/>
      <c r="J2206" s="69"/>
      <c r="K2206" s="69"/>
      <c r="L2206" s="69"/>
      <c r="M2206" s="69"/>
      <c r="N2206" s="69"/>
      <c r="O2206" s="69"/>
      <c r="P2206" s="69"/>
      <c r="Q2206" s="69"/>
      <c r="R2206" s="69"/>
      <c r="S2206" s="69"/>
      <c r="T2206" s="69"/>
      <c r="U2206" s="69"/>
      <c r="V2206" s="69"/>
      <c r="W2206" s="69"/>
      <c r="X2206" s="69"/>
      <c r="Y2206" s="69"/>
      <c r="Z2206" s="69"/>
      <c r="AA2206" s="69"/>
      <c r="AB2206" s="69"/>
      <c r="AC2206" s="69"/>
      <c r="AD2206" s="69"/>
      <c r="AE2206" s="69"/>
      <c r="AF2206" s="69"/>
      <c r="AG2206" s="69"/>
      <c r="AH2206" s="69"/>
      <c r="AI2206" s="69"/>
      <c r="AJ2206" s="69"/>
      <c r="AK2206" s="69"/>
      <c r="AL2206" s="69"/>
      <c r="AM2206" s="69"/>
      <c r="AN2206" s="69"/>
      <c r="AO2206" s="69"/>
      <c r="AP2206" s="69"/>
      <c r="AQ2206" s="69"/>
      <c r="AR2206" s="69"/>
      <c r="AS2206" s="69"/>
      <c r="AT2206" s="69"/>
      <c r="AU2206" s="69"/>
      <c r="AV2206" s="69"/>
      <c r="AW2206" s="70"/>
    </row>
    <row r="2207" s="71" customFormat="true" ht="12.75" hidden="false" customHeight="false" outlineLevel="0" collapsed="false">
      <c r="A2207" s="65"/>
      <c r="B2207" s="2" t="s">
        <v>14</v>
      </c>
      <c r="C2207" s="66"/>
      <c r="D2207" s="66"/>
      <c r="E2207" s="3"/>
      <c r="F2207" s="67"/>
      <c r="G2207" s="68"/>
      <c r="H2207" s="5"/>
      <c r="I2207" s="69"/>
      <c r="J2207" s="69"/>
      <c r="K2207" s="69"/>
      <c r="L2207" s="69"/>
      <c r="M2207" s="69"/>
      <c r="N2207" s="69"/>
      <c r="O2207" s="69"/>
      <c r="P2207" s="69"/>
      <c r="Q2207" s="69"/>
      <c r="R2207" s="69"/>
      <c r="S2207" s="69"/>
      <c r="T2207" s="69"/>
      <c r="U2207" s="69"/>
      <c r="V2207" s="69"/>
      <c r="W2207" s="69"/>
      <c r="X2207" s="69"/>
      <c r="Y2207" s="69"/>
      <c r="Z2207" s="69"/>
      <c r="AA2207" s="69"/>
      <c r="AB2207" s="69"/>
      <c r="AC2207" s="69"/>
      <c r="AD2207" s="69"/>
      <c r="AE2207" s="69"/>
      <c r="AF2207" s="69"/>
      <c r="AG2207" s="69"/>
      <c r="AH2207" s="69"/>
      <c r="AI2207" s="69"/>
      <c r="AJ2207" s="69"/>
      <c r="AK2207" s="69"/>
      <c r="AL2207" s="69"/>
      <c r="AM2207" s="69"/>
      <c r="AN2207" s="69"/>
      <c r="AO2207" s="69"/>
      <c r="AP2207" s="69"/>
      <c r="AQ2207" s="69"/>
      <c r="AR2207" s="69"/>
      <c r="AS2207" s="69"/>
      <c r="AT2207" s="69"/>
      <c r="AU2207" s="69"/>
      <c r="AV2207" s="69"/>
      <c r="AW2207" s="70"/>
    </row>
    <row r="2208" s="71" customFormat="true" ht="38.25" hidden="false" customHeight="true" outlineLevel="0" collapsed="false">
      <c r="A2208" s="72"/>
      <c r="B2208" s="35"/>
      <c r="C2208" s="73" t="s">
        <v>600</v>
      </c>
      <c r="D2208" s="73"/>
      <c r="E2208" s="3"/>
      <c r="F2208" s="4"/>
      <c r="G2208" s="68"/>
      <c r="H2208" s="5"/>
      <c r="I2208" s="69"/>
      <c r="J2208" s="69"/>
      <c r="K2208" s="69"/>
      <c r="L2208" s="69"/>
      <c r="M2208" s="69"/>
      <c r="N2208" s="69"/>
      <c r="O2208" s="69"/>
      <c r="P2208" s="69"/>
      <c r="Q2208" s="69"/>
      <c r="R2208" s="69"/>
      <c r="S2208" s="69"/>
      <c r="T2208" s="69"/>
      <c r="U2208" s="69"/>
      <c r="V2208" s="69"/>
      <c r="W2208" s="69"/>
      <c r="X2208" s="69"/>
      <c r="Y2208" s="69"/>
      <c r="Z2208" s="69"/>
      <c r="AA2208" s="69"/>
      <c r="AB2208" s="69"/>
      <c r="AC2208" s="69"/>
      <c r="AD2208" s="69"/>
      <c r="AE2208" s="69"/>
      <c r="AF2208" s="69"/>
      <c r="AG2208" s="69"/>
      <c r="AH2208" s="69"/>
      <c r="AI2208" s="69"/>
      <c r="AJ2208" s="69"/>
      <c r="AK2208" s="69"/>
      <c r="AL2208" s="69"/>
      <c r="AM2208" s="69"/>
      <c r="AN2208" s="69"/>
      <c r="AO2208" s="69"/>
      <c r="AP2208" s="69"/>
      <c r="AQ2208" s="69"/>
      <c r="AR2208" s="69"/>
      <c r="AS2208" s="69"/>
      <c r="AT2208" s="69"/>
      <c r="AU2208" s="69"/>
      <c r="AV2208" s="69"/>
      <c r="AW2208" s="70"/>
    </row>
    <row r="2209" s="71" customFormat="true" ht="12.75" hidden="false" customHeight="true" outlineLevel="0" collapsed="false">
      <c r="A2209" s="72"/>
      <c r="B2209" s="35"/>
      <c r="C2209" s="331"/>
      <c r="D2209" s="81"/>
      <c r="E2209" s="3"/>
      <c r="F2209" s="4"/>
      <c r="G2209" s="68"/>
      <c r="H2209" s="5"/>
      <c r="I2209" s="69"/>
      <c r="J2209" s="69"/>
      <c r="K2209" s="69"/>
      <c r="L2209" s="69"/>
      <c r="M2209" s="69"/>
      <c r="N2209" s="69"/>
      <c r="O2209" s="69"/>
      <c r="P2209" s="69"/>
      <c r="Q2209" s="69"/>
      <c r="R2209" s="69"/>
      <c r="S2209" s="69"/>
      <c r="T2209" s="69"/>
      <c r="U2209" s="69"/>
      <c r="V2209" s="69"/>
      <c r="W2209" s="69"/>
      <c r="X2209" s="69"/>
      <c r="Y2209" s="69"/>
      <c r="Z2209" s="69"/>
      <c r="AA2209" s="69"/>
      <c r="AB2209" s="69"/>
      <c r="AC2209" s="69"/>
      <c r="AD2209" s="69"/>
      <c r="AE2209" s="69"/>
      <c r="AF2209" s="69"/>
      <c r="AG2209" s="69"/>
      <c r="AH2209" s="69"/>
      <c r="AI2209" s="69"/>
      <c r="AJ2209" s="69"/>
      <c r="AK2209" s="69"/>
      <c r="AL2209" s="69"/>
      <c r="AM2209" s="69"/>
      <c r="AN2209" s="69"/>
      <c r="AO2209" s="69"/>
      <c r="AP2209" s="69"/>
      <c r="AQ2209" s="69"/>
      <c r="AR2209" s="69"/>
      <c r="AS2209" s="69"/>
      <c r="AT2209" s="69"/>
      <c r="AU2209" s="69"/>
      <c r="AV2209" s="69"/>
      <c r="AW2209" s="70"/>
    </row>
    <row r="2210" customFormat="false" ht="12.75" hidden="false" customHeight="false" outlineLevel="0" collapsed="false">
      <c r="A2210" s="34"/>
      <c r="B2210" s="36" t="s">
        <v>16</v>
      </c>
      <c r="C2210" s="36"/>
      <c r="G2210" s="77"/>
    </row>
    <row r="2211" customFormat="false" ht="12.75" hidden="false" customHeight="false" outlineLevel="0" collapsed="false">
      <c r="A2211" s="34"/>
      <c r="B2211" s="36"/>
      <c r="C2211" s="36"/>
      <c r="G2211" s="77"/>
    </row>
    <row r="2212" s="71" customFormat="true" ht="104.25" hidden="false" customHeight="true" outlineLevel="0" collapsed="false">
      <c r="A2212" s="34"/>
      <c r="B2212" s="80" t="s">
        <v>17</v>
      </c>
      <c r="C2212" s="43" t="s">
        <v>601</v>
      </c>
      <c r="D2212" s="43"/>
      <c r="E2212" s="3"/>
      <c r="F2212" s="4"/>
      <c r="G2212" s="77"/>
      <c r="H2212" s="37"/>
      <c r="I2212" s="69"/>
      <c r="J2212" s="69"/>
      <c r="K2212" s="69"/>
      <c r="L2212" s="69"/>
      <c r="M2212" s="69"/>
      <c r="N2212" s="69"/>
      <c r="O2212" s="69"/>
      <c r="P2212" s="69"/>
      <c r="Q2212" s="69"/>
      <c r="R2212" s="69"/>
      <c r="S2212" s="69"/>
      <c r="T2212" s="69"/>
      <c r="U2212" s="69"/>
      <c r="V2212" s="69"/>
      <c r="W2212" s="69"/>
      <c r="X2212" s="69"/>
      <c r="Y2212" s="69"/>
      <c r="Z2212" s="69"/>
      <c r="AA2212" s="69"/>
      <c r="AB2212" s="69"/>
      <c r="AC2212" s="69"/>
      <c r="AD2212" s="69"/>
      <c r="AE2212" s="69"/>
      <c r="AF2212" s="69"/>
      <c r="AG2212" s="69"/>
      <c r="AH2212" s="69"/>
      <c r="AI2212" s="69"/>
      <c r="AJ2212" s="69"/>
      <c r="AK2212" s="69"/>
      <c r="AL2212" s="69"/>
      <c r="AM2212" s="69"/>
      <c r="AN2212" s="69"/>
      <c r="AO2212" s="69"/>
      <c r="AP2212" s="69"/>
      <c r="AQ2212" s="69"/>
      <c r="AR2212" s="69"/>
      <c r="AS2212" s="69"/>
      <c r="AT2212" s="69"/>
      <c r="AU2212" s="69"/>
      <c r="AV2212" s="69"/>
      <c r="AW2212" s="70"/>
    </row>
    <row r="2213" s="71" customFormat="true" ht="12.75" hidden="false" customHeight="false" outlineLevel="0" collapsed="false">
      <c r="A2213" s="223"/>
      <c r="B2213" s="36"/>
      <c r="C2213" s="36" t="s">
        <v>602</v>
      </c>
      <c r="D2213" s="36"/>
      <c r="E2213" s="138"/>
      <c r="F2213" s="147"/>
      <c r="G2213" s="148"/>
      <c r="H2213" s="149"/>
      <c r="I2213" s="69"/>
      <c r="J2213" s="69"/>
      <c r="K2213" s="69"/>
      <c r="L2213" s="69"/>
      <c r="M2213" s="69"/>
      <c r="N2213" s="69"/>
      <c r="O2213" s="69"/>
      <c r="P2213" s="69"/>
      <c r="Q2213" s="69"/>
      <c r="R2213" s="69"/>
      <c r="S2213" s="69"/>
      <c r="T2213" s="69"/>
      <c r="U2213" s="69"/>
      <c r="V2213" s="69"/>
      <c r="W2213" s="69"/>
      <c r="X2213" s="69"/>
      <c r="Y2213" s="69"/>
      <c r="Z2213" s="69"/>
      <c r="AA2213" s="69"/>
      <c r="AB2213" s="69"/>
      <c r="AC2213" s="69"/>
      <c r="AD2213" s="69"/>
      <c r="AE2213" s="69"/>
      <c r="AF2213" s="69"/>
      <c r="AG2213" s="69"/>
      <c r="AH2213" s="69"/>
      <c r="AI2213" s="69"/>
      <c r="AJ2213" s="69"/>
      <c r="AK2213" s="69"/>
      <c r="AL2213" s="69"/>
      <c r="AM2213" s="69"/>
      <c r="AN2213" s="69"/>
      <c r="AO2213" s="69"/>
      <c r="AP2213" s="69"/>
      <c r="AQ2213" s="69"/>
      <c r="AR2213" s="69"/>
      <c r="AS2213" s="69"/>
      <c r="AT2213" s="69"/>
      <c r="AU2213" s="69"/>
      <c r="AV2213" s="69"/>
      <c r="AW2213" s="70"/>
    </row>
    <row r="2214" s="71" customFormat="true" ht="12.75" hidden="false" customHeight="false" outlineLevel="0" collapsed="false">
      <c r="A2214" s="223"/>
      <c r="B2214" s="36"/>
      <c r="C2214" s="36"/>
      <c r="D2214" s="36" t="s">
        <v>603</v>
      </c>
      <c r="E2214" s="138" t="s">
        <v>19</v>
      </c>
      <c r="F2214" s="147" t="n">
        <v>3</v>
      </c>
      <c r="G2214" s="148"/>
      <c r="H2214" s="149" t="n">
        <f aca="false">F2214*G2214</f>
        <v>0</v>
      </c>
      <c r="I2214" s="69"/>
      <c r="J2214" s="69"/>
      <c r="K2214" s="69"/>
      <c r="L2214" s="69"/>
      <c r="M2214" s="69"/>
      <c r="N2214" s="69"/>
      <c r="O2214" s="69"/>
      <c r="P2214" s="69"/>
      <c r="Q2214" s="69"/>
      <c r="R2214" s="69"/>
      <c r="S2214" s="69"/>
      <c r="T2214" s="69"/>
      <c r="U2214" s="69"/>
      <c r="V2214" s="69"/>
      <c r="W2214" s="69"/>
      <c r="X2214" s="69"/>
      <c r="Y2214" s="69"/>
      <c r="Z2214" s="69"/>
      <c r="AA2214" s="69"/>
      <c r="AB2214" s="69"/>
      <c r="AC2214" s="69"/>
      <c r="AD2214" s="69"/>
      <c r="AE2214" s="69"/>
      <c r="AF2214" s="69"/>
      <c r="AG2214" s="69"/>
      <c r="AH2214" s="69"/>
      <c r="AI2214" s="69"/>
      <c r="AJ2214" s="69"/>
      <c r="AK2214" s="69"/>
      <c r="AL2214" s="69"/>
      <c r="AM2214" s="69"/>
      <c r="AN2214" s="69"/>
      <c r="AO2214" s="69"/>
      <c r="AP2214" s="69"/>
      <c r="AQ2214" s="69"/>
      <c r="AR2214" s="69"/>
      <c r="AS2214" s="69"/>
      <c r="AT2214" s="69"/>
      <c r="AU2214" s="69"/>
      <c r="AV2214" s="69"/>
      <c r="AW2214" s="70"/>
    </row>
    <row r="2215" s="71" customFormat="true" ht="12.75" hidden="false" customHeight="false" outlineLevel="0" collapsed="false">
      <c r="A2215" s="223"/>
      <c r="B2215" s="36"/>
      <c r="C2215" s="36"/>
      <c r="D2215" s="36"/>
      <c r="E2215" s="138"/>
      <c r="F2215" s="147"/>
      <c r="G2215" s="148"/>
      <c r="H2215" s="149" t="n">
        <f aca="false">F2215*G2215</f>
        <v>0</v>
      </c>
      <c r="I2215" s="69"/>
      <c r="J2215" s="69"/>
      <c r="K2215" s="69"/>
      <c r="L2215" s="69"/>
      <c r="M2215" s="69"/>
      <c r="N2215" s="69"/>
      <c r="O2215" s="69"/>
      <c r="P2215" s="69"/>
      <c r="Q2215" s="69"/>
      <c r="R2215" s="69"/>
      <c r="S2215" s="69"/>
      <c r="T2215" s="69"/>
      <c r="U2215" s="69"/>
      <c r="V2215" s="69"/>
      <c r="W2215" s="69"/>
      <c r="X2215" s="69"/>
      <c r="Y2215" s="69"/>
      <c r="Z2215" s="69"/>
      <c r="AA2215" s="69"/>
      <c r="AB2215" s="69"/>
      <c r="AC2215" s="69"/>
      <c r="AD2215" s="69"/>
      <c r="AE2215" s="69"/>
      <c r="AF2215" s="69"/>
      <c r="AG2215" s="69"/>
      <c r="AH2215" s="69"/>
      <c r="AI2215" s="69"/>
      <c r="AJ2215" s="69"/>
      <c r="AK2215" s="69"/>
      <c r="AL2215" s="69"/>
      <c r="AM2215" s="69"/>
      <c r="AN2215" s="69"/>
      <c r="AO2215" s="69"/>
      <c r="AP2215" s="69"/>
      <c r="AQ2215" s="69"/>
      <c r="AR2215" s="69"/>
      <c r="AS2215" s="69"/>
      <c r="AT2215" s="69"/>
      <c r="AU2215" s="69"/>
      <c r="AV2215" s="69"/>
      <c r="AW2215" s="70"/>
    </row>
    <row r="2216" s="71" customFormat="true" ht="12.75" hidden="false" customHeight="false" outlineLevel="0" collapsed="false">
      <c r="A2216" s="223"/>
      <c r="B2216" s="36"/>
      <c r="C2216" s="36" t="s">
        <v>604</v>
      </c>
      <c r="D2216" s="36"/>
      <c r="E2216" s="138"/>
      <c r="F2216" s="147"/>
      <c r="G2216" s="148"/>
      <c r="H2216" s="149" t="n">
        <f aca="false">F2216*G2216</f>
        <v>0</v>
      </c>
      <c r="I2216" s="69"/>
      <c r="J2216" s="69"/>
      <c r="K2216" s="69"/>
      <c r="L2216" s="69"/>
      <c r="M2216" s="69"/>
      <c r="N2216" s="69"/>
      <c r="O2216" s="69"/>
      <c r="P2216" s="69"/>
      <c r="Q2216" s="69"/>
      <c r="R2216" s="69"/>
      <c r="S2216" s="69"/>
      <c r="T2216" s="69"/>
      <c r="U2216" s="69"/>
      <c r="V2216" s="69"/>
      <c r="W2216" s="69"/>
      <c r="X2216" s="69"/>
      <c r="Y2216" s="69"/>
      <c r="Z2216" s="69"/>
      <c r="AA2216" s="69"/>
      <c r="AB2216" s="69"/>
      <c r="AC2216" s="69"/>
      <c r="AD2216" s="69"/>
      <c r="AE2216" s="69"/>
      <c r="AF2216" s="69"/>
      <c r="AG2216" s="69"/>
      <c r="AH2216" s="69"/>
      <c r="AI2216" s="69"/>
      <c r="AJ2216" s="69"/>
      <c r="AK2216" s="69"/>
      <c r="AL2216" s="69"/>
      <c r="AM2216" s="69"/>
      <c r="AN2216" s="69"/>
      <c r="AO2216" s="69"/>
      <c r="AP2216" s="69"/>
      <c r="AQ2216" s="69"/>
      <c r="AR2216" s="69"/>
      <c r="AS2216" s="69"/>
      <c r="AT2216" s="69"/>
      <c r="AU2216" s="69"/>
      <c r="AV2216" s="69"/>
      <c r="AW2216" s="70"/>
    </row>
    <row r="2217" s="71" customFormat="true" ht="12.75" hidden="false" customHeight="false" outlineLevel="0" collapsed="false">
      <c r="A2217" s="223"/>
      <c r="B2217" s="36"/>
      <c r="C2217" s="36"/>
      <c r="D2217" s="36" t="s">
        <v>605</v>
      </c>
      <c r="E2217" s="138" t="s">
        <v>19</v>
      </c>
      <c r="F2217" s="147" t="n">
        <v>3</v>
      </c>
      <c r="G2217" s="148"/>
      <c r="H2217" s="149" t="n">
        <f aca="false">F2217*G2217</f>
        <v>0</v>
      </c>
      <c r="I2217" s="69"/>
      <c r="J2217" s="69"/>
      <c r="K2217" s="69"/>
      <c r="L2217" s="69"/>
      <c r="M2217" s="69"/>
      <c r="N2217" s="69"/>
      <c r="O2217" s="69"/>
      <c r="P2217" s="69"/>
      <c r="Q2217" s="69"/>
      <c r="R2217" s="69"/>
      <c r="S2217" s="69"/>
      <c r="T2217" s="69"/>
      <c r="U2217" s="69"/>
      <c r="V2217" s="69"/>
      <c r="W2217" s="69"/>
      <c r="X2217" s="69"/>
      <c r="Y2217" s="69"/>
      <c r="Z2217" s="69"/>
      <c r="AA2217" s="69"/>
      <c r="AB2217" s="69"/>
      <c r="AC2217" s="69"/>
      <c r="AD2217" s="69"/>
      <c r="AE2217" s="69"/>
      <c r="AF2217" s="69"/>
      <c r="AG2217" s="69"/>
      <c r="AH2217" s="69"/>
      <c r="AI2217" s="69"/>
      <c r="AJ2217" s="69"/>
      <c r="AK2217" s="69"/>
      <c r="AL2217" s="69"/>
      <c r="AM2217" s="69"/>
      <c r="AN2217" s="69"/>
      <c r="AO2217" s="69"/>
      <c r="AP2217" s="69"/>
      <c r="AQ2217" s="69"/>
      <c r="AR2217" s="69"/>
      <c r="AS2217" s="69"/>
      <c r="AT2217" s="69"/>
      <c r="AU2217" s="69"/>
      <c r="AV2217" s="69"/>
      <c r="AW2217" s="70"/>
    </row>
    <row r="2218" s="71" customFormat="true" ht="12.75" hidden="false" customHeight="false" outlineLevel="0" collapsed="false">
      <c r="A2218" s="223"/>
      <c r="B2218" s="36"/>
      <c r="C2218" s="36"/>
      <c r="D2218" s="36"/>
      <c r="E2218" s="3"/>
      <c r="F2218" s="147"/>
      <c r="G2218" s="148"/>
      <c r="H2218" s="149" t="n">
        <f aca="false">F2218*G2218</f>
        <v>0</v>
      </c>
      <c r="I2218" s="69"/>
      <c r="J2218" s="69"/>
      <c r="K2218" s="69"/>
      <c r="L2218" s="69"/>
      <c r="M2218" s="69"/>
      <c r="N2218" s="69"/>
      <c r="O2218" s="69"/>
      <c r="P2218" s="69"/>
      <c r="Q2218" s="69"/>
      <c r="R2218" s="69"/>
      <c r="S2218" s="69"/>
      <c r="T2218" s="69"/>
      <c r="U2218" s="69"/>
      <c r="V2218" s="69"/>
      <c r="W2218" s="69"/>
      <c r="X2218" s="69"/>
      <c r="Y2218" s="69"/>
      <c r="Z2218" s="69"/>
      <c r="AA2218" s="69"/>
      <c r="AB2218" s="69"/>
      <c r="AC2218" s="69"/>
      <c r="AD2218" s="69"/>
      <c r="AE2218" s="69"/>
      <c r="AF2218" s="69"/>
      <c r="AG2218" s="69"/>
      <c r="AH2218" s="69"/>
      <c r="AI2218" s="69"/>
      <c r="AJ2218" s="69"/>
      <c r="AK2218" s="69"/>
      <c r="AL2218" s="69"/>
      <c r="AM2218" s="69"/>
      <c r="AN2218" s="69"/>
      <c r="AO2218" s="69"/>
      <c r="AP2218" s="69"/>
      <c r="AQ2218" s="69"/>
      <c r="AR2218" s="69"/>
      <c r="AS2218" s="69"/>
      <c r="AT2218" s="69"/>
      <c r="AU2218" s="69"/>
      <c r="AV2218" s="69"/>
      <c r="AW2218" s="70"/>
    </row>
    <row r="2219" s="71" customFormat="true" ht="104.25" hidden="false" customHeight="true" outlineLevel="0" collapsed="false">
      <c r="A2219" s="34"/>
      <c r="B2219" s="80" t="s">
        <v>17</v>
      </c>
      <c r="C2219" s="43" t="s">
        <v>606</v>
      </c>
      <c r="D2219" s="43"/>
      <c r="E2219" s="3"/>
      <c r="F2219" s="4"/>
      <c r="G2219" s="77"/>
      <c r="H2219" s="149" t="n">
        <f aca="false">F2219*G2219</f>
        <v>0</v>
      </c>
      <c r="I2219" s="69"/>
      <c r="J2219" s="69"/>
      <c r="K2219" s="69"/>
      <c r="L2219" s="69"/>
      <c r="M2219" s="69"/>
      <c r="N2219" s="69"/>
      <c r="O2219" s="69"/>
      <c r="P2219" s="69"/>
      <c r="Q2219" s="69"/>
      <c r="R2219" s="69"/>
      <c r="S2219" s="69"/>
      <c r="T2219" s="69"/>
      <c r="U2219" s="69"/>
      <c r="V2219" s="69"/>
      <c r="W2219" s="69"/>
      <c r="X2219" s="69"/>
      <c r="Y2219" s="69"/>
      <c r="Z2219" s="69"/>
      <c r="AA2219" s="69"/>
      <c r="AB2219" s="69"/>
      <c r="AC2219" s="69"/>
      <c r="AD2219" s="69"/>
      <c r="AE2219" s="69"/>
      <c r="AF2219" s="69"/>
      <c r="AG2219" s="69"/>
      <c r="AH2219" s="69"/>
      <c r="AI2219" s="69"/>
      <c r="AJ2219" s="69"/>
      <c r="AK2219" s="69"/>
      <c r="AL2219" s="69"/>
      <c r="AM2219" s="69"/>
      <c r="AN2219" s="69"/>
      <c r="AO2219" s="69"/>
      <c r="AP2219" s="69"/>
      <c r="AQ2219" s="69"/>
      <c r="AR2219" s="69"/>
      <c r="AS2219" s="69"/>
      <c r="AT2219" s="69"/>
      <c r="AU2219" s="69"/>
      <c r="AV2219" s="69"/>
      <c r="AW2219" s="70"/>
    </row>
    <row r="2220" s="71" customFormat="true" ht="12.75" hidden="false" customHeight="false" outlineLevel="0" collapsed="false">
      <c r="A2220" s="223"/>
      <c r="B2220" s="36"/>
      <c r="C2220" s="36" t="s">
        <v>602</v>
      </c>
      <c r="D2220" s="36"/>
      <c r="E2220" s="138"/>
      <c r="F2220" s="147"/>
      <c r="G2220" s="148"/>
      <c r="H2220" s="149" t="n">
        <f aca="false">F2220*G2220</f>
        <v>0</v>
      </c>
      <c r="I2220" s="69"/>
      <c r="J2220" s="69"/>
      <c r="K2220" s="69"/>
      <c r="L2220" s="69"/>
      <c r="M2220" s="69"/>
      <c r="N2220" s="69"/>
      <c r="O2220" s="69"/>
      <c r="P2220" s="69"/>
      <c r="Q2220" s="69"/>
      <c r="R2220" s="69"/>
      <c r="S2220" s="69"/>
      <c r="T2220" s="69"/>
      <c r="U2220" s="69"/>
      <c r="V2220" s="69"/>
      <c r="W2220" s="69"/>
      <c r="X2220" s="69"/>
      <c r="Y2220" s="69"/>
      <c r="Z2220" s="69"/>
      <c r="AA2220" s="69"/>
      <c r="AB2220" s="69"/>
      <c r="AC2220" s="69"/>
      <c r="AD2220" s="69"/>
      <c r="AE2220" s="69"/>
      <c r="AF2220" s="69"/>
      <c r="AG2220" s="69"/>
      <c r="AH2220" s="69"/>
      <c r="AI2220" s="69"/>
      <c r="AJ2220" s="69"/>
      <c r="AK2220" s="69"/>
      <c r="AL2220" s="69"/>
      <c r="AM2220" s="69"/>
      <c r="AN2220" s="69"/>
      <c r="AO2220" s="69"/>
      <c r="AP2220" s="69"/>
      <c r="AQ2220" s="69"/>
      <c r="AR2220" s="69"/>
      <c r="AS2220" s="69"/>
      <c r="AT2220" s="69"/>
      <c r="AU2220" s="69"/>
      <c r="AV2220" s="69"/>
      <c r="AW2220" s="70"/>
    </row>
    <row r="2221" s="71" customFormat="true" ht="12.75" hidden="false" customHeight="false" outlineLevel="0" collapsed="false">
      <c r="A2221" s="223"/>
      <c r="B2221" s="36"/>
      <c r="C2221" s="36"/>
      <c r="D2221" s="36" t="s">
        <v>607</v>
      </c>
      <c r="E2221" s="138" t="s">
        <v>19</v>
      </c>
      <c r="F2221" s="147" t="n">
        <v>3</v>
      </c>
      <c r="G2221" s="148"/>
      <c r="H2221" s="149" t="n">
        <f aca="false">F2221*G2221</f>
        <v>0</v>
      </c>
      <c r="I2221" s="69"/>
      <c r="J2221" s="69"/>
      <c r="K2221" s="69"/>
      <c r="L2221" s="69"/>
      <c r="M2221" s="69"/>
      <c r="N2221" s="69"/>
      <c r="O2221" s="69"/>
      <c r="P2221" s="69"/>
      <c r="Q2221" s="69"/>
      <c r="R2221" s="69"/>
      <c r="S2221" s="69"/>
      <c r="T2221" s="69"/>
      <c r="U2221" s="69"/>
      <c r="V2221" s="69"/>
      <c r="W2221" s="69"/>
      <c r="X2221" s="69"/>
      <c r="Y2221" s="69"/>
      <c r="Z2221" s="69"/>
      <c r="AA2221" s="69"/>
      <c r="AB2221" s="69"/>
      <c r="AC2221" s="69"/>
      <c r="AD2221" s="69"/>
      <c r="AE2221" s="69"/>
      <c r="AF2221" s="69"/>
      <c r="AG2221" s="69"/>
      <c r="AH2221" s="69"/>
      <c r="AI2221" s="69"/>
      <c r="AJ2221" s="69"/>
      <c r="AK2221" s="69"/>
      <c r="AL2221" s="69"/>
      <c r="AM2221" s="69"/>
      <c r="AN2221" s="69"/>
      <c r="AO2221" s="69"/>
      <c r="AP2221" s="69"/>
      <c r="AQ2221" s="69"/>
      <c r="AR2221" s="69"/>
      <c r="AS2221" s="69"/>
      <c r="AT2221" s="69"/>
      <c r="AU2221" s="69"/>
      <c r="AV2221" s="69"/>
      <c r="AW2221" s="70"/>
    </row>
    <row r="2222" s="71" customFormat="true" ht="12.75" hidden="false" customHeight="false" outlineLevel="0" collapsed="false">
      <c r="A2222" s="223"/>
      <c r="B2222" s="36"/>
      <c r="C2222" s="36"/>
      <c r="D2222" s="36"/>
      <c r="E2222" s="138"/>
      <c r="F2222" s="147"/>
      <c r="G2222" s="148"/>
      <c r="H2222" s="149" t="n">
        <f aca="false">F2222*G2222</f>
        <v>0</v>
      </c>
      <c r="I2222" s="69"/>
      <c r="J2222" s="69"/>
      <c r="K2222" s="69"/>
      <c r="L2222" s="69"/>
      <c r="M2222" s="69"/>
      <c r="N2222" s="69"/>
      <c r="O2222" s="69"/>
      <c r="P2222" s="69"/>
      <c r="Q2222" s="69"/>
      <c r="R2222" s="69"/>
      <c r="S2222" s="69"/>
      <c r="T2222" s="69"/>
      <c r="U2222" s="69"/>
      <c r="V2222" s="69"/>
      <c r="W2222" s="69"/>
      <c r="X2222" s="69"/>
      <c r="Y2222" s="69"/>
      <c r="Z2222" s="69"/>
      <c r="AA2222" s="69"/>
      <c r="AB2222" s="69"/>
      <c r="AC2222" s="69"/>
      <c r="AD2222" s="69"/>
      <c r="AE2222" s="69"/>
      <c r="AF2222" s="69"/>
      <c r="AG2222" s="69"/>
      <c r="AH2222" s="69"/>
      <c r="AI2222" s="69"/>
      <c r="AJ2222" s="69"/>
      <c r="AK2222" s="69"/>
      <c r="AL2222" s="69"/>
      <c r="AM2222" s="69"/>
      <c r="AN2222" s="69"/>
      <c r="AO2222" s="69"/>
      <c r="AP2222" s="69"/>
      <c r="AQ2222" s="69"/>
      <c r="AR2222" s="69"/>
      <c r="AS2222" s="69"/>
      <c r="AT2222" s="69"/>
      <c r="AU2222" s="69"/>
      <c r="AV2222" s="69"/>
      <c r="AW2222" s="70"/>
    </row>
    <row r="2223" s="71" customFormat="true" ht="12.75" hidden="false" customHeight="false" outlineLevel="0" collapsed="false">
      <c r="A2223" s="223"/>
      <c r="B2223" s="36"/>
      <c r="C2223" s="36" t="s">
        <v>604</v>
      </c>
      <c r="D2223" s="36"/>
      <c r="E2223" s="138"/>
      <c r="F2223" s="147"/>
      <c r="G2223" s="148"/>
      <c r="H2223" s="149" t="n">
        <f aca="false">F2223*G2223</f>
        <v>0</v>
      </c>
      <c r="I2223" s="69"/>
      <c r="J2223" s="69"/>
      <c r="K2223" s="69"/>
      <c r="L2223" s="69"/>
      <c r="M2223" s="69"/>
      <c r="N2223" s="69"/>
      <c r="O2223" s="69"/>
      <c r="P2223" s="69"/>
      <c r="Q2223" s="69"/>
      <c r="R2223" s="69"/>
      <c r="S2223" s="69"/>
      <c r="T2223" s="69"/>
      <c r="U2223" s="69"/>
      <c r="V2223" s="69"/>
      <c r="W2223" s="69"/>
      <c r="X2223" s="69"/>
      <c r="Y2223" s="69"/>
      <c r="Z2223" s="69"/>
      <c r="AA2223" s="69"/>
      <c r="AB2223" s="69"/>
      <c r="AC2223" s="69"/>
      <c r="AD2223" s="69"/>
      <c r="AE2223" s="69"/>
      <c r="AF2223" s="69"/>
      <c r="AG2223" s="69"/>
      <c r="AH2223" s="69"/>
      <c r="AI2223" s="69"/>
      <c r="AJ2223" s="69"/>
      <c r="AK2223" s="69"/>
      <c r="AL2223" s="69"/>
      <c r="AM2223" s="69"/>
      <c r="AN2223" s="69"/>
      <c r="AO2223" s="69"/>
      <c r="AP2223" s="69"/>
      <c r="AQ2223" s="69"/>
      <c r="AR2223" s="69"/>
      <c r="AS2223" s="69"/>
      <c r="AT2223" s="69"/>
      <c r="AU2223" s="69"/>
      <c r="AV2223" s="69"/>
      <c r="AW2223" s="70"/>
    </row>
    <row r="2224" s="71" customFormat="true" ht="12.75" hidden="false" customHeight="false" outlineLevel="0" collapsed="false">
      <c r="A2224" s="223"/>
      <c r="B2224" s="36"/>
      <c r="C2224" s="36"/>
      <c r="D2224" s="36" t="s">
        <v>608</v>
      </c>
      <c r="E2224" s="138" t="s">
        <v>19</v>
      </c>
      <c r="F2224" s="147" t="n">
        <v>3</v>
      </c>
      <c r="G2224" s="148"/>
      <c r="H2224" s="149" t="n">
        <f aca="false">F2224*G2224</f>
        <v>0</v>
      </c>
      <c r="I2224" s="69"/>
      <c r="J2224" s="69"/>
      <c r="K2224" s="69"/>
      <c r="L2224" s="69"/>
      <c r="M2224" s="69"/>
      <c r="N2224" s="69"/>
      <c r="O2224" s="69"/>
      <c r="P2224" s="69"/>
      <c r="Q2224" s="69"/>
      <c r="R2224" s="69"/>
      <c r="S2224" s="69"/>
      <c r="T2224" s="69"/>
      <c r="U2224" s="69"/>
      <c r="V2224" s="69"/>
      <c r="W2224" s="69"/>
      <c r="X2224" s="69"/>
      <c r="Y2224" s="69"/>
      <c r="Z2224" s="69"/>
      <c r="AA2224" s="69"/>
      <c r="AB2224" s="69"/>
      <c r="AC2224" s="69"/>
      <c r="AD2224" s="69"/>
      <c r="AE2224" s="69"/>
      <c r="AF2224" s="69"/>
      <c r="AG2224" s="69"/>
      <c r="AH2224" s="69"/>
      <c r="AI2224" s="69"/>
      <c r="AJ2224" s="69"/>
      <c r="AK2224" s="69"/>
      <c r="AL2224" s="69"/>
      <c r="AM2224" s="69"/>
      <c r="AN2224" s="69"/>
      <c r="AO2224" s="69"/>
      <c r="AP2224" s="69"/>
      <c r="AQ2224" s="69"/>
      <c r="AR2224" s="69"/>
      <c r="AS2224" s="69"/>
      <c r="AT2224" s="69"/>
      <c r="AU2224" s="69"/>
      <c r="AV2224" s="69"/>
      <c r="AW2224" s="70"/>
    </row>
    <row r="2225" s="71" customFormat="true" ht="12.75" hidden="false" customHeight="false" outlineLevel="0" collapsed="false">
      <c r="A2225" s="223"/>
      <c r="B2225" s="36"/>
      <c r="C2225" s="36"/>
      <c r="D2225" s="36"/>
      <c r="E2225" s="3"/>
      <c r="F2225" s="147"/>
      <c r="G2225" s="148"/>
      <c r="H2225" s="149" t="n">
        <f aca="false">F2225*G2225</f>
        <v>0</v>
      </c>
      <c r="I2225" s="69"/>
      <c r="J2225" s="69"/>
      <c r="K2225" s="69"/>
      <c r="L2225" s="69"/>
      <c r="M2225" s="69"/>
      <c r="N2225" s="69"/>
      <c r="O2225" s="69"/>
      <c r="P2225" s="69"/>
      <c r="Q2225" s="69"/>
      <c r="R2225" s="69"/>
      <c r="S2225" s="69"/>
      <c r="T2225" s="69"/>
      <c r="U2225" s="69"/>
      <c r="V2225" s="69"/>
      <c r="W2225" s="69"/>
      <c r="X2225" s="69"/>
      <c r="Y2225" s="69"/>
      <c r="Z2225" s="69"/>
      <c r="AA2225" s="69"/>
      <c r="AB2225" s="69"/>
      <c r="AC2225" s="69"/>
      <c r="AD2225" s="69"/>
      <c r="AE2225" s="69"/>
      <c r="AF2225" s="69"/>
      <c r="AG2225" s="69"/>
      <c r="AH2225" s="69"/>
      <c r="AI2225" s="69"/>
      <c r="AJ2225" s="69"/>
      <c r="AK2225" s="69"/>
      <c r="AL2225" s="69"/>
      <c r="AM2225" s="69"/>
      <c r="AN2225" s="69"/>
      <c r="AO2225" s="69"/>
      <c r="AP2225" s="69"/>
      <c r="AQ2225" s="69"/>
      <c r="AR2225" s="69"/>
      <c r="AS2225" s="69"/>
      <c r="AT2225" s="69"/>
      <c r="AU2225" s="69"/>
      <c r="AV2225" s="69"/>
      <c r="AW2225" s="70"/>
    </row>
    <row r="2226" s="71" customFormat="true" ht="104.25" hidden="false" customHeight="true" outlineLevel="0" collapsed="false">
      <c r="A2226" s="34"/>
      <c r="B2226" s="80" t="s">
        <v>17</v>
      </c>
      <c r="C2226" s="43" t="s">
        <v>609</v>
      </c>
      <c r="D2226" s="43"/>
      <c r="E2226" s="3"/>
      <c r="F2226" s="4"/>
      <c r="G2226" s="77"/>
      <c r="H2226" s="149" t="n">
        <f aca="false">F2226*G2226</f>
        <v>0</v>
      </c>
      <c r="I2226" s="69"/>
      <c r="J2226" s="69"/>
      <c r="K2226" s="69"/>
      <c r="L2226" s="69"/>
      <c r="M2226" s="69"/>
      <c r="N2226" s="69"/>
      <c r="O2226" s="69"/>
      <c r="P2226" s="69"/>
      <c r="Q2226" s="69"/>
      <c r="R2226" s="69"/>
      <c r="S2226" s="69"/>
      <c r="T2226" s="69"/>
      <c r="U2226" s="69"/>
      <c r="V2226" s="69"/>
      <c r="W2226" s="69"/>
      <c r="X2226" s="69"/>
      <c r="Y2226" s="69"/>
      <c r="Z2226" s="69"/>
      <c r="AA2226" s="69"/>
      <c r="AB2226" s="69"/>
      <c r="AC2226" s="69"/>
      <c r="AD2226" s="69"/>
      <c r="AE2226" s="69"/>
      <c r="AF2226" s="69"/>
      <c r="AG2226" s="69"/>
      <c r="AH2226" s="69"/>
      <c r="AI2226" s="69"/>
      <c r="AJ2226" s="69"/>
      <c r="AK2226" s="69"/>
      <c r="AL2226" s="69"/>
      <c r="AM2226" s="69"/>
      <c r="AN2226" s="69"/>
      <c r="AO2226" s="69"/>
      <c r="AP2226" s="69"/>
      <c r="AQ2226" s="69"/>
      <c r="AR2226" s="69"/>
      <c r="AS2226" s="69"/>
      <c r="AT2226" s="69"/>
      <c r="AU2226" s="69"/>
      <c r="AV2226" s="69"/>
      <c r="AW2226" s="70"/>
    </row>
    <row r="2227" s="71" customFormat="true" ht="12.75" hidden="false" customHeight="false" outlineLevel="0" collapsed="false">
      <c r="A2227" s="223"/>
      <c r="B2227" s="36"/>
      <c r="C2227" s="36" t="s">
        <v>602</v>
      </c>
      <c r="D2227" s="36"/>
      <c r="E2227" s="138"/>
      <c r="F2227" s="147"/>
      <c r="G2227" s="148"/>
      <c r="H2227" s="149" t="n">
        <f aca="false">F2227*G2227</f>
        <v>0</v>
      </c>
      <c r="I2227" s="69"/>
      <c r="J2227" s="69"/>
      <c r="K2227" s="69"/>
      <c r="L2227" s="69"/>
      <c r="M2227" s="69"/>
      <c r="N2227" s="69"/>
      <c r="O2227" s="69"/>
      <c r="P2227" s="69"/>
      <c r="Q2227" s="69"/>
      <c r="R2227" s="69"/>
      <c r="S2227" s="69"/>
      <c r="T2227" s="69"/>
      <c r="U2227" s="69"/>
      <c r="V2227" s="69"/>
      <c r="W2227" s="69"/>
      <c r="X2227" s="69"/>
      <c r="Y2227" s="69"/>
      <c r="Z2227" s="69"/>
      <c r="AA2227" s="69"/>
      <c r="AB2227" s="69"/>
      <c r="AC2227" s="69"/>
      <c r="AD2227" s="69"/>
      <c r="AE2227" s="69"/>
      <c r="AF2227" s="69"/>
      <c r="AG2227" s="69"/>
      <c r="AH2227" s="69"/>
      <c r="AI2227" s="69"/>
      <c r="AJ2227" s="69"/>
      <c r="AK2227" s="69"/>
      <c r="AL2227" s="69"/>
      <c r="AM2227" s="69"/>
      <c r="AN2227" s="69"/>
      <c r="AO2227" s="69"/>
      <c r="AP2227" s="69"/>
      <c r="AQ2227" s="69"/>
      <c r="AR2227" s="69"/>
      <c r="AS2227" s="69"/>
      <c r="AT2227" s="69"/>
      <c r="AU2227" s="69"/>
      <c r="AV2227" s="69"/>
      <c r="AW2227" s="70"/>
    </row>
    <row r="2228" s="71" customFormat="true" ht="12.75" hidden="false" customHeight="false" outlineLevel="0" collapsed="false">
      <c r="A2228" s="223"/>
      <c r="B2228" s="36"/>
      <c r="C2228" s="36"/>
      <c r="D2228" s="36" t="s">
        <v>610</v>
      </c>
      <c r="E2228" s="138" t="s">
        <v>19</v>
      </c>
      <c r="F2228" s="147" t="n">
        <v>1</v>
      </c>
      <c r="G2228" s="148"/>
      <c r="H2228" s="149" t="n">
        <f aca="false">F2228*G2228</f>
        <v>0</v>
      </c>
      <c r="I2228" s="69"/>
      <c r="J2228" s="69"/>
      <c r="K2228" s="69"/>
      <c r="L2228" s="69"/>
      <c r="M2228" s="69"/>
      <c r="N2228" s="69"/>
      <c r="O2228" s="69"/>
      <c r="P2228" s="69"/>
      <c r="Q2228" s="69"/>
      <c r="R2228" s="69"/>
      <c r="S2228" s="69"/>
      <c r="T2228" s="69"/>
      <c r="U2228" s="69"/>
      <c r="V2228" s="69"/>
      <c r="W2228" s="69"/>
      <c r="X2228" s="69"/>
      <c r="Y2228" s="69"/>
      <c r="Z2228" s="69"/>
      <c r="AA2228" s="69"/>
      <c r="AB2228" s="69"/>
      <c r="AC2228" s="69"/>
      <c r="AD2228" s="69"/>
      <c r="AE2228" s="69"/>
      <c r="AF2228" s="69"/>
      <c r="AG2228" s="69"/>
      <c r="AH2228" s="69"/>
      <c r="AI2228" s="69"/>
      <c r="AJ2228" s="69"/>
      <c r="AK2228" s="69"/>
      <c r="AL2228" s="69"/>
      <c r="AM2228" s="69"/>
      <c r="AN2228" s="69"/>
      <c r="AO2228" s="69"/>
      <c r="AP2228" s="69"/>
      <c r="AQ2228" s="69"/>
      <c r="AR2228" s="69"/>
      <c r="AS2228" s="69"/>
      <c r="AT2228" s="69"/>
      <c r="AU2228" s="69"/>
      <c r="AV2228" s="69"/>
      <c r="AW2228" s="70"/>
    </row>
    <row r="2229" s="71" customFormat="true" ht="12.75" hidden="false" customHeight="false" outlineLevel="0" collapsed="false">
      <c r="A2229" s="223"/>
      <c r="B2229" s="36"/>
      <c r="C2229" s="36"/>
      <c r="D2229" s="36"/>
      <c r="E2229" s="138"/>
      <c r="F2229" s="147"/>
      <c r="G2229" s="148"/>
      <c r="H2229" s="149" t="n">
        <f aca="false">F2229*G2229</f>
        <v>0</v>
      </c>
      <c r="I2229" s="69"/>
      <c r="J2229" s="69"/>
      <c r="K2229" s="69"/>
      <c r="L2229" s="69"/>
      <c r="M2229" s="69"/>
      <c r="N2229" s="69"/>
      <c r="O2229" s="69"/>
      <c r="P2229" s="69"/>
      <c r="Q2229" s="69"/>
      <c r="R2229" s="69"/>
      <c r="S2229" s="69"/>
      <c r="T2229" s="69"/>
      <c r="U2229" s="69"/>
      <c r="V2229" s="69"/>
      <c r="W2229" s="69"/>
      <c r="X2229" s="69"/>
      <c r="Y2229" s="69"/>
      <c r="Z2229" s="69"/>
      <c r="AA2229" s="69"/>
      <c r="AB2229" s="69"/>
      <c r="AC2229" s="69"/>
      <c r="AD2229" s="69"/>
      <c r="AE2229" s="69"/>
      <c r="AF2229" s="69"/>
      <c r="AG2229" s="69"/>
      <c r="AH2229" s="69"/>
      <c r="AI2229" s="69"/>
      <c r="AJ2229" s="69"/>
      <c r="AK2229" s="69"/>
      <c r="AL2229" s="69"/>
      <c r="AM2229" s="69"/>
      <c r="AN2229" s="69"/>
      <c r="AO2229" s="69"/>
      <c r="AP2229" s="69"/>
      <c r="AQ2229" s="69"/>
      <c r="AR2229" s="69"/>
      <c r="AS2229" s="69"/>
      <c r="AT2229" s="69"/>
      <c r="AU2229" s="69"/>
      <c r="AV2229" s="69"/>
      <c r="AW2229" s="70"/>
    </row>
    <row r="2230" s="71" customFormat="true" ht="12.75" hidden="false" customHeight="false" outlineLevel="0" collapsed="false">
      <c r="A2230" s="223"/>
      <c r="B2230" s="36"/>
      <c r="C2230" s="36" t="s">
        <v>604</v>
      </c>
      <c r="D2230" s="36"/>
      <c r="E2230" s="138"/>
      <c r="F2230" s="147"/>
      <c r="G2230" s="148"/>
      <c r="H2230" s="149" t="n">
        <f aca="false">F2230*G2230</f>
        <v>0</v>
      </c>
      <c r="I2230" s="69"/>
      <c r="J2230" s="69"/>
      <c r="K2230" s="69"/>
      <c r="L2230" s="69"/>
      <c r="M2230" s="69"/>
      <c r="N2230" s="69"/>
      <c r="O2230" s="69"/>
      <c r="P2230" s="69"/>
      <c r="Q2230" s="69"/>
      <c r="R2230" s="69"/>
      <c r="S2230" s="69"/>
      <c r="T2230" s="69"/>
      <c r="U2230" s="69"/>
      <c r="V2230" s="69"/>
      <c r="W2230" s="69"/>
      <c r="X2230" s="69"/>
      <c r="Y2230" s="69"/>
      <c r="Z2230" s="69"/>
      <c r="AA2230" s="69"/>
      <c r="AB2230" s="69"/>
      <c r="AC2230" s="69"/>
      <c r="AD2230" s="69"/>
      <c r="AE2230" s="69"/>
      <c r="AF2230" s="69"/>
      <c r="AG2230" s="69"/>
      <c r="AH2230" s="69"/>
      <c r="AI2230" s="69"/>
      <c r="AJ2230" s="69"/>
      <c r="AK2230" s="69"/>
      <c r="AL2230" s="69"/>
      <c r="AM2230" s="69"/>
      <c r="AN2230" s="69"/>
      <c r="AO2230" s="69"/>
      <c r="AP2230" s="69"/>
      <c r="AQ2230" s="69"/>
      <c r="AR2230" s="69"/>
      <c r="AS2230" s="69"/>
      <c r="AT2230" s="69"/>
      <c r="AU2230" s="69"/>
      <c r="AV2230" s="69"/>
      <c r="AW2230" s="70"/>
    </row>
    <row r="2231" s="71" customFormat="true" ht="12.75" hidden="false" customHeight="false" outlineLevel="0" collapsed="false">
      <c r="A2231" s="223"/>
      <c r="B2231" s="36"/>
      <c r="C2231" s="36"/>
      <c r="D2231" s="36" t="s">
        <v>611</v>
      </c>
      <c r="E2231" s="138" t="s">
        <v>19</v>
      </c>
      <c r="F2231" s="147" t="n">
        <v>1</v>
      </c>
      <c r="G2231" s="148"/>
      <c r="H2231" s="149" t="n">
        <f aca="false">F2231*G2231</f>
        <v>0</v>
      </c>
      <c r="I2231" s="69"/>
      <c r="J2231" s="69"/>
      <c r="K2231" s="69"/>
      <c r="L2231" s="69"/>
      <c r="M2231" s="69"/>
      <c r="N2231" s="69"/>
      <c r="O2231" s="69"/>
      <c r="P2231" s="69"/>
      <c r="Q2231" s="69"/>
      <c r="R2231" s="69"/>
      <c r="S2231" s="69"/>
      <c r="T2231" s="69"/>
      <c r="U2231" s="69"/>
      <c r="V2231" s="69"/>
      <c r="W2231" s="69"/>
      <c r="X2231" s="69"/>
      <c r="Y2231" s="69"/>
      <c r="Z2231" s="69"/>
      <c r="AA2231" s="69"/>
      <c r="AB2231" s="69"/>
      <c r="AC2231" s="69"/>
      <c r="AD2231" s="69"/>
      <c r="AE2231" s="69"/>
      <c r="AF2231" s="69"/>
      <c r="AG2231" s="69"/>
      <c r="AH2231" s="69"/>
      <c r="AI2231" s="69"/>
      <c r="AJ2231" s="69"/>
      <c r="AK2231" s="69"/>
      <c r="AL2231" s="69"/>
      <c r="AM2231" s="69"/>
      <c r="AN2231" s="69"/>
      <c r="AO2231" s="69"/>
      <c r="AP2231" s="69"/>
      <c r="AQ2231" s="69"/>
      <c r="AR2231" s="69"/>
      <c r="AS2231" s="69"/>
      <c r="AT2231" s="69"/>
      <c r="AU2231" s="69"/>
      <c r="AV2231" s="69"/>
      <c r="AW2231" s="70"/>
    </row>
    <row r="2232" s="71" customFormat="true" ht="12.75" hidden="false" customHeight="false" outlineLevel="0" collapsed="false">
      <c r="A2232" s="223"/>
      <c r="B2232" s="36"/>
      <c r="C2232" s="36"/>
      <c r="D2232" s="36"/>
      <c r="E2232" s="3"/>
      <c r="F2232" s="147"/>
      <c r="G2232" s="148"/>
      <c r="H2232" s="149" t="n">
        <f aca="false">F2232*G2232</f>
        <v>0</v>
      </c>
      <c r="I2232" s="69"/>
      <c r="J2232" s="69"/>
      <c r="K2232" s="69"/>
      <c r="L2232" s="69"/>
      <c r="M2232" s="69"/>
      <c r="N2232" s="69"/>
      <c r="O2232" s="69"/>
      <c r="P2232" s="69"/>
      <c r="Q2232" s="69"/>
      <c r="R2232" s="69"/>
      <c r="S2232" s="69"/>
      <c r="T2232" s="69"/>
      <c r="U2232" s="69"/>
      <c r="V2232" s="69"/>
      <c r="W2232" s="69"/>
      <c r="X2232" s="69"/>
      <c r="Y2232" s="69"/>
      <c r="Z2232" s="69"/>
      <c r="AA2232" s="69"/>
      <c r="AB2232" s="69"/>
      <c r="AC2232" s="69"/>
      <c r="AD2232" s="69"/>
      <c r="AE2232" s="69"/>
      <c r="AF2232" s="69"/>
      <c r="AG2232" s="69"/>
      <c r="AH2232" s="69"/>
      <c r="AI2232" s="69"/>
      <c r="AJ2232" s="69"/>
      <c r="AK2232" s="69"/>
      <c r="AL2232" s="69"/>
      <c r="AM2232" s="69"/>
      <c r="AN2232" s="69"/>
      <c r="AO2232" s="69"/>
      <c r="AP2232" s="69"/>
      <c r="AQ2232" s="69"/>
      <c r="AR2232" s="69"/>
      <c r="AS2232" s="69"/>
      <c r="AT2232" s="69"/>
      <c r="AU2232" s="69"/>
      <c r="AV2232" s="69"/>
      <c r="AW2232" s="70"/>
    </row>
    <row r="2233" s="40" customFormat="true" ht="128.25" hidden="false" customHeight="true" outlineLevel="0" collapsed="false">
      <c r="A2233" s="34"/>
      <c r="B2233" s="80" t="s">
        <v>17</v>
      </c>
      <c r="C2233" s="43" t="s">
        <v>612</v>
      </c>
      <c r="D2233" s="43"/>
      <c r="E2233" s="3"/>
      <c r="F2233" s="4"/>
      <c r="G2233" s="77"/>
      <c r="H2233" s="149" t="n">
        <f aca="false">F2233*G2233</f>
        <v>0</v>
      </c>
      <c r="I2233" s="38"/>
      <c r="J2233" s="38"/>
      <c r="K2233" s="38"/>
      <c r="L2233" s="38"/>
      <c r="M2233" s="38"/>
      <c r="N2233" s="38"/>
      <c r="O2233" s="38"/>
      <c r="P2233" s="38"/>
      <c r="Q2233" s="38"/>
      <c r="R2233" s="38"/>
      <c r="S2233" s="38"/>
      <c r="T2233" s="38"/>
      <c r="U2233" s="38"/>
      <c r="V2233" s="38"/>
      <c r="W2233" s="38"/>
      <c r="X2233" s="38"/>
      <c r="Y2233" s="38"/>
      <c r="Z2233" s="38"/>
      <c r="AA2233" s="38"/>
      <c r="AB2233" s="38"/>
      <c r="AC2233" s="38"/>
      <c r="AD2233" s="38"/>
      <c r="AE2233" s="38"/>
      <c r="AF2233" s="38"/>
      <c r="AG2233" s="38"/>
      <c r="AH2233" s="38"/>
      <c r="AI2233" s="38"/>
      <c r="AJ2233" s="38"/>
      <c r="AK2233" s="38"/>
      <c r="AL2233" s="38"/>
      <c r="AM2233" s="38"/>
      <c r="AN2233" s="38"/>
      <c r="AO2233" s="38"/>
      <c r="AP2233" s="38"/>
      <c r="AQ2233" s="38"/>
      <c r="AR2233" s="38"/>
      <c r="AS2233" s="38"/>
      <c r="AT2233" s="38"/>
      <c r="AU2233" s="38"/>
      <c r="AV2233" s="38"/>
      <c r="AW2233" s="39"/>
    </row>
    <row r="2234" s="40" customFormat="true" ht="14.25" hidden="false" customHeight="false" outlineLevel="0" collapsed="false">
      <c r="A2234" s="34"/>
      <c r="B2234" s="35"/>
      <c r="C2234" s="36" t="s">
        <v>316</v>
      </c>
      <c r="D2234" s="83"/>
      <c r="E2234" s="3"/>
      <c r="F2234" s="4"/>
      <c r="G2234" s="77"/>
      <c r="H2234" s="149" t="n">
        <f aca="false">F2234*G2234</f>
        <v>0</v>
      </c>
      <c r="I2234" s="38"/>
      <c r="J2234" s="38"/>
      <c r="K2234" s="38"/>
      <c r="L2234" s="38"/>
      <c r="M2234" s="38"/>
      <c r="N2234" s="38"/>
      <c r="O2234" s="38"/>
      <c r="P2234" s="38"/>
      <c r="Q2234" s="38"/>
      <c r="R2234" s="38"/>
      <c r="S2234" s="38"/>
      <c r="T2234" s="38"/>
      <c r="U2234" s="38"/>
      <c r="V2234" s="38"/>
      <c r="W2234" s="38"/>
      <c r="X2234" s="38"/>
      <c r="Y2234" s="38"/>
      <c r="Z2234" s="38"/>
      <c r="AA2234" s="38"/>
      <c r="AB2234" s="38"/>
      <c r="AC2234" s="38"/>
      <c r="AD2234" s="38"/>
      <c r="AE2234" s="38"/>
      <c r="AF2234" s="38"/>
      <c r="AG2234" s="38"/>
      <c r="AH2234" s="38"/>
      <c r="AI2234" s="38"/>
      <c r="AJ2234" s="38"/>
      <c r="AK2234" s="38"/>
      <c r="AL2234" s="38"/>
      <c r="AM2234" s="38"/>
      <c r="AN2234" s="38"/>
      <c r="AO2234" s="38"/>
      <c r="AP2234" s="38"/>
      <c r="AQ2234" s="38"/>
      <c r="AR2234" s="38"/>
      <c r="AS2234" s="38"/>
      <c r="AT2234" s="38"/>
      <c r="AU2234" s="38"/>
      <c r="AV2234" s="38"/>
      <c r="AW2234" s="39"/>
    </row>
    <row r="2235" s="40" customFormat="true" ht="14.25" hidden="false" customHeight="false" outlineLevel="0" collapsed="false">
      <c r="A2235" s="34"/>
      <c r="B2235" s="84"/>
      <c r="C2235" s="35" t="s">
        <v>17</v>
      </c>
      <c r="D2235" s="36" t="s">
        <v>613</v>
      </c>
      <c r="E2235" s="3"/>
      <c r="F2235" s="4"/>
      <c r="G2235" s="77"/>
      <c r="H2235" s="149" t="n">
        <f aca="false">F2235*G2235</f>
        <v>0</v>
      </c>
      <c r="I2235" s="38"/>
      <c r="J2235" s="38"/>
      <c r="K2235" s="38"/>
      <c r="L2235" s="38"/>
      <c r="M2235" s="38"/>
      <c r="N2235" s="38"/>
      <c r="O2235" s="38"/>
      <c r="P2235" s="38"/>
      <c r="Q2235" s="38"/>
      <c r="R2235" s="38"/>
      <c r="S2235" s="38"/>
      <c r="T2235" s="38"/>
      <c r="U2235" s="38"/>
      <c r="V2235" s="38"/>
      <c r="W2235" s="38"/>
      <c r="X2235" s="38"/>
      <c r="Y2235" s="38"/>
      <c r="Z2235" s="38"/>
      <c r="AA2235" s="38"/>
      <c r="AB2235" s="38"/>
      <c r="AC2235" s="38"/>
      <c r="AD2235" s="38"/>
      <c r="AE2235" s="38"/>
      <c r="AF2235" s="38"/>
      <c r="AG2235" s="38"/>
      <c r="AH2235" s="38"/>
      <c r="AI2235" s="38"/>
      <c r="AJ2235" s="38"/>
      <c r="AK2235" s="38"/>
      <c r="AL2235" s="38"/>
      <c r="AM2235" s="38"/>
      <c r="AN2235" s="38"/>
      <c r="AO2235" s="38"/>
      <c r="AP2235" s="38"/>
      <c r="AQ2235" s="38"/>
      <c r="AR2235" s="38"/>
      <c r="AS2235" s="38"/>
      <c r="AT2235" s="38"/>
      <c r="AU2235" s="38"/>
      <c r="AV2235" s="38"/>
      <c r="AW2235" s="39"/>
    </row>
    <row r="2236" s="40" customFormat="true" ht="14.25" hidden="false" customHeight="false" outlineLevel="0" collapsed="false">
      <c r="A2236" s="34"/>
      <c r="B2236" s="84"/>
      <c r="C2236" s="35" t="s">
        <v>17</v>
      </c>
      <c r="D2236" s="36" t="s">
        <v>614</v>
      </c>
      <c r="E2236" s="3"/>
      <c r="F2236" s="4"/>
      <c r="G2236" s="77"/>
      <c r="H2236" s="149" t="n">
        <f aca="false">F2236*G2236</f>
        <v>0</v>
      </c>
      <c r="I2236" s="38"/>
      <c r="J2236" s="38"/>
      <c r="K2236" s="38"/>
      <c r="L2236" s="38"/>
      <c r="M2236" s="38"/>
      <c r="N2236" s="38"/>
      <c r="O2236" s="38"/>
      <c r="P2236" s="38"/>
      <c r="Q2236" s="38"/>
      <c r="R2236" s="38"/>
      <c r="S2236" s="38"/>
      <c r="T2236" s="38"/>
      <c r="U2236" s="38"/>
      <c r="V2236" s="38"/>
      <c r="W2236" s="38"/>
      <c r="X2236" s="38"/>
      <c r="Y2236" s="38"/>
      <c r="Z2236" s="38"/>
      <c r="AA2236" s="38"/>
      <c r="AB2236" s="38"/>
      <c r="AC2236" s="38"/>
      <c r="AD2236" s="38"/>
      <c r="AE2236" s="38"/>
      <c r="AF2236" s="38"/>
      <c r="AG2236" s="38"/>
      <c r="AH2236" s="38"/>
      <c r="AI2236" s="38"/>
      <c r="AJ2236" s="38"/>
      <c r="AK2236" s="38"/>
      <c r="AL2236" s="38"/>
      <c r="AM2236" s="38"/>
      <c r="AN2236" s="38"/>
      <c r="AO2236" s="38"/>
      <c r="AP2236" s="38"/>
      <c r="AQ2236" s="38"/>
      <c r="AR2236" s="38"/>
      <c r="AS2236" s="38"/>
      <c r="AT2236" s="38"/>
      <c r="AU2236" s="38"/>
      <c r="AV2236" s="38"/>
      <c r="AW2236" s="39"/>
    </row>
    <row r="2237" s="40" customFormat="true" ht="14.25" hidden="false" customHeight="false" outlineLevel="0" collapsed="false">
      <c r="A2237" s="34"/>
      <c r="B2237" s="84"/>
      <c r="C2237" s="35" t="s">
        <v>17</v>
      </c>
      <c r="D2237" s="36" t="s">
        <v>615</v>
      </c>
      <c r="E2237" s="3"/>
      <c r="F2237" s="4"/>
      <c r="G2237" s="77"/>
      <c r="H2237" s="149" t="n">
        <f aca="false">F2237*G2237</f>
        <v>0</v>
      </c>
      <c r="I2237" s="38"/>
      <c r="J2237" s="38"/>
      <c r="K2237" s="38"/>
      <c r="L2237" s="38"/>
      <c r="M2237" s="38"/>
      <c r="N2237" s="38"/>
      <c r="O2237" s="38"/>
      <c r="P2237" s="38"/>
      <c r="Q2237" s="38"/>
      <c r="R2237" s="38"/>
      <c r="S2237" s="38"/>
      <c r="T2237" s="38"/>
      <c r="U2237" s="38"/>
      <c r="V2237" s="38"/>
      <c r="W2237" s="38"/>
      <c r="X2237" s="38"/>
      <c r="Y2237" s="38"/>
      <c r="Z2237" s="38"/>
      <c r="AA2237" s="38"/>
      <c r="AB2237" s="38"/>
      <c r="AC2237" s="38"/>
      <c r="AD2237" s="38"/>
      <c r="AE2237" s="38"/>
      <c r="AF2237" s="38"/>
      <c r="AG2237" s="38"/>
      <c r="AH2237" s="38"/>
      <c r="AI2237" s="38"/>
      <c r="AJ2237" s="38"/>
      <c r="AK2237" s="38"/>
      <c r="AL2237" s="38"/>
      <c r="AM2237" s="38"/>
      <c r="AN2237" s="38"/>
      <c r="AO2237" s="38"/>
      <c r="AP2237" s="38"/>
      <c r="AQ2237" s="38"/>
      <c r="AR2237" s="38"/>
      <c r="AS2237" s="38"/>
      <c r="AT2237" s="38"/>
      <c r="AU2237" s="38"/>
      <c r="AV2237" s="38"/>
      <c r="AW2237" s="39"/>
    </row>
    <row r="2238" s="40" customFormat="true" ht="14.25" hidden="false" customHeight="false" outlineLevel="0" collapsed="false">
      <c r="A2238" s="34"/>
      <c r="B2238" s="84"/>
      <c r="C2238" s="35" t="s">
        <v>17</v>
      </c>
      <c r="D2238" s="36" t="s">
        <v>616</v>
      </c>
      <c r="E2238" s="3"/>
      <c r="F2238" s="4"/>
      <c r="G2238" s="77"/>
      <c r="H2238" s="149" t="n">
        <f aca="false">F2238*G2238</f>
        <v>0</v>
      </c>
      <c r="I2238" s="38"/>
      <c r="J2238" s="38"/>
      <c r="K2238" s="38"/>
      <c r="L2238" s="38"/>
      <c r="M2238" s="38"/>
      <c r="N2238" s="38"/>
      <c r="O2238" s="38"/>
      <c r="P2238" s="38"/>
      <c r="Q2238" s="38"/>
      <c r="R2238" s="38"/>
      <c r="S2238" s="38"/>
      <c r="T2238" s="38"/>
      <c r="U2238" s="38"/>
      <c r="V2238" s="38"/>
      <c r="W2238" s="38"/>
      <c r="X2238" s="38"/>
      <c r="Y2238" s="38"/>
      <c r="Z2238" s="38"/>
      <c r="AA2238" s="38"/>
      <c r="AB2238" s="38"/>
      <c r="AC2238" s="38"/>
      <c r="AD2238" s="38"/>
      <c r="AE2238" s="38"/>
      <c r="AF2238" s="38"/>
      <c r="AG2238" s="38"/>
      <c r="AH2238" s="38"/>
      <c r="AI2238" s="38"/>
      <c r="AJ2238" s="38"/>
      <c r="AK2238" s="38"/>
      <c r="AL2238" s="38"/>
      <c r="AM2238" s="38"/>
      <c r="AN2238" s="38"/>
      <c r="AO2238" s="38"/>
      <c r="AP2238" s="38"/>
      <c r="AQ2238" s="38"/>
      <c r="AR2238" s="38"/>
      <c r="AS2238" s="38"/>
      <c r="AT2238" s="38"/>
      <c r="AU2238" s="38"/>
      <c r="AV2238" s="38"/>
      <c r="AW2238" s="39"/>
    </row>
    <row r="2239" s="40" customFormat="true" ht="12.75" hidden="false" customHeight="true" outlineLevel="0" collapsed="false">
      <c r="A2239" s="34"/>
      <c r="B2239" s="169"/>
      <c r="C2239" s="87" t="s">
        <v>17</v>
      </c>
      <c r="D2239" s="170" t="s">
        <v>617</v>
      </c>
      <c r="E2239" s="88" t="s">
        <v>19</v>
      </c>
      <c r="F2239" s="67" t="n">
        <v>1</v>
      </c>
      <c r="G2239" s="77"/>
      <c r="H2239" s="149" t="n">
        <f aca="false">F2239*G2239</f>
        <v>0</v>
      </c>
      <c r="I2239" s="38"/>
      <c r="J2239" s="38"/>
      <c r="K2239" s="38"/>
      <c r="L2239" s="38"/>
      <c r="M2239" s="38"/>
      <c r="N2239" s="38"/>
      <c r="O2239" s="38"/>
      <c r="P2239" s="38"/>
      <c r="Q2239" s="38"/>
      <c r="R2239" s="38"/>
      <c r="S2239" s="38"/>
      <c r="T2239" s="38"/>
      <c r="U2239" s="38"/>
      <c r="V2239" s="38"/>
      <c r="W2239" s="38"/>
      <c r="X2239" s="38"/>
      <c r="Y2239" s="38"/>
      <c r="Z2239" s="38"/>
      <c r="AA2239" s="38"/>
      <c r="AB2239" s="38"/>
      <c r="AC2239" s="38"/>
      <c r="AD2239" s="38"/>
      <c r="AE2239" s="38"/>
      <c r="AF2239" s="38"/>
      <c r="AG2239" s="38"/>
      <c r="AH2239" s="38"/>
      <c r="AI2239" s="38"/>
      <c r="AJ2239" s="38"/>
      <c r="AK2239" s="38"/>
      <c r="AL2239" s="38"/>
      <c r="AM2239" s="38"/>
      <c r="AN2239" s="38"/>
      <c r="AO2239" s="38"/>
      <c r="AP2239" s="38"/>
      <c r="AQ2239" s="38"/>
      <c r="AR2239" s="38"/>
      <c r="AS2239" s="38"/>
      <c r="AT2239" s="38"/>
      <c r="AU2239" s="38"/>
      <c r="AV2239" s="38"/>
      <c r="AW2239" s="39"/>
    </row>
    <row r="2240" s="40" customFormat="true" ht="14.25" hidden="false" customHeight="false" outlineLevel="0" collapsed="false">
      <c r="A2240" s="34"/>
      <c r="B2240" s="84"/>
      <c r="C2240" s="35"/>
      <c r="D2240" s="36"/>
      <c r="E2240" s="3"/>
      <c r="F2240" s="4"/>
      <c r="G2240" s="77"/>
      <c r="H2240" s="149" t="n">
        <f aca="false">F2240*G2240</f>
        <v>0</v>
      </c>
      <c r="I2240" s="38"/>
      <c r="J2240" s="38"/>
      <c r="K2240" s="38"/>
      <c r="L2240" s="38"/>
      <c r="M2240" s="38"/>
      <c r="N2240" s="38"/>
      <c r="O2240" s="38"/>
      <c r="P2240" s="38"/>
      <c r="Q2240" s="38"/>
      <c r="R2240" s="38"/>
      <c r="S2240" s="38"/>
      <c r="T2240" s="38"/>
      <c r="U2240" s="38"/>
      <c r="V2240" s="38"/>
      <c r="W2240" s="38"/>
      <c r="X2240" s="38"/>
      <c r="Y2240" s="38"/>
      <c r="Z2240" s="38"/>
      <c r="AA2240" s="38"/>
      <c r="AB2240" s="38"/>
      <c r="AC2240" s="38"/>
      <c r="AD2240" s="38"/>
      <c r="AE2240" s="38"/>
      <c r="AF2240" s="38"/>
      <c r="AG2240" s="38"/>
      <c r="AH2240" s="38"/>
      <c r="AI2240" s="38"/>
      <c r="AJ2240" s="38"/>
      <c r="AK2240" s="38"/>
      <c r="AL2240" s="38"/>
      <c r="AM2240" s="38"/>
      <c r="AN2240" s="38"/>
      <c r="AO2240" s="38"/>
      <c r="AP2240" s="38"/>
      <c r="AQ2240" s="38"/>
      <c r="AR2240" s="38"/>
      <c r="AS2240" s="38"/>
      <c r="AT2240" s="38"/>
      <c r="AU2240" s="38"/>
      <c r="AV2240" s="38"/>
      <c r="AW2240" s="39"/>
    </row>
    <row r="2241" s="40" customFormat="true" ht="128.25" hidden="false" customHeight="true" outlineLevel="0" collapsed="false">
      <c r="A2241" s="34"/>
      <c r="B2241" s="80" t="s">
        <v>17</v>
      </c>
      <c r="C2241" s="43" t="s">
        <v>618</v>
      </c>
      <c r="D2241" s="43"/>
      <c r="E2241" s="3"/>
      <c r="F2241" s="4"/>
      <c r="G2241" s="77"/>
      <c r="H2241" s="149" t="n">
        <f aca="false">F2241*G2241</f>
        <v>0</v>
      </c>
      <c r="I2241" s="38"/>
      <c r="J2241" s="38"/>
      <c r="K2241" s="38"/>
      <c r="L2241" s="38"/>
      <c r="M2241" s="38"/>
      <c r="N2241" s="38"/>
      <c r="O2241" s="38"/>
      <c r="P2241" s="38"/>
      <c r="Q2241" s="38"/>
      <c r="R2241" s="38"/>
      <c r="S2241" s="38"/>
      <c r="T2241" s="38"/>
      <c r="U2241" s="38"/>
      <c r="V2241" s="38"/>
      <c r="W2241" s="38"/>
      <c r="X2241" s="38"/>
      <c r="Y2241" s="38"/>
      <c r="Z2241" s="38"/>
      <c r="AA2241" s="38"/>
      <c r="AB2241" s="38"/>
      <c r="AC2241" s="38"/>
      <c r="AD2241" s="38"/>
      <c r="AE2241" s="38"/>
      <c r="AF2241" s="38"/>
      <c r="AG2241" s="38"/>
      <c r="AH2241" s="38"/>
      <c r="AI2241" s="38"/>
      <c r="AJ2241" s="38"/>
      <c r="AK2241" s="38"/>
      <c r="AL2241" s="38"/>
      <c r="AM2241" s="38"/>
      <c r="AN2241" s="38"/>
      <c r="AO2241" s="38"/>
      <c r="AP2241" s="38"/>
      <c r="AQ2241" s="38"/>
      <c r="AR2241" s="38"/>
      <c r="AS2241" s="38"/>
      <c r="AT2241" s="38"/>
      <c r="AU2241" s="38"/>
      <c r="AV2241" s="38"/>
      <c r="AW2241" s="39"/>
    </row>
    <row r="2242" s="40" customFormat="true" ht="14.25" hidden="false" customHeight="false" outlineLevel="0" collapsed="false">
      <c r="A2242" s="34"/>
      <c r="B2242" s="35"/>
      <c r="C2242" s="36" t="s">
        <v>316</v>
      </c>
      <c r="D2242" s="83"/>
      <c r="E2242" s="3"/>
      <c r="F2242" s="4"/>
      <c r="G2242" s="77"/>
      <c r="H2242" s="149" t="n">
        <f aca="false">F2242*G2242</f>
        <v>0</v>
      </c>
      <c r="I2242" s="38"/>
      <c r="J2242" s="38"/>
      <c r="K2242" s="38"/>
      <c r="L2242" s="38"/>
      <c r="M2242" s="38"/>
      <c r="N2242" s="38"/>
      <c r="O2242" s="38"/>
      <c r="P2242" s="38"/>
      <c r="Q2242" s="38"/>
      <c r="R2242" s="38"/>
      <c r="S2242" s="38"/>
      <c r="T2242" s="38"/>
      <c r="U2242" s="38"/>
      <c r="V2242" s="38"/>
      <c r="W2242" s="38"/>
      <c r="X2242" s="38"/>
      <c r="Y2242" s="38"/>
      <c r="Z2242" s="38"/>
      <c r="AA2242" s="38"/>
      <c r="AB2242" s="38"/>
      <c r="AC2242" s="38"/>
      <c r="AD2242" s="38"/>
      <c r="AE2242" s="38"/>
      <c r="AF2242" s="38"/>
      <c r="AG2242" s="38"/>
      <c r="AH2242" s="38"/>
      <c r="AI2242" s="38"/>
      <c r="AJ2242" s="38"/>
      <c r="AK2242" s="38"/>
      <c r="AL2242" s="38"/>
      <c r="AM2242" s="38"/>
      <c r="AN2242" s="38"/>
      <c r="AO2242" s="38"/>
      <c r="AP2242" s="38"/>
      <c r="AQ2242" s="38"/>
      <c r="AR2242" s="38"/>
      <c r="AS2242" s="38"/>
      <c r="AT2242" s="38"/>
      <c r="AU2242" s="38"/>
      <c r="AV2242" s="38"/>
      <c r="AW2242" s="39"/>
    </row>
    <row r="2243" s="40" customFormat="true" ht="14.25" hidden="false" customHeight="false" outlineLevel="0" collapsed="false">
      <c r="A2243" s="34"/>
      <c r="B2243" s="84"/>
      <c r="C2243" s="35" t="s">
        <v>17</v>
      </c>
      <c r="D2243" s="36" t="s">
        <v>619</v>
      </c>
      <c r="E2243" s="3"/>
      <c r="F2243" s="4"/>
      <c r="G2243" s="77"/>
      <c r="H2243" s="149" t="n">
        <f aca="false">F2243*G2243</f>
        <v>0</v>
      </c>
      <c r="I2243" s="38"/>
      <c r="J2243" s="38"/>
      <c r="K2243" s="38"/>
      <c r="L2243" s="38"/>
      <c r="M2243" s="38"/>
      <c r="N2243" s="38"/>
      <c r="O2243" s="38"/>
      <c r="P2243" s="38"/>
      <c r="Q2243" s="38"/>
      <c r="R2243" s="38"/>
      <c r="S2243" s="38"/>
      <c r="T2243" s="38"/>
      <c r="U2243" s="38"/>
      <c r="V2243" s="38"/>
      <c r="W2243" s="38"/>
      <c r="X2243" s="38"/>
      <c r="Y2243" s="38"/>
      <c r="Z2243" s="38"/>
      <c r="AA2243" s="38"/>
      <c r="AB2243" s="38"/>
      <c r="AC2243" s="38"/>
      <c r="AD2243" s="38"/>
      <c r="AE2243" s="38"/>
      <c r="AF2243" s="38"/>
      <c r="AG2243" s="38"/>
      <c r="AH2243" s="38"/>
      <c r="AI2243" s="38"/>
      <c r="AJ2243" s="38"/>
      <c r="AK2243" s="38"/>
      <c r="AL2243" s="38"/>
      <c r="AM2243" s="38"/>
      <c r="AN2243" s="38"/>
      <c r="AO2243" s="38"/>
      <c r="AP2243" s="38"/>
      <c r="AQ2243" s="38"/>
      <c r="AR2243" s="38"/>
      <c r="AS2243" s="38"/>
      <c r="AT2243" s="38"/>
      <c r="AU2243" s="38"/>
      <c r="AV2243" s="38"/>
      <c r="AW2243" s="39"/>
    </row>
    <row r="2244" s="40" customFormat="true" ht="14.25" hidden="false" customHeight="false" outlineLevel="0" collapsed="false">
      <c r="A2244" s="34"/>
      <c r="B2244" s="84"/>
      <c r="C2244" s="35" t="s">
        <v>17</v>
      </c>
      <c r="D2244" s="36" t="s">
        <v>620</v>
      </c>
      <c r="E2244" s="3"/>
      <c r="F2244" s="4"/>
      <c r="G2244" s="77"/>
      <c r="H2244" s="149" t="n">
        <f aca="false">F2244*G2244</f>
        <v>0</v>
      </c>
      <c r="I2244" s="38"/>
      <c r="J2244" s="38"/>
      <c r="K2244" s="38"/>
      <c r="L2244" s="38"/>
      <c r="M2244" s="38"/>
      <c r="N2244" s="38"/>
      <c r="O2244" s="38"/>
      <c r="P2244" s="38"/>
      <c r="Q2244" s="38"/>
      <c r="R2244" s="38"/>
      <c r="S2244" s="38"/>
      <c r="T2244" s="38"/>
      <c r="U2244" s="38"/>
      <c r="V2244" s="38"/>
      <c r="W2244" s="38"/>
      <c r="X2244" s="38"/>
      <c r="Y2244" s="38"/>
      <c r="Z2244" s="38"/>
      <c r="AA2244" s="38"/>
      <c r="AB2244" s="38"/>
      <c r="AC2244" s="38"/>
      <c r="AD2244" s="38"/>
      <c r="AE2244" s="38"/>
      <c r="AF2244" s="38"/>
      <c r="AG2244" s="38"/>
      <c r="AH2244" s="38"/>
      <c r="AI2244" s="38"/>
      <c r="AJ2244" s="38"/>
      <c r="AK2244" s="38"/>
      <c r="AL2244" s="38"/>
      <c r="AM2244" s="38"/>
      <c r="AN2244" s="38"/>
      <c r="AO2244" s="38"/>
      <c r="AP2244" s="38"/>
      <c r="AQ2244" s="38"/>
      <c r="AR2244" s="38"/>
      <c r="AS2244" s="38"/>
      <c r="AT2244" s="38"/>
      <c r="AU2244" s="38"/>
      <c r="AV2244" s="38"/>
      <c r="AW2244" s="39"/>
    </row>
    <row r="2245" s="40" customFormat="true" ht="14.25" hidden="false" customHeight="false" outlineLevel="0" collapsed="false">
      <c r="A2245" s="34"/>
      <c r="B2245" s="84"/>
      <c r="C2245" s="35" t="s">
        <v>17</v>
      </c>
      <c r="D2245" s="36" t="s">
        <v>615</v>
      </c>
      <c r="E2245" s="3"/>
      <c r="F2245" s="4"/>
      <c r="G2245" s="77"/>
      <c r="H2245" s="149" t="n">
        <f aca="false">F2245*G2245</f>
        <v>0</v>
      </c>
      <c r="I2245" s="38"/>
      <c r="J2245" s="38"/>
      <c r="K2245" s="38"/>
      <c r="L2245" s="38"/>
      <c r="M2245" s="38"/>
      <c r="N2245" s="38"/>
      <c r="O2245" s="38"/>
      <c r="P2245" s="38"/>
      <c r="Q2245" s="38"/>
      <c r="R2245" s="38"/>
      <c r="S2245" s="38"/>
      <c r="T2245" s="38"/>
      <c r="U2245" s="38"/>
      <c r="V2245" s="38"/>
      <c r="W2245" s="38"/>
      <c r="X2245" s="38"/>
      <c r="Y2245" s="38"/>
      <c r="Z2245" s="38"/>
      <c r="AA2245" s="38"/>
      <c r="AB2245" s="38"/>
      <c r="AC2245" s="38"/>
      <c r="AD2245" s="38"/>
      <c r="AE2245" s="38"/>
      <c r="AF2245" s="38"/>
      <c r="AG2245" s="38"/>
      <c r="AH2245" s="38"/>
      <c r="AI2245" s="38"/>
      <c r="AJ2245" s="38"/>
      <c r="AK2245" s="38"/>
      <c r="AL2245" s="38"/>
      <c r="AM2245" s="38"/>
      <c r="AN2245" s="38"/>
      <c r="AO2245" s="38"/>
      <c r="AP2245" s="38"/>
      <c r="AQ2245" s="38"/>
      <c r="AR2245" s="38"/>
      <c r="AS2245" s="38"/>
      <c r="AT2245" s="38"/>
      <c r="AU2245" s="38"/>
      <c r="AV2245" s="38"/>
      <c r="AW2245" s="39"/>
    </row>
    <row r="2246" s="40" customFormat="true" ht="14.25" hidden="false" customHeight="false" outlineLevel="0" collapsed="false">
      <c r="A2246" s="34"/>
      <c r="B2246" s="84"/>
      <c r="C2246" s="35" t="s">
        <v>17</v>
      </c>
      <c r="D2246" s="36" t="s">
        <v>616</v>
      </c>
      <c r="E2246" s="3"/>
      <c r="F2246" s="4"/>
      <c r="G2246" s="77"/>
      <c r="H2246" s="149" t="n">
        <f aca="false">F2246*G2246</f>
        <v>0</v>
      </c>
      <c r="I2246" s="38"/>
      <c r="J2246" s="38"/>
      <c r="K2246" s="38"/>
      <c r="L2246" s="38"/>
      <c r="M2246" s="38"/>
      <c r="N2246" s="38"/>
      <c r="O2246" s="38"/>
      <c r="P2246" s="38"/>
      <c r="Q2246" s="38"/>
      <c r="R2246" s="38"/>
      <c r="S2246" s="38"/>
      <c r="T2246" s="38"/>
      <c r="U2246" s="38"/>
      <c r="V2246" s="38"/>
      <c r="W2246" s="38"/>
      <c r="X2246" s="38"/>
      <c r="Y2246" s="38"/>
      <c r="Z2246" s="38"/>
      <c r="AA2246" s="38"/>
      <c r="AB2246" s="38"/>
      <c r="AC2246" s="38"/>
      <c r="AD2246" s="38"/>
      <c r="AE2246" s="38"/>
      <c r="AF2246" s="38"/>
      <c r="AG2246" s="38"/>
      <c r="AH2246" s="38"/>
      <c r="AI2246" s="38"/>
      <c r="AJ2246" s="38"/>
      <c r="AK2246" s="38"/>
      <c r="AL2246" s="38"/>
      <c r="AM2246" s="38"/>
      <c r="AN2246" s="38"/>
      <c r="AO2246" s="38"/>
      <c r="AP2246" s="38"/>
      <c r="AQ2246" s="38"/>
      <c r="AR2246" s="38"/>
      <c r="AS2246" s="38"/>
      <c r="AT2246" s="38"/>
      <c r="AU2246" s="38"/>
      <c r="AV2246" s="38"/>
      <c r="AW2246" s="39"/>
    </row>
    <row r="2247" s="40" customFormat="true" ht="12.75" hidden="false" customHeight="true" outlineLevel="0" collapsed="false">
      <c r="A2247" s="34"/>
      <c r="B2247" s="169"/>
      <c r="C2247" s="87" t="s">
        <v>17</v>
      </c>
      <c r="D2247" s="170" t="s">
        <v>617</v>
      </c>
      <c r="E2247" s="88" t="s">
        <v>19</v>
      </c>
      <c r="F2247" s="67" t="n">
        <v>1</v>
      </c>
      <c r="G2247" s="77"/>
      <c r="H2247" s="149" t="n">
        <f aca="false">F2247*G2247</f>
        <v>0</v>
      </c>
      <c r="I2247" s="38"/>
      <c r="J2247" s="38"/>
      <c r="K2247" s="38"/>
      <c r="L2247" s="38"/>
      <c r="M2247" s="38"/>
      <c r="N2247" s="38"/>
      <c r="O2247" s="38"/>
      <c r="P2247" s="38"/>
      <c r="Q2247" s="38"/>
      <c r="R2247" s="38"/>
      <c r="S2247" s="38"/>
      <c r="T2247" s="38"/>
      <c r="U2247" s="38"/>
      <c r="V2247" s="38"/>
      <c r="W2247" s="38"/>
      <c r="X2247" s="38"/>
      <c r="Y2247" s="38"/>
      <c r="Z2247" s="38"/>
      <c r="AA2247" s="38"/>
      <c r="AB2247" s="38"/>
      <c r="AC2247" s="38"/>
      <c r="AD2247" s="38"/>
      <c r="AE2247" s="38"/>
      <c r="AF2247" s="38"/>
      <c r="AG2247" s="38"/>
      <c r="AH2247" s="38"/>
      <c r="AI2247" s="38"/>
      <c r="AJ2247" s="38"/>
      <c r="AK2247" s="38"/>
      <c r="AL2247" s="38"/>
      <c r="AM2247" s="38"/>
      <c r="AN2247" s="38"/>
      <c r="AO2247" s="38"/>
      <c r="AP2247" s="38"/>
      <c r="AQ2247" s="38"/>
      <c r="AR2247" s="38"/>
      <c r="AS2247" s="38"/>
      <c r="AT2247" s="38"/>
      <c r="AU2247" s="38"/>
      <c r="AV2247" s="38"/>
      <c r="AW2247" s="39"/>
    </row>
    <row r="2248" s="40" customFormat="true" ht="14.25" hidden="false" customHeight="false" outlineLevel="0" collapsed="false">
      <c r="A2248" s="34"/>
      <c r="B2248" s="84"/>
      <c r="C2248" s="35"/>
      <c r="D2248" s="36"/>
      <c r="E2248" s="3"/>
      <c r="F2248" s="4"/>
      <c r="G2248" s="77"/>
      <c r="H2248" s="149" t="n">
        <f aca="false">F2248*G2248</f>
        <v>0</v>
      </c>
      <c r="I2248" s="38"/>
      <c r="J2248" s="38"/>
      <c r="K2248" s="38"/>
      <c r="L2248" s="38"/>
      <c r="M2248" s="38"/>
      <c r="N2248" s="38"/>
      <c r="O2248" s="38"/>
      <c r="P2248" s="38"/>
      <c r="Q2248" s="38"/>
      <c r="R2248" s="38"/>
      <c r="S2248" s="38"/>
      <c r="T2248" s="38"/>
      <c r="U2248" s="38"/>
      <c r="V2248" s="38"/>
      <c r="W2248" s="38"/>
      <c r="X2248" s="38"/>
      <c r="Y2248" s="38"/>
      <c r="Z2248" s="38"/>
      <c r="AA2248" s="38"/>
      <c r="AB2248" s="38"/>
      <c r="AC2248" s="38"/>
      <c r="AD2248" s="38"/>
      <c r="AE2248" s="38"/>
      <c r="AF2248" s="38"/>
      <c r="AG2248" s="38"/>
      <c r="AH2248" s="38"/>
      <c r="AI2248" s="38"/>
      <c r="AJ2248" s="38"/>
      <c r="AK2248" s="38"/>
      <c r="AL2248" s="38"/>
      <c r="AM2248" s="38"/>
      <c r="AN2248" s="38"/>
      <c r="AO2248" s="38"/>
      <c r="AP2248" s="38"/>
      <c r="AQ2248" s="38"/>
      <c r="AR2248" s="38"/>
      <c r="AS2248" s="38"/>
      <c r="AT2248" s="38"/>
      <c r="AU2248" s="38"/>
      <c r="AV2248" s="38"/>
      <c r="AW2248" s="39"/>
    </row>
    <row r="2249" s="40" customFormat="true" ht="128.25" hidden="false" customHeight="true" outlineLevel="0" collapsed="false">
      <c r="A2249" s="34"/>
      <c r="B2249" s="80" t="s">
        <v>17</v>
      </c>
      <c r="C2249" s="43" t="s">
        <v>621</v>
      </c>
      <c r="D2249" s="43"/>
      <c r="E2249" s="3"/>
      <c r="F2249" s="4"/>
      <c r="G2249" s="77"/>
      <c r="H2249" s="149" t="n">
        <f aca="false">F2249*G2249</f>
        <v>0</v>
      </c>
      <c r="I2249" s="38"/>
      <c r="J2249" s="38"/>
      <c r="K2249" s="38"/>
      <c r="L2249" s="38"/>
      <c r="M2249" s="38"/>
      <c r="N2249" s="38"/>
      <c r="O2249" s="38"/>
      <c r="P2249" s="38"/>
      <c r="Q2249" s="38"/>
      <c r="R2249" s="38"/>
      <c r="S2249" s="38"/>
      <c r="T2249" s="38"/>
      <c r="U2249" s="38"/>
      <c r="V2249" s="38"/>
      <c r="W2249" s="38"/>
      <c r="X2249" s="38"/>
      <c r="Y2249" s="38"/>
      <c r="Z2249" s="38"/>
      <c r="AA2249" s="38"/>
      <c r="AB2249" s="38"/>
      <c r="AC2249" s="38"/>
      <c r="AD2249" s="38"/>
      <c r="AE2249" s="38"/>
      <c r="AF2249" s="38"/>
      <c r="AG2249" s="38"/>
      <c r="AH2249" s="38"/>
      <c r="AI2249" s="38"/>
      <c r="AJ2249" s="38"/>
      <c r="AK2249" s="38"/>
      <c r="AL2249" s="38"/>
      <c r="AM2249" s="38"/>
      <c r="AN2249" s="38"/>
      <c r="AO2249" s="38"/>
      <c r="AP2249" s="38"/>
      <c r="AQ2249" s="38"/>
      <c r="AR2249" s="38"/>
      <c r="AS2249" s="38"/>
      <c r="AT2249" s="38"/>
      <c r="AU2249" s="38"/>
      <c r="AV2249" s="38"/>
      <c r="AW2249" s="39"/>
    </row>
    <row r="2250" s="40" customFormat="true" ht="14.25" hidden="false" customHeight="false" outlineLevel="0" collapsed="false">
      <c r="A2250" s="34"/>
      <c r="B2250" s="35"/>
      <c r="C2250" s="36" t="s">
        <v>316</v>
      </c>
      <c r="D2250" s="83"/>
      <c r="E2250" s="3"/>
      <c r="F2250" s="4"/>
      <c r="G2250" s="77"/>
      <c r="H2250" s="149" t="n">
        <f aca="false">F2250*G2250</f>
        <v>0</v>
      </c>
      <c r="I2250" s="38"/>
      <c r="J2250" s="38"/>
      <c r="K2250" s="38"/>
      <c r="L2250" s="38"/>
      <c r="M2250" s="38"/>
      <c r="N2250" s="38"/>
      <c r="O2250" s="38"/>
      <c r="P2250" s="38"/>
      <c r="Q2250" s="38"/>
      <c r="R2250" s="38"/>
      <c r="S2250" s="38"/>
      <c r="T2250" s="38"/>
      <c r="U2250" s="38"/>
      <c r="V2250" s="38"/>
      <c r="W2250" s="38"/>
      <c r="X2250" s="38"/>
      <c r="Y2250" s="38"/>
      <c r="Z2250" s="38"/>
      <c r="AA2250" s="38"/>
      <c r="AB2250" s="38"/>
      <c r="AC2250" s="38"/>
      <c r="AD2250" s="38"/>
      <c r="AE2250" s="38"/>
      <c r="AF2250" s="38"/>
      <c r="AG2250" s="38"/>
      <c r="AH2250" s="38"/>
      <c r="AI2250" s="38"/>
      <c r="AJ2250" s="38"/>
      <c r="AK2250" s="38"/>
      <c r="AL2250" s="38"/>
      <c r="AM2250" s="38"/>
      <c r="AN2250" s="38"/>
      <c r="AO2250" s="38"/>
      <c r="AP2250" s="38"/>
      <c r="AQ2250" s="38"/>
      <c r="AR2250" s="38"/>
      <c r="AS2250" s="38"/>
      <c r="AT2250" s="38"/>
      <c r="AU2250" s="38"/>
      <c r="AV2250" s="38"/>
      <c r="AW2250" s="39"/>
    </row>
    <row r="2251" s="40" customFormat="true" ht="14.25" hidden="false" customHeight="false" outlineLevel="0" collapsed="false">
      <c r="A2251" s="34"/>
      <c r="B2251" s="84"/>
      <c r="C2251" s="35" t="s">
        <v>17</v>
      </c>
      <c r="D2251" s="36" t="s">
        <v>622</v>
      </c>
      <c r="E2251" s="3"/>
      <c r="F2251" s="4"/>
      <c r="G2251" s="77"/>
      <c r="H2251" s="149" t="n">
        <f aca="false">F2251*G2251</f>
        <v>0</v>
      </c>
      <c r="I2251" s="38"/>
      <c r="J2251" s="38"/>
      <c r="K2251" s="38"/>
      <c r="L2251" s="38"/>
      <c r="M2251" s="38"/>
      <c r="N2251" s="38"/>
      <c r="O2251" s="38"/>
      <c r="P2251" s="38"/>
      <c r="Q2251" s="38"/>
      <c r="R2251" s="38"/>
      <c r="S2251" s="38"/>
      <c r="T2251" s="38"/>
      <c r="U2251" s="38"/>
      <c r="V2251" s="38"/>
      <c r="W2251" s="38"/>
      <c r="X2251" s="38"/>
      <c r="Y2251" s="38"/>
      <c r="Z2251" s="38"/>
      <c r="AA2251" s="38"/>
      <c r="AB2251" s="38"/>
      <c r="AC2251" s="38"/>
      <c r="AD2251" s="38"/>
      <c r="AE2251" s="38"/>
      <c r="AF2251" s="38"/>
      <c r="AG2251" s="38"/>
      <c r="AH2251" s="38"/>
      <c r="AI2251" s="38"/>
      <c r="AJ2251" s="38"/>
      <c r="AK2251" s="38"/>
      <c r="AL2251" s="38"/>
      <c r="AM2251" s="38"/>
      <c r="AN2251" s="38"/>
      <c r="AO2251" s="38"/>
      <c r="AP2251" s="38"/>
      <c r="AQ2251" s="38"/>
      <c r="AR2251" s="38"/>
      <c r="AS2251" s="38"/>
      <c r="AT2251" s="38"/>
      <c r="AU2251" s="38"/>
      <c r="AV2251" s="38"/>
      <c r="AW2251" s="39"/>
    </row>
    <row r="2252" s="40" customFormat="true" ht="14.25" hidden="false" customHeight="false" outlineLevel="0" collapsed="false">
      <c r="A2252" s="34"/>
      <c r="B2252" s="84"/>
      <c r="C2252" s="35" t="s">
        <v>17</v>
      </c>
      <c r="D2252" s="36" t="s">
        <v>623</v>
      </c>
      <c r="E2252" s="3"/>
      <c r="F2252" s="4"/>
      <c r="G2252" s="77"/>
      <c r="H2252" s="149" t="n">
        <f aca="false">F2252*G2252</f>
        <v>0</v>
      </c>
      <c r="I2252" s="38"/>
      <c r="J2252" s="38"/>
      <c r="K2252" s="38"/>
      <c r="L2252" s="38"/>
      <c r="M2252" s="38"/>
      <c r="N2252" s="38"/>
      <c r="O2252" s="38"/>
      <c r="P2252" s="38"/>
      <c r="Q2252" s="38"/>
      <c r="R2252" s="38"/>
      <c r="S2252" s="38"/>
      <c r="T2252" s="38"/>
      <c r="U2252" s="38"/>
      <c r="V2252" s="38"/>
      <c r="W2252" s="38"/>
      <c r="X2252" s="38"/>
      <c r="Y2252" s="38"/>
      <c r="Z2252" s="38"/>
      <c r="AA2252" s="38"/>
      <c r="AB2252" s="38"/>
      <c r="AC2252" s="38"/>
      <c r="AD2252" s="38"/>
      <c r="AE2252" s="38"/>
      <c r="AF2252" s="38"/>
      <c r="AG2252" s="38"/>
      <c r="AH2252" s="38"/>
      <c r="AI2252" s="38"/>
      <c r="AJ2252" s="38"/>
      <c r="AK2252" s="38"/>
      <c r="AL2252" s="38"/>
      <c r="AM2252" s="38"/>
      <c r="AN2252" s="38"/>
      <c r="AO2252" s="38"/>
      <c r="AP2252" s="38"/>
      <c r="AQ2252" s="38"/>
      <c r="AR2252" s="38"/>
      <c r="AS2252" s="38"/>
      <c r="AT2252" s="38"/>
      <c r="AU2252" s="38"/>
      <c r="AV2252" s="38"/>
      <c r="AW2252" s="39"/>
    </row>
    <row r="2253" s="40" customFormat="true" ht="14.25" hidden="false" customHeight="false" outlineLevel="0" collapsed="false">
      <c r="A2253" s="34"/>
      <c r="B2253" s="84"/>
      <c r="C2253" s="35" t="s">
        <v>17</v>
      </c>
      <c r="D2253" s="36" t="s">
        <v>624</v>
      </c>
      <c r="E2253" s="3"/>
      <c r="F2253" s="4"/>
      <c r="G2253" s="77"/>
      <c r="H2253" s="149" t="n">
        <f aca="false">F2253*G2253</f>
        <v>0</v>
      </c>
      <c r="I2253" s="38"/>
      <c r="J2253" s="38"/>
      <c r="K2253" s="38"/>
      <c r="L2253" s="38"/>
      <c r="M2253" s="38"/>
      <c r="N2253" s="38"/>
      <c r="O2253" s="38"/>
      <c r="P2253" s="38"/>
      <c r="Q2253" s="38"/>
      <c r="R2253" s="38"/>
      <c r="S2253" s="38"/>
      <c r="T2253" s="38"/>
      <c r="U2253" s="38"/>
      <c r="V2253" s="38"/>
      <c r="W2253" s="38"/>
      <c r="X2253" s="38"/>
      <c r="Y2253" s="38"/>
      <c r="Z2253" s="38"/>
      <c r="AA2253" s="38"/>
      <c r="AB2253" s="38"/>
      <c r="AC2253" s="38"/>
      <c r="AD2253" s="38"/>
      <c r="AE2253" s="38"/>
      <c r="AF2253" s="38"/>
      <c r="AG2253" s="38"/>
      <c r="AH2253" s="38"/>
      <c r="AI2253" s="38"/>
      <c r="AJ2253" s="38"/>
      <c r="AK2253" s="38"/>
      <c r="AL2253" s="38"/>
      <c r="AM2253" s="38"/>
      <c r="AN2253" s="38"/>
      <c r="AO2253" s="38"/>
      <c r="AP2253" s="38"/>
      <c r="AQ2253" s="38"/>
      <c r="AR2253" s="38"/>
      <c r="AS2253" s="38"/>
      <c r="AT2253" s="38"/>
      <c r="AU2253" s="38"/>
      <c r="AV2253" s="38"/>
      <c r="AW2253" s="39"/>
    </row>
    <row r="2254" s="40" customFormat="true" ht="14.25" hidden="false" customHeight="false" outlineLevel="0" collapsed="false">
      <c r="A2254" s="34"/>
      <c r="B2254" s="84"/>
      <c r="C2254" s="35" t="s">
        <v>17</v>
      </c>
      <c r="D2254" s="36" t="s">
        <v>625</v>
      </c>
      <c r="E2254" s="3"/>
      <c r="F2254" s="4"/>
      <c r="G2254" s="77"/>
      <c r="H2254" s="149" t="n">
        <f aca="false">F2254*G2254</f>
        <v>0</v>
      </c>
      <c r="I2254" s="38"/>
      <c r="J2254" s="38"/>
      <c r="K2254" s="38"/>
      <c r="L2254" s="38"/>
      <c r="M2254" s="38"/>
      <c r="N2254" s="38"/>
      <c r="O2254" s="38"/>
      <c r="P2254" s="38"/>
      <c r="Q2254" s="38"/>
      <c r="R2254" s="38"/>
      <c r="S2254" s="38"/>
      <c r="T2254" s="38"/>
      <c r="U2254" s="38"/>
      <c r="V2254" s="38"/>
      <c r="W2254" s="38"/>
      <c r="X2254" s="38"/>
      <c r="Y2254" s="38"/>
      <c r="Z2254" s="38"/>
      <c r="AA2254" s="38"/>
      <c r="AB2254" s="38"/>
      <c r="AC2254" s="38"/>
      <c r="AD2254" s="38"/>
      <c r="AE2254" s="38"/>
      <c r="AF2254" s="38"/>
      <c r="AG2254" s="38"/>
      <c r="AH2254" s="38"/>
      <c r="AI2254" s="38"/>
      <c r="AJ2254" s="38"/>
      <c r="AK2254" s="38"/>
      <c r="AL2254" s="38"/>
      <c r="AM2254" s="38"/>
      <c r="AN2254" s="38"/>
      <c r="AO2254" s="38"/>
      <c r="AP2254" s="38"/>
      <c r="AQ2254" s="38"/>
      <c r="AR2254" s="38"/>
      <c r="AS2254" s="38"/>
      <c r="AT2254" s="38"/>
      <c r="AU2254" s="38"/>
      <c r="AV2254" s="38"/>
      <c r="AW2254" s="39"/>
    </row>
    <row r="2255" s="40" customFormat="true" ht="12.75" hidden="false" customHeight="true" outlineLevel="0" collapsed="false">
      <c r="A2255" s="34"/>
      <c r="B2255" s="169"/>
      <c r="C2255" s="87" t="s">
        <v>17</v>
      </c>
      <c r="D2255" s="170" t="s">
        <v>617</v>
      </c>
      <c r="E2255" s="88" t="s">
        <v>19</v>
      </c>
      <c r="F2255" s="67" t="n">
        <v>1</v>
      </c>
      <c r="G2255" s="77"/>
      <c r="H2255" s="149" t="n">
        <f aca="false">F2255*G2255</f>
        <v>0</v>
      </c>
      <c r="I2255" s="38"/>
      <c r="J2255" s="38"/>
      <c r="K2255" s="38"/>
      <c r="L2255" s="38"/>
      <c r="M2255" s="38"/>
      <c r="N2255" s="38"/>
      <c r="O2255" s="38"/>
      <c r="P2255" s="38"/>
      <c r="Q2255" s="38"/>
      <c r="R2255" s="38"/>
      <c r="S2255" s="38"/>
      <c r="T2255" s="38"/>
      <c r="U2255" s="38"/>
      <c r="V2255" s="38"/>
      <c r="W2255" s="38"/>
      <c r="X2255" s="38"/>
      <c r="Y2255" s="38"/>
      <c r="Z2255" s="38"/>
      <c r="AA2255" s="38"/>
      <c r="AB2255" s="38"/>
      <c r="AC2255" s="38"/>
      <c r="AD2255" s="38"/>
      <c r="AE2255" s="38"/>
      <c r="AF2255" s="38"/>
      <c r="AG2255" s="38"/>
      <c r="AH2255" s="38"/>
      <c r="AI2255" s="38"/>
      <c r="AJ2255" s="38"/>
      <c r="AK2255" s="38"/>
      <c r="AL2255" s="38"/>
      <c r="AM2255" s="38"/>
      <c r="AN2255" s="38"/>
      <c r="AO2255" s="38"/>
      <c r="AP2255" s="38"/>
      <c r="AQ2255" s="38"/>
      <c r="AR2255" s="38"/>
      <c r="AS2255" s="38"/>
      <c r="AT2255" s="38"/>
      <c r="AU2255" s="38"/>
      <c r="AV2255" s="38"/>
      <c r="AW2255" s="39"/>
    </row>
    <row r="2256" s="40" customFormat="true" ht="14.25" hidden="false" customHeight="false" outlineLevel="0" collapsed="false">
      <c r="A2256" s="34"/>
      <c r="B2256" s="84"/>
      <c r="C2256" s="35"/>
      <c r="D2256" s="36"/>
      <c r="E2256" s="3"/>
      <c r="F2256" s="4"/>
      <c r="G2256" s="77"/>
      <c r="H2256" s="149" t="n">
        <f aca="false">F2256*G2256</f>
        <v>0</v>
      </c>
      <c r="I2256" s="38"/>
      <c r="J2256" s="38"/>
      <c r="K2256" s="38"/>
      <c r="L2256" s="38"/>
      <c r="M2256" s="38"/>
      <c r="N2256" s="38"/>
      <c r="O2256" s="38"/>
      <c r="P2256" s="38"/>
      <c r="Q2256" s="38"/>
      <c r="R2256" s="38"/>
      <c r="S2256" s="38"/>
      <c r="T2256" s="38"/>
      <c r="U2256" s="38"/>
      <c r="V2256" s="38"/>
      <c r="W2256" s="38"/>
      <c r="X2256" s="38"/>
      <c r="Y2256" s="38"/>
      <c r="Z2256" s="38"/>
      <c r="AA2256" s="38"/>
      <c r="AB2256" s="38"/>
      <c r="AC2256" s="38"/>
      <c r="AD2256" s="38"/>
      <c r="AE2256" s="38"/>
      <c r="AF2256" s="38"/>
      <c r="AG2256" s="38"/>
      <c r="AH2256" s="38"/>
      <c r="AI2256" s="38"/>
      <c r="AJ2256" s="38"/>
      <c r="AK2256" s="38"/>
      <c r="AL2256" s="38"/>
      <c r="AM2256" s="38"/>
      <c r="AN2256" s="38"/>
      <c r="AO2256" s="38"/>
      <c r="AP2256" s="38"/>
      <c r="AQ2256" s="38"/>
      <c r="AR2256" s="38"/>
      <c r="AS2256" s="38"/>
      <c r="AT2256" s="38"/>
      <c r="AU2256" s="38"/>
      <c r="AV2256" s="38"/>
      <c r="AW2256" s="39"/>
    </row>
    <row r="2257" s="40" customFormat="true" ht="128.25" hidden="false" customHeight="true" outlineLevel="0" collapsed="false">
      <c r="A2257" s="34"/>
      <c r="B2257" s="80" t="s">
        <v>17</v>
      </c>
      <c r="C2257" s="43" t="s">
        <v>626</v>
      </c>
      <c r="D2257" s="43"/>
      <c r="E2257" s="3"/>
      <c r="F2257" s="4"/>
      <c r="G2257" s="77"/>
      <c r="H2257" s="149" t="n">
        <f aca="false">F2257*G2257</f>
        <v>0</v>
      </c>
      <c r="I2257" s="38"/>
      <c r="J2257" s="38"/>
      <c r="K2257" s="38"/>
      <c r="L2257" s="38"/>
      <c r="M2257" s="38"/>
      <c r="N2257" s="38"/>
      <c r="O2257" s="38"/>
      <c r="P2257" s="38"/>
      <c r="Q2257" s="38"/>
      <c r="R2257" s="38"/>
      <c r="S2257" s="38"/>
      <c r="T2257" s="38"/>
      <c r="U2257" s="38"/>
      <c r="V2257" s="38"/>
      <c r="W2257" s="38"/>
      <c r="X2257" s="38"/>
      <c r="Y2257" s="38"/>
      <c r="Z2257" s="38"/>
      <c r="AA2257" s="38"/>
      <c r="AB2257" s="38"/>
      <c r="AC2257" s="38"/>
      <c r="AD2257" s="38"/>
      <c r="AE2257" s="38"/>
      <c r="AF2257" s="38"/>
      <c r="AG2257" s="38"/>
      <c r="AH2257" s="38"/>
      <c r="AI2257" s="38"/>
      <c r="AJ2257" s="38"/>
      <c r="AK2257" s="38"/>
      <c r="AL2257" s="38"/>
      <c r="AM2257" s="38"/>
      <c r="AN2257" s="38"/>
      <c r="AO2257" s="38"/>
      <c r="AP2257" s="38"/>
      <c r="AQ2257" s="38"/>
      <c r="AR2257" s="38"/>
      <c r="AS2257" s="38"/>
      <c r="AT2257" s="38"/>
      <c r="AU2257" s="38"/>
      <c r="AV2257" s="38"/>
      <c r="AW2257" s="39"/>
    </row>
    <row r="2258" s="40" customFormat="true" ht="14.25" hidden="false" customHeight="false" outlineLevel="0" collapsed="false">
      <c r="A2258" s="34"/>
      <c r="B2258" s="35"/>
      <c r="C2258" s="36" t="s">
        <v>316</v>
      </c>
      <c r="D2258" s="83"/>
      <c r="E2258" s="3"/>
      <c r="F2258" s="4"/>
      <c r="G2258" s="77"/>
      <c r="H2258" s="149" t="n">
        <f aca="false">F2258*G2258</f>
        <v>0</v>
      </c>
      <c r="I2258" s="38"/>
      <c r="J2258" s="38"/>
      <c r="K2258" s="38"/>
      <c r="L2258" s="38"/>
      <c r="M2258" s="38"/>
      <c r="N2258" s="38"/>
      <c r="O2258" s="38"/>
      <c r="P2258" s="38"/>
      <c r="Q2258" s="38"/>
      <c r="R2258" s="38"/>
      <c r="S2258" s="38"/>
      <c r="T2258" s="38"/>
      <c r="U2258" s="38"/>
      <c r="V2258" s="38"/>
      <c r="W2258" s="38"/>
      <c r="X2258" s="38"/>
      <c r="Y2258" s="38"/>
      <c r="Z2258" s="38"/>
      <c r="AA2258" s="38"/>
      <c r="AB2258" s="38"/>
      <c r="AC2258" s="38"/>
      <c r="AD2258" s="38"/>
      <c r="AE2258" s="38"/>
      <c r="AF2258" s="38"/>
      <c r="AG2258" s="38"/>
      <c r="AH2258" s="38"/>
      <c r="AI2258" s="38"/>
      <c r="AJ2258" s="38"/>
      <c r="AK2258" s="38"/>
      <c r="AL2258" s="38"/>
      <c r="AM2258" s="38"/>
      <c r="AN2258" s="38"/>
      <c r="AO2258" s="38"/>
      <c r="AP2258" s="38"/>
      <c r="AQ2258" s="38"/>
      <c r="AR2258" s="38"/>
      <c r="AS2258" s="38"/>
      <c r="AT2258" s="38"/>
      <c r="AU2258" s="38"/>
      <c r="AV2258" s="38"/>
      <c r="AW2258" s="39"/>
    </row>
    <row r="2259" s="40" customFormat="true" ht="14.25" hidden="false" customHeight="false" outlineLevel="0" collapsed="false">
      <c r="A2259" s="34"/>
      <c r="B2259" s="84"/>
      <c r="C2259" s="35" t="s">
        <v>17</v>
      </c>
      <c r="D2259" s="36" t="s">
        <v>627</v>
      </c>
      <c r="E2259" s="3"/>
      <c r="F2259" s="4"/>
      <c r="G2259" s="77"/>
      <c r="H2259" s="149" t="n">
        <f aca="false">F2259*G2259</f>
        <v>0</v>
      </c>
      <c r="I2259" s="38"/>
      <c r="J2259" s="38"/>
      <c r="K2259" s="38"/>
      <c r="L2259" s="38"/>
      <c r="M2259" s="38"/>
      <c r="N2259" s="38"/>
      <c r="O2259" s="38"/>
      <c r="P2259" s="38"/>
      <c r="Q2259" s="38"/>
      <c r="R2259" s="38"/>
      <c r="S2259" s="38"/>
      <c r="T2259" s="38"/>
      <c r="U2259" s="38"/>
      <c r="V2259" s="38"/>
      <c r="W2259" s="38"/>
      <c r="X2259" s="38"/>
      <c r="Y2259" s="38"/>
      <c r="Z2259" s="38"/>
      <c r="AA2259" s="38"/>
      <c r="AB2259" s="38"/>
      <c r="AC2259" s="38"/>
      <c r="AD2259" s="38"/>
      <c r="AE2259" s="38"/>
      <c r="AF2259" s="38"/>
      <c r="AG2259" s="38"/>
      <c r="AH2259" s="38"/>
      <c r="AI2259" s="38"/>
      <c r="AJ2259" s="38"/>
      <c r="AK2259" s="38"/>
      <c r="AL2259" s="38"/>
      <c r="AM2259" s="38"/>
      <c r="AN2259" s="38"/>
      <c r="AO2259" s="38"/>
      <c r="AP2259" s="38"/>
      <c r="AQ2259" s="38"/>
      <c r="AR2259" s="38"/>
      <c r="AS2259" s="38"/>
      <c r="AT2259" s="38"/>
      <c r="AU2259" s="38"/>
      <c r="AV2259" s="38"/>
      <c r="AW2259" s="39"/>
    </row>
    <row r="2260" s="40" customFormat="true" ht="14.25" hidden="false" customHeight="false" outlineLevel="0" collapsed="false">
      <c r="A2260" s="34"/>
      <c r="B2260" s="84"/>
      <c r="C2260" s="35" t="s">
        <v>17</v>
      </c>
      <c r="D2260" s="36" t="s">
        <v>623</v>
      </c>
      <c r="E2260" s="3"/>
      <c r="F2260" s="4"/>
      <c r="G2260" s="77"/>
      <c r="H2260" s="149" t="n">
        <f aca="false">F2260*G2260</f>
        <v>0</v>
      </c>
      <c r="I2260" s="38"/>
      <c r="J2260" s="38"/>
      <c r="K2260" s="38"/>
      <c r="L2260" s="38"/>
      <c r="M2260" s="38"/>
      <c r="N2260" s="38"/>
      <c r="O2260" s="38"/>
      <c r="P2260" s="38"/>
      <c r="Q2260" s="38"/>
      <c r="R2260" s="38"/>
      <c r="S2260" s="38"/>
      <c r="T2260" s="38"/>
      <c r="U2260" s="38"/>
      <c r="V2260" s="38"/>
      <c r="W2260" s="38"/>
      <c r="X2260" s="38"/>
      <c r="Y2260" s="38"/>
      <c r="Z2260" s="38"/>
      <c r="AA2260" s="38"/>
      <c r="AB2260" s="38"/>
      <c r="AC2260" s="38"/>
      <c r="AD2260" s="38"/>
      <c r="AE2260" s="38"/>
      <c r="AF2260" s="38"/>
      <c r="AG2260" s="38"/>
      <c r="AH2260" s="38"/>
      <c r="AI2260" s="38"/>
      <c r="AJ2260" s="38"/>
      <c r="AK2260" s="38"/>
      <c r="AL2260" s="38"/>
      <c r="AM2260" s="38"/>
      <c r="AN2260" s="38"/>
      <c r="AO2260" s="38"/>
      <c r="AP2260" s="38"/>
      <c r="AQ2260" s="38"/>
      <c r="AR2260" s="38"/>
      <c r="AS2260" s="38"/>
      <c r="AT2260" s="38"/>
      <c r="AU2260" s="38"/>
      <c r="AV2260" s="38"/>
      <c r="AW2260" s="39"/>
    </row>
    <row r="2261" s="40" customFormat="true" ht="14.25" hidden="false" customHeight="false" outlineLevel="0" collapsed="false">
      <c r="A2261" s="34"/>
      <c r="B2261" s="84"/>
      <c r="C2261" s="35" t="s">
        <v>17</v>
      </c>
      <c r="D2261" s="36" t="s">
        <v>628</v>
      </c>
      <c r="E2261" s="3"/>
      <c r="F2261" s="4"/>
      <c r="G2261" s="77"/>
      <c r="H2261" s="149" t="n">
        <f aca="false">F2261*G2261</f>
        <v>0</v>
      </c>
      <c r="I2261" s="38"/>
      <c r="J2261" s="38"/>
      <c r="K2261" s="38"/>
      <c r="L2261" s="38"/>
      <c r="M2261" s="38"/>
      <c r="N2261" s="38"/>
      <c r="O2261" s="38"/>
      <c r="P2261" s="38"/>
      <c r="Q2261" s="38"/>
      <c r="R2261" s="38"/>
      <c r="S2261" s="38"/>
      <c r="T2261" s="38"/>
      <c r="U2261" s="38"/>
      <c r="V2261" s="38"/>
      <c r="W2261" s="38"/>
      <c r="X2261" s="38"/>
      <c r="Y2261" s="38"/>
      <c r="Z2261" s="38"/>
      <c r="AA2261" s="38"/>
      <c r="AB2261" s="38"/>
      <c r="AC2261" s="38"/>
      <c r="AD2261" s="38"/>
      <c r="AE2261" s="38"/>
      <c r="AF2261" s="38"/>
      <c r="AG2261" s="38"/>
      <c r="AH2261" s="38"/>
      <c r="AI2261" s="38"/>
      <c r="AJ2261" s="38"/>
      <c r="AK2261" s="38"/>
      <c r="AL2261" s="38"/>
      <c r="AM2261" s="38"/>
      <c r="AN2261" s="38"/>
      <c r="AO2261" s="38"/>
      <c r="AP2261" s="38"/>
      <c r="AQ2261" s="38"/>
      <c r="AR2261" s="38"/>
      <c r="AS2261" s="38"/>
      <c r="AT2261" s="38"/>
      <c r="AU2261" s="38"/>
      <c r="AV2261" s="38"/>
      <c r="AW2261" s="39"/>
    </row>
    <row r="2262" s="40" customFormat="true" ht="14.25" hidden="false" customHeight="false" outlineLevel="0" collapsed="false">
      <c r="A2262" s="34"/>
      <c r="B2262" s="84"/>
      <c r="C2262" s="35" t="s">
        <v>17</v>
      </c>
      <c r="D2262" s="36" t="s">
        <v>625</v>
      </c>
      <c r="E2262" s="3"/>
      <c r="F2262" s="4"/>
      <c r="G2262" s="77"/>
      <c r="H2262" s="149" t="n">
        <f aca="false">F2262*G2262</f>
        <v>0</v>
      </c>
      <c r="I2262" s="38"/>
      <c r="J2262" s="38"/>
      <c r="K2262" s="38"/>
      <c r="L2262" s="38"/>
      <c r="M2262" s="38"/>
      <c r="N2262" s="38"/>
      <c r="O2262" s="38"/>
      <c r="P2262" s="38"/>
      <c r="Q2262" s="38"/>
      <c r="R2262" s="38"/>
      <c r="S2262" s="38"/>
      <c r="T2262" s="38"/>
      <c r="U2262" s="38"/>
      <c r="V2262" s="38"/>
      <c r="W2262" s="38"/>
      <c r="X2262" s="38"/>
      <c r="Y2262" s="38"/>
      <c r="Z2262" s="38"/>
      <c r="AA2262" s="38"/>
      <c r="AB2262" s="38"/>
      <c r="AC2262" s="38"/>
      <c r="AD2262" s="38"/>
      <c r="AE2262" s="38"/>
      <c r="AF2262" s="38"/>
      <c r="AG2262" s="38"/>
      <c r="AH2262" s="38"/>
      <c r="AI2262" s="38"/>
      <c r="AJ2262" s="38"/>
      <c r="AK2262" s="38"/>
      <c r="AL2262" s="38"/>
      <c r="AM2262" s="38"/>
      <c r="AN2262" s="38"/>
      <c r="AO2262" s="38"/>
      <c r="AP2262" s="38"/>
      <c r="AQ2262" s="38"/>
      <c r="AR2262" s="38"/>
      <c r="AS2262" s="38"/>
      <c r="AT2262" s="38"/>
      <c r="AU2262" s="38"/>
      <c r="AV2262" s="38"/>
      <c r="AW2262" s="39"/>
    </row>
    <row r="2263" s="40" customFormat="true" ht="12.75" hidden="false" customHeight="true" outlineLevel="0" collapsed="false">
      <c r="A2263" s="34"/>
      <c r="B2263" s="169"/>
      <c r="C2263" s="87" t="s">
        <v>17</v>
      </c>
      <c r="D2263" s="170" t="s">
        <v>617</v>
      </c>
      <c r="E2263" s="88" t="s">
        <v>19</v>
      </c>
      <c r="F2263" s="67" t="n">
        <v>1</v>
      </c>
      <c r="G2263" s="77"/>
      <c r="H2263" s="149" t="n">
        <f aca="false">F2263*G2263</f>
        <v>0</v>
      </c>
      <c r="I2263" s="38"/>
      <c r="J2263" s="38"/>
      <c r="K2263" s="38"/>
      <c r="L2263" s="38"/>
      <c r="M2263" s="38"/>
      <c r="N2263" s="38"/>
      <c r="O2263" s="38"/>
      <c r="P2263" s="38"/>
      <c r="Q2263" s="38"/>
      <c r="R2263" s="38"/>
      <c r="S2263" s="38"/>
      <c r="T2263" s="38"/>
      <c r="U2263" s="38"/>
      <c r="V2263" s="38"/>
      <c r="W2263" s="38"/>
      <c r="X2263" s="38"/>
      <c r="Y2263" s="38"/>
      <c r="Z2263" s="38"/>
      <c r="AA2263" s="38"/>
      <c r="AB2263" s="38"/>
      <c r="AC2263" s="38"/>
      <c r="AD2263" s="38"/>
      <c r="AE2263" s="38"/>
      <c r="AF2263" s="38"/>
      <c r="AG2263" s="38"/>
      <c r="AH2263" s="38"/>
      <c r="AI2263" s="38"/>
      <c r="AJ2263" s="38"/>
      <c r="AK2263" s="38"/>
      <c r="AL2263" s="38"/>
      <c r="AM2263" s="38"/>
      <c r="AN2263" s="38"/>
      <c r="AO2263" s="38"/>
      <c r="AP2263" s="38"/>
      <c r="AQ2263" s="38"/>
      <c r="AR2263" s="38"/>
      <c r="AS2263" s="38"/>
      <c r="AT2263" s="38"/>
      <c r="AU2263" s="38"/>
      <c r="AV2263" s="38"/>
      <c r="AW2263" s="39"/>
    </row>
    <row r="2264" s="40" customFormat="true" ht="14.25" hidden="false" customHeight="false" outlineLevel="0" collapsed="false">
      <c r="A2264" s="34"/>
      <c r="B2264" s="84"/>
      <c r="C2264" s="35"/>
      <c r="D2264" s="36"/>
      <c r="E2264" s="3"/>
      <c r="F2264" s="4"/>
      <c r="G2264" s="77"/>
      <c r="H2264" s="149" t="n">
        <f aca="false">F2264*G2264</f>
        <v>0</v>
      </c>
      <c r="I2264" s="38"/>
      <c r="J2264" s="38"/>
      <c r="K2264" s="38"/>
      <c r="L2264" s="38"/>
      <c r="M2264" s="38"/>
      <c r="N2264" s="38"/>
      <c r="O2264" s="38"/>
      <c r="P2264" s="38"/>
      <c r="Q2264" s="38"/>
      <c r="R2264" s="38"/>
      <c r="S2264" s="38"/>
      <c r="T2264" s="38"/>
      <c r="U2264" s="38"/>
      <c r="V2264" s="38"/>
      <c r="W2264" s="38"/>
      <c r="X2264" s="38"/>
      <c r="Y2264" s="38"/>
      <c r="Z2264" s="38"/>
      <c r="AA2264" s="38"/>
      <c r="AB2264" s="38"/>
      <c r="AC2264" s="38"/>
      <c r="AD2264" s="38"/>
      <c r="AE2264" s="38"/>
      <c r="AF2264" s="38"/>
      <c r="AG2264" s="38"/>
      <c r="AH2264" s="38"/>
      <c r="AI2264" s="38"/>
      <c r="AJ2264" s="38"/>
      <c r="AK2264" s="38"/>
      <c r="AL2264" s="38"/>
      <c r="AM2264" s="38"/>
      <c r="AN2264" s="38"/>
      <c r="AO2264" s="38"/>
      <c r="AP2264" s="38"/>
      <c r="AQ2264" s="38"/>
      <c r="AR2264" s="38"/>
      <c r="AS2264" s="38"/>
      <c r="AT2264" s="38"/>
      <c r="AU2264" s="38"/>
      <c r="AV2264" s="38"/>
      <c r="AW2264" s="39"/>
    </row>
    <row r="2265" s="40" customFormat="true" ht="128.25" hidden="false" customHeight="true" outlineLevel="0" collapsed="false">
      <c r="A2265" s="34"/>
      <c r="B2265" s="80" t="s">
        <v>17</v>
      </c>
      <c r="C2265" s="43" t="s">
        <v>629</v>
      </c>
      <c r="D2265" s="43"/>
      <c r="E2265" s="3"/>
      <c r="F2265" s="4"/>
      <c r="G2265" s="77"/>
      <c r="H2265" s="149" t="n">
        <f aca="false">F2265*G2265</f>
        <v>0</v>
      </c>
      <c r="I2265" s="38"/>
      <c r="J2265" s="38"/>
      <c r="K2265" s="38"/>
      <c r="L2265" s="38"/>
      <c r="M2265" s="38"/>
      <c r="N2265" s="38"/>
      <c r="O2265" s="38"/>
      <c r="P2265" s="38"/>
      <c r="Q2265" s="38"/>
      <c r="R2265" s="38"/>
      <c r="S2265" s="38"/>
      <c r="T2265" s="38"/>
      <c r="U2265" s="38"/>
      <c r="V2265" s="38"/>
      <c r="W2265" s="38"/>
      <c r="X2265" s="38"/>
      <c r="Y2265" s="38"/>
      <c r="Z2265" s="38"/>
      <c r="AA2265" s="38"/>
      <c r="AB2265" s="38"/>
      <c r="AC2265" s="38"/>
      <c r="AD2265" s="38"/>
      <c r="AE2265" s="38"/>
      <c r="AF2265" s="38"/>
      <c r="AG2265" s="38"/>
      <c r="AH2265" s="38"/>
      <c r="AI2265" s="38"/>
      <c r="AJ2265" s="38"/>
      <c r="AK2265" s="38"/>
      <c r="AL2265" s="38"/>
      <c r="AM2265" s="38"/>
      <c r="AN2265" s="38"/>
      <c r="AO2265" s="38"/>
      <c r="AP2265" s="38"/>
      <c r="AQ2265" s="38"/>
      <c r="AR2265" s="38"/>
      <c r="AS2265" s="38"/>
      <c r="AT2265" s="38"/>
      <c r="AU2265" s="38"/>
      <c r="AV2265" s="38"/>
      <c r="AW2265" s="39"/>
    </row>
    <row r="2266" s="40" customFormat="true" ht="14.25" hidden="false" customHeight="false" outlineLevel="0" collapsed="false">
      <c r="A2266" s="34"/>
      <c r="B2266" s="35"/>
      <c r="C2266" s="36" t="s">
        <v>316</v>
      </c>
      <c r="D2266" s="83"/>
      <c r="E2266" s="3"/>
      <c r="F2266" s="4"/>
      <c r="G2266" s="77"/>
      <c r="H2266" s="149" t="n">
        <f aca="false">F2266*G2266</f>
        <v>0</v>
      </c>
      <c r="I2266" s="38"/>
      <c r="J2266" s="38"/>
      <c r="K2266" s="38"/>
      <c r="L2266" s="38"/>
      <c r="M2266" s="38"/>
      <c r="N2266" s="38"/>
      <c r="O2266" s="38"/>
      <c r="P2266" s="38"/>
      <c r="Q2266" s="38"/>
      <c r="R2266" s="38"/>
      <c r="S2266" s="38"/>
      <c r="T2266" s="38"/>
      <c r="U2266" s="38"/>
      <c r="V2266" s="38"/>
      <c r="W2266" s="38"/>
      <c r="X2266" s="38"/>
      <c r="Y2266" s="38"/>
      <c r="Z2266" s="38"/>
      <c r="AA2266" s="38"/>
      <c r="AB2266" s="38"/>
      <c r="AC2266" s="38"/>
      <c r="AD2266" s="38"/>
      <c r="AE2266" s="38"/>
      <c r="AF2266" s="38"/>
      <c r="AG2266" s="38"/>
      <c r="AH2266" s="38"/>
      <c r="AI2266" s="38"/>
      <c r="AJ2266" s="38"/>
      <c r="AK2266" s="38"/>
      <c r="AL2266" s="38"/>
      <c r="AM2266" s="38"/>
      <c r="AN2266" s="38"/>
      <c r="AO2266" s="38"/>
      <c r="AP2266" s="38"/>
      <c r="AQ2266" s="38"/>
      <c r="AR2266" s="38"/>
      <c r="AS2266" s="38"/>
      <c r="AT2266" s="38"/>
      <c r="AU2266" s="38"/>
      <c r="AV2266" s="38"/>
      <c r="AW2266" s="39"/>
    </row>
    <row r="2267" s="40" customFormat="true" ht="14.25" hidden="false" customHeight="false" outlineLevel="0" collapsed="false">
      <c r="A2267" s="34"/>
      <c r="B2267" s="84"/>
      <c r="C2267" s="35" t="s">
        <v>17</v>
      </c>
      <c r="D2267" s="36" t="s">
        <v>627</v>
      </c>
      <c r="E2267" s="3"/>
      <c r="F2267" s="4"/>
      <c r="G2267" s="77"/>
      <c r="H2267" s="149" t="n">
        <f aca="false">F2267*G2267</f>
        <v>0</v>
      </c>
      <c r="I2267" s="38"/>
      <c r="J2267" s="38"/>
      <c r="K2267" s="38"/>
      <c r="L2267" s="38"/>
      <c r="M2267" s="38"/>
      <c r="N2267" s="38"/>
      <c r="O2267" s="38"/>
      <c r="P2267" s="38"/>
      <c r="Q2267" s="38"/>
      <c r="R2267" s="38"/>
      <c r="S2267" s="38"/>
      <c r="T2267" s="38"/>
      <c r="U2267" s="38"/>
      <c r="V2267" s="38"/>
      <c r="W2267" s="38"/>
      <c r="X2267" s="38"/>
      <c r="Y2267" s="38"/>
      <c r="Z2267" s="38"/>
      <c r="AA2267" s="38"/>
      <c r="AB2267" s="38"/>
      <c r="AC2267" s="38"/>
      <c r="AD2267" s="38"/>
      <c r="AE2267" s="38"/>
      <c r="AF2267" s="38"/>
      <c r="AG2267" s="38"/>
      <c r="AH2267" s="38"/>
      <c r="AI2267" s="38"/>
      <c r="AJ2267" s="38"/>
      <c r="AK2267" s="38"/>
      <c r="AL2267" s="38"/>
      <c r="AM2267" s="38"/>
      <c r="AN2267" s="38"/>
      <c r="AO2267" s="38"/>
      <c r="AP2267" s="38"/>
      <c r="AQ2267" s="38"/>
      <c r="AR2267" s="38"/>
      <c r="AS2267" s="38"/>
      <c r="AT2267" s="38"/>
      <c r="AU2267" s="38"/>
      <c r="AV2267" s="38"/>
      <c r="AW2267" s="39"/>
    </row>
    <row r="2268" s="40" customFormat="true" ht="14.25" hidden="false" customHeight="false" outlineLevel="0" collapsed="false">
      <c r="A2268" s="34"/>
      <c r="B2268" s="84"/>
      <c r="C2268" s="35" t="s">
        <v>17</v>
      </c>
      <c r="D2268" s="36" t="s">
        <v>623</v>
      </c>
      <c r="E2268" s="3"/>
      <c r="F2268" s="4"/>
      <c r="G2268" s="77"/>
      <c r="H2268" s="149" t="n">
        <f aca="false">F2268*G2268</f>
        <v>0</v>
      </c>
      <c r="I2268" s="38"/>
      <c r="J2268" s="38"/>
      <c r="K2268" s="38"/>
      <c r="L2268" s="38"/>
      <c r="M2268" s="38"/>
      <c r="N2268" s="38"/>
      <c r="O2268" s="38"/>
      <c r="P2268" s="38"/>
      <c r="Q2268" s="38"/>
      <c r="R2268" s="38"/>
      <c r="S2268" s="38"/>
      <c r="T2268" s="38"/>
      <c r="U2268" s="38"/>
      <c r="V2268" s="38"/>
      <c r="W2268" s="38"/>
      <c r="X2268" s="38"/>
      <c r="Y2268" s="38"/>
      <c r="Z2268" s="38"/>
      <c r="AA2268" s="38"/>
      <c r="AB2268" s="38"/>
      <c r="AC2268" s="38"/>
      <c r="AD2268" s="38"/>
      <c r="AE2268" s="38"/>
      <c r="AF2268" s="38"/>
      <c r="AG2268" s="38"/>
      <c r="AH2268" s="38"/>
      <c r="AI2268" s="38"/>
      <c r="AJ2268" s="38"/>
      <c r="AK2268" s="38"/>
      <c r="AL2268" s="38"/>
      <c r="AM2268" s="38"/>
      <c r="AN2268" s="38"/>
      <c r="AO2268" s="38"/>
      <c r="AP2268" s="38"/>
      <c r="AQ2268" s="38"/>
      <c r="AR2268" s="38"/>
      <c r="AS2268" s="38"/>
      <c r="AT2268" s="38"/>
      <c r="AU2268" s="38"/>
      <c r="AV2268" s="38"/>
      <c r="AW2268" s="39"/>
    </row>
    <row r="2269" s="40" customFormat="true" ht="14.25" hidden="false" customHeight="false" outlineLevel="0" collapsed="false">
      <c r="A2269" s="34"/>
      <c r="B2269" s="84"/>
      <c r="C2269" s="35" t="s">
        <v>17</v>
      </c>
      <c r="D2269" s="36" t="s">
        <v>628</v>
      </c>
      <c r="E2269" s="3"/>
      <c r="F2269" s="4"/>
      <c r="G2269" s="77"/>
      <c r="H2269" s="149" t="n">
        <f aca="false">F2269*G2269</f>
        <v>0</v>
      </c>
      <c r="I2269" s="38"/>
      <c r="J2269" s="38"/>
      <c r="K2269" s="38"/>
      <c r="L2269" s="38"/>
      <c r="M2269" s="38"/>
      <c r="N2269" s="38"/>
      <c r="O2269" s="38"/>
      <c r="P2269" s="38"/>
      <c r="Q2269" s="38"/>
      <c r="R2269" s="38"/>
      <c r="S2269" s="38"/>
      <c r="T2269" s="38"/>
      <c r="U2269" s="38"/>
      <c r="V2269" s="38"/>
      <c r="W2269" s="38"/>
      <c r="X2269" s="38"/>
      <c r="Y2269" s="38"/>
      <c r="Z2269" s="38"/>
      <c r="AA2269" s="38"/>
      <c r="AB2269" s="38"/>
      <c r="AC2269" s="38"/>
      <c r="AD2269" s="38"/>
      <c r="AE2269" s="38"/>
      <c r="AF2269" s="38"/>
      <c r="AG2269" s="38"/>
      <c r="AH2269" s="38"/>
      <c r="AI2269" s="38"/>
      <c r="AJ2269" s="38"/>
      <c r="AK2269" s="38"/>
      <c r="AL2269" s="38"/>
      <c r="AM2269" s="38"/>
      <c r="AN2269" s="38"/>
      <c r="AO2269" s="38"/>
      <c r="AP2269" s="38"/>
      <c r="AQ2269" s="38"/>
      <c r="AR2269" s="38"/>
      <c r="AS2269" s="38"/>
      <c r="AT2269" s="38"/>
      <c r="AU2269" s="38"/>
      <c r="AV2269" s="38"/>
      <c r="AW2269" s="39"/>
    </row>
    <row r="2270" s="40" customFormat="true" ht="14.25" hidden="false" customHeight="false" outlineLevel="0" collapsed="false">
      <c r="A2270" s="34"/>
      <c r="B2270" s="84"/>
      <c r="C2270" s="35" t="s">
        <v>17</v>
      </c>
      <c r="D2270" s="36" t="s">
        <v>625</v>
      </c>
      <c r="E2270" s="3"/>
      <c r="F2270" s="4"/>
      <c r="G2270" s="77"/>
      <c r="H2270" s="149" t="n">
        <f aca="false">F2270*G2270</f>
        <v>0</v>
      </c>
      <c r="I2270" s="38"/>
      <c r="J2270" s="38"/>
      <c r="K2270" s="38"/>
      <c r="L2270" s="38"/>
      <c r="M2270" s="38"/>
      <c r="N2270" s="38"/>
      <c r="O2270" s="38"/>
      <c r="P2270" s="38"/>
      <c r="Q2270" s="38"/>
      <c r="R2270" s="38"/>
      <c r="S2270" s="38"/>
      <c r="T2270" s="38"/>
      <c r="U2270" s="38"/>
      <c r="V2270" s="38"/>
      <c r="W2270" s="38"/>
      <c r="X2270" s="38"/>
      <c r="Y2270" s="38"/>
      <c r="Z2270" s="38"/>
      <c r="AA2270" s="38"/>
      <c r="AB2270" s="38"/>
      <c r="AC2270" s="38"/>
      <c r="AD2270" s="38"/>
      <c r="AE2270" s="38"/>
      <c r="AF2270" s="38"/>
      <c r="AG2270" s="38"/>
      <c r="AH2270" s="38"/>
      <c r="AI2270" s="38"/>
      <c r="AJ2270" s="38"/>
      <c r="AK2270" s="38"/>
      <c r="AL2270" s="38"/>
      <c r="AM2270" s="38"/>
      <c r="AN2270" s="38"/>
      <c r="AO2270" s="38"/>
      <c r="AP2270" s="38"/>
      <c r="AQ2270" s="38"/>
      <c r="AR2270" s="38"/>
      <c r="AS2270" s="38"/>
      <c r="AT2270" s="38"/>
      <c r="AU2270" s="38"/>
      <c r="AV2270" s="38"/>
      <c r="AW2270" s="39"/>
    </row>
    <row r="2271" s="40" customFormat="true" ht="12.75" hidden="false" customHeight="true" outlineLevel="0" collapsed="false">
      <c r="A2271" s="34"/>
      <c r="B2271" s="169"/>
      <c r="C2271" s="87" t="s">
        <v>17</v>
      </c>
      <c r="D2271" s="170" t="s">
        <v>617</v>
      </c>
      <c r="E2271" s="88" t="s">
        <v>19</v>
      </c>
      <c r="F2271" s="67" t="n">
        <v>2</v>
      </c>
      <c r="G2271" s="77"/>
      <c r="H2271" s="149" t="n">
        <f aca="false">F2271*G2271</f>
        <v>0</v>
      </c>
      <c r="I2271" s="38"/>
      <c r="J2271" s="38"/>
      <c r="K2271" s="38"/>
      <c r="L2271" s="38"/>
      <c r="M2271" s="38"/>
      <c r="N2271" s="38"/>
      <c r="O2271" s="38"/>
      <c r="P2271" s="38"/>
      <c r="Q2271" s="38"/>
      <c r="R2271" s="38"/>
      <c r="S2271" s="38"/>
      <c r="T2271" s="38"/>
      <c r="U2271" s="38"/>
      <c r="V2271" s="38"/>
      <c r="W2271" s="38"/>
      <c r="X2271" s="38"/>
      <c r="Y2271" s="38"/>
      <c r="Z2271" s="38"/>
      <c r="AA2271" s="38"/>
      <c r="AB2271" s="38"/>
      <c r="AC2271" s="38"/>
      <c r="AD2271" s="38"/>
      <c r="AE2271" s="38"/>
      <c r="AF2271" s="38"/>
      <c r="AG2271" s="38"/>
      <c r="AH2271" s="38"/>
      <c r="AI2271" s="38"/>
      <c r="AJ2271" s="38"/>
      <c r="AK2271" s="38"/>
      <c r="AL2271" s="38"/>
      <c r="AM2271" s="38"/>
      <c r="AN2271" s="38"/>
      <c r="AO2271" s="38"/>
      <c r="AP2271" s="38"/>
      <c r="AQ2271" s="38"/>
      <c r="AR2271" s="38"/>
      <c r="AS2271" s="38"/>
      <c r="AT2271" s="38"/>
      <c r="AU2271" s="38"/>
      <c r="AV2271" s="38"/>
      <c r="AW2271" s="39"/>
    </row>
    <row r="2272" s="40" customFormat="true" ht="14.25" hidden="false" customHeight="false" outlineLevel="0" collapsed="false">
      <c r="A2272" s="34"/>
      <c r="B2272" s="84"/>
      <c r="C2272" s="35"/>
      <c r="D2272" s="36"/>
      <c r="E2272" s="3"/>
      <c r="F2272" s="4"/>
      <c r="G2272" s="77"/>
      <c r="H2272" s="149" t="n">
        <f aca="false">F2272*G2272</f>
        <v>0</v>
      </c>
      <c r="I2272" s="38"/>
      <c r="J2272" s="38"/>
      <c r="K2272" s="38"/>
      <c r="L2272" s="38"/>
      <c r="M2272" s="38"/>
      <c r="N2272" s="38"/>
      <c r="O2272" s="38"/>
      <c r="P2272" s="38"/>
      <c r="Q2272" s="38"/>
      <c r="R2272" s="38"/>
      <c r="S2272" s="38"/>
      <c r="T2272" s="38"/>
      <c r="U2272" s="38"/>
      <c r="V2272" s="38"/>
      <c r="W2272" s="38"/>
      <c r="X2272" s="38"/>
      <c r="Y2272" s="38"/>
      <c r="Z2272" s="38"/>
      <c r="AA2272" s="38"/>
      <c r="AB2272" s="38"/>
      <c r="AC2272" s="38"/>
      <c r="AD2272" s="38"/>
      <c r="AE2272" s="38"/>
      <c r="AF2272" s="38"/>
      <c r="AG2272" s="38"/>
      <c r="AH2272" s="38"/>
      <c r="AI2272" s="38"/>
      <c r="AJ2272" s="38"/>
      <c r="AK2272" s="38"/>
      <c r="AL2272" s="38"/>
      <c r="AM2272" s="38"/>
      <c r="AN2272" s="38"/>
      <c r="AO2272" s="38"/>
      <c r="AP2272" s="38"/>
      <c r="AQ2272" s="38"/>
      <c r="AR2272" s="38"/>
      <c r="AS2272" s="38"/>
      <c r="AT2272" s="38"/>
      <c r="AU2272" s="38"/>
      <c r="AV2272" s="38"/>
      <c r="AW2272" s="39"/>
    </row>
    <row r="2273" s="40" customFormat="true" ht="128.25" hidden="false" customHeight="true" outlineLevel="0" collapsed="false">
      <c r="A2273" s="34"/>
      <c r="B2273" s="80" t="s">
        <v>17</v>
      </c>
      <c r="C2273" s="43" t="s">
        <v>630</v>
      </c>
      <c r="D2273" s="43"/>
      <c r="E2273" s="3"/>
      <c r="F2273" s="4"/>
      <c r="G2273" s="77"/>
      <c r="H2273" s="149" t="n">
        <f aca="false">F2273*G2273</f>
        <v>0</v>
      </c>
      <c r="I2273" s="38"/>
      <c r="J2273" s="38"/>
      <c r="K2273" s="38"/>
      <c r="L2273" s="38"/>
      <c r="M2273" s="38"/>
      <c r="N2273" s="38"/>
      <c r="O2273" s="38"/>
      <c r="P2273" s="38"/>
      <c r="Q2273" s="38"/>
      <c r="R2273" s="38"/>
      <c r="S2273" s="38"/>
      <c r="T2273" s="38"/>
      <c r="U2273" s="38"/>
      <c r="V2273" s="38"/>
      <c r="W2273" s="38"/>
      <c r="X2273" s="38"/>
      <c r="Y2273" s="38"/>
      <c r="Z2273" s="38"/>
      <c r="AA2273" s="38"/>
      <c r="AB2273" s="38"/>
      <c r="AC2273" s="38"/>
      <c r="AD2273" s="38"/>
      <c r="AE2273" s="38"/>
      <c r="AF2273" s="38"/>
      <c r="AG2273" s="38"/>
      <c r="AH2273" s="38"/>
      <c r="AI2273" s="38"/>
      <c r="AJ2273" s="38"/>
      <c r="AK2273" s="38"/>
      <c r="AL2273" s="38"/>
      <c r="AM2273" s="38"/>
      <c r="AN2273" s="38"/>
      <c r="AO2273" s="38"/>
      <c r="AP2273" s="38"/>
      <c r="AQ2273" s="38"/>
      <c r="AR2273" s="38"/>
      <c r="AS2273" s="38"/>
      <c r="AT2273" s="38"/>
      <c r="AU2273" s="38"/>
      <c r="AV2273" s="38"/>
      <c r="AW2273" s="39"/>
    </row>
    <row r="2274" s="40" customFormat="true" ht="14.25" hidden="false" customHeight="false" outlineLevel="0" collapsed="false">
      <c r="A2274" s="34"/>
      <c r="B2274" s="35"/>
      <c r="C2274" s="36" t="s">
        <v>316</v>
      </c>
      <c r="D2274" s="83"/>
      <c r="E2274" s="3"/>
      <c r="F2274" s="4"/>
      <c r="G2274" s="77"/>
      <c r="H2274" s="149" t="n">
        <f aca="false">F2274*G2274</f>
        <v>0</v>
      </c>
      <c r="I2274" s="38"/>
      <c r="J2274" s="38"/>
      <c r="K2274" s="38"/>
      <c r="L2274" s="38"/>
      <c r="M2274" s="38"/>
      <c r="N2274" s="38"/>
      <c r="O2274" s="38"/>
      <c r="P2274" s="38"/>
      <c r="Q2274" s="38"/>
      <c r="R2274" s="38"/>
      <c r="S2274" s="38"/>
      <c r="T2274" s="38"/>
      <c r="U2274" s="38"/>
      <c r="V2274" s="38"/>
      <c r="W2274" s="38"/>
      <c r="X2274" s="38"/>
      <c r="Y2274" s="38"/>
      <c r="Z2274" s="38"/>
      <c r="AA2274" s="38"/>
      <c r="AB2274" s="38"/>
      <c r="AC2274" s="38"/>
      <c r="AD2274" s="38"/>
      <c r="AE2274" s="38"/>
      <c r="AF2274" s="38"/>
      <c r="AG2274" s="38"/>
      <c r="AH2274" s="38"/>
      <c r="AI2274" s="38"/>
      <c r="AJ2274" s="38"/>
      <c r="AK2274" s="38"/>
      <c r="AL2274" s="38"/>
      <c r="AM2274" s="38"/>
      <c r="AN2274" s="38"/>
      <c r="AO2274" s="38"/>
      <c r="AP2274" s="38"/>
      <c r="AQ2274" s="38"/>
      <c r="AR2274" s="38"/>
      <c r="AS2274" s="38"/>
      <c r="AT2274" s="38"/>
      <c r="AU2274" s="38"/>
      <c r="AV2274" s="38"/>
      <c r="AW2274" s="39"/>
    </row>
    <row r="2275" s="40" customFormat="true" ht="14.25" hidden="false" customHeight="false" outlineLevel="0" collapsed="false">
      <c r="A2275" s="34"/>
      <c r="B2275" s="84"/>
      <c r="C2275" s="35" t="s">
        <v>17</v>
      </c>
      <c r="D2275" s="36" t="s">
        <v>631</v>
      </c>
      <c r="E2275" s="3"/>
      <c r="F2275" s="4"/>
      <c r="G2275" s="77"/>
      <c r="H2275" s="149" t="n">
        <f aca="false">F2275*G2275</f>
        <v>0</v>
      </c>
      <c r="I2275" s="38"/>
      <c r="J2275" s="38"/>
      <c r="K2275" s="38"/>
      <c r="L2275" s="38"/>
      <c r="M2275" s="38"/>
      <c r="N2275" s="38"/>
      <c r="O2275" s="38"/>
      <c r="P2275" s="38"/>
      <c r="Q2275" s="38"/>
      <c r="R2275" s="38"/>
      <c r="S2275" s="38"/>
      <c r="T2275" s="38"/>
      <c r="U2275" s="38"/>
      <c r="V2275" s="38"/>
      <c r="W2275" s="38"/>
      <c r="X2275" s="38"/>
      <c r="Y2275" s="38"/>
      <c r="Z2275" s="38"/>
      <c r="AA2275" s="38"/>
      <c r="AB2275" s="38"/>
      <c r="AC2275" s="38"/>
      <c r="AD2275" s="38"/>
      <c r="AE2275" s="38"/>
      <c r="AF2275" s="38"/>
      <c r="AG2275" s="38"/>
      <c r="AH2275" s="38"/>
      <c r="AI2275" s="38"/>
      <c r="AJ2275" s="38"/>
      <c r="AK2275" s="38"/>
      <c r="AL2275" s="38"/>
      <c r="AM2275" s="38"/>
      <c r="AN2275" s="38"/>
      <c r="AO2275" s="38"/>
      <c r="AP2275" s="38"/>
      <c r="AQ2275" s="38"/>
      <c r="AR2275" s="38"/>
      <c r="AS2275" s="38"/>
      <c r="AT2275" s="38"/>
      <c r="AU2275" s="38"/>
      <c r="AV2275" s="38"/>
      <c r="AW2275" s="39"/>
    </row>
    <row r="2276" s="40" customFormat="true" ht="14.25" hidden="false" customHeight="false" outlineLevel="0" collapsed="false">
      <c r="A2276" s="34"/>
      <c r="B2276" s="84"/>
      <c r="C2276" s="35" t="s">
        <v>17</v>
      </c>
      <c r="D2276" s="36" t="s">
        <v>620</v>
      </c>
      <c r="E2276" s="3"/>
      <c r="F2276" s="4"/>
      <c r="G2276" s="77"/>
      <c r="H2276" s="149" t="n">
        <f aca="false">F2276*G2276</f>
        <v>0</v>
      </c>
      <c r="I2276" s="38"/>
      <c r="J2276" s="38"/>
      <c r="K2276" s="38"/>
      <c r="L2276" s="38"/>
      <c r="M2276" s="38"/>
      <c r="N2276" s="38"/>
      <c r="O2276" s="38"/>
      <c r="P2276" s="38"/>
      <c r="Q2276" s="38"/>
      <c r="R2276" s="38"/>
      <c r="S2276" s="38"/>
      <c r="T2276" s="38"/>
      <c r="U2276" s="38"/>
      <c r="V2276" s="38"/>
      <c r="W2276" s="38"/>
      <c r="X2276" s="38"/>
      <c r="Y2276" s="38"/>
      <c r="Z2276" s="38"/>
      <c r="AA2276" s="38"/>
      <c r="AB2276" s="38"/>
      <c r="AC2276" s="38"/>
      <c r="AD2276" s="38"/>
      <c r="AE2276" s="38"/>
      <c r="AF2276" s="38"/>
      <c r="AG2276" s="38"/>
      <c r="AH2276" s="38"/>
      <c r="AI2276" s="38"/>
      <c r="AJ2276" s="38"/>
      <c r="AK2276" s="38"/>
      <c r="AL2276" s="38"/>
      <c r="AM2276" s="38"/>
      <c r="AN2276" s="38"/>
      <c r="AO2276" s="38"/>
      <c r="AP2276" s="38"/>
      <c r="AQ2276" s="38"/>
      <c r="AR2276" s="38"/>
      <c r="AS2276" s="38"/>
      <c r="AT2276" s="38"/>
      <c r="AU2276" s="38"/>
      <c r="AV2276" s="38"/>
      <c r="AW2276" s="39"/>
    </row>
    <row r="2277" s="40" customFormat="true" ht="14.25" hidden="false" customHeight="false" outlineLevel="0" collapsed="false">
      <c r="A2277" s="34"/>
      <c r="B2277" s="84"/>
      <c r="C2277" s="35" t="s">
        <v>17</v>
      </c>
      <c r="D2277" s="36" t="s">
        <v>632</v>
      </c>
      <c r="E2277" s="3"/>
      <c r="F2277" s="4"/>
      <c r="G2277" s="77"/>
      <c r="H2277" s="149" t="n">
        <f aca="false">F2277*G2277</f>
        <v>0</v>
      </c>
      <c r="I2277" s="38"/>
      <c r="J2277" s="38"/>
      <c r="K2277" s="38"/>
      <c r="L2277" s="38"/>
      <c r="M2277" s="38"/>
      <c r="N2277" s="38"/>
      <c r="O2277" s="38"/>
      <c r="P2277" s="38"/>
      <c r="Q2277" s="38"/>
      <c r="R2277" s="38"/>
      <c r="S2277" s="38"/>
      <c r="T2277" s="38"/>
      <c r="U2277" s="38"/>
      <c r="V2277" s="38"/>
      <c r="W2277" s="38"/>
      <c r="X2277" s="38"/>
      <c r="Y2277" s="38"/>
      <c r="Z2277" s="38"/>
      <c r="AA2277" s="38"/>
      <c r="AB2277" s="38"/>
      <c r="AC2277" s="38"/>
      <c r="AD2277" s="38"/>
      <c r="AE2277" s="38"/>
      <c r="AF2277" s="38"/>
      <c r="AG2277" s="38"/>
      <c r="AH2277" s="38"/>
      <c r="AI2277" s="38"/>
      <c r="AJ2277" s="38"/>
      <c r="AK2277" s="38"/>
      <c r="AL2277" s="38"/>
      <c r="AM2277" s="38"/>
      <c r="AN2277" s="38"/>
      <c r="AO2277" s="38"/>
      <c r="AP2277" s="38"/>
      <c r="AQ2277" s="38"/>
      <c r="AR2277" s="38"/>
      <c r="AS2277" s="38"/>
      <c r="AT2277" s="38"/>
      <c r="AU2277" s="38"/>
      <c r="AV2277" s="38"/>
      <c r="AW2277" s="39"/>
    </row>
    <row r="2278" s="40" customFormat="true" ht="14.25" hidden="false" customHeight="false" outlineLevel="0" collapsed="false">
      <c r="A2278" s="34"/>
      <c r="B2278" s="84"/>
      <c r="C2278" s="35" t="s">
        <v>17</v>
      </c>
      <c r="D2278" s="36" t="s">
        <v>633</v>
      </c>
      <c r="E2278" s="3"/>
      <c r="F2278" s="4"/>
      <c r="G2278" s="77"/>
      <c r="H2278" s="149" t="n">
        <f aca="false">F2278*G2278</f>
        <v>0</v>
      </c>
      <c r="I2278" s="38"/>
      <c r="J2278" s="38"/>
      <c r="K2278" s="38"/>
      <c r="L2278" s="38"/>
      <c r="M2278" s="38"/>
      <c r="N2278" s="38"/>
      <c r="O2278" s="38"/>
      <c r="P2278" s="38"/>
      <c r="Q2278" s="38"/>
      <c r="R2278" s="38"/>
      <c r="S2278" s="38"/>
      <c r="T2278" s="38"/>
      <c r="U2278" s="38"/>
      <c r="V2278" s="38"/>
      <c r="W2278" s="38"/>
      <c r="X2278" s="38"/>
      <c r="Y2278" s="38"/>
      <c r="Z2278" s="38"/>
      <c r="AA2278" s="38"/>
      <c r="AB2278" s="38"/>
      <c r="AC2278" s="38"/>
      <c r="AD2278" s="38"/>
      <c r="AE2278" s="38"/>
      <c r="AF2278" s="38"/>
      <c r="AG2278" s="38"/>
      <c r="AH2278" s="38"/>
      <c r="AI2278" s="38"/>
      <c r="AJ2278" s="38"/>
      <c r="AK2278" s="38"/>
      <c r="AL2278" s="38"/>
      <c r="AM2278" s="38"/>
      <c r="AN2278" s="38"/>
      <c r="AO2278" s="38"/>
      <c r="AP2278" s="38"/>
      <c r="AQ2278" s="38"/>
      <c r="AR2278" s="38"/>
      <c r="AS2278" s="38"/>
      <c r="AT2278" s="38"/>
      <c r="AU2278" s="38"/>
      <c r="AV2278" s="38"/>
      <c r="AW2278" s="39"/>
    </row>
    <row r="2279" s="40" customFormat="true" ht="12.75" hidden="false" customHeight="true" outlineLevel="0" collapsed="false">
      <c r="A2279" s="34"/>
      <c r="B2279" s="169"/>
      <c r="C2279" s="87" t="s">
        <v>17</v>
      </c>
      <c r="D2279" s="170" t="s">
        <v>617</v>
      </c>
      <c r="E2279" s="88" t="s">
        <v>19</v>
      </c>
      <c r="F2279" s="67" t="n">
        <v>2</v>
      </c>
      <c r="G2279" s="77"/>
      <c r="H2279" s="149" t="n">
        <f aca="false">F2279*G2279</f>
        <v>0</v>
      </c>
      <c r="I2279" s="38"/>
      <c r="J2279" s="38"/>
      <c r="K2279" s="38"/>
      <c r="L2279" s="38"/>
      <c r="M2279" s="38"/>
      <c r="N2279" s="38"/>
      <c r="O2279" s="38"/>
      <c r="P2279" s="38"/>
      <c r="Q2279" s="38"/>
      <c r="R2279" s="38"/>
      <c r="S2279" s="38"/>
      <c r="T2279" s="38"/>
      <c r="U2279" s="38"/>
      <c r="V2279" s="38"/>
      <c r="W2279" s="38"/>
      <c r="X2279" s="38"/>
      <c r="Y2279" s="38"/>
      <c r="Z2279" s="38"/>
      <c r="AA2279" s="38"/>
      <c r="AB2279" s="38"/>
      <c r="AC2279" s="38"/>
      <c r="AD2279" s="38"/>
      <c r="AE2279" s="38"/>
      <c r="AF2279" s="38"/>
      <c r="AG2279" s="38"/>
      <c r="AH2279" s="38"/>
      <c r="AI2279" s="38"/>
      <c r="AJ2279" s="38"/>
      <c r="AK2279" s="38"/>
      <c r="AL2279" s="38"/>
      <c r="AM2279" s="38"/>
      <c r="AN2279" s="38"/>
      <c r="AO2279" s="38"/>
      <c r="AP2279" s="38"/>
      <c r="AQ2279" s="38"/>
      <c r="AR2279" s="38"/>
      <c r="AS2279" s="38"/>
      <c r="AT2279" s="38"/>
      <c r="AU2279" s="38"/>
      <c r="AV2279" s="38"/>
      <c r="AW2279" s="39"/>
    </row>
    <row r="2280" s="40" customFormat="true" ht="14.25" hidden="false" customHeight="false" outlineLevel="0" collapsed="false">
      <c r="A2280" s="34"/>
      <c r="B2280" s="84"/>
      <c r="C2280" s="35"/>
      <c r="D2280" s="36"/>
      <c r="E2280" s="3"/>
      <c r="F2280" s="4"/>
      <c r="G2280" s="77"/>
      <c r="H2280" s="149" t="n">
        <f aca="false">F2280*G2280</f>
        <v>0</v>
      </c>
      <c r="I2280" s="38"/>
      <c r="J2280" s="38"/>
      <c r="K2280" s="38"/>
      <c r="L2280" s="38"/>
      <c r="M2280" s="38"/>
      <c r="N2280" s="38"/>
      <c r="O2280" s="38"/>
      <c r="P2280" s="38"/>
      <c r="Q2280" s="38"/>
      <c r="R2280" s="38"/>
      <c r="S2280" s="38"/>
      <c r="T2280" s="38"/>
      <c r="U2280" s="38"/>
      <c r="V2280" s="38"/>
      <c r="W2280" s="38"/>
      <c r="X2280" s="38"/>
      <c r="Y2280" s="38"/>
      <c r="Z2280" s="38"/>
      <c r="AA2280" s="38"/>
      <c r="AB2280" s="38"/>
      <c r="AC2280" s="38"/>
      <c r="AD2280" s="38"/>
      <c r="AE2280" s="38"/>
      <c r="AF2280" s="38"/>
      <c r="AG2280" s="38"/>
      <c r="AH2280" s="38"/>
      <c r="AI2280" s="38"/>
      <c r="AJ2280" s="38"/>
      <c r="AK2280" s="38"/>
      <c r="AL2280" s="38"/>
      <c r="AM2280" s="38"/>
      <c r="AN2280" s="38"/>
      <c r="AO2280" s="38"/>
      <c r="AP2280" s="38"/>
      <c r="AQ2280" s="38"/>
      <c r="AR2280" s="38"/>
      <c r="AS2280" s="38"/>
      <c r="AT2280" s="38"/>
      <c r="AU2280" s="38"/>
      <c r="AV2280" s="38"/>
      <c r="AW2280" s="39"/>
    </row>
    <row r="2281" s="40" customFormat="true" ht="128.25" hidden="false" customHeight="true" outlineLevel="0" collapsed="false">
      <c r="A2281" s="34"/>
      <c r="B2281" s="80" t="s">
        <v>17</v>
      </c>
      <c r="C2281" s="43" t="s">
        <v>634</v>
      </c>
      <c r="D2281" s="43"/>
      <c r="E2281" s="3"/>
      <c r="F2281" s="4"/>
      <c r="G2281" s="77"/>
      <c r="H2281" s="149" t="n">
        <f aca="false">F2281*G2281</f>
        <v>0</v>
      </c>
      <c r="I2281" s="38"/>
      <c r="J2281" s="38"/>
      <c r="K2281" s="38"/>
      <c r="L2281" s="38"/>
      <c r="M2281" s="38"/>
      <c r="N2281" s="38"/>
      <c r="O2281" s="38"/>
      <c r="P2281" s="38"/>
      <c r="Q2281" s="38"/>
      <c r="R2281" s="38"/>
      <c r="S2281" s="38"/>
      <c r="T2281" s="38"/>
      <c r="U2281" s="38"/>
      <c r="V2281" s="38"/>
      <c r="W2281" s="38"/>
      <c r="X2281" s="38"/>
      <c r="Y2281" s="38"/>
      <c r="Z2281" s="38"/>
      <c r="AA2281" s="38"/>
      <c r="AB2281" s="38"/>
      <c r="AC2281" s="38"/>
      <c r="AD2281" s="38"/>
      <c r="AE2281" s="38"/>
      <c r="AF2281" s="38"/>
      <c r="AG2281" s="38"/>
      <c r="AH2281" s="38"/>
      <c r="AI2281" s="38"/>
      <c r="AJ2281" s="38"/>
      <c r="AK2281" s="38"/>
      <c r="AL2281" s="38"/>
      <c r="AM2281" s="38"/>
      <c r="AN2281" s="38"/>
      <c r="AO2281" s="38"/>
      <c r="AP2281" s="38"/>
      <c r="AQ2281" s="38"/>
      <c r="AR2281" s="38"/>
      <c r="AS2281" s="38"/>
      <c r="AT2281" s="38"/>
      <c r="AU2281" s="38"/>
      <c r="AV2281" s="38"/>
      <c r="AW2281" s="39"/>
    </row>
    <row r="2282" s="40" customFormat="true" ht="14.25" hidden="false" customHeight="false" outlineLevel="0" collapsed="false">
      <c r="A2282" s="34"/>
      <c r="B2282" s="35"/>
      <c r="C2282" s="36" t="s">
        <v>316</v>
      </c>
      <c r="D2282" s="83"/>
      <c r="E2282" s="3"/>
      <c r="F2282" s="4"/>
      <c r="G2282" s="77"/>
      <c r="H2282" s="149" t="n">
        <f aca="false">F2282*G2282</f>
        <v>0</v>
      </c>
      <c r="I2282" s="38"/>
      <c r="J2282" s="38"/>
      <c r="K2282" s="38"/>
      <c r="L2282" s="38"/>
      <c r="M2282" s="38"/>
      <c r="N2282" s="38"/>
      <c r="O2282" s="38"/>
      <c r="P2282" s="38"/>
      <c r="Q2282" s="38"/>
      <c r="R2282" s="38"/>
      <c r="S2282" s="38"/>
      <c r="T2282" s="38"/>
      <c r="U2282" s="38"/>
      <c r="V2282" s="38"/>
      <c r="W2282" s="38"/>
      <c r="X2282" s="38"/>
      <c r="Y2282" s="38"/>
      <c r="Z2282" s="38"/>
      <c r="AA2282" s="38"/>
      <c r="AB2282" s="38"/>
      <c r="AC2282" s="38"/>
      <c r="AD2282" s="38"/>
      <c r="AE2282" s="38"/>
      <c r="AF2282" s="38"/>
      <c r="AG2282" s="38"/>
      <c r="AH2282" s="38"/>
      <c r="AI2282" s="38"/>
      <c r="AJ2282" s="38"/>
      <c r="AK2282" s="38"/>
      <c r="AL2282" s="38"/>
      <c r="AM2282" s="38"/>
      <c r="AN2282" s="38"/>
      <c r="AO2282" s="38"/>
      <c r="AP2282" s="38"/>
      <c r="AQ2282" s="38"/>
      <c r="AR2282" s="38"/>
      <c r="AS2282" s="38"/>
      <c r="AT2282" s="38"/>
      <c r="AU2282" s="38"/>
      <c r="AV2282" s="38"/>
      <c r="AW2282" s="39"/>
    </row>
    <row r="2283" s="40" customFormat="true" ht="14.25" hidden="false" customHeight="false" outlineLevel="0" collapsed="false">
      <c r="A2283" s="34"/>
      <c r="B2283" s="84"/>
      <c r="C2283" s="35" t="s">
        <v>17</v>
      </c>
      <c r="D2283" s="36" t="s">
        <v>635</v>
      </c>
      <c r="E2283" s="3"/>
      <c r="F2283" s="4"/>
      <c r="G2283" s="77"/>
      <c r="H2283" s="149" t="n">
        <f aca="false">F2283*G2283</f>
        <v>0</v>
      </c>
      <c r="I2283" s="38"/>
      <c r="J2283" s="38"/>
      <c r="K2283" s="38"/>
      <c r="L2283" s="38"/>
      <c r="M2283" s="38"/>
      <c r="N2283" s="38"/>
      <c r="O2283" s="38"/>
      <c r="P2283" s="38"/>
      <c r="Q2283" s="38"/>
      <c r="R2283" s="38"/>
      <c r="S2283" s="38"/>
      <c r="T2283" s="38"/>
      <c r="U2283" s="38"/>
      <c r="V2283" s="38"/>
      <c r="W2283" s="38"/>
      <c r="X2283" s="38"/>
      <c r="Y2283" s="38"/>
      <c r="Z2283" s="38"/>
      <c r="AA2283" s="38"/>
      <c r="AB2283" s="38"/>
      <c r="AC2283" s="38"/>
      <c r="AD2283" s="38"/>
      <c r="AE2283" s="38"/>
      <c r="AF2283" s="38"/>
      <c r="AG2283" s="38"/>
      <c r="AH2283" s="38"/>
      <c r="AI2283" s="38"/>
      <c r="AJ2283" s="38"/>
      <c r="AK2283" s="38"/>
      <c r="AL2283" s="38"/>
      <c r="AM2283" s="38"/>
      <c r="AN2283" s="38"/>
      <c r="AO2283" s="38"/>
      <c r="AP2283" s="38"/>
      <c r="AQ2283" s="38"/>
      <c r="AR2283" s="38"/>
      <c r="AS2283" s="38"/>
      <c r="AT2283" s="38"/>
      <c r="AU2283" s="38"/>
      <c r="AV2283" s="38"/>
      <c r="AW2283" s="39"/>
    </row>
    <row r="2284" s="40" customFormat="true" ht="14.25" hidden="false" customHeight="false" outlineLevel="0" collapsed="false">
      <c r="A2284" s="34"/>
      <c r="B2284" s="84"/>
      <c r="C2284" s="35" t="s">
        <v>17</v>
      </c>
      <c r="D2284" s="36" t="s">
        <v>620</v>
      </c>
      <c r="E2284" s="3"/>
      <c r="F2284" s="4"/>
      <c r="G2284" s="77"/>
      <c r="H2284" s="149" t="n">
        <f aca="false">F2284*G2284</f>
        <v>0</v>
      </c>
      <c r="I2284" s="38"/>
      <c r="J2284" s="38"/>
      <c r="K2284" s="38"/>
      <c r="L2284" s="38"/>
      <c r="M2284" s="38"/>
      <c r="N2284" s="38"/>
      <c r="O2284" s="38"/>
      <c r="P2284" s="38"/>
      <c r="Q2284" s="38"/>
      <c r="R2284" s="38"/>
      <c r="S2284" s="38"/>
      <c r="T2284" s="38"/>
      <c r="U2284" s="38"/>
      <c r="V2284" s="38"/>
      <c r="W2284" s="38"/>
      <c r="X2284" s="38"/>
      <c r="Y2284" s="38"/>
      <c r="Z2284" s="38"/>
      <c r="AA2284" s="38"/>
      <c r="AB2284" s="38"/>
      <c r="AC2284" s="38"/>
      <c r="AD2284" s="38"/>
      <c r="AE2284" s="38"/>
      <c r="AF2284" s="38"/>
      <c r="AG2284" s="38"/>
      <c r="AH2284" s="38"/>
      <c r="AI2284" s="38"/>
      <c r="AJ2284" s="38"/>
      <c r="AK2284" s="38"/>
      <c r="AL2284" s="38"/>
      <c r="AM2284" s="38"/>
      <c r="AN2284" s="38"/>
      <c r="AO2284" s="38"/>
      <c r="AP2284" s="38"/>
      <c r="AQ2284" s="38"/>
      <c r="AR2284" s="38"/>
      <c r="AS2284" s="38"/>
      <c r="AT2284" s="38"/>
      <c r="AU2284" s="38"/>
      <c r="AV2284" s="38"/>
      <c r="AW2284" s="39"/>
    </row>
    <row r="2285" s="40" customFormat="true" ht="14.25" hidden="false" customHeight="false" outlineLevel="0" collapsed="false">
      <c r="A2285" s="34"/>
      <c r="B2285" s="84"/>
      <c r="C2285" s="35" t="s">
        <v>17</v>
      </c>
      <c r="D2285" s="36" t="s">
        <v>636</v>
      </c>
      <c r="E2285" s="3"/>
      <c r="F2285" s="4"/>
      <c r="G2285" s="77"/>
      <c r="H2285" s="149" t="n">
        <f aca="false">F2285*G2285</f>
        <v>0</v>
      </c>
      <c r="I2285" s="38"/>
      <c r="J2285" s="38"/>
      <c r="K2285" s="38"/>
      <c r="L2285" s="38"/>
      <c r="M2285" s="38"/>
      <c r="N2285" s="38"/>
      <c r="O2285" s="38"/>
      <c r="P2285" s="38"/>
      <c r="Q2285" s="38"/>
      <c r="R2285" s="38"/>
      <c r="S2285" s="38"/>
      <c r="T2285" s="38"/>
      <c r="U2285" s="38"/>
      <c r="V2285" s="38"/>
      <c r="W2285" s="38"/>
      <c r="X2285" s="38"/>
      <c r="Y2285" s="38"/>
      <c r="Z2285" s="38"/>
      <c r="AA2285" s="38"/>
      <c r="AB2285" s="38"/>
      <c r="AC2285" s="38"/>
      <c r="AD2285" s="38"/>
      <c r="AE2285" s="38"/>
      <c r="AF2285" s="38"/>
      <c r="AG2285" s="38"/>
      <c r="AH2285" s="38"/>
      <c r="AI2285" s="38"/>
      <c r="AJ2285" s="38"/>
      <c r="AK2285" s="38"/>
      <c r="AL2285" s="38"/>
      <c r="AM2285" s="38"/>
      <c r="AN2285" s="38"/>
      <c r="AO2285" s="38"/>
      <c r="AP2285" s="38"/>
      <c r="AQ2285" s="38"/>
      <c r="AR2285" s="38"/>
      <c r="AS2285" s="38"/>
      <c r="AT2285" s="38"/>
      <c r="AU2285" s="38"/>
      <c r="AV2285" s="38"/>
      <c r="AW2285" s="39"/>
    </row>
    <row r="2286" s="40" customFormat="true" ht="14.25" hidden="false" customHeight="false" outlineLevel="0" collapsed="false">
      <c r="A2286" s="34"/>
      <c r="B2286" s="84"/>
      <c r="C2286" s="35" t="s">
        <v>17</v>
      </c>
      <c r="D2286" s="36" t="s">
        <v>633</v>
      </c>
      <c r="E2286" s="3"/>
      <c r="F2286" s="4"/>
      <c r="G2286" s="77"/>
      <c r="H2286" s="149" t="n">
        <f aca="false">F2286*G2286</f>
        <v>0</v>
      </c>
      <c r="I2286" s="38"/>
      <c r="J2286" s="38"/>
      <c r="K2286" s="38"/>
      <c r="L2286" s="38"/>
      <c r="M2286" s="38"/>
      <c r="N2286" s="38"/>
      <c r="O2286" s="38"/>
      <c r="P2286" s="38"/>
      <c r="Q2286" s="38"/>
      <c r="R2286" s="38"/>
      <c r="S2286" s="38"/>
      <c r="T2286" s="38"/>
      <c r="U2286" s="38"/>
      <c r="V2286" s="38"/>
      <c r="W2286" s="38"/>
      <c r="X2286" s="38"/>
      <c r="Y2286" s="38"/>
      <c r="Z2286" s="38"/>
      <c r="AA2286" s="38"/>
      <c r="AB2286" s="38"/>
      <c r="AC2286" s="38"/>
      <c r="AD2286" s="38"/>
      <c r="AE2286" s="38"/>
      <c r="AF2286" s="38"/>
      <c r="AG2286" s="38"/>
      <c r="AH2286" s="38"/>
      <c r="AI2286" s="38"/>
      <c r="AJ2286" s="38"/>
      <c r="AK2286" s="38"/>
      <c r="AL2286" s="38"/>
      <c r="AM2286" s="38"/>
      <c r="AN2286" s="38"/>
      <c r="AO2286" s="38"/>
      <c r="AP2286" s="38"/>
      <c r="AQ2286" s="38"/>
      <c r="AR2286" s="38"/>
      <c r="AS2286" s="38"/>
      <c r="AT2286" s="38"/>
      <c r="AU2286" s="38"/>
      <c r="AV2286" s="38"/>
      <c r="AW2286" s="39"/>
    </row>
    <row r="2287" s="40" customFormat="true" ht="12.75" hidden="false" customHeight="true" outlineLevel="0" collapsed="false">
      <c r="A2287" s="34"/>
      <c r="B2287" s="169"/>
      <c r="C2287" s="87" t="s">
        <v>17</v>
      </c>
      <c r="D2287" s="170" t="s">
        <v>617</v>
      </c>
      <c r="E2287" s="88" t="s">
        <v>19</v>
      </c>
      <c r="F2287" s="67" t="n">
        <v>2</v>
      </c>
      <c r="G2287" s="77"/>
      <c r="H2287" s="149" t="n">
        <f aca="false">F2287*G2287</f>
        <v>0</v>
      </c>
      <c r="I2287" s="38"/>
      <c r="J2287" s="38"/>
      <c r="K2287" s="38"/>
      <c r="L2287" s="38"/>
      <c r="M2287" s="38"/>
      <c r="N2287" s="38"/>
      <c r="O2287" s="38"/>
      <c r="P2287" s="38"/>
      <c r="Q2287" s="38"/>
      <c r="R2287" s="38"/>
      <c r="S2287" s="38"/>
      <c r="T2287" s="38"/>
      <c r="U2287" s="38"/>
      <c r="V2287" s="38"/>
      <c r="W2287" s="38"/>
      <c r="X2287" s="38"/>
      <c r="Y2287" s="38"/>
      <c r="Z2287" s="38"/>
      <c r="AA2287" s="38"/>
      <c r="AB2287" s="38"/>
      <c r="AC2287" s="38"/>
      <c r="AD2287" s="38"/>
      <c r="AE2287" s="38"/>
      <c r="AF2287" s="38"/>
      <c r="AG2287" s="38"/>
      <c r="AH2287" s="38"/>
      <c r="AI2287" s="38"/>
      <c r="AJ2287" s="38"/>
      <c r="AK2287" s="38"/>
      <c r="AL2287" s="38"/>
      <c r="AM2287" s="38"/>
      <c r="AN2287" s="38"/>
      <c r="AO2287" s="38"/>
      <c r="AP2287" s="38"/>
      <c r="AQ2287" s="38"/>
      <c r="AR2287" s="38"/>
      <c r="AS2287" s="38"/>
      <c r="AT2287" s="38"/>
      <c r="AU2287" s="38"/>
      <c r="AV2287" s="38"/>
      <c r="AW2287" s="39"/>
    </row>
    <row r="2288" s="40" customFormat="true" ht="14.25" hidden="false" customHeight="false" outlineLevel="0" collapsed="false">
      <c r="A2288" s="34"/>
      <c r="B2288" s="84"/>
      <c r="C2288" s="35"/>
      <c r="D2288" s="36"/>
      <c r="E2288" s="3"/>
      <c r="F2288" s="4"/>
      <c r="G2288" s="77"/>
      <c r="H2288" s="149" t="n">
        <f aca="false">F2288*G2288</f>
        <v>0</v>
      </c>
      <c r="I2288" s="38"/>
      <c r="J2288" s="38"/>
      <c r="K2288" s="38"/>
      <c r="L2288" s="38"/>
      <c r="M2288" s="38"/>
      <c r="N2288" s="38"/>
      <c r="O2288" s="38"/>
      <c r="P2288" s="38"/>
      <c r="Q2288" s="38"/>
      <c r="R2288" s="38"/>
      <c r="S2288" s="38"/>
      <c r="T2288" s="38"/>
      <c r="U2288" s="38"/>
      <c r="V2288" s="38"/>
      <c r="W2288" s="38"/>
      <c r="X2288" s="38"/>
      <c r="Y2288" s="38"/>
      <c r="Z2288" s="38"/>
      <c r="AA2288" s="38"/>
      <c r="AB2288" s="38"/>
      <c r="AC2288" s="38"/>
      <c r="AD2288" s="38"/>
      <c r="AE2288" s="38"/>
      <c r="AF2288" s="38"/>
      <c r="AG2288" s="38"/>
      <c r="AH2288" s="38"/>
      <c r="AI2288" s="38"/>
      <c r="AJ2288" s="38"/>
      <c r="AK2288" s="38"/>
      <c r="AL2288" s="38"/>
      <c r="AM2288" s="38"/>
      <c r="AN2288" s="38"/>
      <c r="AO2288" s="38"/>
      <c r="AP2288" s="38"/>
      <c r="AQ2288" s="38"/>
      <c r="AR2288" s="38"/>
      <c r="AS2288" s="38"/>
      <c r="AT2288" s="38"/>
      <c r="AU2288" s="38"/>
      <c r="AV2288" s="38"/>
      <c r="AW2288" s="39"/>
    </row>
    <row r="2289" s="40" customFormat="true" ht="128.25" hidden="false" customHeight="true" outlineLevel="0" collapsed="false">
      <c r="A2289" s="34"/>
      <c r="B2289" s="80" t="s">
        <v>17</v>
      </c>
      <c r="C2289" s="43" t="s">
        <v>637</v>
      </c>
      <c r="D2289" s="43"/>
      <c r="E2289" s="3"/>
      <c r="F2289" s="4"/>
      <c r="G2289" s="77"/>
      <c r="H2289" s="149" t="n">
        <f aca="false">F2289*G2289</f>
        <v>0</v>
      </c>
      <c r="I2289" s="38"/>
      <c r="J2289" s="38"/>
      <c r="K2289" s="38"/>
      <c r="L2289" s="38"/>
      <c r="M2289" s="38"/>
      <c r="N2289" s="38"/>
      <c r="O2289" s="38"/>
      <c r="P2289" s="38"/>
      <c r="Q2289" s="38"/>
      <c r="R2289" s="38"/>
      <c r="S2289" s="38"/>
      <c r="T2289" s="38"/>
      <c r="U2289" s="38"/>
      <c r="V2289" s="38"/>
      <c r="W2289" s="38"/>
      <c r="X2289" s="38"/>
      <c r="Y2289" s="38"/>
      <c r="Z2289" s="38"/>
      <c r="AA2289" s="38"/>
      <c r="AB2289" s="38"/>
      <c r="AC2289" s="38"/>
      <c r="AD2289" s="38"/>
      <c r="AE2289" s="38"/>
      <c r="AF2289" s="38"/>
      <c r="AG2289" s="38"/>
      <c r="AH2289" s="38"/>
      <c r="AI2289" s="38"/>
      <c r="AJ2289" s="38"/>
      <c r="AK2289" s="38"/>
      <c r="AL2289" s="38"/>
      <c r="AM2289" s="38"/>
      <c r="AN2289" s="38"/>
      <c r="AO2289" s="38"/>
      <c r="AP2289" s="38"/>
      <c r="AQ2289" s="38"/>
      <c r="AR2289" s="38"/>
      <c r="AS2289" s="38"/>
      <c r="AT2289" s="38"/>
      <c r="AU2289" s="38"/>
      <c r="AV2289" s="38"/>
      <c r="AW2289" s="39"/>
    </row>
    <row r="2290" s="40" customFormat="true" ht="14.25" hidden="false" customHeight="false" outlineLevel="0" collapsed="false">
      <c r="A2290" s="34"/>
      <c r="B2290" s="35"/>
      <c r="C2290" s="36" t="s">
        <v>316</v>
      </c>
      <c r="D2290" s="83"/>
      <c r="E2290" s="3"/>
      <c r="F2290" s="4"/>
      <c r="G2290" s="77"/>
      <c r="H2290" s="149" t="n">
        <f aca="false">F2290*G2290</f>
        <v>0</v>
      </c>
      <c r="I2290" s="38"/>
      <c r="J2290" s="38"/>
      <c r="K2290" s="38"/>
      <c r="L2290" s="38"/>
      <c r="M2290" s="38"/>
      <c r="N2290" s="38"/>
      <c r="O2290" s="38"/>
      <c r="P2290" s="38"/>
      <c r="Q2290" s="38"/>
      <c r="R2290" s="38"/>
      <c r="S2290" s="38"/>
      <c r="T2290" s="38"/>
      <c r="U2290" s="38"/>
      <c r="V2290" s="38"/>
      <c r="W2290" s="38"/>
      <c r="X2290" s="38"/>
      <c r="Y2290" s="38"/>
      <c r="Z2290" s="38"/>
      <c r="AA2290" s="38"/>
      <c r="AB2290" s="38"/>
      <c r="AC2290" s="38"/>
      <c r="AD2290" s="38"/>
      <c r="AE2290" s="38"/>
      <c r="AF2290" s="38"/>
      <c r="AG2290" s="38"/>
      <c r="AH2290" s="38"/>
      <c r="AI2290" s="38"/>
      <c r="AJ2290" s="38"/>
      <c r="AK2290" s="38"/>
      <c r="AL2290" s="38"/>
      <c r="AM2290" s="38"/>
      <c r="AN2290" s="38"/>
      <c r="AO2290" s="38"/>
      <c r="AP2290" s="38"/>
      <c r="AQ2290" s="38"/>
      <c r="AR2290" s="38"/>
      <c r="AS2290" s="38"/>
      <c r="AT2290" s="38"/>
      <c r="AU2290" s="38"/>
      <c r="AV2290" s="38"/>
      <c r="AW2290" s="39"/>
    </row>
    <row r="2291" s="40" customFormat="true" ht="14.25" hidden="false" customHeight="false" outlineLevel="0" collapsed="false">
      <c r="A2291" s="34"/>
      <c r="B2291" s="84"/>
      <c r="C2291" s="35" t="s">
        <v>17</v>
      </c>
      <c r="D2291" s="36" t="s">
        <v>613</v>
      </c>
      <c r="E2291" s="3"/>
      <c r="F2291" s="4"/>
      <c r="G2291" s="77"/>
      <c r="H2291" s="149" t="n">
        <f aca="false">F2291*G2291</f>
        <v>0</v>
      </c>
      <c r="I2291" s="38"/>
      <c r="J2291" s="38"/>
      <c r="K2291" s="38"/>
      <c r="L2291" s="38"/>
      <c r="M2291" s="38"/>
      <c r="N2291" s="38"/>
      <c r="O2291" s="38"/>
      <c r="P2291" s="38"/>
      <c r="Q2291" s="38"/>
      <c r="R2291" s="38"/>
      <c r="S2291" s="38"/>
      <c r="T2291" s="38"/>
      <c r="U2291" s="38"/>
      <c r="V2291" s="38"/>
      <c r="W2291" s="38"/>
      <c r="X2291" s="38"/>
      <c r="Y2291" s="38"/>
      <c r="Z2291" s="38"/>
      <c r="AA2291" s="38"/>
      <c r="AB2291" s="38"/>
      <c r="AC2291" s="38"/>
      <c r="AD2291" s="38"/>
      <c r="AE2291" s="38"/>
      <c r="AF2291" s="38"/>
      <c r="AG2291" s="38"/>
      <c r="AH2291" s="38"/>
      <c r="AI2291" s="38"/>
      <c r="AJ2291" s="38"/>
      <c r="AK2291" s="38"/>
      <c r="AL2291" s="38"/>
      <c r="AM2291" s="38"/>
      <c r="AN2291" s="38"/>
      <c r="AO2291" s="38"/>
      <c r="AP2291" s="38"/>
      <c r="AQ2291" s="38"/>
      <c r="AR2291" s="38"/>
      <c r="AS2291" s="38"/>
      <c r="AT2291" s="38"/>
      <c r="AU2291" s="38"/>
      <c r="AV2291" s="38"/>
      <c r="AW2291" s="39"/>
    </row>
    <row r="2292" s="40" customFormat="true" ht="14.25" hidden="false" customHeight="false" outlineLevel="0" collapsed="false">
      <c r="A2292" s="34"/>
      <c r="B2292" s="84"/>
      <c r="C2292" s="35" t="s">
        <v>17</v>
      </c>
      <c r="D2292" s="36" t="s">
        <v>614</v>
      </c>
      <c r="E2292" s="3"/>
      <c r="F2292" s="4"/>
      <c r="G2292" s="77"/>
      <c r="H2292" s="149" t="n">
        <f aca="false">F2292*G2292</f>
        <v>0</v>
      </c>
      <c r="I2292" s="38"/>
      <c r="J2292" s="38"/>
      <c r="K2292" s="38"/>
      <c r="L2292" s="38"/>
      <c r="M2292" s="38"/>
      <c r="N2292" s="38"/>
      <c r="O2292" s="38"/>
      <c r="P2292" s="38"/>
      <c r="Q2292" s="38"/>
      <c r="R2292" s="38"/>
      <c r="S2292" s="38"/>
      <c r="T2292" s="38"/>
      <c r="U2292" s="38"/>
      <c r="V2292" s="38"/>
      <c r="W2292" s="38"/>
      <c r="X2292" s="38"/>
      <c r="Y2292" s="38"/>
      <c r="Z2292" s="38"/>
      <c r="AA2292" s="38"/>
      <c r="AB2292" s="38"/>
      <c r="AC2292" s="38"/>
      <c r="AD2292" s="38"/>
      <c r="AE2292" s="38"/>
      <c r="AF2292" s="38"/>
      <c r="AG2292" s="38"/>
      <c r="AH2292" s="38"/>
      <c r="AI2292" s="38"/>
      <c r="AJ2292" s="38"/>
      <c r="AK2292" s="38"/>
      <c r="AL2292" s="38"/>
      <c r="AM2292" s="38"/>
      <c r="AN2292" s="38"/>
      <c r="AO2292" s="38"/>
      <c r="AP2292" s="38"/>
      <c r="AQ2292" s="38"/>
      <c r="AR2292" s="38"/>
      <c r="AS2292" s="38"/>
      <c r="AT2292" s="38"/>
      <c r="AU2292" s="38"/>
      <c r="AV2292" s="38"/>
      <c r="AW2292" s="39"/>
    </row>
    <row r="2293" s="40" customFormat="true" ht="14.25" hidden="false" customHeight="false" outlineLevel="0" collapsed="false">
      <c r="A2293" s="34"/>
      <c r="B2293" s="84"/>
      <c r="C2293" s="35" t="s">
        <v>17</v>
      </c>
      <c r="D2293" s="36" t="s">
        <v>615</v>
      </c>
      <c r="E2293" s="3"/>
      <c r="F2293" s="4"/>
      <c r="G2293" s="77"/>
      <c r="H2293" s="149" t="n">
        <f aca="false">F2293*G2293</f>
        <v>0</v>
      </c>
      <c r="I2293" s="38"/>
      <c r="J2293" s="38"/>
      <c r="K2293" s="38"/>
      <c r="L2293" s="38"/>
      <c r="M2293" s="38"/>
      <c r="N2293" s="38"/>
      <c r="O2293" s="38"/>
      <c r="P2293" s="38"/>
      <c r="Q2293" s="38"/>
      <c r="R2293" s="38"/>
      <c r="S2293" s="38"/>
      <c r="T2293" s="38"/>
      <c r="U2293" s="38"/>
      <c r="V2293" s="38"/>
      <c r="W2293" s="38"/>
      <c r="X2293" s="38"/>
      <c r="Y2293" s="38"/>
      <c r="Z2293" s="38"/>
      <c r="AA2293" s="38"/>
      <c r="AB2293" s="38"/>
      <c r="AC2293" s="38"/>
      <c r="AD2293" s="38"/>
      <c r="AE2293" s="38"/>
      <c r="AF2293" s="38"/>
      <c r="AG2293" s="38"/>
      <c r="AH2293" s="38"/>
      <c r="AI2293" s="38"/>
      <c r="AJ2293" s="38"/>
      <c r="AK2293" s="38"/>
      <c r="AL2293" s="38"/>
      <c r="AM2293" s="38"/>
      <c r="AN2293" s="38"/>
      <c r="AO2293" s="38"/>
      <c r="AP2293" s="38"/>
      <c r="AQ2293" s="38"/>
      <c r="AR2293" s="38"/>
      <c r="AS2293" s="38"/>
      <c r="AT2293" s="38"/>
      <c r="AU2293" s="38"/>
      <c r="AV2293" s="38"/>
      <c r="AW2293" s="39"/>
    </row>
    <row r="2294" s="40" customFormat="true" ht="14.25" hidden="false" customHeight="false" outlineLevel="0" collapsed="false">
      <c r="A2294" s="34"/>
      <c r="B2294" s="84"/>
      <c r="C2294" s="35" t="s">
        <v>17</v>
      </c>
      <c r="D2294" s="36" t="s">
        <v>616</v>
      </c>
      <c r="E2294" s="3"/>
      <c r="F2294" s="4"/>
      <c r="G2294" s="77"/>
      <c r="H2294" s="149" t="n">
        <f aca="false">F2294*G2294</f>
        <v>0</v>
      </c>
      <c r="I2294" s="38"/>
      <c r="J2294" s="38"/>
      <c r="K2294" s="38"/>
      <c r="L2294" s="38"/>
      <c r="M2294" s="38"/>
      <c r="N2294" s="38"/>
      <c r="O2294" s="38"/>
      <c r="P2294" s="38"/>
      <c r="Q2294" s="38"/>
      <c r="R2294" s="38"/>
      <c r="S2294" s="38"/>
      <c r="T2294" s="38"/>
      <c r="U2294" s="38"/>
      <c r="V2294" s="38"/>
      <c r="W2294" s="38"/>
      <c r="X2294" s="38"/>
      <c r="Y2294" s="38"/>
      <c r="Z2294" s="38"/>
      <c r="AA2294" s="38"/>
      <c r="AB2294" s="38"/>
      <c r="AC2294" s="38"/>
      <c r="AD2294" s="38"/>
      <c r="AE2294" s="38"/>
      <c r="AF2294" s="38"/>
      <c r="AG2294" s="38"/>
      <c r="AH2294" s="38"/>
      <c r="AI2294" s="38"/>
      <c r="AJ2294" s="38"/>
      <c r="AK2294" s="38"/>
      <c r="AL2294" s="38"/>
      <c r="AM2294" s="38"/>
      <c r="AN2294" s="38"/>
      <c r="AO2294" s="38"/>
      <c r="AP2294" s="38"/>
      <c r="AQ2294" s="38"/>
      <c r="AR2294" s="38"/>
      <c r="AS2294" s="38"/>
      <c r="AT2294" s="38"/>
      <c r="AU2294" s="38"/>
      <c r="AV2294" s="38"/>
      <c r="AW2294" s="39"/>
    </row>
    <row r="2295" s="40" customFormat="true" ht="12.75" hidden="false" customHeight="true" outlineLevel="0" collapsed="false">
      <c r="A2295" s="34"/>
      <c r="B2295" s="169"/>
      <c r="C2295" s="87" t="s">
        <v>17</v>
      </c>
      <c r="D2295" s="170" t="s">
        <v>617</v>
      </c>
      <c r="E2295" s="88" t="s">
        <v>19</v>
      </c>
      <c r="F2295" s="67" t="n">
        <v>1</v>
      </c>
      <c r="G2295" s="77"/>
      <c r="H2295" s="149" t="n">
        <f aca="false">F2295*G2295</f>
        <v>0</v>
      </c>
      <c r="I2295" s="38"/>
      <c r="J2295" s="38"/>
      <c r="K2295" s="38"/>
      <c r="L2295" s="38"/>
      <c r="M2295" s="38"/>
      <c r="N2295" s="38"/>
      <c r="O2295" s="38"/>
      <c r="P2295" s="38"/>
      <c r="Q2295" s="38"/>
      <c r="R2295" s="38"/>
      <c r="S2295" s="38"/>
      <c r="T2295" s="38"/>
      <c r="U2295" s="38"/>
      <c r="V2295" s="38"/>
      <c r="W2295" s="38"/>
      <c r="X2295" s="38"/>
      <c r="Y2295" s="38"/>
      <c r="Z2295" s="38"/>
      <c r="AA2295" s="38"/>
      <c r="AB2295" s="38"/>
      <c r="AC2295" s="38"/>
      <c r="AD2295" s="38"/>
      <c r="AE2295" s="38"/>
      <c r="AF2295" s="38"/>
      <c r="AG2295" s="38"/>
      <c r="AH2295" s="38"/>
      <c r="AI2295" s="38"/>
      <c r="AJ2295" s="38"/>
      <c r="AK2295" s="38"/>
      <c r="AL2295" s="38"/>
      <c r="AM2295" s="38"/>
      <c r="AN2295" s="38"/>
      <c r="AO2295" s="38"/>
      <c r="AP2295" s="38"/>
      <c r="AQ2295" s="38"/>
      <c r="AR2295" s="38"/>
      <c r="AS2295" s="38"/>
      <c r="AT2295" s="38"/>
      <c r="AU2295" s="38"/>
      <c r="AV2295" s="38"/>
      <c r="AW2295" s="39"/>
    </row>
    <row r="2296" s="40" customFormat="true" ht="14.25" hidden="false" customHeight="false" outlineLevel="0" collapsed="false">
      <c r="A2296" s="34"/>
      <c r="B2296" s="84"/>
      <c r="C2296" s="35"/>
      <c r="D2296" s="36"/>
      <c r="E2296" s="3"/>
      <c r="F2296" s="4"/>
      <c r="G2296" s="77"/>
      <c r="H2296" s="149" t="n">
        <f aca="false">F2296*G2296</f>
        <v>0</v>
      </c>
      <c r="I2296" s="38"/>
      <c r="J2296" s="38"/>
      <c r="K2296" s="38"/>
      <c r="L2296" s="38"/>
      <c r="M2296" s="38"/>
      <c r="N2296" s="38"/>
      <c r="O2296" s="38"/>
      <c r="P2296" s="38"/>
      <c r="Q2296" s="38"/>
      <c r="R2296" s="38"/>
      <c r="S2296" s="38"/>
      <c r="T2296" s="38"/>
      <c r="U2296" s="38"/>
      <c r="V2296" s="38"/>
      <c r="W2296" s="38"/>
      <c r="X2296" s="38"/>
      <c r="Y2296" s="38"/>
      <c r="Z2296" s="38"/>
      <c r="AA2296" s="38"/>
      <c r="AB2296" s="38"/>
      <c r="AC2296" s="38"/>
      <c r="AD2296" s="38"/>
      <c r="AE2296" s="38"/>
      <c r="AF2296" s="38"/>
      <c r="AG2296" s="38"/>
      <c r="AH2296" s="38"/>
      <c r="AI2296" s="38"/>
      <c r="AJ2296" s="38"/>
      <c r="AK2296" s="38"/>
      <c r="AL2296" s="38"/>
      <c r="AM2296" s="38"/>
      <c r="AN2296" s="38"/>
      <c r="AO2296" s="38"/>
      <c r="AP2296" s="38"/>
      <c r="AQ2296" s="38"/>
      <c r="AR2296" s="38"/>
      <c r="AS2296" s="38"/>
      <c r="AT2296" s="38"/>
      <c r="AU2296" s="38"/>
      <c r="AV2296" s="38"/>
      <c r="AW2296" s="39"/>
    </row>
    <row r="2297" s="40" customFormat="true" ht="128.25" hidden="false" customHeight="true" outlineLevel="0" collapsed="false">
      <c r="A2297" s="34"/>
      <c r="B2297" s="80" t="s">
        <v>17</v>
      </c>
      <c r="C2297" s="43" t="s">
        <v>638</v>
      </c>
      <c r="D2297" s="43"/>
      <c r="E2297" s="3"/>
      <c r="F2297" s="4"/>
      <c r="G2297" s="77"/>
      <c r="H2297" s="149" t="n">
        <f aca="false">F2297*G2297</f>
        <v>0</v>
      </c>
      <c r="I2297" s="38"/>
      <c r="J2297" s="38"/>
      <c r="K2297" s="38"/>
      <c r="L2297" s="38"/>
      <c r="M2297" s="38"/>
      <c r="N2297" s="38"/>
      <c r="O2297" s="38"/>
      <c r="P2297" s="38"/>
      <c r="Q2297" s="38"/>
      <c r="R2297" s="38"/>
      <c r="S2297" s="38"/>
      <c r="T2297" s="38"/>
      <c r="U2297" s="38"/>
      <c r="V2297" s="38"/>
      <c r="W2297" s="38"/>
      <c r="X2297" s="38"/>
      <c r="Y2297" s="38"/>
      <c r="Z2297" s="38"/>
      <c r="AA2297" s="38"/>
      <c r="AB2297" s="38"/>
      <c r="AC2297" s="38"/>
      <c r="AD2297" s="38"/>
      <c r="AE2297" s="38"/>
      <c r="AF2297" s="38"/>
      <c r="AG2297" s="38"/>
      <c r="AH2297" s="38"/>
      <c r="AI2297" s="38"/>
      <c r="AJ2297" s="38"/>
      <c r="AK2297" s="38"/>
      <c r="AL2297" s="38"/>
      <c r="AM2297" s="38"/>
      <c r="AN2297" s="38"/>
      <c r="AO2297" s="38"/>
      <c r="AP2297" s="38"/>
      <c r="AQ2297" s="38"/>
      <c r="AR2297" s="38"/>
      <c r="AS2297" s="38"/>
      <c r="AT2297" s="38"/>
      <c r="AU2297" s="38"/>
      <c r="AV2297" s="38"/>
      <c r="AW2297" s="39"/>
    </row>
    <row r="2298" s="40" customFormat="true" ht="14.25" hidden="false" customHeight="false" outlineLevel="0" collapsed="false">
      <c r="A2298" s="34"/>
      <c r="B2298" s="35"/>
      <c r="C2298" s="36" t="s">
        <v>316</v>
      </c>
      <c r="D2298" s="83"/>
      <c r="E2298" s="3"/>
      <c r="F2298" s="4"/>
      <c r="G2298" s="77"/>
      <c r="H2298" s="149" t="n">
        <f aca="false">F2298*G2298</f>
        <v>0</v>
      </c>
      <c r="I2298" s="38"/>
      <c r="J2298" s="38"/>
      <c r="K2298" s="38"/>
      <c r="L2298" s="38"/>
      <c r="M2298" s="38"/>
      <c r="N2298" s="38"/>
      <c r="O2298" s="38"/>
      <c r="P2298" s="38"/>
      <c r="Q2298" s="38"/>
      <c r="R2298" s="38"/>
      <c r="S2298" s="38"/>
      <c r="T2298" s="38"/>
      <c r="U2298" s="38"/>
      <c r="V2298" s="38"/>
      <c r="W2298" s="38"/>
      <c r="X2298" s="38"/>
      <c r="Y2298" s="38"/>
      <c r="Z2298" s="38"/>
      <c r="AA2298" s="38"/>
      <c r="AB2298" s="38"/>
      <c r="AC2298" s="38"/>
      <c r="AD2298" s="38"/>
      <c r="AE2298" s="38"/>
      <c r="AF2298" s="38"/>
      <c r="AG2298" s="38"/>
      <c r="AH2298" s="38"/>
      <c r="AI2298" s="38"/>
      <c r="AJ2298" s="38"/>
      <c r="AK2298" s="38"/>
      <c r="AL2298" s="38"/>
      <c r="AM2298" s="38"/>
      <c r="AN2298" s="38"/>
      <c r="AO2298" s="38"/>
      <c r="AP2298" s="38"/>
      <c r="AQ2298" s="38"/>
      <c r="AR2298" s="38"/>
      <c r="AS2298" s="38"/>
      <c r="AT2298" s="38"/>
      <c r="AU2298" s="38"/>
      <c r="AV2298" s="38"/>
      <c r="AW2298" s="39"/>
    </row>
    <row r="2299" s="40" customFormat="true" ht="14.25" hidden="false" customHeight="false" outlineLevel="0" collapsed="false">
      <c r="A2299" s="34"/>
      <c r="B2299" s="84"/>
      <c r="C2299" s="35" t="s">
        <v>17</v>
      </c>
      <c r="D2299" s="36" t="s">
        <v>639</v>
      </c>
      <c r="E2299" s="3"/>
      <c r="F2299" s="4"/>
      <c r="G2299" s="77"/>
      <c r="H2299" s="149" t="n">
        <f aca="false">F2299*G2299</f>
        <v>0</v>
      </c>
      <c r="I2299" s="38"/>
      <c r="J2299" s="38"/>
      <c r="K2299" s="38"/>
      <c r="L2299" s="38"/>
      <c r="M2299" s="38"/>
      <c r="N2299" s="38"/>
      <c r="O2299" s="38"/>
      <c r="P2299" s="38"/>
      <c r="Q2299" s="38"/>
      <c r="R2299" s="38"/>
      <c r="S2299" s="38"/>
      <c r="T2299" s="38"/>
      <c r="U2299" s="38"/>
      <c r="V2299" s="38"/>
      <c r="W2299" s="38"/>
      <c r="X2299" s="38"/>
      <c r="Y2299" s="38"/>
      <c r="Z2299" s="38"/>
      <c r="AA2299" s="38"/>
      <c r="AB2299" s="38"/>
      <c r="AC2299" s="38"/>
      <c r="AD2299" s="38"/>
      <c r="AE2299" s="38"/>
      <c r="AF2299" s="38"/>
      <c r="AG2299" s="38"/>
      <c r="AH2299" s="38"/>
      <c r="AI2299" s="38"/>
      <c r="AJ2299" s="38"/>
      <c r="AK2299" s="38"/>
      <c r="AL2299" s="38"/>
      <c r="AM2299" s="38"/>
      <c r="AN2299" s="38"/>
      <c r="AO2299" s="38"/>
      <c r="AP2299" s="38"/>
      <c r="AQ2299" s="38"/>
      <c r="AR2299" s="38"/>
      <c r="AS2299" s="38"/>
      <c r="AT2299" s="38"/>
      <c r="AU2299" s="38"/>
      <c r="AV2299" s="38"/>
      <c r="AW2299" s="39"/>
    </row>
    <row r="2300" s="40" customFormat="true" ht="14.25" hidden="false" customHeight="false" outlineLevel="0" collapsed="false">
      <c r="A2300" s="34"/>
      <c r="B2300" s="84"/>
      <c r="C2300" s="35" t="s">
        <v>17</v>
      </c>
      <c r="D2300" s="36" t="s">
        <v>620</v>
      </c>
      <c r="E2300" s="3"/>
      <c r="F2300" s="4"/>
      <c r="G2300" s="77"/>
      <c r="H2300" s="149" t="n">
        <f aca="false">F2300*G2300</f>
        <v>0</v>
      </c>
      <c r="I2300" s="38"/>
      <c r="J2300" s="38"/>
      <c r="K2300" s="38"/>
      <c r="L2300" s="38"/>
      <c r="M2300" s="38"/>
      <c r="N2300" s="38"/>
      <c r="O2300" s="38"/>
      <c r="P2300" s="38"/>
      <c r="Q2300" s="38"/>
      <c r="R2300" s="38"/>
      <c r="S2300" s="38"/>
      <c r="T2300" s="38"/>
      <c r="U2300" s="38"/>
      <c r="V2300" s="38"/>
      <c r="W2300" s="38"/>
      <c r="X2300" s="38"/>
      <c r="Y2300" s="38"/>
      <c r="Z2300" s="38"/>
      <c r="AA2300" s="38"/>
      <c r="AB2300" s="38"/>
      <c r="AC2300" s="38"/>
      <c r="AD2300" s="38"/>
      <c r="AE2300" s="38"/>
      <c r="AF2300" s="38"/>
      <c r="AG2300" s="38"/>
      <c r="AH2300" s="38"/>
      <c r="AI2300" s="38"/>
      <c r="AJ2300" s="38"/>
      <c r="AK2300" s="38"/>
      <c r="AL2300" s="38"/>
      <c r="AM2300" s="38"/>
      <c r="AN2300" s="38"/>
      <c r="AO2300" s="38"/>
      <c r="AP2300" s="38"/>
      <c r="AQ2300" s="38"/>
      <c r="AR2300" s="38"/>
      <c r="AS2300" s="38"/>
      <c r="AT2300" s="38"/>
      <c r="AU2300" s="38"/>
      <c r="AV2300" s="38"/>
      <c r="AW2300" s="39"/>
    </row>
    <row r="2301" s="40" customFormat="true" ht="14.25" hidden="false" customHeight="false" outlineLevel="0" collapsed="false">
      <c r="A2301" s="34"/>
      <c r="B2301" s="84"/>
      <c r="C2301" s="35" t="s">
        <v>17</v>
      </c>
      <c r="D2301" s="36" t="s">
        <v>615</v>
      </c>
      <c r="E2301" s="3"/>
      <c r="F2301" s="4"/>
      <c r="G2301" s="77"/>
      <c r="H2301" s="149" t="n">
        <f aca="false">F2301*G2301</f>
        <v>0</v>
      </c>
      <c r="I2301" s="38"/>
      <c r="J2301" s="38"/>
      <c r="K2301" s="38"/>
      <c r="L2301" s="38"/>
      <c r="M2301" s="38"/>
      <c r="N2301" s="38"/>
      <c r="O2301" s="38"/>
      <c r="P2301" s="38"/>
      <c r="Q2301" s="38"/>
      <c r="R2301" s="38"/>
      <c r="S2301" s="38"/>
      <c r="T2301" s="38"/>
      <c r="U2301" s="38"/>
      <c r="V2301" s="38"/>
      <c r="W2301" s="38"/>
      <c r="X2301" s="38"/>
      <c r="Y2301" s="38"/>
      <c r="Z2301" s="38"/>
      <c r="AA2301" s="38"/>
      <c r="AB2301" s="38"/>
      <c r="AC2301" s="38"/>
      <c r="AD2301" s="38"/>
      <c r="AE2301" s="38"/>
      <c r="AF2301" s="38"/>
      <c r="AG2301" s="38"/>
      <c r="AH2301" s="38"/>
      <c r="AI2301" s="38"/>
      <c r="AJ2301" s="38"/>
      <c r="AK2301" s="38"/>
      <c r="AL2301" s="38"/>
      <c r="AM2301" s="38"/>
      <c r="AN2301" s="38"/>
      <c r="AO2301" s="38"/>
      <c r="AP2301" s="38"/>
      <c r="AQ2301" s="38"/>
      <c r="AR2301" s="38"/>
      <c r="AS2301" s="38"/>
      <c r="AT2301" s="38"/>
      <c r="AU2301" s="38"/>
      <c r="AV2301" s="38"/>
      <c r="AW2301" s="39"/>
    </row>
    <row r="2302" s="40" customFormat="true" ht="14.25" hidden="false" customHeight="false" outlineLevel="0" collapsed="false">
      <c r="A2302" s="34"/>
      <c r="B2302" s="84"/>
      <c r="C2302" s="35" t="s">
        <v>17</v>
      </c>
      <c r="D2302" s="36" t="s">
        <v>616</v>
      </c>
      <c r="E2302" s="3"/>
      <c r="F2302" s="4"/>
      <c r="G2302" s="77"/>
      <c r="H2302" s="149" t="n">
        <f aca="false">F2302*G2302</f>
        <v>0</v>
      </c>
      <c r="I2302" s="38"/>
      <c r="J2302" s="38"/>
      <c r="K2302" s="38"/>
      <c r="L2302" s="38"/>
      <c r="M2302" s="38"/>
      <c r="N2302" s="38"/>
      <c r="O2302" s="38"/>
      <c r="P2302" s="38"/>
      <c r="Q2302" s="38"/>
      <c r="R2302" s="38"/>
      <c r="S2302" s="38"/>
      <c r="T2302" s="38"/>
      <c r="U2302" s="38"/>
      <c r="V2302" s="38"/>
      <c r="W2302" s="38"/>
      <c r="X2302" s="38"/>
      <c r="Y2302" s="38"/>
      <c r="Z2302" s="38"/>
      <c r="AA2302" s="38"/>
      <c r="AB2302" s="38"/>
      <c r="AC2302" s="38"/>
      <c r="AD2302" s="38"/>
      <c r="AE2302" s="38"/>
      <c r="AF2302" s="38"/>
      <c r="AG2302" s="38"/>
      <c r="AH2302" s="38"/>
      <c r="AI2302" s="38"/>
      <c r="AJ2302" s="38"/>
      <c r="AK2302" s="38"/>
      <c r="AL2302" s="38"/>
      <c r="AM2302" s="38"/>
      <c r="AN2302" s="38"/>
      <c r="AO2302" s="38"/>
      <c r="AP2302" s="38"/>
      <c r="AQ2302" s="38"/>
      <c r="AR2302" s="38"/>
      <c r="AS2302" s="38"/>
      <c r="AT2302" s="38"/>
      <c r="AU2302" s="38"/>
      <c r="AV2302" s="38"/>
      <c r="AW2302" s="39"/>
    </row>
    <row r="2303" s="40" customFormat="true" ht="12.75" hidden="false" customHeight="true" outlineLevel="0" collapsed="false">
      <c r="A2303" s="34"/>
      <c r="B2303" s="169"/>
      <c r="C2303" s="87" t="s">
        <v>17</v>
      </c>
      <c r="D2303" s="170" t="s">
        <v>617</v>
      </c>
      <c r="E2303" s="88" t="s">
        <v>19</v>
      </c>
      <c r="F2303" s="67" t="n">
        <v>1</v>
      </c>
      <c r="G2303" s="77"/>
      <c r="H2303" s="149" t="n">
        <f aca="false">F2303*G2303</f>
        <v>0</v>
      </c>
      <c r="I2303" s="38"/>
      <c r="J2303" s="38"/>
      <c r="K2303" s="38"/>
      <c r="L2303" s="38"/>
      <c r="M2303" s="38"/>
      <c r="N2303" s="38"/>
      <c r="O2303" s="38"/>
      <c r="P2303" s="38"/>
      <c r="Q2303" s="38"/>
      <c r="R2303" s="38"/>
      <c r="S2303" s="38"/>
      <c r="T2303" s="38"/>
      <c r="U2303" s="38"/>
      <c r="V2303" s="38"/>
      <c r="W2303" s="38"/>
      <c r="X2303" s="38"/>
      <c r="Y2303" s="38"/>
      <c r="Z2303" s="38"/>
      <c r="AA2303" s="38"/>
      <c r="AB2303" s="38"/>
      <c r="AC2303" s="38"/>
      <c r="AD2303" s="38"/>
      <c r="AE2303" s="38"/>
      <c r="AF2303" s="38"/>
      <c r="AG2303" s="38"/>
      <c r="AH2303" s="38"/>
      <c r="AI2303" s="38"/>
      <c r="AJ2303" s="38"/>
      <c r="AK2303" s="38"/>
      <c r="AL2303" s="38"/>
      <c r="AM2303" s="38"/>
      <c r="AN2303" s="38"/>
      <c r="AO2303" s="38"/>
      <c r="AP2303" s="38"/>
      <c r="AQ2303" s="38"/>
      <c r="AR2303" s="38"/>
      <c r="AS2303" s="38"/>
      <c r="AT2303" s="38"/>
      <c r="AU2303" s="38"/>
      <c r="AV2303" s="38"/>
      <c r="AW2303" s="39"/>
    </row>
    <row r="2304" s="40" customFormat="true" ht="12.75" hidden="false" customHeight="true" outlineLevel="0" collapsed="false">
      <c r="A2304" s="34"/>
      <c r="B2304" s="169"/>
      <c r="C2304" s="87"/>
      <c r="D2304" s="170"/>
      <c r="E2304" s="88"/>
      <c r="F2304" s="67"/>
      <c r="G2304" s="77"/>
      <c r="H2304" s="149" t="n">
        <f aca="false">F2304*G2304</f>
        <v>0</v>
      </c>
      <c r="I2304" s="38"/>
      <c r="J2304" s="38"/>
      <c r="K2304" s="38"/>
      <c r="L2304" s="38"/>
      <c r="M2304" s="38"/>
      <c r="N2304" s="38"/>
      <c r="O2304" s="38"/>
      <c r="P2304" s="38"/>
      <c r="Q2304" s="38"/>
      <c r="R2304" s="38"/>
      <c r="S2304" s="38"/>
      <c r="T2304" s="38"/>
      <c r="U2304" s="38"/>
      <c r="V2304" s="38"/>
      <c r="W2304" s="38"/>
      <c r="X2304" s="38"/>
      <c r="Y2304" s="38"/>
      <c r="Z2304" s="38"/>
      <c r="AA2304" s="38"/>
      <c r="AB2304" s="38"/>
      <c r="AC2304" s="38"/>
      <c r="AD2304" s="38"/>
      <c r="AE2304" s="38"/>
      <c r="AF2304" s="38"/>
      <c r="AG2304" s="38"/>
      <c r="AH2304" s="38"/>
      <c r="AI2304" s="38"/>
      <c r="AJ2304" s="38"/>
      <c r="AK2304" s="38"/>
      <c r="AL2304" s="38"/>
      <c r="AM2304" s="38"/>
      <c r="AN2304" s="38"/>
      <c r="AO2304" s="38"/>
      <c r="AP2304" s="38"/>
      <c r="AQ2304" s="38"/>
      <c r="AR2304" s="38"/>
      <c r="AS2304" s="38"/>
      <c r="AT2304" s="38"/>
      <c r="AU2304" s="38"/>
      <c r="AV2304" s="38"/>
      <c r="AW2304" s="39"/>
    </row>
    <row r="2305" s="40" customFormat="true" ht="128.25" hidden="false" customHeight="true" outlineLevel="0" collapsed="false">
      <c r="A2305" s="34"/>
      <c r="B2305" s="80" t="s">
        <v>17</v>
      </c>
      <c r="C2305" s="43" t="s">
        <v>640</v>
      </c>
      <c r="D2305" s="43"/>
      <c r="E2305" s="3"/>
      <c r="F2305" s="4"/>
      <c r="G2305" s="77"/>
      <c r="H2305" s="149" t="n">
        <f aca="false">F2305*G2305</f>
        <v>0</v>
      </c>
      <c r="I2305" s="38"/>
      <c r="J2305" s="38"/>
      <c r="K2305" s="38"/>
      <c r="L2305" s="38"/>
      <c r="M2305" s="38"/>
      <c r="N2305" s="38"/>
      <c r="O2305" s="38"/>
      <c r="P2305" s="38"/>
      <c r="Q2305" s="38"/>
      <c r="R2305" s="38"/>
      <c r="S2305" s="38"/>
      <c r="T2305" s="38"/>
      <c r="U2305" s="38"/>
      <c r="V2305" s="38"/>
      <c r="W2305" s="38"/>
      <c r="X2305" s="38"/>
      <c r="Y2305" s="38"/>
      <c r="Z2305" s="38"/>
      <c r="AA2305" s="38"/>
      <c r="AB2305" s="38"/>
      <c r="AC2305" s="38"/>
      <c r="AD2305" s="38"/>
      <c r="AE2305" s="38"/>
      <c r="AF2305" s="38"/>
      <c r="AG2305" s="38"/>
      <c r="AH2305" s="38"/>
      <c r="AI2305" s="38"/>
      <c r="AJ2305" s="38"/>
      <c r="AK2305" s="38"/>
      <c r="AL2305" s="38"/>
      <c r="AM2305" s="38"/>
      <c r="AN2305" s="38"/>
      <c r="AO2305" s="38"/>
      <c r="AP2305" s="38"/>
      <c r="AQ2305" s="38"/>
      <c r="AR2305" s="38"/>
      <c r="AS2305" s="38"/>
      <c r="AT2305" s="38"/>
      <c r="AU2305" s="38"/>
      <c r="AV2305" s="38"/>
      <c r="AW2305" s="39"/>
    </row>
    <row r="2306" s="40" customFormat="true" ht="14.25" hidden="false" customHeight="false" outlineLevel="0" collapsed="false">
      <c r="A2306" s="34"/>
      <c r="B2306" s="35"/>
      <c r="C2306" s="36" t="s">
        <v>316</v>
      </c>
      <c r="D2306" s="83"/>
      <c r="E2306" s="3"/>
      <c r="F2306" s="4"/>
      <c r="G2306" s="77"/>
      <c r="H2306" s="149" t="n">
        <f aca="false">F2306*G2306</f>
        <v>0</v>
      </c>
      <c r="I2306" s="38"/>
      <c r="J2306" s="38"/>
      <c r="K2306" s="38"/>
      <c r="L2306" s="38"/>
      <c r="M2306" s="38"/>
      <c r="N2306" s="38"/>
      <c r="O2306" s="38"/>
      <c r="P2306" s="38"/>
      <c r="Q2306" s="38"/>
      <c r="R2306" s="38"/>
      <c r="S2306" s="38"/>
      <c r="T2306" s="38"/>
      <c r="U2306" s="38"/>
      <c r="V2306" s="38"/>
      <c r="W2306" s="38"/>
      <c r="X2306" s="38"/>
      <c r="Y2306" s="38"/>
      <c r="Z2306" s="38"/>
      <c r="AA2306" s="38"/>
      <c r="AB2306" s="38"/>
      <c r="AC2306" s="38"/>
      <c r="AD2306" s="38"/>
      <c r="AE2306" s="38"/>
      <c r="AF2306" s="38"/>
      <c r="AG2306" s="38"/>
      <c r="AH2306" s="38"/>
      <c r="AI2306" s="38"/>
      <c r="AJ2306" s="38"/>
      <c r="AK2306" s="38"/>
      <c r="AL2306" s="38"/>
      <c r="AM2306" s="38"/>
      <c r="AN2306" s="38"/>
      <c r="AO2306" s="38"/>
      <c r="AP2306" s="38"/>
      <c r="AQ2306" s="38"/>
      <c r="AR2306" s="38"/>
      <c r="AS2306" s="38"/>
      <c r="AT2306" s="38"/>
      <c r="AU2306" s="38"/>
      <c r="AV2306" s="38"/>
      <c r="AW2306" s="39"/>
    </row>
    <row r="2307" s="40" customFormat="true" ht="14.25" hidden="false" customHeight="false" outlineLevel="0" collapsed="false">
      <c r="A2307" s="34"/>
      <c r="B2307" s="84"/>
      <c r="C2307" s="35" t="s">
        <v>17</v>
      </c>
      <c r="D2307" s="36" t="s">
        <v>641</v>
      </c>
      <c r="E2307" s="3"/>
      <c r="F2307" s="4"/>
      <c r="G2307" s="77"/>
      <c r="H2307" s="149" t="n">
        <f aca="false">F2307*G2307</f>
        <v>0</v>
      </c>
      <c r="I2307" s="38"/>
      <c r="J2307" s="38"/>
      <c r="K2307" s="38"/>
      <c r="L2307" s="38"/>
      <c r="M2307" s="38"/>
      <c r="N2307" s="38"/>
      <c r="O2307" s="38"/>
      <c r="P2307" s="38"/>
      <c r="Q2307" s="38"/>
      <c r="R2307" s="38"/>
      <c r="S2307" s="38"/>
      <c r="T2307" s="38"/>
      <c r="U2307" s="38"/>
      <c r="V2307" s="38"/>
      <c r="W2307" s="38"/>
      <c r="X2307" s="38"/>
      <c r="Y2307" s="38"/>
      <c r="Z2307" s="38"/>
      <c r="AA2307" s="38"/>
      <c r="AB2307" s="38"/>
      <c r="AC2307" s="38"/>
      <c r="AD2307" s="38"/>
      <c r="AE2307" s="38"/>
      <c r="AF2307" s="38"/>
      <c r="AG2307" s="38"/>
      <c r="AH2307" s="38"/>
      <c r="AI2307" s="38"/>
      <c r="AJ2307" s="38"/>
      <c r="AK2307" s="38"/>
      <c r="AL2307" s="38"/>
      <c r="AM2307" s="38"/>
      <c r="AN2307" s="38"/>
      <c r="AO2307" s="38"/>
      <c r="AP2307" s="38"/>
      <c r="AQ2307" s="38"/>
      <c r="AR2307" s="38"/>
      <c r="AS2307" s="38"/>
      <c r="AT2307" s="38"/>
      <c r="AU2307" s="38"/>
      <c r="AV2307" s="38"/>
      <c r="AW2307" s="39"/>
    </row>
    <row r="2308" s="40" customFormat="true" ht="14.25" hidden="false" customHeight="false" outlineLevel="0" collapsed="false">
      <c r="A2308" s="34"/>
      <c r="B2308" s="84"/>
      <c r="C2308" s="35" t="s">
        <v>17</v>
      </c>
      <c r="D2308" s="36" t="s">
        <v>620</v>
      </c>
      <c r="E2308" s="3"/>
      <c r="F2308" s="4"/>
      <c r="G2308" s="77"/>
      <c r="H2308" s="149" t="n">
        <f aca="false">F2308*G2308</f>
        <v>0</v>
      </c>
      <c r="I2308" s="38"/>
      <c r="J2308" s="38"/>
      <c r="K2308" s="38"/>
      <c r="L2308" s="38"/>
      <c r="M2308" s="38"/>
      <c r="N2308" s="38"/>
      <c r="O2308" s="38"/>
      <c r="P2308" s="38"/>
      <c r="Q2308" s="38"/>
      <c r="R2308" s="38"/>
      <c r="S2308" s="38"/>
      <c r="T2308" s="38"/>
      <c r="U2308" s="38"/>
      <c r="V2308" s="38"/>
      <c r="W2308" s="38"/>
      <c r="X2308" s="38"/>
      <c r="Y2308" s="38"/>
      <c r="Z2308" s="38"/>
      <c r="AA2308" s="38"/>
      <c r="AB2308" s="38"/>
      <c r="AC2308" s="38"/>
      <c r="AD2308" s="38"/>
      <c r="AE2308" s="38"/>
      <c r="AF2308" s="38"/>
      <c r="AG2308" s="38"/>
      <c r="AH2308" s="38"/>
      <c r="AI2308" s="38"/>
      <c r="AJ2308" s="38"/>
      <c r="AK2308" s="38"/>
      <c r="AL2308" s="38"/>
      <c r="AM2308" s="38"/>
      <c r="AN2308" s="38"/>
      <c r="AO2308" s="38"/>
      <c r="AP2308" s="38"/>
      <c r="AQ2308" s="38"/>
      <c r="AR2308" s="38"/>
      <c r="AS2308" s="38"/>
      <c r="AT2308" s="38"/>
      <c r="AU2308" s="38"/>
      <c r="AV2308" s="38"/>
      <c r="AW2308" s="39"/>
    </row>
    <row r="2309" s="40" customFormat="true" ht="14.25" hidden="false" customHeight="false" outlineLevel="0" collapsed="false">
      <c r="A2309" s="34"/>
      <c r="B2309" s="84"/>
      <c r="C2309" s="35" t="s">
        <v>17</v>
      </c>
      <c r="D2309" s="36" t="s">
        <v>615</v>
      </c>
      <c r="E2309" s="3"/>
      <c r="F2309" s="4"/>
      <c r="G2309" s="77"/>
      <c r="H2309" s="149" t="n">
        <f aca="false">F2309*G2309</f>
        <v>0</v>
      </c>
      <c r="I2309" s="38"/>
      <c r="J2309" s="38"/>
      <c r="K2309" s="38"/>
      <c r="L2309" s="38"/>
      <c r="M2309" s="38"/>
      <c r="N2309" s="38"/>
      <c r="O2309" s="38"/>
      <c r="P2309" s="38"/>
      <c r="Q2309" s="38"/>
      <c r="R2309" s="38"/>
      <c r="S2309" s="38"/>
      <c r="T2309" s="38"/>
      <c r="U2309" s="38"/>
      <c r="V2309" s="38"/>
      <c r="W2309" s="38"/>
      <c r="X2309" s="38"/>
      <c r="Y2309" s="38"/>
      <c r="Z2309" s="38"/>
      <c r="AA2309" s="38"/>
      <c r="AB2309" s="38"/>
      <c r="AC2309" s="38"/>
      <c r="AD2309" s="38"/>
      <c r="AE2309" s="38"/>
      <c r="AF2309" s="38"/>
      <c r="AG2309" s="38"/>
      <c r="AH2309" s="38"/>
      <c r="AI2309" s="38"/>
      <c r="AJ2309" s="38"/>
      <c r="AK2309" s="38"/>
      <c r="AL2309" s="38"/>
      <c r="AM2309" s="38"/>
      <c r="AN2309" s="38"/>
      <c r="AO2309" s="38"/>
      <c r="AP2309" s="38"/>
      <c r="AQ2309" s="38"/>
      <c r="AR2309" s="38"/>
      <c r="AS2309" s="38"/>
      <c r="AT2309" s="38"/>
      <c r="AU2309" s="38"/>
      <c r="AV2309" s="38"/>
      <c r="AW2309" s="39"/>
    </row>
    <row r="2310" s="40" customFormat="true" ht="14.25" hidden="false" customHeight="false" outlineLevel="0" collapsed="false">
      <c r="A2310" s="34"/>
      <c r="B2310" s="84"/>
      <c r="C2310" s="35" t="s">
        <v>17</v>
      </c>
      <c r="D2310" s="36" t="s">
        <v>625</v>
      </c>
      <c r="E2310" s="3"/>
      <c r="F2310" s="4"/>
      <c r="G2310" s="77"/>
      <c r="H2310" s="149" t="n">
        <f aca="false">F2310*G2310</f>
        <v>0</v>
      </c>
      <c r="I2310" s="38"/>
      <c r="J2310" s="38"/>
      <c r="K2310" s="38"/>
      <c r="L2310" s="38"/>
      <c r="M2310" s="38"/>
      <c r="N2310" s="38"/>
      <c r="O2310" s="38"/>
      <c r="P2310" s="38"/>
      <c r="Q2310" s="38"/>
      <c r="R2310" s="38"/>
      <c r="S2310" s="38"/>
      <c r="T2310" s="38"/>
      <c r="U2310" s="38"/>
      <c r="V2310" s="38"/>
      <c r="W2310" s="38"/>
      <c r="X2310" s="38"/>
      <c r="Y2310" s="38"/>
      <c r="Z2310" s="38"/>
      <c r="AA2310" s="38"/>
      <c r="AB2310" s="38"/>
      <c r="AC2310" s="38"/>
      <c r="AD2310" s="38"/>
      <c r="AE2310" s="38"/>
      <c r="AF2310" s="38"/>
      <c r="AG2310" s="38"/>
      <c r="AH2310" s="38"/>
      <c r="AI2310" s="38"/>
      <c r="AJ2310" s="38"/>
      <c r="AK2310" s="38"/>
      <c r="AL2310" s="38"/>
      <c r="AM2310" s="38"/>
      <c r="AN2310" s="38"/>
      <c r="AO2310" s="38"/>
      <c r="AP2310" s="38"/>
      <c r="AQ2310" s="38"/>
      <c r="AR2310" s="38"/>
      <c r="AS2310" s="38"/>
      <c r="AT2310" s="38"/>
      <c r="AU2310" s="38"/>
      <c r="AV2310" s="38"/>
      <c r="AW2310" s="39"/>
    </row>
    <row r="2311" s="40" customFormat="true" ht="12.75" hidden="false" customHeight="true" outlineLevel="0" collapsed="false">
      <c r="A2311" s="34"/>
      <c r="B2311" s="169"/>
      <c r="C2311" s="87" t="s">
        <v>17</v>
      </c>
      <c r="D2311" s="170" t="s">
        <v>617</v>
      </c>
      <c r="E2311" s="88" t="s">
        <v>19</v>
      </c>
      <c r="F2311" s="67" t="n">
        <v>2</v>
      </c>
      <c r="G2311" s="77"/>
      <c r="H2311" s="149" t="n">
        <f aca="false">F2311*G2311</f>
        <v>0</v>
      </c>
      <c r="I2311" s="38"/>
      <c r="J2311" s="38"/>
      <c r="K2311" s="38"/>
      <c r="L2311" s="38"/>
      <c r="M2311" s="38"/>
      <c r="N2311" s="38"/>
      <c r="O2311" s="38"/>
      <c r="P2311" s="38"/>
      <c r="Q2311" s="38"/>
      <c r="R2311" s="38"/>
      <c r="S2311" s="38"/>
      <c r="T2311" s="38"/>
      <c r="U2311" s="38"/>
      <c r="V2311" s="38"/>
      <c r="W2311" s="38"/>
      <c r="X2311" s="38"/>
      <c r="Y2311" s="38"/>
      <c r="Z2311" s="38"/>
      <c r="AA2311" s="38"/>
      <c r="AB2311" s="38"/>
      <c r="AC2311" s="38"/>
      <c r="AD2311" s="38"/>
      <c r="AE2311" s="38"/>
      <c r="AF2311" s="38"/>
      <c r="AG2311" s="38"/>
      <c r="AH2311" s="38"/>
      <c r="AI2311" s="38"/>
      <c r="AJ2311" s="38"/>
      <c r="AK2311" s="38"/>
      <c r="AL2311" s="38"/>
      <c r="AM2311" s="38"/>
      <c r="AN2311" s="38"/>
      <c r="AO2311" s="38"/>
      <c r="AP2311" s="38"/>
      <c r="AQ2311" s="38"/>
      <c r="AR2311" s="38"/>
      <c r="AS2311" s="38"/>
      <c r="AT2311" s="38"/>
      <c r="AU2311" s="38"/>
      <c r="AV2311" s="38"/>
      <c r="AW2311" s="39"/>
    </row>
    <row r="2312" s="40" customFormat="true" ht="14.25" hidden="false" customHeight="false" outlineLevel="0" collapsed="false">
      <c r="A2312" s="34"/>
      <c r="B2312" s="84"/>
      <c r="C2312" s="35"/>
      <c r="D2312" s="36"/>
      <c r="E2312" s="3"/>
      <c r="F2312" s="4"/>
      <c r="G2312" s="77"/>
      <c r="H2312" s="149" t="n">
        <f aca="false">F2312*G2312</f>
        <v>0</v>
      </c>
      <c r="I2312" s="38"/>
      <c r="J2312" s="38"/>
      <c r="K2312" s="38"/>
      <c r="L2312" s="38"/>
      <c r="M2312" s="38"/>
      <c r="N2312" s="38"/>
      <c r="O2312" s="38"/>
      <c r="P2312" s="38"/>
      <c r="Q2312" s="38"/>
      <c r="R2312" s="38"/>
      <c r="S2312" s="38"/>
      <c r="T2312" s="38"/>
      <c r="U2312" s="38"/>
      <c r="V2312" s="38"/>
      <c r="W2312" s="38"/>
      <c r="X2312" s="38"/>
      <c r="Y2312" s="38"/>
      <c r="Z2312" s="38"/>
      <c r="AA2312" s="38"/>
      <c r="AB2312" s="38"/>
      <c r="AC2312" s="38"/>
      <c r="AD2312" s="38"/>
      <c r="AE2312" s="38"/>
      <c r="AF2312" s="38"/>
      <c r="AG2312" s="38"/>
      <c r="AH2312" s="38"/>
      <c r="AI2312" s="38"/>
      <c r="AJ2312" s="38"/>
      <c r="AK2312" s="38"/>
      <c r="AL2312" s="38"/>
      <c r="AM2312" s="38"/>
      <c r="AN2312" s="38"/>
      <c r="AO2312" s="38"/>
      <c r="AP2312" s="38"/>
      <c r="AQ2312" s="38"/>
      <c r="AR2312" s="38"/>
      <c r="AS2312" s="38"/>
      <c r="AT2312" s="38"/>
      <c r="AU2312" s="38"/>
      <c r="AV2312" s="38"/>
      <c r="AW2312" s="39"/>
    </row>
    <row r="2313" s="40" customFormat="true" ht="128.25" hidden="false" customHeight="true" outlineLevel="0" collapsed="false">
      <c r="A2313" s="34"/>
      <c r="B2313" s="80" t="s">
        <v>17</v>
      </c>
      <c r="C2313" s="43" t="s">
        <v>642</v>
      </c>
      <c r="D2313" s="43"/>
      <c r="E2313" s="3"/>
      <c r="F2313" s="4"/>
      <c r="G2313" s="77"/>
      <c r="H2313" s="149" t="n">
        <f aca="false">F2313*G2313</f>
        <v>0</v>
      </c>
      <c r="I2313" s="38"/>
      <c r="J2313" s="38"/>
      <c r="K2313" s="38"/>
      <c r="L2313" s="38"/>
      <c r="M2313" s="38"/>
      <c r="N2313" s="38"/>
      <c r="O2313" s="38"/>
      <c r="P2313" s="38"/>
      <c r="Q2313" s="38"/>
      <c r="R2313" s="38"/>
      <c r="S2313" s="38"/>
      <c r="T2313" s="38"/>
      <c r="U2313" s="38"/>
      <c r="V2313" s="38"/>
      <c r="W2313" s="38"/>
      <c r="X2313" s="38"/>
      <c r="Y2313" s="38"/>
      <c r="Z2313" s="38"/>
      <c r="AA2313" s="38"/>
      <c r="AB2313" s="38"/>
      <c r="AC2313" s="38"/>
      <c r="AD2313" s="38"/>
      <c r="AE2313" s="38"/>
      <c r="AF2313" s="38"/>
      <c r="AG2313" s="38"/>
      <c r="AH2313" s="38"/>
      <c r="AI2313" s="38"/>
      <c r="AJ2313" s="38"/>
      <c r="AK2313" s="38"/>
      <c r="AL2313" s="38"/>
      <c r="AM2313" s="38"/>
      <c r="AN2313" s="38"/>
      <c r="AO2313" s="38"/>
      <c r="AP2313" s="38"/>
      <c r="AQ2313" s="38"/>
      <c r="AR2313" s="38"/>
      <c r="AS2313" s="38"/>
      <c r="AT2313" s="38"/>
      <c r="AU2313" s="38"/>
      <c r="AV2313" s="38"/>
      <c r="AW2313" s="39"/>
    </row>
    <row r="2314" s="40" customFormat="true" ht="14.25" hidden="false" customHeight="false" outlineLevel="0" collapsed="false">
      <c r="A2314" s="34"/>
      <c r="B2314" s="35"/>
      <c r="C2314" s="36" t="s">
        <v>316</v>
      </c>
      <c r="D2314" s="83"/>
      <c r="E2314" s="3"/>
      <c r="F2314" s="4"/>
      <c r="G2314" s="77"/>
      <c r="H2314" s="149" t="n">
        <f aca="false">F2314*G2314</f>
        <v>0</v>
      </c>
      <c r="I2314" s="38"/>
      <c r="J2314" s="38"/>
      <c r="K2314" s="38"/>
      <c r="L2314" s="38"/>
      <c r="M2314" s="38"/>
      <c r="N2314" s="38"/>
      <c r="O2314" s="38"/>
      <c r="P2314" s="38"/>
      <c r="Q2314" s="38"/>
      <c r="R2314" s="38"/>
      <c r="S2314" s="38"/>
      <c r="T2314" s="38"/>
      <c r="U2314" s="38"/>
      <c r="V2314" s="38"/>
      <c r="W2314" s="38"/>
      <c r="X2314" s="38"/>
      <c r="Y2314" s="38"/>
      <c r="Z2314" s="38"/>
      <c r="AA2314" s="38"/>
      <c r="AB2314" s="38"/>
      <c r="AC2314" s="38"/>
      <c r="AD2314" s="38"/>
      <c r="AE2314" s="38"/>
      <c r="AF2314" s="38"/>
      <c r="AG2314" s="38"/>
      <c r="AH2314" s="38"/>
      <c r="AI2314" s="38"/>
      <c r="AJ2314" s="38"/>
      <c r="AK2314" s="38"/>
      <c r="AL2314" s="38"/>
      <c r="AM2314" s="38"/>
      <c r="AN2314" s="38"/>
      <c r="AO2314" s="38"/>
      <c r="AP2314" s="38"/>
      <c r="AQ2314" s="38"/>
      <c r="AR2314" s="38"/>
      <c r="AS2314" s="38"/>
      <c r="AT2314" s="38"/>
      <c r="AU2314" s="38"/>
      <c r="AV2314" s="38"/>
      <c r="AW2314" s="39"/>
    </row>
    <row r="2315" s="40" customFormat="true" ht="14.25" hidden="false" customHeight="false" outlineLevel="0" collapsed="false">
      <c r="A2315" s="34"/>
      <c r="B2315" s="84"/>
      <c r="C2315" s="35" t="s">
        <v>17</v>
      </c>
      <c r="D2315" s="36" t="s">
        <v>613</v>
      </c>
      <c r="E2315" s="3"/>
      <c r="F2315" s="4"/>
      <c r="G2315" s="77"/>
      <c r="H2315" s="149" t="n">
        <f aca="false">F2315*G2315</f>
        <v>0</v>
      </c>
      <c r="I2315" s="38"/>
      <c r="J2315" s="38"/>
      <c r="K2315" s="38"/>
      <c r="L2315" s="38"/>
      <c r="M2315" s="38"/>
      <c r="N2315" s="38"/>
      <c r="O2315" s="38"/>
      <c r="P2315" s="38"/>
      <c r="Q2315" s="38"/>
      <c r="R2315" s="38"/>
      <c r="S2315" s="38"/>
      <c r="T2315" s="38"/>
      <c r="U2315" s="38"/>
      <c r="V2315" s="38"/>
      <c r="W2315" s="38"/>
      <c r="X2315" s="38"/>
      <c r="Y2315" s="38"/>
      <c r="Z2315" s="38"/>
      <c r="AA2315" s="38"/>
      <c r="AB2315" s="38"/>
      <c r="AC2315" s="38"/>
      <c r="AD2315" s="38"/>
      <c r="AE2315" s="38"/>
      <c r="AF2315" s="38"/>
      <c r="AG2315" s="38"/>
      <c r="AH2315" s="38"/>
      <c r="AI2315" s="38"/>
      <c r="AJ2315" s="38"/>
      <c r="AK2315" s="38"/>
      <c r="AL2315" s="38"/>
      <c r="AM2315" s="38"/>
      <c r="AN2315" s="38"/>
      <c r="AO2315" s="38"/>
      <c r="AP2315" s="38"/>
      <c r="AQ2315" s="38"/>
      <c r="AR2315" s="38"/>
      <c r="AS2315" s="38"/>
      <c r="AT2315" s="38"/>
      <c r="AU2315" s="38"/>
      <c r="AV2315" s="38"/>
      <c r="AW2315" s="39"/>
    </row>
    <row r="2316" s="40" customFormat="true" ht="14.25" hidden="false" customHeight="false" outlineLevel="0" collapsed="false">
      <c r="A2316" s="34"/>
      <c r="B2316" s="84"/>
      <c r="C2316" s="35" t="s">
        <v>17</v>
      </c>
      <c r="D2316" s="36" t="s">
        <v>614</v>
      </c>
      <c r="E2316" s="3"/>
      <c r="F2316" s="4"/>
      <c r="G2316" s="77"/>
      <c r="H2316" s="149" t="n">
        <f aca="false">F2316*G2316</f>
        <v>0</v>
      </c>
      <c r="I2316" s="38"/>
      <c r="J2316" s="38"/>
      <c r="K2316" s="38"/>
      <c r="L2316" s="38"/>
      <c r="M2316" s="38"/>
      <c r="N2316" s="38"/>
      <c r="O2316" s="38"/>
      <c r="P2316" s="38"/>
      <c r="Q2316" s="38"/>
      <c r="R2316" s="38"/>
      <c r="S2316" s="38"/>
      <c r="T2316" s="38"/>
      <c r="U2316" s="38"/>
      <c r="V2316" s="38"/>
      <c r="W2316" s="38"/>
      <c r="X2316" s="38"/>
      <c r="Y2316" s="38"/>
      <c r="Z2316" s="38"/>
      <c r="AA2316" s="38"/>
      <c r="AB2316" s="38"/>
      <c r="AC2316" s="38"/>
      <c r="AD2316" s="38"/>
      <c r="AE2316" s="38"/>
      <c r="AF2316" s="38"/>
      <c r="AG2316" s="38"/>
      <c r="AH2316" s="38"/>
      <c r="AI2316" s="38"/>
      <c r="AJ2316" s="38"/>
      <c r="AK2316" s="38"/>
      <c r="AL2316" s="38"/>
      <c r="AM2316" s="38"/>
      <c r="AN2316" s="38"/>
      <c r="AO2316" s="38"/>
      <c r="AP2316" s="38"/>
      <c r="AQ2316" s="38"/>
      <c r="AR2316" s="38"/>
      <c r="AS2316" s="38"/>
      <c r="AT2316" s="38"/>
      <c r="AU2316" s="38"/>
      <c r="AV2316" s="38"/>
      <c r="AW2316" s="39"/>
    </row>
    <row r="2317" s="40" customFormat="true" ht="14.25" hidden="false" customHeight="false" outlineLevel="0" collapsed="false">
      <c r="A2317" s="34"/>
      <c r="B2317" s="84"/>
      <c r="C2317" s="35" t="s">
        <v>17</v>
      </c>
      <c r="D2317" s="36" t="s">
        <v>615</v>
      </c>
      <c r="E2317" s="3"/>
      <c r="F2317" s="4"/>
      <c r="G2317" s="77"/>
      <c r="H2317" s="149" t="n">
        <f aca="false">F2317*G2317</f>
        <v>0</v>
      </c>
      <c r="I2317" s="38"/>
      <c r="J2317" s="38"/>
      <c r="K2317" s="38"/>
      <c r="L2317" s="38"/>
      <c r="M2317" s="38"/>
      <c r="N2317" s="38"/>
      <c r="O2317" s="38"/>
      <c r="P2317" s="38"/>
      <c r="Q2317" s="38"/>
      <c r="R2317" s="38"/>
      <c r="S2317" s="38"/>
      <c r="T2317" s="38"/>
      <c r="U2317" s="38"/>
      <c r="V2317" s="38"/>
      <c r="W2317" s="38"/>
      <c r="X2317" s="38"/>
      <c r="Y2317" s="38"/>
      <c r="Z2317" s="38"/>
      <c r="AA2317" s="38"/>
      <c r="AB2317" s="38"/>
      <c r="AC2317" s="38"/>
      <c r="AD2317" s="38"/>
      <c r="AE2317" s="38"/>
      <c r="AF2317" s="38"/>
      <c r="AG2317" s="38"/>
      <c r="AH2317" s="38"/>
      <c r="AI2317" s="38"/>
      <c r="AJ2317" s="38"/>
      <c r="AK2317" s="38"/>
      <c r="AL2317" s="38"/>
      <c r="AM2317" s="38"/>
      <c r="AN2317" s="38"/>
      <c r="AO2317" s="38"/>
      <c r="AP2317" s="38"/>
      <c r="AQ2317" s="38"/>
      <c r="AR2317" s="38"/>
      <c r="AS2317" s="38"/>
      <c r="AT2317" s="38"/>
      <c r="AU2317" s="38"/>
      <c r="AV2317" s="38"/>
      <c r="AW2317" s="39"/>
    </row>
    <row r="2318" s="40" customFormat="true" ht="14.25" hidden="false" customHeight="false" outlineLevel="0" collapsed="false">
      <c r="A2318" s="34"/>
      <c r="B2318" s="84"/>
      <c r="C2318" s="35" t="s">
        <v>17</v>
      </c>
      <c r="D2318" s="36" t="s">
        <v>616</v>
      </c>
      <c r="E2318" s="3"/>
      <c r="F2318" s="4"/>
      <c r="G2318" s="77"/>
      <c r="H2318" s="149" t="n">
        <f aca="false">F2318*G2318</f>
        <v>0</v>
      </c>
      <c r="I2318" s="38"/>
      <c r="J2318" s="38"/>
      <c r="K2318" s="38"/>
      <c r="L2318" s="38"/>
      <c r="M2318" s="38"/>
      <c r="N2318" s="38"/>
      <c r="O2318" s="38"/>
      <c r="P2318" s="38"/>
      <c r="Q2318" s="38"/>
      <c r="R2318" s="38"/>
      <c r="S2318" s="38"/>
      <c r="T2318" s="38"/>
      <c r="U2318" s="38"/>
      <c r="V2318" s="38"/>
      <c r="W2318" s="38"/>
      <c r="X2318" s="38"/>
      <c r="Y2318" s="38"/>
      <c r="Z2318" s="38"/>
      <c r="AA2318" s="38"/>
      <c r="AB2318" s="38"/>
      <c r="AC2318" s="38"/>
      <c r="AD2318" s="38"/>
      <c r="AE2318" s="38"/>
      <c r="AF2318" s="38"/>
      <c r="AG2318" s="38"/>
      <c r="AH2318" s="38"/>
      <c r="AI2318" s="38"/>
      <c r="AJ2318" s="38"/>
      <c r="AK2318" s="38"/>
      <c r="AL2318" s="38"/>
      <c r="AM2318" s="38"/>
      <c r="AN2318" s="38"/>
      <c r="AO2318" s="38"/>
      <c r="AP2318" s="38"/>
      <c r="AQ2318" s="38"/>
      <c r="AR2318" s="38"/>
      <c r="AS2318" s="38"/>
      <c r="AT2318" s="38"/>
      <c r="AU2318" s="38"/>
      <c r="AV2318" s="38"/>
      <c r="AW2318" s="39"/>
    </row>
    <row r="2319" s="40" customFormat="true" ht="12.75" hidden="false" customHeight="true" outlineLevel="0" collapsed="false">
      <c r="A2319" s="34"/>
      <c r="B2319" s="169"/>
      <c r="C2319" s="87" t="s">
        <v>17</v>
      </c>
      <c r="D2319" s="170" t="s">
        <v>617</v>
      </c>
      <c r="E2319" s="88" t="s">
        <v>19</v>
      </c>
      <c r="F2319" s="67" t="n">
        <v>1</v>
      </c>
      <c r="G2319" s="77"/>
      <c r="H2319" s="149" t="n">
        <f aca="false">F2319*G2319</f>
        <v>0</v>
      </c>
      <c r="I2319" s="38"/>
      <c r="J2319" s="38"/>
      <c r="K2319" s="38"/>
      <c r="L2319" s="38"/>
      <c r="M2319" s="38"/>
      <c r="N2319" s="38"/>
      <c r="O2319" s="38"/>
      <c r="P2319" s="38"/>
      <c r="Q2319" s="38"/>
      <c r="R2319" s="38"/>
      <c r="S2319" s="38"/>
      <c r="T2319" s="38"/>
      <c r="U2319" s="38"/>
      <c r="V2319" s="38"/>
      <c r="W2319" s="38"/>
      <c r="X2319" s="38"/>
      <c r="Y2319" s="38"/>
      <c r="Z2319" s="38"/>
      <c r="AA2319" s="38"/>
      <c r="AB2319" s="38"/>
      <c r="AC2319" s="38"/>
      <c r="AD2319" s="38"/>
      <c r="AE2319" s="38"/>
      <c r="AF2319" s="38"/>
      <c r="AG2319" s="38"/>
      <c r="AH2319" s="38"/>
      <c r="AI2319" s="38"/>
      <c r="AJ2319" s="38"/>
      <c r="AK2319" s="38"/>
      <c r="AL2319" s="38"/>
      <c r="AM2319" s="38"/>
      <c r="AN2319" s="38"/>
      <c r="AO2319" s="38"/>
      <c r="AP2319" s="38"/>
      <c r="AQ2319" s="38"/>
      <c r="AR2319" s="38"/>
      <c r="AS2319" s="38"/>
      <c r="AT2319" s="38"/>
      <c r="AU2319" s="38"/>
      <c r="AV2319" s="38"/>
      <c r="AW2319" s="39"/>
    </row>
    <row r="2320" s="40" customFormat="true" ht="14.25" hidden="false" customHeight="false" outlineLevel="0" collapsed="false">
      <c r="A2320" s="34"/>
      <c r="B2320" s="84"/>
      <c r="C2320" s="35"/>
      <c r="D2320" s="36"/>
      <c r="E2320" s="3"/>
      <c r="F2320" s="4"/>
      <c r="G2320" s="77"/>
      <c r="H2320" s="149" t="n">
        <f aca="false">F2320*G2320</f>
        <v>0</v>
      </c>
      <c r="I2320" s="38"/>
      <c r="J2320" s="38"/>
      <c r="K2320" s="38"/>
      <c r="L2320" s="38"/>
      <c r="M2320" s="38"/>
      <c r="N2320" s="38"/>
      <c r="O2320" s="38"/>
      <c r="P2320" s="38"/>
      <c r="Q2320" s="38"/>
      <c r="R2320" s="38"/>
      <c r="S2320" s="38"/>
      <c r="T2320" s="38"/>
      <c r="U2320" s="38"/>
      <c r="V2320" s="38"/>
      <c r="W2320" s="38"/>
      <c r="X2320" s="38"/>
      <c r="Y2320" s="38"/>
      <c r="Z2320" s="38"/>
      <c r="AA2320" s="38"/>
      <c r="AB2320" s="38"/>
      <c r="AC2320" s="38"/>
      <c r="AD2320" s="38"/>
      <c r="AE2320" s="38"/>
      <c r="AF2320" s="38"/>
      <c r="AG2320" s="38"/>
      <c r="AH2320" s="38"/>
      <c r="AI2320" s="38"/>
      <c r="AJ2320" s="38"/>
      <c r="AK2320" s="38"/>
      <c r="AL2320" s="38"/>
      <c r="AM2320" s="38"/>
      <c r="AN2320" s="38"/>
      <c r="AO2320" s="38"/>
      <c r="AP2320" s="38"/>
      <c r="AQ2320" s="38"/>
      <c r="AR2320" s="38"/>
      <c r="AS2320" s="38"/>
      <c r="AT2320" s="38"/>
      <c r="AU2320" s="38"/>
      <c r="AV2320" s="38"/>
      <c r="AW2320" s="39"/>
    </row>
    <row r="2321" s="40" customFormat="true" ht="128.25" hidden="false" customHeight="true" outlineLevel="0" collapsed="false">
      <c r="A2321" s="34"/>
      <c r="B2321" s="80" t="s">
        <v>17</v>
      </c>
      <c r="C2321" s="43" t="s">
        <v>643</v>
      </c>
      <c r="D2321" s="43"/>
      <c r="E2321" s="3"/>
      <c r="F2321" s="4"/>
      <c r="G2321" s="77"/>
      <c r="H2321" s="149" t="n">
        <f aca="false">F2321*G2321</f>
        <v>0</v>
      </c>
      <c r="I2321" s="38"/>
      <c r="J2321" s="38"/>
      <c r="K2321" s="38"/>
      <c r="L2321" s="38"/>
      <c r="M2321" s="38"/>
      <c r="N2321" s="38"/>
      <c r="O2321" s="38"/>
      <c r="P2321" s="38"/>
      <c r="Q2321" s="38"/>
      <c r="R2321" s="38"/>
      <c r="S2321" s="38"/>
      <c r="T2321" s="38"/>
      <c r="U2321" s="38"/>
      <c r="V2321" s="38"/>
      <c r="W2321" s="38"/>
      <c r="X2321" s="38"/>
      <c r="Y2321" s="38"/>
      <c r="Z2321" s="38"/>
      <c r="AA2321" s="38"/>
      <c r="AB2321" s="38"/>
      <c r="AC2321" s="38"/>
      <c r="AD2321" s="38"/>
      <c r="AE2321" s="38"/>
      <c r="AF2321" s="38"/>
      <c r="AG2321" s="38"/>
      <c r="AH2321" s="38"/>
      <c r="AI2321" s="38"/>
      <c r="AJ2321" s="38"/>
      <c r="AK2321" s="38"/>
      <c r="AL2321" s="38"/>
      <c r="AM2321" s="38"/>
      <c r="AN2321" s="38"/>
      <c r="AO2321" s="38"/>
      <c r="AP2321" s="38"/>
      <c r="AQ2321" s="38"/>
      <c r="AR2321" s="38"/>
      <c r="AS2321" s="38"/>
      <c r="AT2321" s="38"/>
      <c r="AU2321" s="38"/>
      <c r="AV2321" s="38"/>
      <c r="AW2321" s="39"/>
    </row>
    <row r="2322" s="40" customFormat="true" ht="14.25" hidden="false" customHeight="false" outlineLevel="0" collapsed="false">
      <c r="A2322" s="34"/>
      <c r="B2322" s="35"/>
      <c r="C2322" s="36" t="s">
        <v>316</v>
      </c>
      <c r="D2322" s="83"/>
      <c r="E2322" s="3"/>
      <c r="F2322" s="4"/>
      <c r="G2322" s="77"/>
      <c r="H2322" s="149" t="n">
        <f aca="false">F2322*G2322</f>
        <v>0</v>
      </c>
      <c r="I2322" s="38"/>
      <c r="J2322" s="38"/>
      <c r="K2322" s="38"/>
      <c r="L2322" s="38"/>
      <c r="M2322" s="38"/>
      <c r="N2322" s="38"/>
      <c r="O2322" s="38"/>
      <c r="P2322" s="38"/>
      <c r="Q2322" s="38"/>
      <c r="R2322" s="38"/>
      <c r="S2322" s="38"/>
      <c r="T2322" s="38"/>
      <c r="U2322" s="38"/>
      <c r="V2322" s="38"/>
      <c r="W2322" s="38"/>
      <c r="X2322" s="38"/>
      <c r="Y2322" s="38"/>
      <c r="Z2322" s="38"/>
      <c r="AA2322" s="38"/>
      <c r="AB2322" s="38"/>
      <c r="AC2322" s="38"/>
      <c r="AD2322" s="38"/>
      <c r="AE2322" s="38"/>
      <c r="AF2322" s="38"/>
      <c r="AG2322" s="38"/>
      <c r="AH2322" s="38"/>
      <c r="AI2322" s="38"/>
      <c r="AJ2322" s="38"/>
      <c r="AK2322" s="38"/>
      <c r="AL2322" s="38"/>
      <c r="AM2322" s="38"/>
      <c r="AN2322" s="38"/>
      <c r="AO2322" s="38"/>
      <c r="AP2322" s="38"/>
      <c r="AQ2322" s="38"/>
      <c r="AR2322" s="38"/>
      <c r="AS2322" s="38"/>
      <c r="AT2322" s="38"/>
      <c r="AU2322" s="38"/>
      <c r="AV2322" s="38"/>
      <c r="AW2322" s="39"/>
    </row>
    <row r="2323" s="40" customFormat="true" ht="14.25" hidden="false" customHeight="false" outlineLevel="0" collapsed="false">
      <c r="A2323" s="34"/>
      <c r="B2323" s="84"/>
      <c r="C2323" s="35" t="s">
        <v>17</v>
      </c>
      <c r="D2323" s="36" t="s">
        <v>644</v>
      </c>
      <c r="E2323" s="3"/>
      <c r="F2323" s="4"/>
      <c r="G2323" s="77"/>
      <c r="H2323" s="149" t="n">
        <f aca="false">F2323*G2323</f>
        <v>0</v>
      </c>
      <c r="I2323" s="38"/>
      <c r="J2323" s="38"/>
      <c r="K2323" s="38"/>
      <c r="L2323" s="38"/>
      <c r="M2323" s="38"/>
      <c r="N2323" s="38"/>
      <c r="O2323" s="38"/>
      <c r="P2323" s="38"/>
      <c r="Q2323" s="38"/>
      <c r="R2323" s="38"/>
      <c r="S2323" s="38"/>
      <c r="T2323" s="38"/>
      <c r="U2323" s="38"/>
      <c r="V2323" s="38"/>
      <c r="W2323" s="38"/>
      <c r="X2323" s="38"/>
      <c r="Y2323" s="38"/>
      <c r="Z2323" s="38"/>
      <c r="AA2323" s="38"/>
      <c r="AB2323" s="38"/>
      <c r="AC2323" s="38"/>
      <c r="AD2323" s="38"/>
      <c r="AE2323" s="38"/>
      <c r="AF2323" s="38"/>
      <c r="AG2323" s="38"/>
      <c r="AH2323" s="38"/>
      <c r="AI2323" s="38"/>
      <c r="AJ2323" s="38"/>
      <c r="AK2323" s="38"/>
      <c r="AL2323" s="38"/>
      <c r="AM2323" s="38"/>
      <c r="AN2323" s="38"/>
      <c r="AO2323" s="38"/>
      <c r="AP2323" s="38"/>
      <c r="AQ2323" s="38"/>
      <c r="AR2323" s="38"/>
      <c r="AS2323" s="38"/>
      <c r="AT2323" s="38"/>
      <c r="AU2323" s="38"/>
      <c r="AV2323" s="38"/>
      <c r="AW2323" s="39"/>
    </row>
    <row r="2324" s="40" customFormat="true" ht="14.25" hidden="false" customHeight="false" outlineLevel="0" collapsed="false">
      <c r="A2324" s="34"/>
      <c r="B2324" s="84"/>
      <c r="C2324" s="35" t="s">
        <v>17</v>
      </c>
      <c r="D2324" s="36" t="s">
        <v>620</v>
      </c>
      <c r="E2324" s="3"/>
      <c r="F2324" s="4"/>
      <c r="G2324" s="77"/>
      <c r="H2324" s="149" t="n">
        <f aca="false">F2324*G2324</f>
        <v>0</v>
      </c>
      <c r="I2324" s="38"/>
      <c r="J2324" s="38"/>
      <c r="K2324" s="38"/>
      <c r="L2324" s="38"/>
      <c r="M2324" s="38"/>
      <c r="N2324" s="38"/>
      <c r="O2324" s="38"/>
      <c r="P2324" s="38"/>
      <c r="Q2324" s="38"/>
      <c r="R2324" s="38"/>
      <c r="S2324" s="38"/>
      <c r="T2324" s="38"/>
      <c r="U2324" s="38"/>
      <c r="V2324" s="38"/>
      <c r="W2324" s="38"/>
      <c r="X2324" s="38"/>
      <c r="Y2324" s="38"/>
      <c r="Z2324" s="38"/>
      <c r="AA2324" s="38"/>
      <c r="AB2324" s="38"/>
      <c r="AC2324" s="38"/>
      <c r="AD2324" s="38"/>
      <c r="AE2324" s="38"/>
      <c r="AF2324" s="38"/>
      <c r="AG2324" s="38"/>
      <c r="AH2324" s="38"/>
      <c r="AI2324" s="38"/>
      <c r="AJ2324" s="38"/>
      <c r="AK2324" s="38"/>
      <c r="AL2324" s="38"/>
      <c r="AM2324" s="38"/>
      <c r="AN2324" s="38"/>
      <c r="AO2324" s="38"/>
      <c r="AP2324" s="38"/>
      <c r="AQ2324" s="38"/>
      <c r="AR2324" s="38"/>
      <c r="AS2324" s="38"/>
      <c r="AT2324" s="38"/>
      <c r="AU2324" s="38"/>
      <c r="AV2324" s="38"/>
      <c r="AW2324" s="39"/>
    </row>
    <row r="2325" s="40" customFormat="true" ht="14.25" hidden="false" customHeight="false" outlineLevel="0" collapsed="false">
      <c r="A2325" s="34"/>
      <c r="B2325" s="84"/>
      <c r="C2325" s="35" t="s">
        <v>17</v>
      </c>
      <c r="D2325" s="36" t="s">
        <v>615</v>
      </c>
      <c r="E2325" s="3"/>
      <c r="F2325" s="4"/>
      <c r="G2325" s="77"/>
      <c r="H2325" s="149" t="n">
        <f aca="false">F2325*G2325</f>
        <v>0</v>
      </c>
      <c r="I2325" s="38"/>
      <c r="J2325" s="38"/>
      <c r="K2325" s="38"/>
      <c r="L2325" s="38"/>
      <c r="M2325" s="38"/>
      <c r="N2325" s="38"/>
      <c r="O2325" s="38"/>
      <c r="P2325" s="38"/>
      <c r="Q2325" s="38"/>
      <c r="R2325" s="38"/>
      <c r="S2325" s="38"/>
      <c r="T2325" s="38"/>
      <c r="U2325" s="38"/>
      <c r="V2325" s="38"/>
      <c r="W2325" s="38"/>
      <c r="X2325" s="38"/>
      <c r="Y2325" s="38"/>
      <c r="Z2325" s="38"/>
      <c r="AA2325" s="38"/>
      <c r="AB2325" s="38"/>
      <c r="AC2325" s="38"/>
      <c r="AD2325" s="38"/>
      <c r="AE2325" s="38"/>
      <c r="AF2325" s="38"/>
      <c r="AG2325" s="38"/>
      <c r="AH2325" s="38"/>
      <c r="AI2325" s="38"/>
      <c r="AJ2325" s="38"/>
      <c r="AK2325" s="38"/>
      <c r="AL2325" s="38"/>
      <c r="AM2325" s="38"/>
      <c r="AN2325" s="38"/>
      <c r="AO2325" s="38"/>
      <c r="AP2325" s="38"/>
      <c r="AQ2325" s="38"/>
      <c r="AR2325" s="38"/>
      <c r="AS2325" s="38"/>
      <c r="AT2325" s="38"/>
      <c r="AU2325" s="38"/>
      <c r="AV2325" s="38"/>
      <c r="AW2325" s="39"/>
    </row>
    <row r="2326" s="40" customFormat="true" ht="14.25" hidden="false" customHeight="false" outlineLevel="0" collapsed="false">
      <c r="A2326" s="34"/>
      <c r="B2326" s="84"/>
      <c r="C2326" s="35" t="s">
        <v>17</v>
      </c>
      <c r="D2326" s="36" t="s">
        <v>616</v>
      </c>
      <c r="E2326" s="3"/>
      <c r="F2326" s="4"/>
      <c r="G2326" s="77"/>
      <c r="H2326" s="149" t="n">
        <f aca="false">F2326*G2326</f>
        <v>0</v>
      </c>
      <c r="I2326" s="38"/>
      <c r="J2326" s="38"/>
      <c r="K2326" s="38"/>
      <c r="L2326" s="38"/>
      <c r="M2326" s="38"/>
      <c r="N2326" s="38"/>
      <c r="O2326" s="38"/>
      <c r="P2326" s="38"/>
      <c r="Q2326" s="38"/>
      <c r="R2326" s="38"/>
      <c r="S2326" s="38"/>
      <c r="T2326" s="38"/>
      <c r="U2326" s="38"/>
      <c r="V2326" s="38"/>
      <c r="W2326" s="38"/>
      <c r="X2326" s="38"/>
      <c r="Y2326" s="38"/>
      <c r="Z2326" s="38"/>
      <c r="AA2326" s="38"/>
      <c r="AB2326" s="38"/>
      <c r="AC2326" s="38"/>
      <c r="AD2326" s="38"/>
      <c r="AE2326" s="38"/>
      <c r="AF2326" s="38"/>
      <c r="AG2326" s="38"/>
      <c r="AH2326" s="38"/>
      <c r="AI2326" s="38"/>
      <c r="AJ2326" s="38"/>
      <c r="AK2326" s="38"/>
      <c r="AL2326" s="38"/>
      <c r="AM2326" s="38"/>
      <c r="AN2326" s="38"/>
      <c r="AO2326" s="38"/>
      <c r="AP2326" s="38"/>
      <c r="AQ2326" s="38"/>
      <c r="AR2326" s="38"/>
      <c r="AS2326" s="38"/>
      <c r="AT2326" s="38"/>
      <c r="AU2326" s="38"/>
      <c r="AV2326" s="38"/>
      <c r="AW2326" s="39"/>
    </row>
    <row r="2327" s="40" customFormat="true" ht="12.75" hidden="false" customHeight="true" outlineLevel="0" collapsed="false">
      <c r="A2327" s="34"/>
      <c r="B2327" s="169"/>
      <c r="C2327" s="87" t="s">
        <v>17</v>
      </c>
      <c r="D2327" s="170" t="s">
        <v>617</v>
      </c>
      <c r="E2327" s="88" t="s">
        <v>19</v>
      </c>
      <c r="F2327" s="67" t="n">
        <v>1</v>
      </c>
      <c r="G2327" s="77"/>
      <c r="H2327" s="149" t="n">
        <f aca="false">F2327*G2327</f>
        <v>0</v>
      </c>
      <c r="I2327" s="38"/>
      <c r="J2327" s="38"/>
      <c r="K2327" s="38"/>
      <c r="L2327" s="38"/>
      <c r="M2327" s="38"/>
      <c r="N2327" s="38"/>
      <c r="O2327" s="38"/>
      <c r="P2327" s="38"/>
      <c r="Q2327" s="38"/>
      <c r="R2327" s="38"/>
      <c r="S2327" s="38"/>
      <c r="T2327" s="38"/>
      <c r="U2327" s="38"/>
      <c r="V2327" s="38"/>
      <c r="W2327" s="38"/>
      <c r="X2327" s="38"/>
      <c r="Y2327" s="38"/>
      <c r="Z2327" s="38"/>
      <c r="AA2327" s="38"/>
      <c r="AB2327" s="38"/>
      <c r="AC2327" s="38"/>
      <c r="AD2327" s="38"/>
      <c r="AE2327" s="38"/>
      <c r="AF2327" s="38"/>
      <c r="AG2327" s="38"/>
      <c r="AH2327" s="38"/>
      <c r="AI2327" s="38"/>
      <c r="AJ2327" s="38"/>
      <c r="AK2327" s="38"/>
      <c r="AL2327" s="38"/>
      <c r="AM2327" s="38"/>
      <c r="AN2327" s="38"/>
      <c r="AO2327" s="38"/>
      <c r="AP2327" s="38"/>
      <c r="AQ2327" s="38"/>
      <c r="AR2327" s="38"/>
      <c r="AS2327" s="38"/>
      <c r="AT2327" s="38"/>
      <c r="AU2327" s="38"/>
      <c r="AV2327" s="38"/>
      <c r="AW2327" s="39"/>
    </row>
    <row r="2328" s="40" customFormat="true" ht="12.75" hidden="false" customHeight="true" outlineLevel="0" collapsed="false">
      <c r="A2328" s="34"/>
      <c r="B2328" s="169"/>
      <c r="C2328" s="87"/>
      <c r="D2328" s="170"/>
      <c r="E2328" s="88"/>
      <c r="F2328" s="67"/>
      <c r="G2328" s="77"/>
      <c r="H2328" s="149" t="n">
        <f aca="false">F2328*G2328</f>
        <v>0</v>
      </c>
      <c r="I2328" s="38"/>
      <c r="J2328" s="38"/>
      <c r="K2328" s="38"/>
      <c r="L2328" s="38"/>
      <c r="M2328" s="38"/>
      <c r="N2328" s="38"/>
      <c r="O2328" s="38"/>
      <c r="P2328" s="38"/>
      <c r="Q2328" s="38"/>
      <c r="R2328" s="38"/>
      <c r="S2328" s="38"/>
      <c r="T2328" s="38"/>
      <c r="U2328" s="38"/>
      <c r="V2328" s="38"/>
      <c r="W2328" s="38"/>
      <c r="X2328" s="38"/>
      <c r="Y2328" s="38"/>
      <c r="Z2328" s="38"/>
      <c r="AA2328" s="38"/>
      <c r="AB2328" s="38"/>
      <c r="AC2328" s="38"/>
      <c r="AD2328" s="38"/>
      <c r="AE2328" s="38"/>
      <c r="AF2328" s="38"/>
      <c r="AG2328" s="38"/>
      <c r="AH2328" s="38"/>
      <c r="AI2328" s="38"/>
      <c r="AJ2328" s="38"/>
      <c r="AK2328" s="38"/>
      <c r="AL2328" s="38"/>
      <c r="AM2328" s="38"/>
      <c r="AN2328" s="38"/>
      <c r="AO2328" s="38"/>
      <c r="AP2328" s="38"/>
      <c r="AQ2328" s="38"/>
      <c r="AR2328" s="38"/>
      <c r="AS2328" s="38"/>
      <c r="AT2328" s="38"/>
      <c r="AU2328" s="38"/>
      <c r="AV2328" s="38"/>
      <c r="AW2328" s="39"/>
    </row>
    <row r="2329" s="40" customFormat="true" ht="128.25" hidden="false" customHeight="true" outlineLevel="0" collapsed="false">
      <c r="A2329" s="34"/>
      <c r="B2329" s="80" t="s">
        <v>17</v>
      </c>
      <c r="C2329" s="43" t="s">
        <v>645</v>
      </c>
      <c r="D2329" s="43"/>
      <c r="E2329" s="3"/>
      <c r="F2329" s="4"/>
      <c r="G2329" s="77"/>
      <c r="H2329" s="149" t="n">
        <f aca="false">F2329*G2329</f>
        <v>0</v>
      </c>
      <c r="I2329" s="38"/>
      <c r="J2329" s="38"/>
      <c r="K2329" s="38"/>
      <c r="L2329" s="38"/>
      <c r="M2329" s="38"/>
      <c r="N2329" s="38"/>
      <c r="O2329" s="38"/>
      <c r="P2329" s="38"/>
      <c r="Q2329" s="38"/>
      <c r="R2329" s="38"/>
      <c r="S2329" s="38"/>
      <c r="T2329" s="38"/>
      <c r="U2329" s="38"/>
      <c r="V2329" s="38"/>
      <c r="W2329" s="38"/>
      <c r="X2329" s="38"/>
      <c r="Y2329" s="38"/>
      <c r="Z2329" s="38"/>
      <c r="AA2329" s="38"/>
      <c r="AB2329" s="38"/>
      <c r="AC2329" s="38"/>
      <c r="AD2329" s="38"/>
      <c r="AE2329" s="38"/>
      <c r="AF2329" s="38"/>
      <c r="AG2329" s="38"/>
      <c r="AH2329" s="38"/>
      <c r="AI2329" s="38"/>
      <c r="AJ2329" s="38"/>
      <c r="AK2329" s="38"/>
      <c r="AL2329" s="38"/>
      <c r="AM2329" s="38"/>
      <c r="AN2329" s="38"/>
      <c r="AO2329" s="38"/>
      <c r="AP2329" s="38"/>
      <c r="AQ2329" s="38"/>
      <c r="AR2329" s="38"/>
      <c r="AS2329" s="38"/>
      <c r="AT2329" s="38"/>
      <c r="AU2329" s="38"/>
      <c r="AV2329" s="38"/>
      <c r="AW2329" s="39"/>
    </row>
    <row r="2330" s="40" customFormat="true" ht="14.25" hidden="false" customHeight="false" outlineLevel="0" collapsed="false">
      <c r="A2330" s="34"/>
      <c r="B2330" s="35"/>
      <c r="C2330" s="36" t="s">
        <v>316</v>
      </c>
      <c r="D2330" s="83"/>
      <c r="E2330" s="3"/>
      <c r="F2330" s="4"/>
      <c r="G2330" s="77"/>
      <c r="H2330" s="149" t="n">
        <f aca="false">F2330*G2330</f>
        <v>0</v>
      </c>
      <c r="I2330" s="38"/>
      <c r="J2330" s="38"/>
      <c r="K2330" s="38"/>
      <c r="L2330" s="38"/>
      <c r="M2330" s="38"/>
      <c r="N2330" s="38"/>
      <c r="O2330" s="38"/>
      <c r="P2330" s="38"/>
      <c r="Q2330" s="38"/>
      <c r="R2330" s="38"/>
      <c r="S2330" s="38"/>
      <c r="T2330" s="38"/>
      <c r="U2330" s="38"/>
      <c r="V2330" s="38"/>
      <c r="W2330" s="38"/>
      <c r="X2330" s="38"/>
      <c r="Y2330" s="38"/>
      <c r="Z2330" s="38"/>
      <c r="AA2330" s="38"/>
      <c r="AB2330" s="38"/>
      <c r="AC2330" s="38"/>
      <c r="AD2330" s="38"/>
      <c r="AE2330" s="38"/>
      <c r="AF2330" s="38"/>
      <c r="AG2330" s="38"/>
      <c r="AH2330" s="38"/>
      <c r="AI2330" s="38"/>
      <c r="AJ2330" s="38"/>
      <c r="AK2330" s="38"/>
      <c r="AL2330" s="38"/>
      <c r="AM2330" s="38"/>
      <c r="AN2330" s="38"/>
      <c r="AO2330" s="38"/>
      <c r="AP2330" s="38"/>
      <c r="AQ2330" s="38"/>
      <c r="AR2330" s="38"/>
      <c r="AS2330" s="38"/>
      <c r="AT2330" s="38"/>
      <c r="AU2330" s="38"/>
      <c r="AV2330" s="38"/>
      <c r="AW2330" s="39"/>
    </row>
    <row r="2331" s="40" customFormat="true" ht="14.25" hidden="false" customHeight="false" outlineLevel="0" collapsed="false">
      <c r="A2331" s="34"/>
      <c r="B2331" s="84"/>
      <c r="C2331" s="35" t="s">
        <v>17</v>
      </c>
      <c r="D2331" s="36" t="s">
        <v>635</v>
      </c>
      <c r="E2331" s="3"/>
      <c r="F2331" s="4"/>
      <c r="G2331" s="77"/>
      <c r="H2331" s="149" t="n">
        <f aca="false">F2331*G2331</f>
        <v>0</v>
      </c>
      <c r="I2331" s="38"/>
      <c r="J2331" s="38"/>
      <c r="K2331" s="38"/>
      <c r="L2331" s="38"/>
      <c r="M2331" s="38"/>
      <c r="N2331" s="38"/>
      <c r="O2331" s="38"/>
      <c r="P2331" s="38"/>
      <c r="Q2331" s="38"/>
      <c r="R2331" s="38"/>
      <c r="S2331" s="38"/>
      <c r="T2331" s="38"/>
      <c r="U2331" s="38"/>
      <c r="V2331" s="38"/>
      <c r="W2331" s="38"/>
      <c r="X2331" s="38"/>
      <c r="Y2331" s="38"/>
      <c r="Z2331" s="38"/>
      <c r="AA2331" s="38"/>
      <c r="AB2331" s="38"/>
      <c r="AC2331" s="38"/>
      <c r="AD2331" s="38"/>
      <c r="AE2331" s="38"/>
      <c r="AF2331" s="38"/>
      <c r="AG2331" s="38"/>
      <c r="AH2331" s="38"/>
      <c r="AI2331" s="38"/>
      <c r="AJ2331" s="38"/>
      <c r="AK2331" s="38"/>
      <c r="AL2331" s="38"/>
      <c r="AM2331" s="38"/>
      <c r="AN2331" s="38"/>
      <c r="AO2331" s="38"/>
      <c r="AP2331" s="38"/>
      <c r="AQ2331" s="38"/>
      <c r="AR2331" s="38"/>
      <c r="AS2331" s="38"/>
      <c r="AT2331" s="38"/>
      <c r="AU2331" s="38"/>
      <c r="AV2331" s="38"/>
      <c r="AW2331" s="39"/>
    </row>
    <row r="2332" s="40" customFormat="true" ht="14.25" hidden="false" customHeight="false" outlineLevel="0" collapsed="false">
      <c r="A2332" s="34"/>
      <c r="B2332" s="84"/>
      <c r="C2332" s="35" t="s">
        <v>17</v>
      </c>
      <c r="D2332" s="36" t="s">
        <v>620</v>
      </c>
      <c r="E2332" s="3"/>
      <c r="F2332" s="4"/>
      <c r="G2332" s="77"/>
      <c r="H2332" s="149" t="n">
        <f aca="false">F2332*G2332</f>
        <v>0</v>
      </c>
      <c r="I2332" s="38"/>
      <c r="J2332" s="38"/>
      <c r="K2332" s="38"/>
      <c r="L2332" s="38"/>
      <c r="M2332" s="38"/>
      <c r="N2332" s="38"/>
      <c r="O2332" s="38"/>
      <c r="P2332" s="38"/>
      <c r="Q2332" s="38"/>
      <c r="R2332" s="38"/>
      <c r="S2332" s="38"/>
      <c r="T2332" s="38"/>
      <c r="U2332" s="38"/>
      <c r="V2332" s="38"/>
      <c r="W2332" s="38"/>
      <c r="X2332" s="38"/>
      <c r="Y2332" s="38"/>
      <c r="Z2332" s="38"/>
      <c r="AA2332" s="38"/>
      <c r="AB2332" s="38"/>
      <c r="AC2332" s="38"/>
      <c r="AD2332" s="38"/>
      <c r="AE2332" s="38"/>
      <c r="AF2332" s="38"/>
      <c r="AG2332" s="38"/>
      <c r="AH2332" s="38"/>
      <c r="AI2332" s="38"/>
      <c r="AJ2332" s="38"/>
      <c r="AK2332" s="38"/>
      <c r="AL2332" s="38"/>
      <c r="AM2332" s="38"/>
      <c r="AN2332" s="38"/>
      <c r="AO2332" s="38"/>
      <c r="AP2332" s="38"/>
      <c r="AQ2332" s="38"/>
      <c r="AR2332" s="38"/>
      <c r="AS2332" s="38"/>
      <c r="AT2332" s="38"/>
      <c r="AU2332" s="38"/>
      <c r="AV2332" s="38"/>
      <c r="AW2332" s="39"/>
    </row>
    <row r="2333" s="40" customFormat="true" ht="14.25" hidden="false" customHeight="false" outlineLevel="0" collapsed="false">
      <c r="A2333" s="34"/>
      <c r="B2333" s="84"/>
      <c r="C2333" s="35" t="s">
        <v>17</v>
      </c>
      <c r="D2333" s="36" t="s">
        <v>636</v>
      </c>
      <c r="E2333" s="3"/>
      <c r="F2333" s="4"/>
      <c r="G2333" s="77"/>
      <c r="H2333" s="149" t="n">
        <f aca="false">F2333*G2333</f>
        <v>0</v>
      </c>
      <c r="I2333" s="38"/>
      <c r="J2333" s="38"/>
      <c r="K2333" s="38"/>
      <c r="L2333" s="38"/>
      <c r="M2333" s="38"/>
      <c r="N2333" s="38"/>
      <c r="O2333" s="38"/>
      <c r="P2333" s="38"/>
      <c r="Q2333" s="38"/>
      <c r="R2333" s="38"/>
      <c r="S2333" s="38"/>
      <c r="T2333" s="38"/>
      <c r="U2333" s="38"/>
      <c r="V2333" s="38"/>
      <c r="W2333" s="38"/>
      <c r="X2333" s="38"/>
      <c r="Y2333" s="38"/>
      <c r="Z2333" s="38"/>
      <c r="AA2333" s="38"/>
      <c r="AB2333" s="38"/>
      <c r="AC2333" s="38"/>
      <c r="AD2333" s="38"/>
      <c r="AE2333" s="38"/>
      <c r="AF2333" s="38"/>
      <c r="AG2333" s="38"/>
      <c r="AH2333" s="38"/>
      <c r="AI2333" s="38"/>
      <c r="AJ2333" s="38"/>
      <c r="AK2333" s="38"/>
      <c r="AL2333" s="38"/>
      <c r="AM2333" s="38"/>
      <c r="AN2333" s="38"/>
      <c r="AO2333" s="38"/>
      <c r="AP2333" s="38"/>
      <c r="AQ2333" s="38"/>
      <c r="AR2333" s="38"/>
      <c r="AS2333" s="38"/>
      <c r="AT2333" s="38"/>
      <c r="AU2333" s="38"/>
      <c r="AV2333" s="38"/>
      <c r="AW2333" s="39"/>
    </row>
    <row r="2334" s="40" customFormat="true" ht="14.25" hidden="false" customHeight="false" outlineLevel="0" collapsed="false">
      <c r="A2334" s="34"/>
      <c r="B2334" s="84"/>
      <c r="C2334" s="35" t="s">
        <v>17</v>
      </c>
      <c r="D2334" s="36" t="s">
        <v>646</v>
      </c>
      <c r="E2334" s="3"/>
      <c r="F2334" s="4"/>
      <c r="G2334" s="77"/>
      <c r="H2334" s="149" t="n">
        <f aca="false">F2334*G2334</f>
        <v>0</v>
      </c>
      <c r="I2334" s="38"/>
      <c r="J2334" s="38"/>
      <c r="K2334" s="38"/>
      <c r="L2334" s="38"/>
      <c r="M2334" s="38"/>
      <c r="N2334" s="38"/>
      <c r="O2334" s="38"/>
      <c r="P2334" s="38"/>
      <c r="Q2334" s="38"/>
      <c r="R2334" s="38"/>
      <c r="S2334" s="38"/>
      <c r="T2334" s="38"/>
      <c r="U2334" s="38"/>
      <c r="V2334" s="38"/>
      <c r="W2334" s="38"/>
      <c r="X2334" s="38"/>
      <c r="Y2334" s="38"/>
      <c r="Z2334" s="38"/>
      <c r="AA2334" s="38"/>
      <c r="AB2334" s="38"/>
      <c r="AC2334" s="38"/>
      <c r="AD2334" s="38"/>
      <c r="AE2334" s="38"/>
      <c r="AF2334" s="38"/>
      <c r="AG2334" s="38"/>
      <c r="AH2334" s="38"/>
      <c r="AI2334" s="38"/>
      <c r="AJ2334" s="38"/>
      <c r="AK2334" s="38"/>
      <c r="AL2334" s="38"/>
      <c r="AM2334" s="38"/>
      <c r="AN2334" s="38"/>
      <c r="AO2334" s="38"/>
      <c r="AP2334" s="38"/>
      <c r="AQ2334" s="38"/>
      <c r="AR2334" s="38"/>
      <c r="AS2334" s="38"/>
      <c r="AT2334" s="38"/>
      <c r="AU2334" s="38"/>
      <c r="AV2334" s="38"/>
      <c r="AW2334" s="39"/>
    </row>
    <row r="2335" s="40" customFormat="true" ht="12.75" hidden="false" customHeight="true" outlineLevel="0" collapsed="false">
      <c r="A2335" s="34"/>
      <c r="B2335" s="169"/>
      <c r="C2335" s="87" t="s">
        <v>17</v>
      </c>
      <c r="D2335" s="170" t="s">
        <v>617</v>
      </c>
      <c r="E2335" s="88" t="s">
        <v>19</v>
      </c>
      <c r="F2335" s="67" t="n">
        <v>1</v>
      </c>
      <c r="G2335" s="77"/>
      <c r="H2335" s="149" t="n">
        <f aca="false">F2335*G2335</f>
        <v>0</v>
      </c>
      <c r="I2335" s="38"/>
      <c r="J2335" s="38"/>
      <c r="K2335" s="38"/>
      <c r="L2335" s="38"/>
      <c r="M2335" s="38"/>
      <c r="N2335" s="38"/>
      <c r="O2335" s="38"/>
      <c r="P2335" s="38"/>
      <c r="Q2335" s="38"/>
      <c r="R2335" s="38"/>
      <c r="S2335" s="38"/>
      <c r="T2335" s="38"/>
      <c r="U2335" s="38"/>
      <c r="V2335" s="38"/>
      <c r="W2335" s="38"/>
      <c r="X2335" s="38"/>
      <c r="Y2335" s="38"/>
      <c r="Z2335" s="38"/>
      <c r="AA2335" s="38"/>
      <c r="AB2335" s="38"/>
      <c r="AC2335" s="38"/>
      <c r="AD2335" s="38"/>
      <c r="AE2335" s="38"/>
      <c r="AF2335" s="38"/>
      <c r="AG2335" s="38"/>
      <c r="AH2335" s="38"/>
      <c r="AI2335" s="38"/>
      <c r="AJ2335" s="38"/>
      <c r="AK2335" s="38"/>
      <c r="AL2335" s="38"/>
      <c r="AM2335" s="38"/>
      <c r="AN2335" s="38"/>
      <c r="AO2335" s="38"/>
      <c r="AP2335" s="38"/>
      <c r="AQ2335" s="38"/>
      <c r="AR2335" s="38"/>
      <c r="AS2335" s="38"/>
      <c r="AT2335" s="38"/>
      <c r="AU2335" s="38"/>
      <c r="AV2335" s="38"/>
      <c r="AW2335" s="39"/>
    </row>
    <row r="2336" s="40" customFormat="true" ht="14.25" hidden="false" customHeight="false" outlineLevel="0" collapsed="false">
      <c r="A2336" s="34"/>
      <c r="B2336" s="84"/>
      <c r="C2336" s="35"/>
      <c r="D2336" s="36"/>
      <c r="E2336" s="3"/>
      <c r="F2336" s="4"/>
      <c r="G2336" s="77"/>
      <c r="H2336" s="149" t="n">
        <f aca="false">F2336*G2336</f>
        <v>0</v>
      </c>
      <c r="I2336" s="38"/>
      <c r="J2336" s="38"/>
      <c r="K2336" s="38"/>
      <c r="L2336" s="38"/>
      <c r="M2336" s="38"/>
      <c r="N2336" s="38"/>
      <c r="O2336" s="38"/>
      <c r="P2336" s="38"/>
      <c r="Q2336" s="38"/>
      <c r="R2336" s="38"/>
      <c r="S2336" s="38"/>
      <c r="T2336" s="38"/>
      <c r="U2336" s="38"/>
      <c r="V2336" s="38"/>
      <c r="W2336" s="38"/>
      <c r="X2336" s="38"/>
      <c r="Y2336" s="38"/>
      <c r="Z2336" s="38"/>
      <c r="AA2336" s="38"/>
      <c r="AB2336" s="38"/>
      <c r="AC2336" s="38"/>
      <c r="AD2336" s="38"/>
      <c r="AE2336" s="38"/>
      <c r="AF2336" s="38"/>
      <c r="AG2336" s="38"/>
      <c r="AH2336" s="38"/>
      <c r="AI2336" s="38"/>
      <c r="AJ2336" s="38"/>
      <c r="AK2336" s="38"/>
      <c r="AL2336" s="38"/>
      <c r="AM2336" s="38"/>
      <c r="AN2336" s="38"/>
      <c r="AO2336" s="38"/>
      <c r="AP2336" s="38"/>
      <c r="AQ2336" s="38"/>
      <c r="AR2336" s="38"/>
      <c r="AS2336" s="38"/>
      <c r="AT2336" s="38"/>
      <c r="AU2336" s="38"/>
      <c r="AV2336" s="38"/>
      <c r="AW2336" s="39"/>
    </row>
    <row r="2337" customFormat="false" ht="12.75" hidden="false" customHeight="false" outlineLevel="0" collapsed="false">
      <c r="A2337" s="34"/>
      <c r="B2337" s="35" t="s">
        <v>17</v>
      </c>
      <c r="C2337" s="36" t="s">
        <v>54</v>
      </c>
      <c r="E2337" s="3" t="s">
        <v>19</v>
      </c>
      <c r="F2337" s="4" t="n">
        <v>11</v>
      </c>
      <c r="G2337" s="77"/>
      <c r="H2337" s="149" t="n">
        <f aca="false">F2337*G2337</f>
        <v>0</v>
      </c>
    </row>
    <row r="2338" customFormat="false" ht="12.75" hidden="false" customHeight="false" outlineLevel="0" collapsed="false">
      <c r="A2338" s="34"/>
      <c r="B2338" s="35"/>
      <c r="C2338" s="36"/>
      <c r="G2338" s="77"/>
      <c r="H2338" s="149" t="n">
        <f aca="false">F2338*G2338</f>
        <v>0</v>
      </c>
    </row>
    <row r="2339" customFormat="false" ht="88.5" hidden="false" customHeight="true" outlineLevel="0" collapsed="false">
      <c r="B2339" s="35" t="s">
        <v>17</v>
      </c>
      <c r="C2339" s="43" t="s">
        <v>647</v>
      </c>
      <c r="D2339" s="43"/>
      <c r="E2339" s="3" t="s">
        <v>19</v>
      </c>
      <c r="F2339" s="4" t="n">
        <v>7</v>
      </c>
      <c r="G2339" s="77"/>
      <c r="H2339" s="149" t="n">
        <f aca="false">F2339*G2339</f>
        <v>0</v>
      </c>
    </row>
    <row r="2340" customFormat="false" ht="12.75" hidden="false" customHeight="false" outlineLevel="0" collapsed="false">
      <c r="A2340" s="34"/>
      <c r="B2340" s="35"/>
      <c r="C2340" s="101"/>
      <c r="G2340" s="77"/>
      <c r="H2340" s="149" t="n">
        <f aca="false">F2340*G2340</f>
        <v>0</v>
      </c>
    </row>
    <row r="2341" customFormat="false" ht="88.5" hidden="false" customHeight="true" outlineLevel="0" collapsed="false">
      <c r="B2341" s="35" t="s">
        <v>17</v>
      </c>
      <c r="C2341" s="43" t="s">
        <v>648</v>
      </c>
      <c r="D2341" s="43"/>
      <c r="E2341" s="3" t="s">
        <v>19</v>
      </c>
      <c r="F2341" s="4" t="n">
        <v>5</v>
      </c>
      <c r="G2341" s="77"/>
      <c r="H2341" s="149" t="n">
        <f aca="false">F2341*G2341</f>
        <v>0</v>
      </c>
    </row>
    <row r="2342" customFormat="false" ht="12.75" hidden="false" customHeight="false" outlineLevel="0" collapsed="false">
      <c r="A2342" s="34"/>
      <c r="B2342" s="35"/>
      <c r="C2342" s="101"/>
      <c r="G2342" s="77"/>
      <c r="H2342" s="149" t="n">
        <f aca="false">F2342*G2342</f>
        <v>0</v>
      </c>
    </row>
    <row r="2343" customFormat="false" ht="88.5" hidden="false" customHeight="true" outlineLevel="0" collapsed="false">
      <c r="B2343" s="35" t="s">
        <v>17</v>
      </c>
      <c r="C2343" s="43" t="s">
        <v>649</v>
      </c>
      <c r="D2343" s="43"/>
      <c r="E2343" s="3" t="s">
        <v>19</v>
      </c>
      <c r="F2343" s="4" t="n">
        <v>6</v>
      </c>
      <c r="G2343" s="77"/>
      <c r="H2343" s="149" t="n">
        <f aca="false">F2343*G2343</f>
        <v>0</v>
      </c>
    </row>
    <row r="2344" customFormat="false" ht="12.75" hidden="false" customHeight="false" outlineLevel="0" collapsed="false">
      <c r="A2344" s="34"/>
      <c r="B2344" s="35"/>
      <c r="C2344" s="101"/>
      <c r="G2344" s="77"/>
      <c r="H2344" s="149" t="n">
        <f aca="false">F2344*G2344</f>
        <v>0</v>
      </c>
    </row>
    <row r="2345" customFormat="false" ht="88.5" hidden="false" customHeight="true" outlineLevel="0" collapsed="false">
      <c r="B2345" s="35" t="s">
        <v>17</v>
      </c>
      <c r="C2345" s="43" t="s">
        <v>650</v>
      </c>
      <c r="D2345" s="43"/>
      <c r="E2345" s="3" t="s">
        <v>19</v>
      </c>
      <c r="F2345" s="4" t="n">
        <v>4</v>
      </c>
      <c r="G2345" s="77"/>
      <c r="H2345" s="149" t="n">
        <f aca="false">F2345*G2345</f>
        <v>0</v>
      </c>
    </row>
    <row r="2346" customFormat="false" ht="12.75" hidden="false" customHeight="false" outlineLevel="0" collapsed="false">
      <c r="A2346" s="34"/>
      <c r="B2346" s="35"/>
      <c r="C2346" s="101"/>
      <c r="G2346" s="77"/>
      <c r="H2346" s="149" t="n">
        <f aca="false">F2346*G2346</f>
        <v>0</v>
      </c>
    </row>
    <row r="2347" customFormat="false" ht="12.75" hidden="false" customHeight="false" outlineLevel="0" collapsed="false">
      <c r="A2347" s="34"/>
      <c r="B2347" s="35"/>
      <c r="C2347" s="101"/>
      <c r="G2347" s="77"/>
      <c r="H2347" s="149" t="n">
        <f aca="false">F2347*G2347</f>
        <v>0</v>
      </c>
    </row>
    <row r="2348" s="71" customFormat="true" ht="51" hidden="false" customHeight="true" outlineLevel="0" collapsed="false">
      <c r="A2348" s="72"/>
      <c r="B2348" s="35" t="s">
        <v>17</v>
      </c>
      <c r="C2348" s="43" t="s">
        <v>651</v>
      </c>
      <c r="D2348" s="43"/>
      <c r="E2348" s="174"/>
      <c r="F2348" s="4"/>
      <c r="G2348" s="68"/>
      <c r="H2348" s="149" t="n">
        <f aca="false">F2348*G2348</f>
        <v>0</v>
      </c>
      <c r="I2348" s="69"/>
      <c r="J2348" s="69"/>
      <c r="K2348" s="69"/>
      <c r="L2348" s="69"/>
      <c r="M2348" s="69"/>
      <c r="N2348" s="69"/>
      <c r="O2348" s="69"/>
      <c r="P2348" s="69"/>
      <c r="Q2348" s="69"/>
      <c r="R2348" s="69"/>
      <c r="S2348" s="69"/>
      <c r="T2348" s="69"/>
      <c r="U2348" s="69"/>
      <c r="V2348" s="69"/>
      <c r="W2348" s="69"/>
      <c r="X2348" s="69"/>
      <c r="Y2348" s="69"/>
      <c r="Z2348" s="69"/>
      <c r="AA2348" s="69"/>
      <c r="AB2348" s="69"/>
      <c r="AC2348" s="69"/>
      <c r="AD2348" s="69"/>
      <c r="AE2348" s="69"/>
      <c r="AF2348" s="69"/>
      <c r="AG2348" s="69"/>
      <c r="AH2348" s="69"/>
      <c r="AI2348" s="69"/>
      <c r="AJ2348" s="69"/>
      <c r="AK2348" s="69"/>
      <c r="AL2348" s="69"/>
      <c r="AM2348" s="69"/>
      <c r="AN2348" s="69"/>
      <c r="AO2348" s="69"/>
      <c r="AP2348" s="69"/>
      <c r="AQ2348" s="69"/>
      <c r="AR2348" s="69"/>
      <c r="AS2348" s="69"/>
      <c r="AT2348" s="69"/>
      <c r="AU2348" s="69"/>
      <c r="AV2348" s="69"/>
      <c r="AW2348" s="70"/>
    </row>
    <row r="2349" s="71" customFormat="true" ht="12.75" hidden="false" customHeight="false" outlineLevel="0" collapsed="false">
      <c r="A2349" s="72"/>
      <c r="B2349" s="35"/>
      <c r="C2349" s="36"/>
      <c r="D2349" s="170" t="s">
        <v>286</v>
      </c>
      <c r="E2349" s="88" t="s">
        <v>126</v>
      </c>
      <c r="F2349" s="4" t="n">
        <v>24</v>
      </c>
      <c r="G2349" s="68"/>
      <c r="H2349" s="149" t="n">
        <f aca="false">F2349*G2349</f>
        <v>0</v>
      </c>
      <c r="I2349" s="69"/>
      <c r="J2349" s="69"/>
      <c r="K2349" s="69"/>
      <c r="L2349" s="69"/>
      <c r="M2349" s="69"/>
      <c r="N2349" s="69"/>
      <c r="O2349" s="69"/>
      <c r="P2349" s="69"/>
      <c r="Q2349" s="69"/>
      <c r="R2349" s="69"/>
      <c r="S2349" s="69"/>
      <c r="T2349" s="69"/>
      <c r="U2349" s="69"/>
      <c r="V2349" s="69"/>
      <c r="W2349" s="69"/>
      <c r="X2349" s="69"/>
      <c r="Y2349" s="69"/>
      <c r="Z2349" s="69"/>
      <c r="AA2349" s="69"/>
      <c r="AB2349" s="69"/>
      <c r="AC2349" s="69"/>
      <c r="AD2349" s="69"/>
      <c r="AE2349" s="69"/>
      <c r="AF2349" s="69"/>
      <c r="AG2349" s="69"/>
      <c r="AH2349" s="69"/>
      <c r="AI2349" s="69"/>
      <c r="AJ2349" s="69"/>
      <c r="AK2349" s="69"/>
      <c r="AL2349" s="69"/>
      <c r="AM2349" s="69"/>
      <c r="AN2349" s="69"/>
      <c r="AO2349" s="69"/>
      <c r="AP2349" s="69"/>
      <c r="AQ2349" s="69"/>
      <c r="AR2349" s="69"/>
      <c r="AS2349" s="69"/>
      <c r="AT2349" s="69"/>
      <c r="AU2349" s="69"/>
      <c r="AV2349" s="69"/>
      <c r="AW2349" s="70"/>
    </row>
    <row r="2350" s="71" customFormat="true" ht="12.75" hidden="false" customHeight="false" outlineLevel="0" collapsed="false">
      <c r="A2350" s="72"/>
      <c r="B2350" s="35"/>
      <c r="C2350" s="36"/>
      <c r="D2350" s="170"/>
      <c r="E2350" s="88"/>
      <c r="F2350" s="4"/>
      <c r="G2350" s="68"/>
      <c r="H2350" s="149" t="n">
        <f aca="false">F2350*G2350</f>
        <v>0</v>
      </c>
      <c r="I2350" s="69"/>
      <c r="J2350" s="69"/>
      <c r="K2350" s="69"/>
      <c r="L2350" s="69"/>
      <c r="M2350" s="69"/>
      <c r="N2350" s="69"/>
      <c r="O2350" s="69"/>
      <c r="P2350" s="69"/>
      <c r="Q2350" s="69"/>
      <c r="R2350" s="69"/>
      <c r="S2350" s="69"/>
      <c r="T2350" s="69"/>
      <c r="U2350" s="69"/>
      <c r="V2350" s="69"/>
      <c r="W2350" s="69"/>
      <c r="X2350" s="69"/>
      <c r="Y2350" s="69"/>
      <c r="Z2350" s="69"/>
      <c r="AA2350" s="69"/>
      <c r="AB2350" s="69"/>
      <c r="AC2350" s="69"/>
      <c r="AD2350" s="69"/>
      <c r="AE2350" s="69"/>
      <c r="AF2350" s="69"/>
      <c r="AG2350" s="69"/>
      <c r="AH2350" s="69"/>
      <c r="AI2350" s="69"/>
      <c r="AJ2350" s="69"/>
      <c r="AK2350" s="69"/>
      <c r="AL2350" s="69"/>
      <c r="AM2350" s="69"/>
      <c r="AN2350" s="69"/>
      <c r="AO2350" s="69"/>
      <c r="AP2350" s="69"/>
      <c r="AQ2350" s="69"/>
      <c r="AR2350" s="69"/>
      <c r="AS2350" s="69"/>
      <c r="AT2350" s="69"/>
      <c r="AU2350" s="69"/>
      <c r="AV2350" s="69"/>
      <c r="AW2350" s="70"/>
    </row>
    <row r="2351" s="71" customFormat="true" ht="12.75" hidden="false" customHeight="false" outlineLevel="0" collapsed="false">
      <c r="A2351" s="97"/>
      <c r="B2351" s="35" t="s">
        <v>17</v>
      </c>
      <c r="C2351" s="36" t="s">
        <v>100</v>
      </c>
      <c r="D2351" s="83"/>
      <c r="E2351" s="3"/>
      <c r="F2351" s="4"/>
      <c r="G2351" s="68"/>
      <c r="H2351" s="149" t="n">
        <f aca="false">F2351*G2351</f>
        <v>0</v>
      </c>
      <c r="I2351" s="69"/>
      <c r="J2351" s="69"/>
      <c r="K2351" s="69"/>
      <c r="L2351" s="69"/>
      <c r="M2351" s="69"/>
      <c r="N2351" s="69"/>
      <c r="O2351" s="69"/>
      <c r="P2351" s="69"/>
      <c r="Q2351" s="69"/>
      <c r="R2351" s="69"/>
      <c r="S2351" s="69"/>
      <c r="T2351" s="69"/>
      <c r="U2351" s="69"/>
      <c r="V2351" s="69"/>
      <c r="W2351" s="69"/>
      <c r="X2351" s="69"/>
      <c r="Y2351" s="69"/>
      <c r="Z2351" s="69"/>
      <c r="AA2351" s="69"/>
      <c r="AB2351" s="69"/>
      <c r="AC2351" s="69"/>
      <c r="AD2351" s="69"/>
      <c r="AE2351" s="69"/>
      <c r="AF2351" s="69"/>
      <c r="AG2351" s="69"/>
      <c r="AH2351" s="69"/>
      <c r="AI2351" s="69"/>
      <c r="AJ2351" s="69"/>
      <c r="AK2351" s="69"/>
      <c r="AL2351" s="69"/>
      <c r="AM2351" s="69"/>
      <c r="AN2351" s="69"/>
      <c r="AO2351" s="69"/>
      <c r="AP2351" s="69"/>
      <c r="AQ2351" s="69"/>
      <c r="AR2351" s="69"/>
      <c r="AS2351" s="69"/>
      <c r="AT2351" s="69"/>
      <c r="AU2351" s="69"/>
      <c r="AV2351" s="69"/>
      <c r="AW2351" s="70"/>
    </row>
    <row r="2352" s="71" customFormat="true" ht="12.75" hidden="false" customHeight="false" outlineLevel="0" collapsed="false">
      <c r="A2352" s="97"/>
      <c r="B2352" s="99"/>
      <c r="C2352" s="99"/>
      <c r="D2352" s="36" t="s">
        <v>652</v>
      </c>
      <c r="E2352" s="3" t="s">
        <v>70</v>
      </c>
      <c r="F2352" s="4" t="n">
        <v>5</v>
      </c>
      <c r="G2352" s="68"/>
      <c r="H2352" s="149" t="n">
        <f aca="false">F2352*G2352</f>
        <v>0</v>
      </c>
      <c r="I2352" s="69"/>
      <c r="J2352" s="69"/>
      <c r="K2352" s="69"/>
      <c r="L2352" s="69"/>
      <c r="M2352" s="69"/>
      <c r="N2352" s="69"/>
      <c r="O2352" s="69"/>
      <c r="P2352" s="69"/>
      <c r="Q2352" s="69"/>
      <c r="R2352" s="69"/>
      <c r="S2352" s="69"/>
      <c r="T2352" s="69"/>
      <c r="U2352" s="69"/>
      <c r="V2352" s="69"/>
      <c r="W2352" s="69"/>
      <c r="X2352" s="69"/>
      <c r="Y2352" s="69"/>
      <c r="Z2352" s="69"/>
      <c r="AA2352" s="69"/>
      <c r="AB2352" s="69"/>
      <c r="AC2352" s="69"/>
      <c r="AD2352" s="69"/>
      <c r="AE2352" s="69"/>
      <c r="AF2352" s="69"/>
      <c r="AG2352" s="69"/>
      <c r="AH2352" s="69"/>
      <c r="AI2352" s="69"/>
      <c r="AJ2352" s="69"/>
      <c r="AK2352" s="69"/>
      <c r="AL2352" s="69"/>
      <c r="AM2352" s="69"/>
      <c r="AN2352" s="69"/>
      <c r="AO2352" s="69"/>
      <c r="AP2352" s="69"/>
      <c r="AQ2352" s="69"/>
      <c r="AR2352" s="69"/>
      <c r="AS2352" s="69"/>
      <c r="AT2352" s="69"/>
      <c r="AU2352" s="69"/>
      <c r="AV2352" s="69"/>
      <c r="AW2352" s="70"/>
    </row>
    <row r="2353" s="71" customFormat="true" ht="12.75" hidden="false" customHeight="false" outlineLevel="0" collapsed="false">
      <c r="A2353" s="97"/>
      <c r="B2353" s="99"/>
      <c r="C2353" s="99"/>
      <c r="D2353" s="99"/>
      <c r="E2353" s="3"/>
      <c r="F2353" s="4"/>
      <c r="G2353" s="68"/>
      <c r="H2353" s="149" t="n">
        <f aca="false">F2353*G2353</f>
        <v>0</v>
      </c>
      <c r="I2353" s="69"/>
      <c r="J2353" s="69"/>
      <c r="K2353" s="69"/>
      <c r="L2353" s="69"/>
      <c r="M2353" s="69"/>
      <c r="N2353" s="69"/>
      <c r="O2353" s="69"/>
      <c r="P2353" s="69"/>
      <c r="Q2353" s="69"/>
      <c r="R2353" s="69"/>
      <c r="S2353" s="69"/>
      <c r="T2353" s="69"/>
      <c r="U2353" s="69"/>
      <c r="V2353" s="69"/>
      <c r="W2353" s="69"/>
      <c r="X2353" s="69"/>
      <c r="Y2353" s="69"/>
      <c r="Z2353" s="69"/>
      <c r="AA2353" s="69"/>
      <c r="AB2353" s="69"/>
      <c r="AC2353" s="69"/>
      <c r="AD2353" s="69"/>
      <c r="AE2353" s="69"/>
      <c r="AF2353" s="69"/>
      <c r="AG2353" s="69"/>
      <c r="AH2353" s="69"/>
      <c r="AI2353" s="69"/>
      <c r="AJ2353" s="69"/>
      <c r="AK2353" s="69"/>
      <c r="AL2353" s="69"/>
      <c r="AM2353" s="69"/>
      <c r="AN2353" s="69"/>
      <c r="AO2353" s="69"/>
      <c r="AP2353" s="69"/>
      <c r="AQ2353" s="69"/>
      <c r="AR2353" s="69"/>
      <c r="AS2353" s="69"/>
      <c r="AT2353" s="69"/>
      <c r="AU2353" s="69"/>
      <c r="AV2353" s="69"/>
      <c r="AW2353" s="70"/>
    </row>
    <row r="2354" s="71" customFormat="true" ht="53.25" hidden="false" customHeight="true" outlineLevel="0" collapsed="false">
      <c r="A2354" s="97"/>
      <c r="B2354" s="35" t="s">
        <v>17</v>
      </c>
      <c r="C2354" s="43" t="s">
        <v>653</v>
      </c>
      <c r="D2354" s="43"/>
      <c r="E2354" s="3"/>
      <c r="F2354" s="4"/>
      <c r="G2354" s="68"/>
      <c r="H2354" s="149" t="n">
        <f aca="false">F2354*G2354</f>
        <v>0</v>
      </c>
      <c r="I2354" s="69"/>
      <c r="J2354" s="69"/>
      <c r="K2354" s="69"/>
      <c r="L2354" s="69"/>
      <c r="M2354" s="69"/>
      <c r="N2354" s="69"/>
      <c r="O2354" s="69"/>
      <c r="P2354" s="69"/>
      <c r="Q2354" s="69"/>
      <c r="R2354" s="69"/>
      <c r="S2354" s="69"/>
      <c r="T2354" s="69"/>
      <c r="U2354" s="69"/>
      <c r="V2354" s="69"/>
      <c r="W2354" s="69"/>
      <c r="X2354" s="69"/>
      <c r="Y2354" s="69"/>
      <c r="Z2354" s="69"/>
      <c r="AA2354" s="69"/>
      <c r="AB2354" s="69"/>
      <c r="AC2354" s="69"/>
      <c r="AD2354" s="69"/>
      <c r="AE2354" s="69"/>
      <c r="AF2354" s="69"/>
      <c r="AG2354" s="69"/>
      <c r="AH2354" s="69"/>
      <c r="AI2354" s="69"/>
      <c r="AJ2354" s="69"/>
      <c r="AK2354" s="69"/>
      <c r="AL2354" s="69"/>
      <c r="AM2354" s="69"/>
      <c r="AN2354" s="69"/>
      <c r="AO2354" s="69"/>
      <c r="AP2354" s="69"/>
      <c r="AQ2354" s="69"/>
      <c r="AR2354" s="69"/>
      <c r="AS2354" s="69"/>
      <c r="AT2354" s="69"/>
      <c r="AU2354" s="69"/>
      <c r="AV2354" s="69"/>
      <c r="AW2354" s="70"/>
    </row>
    <row r="2355" s="71" customFormat="true" ht="12.75" hidden="false" customHeight="false" outlineLevel="0" collapsed="false">
      <c r="A2355" s="97"/>
      <c r="B2355" s="99"/>
      <c r="C2355" s="99"/>
      <c r="D2355" s="36" t="s">
        <v>652</v>
      </c>
      <c r="E2355" s="3" t="s">
        <v>70</v>
      </c>
      <c r="F2355" s="4" t="n">
        <v>5</v>
      </c>
      <c r="G2355" s="68"/>
      <c r="H2355" s="149" t="n">
        <f aca="false">F2355*G2355</f>
        <v>0</v>
      </c>
      <c r="I2355" s="69"/>
      <c r="J2355" s="69"/>
      <c r="K2355" s="69"/>
      <c r="L2355" s="69"/>
      <c r="M2355" s="69"/>
      <c r="N2355" s="69"/>
      <c r="O2355" s="69"/>
      <c r="P2355" s="69"/>
      <c r="Q2355" s="69"/>
      <c r="R2355" s="69"/>
      <c r="S2355" s="69"/>
      <c r="T2355" s="69"/>
      <c r="U2355" s="69"/>
      <c r="V2355" s="69"/>
      <c r="W2355" s="69"/>
      <c r="X2355" s="69"/>
      <c r="Y2355" s="69"/>
      <c r="Z2355" s="69"/>
      <c r="AA2355" s="69"/>
      <c r="AB2355" s="69"/>
      <c r="AC2355" s="69"/>
      <c r="AD2355" s="69"/>
      <c r="AE2355" s="69"/>
      <c r="AF2355" s="69"/>
      <c r="AG2355" s="69"/>
      <c r="AH2355" s="69"/>
      <c r="AI2355" s="69"/>
      <c r="AJ2355" s="69"/>
      <c r="AK2355" s="69"/>
      <c r="AL2355" s="69"/>
      <c r="AM2355" s="69"/>
      <c r="AN2355" s="69"/>
      <c r="AO2355" s="69"/>
      <c r="AP2355" s="69"/>
      <c r="AQ2355" s="69"/>
      <c r="AR2355" s="69"/>
      <c r="AS2355" s="69"/>
      <c r="AT2355" s="69"/>
      <c r="AU2355" s="69"/>
      <c r="AV2355" s="69"/>
      <c r="AW2355" s="70"/>
    </row>
    <row r="2356" s="71" customFormat="true" ht="12.75" hidden="false" customHeight="false" outlineLevel="0" collapsed="false">
      <c r="A2356" s="97"/>
      <c r="B2356" s="99"/>
      <c r="C2356" s="215"/>
      <c r="D2356" s="36"/>
      <c r="E2356" s="3"/>
      <c r="F2356" s="4"/>
      <c r="G2356" s="68"/>
      <c r="H2356" s="149" t="n">
        <f aca="false">F2356*G2356</f>
        <v>0</v>
      </c>
      <c r="I2356" s="69"/>
      <c r="J2356" s="69"/>
      <c r="K2356" s="69"/>
      <c r="L2356" s="69"/>
      <c r="M2356" s="69"/>
      <c r="N2356" s="69"/>
      <c r="O2356" s="69"/>
      <c r="P2356" s="69"/>
      <c r="Q2356" s="69"/>
      <c r="R2356" s="69"/>
      <c r="S2356" s="69"/>
      <c r="T2356" s="69"/>
      <c r="U2356" s="69"/>
      <c r="V2356" s="69"/>
      <c r="W2356" s="69"/>
      <c r="X2356" s="69"/>
      <c r="Y2356" s="69"/>
      <c r="Z2356" s="69"/>
      <c r="AA2356" s="69"/>
      <c r="AB2356" s="69"/>
      <c r="AC2356" s="69"/>
      <c r="AD2356" s="69"/>
      <c r="AE2356" s="69"/>
      <c r="AF2356" s="69"/>
      <c r="AG2356" s="69"/>
      <c r="AH2356" s="69"/>
      <c r="AI2356" s="69"/>
      <c r="AJ2356" s="69"/>
      <c r="AK2356" s="69"/>
      <c r="AL2356" s="69"/>
      <c r="AM2356" s="69"/>
      <c r="AN2356" s="69"/>
      <c r="AO2356" s="69"/>
      <c r="AP2356" s="69"/>
      <c r="AQ2356" s="69"/>
      <c r="AR2356" s="69"/>
      <c r="AS2356" s="69"/>
      <c r="AT2356" s="69"/>
      <c r="AU2356" s="69"/>
      <c r="AV2356" s="69"/>
      <c r="AW2356" s="70"/>
    </row>
    <row r="2357" s="71" customFormat="true" ht="52.5" hidden="false" customHeight="true" outlineLevel="0" collapsed="false">
      <c r="A2357" s="97"/>
      <c r="B2357" s="35" t="s">
        <v>17</v>
      </c>
      <c r="C2357" s="43" t="s">
        <v>654</v>
      </c>
      <c r="D2357" s="43"/>
      <c r="E2357" s="3"/>
      <c r="F2357" s="4"/>
      <c r="G2357" s="68"/>
      <c r="H2357" s="149" t="n">
        <f aca="false">F2357*G2357</f>
        <v>0</v>
      </c>
      <c r="I2357" s="69"/>
      <c r="J2357" s="69"/>
      <c r="K2357" s="69"/>
      <c r="L2357" s="69"/>
      <c r="M2357" s="69"/>
      <c r="N2357" s="69"/>
      <c r="O2357" s="69"/>
      <c r="P2357" s="69"/>
      <c r="Q2357" s="69"/>
      <c r="R2357" s="69"/>
      <c r="S2357" s="69"/>
      <c r="T2357" s="69"/>
      <c r="U2357" s="69"/>
      <c r="V2357" s="69"/>
      <c r="W2357" s="69"/>
      <c r="X2357" s="69"/>
      <c r="Y2357" s="69"/>
      <c r="Z2357" s="69"/>
      <c r="AA2357" s="69"/>
      <c r="AB2357" s="69"/>
      <c r="AC2357" s="69"/>
      <c r="AD2357" s="69"/>
      <c r="AE2357" s="69"/>
      <c r="AF2357" s="69"/>
      <c r="AG2357" s="69"/>
      <c r="AH2357" s="69"/>
      <c r="AI2357" s="69"/>
      <c r="AJ2357" s="69"/>
      <c r="AK2357" s="69"/>
      <c r="AL2357" s="69"/>
      <c r="AM2357" s="69"/>
      <c r="AN2357" s="69"/>
      <c r="AO2357" s="69"/>
      <c r="AP2357" s="69"/>
      <c r="AQ2357" s="69"/>
      <c r="AR2357" s="69"/>
      <c r="AS2357" s="69"/>
      <c r="AT2357" s="69"/>
      <c r="AU2357" s="69"/>
      <c r="AV2357" s="69"/>
      <c r="AW2357" s="70"/>
    </row>
    <row r="2358" s="71" customFormat="true" ht="12.75" hidden="false" customHeight="false" outlineLevel="0" collapsed="false">
      <c r="A2358" s="97"/>
      <c r="B2358" s="99"/>
      <c r="C2358" s="99"/>
      <c r="D2358" s="36" t="s">
        <v>652</v>
      </c>
      <c r="E2358" s="3" t="s">
        <v>70</v>
      </c>
      <c r="F2358" s="4" t="n">
        <v>1</v>
      </c>
      <c r="G2358" s="68"/>
      <c r="H2358" s="149" t="n">
        <f aca="false">F2358*G2358</f>
        <v>0</v>
      </c>
      <c r="I2358" s="69"/>
      <c r="J2358" s="69"/>
      <c r="K2358" s="69"/>
      <c r="L2358" s="69"/>
      <c r="M2358" s="69"/>
      <c r="N2358" s="69"/>
      <c r="O2358" s="69"/>
      <c r="P2358" s="69"/>
      <c r="Q2358" s="69"/>
      <c r="R2358" s="69"/>
      <c r="S2358" s="69"/>
      <c r="T2358" s="69"/>
      <c r="U2358" s="69"/>
      <c r="V2358" s="69"/>
      <c r="W2358" s="69"/>
      <c r="X2358" s="69"/>
      <c r="Y2358" s="69"/>
      <c r="Z2358" s="69"/>
      <c r="AA2358" s="69"/>
      <c r="AB2358" s="69"/>
      <c r="AC2358" s="69"/>
      <c r="AD2358" s="69"/>
      <c r="AE2358" s="69"/>
      <c r="AF2358" s="69"/>
      <c r="AG2358" s="69"/>
      <c r="AH2358" s="69"/>
      <c r="AI2358" s="69"/>
      <c r="AJ2358" s="69"/>
      <c r="AK2358" s="69"/>
      <c r="AL2358" s="69"/>
      <c r="AM2358" s="69"/>
      <c r="AN2358" s="69"/>
      <c r="AO2358" s="69"/>
      <c r="AP2358" s="69"/>
      <c r="AQ2358" s="69"/>
      <c r="AR2358" s="69"/>
      <c r="AS2358" s="69"/>
      <c r="AT2358" s="69"/>
      <c r="AU2358" s="69"/>
      <c r="AV2358" s="69"/>
      <c r="AW2358" s="70"/>
    </row>
    <row r="2359" customFormat="false" ht="12.75" hidden="false" customHeight="false" outlineLevel="0" collapsed="false">
      <c r="A2359" s="34"/>
      <c r="B2359" s="35"/>
      <c r="C2359" s="101"/>
      <c r="G2359" s="77"/>
      <c r="H2359" s="149" t="n">
        <f aca="false">F2359*G2359</f>
        <v>0</v>
      </c>
    </row>
    <row r="2360" customFormat="false" ht="306.75" hidden="false" customHeight="true" outlineLevel="0" collapsed="false">
      <c r="A2360" s="34"/>
      <c r="B2360" s="35" t="s">
        <v>17</v>
      </c>
      <c r="C2360" s="207" t="s">
        <v>655</v>
      </c>
      <c r="D2360" s="207"/>
      <c r="E2360" s="92"/>
      <c r="F2360" s="93"/>
      <c r="G2360" s="77"/>
      <c r="H2360" s="149" t="n">
        <f aca="false">F2360*G2360</f>
        <v>0</v>
      </c>
    </row>
    <row r="2361" s="40" customFormat="true" ht="14.25" hidden="false" customHeight="false" outlineLevel="0" collapsed="false">
      <c r="A2361" s="34"/>
      <c r="B2361" s="35"/>
      <c r="C2361" s="36" t="s">
        <v>656</v>
      </c>
      <c r="D2361" s="83"/>
      <c r="E2361" s="3"/>
      <c r="F2361" s="4"/>
      <c r="G2361" s="77"/>
      <c r="H2361" s="149" t="n">
        <f aca="false">F2361*G2361</f>
        <v>0</v>
      </c>
      <c r="I2361" s="38"/>
      <c r="J2361" s="38"/>
      <c r="K2361" s="38"/>
      <c r="L2361" s="38"/>
      <c r="M2361" s="38"/>
      <c r="N2361" s="38"/>
      <c r="O2361" s="38"/>
      <c r="P2361" s="38"/>
      <c r="Q2361" s="38"/>
      <c r="R2361" s="38"/>
      <c r="S2361" s="38"/>
      <c r="T2361" s="38"/>
      <c r="U2361" s="38"/>
      <c r="V2361" s="38"/>
      <c r="W2361" s="38"/>
      <c r="X2361" s="38"/>
      <c r="Y2361" s="38"/>
      <c r="Z2361" s="38"/>
      <c r="AA2361" s="38"/>
      <c r="AB2361" s="38"/>
      <c r="AC2361" s="38"/>
      <c r="AD2361" s="38"/>
      <c r="AE2361" s="38"/>
      <c r="AF2361" s="38"/>
      <c r="AG2361" s="38"/>
      <c r="AH2361" s="38"/>
      <c r="AI2361" s="38"/>
      <c r="AJ2361" s="38"/>
      <c r="AK2361" s="38"/>
      <c r="AL2361" s="38"/>
      <c r="AM2361" s="38"/>
      <c r="AN2361" s="38"/>
      <c r="AO2361" s="38"/>
      <c r="AP2361" s="38"/>
      <c r="AQ2361" s="38"/>
      <c r="AR2361" s="38"/>
      <c r="AS2361" s="38"/>
      <c r="AT2361" s="38"/>
      <c r="AU2361" s="38"/>
      <c r="AV2361" s="38"/>
      <c r="AW2361" s="39"/>
    </row>
    <row r="2362" s="40" customFormat="true" ht="25.5" hidden="false" customHeight="false" outlineLevel="0" collapsed="false">
      <c r="A2362" s="34"/>
      <c r="B2362" s="84"/>
      <c r="C2362" s="35" t="s">
        <v>17</v>
      </c>
      <c r="D2362" s="49" t="s">
        <v>657</v>
      </c>
      <c r="E2362" s="3"/>
      <c r="F2362" s="4"/>
      <c r="G2362" s="77"/>
      <c r="H2362" s="149" t="n">
        <f aca="false">F2362*G2362</f>
        <v>0</v>
      </c>
      <c r="I2362" s="38"/>
      <c r="J2362" s="38"/>
      <c r="K2362" s="38"/>
      <c r="L2362" s="38"/>
      <c r="M2362" s="38"/>
      <c r="N2362" s="38"/>
      <c r="O2362" s="38"/>
      <c r="P2362" s="38"/>
      <c r="Q2362" s="38"/>
      <c r="R2362" s="38"/>
      <c r="S2362" s="38"/>
      <c r="T2362" s="38"/>
      <c r="U2362" s="38"/>
      <c r="V2362" s="38"/>
      <c r="W2362" s="38"/>
      <c r="X2362" s="38"/>
      <c r="Y2362" s="38"/>
      <c r="Z2362" s="38"/>
      <c r="AA2362" s="38"/>
      <c r="AB2362" s="38"/>
      <c r="AC2362" s="38"/>
      <c r="AD2362" s="38"/>
      <c r="AE2362" s="38"/>
      <c r="AF2362" s="38"/>
      <c r="AG2362" s="38"/>
      <c r="AH2362" s="38"/>
      <c r="AI2362" s="38"/>
      <c r="AJ2362" s="38"/>
      <c r="AK2362" s="38"/>
      <c r="AL2362" s="38"/>
      <c r="AM2362" s="38"/>
      <c r="AN2362" s="38"/>
      <c r="AO2362" s="38"/>
      <c r="AP2362" s="38"/>
      <c r="AQ2362" s="38"/>
      <c r="AR2362" s="38"/>
      <c r="AS2362" s="38"/>
      <c r="AT2362" s="38"/>
      <c r="AU2362" s="38"/>
      <c r="AV2362" s="38"/>
      <c r="AW2362" s="39"/>
    </row>
    <row r="2363" s="40" customFormat="true" ht="14.25" hidden="false" customHeight="false" outlineLevel="0" collapsed="false">
      <c r="A2363" s="34"/>
      <c r="B2363" s="84"/>
      <c r="C2363" s="35" t="s">
        <v>17</v>
      </c>
      <c r="D2363" s="36" t="s">
        <v>658</v>
      </c>
      <c r="E2363" s="3"/>
      <c r="F2363" s="4"/>
      <c r="G2363" s="77"/>
      <c r="H2363" s="149" t="n">
        <f aca="false">F2363*G2363</f>
        <v>0</v>
      </c>
      <c r="I2363" s="38"/>
      <c r="J2363" s="38"/>
      <c r="K2363" s="38"/>
      <c r="L2363" s="38"/>
      <c r="M2363" s="38"/>
      <c r="N2363" s="38"/>
      <c r="O2363" s="38"/>
      <c r="P2363" s="38"/>
      <c r="Q2363" s="38"/>
      <c r="R2363" s="38"/>
      <c r="S2363" s="38"/>
      <c r="T2363" s="38"/>
      <c r="U2363" s="38"/>
      <c r="V2363" s="38"/>
      <c r="W2363" s="38"/>
      <c r="X2363" s="38"/>
      <c r="Y2363" s="38"/>
      <c r="Z2363" s="38"/>
      <c r="AA2363" s="38"/>
      <c r="AB2363" s="38"/>
      <c r="AC2363" s="38"/>
      <c r="AD2363" s="38"/>
      <c r="AE2363" s="38"/>
      <c r="AF2363" s="38"/>
      <c r="AG2363" s="38"/>
      <c r="AH2363" s="38"/>
      <c r="AI2363" s="38"/>
      <c r="AJ2363" s="38"/>
      <c r="AK2363" s="38"/>
      <c r="AL2363" s="38"/>
      <c r="AM2363" s="38"/>
      <c r="AN2363" s="38"/>
      <c r="AO2363" s="38"/>
      <c r="AP2363" s="38"/>
      <c r="AQ2363" s="38"/>
      <c r="AR2363" s="38"/>
      <c r="AS2363" s="38"/>
      <c r="AT2363" s="38"/>
      <c r="AU2363" s="38"/>
      <c r="AV2363" s="38"/>
      <c r="AW2363" s="39"/>
    </row>
    <row r="2364" s="40" customFormat="true" ht="14.25" hidden="false" customHeight="false" outlineLevel="0" collapsed="false">
      <c r="A2364" s="34"/>
      <c r="B2364" s="84"/>
      <c r="C2364" s="35" t="s">
        <v>17</v>
      </c>
      <c r="D2364" s="36" t="s">
        <v>659</v>
      </c>
      <c r="E2364" s="3"/>
      <c r="F2364" s="4"/>
      <c r="G2364" s="77"/>
      <c r="H2364" s="149" t="n">
        <f aca="false">F2364*G2364</f>
        <v>0</v>
      </c>
      <c r="I2364" s="38"/>
      <c r="J2364" s="38"/>
      <c r="K2364" s="38"/>
      <c r="L2364" s="38"/>
      <c r="M2364" s="38"/>
      <c r="N2364" s="38"/>
      <c r="O2364" s="38"/>
      <c r="P2364" s="38"/>
      <c r="Q2364" s="38"/>
      <c r="R2364" s="38"/>
      <c r="S2364" s="38"/>
      <c r="T2364" s="38"/>
      <c r="U2364" s="38"/>
      <c r="V2364" s="38"/>
      <c r="W2364" s="38"/>
      <c r="X2364" s="38"/>
      <c r="Y2364" s="38"/>
      <c r="Z2364" s="38"/>
      <c r="AA2364" s="38"/>
      <c r="AB2364" s="38"/>
      <c r="AC2364" s="38"/>
      <c r="AD2364" s="38"/>
      <c r="AE2364" s="38"/>
      <c r="AF2364" s="38"/>
      <c r="AG2364" s="38"/>
      <c r="AH2364" s="38"/>
      <c r="AI2364" s="38"/>
      <c r="AJ2364" s="38"/>
      <c r="AK2364" s="38"/>
      <c r="AL2364" s="38"/>
      <c r="AM2364" s="38"/>
      <c r="AN2364" s="38"/>
      <c r="AO2364" s="38"/>
      <c r="AP2364" s="38"/>
      <c r="AQ2364" s="38"/>
      <c r="AR2364" s="38"/>
      <c r="AS2364" s="38"/>
      <c r="AT2364" s="38"/>
      <c r="AU2364" s="38"/>
      <c r="AV2364" s="38"/>
      <c r="AW2364" s="39"/>
    </row>
    <row r="2365" s="40" customFormat="true" ht="14.25" hidden="false" customHeight="false" outlineLevel="0" collapsed="false">
      <c r="A2365" s="34"/>
      <c r="B2365" s="84"/>
      <c r="C2365" s="35" t="s">
        <v>17</v>
      </c>
      <c r="D2365" s="36" t="s">
        <v>660</v>
      </c>
      <c r="E2365" s="3"/>
      <c r="F2365" s="4"/>
      <c r="G2365" s="77"/>
      <c r="H2365" s="149" t="n">
        <f aca="false">F2365*G2365</f>
        <v>0</v>
      </c>
      <c r="I2365" s="38"/>
      <c r="J2365" s="38"/>
      <c r="K2365" s="38"/>
      <c r="L2365" s="38"/>
      <c r="M2365" s="38"/>
      <c r="N2365" s="38"/>
      <c r="O2365" s="38"/>
      <c r="P2365" s="38"/>
      <c r="Q2365" s="38"/>
      <c r="R2365" s="38"/>
      <c r="S2365" s="38"/>
      <c r="T2365" s="38"/>
      <c r="U2365" s="38"/>
      <c r="V2365" s="38"/>
      <c r="W2365" s="38"/>
      <c r="X2365" s="38"/>
      <c r="Y2365" s="38"/>
      <c r="Z2365" s="38"/>
      <c r="AA2365" s="38"/>
      <c r="AB2365" s="38"/>
      <c r="AC2365" s="38"/>
      <c r="AD2365" s="38"/>
      <c r="AE2365" s="38"/>
      <c r="AF2365" s="38"/>
      <c r="AG2365" s="38"/>
      <c r="AH2365" s="38"/>
      <c r="AI2365" s="38"/>
      <c r="AJ2365" s="38"/>
      <c r="AK2365" s="38"/>
      <c r="AL2365" s="38"/>
      <c r="AM2365" s="38"/>
      <c r="AN2365" s="38"/>
      <c r="AO2365" s="38"/>
      <c r="AP2365" s="38"/>
      <c r="AQ2365" s="38"/>
      <c r="AR2365" s="38"/>
      <c r="AS2365" s="38"/>
      <c r="AT2365" s="38"/>
      <c r="AU2365" s="38"/>
      <c r="AV2365" s="38"/>
      <c r="AW2365" s="39"/>
    </row>
    <row r="2366" s="40" customFormat="true" ht="14.25" hidden="false" customHeight="false" outlineLevel="0" collapsed="false">
      <c r="A2366" s="34"/>
      <c r="B2366" s="84"/>
      <c r="C2366" s="35" t="s">
        <v>17</v>
      </c>
      <c r="D2366" s="36" t="s">
        <v>661</v>
      </c>
      <c r="E2366" s="3"/>
      <c r="F2366" s="4"/>
      <c r="G2366" s="77"/>
      <c r="H2366" s="149" t="n">
        <f aca="false">F2366*G2366</f>
        <v>0</v>
      </c>
      <c r="I2366" s="38"/>
      <c r="J2366" s="38"/>
      <c r="K2366" s="38"/>
      <c r="L2366" s="38"/>
      <c r="M2366" s="38"/>
      <c r="N2366" s="38"/>
      <c r="O2366" s="38"/>
      <c r="P2366" s="38"/>
      <c r="Q2366" s="38"/>
      <c r="R2366" s="38"/>
      <c r="S2366" s="38"/>
      <c r="T2366" s="38"/>
      <c r="U2366" s="38"/>
      <c r="V2366" s="38"/>
      <c r="W2366" s="38"/>
      <c r="X2366" s="38"/>
      <c r="Y2366" s="38"/>
      <c r="Z2366" s="38"/>
      <c r="AA2366" s="38"/>
      <c r="AB2366" s="38"/>
      <c r="AC2366" s="38"/>
      <c r="AD2366" s="38"/>
      <c r="AE2366" s="38"/>
      <c r="AF2366" s="38"/>
      <c r="AG2366" s="38"/>
      <c r="AH2366" s="38"/>
      <c r="AI2366" s="38"/>
      <c r="AJ2366" s="38"/>
      <c r="AK2366" s="38"/>
      <c r="AL2366" s="38"/>
      <c r="AM2366" s="38"/>
      <c r="AN2366" s="38"/>
      <c r="AO2366" s="38"/>
      <c r="AP2366" s="38"/>
      <c r="AQ2366" s="38"/>
      <c r="AR2366" s="38"/>
      <c r="AS2366" s="38"/>
      <c r="AT2366" s="38"/>
      <c r="AU2366" s="38"/>
      <c r="AV2366" s="38"/>
      <c r="AW2366" s="39"/>
    </row>
    <row r="2367" s="40" customFormat="true" ht="12.75" hidden="false" customHeight="true" outlineLevel="0" collapsed="false">
      <c r="A2367" s="34"/>
      <c r="B2367" s="169"/>
      <c r="C2367" s="87" t="s">
        <v>17</v>
      </c>
      <c r="D2367" s="170" t="s">
        <v>617</v>
      </c>
      <c r="E2367" s="88" t="s">
        <v>19</v>
      </c>
      <c r="F2367" s="67" t="n">
        <v>7</v>
      </c>
      <c r="G2367" s="77"/>
      <c r="H2367" s="149" t="n">
        <f aca="false">F2367*G2367</f>
        <v>0</v>
      </c>
      <c r="I2367" s="38"/>
      <c r="J2367" s="38"/>
      <c r="K2367" s="38"/>
      <c r="L2367" s="38"/>
      <c r="M2367" s="38"/>
      <c r="N2367" s="38"/>
      <c r="O2367" s="38"/>
      <c r="P2367" s="38"/>
      <c r="Q2367" s="38"/>
      <c r="R2367" s="38"/>
      <c r="S2367" s="38"/>
      <c r="T2367" s="38"/>
      <c r="U2367" s="38"/>
      <c r="V2367" s="38"/>
      <c r="W2367" s="38"/>
      <c r="X2367" s="38"/>
      <c r="Y2367" s="38"/>
      <c r="Z2367" s="38"/>
      <c r="AA2367" s="38"/>
      <c r="AB2367" s="38"/>
      <c r="AC2367" s="38"/>
      <c r="AD2367" s="38"/>
      <c r="AE2367" s="38"/>
      <c r="AF2367" s="38"/>
      <c r="AG2367" s="38"/>
      <c r="AH2367" s="38"/>
      <c r="AI2367" s="38"/>
      <c r="AJ2367" s="38"/>
      <c r="AK2367" s="38"/>
      <c r="AL2367" s="38"/>
      <c r="AM2367" s="38"/>
      <c r="AN2367" s="38"/>
      <c r="AO2367" s="38"/>
      <c r="AP2367" s="38"/>
      <c r="AQ2367" s="38"/>
      <c r="AR2367" s="38"/>
      <c r="AS2367" s="38"/>
      <c r="AT2367" s="38"/>
      <c r="AU2367" s="38"/>
      <c r="AV2367" s="38"/>
      <c r="AW2367" s="39"/>
    </row>
    <row r="2368" customFormat="false" ht="12.75" hidden="false" customHeight="false" outlineLevel="0" collapsed="false">
      <c r="A2368" s="34"/>
      <c r="B2368" s="35"/>
      <c r="C2368" s="36"/>
      <c r="E2368" s="92"/>
      <c r="F2368" s="93"/>
      <c r="G2368" s="77"/>
      <c r="H2368" s="149" t="n">
        <f aca="false">F2368*G2368</f>
        <v>0</v>
      </c>
    </row>
    <row r="2369" customFormat="false" ht="12.75" hidden="false" customHeight="true" outlineLevel="0" collapsed="false">
      <c r="B2369" s="35" t="s">
        <v>17</v>
      </c>
      <c r="C2369" s="43" t="s">
        <v>662</v>
      </c>
      <c r="D2369" s="43"/>
      <c r="G2369" s="77"/>
      <c r="H2369" s="149" t="n">
        <f aca="false">F2369*G2369</f>
        <v>0</v>
      </c>
    </row>
    <row r="2370" s="40" customFormat="true" ht="14.25" hidden="false" customHeight="false" outlineLevel="0" collapsed="false">
      <c r="A2370" s="34"/>
      <c r="B2370" s="84"/>
      <c r="C2370" s="35" t="s">
        <v>17</v>
      </c>
      <c r="D2370" s="36" t="s">
        <v>663</v>
      </c>
      <c r="E2370" s="3"/>
      <c r="F2370" s="4"/>
      <c r="G2370" s="77"/>
      <c r="H2370" s="149" t="n">
        <f aca="false">F2370*G2370</f>
        <v>0</v>
      </c>
      <c r="I2370" s="38"/>
      <c r="J2370" s="38"/>
      <c r="K2370" s="38"/>
      <c r="L2370" s="38"/>
      <c r="M2370" s="38"/>
      <c r="N2370" s="38"/>
      <c r="O2370" s="38"/>
      <c r="P2370" s="38"/>
      <c r="Q2370" s="38"/>
      <c r="R2370" s="38"/>
      <c r="S2370" s="38"/>
      <c r="T2370" s="38"/>
      <c r="U2370" s="38"/>
      <c r="V2370" s="38"/>
      <c r="W2370" s="38"/>
      <c r="X2370" s="38"/>
      <c r="Y2370" s="38"/>
      <c r="Z2370" s="38"/>
      <c r="AA2370" s="38"/>
      <c r="AB2370" s="38"/>
      <c r="AC2370" s="38"/>
      <c r="AD2370" s="38"/>
      <c r="AE2370" s="38"/>
      <c r="AF2370" s="38"/>
      <c r="AG2370" s="38"/>
      <c r="AH2370" s="38"/>
      <c r="AI2370" s="38"/>
      <c r="AJ2370" s="38"/>
      <c r="AK2370" s="38"/>
      <c r="AL2370" s="38"/>
      <c r="AM2370" s="38"/>
      <c r="AN2370" s="38"/>
      <c r="AO2370" s="38"/>
      <c r="AP2370" s="38"/>
      <c r="AQ2370" s="38"/>
      <c r="AR2370" s="38"/>
      <c r="AS2370" s="38"/>
      <c r="AT2370" s="38"/>
      <c r="AU2370" s="38"/>
      <c r="AV2370" s="38"/>
      <c r="AW2370" s="39"/>
    </row>
    <row r="2371" s="40" customFormat="true" ht="14.25" hidden="false" customHeight="false" outlineLevel="0" collapsed="false">
      <c r="A2371" s="34"/>
      <c r="B2371" s="84"/>
      <c r="C2371" s="35" t="s">
        <v>17</v>
      </c>
      <c r="D2371" s="36" t="s">
        <v>664</v>
      </c>
      <c r="E2371" s="3"/>
      <c r="F2371" s="4"/>
      <c r="G2371" s="77"/>
      <c r="H2371" s="149" t="n">
        <f aca="false">F2371*G2371</f>
        <v>0</v>
      </c>
      <c r="I2371" s="38"/>
      <c r="J2371" s="38"/>
      <c r="K2371" s="38"/>
      <c r="L2371" s="38"/>
      <c r="M2371" s="38"/>
      <c r="N2371" s="38"/>
      <c r="O2371" s="38"/>
      <c r="P2371" s="38"/>
      <c r="Q2371" s="38"/>
      <c r="R2371" s="38"/>
      <c r="S2371" s="38"/>
      <c r="T2371" s="38"/>
      <c r="U2371" s="38"/>
      <c r="V2371" s="38"/>
      <c r="W2371" s="38"/>
      <c r="X2371" s="38"/>
      <c r="Y2371" s="38"/>
      <c r="Z2371" s="38"/>
      <c r="AA2371" s="38"/>
      <c r="AB2371" s="38"/>
      <c r="AC2371" s="38"/>
      <c r="AD2371" s="38"/>
      <c r="AE2371" s="38"/>
      <c r="AF2371" s="38"/>
      <c r="AG2371" s="38"/>
      <c r="AH2371" s="38"/>
      <c r="AI2371" s="38"/>
      <c r="AJ2371" s="38"/>
      <c r="AK2371" s="38"/>
      <c r="AL2371" s="38"/>
      <c r="AM2371" s="38"/>
      <c r="AN2371" s="38"/>
      <c r="AO2371" s="38"/>
      <c r="AP2371" s="38"/>
      <c r="AQ2371" s="38"/>
      <c r="AR2371" s="38"/>
      <c r="AS2371" s="38"/>
      <c r="AT2371" s="38"/>
      <c r="AU2371" s="38"/>
      <c r="AV2371" s="38"/>
      <c r="AW2371" s="39"/>
    </row>
    <row r="2372" s="40" customFormat="true" ht="14.25" hidden="false" customHeight="false" outlineLevel="0" collapsed="false">
      <c r="A2372" s="34"/>
      <c r="B2372" s="84"/>
      <c r="C2372" s="35" t="s">
        <v>17</v>
      </c>
      <c r="D2372" s="36" t="s">
        <v>665</v>
      </c>
      <c r="E2372" s="3"/>
      <c r="F2372" s="4"/>
      <c r="G2372" s="77"/>
      <c r="H2372" s="149" t="n">
        <f aca="false">F2372*G2372</f>
        <v>0</v>
      </c>
      <c r="I2372" s="38"/>
      <c r="J2372" s="38"/>
      <c r="K2372" s="38"/>
      <c r="L2372" s="38"/>
      <c r="M2372" s="38"/>
      <c r="N2372" s="38"/>
      <c r="O2372" s="38"/>
      <c r="P2372" s="38"/>
      <c r="Q2372" s="38"/>
      <c r="R2372" s="38"/>
      <c r="S2372" s="38"/>
      <c r="T2372" s="38"/>
      <c r="U2372" s="38"/>
      <c r="V2372" s="38"/>
      <c r="W2372" s="38"/>
      <c r="X2372" s="38"/>
      <c r="Y2372" s="38"/>
      <c r="Z2372" s="38"/>
      <c r="AA2372" s="38"/>
      <c r="AB2372" s="38"/>
      <c r="AC2372" s="38"/>
      <c r="AD2372" s="38"/>
      <c r="AE2372" s="38"/>
      <c r="AF2372" s="38"/>
      <c r="AG2372" s="38"/>
      <c r="AH2372" s="38"/>
      <c r="AI2372" s="38"/>
      <c r="AJ2372" s="38"/>
      <c r="AK2372" s="38"/>
      <c r="AL2372" s="38"/>
      <c r="AM2372" s="38"/>
      <c r="AN2372" s="38"/>
      <c r="AO2372" s="38"/>
      <c r="AP2372" s="38"/>
      <c r="AQ2372" s="38"/>
      <c r="AR2372" s="38"/>
      <c r="AS2372" s="38"/>
      <c r="AT2372" s="38"/>
      <c r="AU2372" s="38"/>
      <c r="AV2372" s="38"/>
      <c r="AW2372" s="39"/>
    </row>
    <row r="2373" s="40" customFormat="true" ht="14.25" hidden="false" customHeight="false" outlineLevel="0" collapsed="false">
      <c r="A2373" s="34"/>
      <c r="B2373" s="84"/>
      <c r="C2373" s="35" t="s">
        <v>17</v>
      </c>
      <c r="D2373" s="36" t="s">
        <v>666</v>
      </c>
      <c r="E2373" s="3" t="s">
        <v>19</v>
      </c>
      <c r="F2373" s="4" t="n">
        <v>7</v>
      </c>
      <c r="G2373" s="77"/>
      <c r="H2373" s="149" t="n">
        <f aca="false">F2373*G2373</f>
        <v>0</v>
      </c>
      <c r="I2373" s="38"/>
      <c r="J2373" s="38"/>
      <c r="K2373" s="38"/>
      <c r="L2373" s="38"/>
      <c r="M2373" s="38"/>
      <c r="N2373" s="38"/>
      <c r="O2373" s="38"/>
      <c r="P2373" s="38"/>
      <c r="Q2373" s="38"/>
      <c r="R2373" s="38"/>
      <c r="S2373" s="38"/>
      <c r="T2373" s="38"/>
      <c r="U2373" s="38"/>
      <c r="V2373" s="38"/>
      <c r="W2373" s="38"/>
      <c r="X2373" s="38"/>
      <c r="Y2373" s="38"/>
      <c r="Z2373" s="38"/>
      <c r="AA2373" s="38"/>
      <c r="AB2373" s="38"/>
      <c r="AC2373" s="38"/>
      <c r="AD2373" s="38"/>
      <c r="AE2373" s="38"/>
      <c r="AF2373" s="38"/>
      <c r="AG2373" s="38"/>
      <c r="AH2373" s="38"/>
      <c r="AI2373" s="38"/>
      <c r="AJ2373" s="38"/>
      <c r="AK2373" s="38"/>
      <c r="AL2373" s="38"/>
      <c r="AM2373" s="38"/>
      <c r="AN2373" s="38"/>
      <c r="AO2373" s="38"/>
      <c r="AP2373" s="38"/>
      <c r="AQ2373" s="38"/>
      <c r="AR2373" s="38"/>
      <c r="AS2373" s="38"/>
      <c r="AT2373" s="38"/>
      <c r="AU2373" s="38"/>
      <c r="AV2373" s="38"/>
      <c r="AW2373" s="39"/>
    </row>
    <row r="2374" s="40" customFormat="true" ht="14.25" hidden="false" customHeight="false" outlineLevel="0" collapsed="false">
      <c r="A2374" s="34"/>
      <c r="B2374" s="84"/>
      <c r="C2374" s="35"/>
      <c r="D2374" s="36"/>
      <c r="E2374" s="3"/>
      <c r="F2374" s="4"/>
      <c r="G2374" s="77"/>
      <c r="H2374" s="149" t="n">
        <f aca="false">F2374*G2374</f>
        <v>0</v>
      </c>
      <c r="I2374" s="38"/>
      <c r="J2374" s="38"/>
      <c r="K2374" s="38"/>
      <c r="L2374" s="38"/>
      <c r="M2374" s="38"/>
      <c r="N2374" s="38"/>
      <c r="O2374" s="38"/>
      <c r="P2374" s="38"/>
      <c r="Q2374" s="38"/>
      <c r="R2374" s="38"/>
      <c r="S2374" s="38"/>
      <c r="T2374" s="38"/>
      <c r="U2374" s="38"/>
      <c r="V2374" s="38"/>
      <c r="W2374" s="38"/>
      <c r="X2374" s="38"/>
      <c r="Y2374" s="38"/>
      <c r="Z2374" s="38"/>
      <c r="AA2374" s="38"/>
      <c r="AB2374" s="38"/>
      <c r="AC2374" s="38"/>
      <c r="AD2374" s="38"/>
      <c r="AE2374" s="38"/>
      <c r="AF2374" s="38"/>
      <c r="AG2374" s="38"/>
      <c r="AH2374" s="38"/>
      <c r="AI2374" s="38"/>
      <c r="AJ2374" s="38"/>
      <c r="AK2374" s="38"/>
      <c r="AL2374" s="38"/>
      <c r="AM2374" s="38"/>
      <c r="AN2374" s="38"/>
      <c r="AO2374" s="38"/>
      <c r="AP2374" s="38"/>
      <c r="AQ2374" s="38"/>
      <c r="AR2374" s="38"/>
      <c r="AS2374" s="38"/>
      <c r="AT2374" s="38"/>
      <c r="AU2374" s="38"/>
      <c r="AV2374" s="38"/>
      <c r="AW2374" s="39"/>
    </row>
    <row r="2375" s="71" customFormat="true" ht="102" hidden="false" customHeight="true" outlineLevel="0" collapsed="false">
      <c r="A2375" s="97"/>
      <c r="B2375" s="35" t="s">
        <v>17</v>
      </c>
      <c r="C2375" s="43" t="s">
        <v>667</v>
      </c>
      <c r="D2375" s="43"/>
      <c r="E2375" s="3"/>
      <c r="F2375" s="4"/>
      <c r="G2375" s="68"/>
      <c r="H2375" s="149" t="n">
        <f aca="false">F2375*G2375</f>
        <v>0</v>
      </c>
      <c r="I2375" s="69"/>
      <c r="J2375" s="69"/>
      <c r="K2375" s="69"/>
      <c r="L2375" s="69"/>
      <c r="M2375" s="69"/>
      <c r="N2375" s="69"/>
      <c r="O2375" s="69"/>
      <c r="P2375" s="69"/>
      <c r="Q2375" s="69"/>
      <c r="R2375" s="69"/>
      <c r="S2375" s="69"/>
      <c r="T2375" s="69"/>
      <c r="U2375" s="69"/>
      <c r="V2375" s="69"/>
      <c r="W2375" s="69"/>
      <c r="X2375" s="69"/>
      <c r="Y2375" s="69"/>
      <c r="Z2375" s="69"/>
      <c r="AA2375" s="69"/>
      <c r="AB2375" s="69"/>
      <c r="AC2375" s="69"/>
      <c r="AD2375" s="69"/>
      <c r="AE2375" s="69"/>
      <c r="AF2375" s="69"/>
      <c r="AG2375" s="69"/>
      <c r="AH2375" s="69"/>
      <c r="AI2375" s="69"/>
      <c r="AJ2375" s="69"/>
      <c r="AK2375" s="69"/>
      <c r="AL2375" s="69"/>
      <c r="AM2375" s="69"/>
      <c r="AN2375" s="69"/>
      <c r="AO2375" s="69"/>
      <c r="AP2375" s="69"/>
      <c r="AQ2375" s="69"/>
      <c r="AR2375" s="69"/>
      <c r="AS2375" s="69"/>
      <c r="AT2375" s="69"/>
      <c r="AU2375" s="69"/>
      <c r="AV2375" s="69"/>
      <c r="AW2375" s="70"/>
    </row>
    <row r="2376" s="71" customFormat="true" ht="12.75" hidden="false" customHeight="false" outlineLevel="0" collapsed="false">
      <c r="A2376" s="97"/>
      <c r="B2376" s="99"/>
      <c r="C2376" s="99"/>
      <c r="D2376" s="36" t="s">
        <v>668</v>
      </c>
      <c r="E2376" s="3" t="s">
        <v>126</v>
      </c>
      <c r="F2376" s="4" t="n">
        <v>60</v>
      </c>
      <c r="G2376" s="68"/>
      <c r="H2376" s="149" t="n">
        <f aca="false">F2376*G2376</f>
        <v>0</v>
      </c>
      <c r="I2376" s="69"/>
      <c r="J2376" s="69"/>
      <c r="K2376" s="69"/>
      <c r="L2376" s="69"/>
      <c r="M2376" s="69"/>
      <c r="N2376" s="69"/>
      <c r="O2376" s="69"/>
      <c r="P2376" s="69"/>
      <c r="Q2376" s="69"/>
      <c r="R2376" s="69"/>
      <c r="S2376" s="69"/>
      <c r="T2376" s="69"/>
      <c r="U2376" s="69"/>
      <c r="V2376" s="69"/>
      <c r="W2376" s="69"/>
      <c r="X2376" s="69"/>
      <c r="Y2376" s="69"/>
      <c r="Z2376" s="69"/>
      <c r="AA2376" s="69"/>
      <c r="AB2376" s="69"/>
      <c r="AC2376" s="69"/>
      <c r="AD2376" s="69"/>
      <c r="AE2376" s="69"/>
      <c r="AF2376" s="69"/>
      <c r="AG2376" s="69"/>
      <c r="AH2376" s="69"/>
      <c r="AI2376" s="69"/>
      <c r="AJ2376" s="69"/>
      <c r="AK2376" s="69"/>
      <c r="AL2376" s="69"/>
      <c r="AM2376" s="69"/>
      <c r="AN2376" s="69"/>
      <c r="AO2376" s="69"/>
      <c r="AP2376" s="69"/>
      <c r="AQ2376" s="69"/>
      <c r="AR2376" s="69"/>
      <c r="AS2376" s="69"/>
      <c r="AT2376" s="69"/>
      <c r="AU2376" s="69"/>
      <c r="AV2376" s="69"/>
      <c r="AW2376" s="70"/>
    </row>
    <row r="2377" customFormat="false" ht="12.75" hidden="false" customHeight="true" outlineLevel="0" collapsed="false">
      <c r="B2377" s="35"/>
      <c r="C2377" s="49"/>
      <c r="D2377" s="81"/>
      <c r="G2377" s="77"/>
      <c r="H2377" s="149" t="n">
        <f aca="false">F2377*G2377</f>
        <v>0</v>
      </c>
    </row>
    <row r="2378" s="71" customFormat="true" ht="39.75" hidden="false" customHeight="true" outlineLevel="0" collapsed="false">
      <c r="A2378" s="97"/>
      <c r="B2378" s="35" t="s">
        <v>17</v>
      </c>
      <c r="C2378" s="43" t="s">
        <v>669</v>
      </c>
      <c r="D2378" s="43"/>
      <c r="E2378" s="3"/>
      <c r="F2378" s="4"/>
      <c r="G2378" s="68"/>
      <c r="H2378" s="149" t="n">
        <f aca="false">F2378*G2378</f>
        <v>0</v>
      </c>
      <c r="I2378" s="69"/>
      <c r="J2378" s="69"/>
      <c r="K2378" s="69"/>
      <c r="L2378" s="69"/>
      <c r="M2378" s="69"/>
      <c r="N2378" s="69"/>
      <c r="O2378" s="69"/>
      <c r="P2378" s="69"/>
      <c r="Q2378" s="69"/>
      <c r="R2378" s="69"/>
      <c r="S2378" s="69"/>
      <c r="T2378" s="69"/>
      <c r="U2378" s="69"/>
      <c r="V2378" s="69"/>
      <c r="W2378" s="69"/>
      <c r="X2378" s="69"/>
      <c r="Y2378" s="69"/>
      <c r="Z2378" s="69"/>
      <c r="AA2378" s="69"/>
      <c r="AB2378" s="69"/>
      <c r="AC2378" s="69"/>
      <c r="AD2378" s="69"/>
      <c r="AE2378" s="69"/>
      <c r="AF2378" s="69"/>
      <c r="AG2378" s="69"/>
      <c r="AH2378" s="69"/>
      <c r="AI2378" s="69"/>
      <c r="AJ2378" s="69"/>
      <c r="AK2378" s="69"/>
      <c r="AL2378" s="69"/>
      <c r="AM2378" s="69"/>
      <c r="AN2378" s="69"/>
      <c r="AO2378" s="69"/>
      <c r="AP2378" s="69"/>
      <c r="AQ2378" s="69"/>
      <c r="AR2378" s="69"/>
      <c r="AS2378" s="69"/>
      <c r="AT2378" s="69"/>
      <c r="AU2378" s="69"/>
      <c r="AV2378" s="69"/>
      <c r="AW2378" s="70"/>
    </row>
    <row r="2379" s="71" customFormat="true" ht="12.75" hidden="false" customHeight="false" outlineLevel="0" collapsed="false">
      <c r="A2379" s="97"/>
      <c r="B2379" s="99"/>
      <c r="C2379" s="99"/>
      <c r="D2379" s="36" t="s">
        <v>670</v>
      </c>
      <c r="E2379" s="3" t="s">
        <v>126</v>
      </c>
      <c r="F2379" s="4" t="n">
        <v>8</v>
      </c>
      <c r="G2379" s="68"/>
      <c r="H2379" s="149" t="n">
        <f aca="false">F2379*G2379</f>
        <v>0</v>
      </c>
      <c r="I2379" s="69"/>
      <c r="J2379" s="69"/>
      <c r="K2379" s="69"/>
      <c r="L2379" s="69"/>
      <c r="M2379" s="69"/>
      <c r="N2379" s="69"/>
      <c r="O2379" s="69"/>
      <c r="P2379" s="69"/>
      <c r="Q2379" s="69"/>
      <c r="R2379" s="69"/>
      <c r="S2379" s="69"/>
      <c r="T2379" s="69"/>
      <c r="U2379" s="69"/>
      <c r="V2379" s="69"/>
      <c r="W2379" s="69"/>
      <c r="X2379" s="69"/>
      <c r="Y2379" s="69"/>
      <c r="Z2379" s="69"/>
      <c r="AA2379" s="69"/>
      <c r="AB2379" s="69"/>
      <c r="AC2379" s="69"/>
      <c r="AD2379" s="69"/>
      <c r="AE2379" s="69"/>
      <c r="AF2379" s="69"/>
      <c r="AG2379" s="69"/>
      <c r="AH2379" s="69"/>
      <c r="AI2379" s="69"/>
      <c r="AJ2379" s="69"/>
      <c r="AK2379" s="69"/>
      <c r="AL2379" s="69"/>
      <c r="AM2379" s="69"/>
      <c r="AN2379" s="69"/>
      <c r="AO2379" s="69"/>
      <c r="AP2379" s="69"/>
      <c r="AQ2379" s="69"/>
      <c r="AR2379" s="69"/>
      <c r="AS2379" s="69"/>
      <c r="AT2379" s="69"/>
      <c r="AU2379" s="69"/>
      <c r="AV2379" s="69"/>
      <c r="AW2379" s="70"/>
    </row>
    <row r="2380" customFormat="false" ht="12.75" hidden="false" customHeight="true" outlineLevel="0" collapsed="false">
      <c r="B2380" s="35"/>
      <c r="C2380" s="49"/>
      <c r="D2380" s="81"/>
      <c r="G2380" s="77"/>
      <c r="H2380" s="149" t="n">
        <f aca="false">F2380*G2380</f>
        <v>0</v>
      </c>
    </row>
    <row r="2381" s="71" customFormat="true" ht="25.5" hidden="false" customHeight="true" outlineLevel="0" collapsed="false">
      <c r="A2381" s="97"/>
      <c r="B2381" s="35" t="s">
        <v>17</v>
      </c>
      <c r="C2381" s="43" t="s">
        <v>671</v>
      </c>
      <c r="D2381" s="43"/>
      <c r="E2381" s="3"/>
      <c r="F2381" s="4"/>
      <c r="G2381" s="68"/>
      <c r="H2381" s="149" t="n">
        <f aca="false">F2381*G2381</f>
        <v>0</v>
      </c>
      <c r="I2381" s="69"/>
      <c r="J2381" s="69"/>
      <c r="K2381" s="69"/>
      <c r="L2381" s="69"/>
      <c r="M2381" s="69"/>
      <c r="N2381" s="69"/>
      <c r="O2381" s="69"/>
      <c r="P2381" s="69"/>
      <c r="Q2381" s="69"/>
      <c r="R2381" s="69"/>
      <c r="S2381" s="69"/>
      <c r="T2381" s="69"/>
      <c r="U2381" s="69"/>
      <c r="V2381" s="69"/>
      <c r="W2381" s="69"/>
      <c r="X2381" s="69"/>
      <c r="Y2381" s="69"/>
      <c r="Z2381" s="69"/>
      <c r="AA2381" s="69"/>
      <c r="AB2381" s="69"/>
      <c r="AC2381" s="69"/>
      <c r="AD2381" s="69"/>
      <c r="AE2381" s="69"/>
      <c r="AF2381" s="69"/>
      <c r="AG2381" s="69"/>
      <c r="AH2381" s="69"/>
      <c r="AI2381" s="69"/>
      <c r="AJ2381" s="69"/>
      <c r="AK2381" s="69"/>
      <c r="AL2381" s="69"/>
      <c r="AM2381" s="69"/>
      <c r="AN2381" s="69"/>
      <c r="AO2381" s="69"/>
      <c r="AP2381" s="69"/>
      <c r="AQ2381" s="69"/>
      <c r="AR2381" s="69"/>
      <c r="AS2381" s="69"/>
      <c r="AT2381" s="69"/>
      <c r="AU2381" s="69"/>
      <c r="AV2381" s="69"/>
      <c r="AW2381" s="70"/>
    </row>
    <row r="2382" s="71" customFormat="true" ht="12.75" hidden="false" customHeight="false" outlineLevel="0" collapsed="false">
      <c r="A2382" s="97"/>
      <c r="B2382" s="99"/>
      <c r="C2382" s="99"/>
      <c r="D2382" s="36" t="s">
        <v>296</v>
      </c>
      <c r="E2382" s="3" t="s">
        <v>70</v>
      </c>
      <c r="F2382" s="4" t="n">
        <v>7</v>
      </c>
      <c r="G2382" s="68"/>
      <c r="H2382" s="149" t="n">
        <f aca="false">F2382*G2382</f>
        <v>0</v>
      </c>
      <c r="I2382" s="69"/>
      <c r="J2382" s="69"/>
      <c r="K2382" s="69"/>
      <c r="L2382" s="69"/>
      <c r="M2382" s="69"/>
      <c r="N2382" s="69"/>
      <c r="O2382" s="69"/>
      <c r="P2382" s="69"/>
      <c r="Q2382" s="69"/>
      <c r="R2382" s="69"/>
      <c r="S2382" s="69"/>
      <c r="T2382" s="69"/>
      <c r="U2382" s="69"/>
      <c r="V2382" s="69"/>
      <c r="W2382" s="69"/>
      <c r="X2382" s="69"/>
      <c r="Y2382" s="69"/>
      <c r="Z2382" s="69"/>
      <c r="AA2382" s="69"/>
      <c r="AB2382" s="69"/>
      <c r="AC2382" s="69"/>
      <c r="AD2382" s="69"/>
      <c r="AE2382" s="69"/>
      <c r="AF2382" s="69"/>
      <c r="AG2382" s="69"/>
      <c r="AH2382" s="69"/>
      <c r="AI2382" s="69"/>
      <c r="AJ2382" s="69"/>
      <c r="AK2382" s="69"/>
      <c r="AL2382" s="69"/>
      <c r="AM2382" s="69"/>
      <c r="AN2382" s="69"/>
      <c r="AO2382" s="69"/>
      <c r="AP2382" s="69"/>
      <c r="AQ2382" s="69"/>
      <c r="AR2382" s="69"/>
      <c r="AS2382" s="69"/>
      <c r="AT2382" s="69"/>
      <c r="AU2382" s="69"/>
      <c r="AV2382" s="69"/>
      <c r="AW2382" s="70"/>
    </row>
    <row r="2383" s="71" customFormat="true" ht="12.75" hidden="false" customHeight="false" outlineLevel="0" collapsed="false">
      <c r="A2383" s="97"/>
      <c r="B2383" s="99"/>
      <c r="C2383" s="99"/>
      <c r="D2383" s="36"/>
      <c r="E2383" s="3"/>
      <c r="F2383" s="4"/>
      <c r="G2383" s="68"/>
      <c r="H2383" s="149" t="n">
        <f aca="false">F2383*G2383</f>
        <v>0</v>
      </c>
      <c r="I2383" s="69"/>
      <c r="J2383" s="69"/>
      <c r="K2383" s="69"/>
      <c r="L2383" s="69"/>
      <c r="M2383" s="69"/>
      <c r="N2383" s="69"/>
      <c r="O2383" s="69"/>
      <c r="P2383" s="69"/>
      <c r="Q2383" s="69"/>
      <c r="R2383" s="69"/>
      <c r="S2383" s="69"/>
      <c r="T2383" s="69"/>
      <c r="U2383" s="69"/>
      <c r="V2383" s="69"/>
      <c r="W2383" s="69"/>
      <c r="X2383" s="69"/>
      <c r="Y2383" s="69"/>
      <c r="Z2383" s="69"/>
      <c r="AA2383" s="69"/>
      <c r="AB2383" s="69"/>
      <c r="AC2383" s="69"/>
      <c r="AD2383" s="69"/>
      <c r="AE2383" s="69"/>
      <c r="AF2383" s="69"/>
      <c r="AG2383" s="69"/>
      <c r="AH2383" s="69"/>
      <c r="AI2383" s="69"/>
      <c r="AJ2383" s="69"/>
      <c r="AK2383" s="69"/>
      <c r="AL2383" s="69"/>
      <c r="AM2383" s="69"/>
      <c r="AN2383" s="69"/>
      <c r="AO2383" s="69"/>
      <c r="AP2383" s="69"/>
      <c r="AQ2383" s="69"/>
      <c r="AR2383" s="69"/>
      <c r="AS2383" s="69"/>
      <c r="AT2383" s="69"/>
      <c r="AU2383" s="69"/>
      <c r="AV2383" s="69"/>
      <c r="AW2383" s="70"/>
    </row>
    <row r="2384" s="71" customFormat="true" ht="129" hidden="false" customHeight="true" outlineLevel="0" collapsed="false">
      <c r="A2384" s="97"/>
      <c r="B2384" s="35" t="s">
        <v>17</v>
      </c>
      <c r="C2384" s="43" t="s">
        <v>672</v>
      </c>
      <c r="D2384" s="43"/>
      <c r="E2384" s="3" t="s">
        <v>19</v>
      </c>
      <c r="F2384" s="4" t="n">
        <v>3</v>
      </c>
      <c r="G2384" s="68"/>
      <c r="H2384" s="149" t="n">
        <f aca="false">F2384*G2384</f>
        <v>0</v>
      </c>
      <c r="I2384" s="69"/>
      <c r="J2384" s="69"/>
      <c r="K2384" s="69"/>
      <c r="L2384" s="69"/>
      <c r="M2384" s="69"/>
      <c r="N2384" s="69"/>
      <c r="O2384" s="69"/>
      <c r="P2384" s="69"/>
      <c r="Q2384" s="69"/>
      <c r="R2384" s="69"/>
      <c r="S2384" s="69"/>
      <c r="T2384" s="69"/>
      <c r="U2384" s="69"/>
      <c r="V2384" s="69"/>
      <c r="W2384" s="69"/>
      <c r="X2384" s="69"/>
      <c r="Y2384" s="69"/>
      <c r="Z2384" s="69"/>
      <c r="AA2384" s="69"/>
      <c r="AB2384" s="69"/>
      <c r="AC2384" s="69"/>
      <c r="AD2384" s="69"/>
      <c r="AE2384" s="69"/>
      <c r="AF2384" s="69"/>
      <c r="AG2384" s="69"/>
      <c r="AH2384" s="69"/>
      <c r="AI2384" s="69"/>
      <c r="AJ2384" s="69"/>
      <c r="AK2384" s="69"/>
      <c r="AL2384" s="69"/>
      <c r="AM2384" s="69"/>
      <c r="AN2384" s="69"/>
      <c r="AO2384" s="69"/>
      <c r="AP2384" s="69"/>
      <c r="AQ2384" s="69"/>
      <c r="AR2384" s="69"/>
      <c r="AS2384" s="69"/>
      <c r="AT2384" s="69"/>
      <c r="AU2384" s="69"/>
      <c r="AV2384" s="69"/>
      <c r="AW2384" s="70"/>
    </row>
    <row r="2385" s="71" customFormat="true" ht="12.75" hidden="false" customHeight="false" outlineLevel="0" collapsed="false">
      <c r="A2385" s="97"/>
      <c r="B2385" s="99"/>
      <c r="C2385" s="99"/>
      <c r="D2385" s="36"/>
      <c r="E2385" s="3"/>
      <c r="F2385" s="4"/>
      <c r="G2385" s="68"/>
      <c r="H2385" s="149" t="n">
        <f aca="false">F2385*G2385</f>
        <v>0</v>
      </c>
      <c r="I2385" s="69"/>
      <c r="J2385" s="69"/>
      <c r="K2385" s="69"/>
      <c r="L2385" s="69"/>
      <c r="M2385" s="69"/>
      <c r="N2385" s="69"/>
      <c r="O2385" s="69"/>
      <c r="P2385" s="69"/>
      <c r="Q2385" s="69"/>
      <c r="R2385" s="69"/>
      <c r="S2385" s="69"/>
      <c r="T2385" s="69"/>
      <c r="U2385" s="69"/>
      <c r="V2385" s="69"/>
      <c r="W2385" s="69"/>
      <c r="X2385" s="69"/>
      <c r="Y2385" s="69"/>
      <c r="Z2385" s="69"/>
      <c r="AA2385" s="69"/>
      <c r="AB2385" s="69"/>
      <c r="AC2385" s="69"/>
      <c r="AD2385" s="69"/>
      <c r="AE2385" s="69"/>
      <c r="AF2385" s="69"/>
      <c r="AG2385" s="69"/>
      <c r="AH2385" s="69"/>
      <c r="AI2385" s="69"/>
      <c r="AJ2385" s="69"/>
      <c r="AK2385" s="69"/>
      <c r="AL2385" s="69"/>
      <c r="AM2385" s="69"/>
      <c r="AN2385" s="69"/>
      <c r="AO2385" s="69"/>
      <c r="AP2385" s="69"/>
      <c r="AQ2385" s="69"/>
      <c r="AR2385" s="69"/>
      <c r="AS2385" s="69"/>
      <c r="AT2385" s="69"/>
      <c r="AU2385" s="69"/>
      <c r="AV2385" s="69"/>
      <c r="AW2385" s="70"/>
    </row>
    <row r="2386" s="71" customFormat="true" ht="76.5" hidden="false" customHeight="true" outlineLevel="0" collapsed="false">
      <c r="A2386" s="97"/>
      <c r="B2386" s="35" t="s">
        <v>17</v>
      </c>
      <c r="C2386" s="43" t="s">
        <v>673</v>
      </c>
      <c r="D2386" s="43"/>
      <c r="E2386" s="3" t="s">
        <v>19</v>
      </c>
      <c r="F2386" s="4" t="n">
        <v>3</v>
      </c>
      <c r="G2386" s="68"/>
      <c r="H2386" s="149" t="n">
        <f aca="false">F2386*G2386</f>
        <v>0</v>
      </c>
      <c r="I2386" s="69"/>
      <c r="J2386" s="69"/>
      <c r="K2386" s="69"/>
      <c r="L2386" s="69"/>
      <c r="M2386" s="69"/>
      <c r="N2386" s="69"/>
      <c r="O2386" s="69"/>
      <c r="P2386" s="69"/>
      <c r="Q2386" s="69"/>
      <c r="R2386" s="69"/>
      <c r="S2386" s="69"/>
      <c r="T2386" s="69"/>
      <c r="U2386" s="69"/>
      <c r="V2386" s="69"/>
      <c r="W2386" s="69"/>
      <c r="X2386" s="69"/>
      <c r="Y2386" s="69"/>
      <c r="Z2386" s="69"/>
      <c r="AA2386" s="69"/>
      <c r="AB2386" s="69"/>
      <c r="AC2386" s="69"/>
      <c r="AD2386" s="69"/>
      <c r="AE2386" s="69"/>
      <c r="AF2386" s="69"/>
      <c r="AG2386" s="69"/>
      <c r="AH2386" s="69"/>
      <c r="AI2386" s="69"/>
      <c r="AJ2386" s="69"/>
      <c r="AK2386" s="69"/>
      <c r="AL2386" s="69"/>
      <c r="AM2386" s="69"/>
      <c r="AN2386" s="69"/>
      <c r="AO2386" s="69"/>
      <c r="AP2386" s="69"/>
      <c r="AQ2386" s="69"/>
      <c r="AR2386" s="69"/>
      <c r="AS2386" s="69"/>
      <c r="AT2386" s="69"/>
      <c r="AU2386" s="69"/>
      <c r="AV2386" s="69"/>
      <c r="AW2386" s="70"/>
    </row>
    <row r="2387" s="71" customFormat="true" ht="12.75" hidden="false" customHeight="false" outlineLevel="0" collapsed="false">
      <c r="A2387" s="97"/>
      <c r="B2387" s="99"/>
      <c r="C2387" s="99"/>
      <c r="D2387" s="36"/>
      <c r="E2387" s="3"/>
      <c r="F2387" s="4"/>
      <c r="G2387" s="68"/>
      <c r="H2387" s="149" t="n">
        <f aca="false">F2387*G2387</f>
        <v>0</v>
      </c>
      <c r="I2387" s="69"/>
      <c r="J2387" s="69"/>
      <c r="K2387" s="69"/>
      <c r="L2387" s="69"/>
      <c r="M2387" s="69"/>
      <c r="N2387" s="69"/>
      <c r="O2387" s="69"/>
      <c r="P2387" s="69"/>
      <c r="Q2387" s="69"/>
      <c r="R2387" s="69"/>
      <c r="S2387" s="69"/>
      <c r="T2387" s="69"/>
      <c r="U2387" s="69"/>
      <c r="V2387" s="69"/>
      <c r="W2387" s="69"/>
      <c r="X2387" s="69"/>
      <c r="Y2387" s="69"/>
      <c r="Z2387" s="69"/>
      <c r="AA2387" s="69"/>
      <c r="AB2387" s="69"/>
      <c r="AC2387" s="69"/>
      <c r="AD2387" s="69"/>
      <c r="AE2387" s="69"/>
      <c r="AF2387" s="69"/>
      <c r="AG2387" s="69"/>
      <c r="AH2387" s="69"/>
      <c r="AI2387" s="69"/>
      <c r="AJ2387" s="69"/>
      <c r="AK2387" s="69"/>
      <c r="AL2387" s="69"/>
      <c r="AM2387" s="69"/>
      <c r="AN2387" s="69"/>
      <c r="AO2387" s="69"/>
      <c r="AP2387" s="69"/>
      <c r="AQ2387" s="69"/>
      <c r="AR2387" s="69"/>
      <c r="AS2387" s="69"/>
      <c r="AT2387" s="69"/>
      <c r="AU2387" s="69"/>
      <c r="AV2387" s="69"/>
      <c r="AW2387" s="70"/>
    </row>
    <row r="2388" s="71" customFormat="true" ht="63.75" hidden="false" customHeight="true" outlineLevel="0" collapsed="false">
      <c r="A2388" s="97"/>
      <c r="B2388" s="35" t="s">
        <v>17</v>
      </c>
      <c r="C2388" s="43" t="s">
        <v>674</v>
      </c>
      <c r="D2388" s="43"/>
      <c r="E2388" s="3" t="s">
        <v>675</v>
      </c>
      <c r="F2388" s="4" t="n">
        <v>35</v>
      </c>
      <c r="G2388" s="68"/>
      <c r="H2388" s="149" t="n">
        <f aca="false">F2388*G2388</f>
        <v>0</v>
      </c>
      <c r="I2388" s="69"/>
      <c r="J2388" s="69"/>
      <c r="K2388" s="69"/>
      <c r="L2388" s="69"/>
      <c r="M2388" s="69"/>
      <c r="N2388" s="69"/>
      <c r="O2388" s="69"/>
      <c r="P2388" s="69"/>
      <c r="Q2388" s="69"/>
      <c r="R2388" s="69"/>
      <c r="S2388" s="69"/>
      <c r="T2388" s="69"/>
      <c r="U2388" s="69"/>
      <c r="V2388" s="69"/>
      <c r="W2388" s="69"/>
      <c r="X2388" s="69"/>
      <c r="Y2388" s="69"/>
      <c r="Z2388" s="69"/>
      <c r="AA2388" s="69"/>
      <c r="AB2388" s="69"/>
      <c r="AC2388" s="69"/>
      <c r="AD2388" s="69"/>
      <c r="AE2388" s="69"/>
      <c r="AF2388" s="69"/>
      <c r="AG2388" s="69"/>
      <c r="AH2388" s="69"/>
      <c r="AI2388" s="69"/>
      <c r="AJ2388" s="69"/>
      <c r="AK2388" s="69"/>
      <c r="AL2388" s="69"/>
      <c r="AM2388" s="69"/>
      <c r="AN2388" s="69"/>
      <c r="AO2388" s="69"/>
      <c r="AP2388" s="69"/>
      <c r="AQ2388" s="69"/>
      <c r="AR2388" s="69"/>
      <c r="AS2388" s="69"/>
      <c r="AT2388" s="69"/>
      <c r="AU2388" s="69"/>
      <c r="AV2388" s="69"/>
      <c r="AW2388" s="70"/>
    </row>
    <row r="2389" s="71" customFormat="true" ht="12.75" hidden="false" customHeight="false" outlineLevel="0" collapsed="false">
      <c r="A2389" s="97"/>
      <c r="B2389" s="99"/>
      <c r="C2389" s="99"/>
      <c r="D2389" s="36"/>
      <c r="E2389" s="3"/>
      <c r="F2389" s="4"/>
      <c r="G2389" s="68"/>
      <c r="H2389" s="149" t="n">
        <f aca="false">F2389*G2389</f>
        <v>0</v>
      </c>
      <c r="I2389" s="69"/>
      <c r="J2389" s="69"/>
      <c r="K2389" s="69"/>
      <c r="L2389" s="69"/>
      <c r="M2389" s="69"/>
      <c r="N2389" s="69"/>
      <c r="O2389" s="69"/>
      <c r="P2389" s="69"/>
      <c r="Q2389" s="69"/>
      <c r="R2389" s="69"/>
      <c r="S2389" s="69"/>
      <c r="T2389" s="69"/>
      <c r="U2389" s="69"/>
      <c r="V2389" s="69"/>
      <c r="W2389" s="69"/>
      <c r="X2389" s="69"/>
      <c r="Y2389" s="69"/>
      <c r="Z2389" s="69"/>
      <c r="AA2389" s="69"/>
      <c r="AB2389" s="69"/>
      <c r="AC2389" s="69"/>
      <c r="AD2389" s="69"/>
      <c r="AE2389" s="69"/>
      <c r="AF2389" s="69"/>
      <c r="AG2389" s="69"/>
      <c r="AH2389" s="69"/>
      <c r="AI2389" s="69"/>
      <c r="AJ2389" s="69"/>
      <c r="AK2389" s="69"/>
      <c r="AL2389" s="69"/>
      <c r="AM2389" s="69"/>
      <c r="AN2389" s="69"/>
      <c r="AO2389" s="69"/>
      <c r="AP2389" s="69"/>
      <c r="AQ2389" s="69"/>
      <c r="AR2389" s="69"/>
      <c r="AS2389" s="69"/>
      <c r="AT2389" s="69"/>
      <c r="AU2389" s="69"/>
      <c r="AV2389" s="69"/>
      <c r="AW2389" s="70"/>
    </row>
    <row r="2390" s="7" customFormat="true" ht="39.75" hidden="false" customHeight="true" outlineLevel="0" collapsed="false">
      <c r="A2390" s="159"/>
      <c r="B2390" s="275" t="s">
        <v>17</v>
      </c>
      <c r="C2390" s="91" t="s">
        <v>676</v>
      </c>
      <c r="D2390" s="91"/>
      <c r="E2390" s="173" t="s">
        <v>19</v>
      </c>
      <c r="F2390" s="199" t="n">
        <v>11</v>
      </c>
      <c r="G2390" s="77"/>
      <c r="H2390" s="149" t="n">
        <f aca="false">F2390*G2390</f>
        <v>0</v>
      </c>
      <c r="I2390" s="6"/>
      <c r="J2390" s="6"/>
      <c r="K2390" s="6"/>
      <c r="L2390" s="6"/>
      <c r="M2390" s="6"/>
      <c r="N2390" s="6"/>
      <c r="O2390" s="6"/>
      <c r="P2390" s="6"/>
      <c r="Q2390" s="6"/>
      <c r="R2390" s="6"/>
      <c r="S2390" s="6"/>
      <c r="T2390" s="6"/>
      <c r="U2390" s="6"/>
      <c r="V2390" s="6"/>
      <c r="W2390" s="6"/>
      <c r="X2390" s="6"/>
      <c r="Y2390" s="6"/>
      <c r="Z2390" s="6"/>
      <c r="AA2390" s="6"/>
      <c r="AB2390" s="6"/>
      <c r="AC2390" s="6"/>
      <c r="AD2390" s="6"/>
      <c r="AE2390" s="6"/>
      <c r="AF2390" s="6"/>
      <c r="AG2390" s="6"/>
      <c r="AH2390" s="6"/>
      <c r="AI2390" s="6"/>
      <c r="AJ2390" s="6"/>
      <c r="AK2390" s="6"/>
      <c r="AL2390" s="6"/>
      <c r="AM2390" s="6"/>
      <c r="AN2390" s="6"/>
      <c r="AO2390" s="6"/>
      <c r="AP2390" s="6"/>
      <c r="AQ2390" s="6"/>
      <c r="AR2390" s="6"/>
      <c r="AS2390" s="6"/>
      <c r="AT2390" s="6"/>
      <c r="AU2390" s="6"/>
      <c r="AV2390" s="6"/>
    </row>
    <row r="2391" s="7" customFormat="true" ht="12.75" hidden="false" customHeight="true" outlineLevel="0" collapsed="false">
      <c r="A2391" s="159"/>
      <c r="B2391" s="275"/>
      <c r="C2391" s="91"/>
      <c r="D2391" s="332"/>
      <c r="E2391" s="173"/>
      <c r="F2391" s="199"/>
      <c r="G2391" s="77"/>
      <c r="H2391" s="149" t="n">
        <f aca="false">F2391*G2391</f>
        <v>0</v>
      </c>
      <c r="I2391" s="6"/>
      <c r="J2391" s="6"/>
      <c r="K2391" s="6"/>
      <c r="L2391" s="6"/>
      <c r="M2391" s="6"/>
      <c r="N2391" s="6"/>
      <c r="O2391" s="6"/>
      <c r="P2391" s="6"/>
      <c r="Q2391" s="6"/>
      <c r="R2391" s="6"/>
      <c r="S2391" s="6"/>
      <c r="T2391" s="6"/>
      <c r="U2391" s="6"/>
      <c r="V2391" s="6"/>
      <c r="W2391" s="6"/>
      <c r="X2391" s="6"/>
      <c r="Y2391" s="6"/>
      <c r="Z2391" s="6"/>
      <c r="AA2391" s="6"/>
      <c r="AB2391" s="6"/>
      <c r="AC2391" s="6"/>
      <c r="AD2391" s="6"/>
      <c r="AE2391" s="6"/>
      <c r="AF2391" s="6"/>
      <c r="AG2391" s="6"/>
      <c r="AH2391" s="6"/>
      <c r="AI2391" s="6"/>
      <c r="AJ2391" s="6"/>
      <c r="AK2391" s="6"/>
      <c r="AL2391" s="6"/>
      <c r="AM2391" s="6"/>
      <c r="AN2391" s="6"/>
      <c r="AO2391" s="6"/>
      <c r="AP2391" s="6"/>
      <c r="AQ2391" s="6"/>
      <c r="AR2391" s="6"/>
      <c r="AS2391" s="6"/>
      <c r="AT2391" s="6"/>
      <c r="AU2391" s="6"/>
      <c r="AV2391" s="6"/>
    </row>
    <row r="2392" s="7" customFormat="true" ht="39" hidden="false" customHeight="true" outlineLevel="0" collapsed="false">
      <c r="A2392" s="159"/>
      <c r="B2392" s="275" t="s">
        <v>17</v>
      </c>
      <c r="C2392" s="91" t="s">
        <v>677</v>
      </c>
      <c r="D2392" s="91"/>
      <c r="E2392" s="173" t="s">
        <v>19</v>
      </c>
      <c r="F2392" s="199" t="n">
        <v>20</v>
      </c>
      <c r="G2392" s="77"/>
      <c r="H2392" s="149" t="n">
        <f aca="false">F2392*G2392</f>
        <v>0</v>
      </c>
      <c r="I2392" s="6"/>
      <c r="J2392" s="6"/>
      <c r="K2392" s="6"/>
      <c r="L2392" s="6"/>
      <c r="M2392" s="6"/>
      <c r="N2392" s="6"/>
      <c r="O2392" s="6"/>
      <c r="P2392" s="6"/>
      <c r="Q2392" s="6"/>
      <c r="R2392" s="6"/>
      <c r="S2392" s="6"/>
      <c r="T2392" s="6"/>
      <c r="U2392" s="6"/>
      <c r="V2392" s="6"/>
      <c r="W2392" s="6"/>
      <c r="X2392" s="6"/>
      <c r="Y2392" s="6"/>
      <c r="Z2392" s="6"/>
      <c r="AA2392" s="6"/>
      <c r="AB2392" s="6"/>
      <c r="AC2392" s="6"/>
      <c r="AD2392" s="6"/>
      <c r="AE2392" s="6"/>
      <c r="AF2392" s="6"/>
      <c r="AG2392" s="6"/>
      <c r="AH2392" s="6"/>
      <c r="AI2392" s="6"/>
      <c r="AJ2392" s="6"/>
      <c r="AK2392" s="6"/>
      <c r="AL2392" s="6"/>
      <c r="AM2392" s="6"/>
      <c r="AN2392" s="6"/>
      <c r="AO2392" s="6"/>
      <c r="AP2392" s="6"/>
      <c r="AQ2392" s="6"/>
      <c r="AR2392" s="6"/>
      <c r="AS2392" s="6"/>
      <c r="AT2392" s="6"/>
      <c r="AU2392" s="6"/>
      <c r="AV2392" s="6"/>
    </row>
    <row r="2393" s="7" customFormat="true" ht="12.75" hidden="false" customHeight="true" outlineLevel="0" collapsed="false">
      <c r="A2393" s="159"/>
      <c r="B2393" s="275"/>
      <c r="C2393" s="91"/>
      <c r="D2393" s="332"/>
      <c r="E2393" s="173"/>
      <c r="F2393" s="199"/>
      <c r="G2393" s="77"/>
      <c r="H2393" s="149" t="n">
        <f aca="false">F2393*G2393</f>
        <v>0</v>
      </c>
      <c r="I2393" s="6"/>
      <c r="J2393" s="6"/>
      <c r="K2393" s="6"/>
      <c r="L2393" s="6"/>
      <c r="M2393" s="6"/>
      <c r="N2393" s="6"/>
      <c r="O2393" s="6"/>
      <c r="P2393" s="6"/>
      <c r="Q2393" s="6"/>
      <c r="R2393" s="6"/>
      <c r="S2393" s="6"/>
      <c r="T2393" s="6"/>
      <c r="U2393" s="6"/>
      <c r="V2393" s="6"/>
      <c r="W2393" s="6"/>
      <c r="X2393" s="6"/>
      <c r="Y2393" s="6"/>
      <c r="Z2393" s="6"/>
      <c r="AA2393" s="6"/>
      <c r="AB2393" s="6"/>
      <c r="AC2393" s="6"/>
      <c r="AD2393" s="6"/>
      <c r="AE2393" s="6"/>
      <c r="AF2393" s="6"/>
      <c r="AG2393" s="6"/>
      <c r="AH2393" s="6"/>
      <c r="AI2393" s="6"/>
      <c r="AJ2393" s="6"/>
      <c r="AK2393" s="6"/>
      <c r="AL2393" s="6"/>
      <c r="AM2393" s="6"/>
      <c r="AN2393" s="6"/>
      <c r="AO2393" s="6"/>
      <c r="AP2393" s="6"/>
      <c r="AQ2393" s="6"/>
      <c r="AR2393" s="6"/>
      <c r="AS2393" s="6"/>
      <c r="AT2393" s="6"/>
      <c r="AU2393" s="6"/>
      <c r="AV2393" s="6"/>
    </row>
    <row r="2394" s="71" customFormat="true" ht="38.25" hidden="false" customHeight="true" outlineLevel="0" collapsed="false">
      <c r="A2394" s="72"/>
      <c r="B2394" s="35" t="s">
        <v>17</v>
      </c>
      <c r="C2394" s="43" t="s">
        <v>678</v>
      </c>
      <c r="D2394" s="43"/>
      <c r="E2394" s="3" t="s">
        <v>19</v>
      </c>
      <c r="F2394" s="4" t="n">
        <v>1</v>
      </c>
      <c r="G2394" s="68"/>
      <c r="H2394" s="149" t="n">
        <f aca="false">F2394*G2394</f>
        <v>0</v>
      </c>
      <c r="I2394" s="69"/>
      <c r="J2394" s="69"/>
      <c r="K2394" s="69"/>
      <c r="L2394" s="69"/>
      <c r="M2394" s="69"/>
      <c r="N2394" s="69"/>
      <c r="O2394" s="69"/>
      <c r="P2394" s="69"/>
      <c r="Q2394" s="69"/>
      <c r="R2394" s="69"/>
      <c r="S2394" s="69"/>
      <c r="T2394" s="69"/>
      <c r="U2394" s="69"/>
      <c r="V2394" s="69"/>
      <c r="W2394" s="69"/>
      <c r="X2394" s="69"/>
      <c r="Y2394" s="69"/>
      <c r="Z2394" s="69"/>
      <c r="AA2394" s="69"/>
      <c r="AB2394" s="69"/>
      <c r="AC2394" s="69"/>
      <c r="AD2394" s="69"/>
      <c r="AE2394" s="69"/>
      <c r="AF2394" s="69"/>
      <c r="AG2394" s="69"/>
      <c r="AH2394" s="69"/>
      <c r="AI2394" s="69"/>
      <c r="AJ2394" s="69"/>
      <c r="AK2394" s="69"/>
      <c r="AL2394" s="69"/>
      <c r="AM2394" s="69"/>
      <c r="AN2394" s="69"/>
      <c r="AO2394" s="69"/>
      <c r="AP2394" s="69"/>
      <c r="AQ2394" s="69"/>
      <c r="AR2394" s="69"/>
      <c r="AS2394" s="69"/>
      <c r="AT2394" s="69"/>
      <c r="AU2394" s="69"/>
      <c r="AV2394" s="69"/>
      <c r="AW2394" s="70"/>
    </row>
    <row r="2395" s="71" customFormat="true" ht="12.75" hidden="false" customHeight="false" outlineLevel="0" collapsed="false">
      <c r="A2395" s="72"/>
      <c r="B2395" s="84"/>
      <c r="C2395" s="79"/>
      <c r="D2395" s="36"/>
      <c r="E2395" s="3"/>
      <c r="F2395" s="4"/>
      <c r="G2395" s="68"/>
      <c r="H2395" s="149" t="n">
        <f aca="false">F2395*G2395</f>
        <v>0</v>
      </c>
      <c r="I2395" s="69"/>
      <c r="J2395" s="69"/>
      <c r="K2395" s="69"/>
      <c r="L2395" s="69"/>
      <c r="M2395" s="69"/>
      <c r="N2395" s="69"/>
      <c r="O2395" s="69"/>
      <c r="P2395" s="69"/>
      <c r="Q2395" s="69"/>
      <c r="R2395" s="69"/>
      <c r="S2395" s="69"/>
      <c r="T2395" s="69"/>
      <c r="U2395" s="69"/>
      <c r="V2395" s="69"/>
      <c r="W2395" s="69"/>
      <c r="X2395" s="69"/>
      <c r="Y2395" s="69"/>
      <c r="Z2395" s="69"/>
      <c r="AA2395" s="69"/>
      <c r="AB2395" s="69"/>
      <c r="AC2395" s="69"/>
      <c r="AD2395" s="69"/>
      <c r="AE2395" s="69"/>
      <c r="AF2395" s="69"/>
      <c r="AG2395" s="69"/>
      <c r="AH2395" s="69"/>
      <c r="AI2395" s="69"/>
      <c r="AJ2395" s="69"/>
      <c r="AK2395" s="69"/>
      <c r="AL2395" s="69"/>
      <c r="AM2395" s="69"/>
      <c r="AN2395" s="69"/>
      <c r="AO2395" s="69"/>
      <c r="AP2395" s="69"/>
      <c r="AQ2395" s="69"/>
      <c r="AR2395" s="69"/>
      <c r="AS2395" s="69"/>
      <c r="AT2395" s="69"/>
      <c r="AU2395" s="69"/>
      <c r="AV2395" s="69"/>
      <c r="AW2395" s="70"/>
    </row>
    <row r="2396" s="71" customFormat="true" ht="25.5" hidden="false" customHeight="true" outlineLevel="0" collapsed="false">
      <c r="A2396" s="72"/>
      <c r="B2396" s="110" t="s">
        <v>17</v>
      </c>
      <c r="C2396" s="140" t="s">
        <v>163</v>
      </c>
      <c r="D2396" s="140"/>
      <c r="E2396" s="16" t="s">
        <v>19</v>
      </c>
      <c r="F2396" s="17" t="n">
        <v>1</v>
      </c>
      <c r="G2396" s="180"/>
      <c r="H2396" s="315" t="n">
        <f aca="false">F2396*G2396</f>
        <v>0</v>
      </c>
      <c r="I2396" s="69"/>
      <c r="J2396" s="69"/>
      <c r="K2396" s="69"/>
      <c r="L2396" s="69"/>
      <c r="M2396" s="69"/>
      <c r="N2396" s="69"/>
      <c r="O2396" s="69"/>
      <c r="P2396" s="69"/>
      <c r="Q2396" s="69"/>
      <c r="R2396" s="69"/>
      <c r="S2396" s="69"/>
      <c r="T2396" s="69"/>
      <c r="U2396" s="69"/>
      <c r="V2396" s="69"/>
      <c r="W2396" s="69"/>
      <c r="X2396" s="69"/>
      <c r="Y2396" s="69"/>
      <c r="Z2396" s="69"/>
      <c r="AA2396" s="69"/>
      <c r="AB2396" s="69"/>
      <c r="AC2396" s="69"/>
      <c r="AD2396" s="69"/>
      <c r="AE2396" s="69"/>
      <c r="AF2396" s="69"/>
      <c r="AG2396" s="69"/>
      <c r="AH2396" s="69"/>
      <c r="AI2396" s="69"/>
      <c r="AJ2396" s="69"/>
      <c r="AK2396" s="69"/>
      <c r="AL2396" s="69"/>
      <c r="AM2396" s="69"/>
      <c r="AN2396" s="69"/>
      <c r="AO2396" s="69"/>
      <c r="AP2396" s="69"/>
      <c r="AQ2396" s="69"/>
      <c r="AR2396" s="69"/>
      <c r="AS2396" s="69"/>
      <c r="AT2396" s="69"/>
      <c r="AU2396" s="69"/>
      <c r="AV2396" s="69"/>
      <c r="AW2396" s="70"/>
    </row>
    <row r="2397" customFormat="false" ht="12.6" hidden="false" customHeight="true" outlineLevel="0" collapsed="false">
      <c r="B2397" s="87"/>
      <c r="C2397" s="43"/>
      <c r="D2397" s="108"/>
      <c r="E2397" s="88"/>
      <c r="F2397" s="67"/>
      <c r="G2397" s="77"/>
    </row>
    <row r="2398" s="156" customFormat="true" ht="15" hidden="false" customHeight="false" outlineLevel="0" collapsed="false">
      <c r="A2398" s="115"/>
      <c r="B2398" s="250"/>
      <c r="C2398" s="250"/>
      <c r="D2398" s="333" t="s">
        <v>679</v>
      </c>
      <c r="E2398" s="122"/>
      <c r="F2398" s="123"/>
      <c r="G2398" s="77"/>
      <c r="H2398" s="158"/>
      <c r="I2398" s="154"/>
      <c r="J2398" s="154"/>
      <c r="K2398" s="154"/>
      <c r="L2398" s="154"/>
      <c r="M2398" s="154"/>
      <c r="N2398" s="154"/>
      <c r="O2398" s="154"/>
      <c r="P2398" s="154"/>
      <c r="Q2398" s="154"/>
      <c r="R2398" s="154"/>
      <c r="S2398" s="154"/>
      <c r="T2398" s="154"/>
      <c r="U2398" s="154"/>
      <c r="V2398" s="154"/>
      <c r="W2398" s="154"/>
      <c r="X2398" s="154"/>
      <c r="Y2398" s="154"/>
      <c r="Z2398" s="154"/>
      <c r="AA2398" s="154"/>
      <c r="AB2398" s="154"/>
      <c r="AC2398" s="154"/>
      <c r="AD2398" s="154"/>
      <c r="AE2398" s="154"/>
      <c r="AF2398" s="154"/>
      <c r="AG2398" s="154"/>
      <c r="AH2398" s="154"/>
      <c r="AI2398" s="154"/>
      <c r="AJ2398" s="154"/>
      <c r="AK2398" s="154"/>
      <c r="AL2398" s="154"/>
      <c r="AM2398" s="154"/>
      <c r="AN2398" s="154"/>
      <c r="AO2398" s="154"/>
      <c r="AP2398" s="154"/>
      <c r="AQ2398" s="154"/>
      <c r="AR2398" s="154"/>
      <c r="AS2398" s="154"/>
      <c r="AT2398" s="154"/>
      <c r="AU2398" s="154"/>
      <c r="AV2398" s="154"/>
      <c r="AW2398" s="155"/>
    </row>
    <row r="2399" s="156" customFormat="true" ht="15.75" hidden="false" customHeight="false" outlineLevel="0" collapsed="false">
      <c r="A2399" s="115"/>
      <c r="B2399" s="250"/>
      <c r="C2399" s="250"/>
      <c r="D2399" s="334" t="s">
        <v>680</v>
      </c>
      <c r="E2399" s="118"/>
      <c r="F2399" s="119"/>
      <c r="G2399" s="152"/>
      <c r="H2399" s="153" t="n">
        <f aca="false">SUM(H2210:H2396)</f>
        <v>0</v>
      </c>
      <c r="I2399" s="154"/>
      <c r="J2399" s="154"/>
      <c r="K2399" s="154"/>
      <c r="L2399" s="154"/>
      <c r="M2399" s="154"/>
      <c r="N2399" s="154"/>
      <c r="O2399" s="154"/>
      <c r="P2399" s="154"/>
      <c r="Q2399" s="154"/>
      <c r="R2399" s="154"/>
      <c r="S2399" s="154"/>
      <c r="T2399" s="154"/>
      <c r="U2399" s="154"/>
      <c r="V2399" s="154"/>
      <c r="W2399" s="154"/>
      <c r="X2399" s="154"/>
      <c r="Y2399" s="154"/>
      <c r="Z2399" s="154"/>
      <c r="AA2399" s="154"/>
      <c r="AB2399" s="154"/>
      <c r="AC2399" s="154"/>
      <c r="AD2399" s="154"/>
      <c r="AE2399" s="154"/>
      <c r="AF2399" s="154"/>
      <c r="AG2399" s="154"/>
      <c r="AH2399" s="154"/>
      <c r="AI2399" s="154"/>
      <c r="AJ2399" s="154"/>
      <c r="AK2399" s="154"/>
      <c r="AL2399" s="154"/>
      <c r="AM2399" s="154"/>
      <c r="AN2399" s="154"/>
      <c r="AO2399" s="154"/>
      <c r="AP2399" s="154"/>
      <c r="AQ2399" s="154"/>
      <c r="AR2399" s="154"/>
      <c r="AS2399" s="154"/>
      <c r="AT2399" s="154"/>
      <c r="AU2399" s="154"/>
      <c r="AV2399" s="154"/>
      <c r="AW2399" s="155"/>
    </row>
    <row r="2400" s="156" customFormat="true" ht="15.75" hidden="false" customHeight="false" outlineLevel="0" collapsed="false">
      <c r="A2400" s="115"/>
      <c r="B2400" s="250"/>
      <c r="C2400" s="250"/>
      <c r="D2400" s="333"/>
      <c r="E2400" s="122"/>
      <c r="F2400" s="123"/>
      <c r="G2400" s="77"/>
      <c r="H2400" s="158"/>
      <c r="I2400" s="154"/>
      <c r="J2400" s="154"/>
      <c r="K2400" s="154"/>
      <c r="L2400" s="154"/>
      <c r="M2400" s="154"/>
      <c r="N2400" s="154"/>
      <c r="O2400" s="154"/>
      <c r="P2400" s="154"/>
      <c r="Q2400" s="154"/>
      <c r="R2400" s="154"/>
      <c r="S2400" s="154"/>
      <c r="T2400" s="154"/>
      <c r="U2400" s="154"/>
      <c r="V2400" s="154"/>
      <c r="W2400" s="154"/>
      <c r="X2400" s="154"/>
      <c r="Y2400" s="154"/>
      <c r="Z2400" s="154"/>
      <c r="AA2400" s="154"/>
      <c r="AB2400" s="154"/>
      <c r="AC2400" s="154"/>
      <c r="AD2400" s="154"/>
      <c r="AE2400" s="154"/>
      <c r="AF2400" s="154"/>
      <c r="AG2400" s="154"/>
      <c r="AH2400" s="154"/>
      <c r="AI2400" s="154"/>
      <c r="AJ2400" s="154"/>
      <c r="AK2400" s="154"/>
      <c r="AL2400" s="154"/>
      <c r="AM2400" s="154"/>
      <c r="AN2400" s="154"/>
      <c r="AO2400" s="154"/>
      <c r="AP2400" s="154"/>
      <c r="AQ2400" s="154"/>
      <c r="AR2400" s="154"/>
      <c r="AS2400" s="154"/>
      <c r="AT2400" s="154"/>
      <c r="AU2400" s="154"/>
      <c r="AV2400" s="154"/>
      <c r="AW2400" s="155"/>
    </row>
    <row r="2401" s="70" customFormat="true" ht="12.75" hidden="false" customHeight="false" outlineLevel="0" collapsed="false">
      <c r="A2401" s="191" t="s">
        <v>681</v>
      </c>
      <c r="B2401" s="176"/>
      <c r="C2401" s="192"/>
      <c r="D2401" s="192"/>
      <c r="E2401" s="92"/>
      <c r="F2401" s="199"/>
      <c r="G2401" s="68"/>
      <c r="H2401" s="5"/>
      <c r="I2401" s="69"/>
      <c r="J2401" s="69"/>
      <c r="K2401" s="69"/>
      <c r="L2401" s="69"/>
      <c r="M2401" s="69"/>
      <c r="N2401" s="69"/>
      <c r="O2401" s="69"/>
      <c r="P2401" s="69"/>
      <c r="Q2401" s="69"/>
      <c r="R2401" s="69"/>
      <c r="S2401" s="69"/>
      <c r="T2401" s="69"/>
      <c r="U2401" s="69"/>
      <c r="V2401" s="69"/>
      <c r="W2401" s="69"/>
      <c r="X2401" s="69"/>
      <c r="Y2401" s="69"/>
      <c r="Z2401" s="69"/>
      <c r="AA2401" s="69"/>
      <c r="AB2401" s="69"/>
      <c r="AC2401" s="69"/>
      <c r="AD2401" s="69"/>
      <c r="AE2401" s="69"/>
      <c r="AF2401" s="69"/>
      <c r="AG2401" s="69"/>
      <c r="AH2401" s="69"/>
      <c r="AI2401" s="69"/>
      <c r="AJ2401" s="69"/>
      <c r="AK2401" s="69"/>
      <c r="AL2401" s="69"/>
      <c r="AM2401" s="69"/>
      <c r="AN2401" s="69"/>
      <c r="AO2401" s="69"/>
      <c r="AP2401" s="69"/>
      <c r="AQ2401" s="69"/>
      <c r="AR2401" s="69"/>
      <c r="AS2401" s="69"/>
      <c r="AT2401" s="69"/>
      <c r="AU2401" s="69"/>
      <c r="AV2401" s="69"/>
    </row>
    <row r="2402" s="70" customFormat="true" ht="12.75" hidden="false" customHeight="false" outlineLevel="0" collapsed="false">
      <c r="A2402" s="191"/>
      <c r="B2402" s="176"/>
      <c r="C2402" s="192"/>
      <c r="D2402" s="192" t="s">
        <v>682</v>
      </c>
      <c r="E2402" s="92"/>
      <c r="F2402" s="199"/>
      <c r="G2402" s="68"/>
      <c r="H2402" s="5"/>
      <c r="I2402" s="69"/>
      <c r="J2402" s="69"/>
      <c r="K2402" s="69"/>
      <c r="L2402" s="69"/>
      <c r="M2402" s="69"/>
      <c r="N2402" s="69"/>
      <c r="O2402" s="69"/>
      <c r="P2402" s="69"/>
      <c r="Q2402" s="69"/>
      <c r="R2402" s="69"/>
      <c r="S2402" s="69"/>
      <c r="T2402" s="69"/>
      <c r="U2402" s="69"/>
      <c r="V2402" s="69"/>
      <c r="W2402" s="69"/>
      <c r="X2402" s="69"/>
      <c r="Y2402" s="69"/>
      <c r="Z2402" s="69"/>
      <c r="AA2402" s="69"/>
      <c r="AB2402" s="69"/>
      <c r="AC2402" s="69"/>
      <c r="AD2402" s="69"/>
      <c r="AE2402" s="69"/>
      <c r="AF2402" s="69"/>
      <c r="AG2402" s="69"/>
      <c r="AH2402" s="69"/>
      <c r="AI2402" s="69"/>
      <c r="AJ2402" s="69"/>
      <c r="AK2402" s="69"/>
      <c r="AL2402" s="69"/>
      <c r="AM2402" s="69"/>
      <c r="AN2402" s="69"/>
      <c r="AO2402" s="69"/>
      <c r="AP2402" s="69"/>
      <c r="AQ2402" s="69"/>
      <c r="AR2402" s="69"/>
      <c r="AS2402" s="69"/>
      <c r="AT2402" s="69"/>
      <c r="AU2402" s="69"/>
      <c r="AV2402" s="69"/>
    </row>
    <row r="2403" s="70" customFormat="true" ht="12.75" hidden="false" customHeight="false" outlineLevel="0" collapsed="false">
      <c r="A2403" s="191"/>
      <c r="B2403" s="176"/>
      <c r="C2403" s="192"/>
      <c r="D2403" s="192"/>
      <c r="E2403" s="92"/>
      <c r="F2403" s="199"/>
      <c r="G2403" s="68"/>
      <c r="H2403" s="5"/>
      <c r="I2403" s="69"/>
      <c r="J2403" s="69"/>
      <c r="K2403" s="69"/>
      <c r="L2403" s="69"/>
      <c r="M2403" s="69"/>
      <c r="N2403" s="69"/>
      <c r="O2403" s="69"/>
      <c r="P2403" s="69"/>
      <c r="Q2403" s="69"/>
      <c r="R2403" s="69"/>
      <c r="S2403" s="69"/>
      <c r="T2403" s="69"/>
      <c r="U2403" s="69"/>
      <c r="V2403" s="69"/>
      <c r="W2403" s="69"/>
      <c r="X2403" s="69"/>
      <c r="Y2403" s="69"/>
      <c r="Z2403" s="69"/>
      <c r="AA2403" s="69"/>
      <c r="AB2403" s="69"/>
      <c r="AC2403" s="69"/>
      <c r="AD2403" s="69"/>
      <c r="AE2403" s="69"/>
      <c r="AF2403" s="69"/>
      <c r="AG2403" s="69"/>
      <c r="AH2403" s="69"/>
      <c r="AI2403" s="69"/>
      <c r="AJ2403" s="69"/>
      <c r="AK2403" s="69"/>
      <c r="AL2403" s="69"/>
      <c r="AM2403" s="69"/>
      <c r="AN2403" s="69"/>
      <c r="AO2403" s="69"/>
      <c r="AP2403" s="69"/>
      <c r="AQ2403" s="69"/>
      <c r="AR2403" s="69"/>
      <c r="AS2403" s="69"/>
      <c r="AT2403" s="69"/>
      <c r="AU2403" s="69"/>
      <c r="AV2403" s="69"/>
    </row>
    <row r="2404" s="7" customFormat="true" ht="12.75" hidden="false" customHeight="false" outlineLevel="0" collapsed="false">
      <c r="A2404" s="159"/>
      <c r="B2404" s="176" t="s">
        <v>683</v>
      </c>
      <c r="C2404" s="176"/>
      <c r="D2404" s="176"/>
      <c r="E2404" s="92"/>
      <c r="F2404" s="93"/>
      <c r="G2404" s="77"/>
      <c r="H2404" s="5"/>
      <c r="I2404" s="6"/>
      <c r="J2404" s="6"/>
      <c r="K2404" s="6"/>
      <c r="L2404" s="6"/>
      <c r="M2404" s="6"/>
      <c r="N2404" s="6"/>
      <c r="O2404" s="6"/>
      <c r="P2404" s="6"/>
      <c r="Q2404" s="6"/>
      <c r="R2404" s="6"/>
      <c r="S2404" s="6"/>
      <c r="T2404" s="6"/>
      <c r="U2404" s="6"/>
      <c r="V2404" s="6"/>
      <c r="W2404" s="6"/>
      <c r="X2404" s="6"/>
      <c r="Y2404" s="6"/>
      <c r="Z2404" s="6"/>
      <c r="AA2404" s="6"/>
      <c r="AB2404" s="6"/>
      <c r="AC2404" s="6"/>
      <c r="AD2404" s="6"/>
      <c r="AE2404" s="6"/>
      <c r="AF2404" s="6"/>
      <c r="AG2404" s="6"/>
      <c r="AH2404" s="6"/>
      <c r="AI2404" s="6"/>
      <c r="AJ2404" s="6"/>
      <c r="AK2404" s="6"/>
      <c r="AL2404" s="6"/>
      <c r="AM2404" s="6"/>
      <c r="AN2404" s="6"/>
      <c r="AO2404" s="6"/>
      <c r="AP2404" s="6"/>
      <c r="AQ2404" s="6"/>
      <c r="AR2404" s="6"/>
      <c r="AS2404" s="6"/>
      <c r="AT2404" s="6"/>
      <c r="AU2404" s="6"/>
      <c r="AV2404" s="6"/>
    </row>
    <row r="2405" s="7" customFormat="true" ht="12.75" hidden="false" customHeight="false" outlineLevel="0" collapsed="false">
      <c r="A2405" s="159"/>
      <c r="B2405" s="176"/>
      <c r="C2405" s="176"/>
      <c r="D2405" s="176"/>
      <c r="E2405" s="92"/>
      <c r="F2405" s="93"/>
      <c r="G2405" s="77"/>
      <c r="H2405" s="5"/>
      <c r="I2405" s="6"/>
      <c r="J2405" s="6"/>
      <c r="K2405" s="6"/>
      <c r="L2405" s="6"/>
      <c r="M2405" s="6"/>
      <c r="N2405" s="6"/>
      <c r="O2405" s="6"/>
      <c r="P2405" s="6"/>
      <c r="Q2405" s="6"/>
      <c r="R2405" s="6"/>
      <c r="S2405" s="6"/>
      <c r="T2405" s="6"/>
      <c r="U2405" s="6"/>
      <c r="V2405" s="6"/>
      <c r="W2405" s="6"/>
      <c r="X2405" s="6"/>
      <c r="Y2405" s="6"/>
      <c r="Z2405" s="6"/>
      <c r="AA2405" s="6"/>
      <c r="AB2405" s="6"/>
      <c r="AC2405" s="6"/>
      <c r="AD2405" s="6"/>
      <c r="AE2405" s="6"/>
      <c r="AF2405" s="6"/>
      <c r="AG2405" s="6"/>
      <c r="AH2405" s="6"/>
      <c r="AI2405" s="6"/>
      <c r="AJ2405" s="6"/>
      <c r="AK2405" s="6"/>
      <c r="AL2405" s="6"/>
      <c r="AM2405" s="6"/>
      <c r="AN2405" s="6"/>
      <c r="AO2405" s="6"/>
      <c r="AP2405" s="6"/>
      <c r="AQ2405" s="6"/>
      <c r="AR2405" s="6"/>
      <c r="AS2405" s="6"/>
      <c r="AT2405" s="6"/>
      <c r="AU2405" s="6"/>
      <c r="AV2405" s="6"/>
    </row>
    <row r="2406" s="7" customFormat="true" ht="63" hidden="false" customHeight="true" outlineLevel="0" collapsed="false">
      <c r="A2406" s="159"/>
      <c r="B2406" s="90" t="s">
        <v>17</v>
      </c>
      <c r="C2406" s="335" t="s">
        <v>684</v>
      </c>
      <c r="D2406" s="335"/>
      <c r="E2406" s="92"/>
      <c r="F2406" s="93"/>
      <c r="G2406" s="77"/>
      <c r="H2406" s="5"/>
      <c r="I2406" s="6"/>
      <c r="J2406" s="6"/>
      <c r="K2406" s="6"/>
      <c r="L2406" s="6"/>
      <c r="M2406" s="6"/>
      <c r="N2406" s="6"/>
      <c r="O2406" s="6"/>
      <c r="P2406" s="6"/>
      <c r="Q2406" s="6"/>
      <c r="R2406" s="6"/>
      <c r="S2406" s="6"/>
      <c r="T2406" s="6"/>
      <c r="U2406" s="6"/>
      <c r="V2406" s="6"/>
      <c r="W2406" s="6"/>
      <c r="X2406" s="6"/>
      <c r="Y2406" s="6"/>
      <c r="Z2406" s="6"/>
      <c r="AA2406" s="6"/>
      <c r="AB2406" s="6"/>
      <c r="AC2406" s="6"/>
      <c r="AD2406" s="6"/>
      <c r="AE2406" s="6"/>
      <c r="AF2406" s="6"/>
      <c r="AG2406" s="6"/>
      <c r="AH2406" s="6"/>
      <c r="AI2406" s="6"/>
      <c r="AJ2406" s="6"/>
      <c r="AK2406" s="6"/>
      <c r="AL2406" s="6"/>
      <c r="AM2406" s="6"/>
      <c r="AN2406" s="6"/>
      <c r="AO2406" s="6"/>
      <c r="AP2406" s="6"/>
      <c r="AQ2406" s="6"/>
      <c r="AR2406" s="6"/>
      <c r="AS2406" s="6"/>
      <c r="AT2406" s="6"/>
      <c r="AU2406" s="6"/>
      <c r="AV2406" s="6"/>
    </row>
    <row r="2407" s="71" customFormat="true" ht="12.75" hidden="false" customHeight="false" outlineLevel="0" collapsed="false">
      <c r="A2407" s="72"/>
      <c r="B2407" s="35"/>
      <c r="C2407" s="36"/>
      <c r="D2407" s="170" t="s">
        <v>285</v>
      </c>
      <c r="E2407" s="88" t="s">
        <v>126</v>
      </c>
      <c r="F2407" s="4" t="n">
        <v>35</v>
      </c>
      <c r="G2407" s="68"/>
      <c r="H2407" s="5" t="n">
        <f aca="false">F2407*G2407</f>
        <v>0</v>
      </c>
      <c r="I2407" s="69"/>
      <c r="J2407" s="69"/>
      <c r="K2407" s="69"/>
      <c r="L2407" s="69"/>
      <c r="M2407" s="69"/>
      <c r="N2407" s="69"/>
      <c r="O2407" s="69"/>
      <c r="P2407" s="69"/>
      <c r="Q2407" s="69"/>
      <c r="R2407" s="69"/>
      <c r="S2407" s="69"/>
      <c r="T2407" s="69"/>
      <c r="U2407" s="69"/>
      <c r="V2407" s="69"/>
      <c r="W2407" s="69"/>
      <c r="X2407" s="69"/>
      <c r="Y2407" s="69"/>
      <c r="Z2407" s="69"/>
      <c r="AA2407" s="69"/>
      <c r="AB2407" s="69"/>
      <c r="AC2407" s="69"/>
      <c r="AD2407" s="69"/>
      <c r="AE2407" s="69"/>
      <c r="AF2407" s="69"/>
      <c r="AG2407" s="69"/>
      <c r="AH2407" s="69"/>
      <c r="AI2407" s="69"/>
      <c r="AJ2407" s="69"/>
      <c r="AK2407" s="69"/>
      <c r="AL2407" s="69"/>
      <c r="AM2407" s="69"/>
      <c r="AN2407" s="69"/>
      <c r="AO2407" s="69"/>
      <c r="AP2407" s="69"/>
      <c r="AQ2407" s="69"/>
      <c r="AR2407" s="69"/>
      <c r="AS2407" s="69"/>
      <c r="AT2407" s="69"/>
      <c r="AU2407" s="69"/>
      <c r="AV2407" s="69"/>
      <c r="AW2407" s="70"/>
    </row>
    <row r="2408" s="71" customFormat="true" ht="12.75" hidden="false" customHeight="false" outlineLevel="0" collapsed="false">
      <c r="A2408" s="72"/>
      <c r="B2408" s="35"/>
      <c r="C2408" s="36"/>
      <c r="D2408" s="170" t="s">
        <v>249</v>
      </c>
      <c r="E2408" s="88" t="s">
        <v>126</v>
      </c>
      <c r="F2408" s="4" t="n">
        <v>12</v>
      </c>
      <c r="G2408" s="68"/>
      <c r="H2408" s="5" t="n">
        <f aca="false">F2408*G2408</f>
        <v>0</v>
      </c>
      <c r="I2408" s="69"/>
      <c r="J2408" s="69"/>
      <c r="K2408" s="69"/>
      <c r="L2408" s="69"/>
      <c r="M2408" s="69"/>
      <c r="N2408" s="69"/>
      <c r="O2408" s="69"/>
      <c r="P2408" s="69"/>
      <c r="Q2408" s="69"/>
      <c r="R2408" s="69"/>
      <c r="S2408" s="69"/>
      <c r="T2408" s="69"/>
      <c r="U2408" s="69"/>
      <c r="V2408" s="69"/>
      <c r="W2408" s="69"/>
      <c r="X2408" s="69"/>
      <c r="Y2408" s="69"/>
      <c r="Z2408" s="69"/>
      <c r="AA2408" s="69"/>
      <c r="AB2408" s="69"/>
      <c r="AC2408" s="69"/>
      <c r="AD2408" s="69"/>
      <c r="AE2408" s="69"/>
      <c r="AF2408" s="69"/>
      <c r="AG2408" s="69"/>
      <c r="AH2408" s="69"/>
      <c r="AI2408" s="69"/>
      <c r="AJ2408" s="69"/>
      <c r="AK2408" s="69"/>
      <c r="AL2408" s="69"/>
      <c r="AM2408" s="69"/>
      <c r="AN2408" s="69"/>
      <c r="AO2408" s="69"/>
      <c r="AP2408" s="69"/>
      <c r="AQ2408" s="69"/>
      <c r="AR2408" s="69"/>
      <c r="AS2408" s="69"/>
      <c r="AT2408" s="69"/>
      <c r="AU2408" s="69"/>
      <c r="AV2408" s="69"/>
      <c r="AW2408" s="70"/>
    </row>
    <row r="2409" customFormat="false" ht="12.75" hidden="false" customHeight="false" outlineLevel="0" collapsed="false">
      <c r="G2409" s="77"/>
      <c r="H2409" s="5" t="n">
        <f aca="false">F2409*G2409</f>
        <v>0</v>
      </c>
    </row>
    <row r="2410" s="7" customFormat="true" ht="51" hidden="false" customHeight="true" outlineLevel="0" collapsed="false">
      <c r="A2410" s="159"/>
      <c r="B2410" s="90" t="s">
        <v>17</v>
      </c>
      <c r="C2410" s="335" t="s">
        <v>685</v>
      </c>
      <c r="D2410" s="335"/>
      <c r="E2410" s="92"/>
      <c r="F2410" s="93"/>
      <c r="G2410" s="77"/>
      <c r="H2410" s="5" t="n">
        <f aca="false">F2410*G2410</f>
        <v>0</v>
      </c>
      <c r="I2410" s="6"/>
      <c r="J2410" s="6"/>
      <c r="K2410" s="6"/>
      <c r="L2410" s="6"/>
      <c r="M2410" s="6"/>
      <c r="N2410" s="6"/>
      <c r="O2410" s="6"/>
      <c r="P2410" s="6"/>
      <c r="Q2410" s="6"/>
      <c r="R2410" s="6"/>
      <c r="S2410" s="6"/>
      <c r="T2410" s="6"/>
      <c r="U2410" s="6"/>
      <c r="V2410" s="6"/>
      <c r="W2410" s="6"/>
      <c r="X2410" s="6"/>
      <c r="Y2410" s="6"/>
      <c r="Z2410" s="6"/>
      <c r="AA2410" s="6"/>
      <c r="AB2410" s="6"/>
      <c r="AC2410" s="6"/>
      <c r="AD2410" s="6"/>
      <c r="AE2410" s="6"/>
      <c r="AF2410" s="6"/>
      <c r="AG2410" s="6"/>
      <c r="AH2410" s="6"/>
      <c r="AI2410" s="6"/>
      <c r="AJ2410" s="6"/>
      <c r="AK2410" s="6"/>
      <c r="AL2410" s="6"/>
      <c r="AM2410" s="6"/>
      <c r="AN2410" s="6"/>
      <c r="AO2410" s="6"/>
      <c r="AP2410" s="6"/>
      <c r="AQ2410" s="6"/>
      <c r="AR2410" s="6"/>
      <c r="AS2410" s="6"/>
      <c r="AT2410" s="6"/>
      <c r="AU2410" s="6"/>
      <c r="AV2410" s="6"/>
    </row>
    <row r="2411" s="71" customFormat="true" ht="12.75" hidden="false" customHeight="false" outlineLevel="0" collapsed="false">
      <c r="A2411" s="72"/>
      <c r="B2411" s="35"/>
      <c r="C2411" s="36"/>
      <c r="D2411" s="170" t="s">
        <v>285</v>
      </c>
      <c r="E2411" s="88" t="s">
        <v>126</v>
      </c>
      <c r="F2411" s="4" t="n">
        <v>95</v>
      </c>
      <c r="G2411" s="68"/>
      <c r="H2411" s="5" t="n">
        <f aca="false">F2411*G2411</f>
        <v>0</v>
      </c>
      <c r="I2411" s="69"/>
      <c r="J2411" s="69"/>
      <c r="K2411" s="69"/>
      <c r="L2411" s="69"/>
      <c r="M2411" s="69"/>
      <c r="N2411" s="69"/>
      <c r="O2411" s="69"/>
      <c r="P2411" s="69"/>
      <c r="Q2411" s="69"/>
      <c r="R2411" s="69"/>
      <c r="S2411" s="69"/>
      <c r="T2411" s="69"/>
      <c r="U2411" s="69"/>
      <c r="V2411" s="69"/>
      <c r="W2411" s="69"/>
      <c r="X2411" s="69"/>
      <c r="Y2411" s="69"/>
      <c r="Z2411" s="69"/>
      <c r="AA2411" s="69"/>
      <c r="AB2411" s="69"/>
      <c r="AC2411" s="69"/>
      <c r="AD2411" s="69"/>
      <c r="AE2411" s="69"/>
      <c r="AF2411" s="69"/>
      <c r="AG2411" s="69"/>
      <c r="AH2411" s="69"/>
      <c r="AI2411" s="69"/>
      <c r="AJ2411" s="69"/>
      <c r="AK2411" s="69"/>
      <c r="AL2411" s="69"/>
      <c r="AM2411" s="69"/>
      <c r="AN2411" s="69"/>
      <c r="AO2411" s="69"/>
      <c r="AP2411" s="69"/>
      <c r="AQ2411" s="69"/>
      <c r="AR2411" s="69"/>
      <c r="AS2411" s="69"/>
      <c r="AT2411" s="69"/>
      <c r="AU2411" s="69"/>
      <c r="AV2411" s="69"/>
      <c r="AW2411" s="70"/>
    </row>
    <row r="2412" s="71" customFormat="true" ht="12.75" hidden="false" customHeight="false" outlineLevel="0" collapsed="false">
      <c r="A2412" s="72"/>
      <c r="B2412" s="35"/>
      <c r="C2412" s="36"/>
      <c r="D2412" s="170" t="s">
        <v>249</v>
      </c>
      <c r="E2412" s="88" t="s">
        <v>126</v>
      </c>
      <c r="F2412" s="4" t="n">
        <v>40</v>
      </c>
      <c r="G2412" s="68"/>
      <c r="H2412" s="5" t="n">
        <f aca="false">F2412*G2412</f>
        <v>0</v>
      </c>
      <c r="I2412" s="69"/>
      <c r="J2412" s="69"/>
      <c r="K2412" s="69"/>
      <c r="L2412" s="69"/>
      <c r="M2412" s="69"/>
      <c r="N2412" s="69"/>
      <c r="O2412" s="69"/>
      <c r="P2412" s="69"/>
      <c r="Q2412" s="69"/>
      <c r="R2412" s="69"/>
      <c r="S2412" s="69"/>
      <c r="T2412" s="69"/>
      <c r="U2412" s="69"/>
      <c r="V2412" s="69"/>
      <c r="W2412" s="69"/>
      <c r="X2412" s="69"/>
      <c r="Y2412" s="69"/>
      <c r="Z2412" s="69"/>
      <c r="AA2412" s="69"/>
      <c r="AB2412" s="69"/>
      <c r="AC2412" s="69"/>
      <c r="AD2412" s="69"/>
      <c r="AE2412" s="69"/>
      <c r="AF2412" s="69"/>
      <c r="AG2412" s="69"/>
      <c r="AH2412" s="69"/>
      <c r="AI2412" s="69"/>
      <c r="AJ2412" s="69"/>
      <c r="AK2412" s="69"/>
      <c r="AL2412" s="69"/>
      <c r="AM2412" s="69"/>
      <c r="AN2412" s="69"/>
      <c r="AO2412" s="69"/>
      <c r="AP2412" s="69"/>
      <c r="AQ2412" s="69"/>
      <c r="AR2412" s="69"/>
      <c r="AS2412" s="69"/>
      <c r="AT2412" s="69"/>
      <c r="AU2412" s="69"/>
      <c r="AV2412" s="69"/>
      <c r="AW2412" s="70"/>
    </row>
    <row r="2413" customFormat="false" ht="12.75" hidden="false" customHeight="false" outlineLevel="0" collapsed="false">
      <c r="G2413" s="77"/>
      <c r="H2413" s="5" t="n">
        <f aca="false">F2413*G2413</f>
        <v>0</v>
      </c>
    </row>
    <row r="2414" customFormat="false" ht="78.75" hidden="false" customHeight="true" outlineLevel="0" collapsed="false">
      <c r="B2414" s="35" t="s">
        <v>17</v>
      </c>
      <c r="C2414" s="78" t="s">
        <v>686</v>
      </c>
      <c r="D2414" s="78"/>
      <c r="E2414" s="3" t="s">
        <v>126</v>
      </c>
      <c r="F2414" s="4" t="n">
        <v>100</v>
      </c>
      <c r="G2414" s="77"/>
      <c r="H2414" s="5" t="n">
        <f aca="false">F2414*G2414</f>
        <v>0</v>
      </c>
    </row>
    <row r="2415" customFormat="false" ht="12.75" hidden="false" customHeight="false" outlineLevel="0" collapsed="false">
      <c r="G2415" s="77"/>
      <c r="H2415" s="5" t="n">
        <f aca="false">F2415*G2415</f>
        <v>0</v>
      </c>
    </row>
    <row r="2416" s="71" customFormat="true" ht="12.75" hidden="false" customHeight="false" outlineLevel="0" collapsed="false">
      <c r="A2416" s="97"/>
      <c r="B2416" s="35" t="s">
        <v>17</v>
      </c>
      <c r="C2416" s="36" t="s">
        <v>100</v>
      </c>
      <c r="D2416" s="83"/>
      <c r="E2416" s="3"/>
      <c r="F2416" s="4"/>
      <c r="G2416" s="68"/>
      <c r="H2416" s="5" t="n">
        <f aca="false">F2416*G2416</f>
        <v>0</v>
      </c>
      <c r="I2416" s="69"/>
      <c r="J2416" s="69"/>
      <c r="K2416" s="69"/>
      <c r="L2416" s="69"/>
      <c r="M2416" s="69"/>
      <c r="N2416" s="69"/>
      <c r="O2416" s="69"/>
      <c r="P2416" s="69"/>
      <c r="Q2416" s="69"/>
      <c r="R2416" s="69"/>
      <c r="S2416" s="69"/>
      <c r="T2416" s="69"/>
      <c r="U2416" s="69"/>
      <c r="V2416" s="69"/>
      <c r="W2416" s="69"/>
      <c r="X2416" s="69"/>
      <c r="Y2416" s="69"/>
      <c r="Z2416" s="69"/>
      <c r="AA2416" s="69"/>
      <c r="AB2416" s="69"/>
      <c r="AC2416" s="69"/>
      <c r="AD2416" s="69"/>
      <c r="AE2416" s="69"/>
      <c r="AF2416" s="69"/>
      <c r="AG2416" s="69"/>
      <c r="AH2416" s="69"/>
      <c r="AI2416" s="69"/>
      <c r="AJ2416" s="69"/>
      <c r="AK2416" s="69"/>
      <c r="AL2416" s="69"/>
      <c r="AM2416" s="69"/>
      <c r="AN2416" s="69"/>
      <c r="AO2416" s="69"/>
      <c r="AP2416" s="69"/>
      <c r="AQ2416" s="69"/>
      <c r="AR2416" s="69"/>
      <c r="AS2416" s="69"/>
      <c r="AT2416" s="69"/>
      <c r="AU2416" s="69"/>
      <c r="AV2416" s="69"/>
      <c r="AW2416" s="70"/>
    </row>
    <row r="2417" s="71" customFormat="true" ht="12.75" hidden="false" customHeight="false" outlineLevel="0" collapsed="false">
      <c r="A2417" s="97"/>
      <c r="B2417" s="99"/>
      <c r="C2417" s="99"/>
      <c r="D2417" s="36" t="s">
        <v>296</v>
      </c>
      <c r="E2417" s="3" t="s">
        <v>70</v>
      </c>
      <c r="F2417" s="4" t="n">
        <v>7</v>
      </c>
      <c r="G2417" s="68"/>
      <c r="H2417" s="5" t="n">
        <f aca="false">F2417*G2417</f>
        <v>0</v>
      </c>
      <c r="I2417" s="69"/>
      <c r="J2417" s="69"/>
      <c r="K2417" s="69"/>
      <c r="L2417" s="69"/>
      <c r="M2417" s="69"/>
      <c r="N2417" s="69"/>
      <c r="O2417" s="69"/>
      <c r="P2417" s="69"/>
      <c r="Q2417" s="69"/>
      <c r="R2417" s="69"/>
      <c r="S2417" s="69"/>
      <c r="T2417" s="69"/>
      <c r="U2417" s="69"/>
      <c r="V2417" s="69"/>
      <c r="W2417" s="69"/>
      <c r="X2417" s="69"/>
      <c r="Y2417" s="69"/>
      <c r="Z2417" s="69"/>
      <c r="AA2417" s="69"/>
      <c r="AB2417" s="69"/>
      <c r="AC2417" s="69"/>
      <c r="AD2417" s="69"/>
      <c r="AE2417" s="69"/>
      <c r="AF2417" s="69"/>
      <c r="AG2417" s="69"/>
      <c r="AH2417" s="69"/>
      <c r="AI2417" s="69"/>
      <c r="AJ2417" s="69"/>
      <c r="AK2417" s="69"/>
      <c r="AL2417" s="69"/>
      <c r="AM2417" s="69"/>
      <c r="AN2417" s="69"/>
      <c r="AO2417" s="69"/>
      <c r="AP2417" s="69"/>
      <c r="AQ2417" s="69"/>
      <c r="AR2417" s="69"/>
      <c r="AS2417" s="69"/>
      <c r="AT2417" s="69"/>
      <c r="AU2417" s="69"/>
      <c r="AV2417" s="69"/>
      <c r="AW2417" s="70"/>
    </row>
    <row r="2418" s="71" customFormat="true" ht="12.75" hidden="false" customHeight="false" outlineLevel="0" collapsed="false">
      <c r="A2418" s="97"/>
      <c r="B2418" s="99"/>
      <c r="C2418" s="99"/>
      <c r="D2418" s="36" t="s">
        <v>297</v>
      </c>
      <c r="E2418" s="3" t="s">
        <v>70</v>
      </c>
      <c r="F2418" s="4" t="n">
        <v>7</v>
      </c>
      <c r="G2418" s="68"/>
      <c r="H2418" s="5" t="n">
        <f aca="false">F2418*G2418</f>
        <v>0</v>
      </c>
      <c r="I2418" s="69"/>
      <c r="J2418" s="69"/>
      <c r="K2418" s="69"/>
      <c r="L2418" s="69"/>
      <c r="M2418" s="69"/>
      <c r="N2418" s="69"/>
      <c r="O2418" s="69"/>
      <c r="P2418" s="69"/>
      <c r="Q2418" s="69"/>
      <c r="R2418" s="69"/>
      <c r="S2418" s="69"/>
      <c r="T2418" s="69"/>
      <c r="U2418" s="69"/>
      <c r="V2418" s="69"/>
      <c r="W2418" s="69"/>
      <c r="X2418" s="69"/>
      <c r="Y2418" s="69"/>
      <c r="Z2418" s="69"/>
      <c r="AA2418" s="69"/>
      <c r="AB2418" s="69"/>
      <c r="AC2418" s="69"/>
      <c r="AD2418" s="69"/>
      <c r="AE2418" s="69"/>
      <c r="AF2418" s="69"/>
      <c r="AG2418" s="69"/>
      <c r="AH2418" s="69"/>
      <c r="AI2418" s="69"/>
      <c r="AJ2418" s="69"/>
      <c r="AK2418" s="69"/>
      <c r="AL2418" s="69"/>
      <c r="AM2418" s="69"/>
      <c r="AN2418" s="69"/>
      <c r="AO2418" s="69"/>
      <c r="AP2418" s="69"/>
      <c r="AQ2418" s="69"/>
      <c r="AR2418" s="69"/>
      <c r="AS2418" s="69"/>
      <c r="AT2418" s="69"/>
      <c r="AU2418" s="69"/>
      <c r="AV2418" s="69"/>
      <c r="AW2418" s="70"/>
    </row>
    <row r="2419" s="70" customFormat="true" ht="12.75" hidden="false" customHeight="false" outlineLevel="0" collapsed="false">
      <c r="A2419" s="239"/>
      <c r="B2419" s="201"/>
      <c r="C2419" s="201"/>
      <c r="D2419" s="201"/>
      <c r="E2419" s="92"/>
      <c r="F2419" s="93"/>
      <c r="G2419" s="68"/>
      <c r="H2419" s="5" t="n">
        <f aca="false">F2419*G2419</f>
        <v>0</v>
      </c>
      <c r="I2419" s="69"/>
      <c r="J2419" s="69"/>
      <c r="K2419" s="69"/>
      <c r="L2419" s="69"/>
      <c r="M2419" s="69"/>
      <c r="N2419" s="69"/>
      <c r="O2419" s="69"/>
      <c r="P2419" s="69"/>
      <c r="Q2419" s="69"/>
      <c r="R2419" s="69"/>
      <c r="S2419" s="69"/>
      <c r="T2419" s="69"/>
      <c r="U2419" s="69"/>
      <c r="V2419" s="69"/>
      <c r="W2419" s="69"/>
      <c r="X2419" s="69"/>
      <c r="Y2419" s="69"/>
      <c r="Z2419" s="69"/>
      <c r="AA2419" s="69"/>
      <c r="AB2419" s="69"/>
      <c r="AC2419" s="69"/>
      <c r="AD2419" s="69"/>
      <c r="AE2419" s="69"/>
      <c r="AF2419" s="69"/>
      <c r="AG2419" s="69"/>
      <c r="AH2419" s="69"/>
      <c r="AI2419" s="69"/>
      <c r="AJ2419" s="69"/>
      <c r="AK2419" s="69"/>
      <c r="AL2419" s="69"/>
      <c r="AM2419" s="69"/>
      <c r="AN2419" s="69"/>
      <c r="AO2419" s="69"/>
      <c r="AP2419" s="69"/>
      <c r="AQ2419" s="69"/>
      <c r="AR2419" s="69"/>
      <c r="AS2419" s="69"/>
      <c r="AT2419" s="69"/>
      <c r="AU2419" s="69"/>
      <c r="AV2419" s="69"/>
    </row>
    <row r="2420" s="71" customFormat="true" ht="12.75" hidden="false" customHeight="false" outlineLevel="0" collapsed="false">
      <c r="A2420" s="97"/>
      <c r="B2420" s="35" t="s">
        <v>17</v>
      </c>
      <c r="C2420" s="36" t="s">
        <v>687</v>
      </c>
      <c r="D2420" s="83"/>
      <c r="E2420" s="3"/>
      <c r="F2420" s="4"/>
      <c r="G2420" s="68"/>
      <c r="H2420" s="5" t="n">
        <f aca="false">F2420*G2420</f>
        <v>0</v>
      </c>
      <c r="I2420" s="69"/>
      <c r="J2420" s="69"/>
      <c r="K2420" s="69"/>
      <c r="L2420" s="69"/>
      <c r="M2420" s="69"/>
      <c r="N2420" s="69"/>
      <c r="O2420" s="69"/>
      <c r="P2420" s="69"/>
      <c r="Q2420" s="69"/>
      <c r="R2420" s="69"/>
      <c r="S2420" s="69"/>
      <c r="T2420" s="69"/>
      <c r="U2420" s="69"/>
      <c r="V2420" s="69"/>
      <c r="W2420" s="69"/>
      <c r="X2420" s="69"/>
      <c r="Y2420" s="69"/>
      <c r="Z2420" s="69"/>
      <c r="AA2420" s="69"/>
      <c r="AB2420" s="69"/>
      <c r="AC2420" s="69"/>
      <c r="AD2420" s="69"/>
      <c r="AE2420" s="69"/>
      <c r="AF2420" s="69"/>
      <c r="AG2420" s="69"/>
      <c r="AH2420" s="69"/>
      <c r="AI2420" s="69"/>
      <c r="AJ2420" s="69"/>
      <c r="AK2420" s="69"/>
      <c r="AL2420" s="69"/>
      <c r="AM2420" s="69"/>
      <c r="AN2420" s="69"/>
      <c r="AO2420" s="69"/>
      <c r="AP2420" s="69"/>
      <c r="AQ2420" s="69"/>
      <c r="AR2420" s="69"/>
      <c r="AS2420" s="69"/>
      <c r="AT2420" s="69"/>
      <c r="AU2420" s="69"/>
      <c r="AV2420" s="69"/>
      <c r="AW2420" s="70"/>
    </row>
    <row r="2421" s="71" customFormat="true" ht="12.75" hidden="false" customHeight="false" outlineLevel="0" collapsed="false">
      <c r="A2421" s="97"/>
      <c r="B2421" s="99"/>
      <c r="C2421" s="99"/>
      <c r="D2421" s="36" t="s">
        <v>296</v>
      </c>
      <c r="E2421" s="3" t="s">
        <v>70</v>
      </c>
      <c r="F2421" s="4" t="n">
        <v>7</v>
      </c>
      <c r="G2421" s="68"/>
      <c r="H2421" s="5" t="n">
        <f aca="false">F2421*G2421</f>
        <v>0</v>
      </c>
      <c r="I2421" s="69"/>
      <c r="J2421" s="69"/>
      <c r="K2421" s="69"/>
      <c r="L2421" s="69"/>
      <c r="M2421" s="69"/>
      <c r="N2421" s="69"/>
      <c r="O2421" s="69"/>
      <c r="P2421" s="69"/>
      <c r="Q2421" s="69"/>
      <c r="R2421" s="69"/>
      <c r="S2421" s="69"/>
      <c r="T2421" s="69"/>
      <c r="U2421" s="69"/>
      <c r="V2421" s="69"/>
      <c r="W2421" s="69"/>
      <c r="X2421" s="69"/>
      <c r="Y2421" s="69"/>
      <c r="Z2421" s="69"/>
      <c r="AA2421" s="69"/>
      <c r="AB2421" s="69"/>
      <c r="AC2421" s="69"/>
      <c r="AD2421" s="69"/>
      <c r="AE2421" s="69"/>
      <c r="AF2421" s="69"/>
      <c r="AG2421" s="69"/>
      <c r="AH2421" s="69"/>
      <c r="AI2421" s="69"/>
      <c r="AJ2421" s="69"/>
      <c r="AK2421" s="69"/>
      <c r="AL2421" s="69"/>
      <c r="AM2421" s="69"/>
      <c r="AN2421" s="69"/>
      <c r="AO2421" s="69"/>
      <c r="AP2421" s="69"/>
      <c r="AQ2421" s="69"/>
      <c r="AR2421" s="69"/>
      <c r="AS2421" s="69"/>
      <c r="AT2421" s="69"/>
      <c r="AU2421" s="69"/>
      <c r="AV2421" s="69"/>
      <c r="AW2421" s="70"/>
    </row>
    <row r="2422" s="71" customFormat="true" ht="12.75" hidden="false" customHeight="false" outlineLevel="0" collapsed="false">
      <c r="A2422" s="97"/>
      <c r="B2422" s="99"/>
      <c r="C2422" s="99"/>
      <c r="D2422" s="36"/>
      <c r="E2422" s="3"/>
      <c r="F2422" s="4"/>
      <c r="G2422" s="68"/>
      <c r="H2422" s="5" t="n">
        <f aca="false">F2422*G2422</f>
        <v>0</v>
      </c>
      <c r="I2422" s="69"/>
      <c r="J2422" s="69"/>
      <c r="K2422" s="69"/>
      <c r="L2422" s="69"/>
      <c r="M2422" s="69"/>
      <c r="N2422" s="69"/>
      <c r="O2422" s="69"/>
      <c r="P2422" s="69"/>
      <c r="Q2422" s="69"/>
      <c r="R2422" s="69"/>
      <c r="S2422" s="69"/>
      <c r="T2422" s="69"/>
      <c r="U2422" s="69"/>
      <c r="V2422" s="69"/>
      <c r="W2422" s="69"/>
      <c r="X2422" s="69"/>
      <c r="Y2422" s="69"/>
      <c r="Z2422" s="69"/>
      <c r="AA2422" s="69"/>
      <c r="AB2422" s="69"/>
      <c r="AC2422" s="69"/>
      <c r="AD2422" s="69"/>
      <c r="AE2422" s="69"/>
      <c r="AF2422" s="69"/>
      <c r="AG2422" s="69"/>
      <c r="AH2422" s="69"/>
      <c r="AI2422" s="69"/>
      <c r="AJ2422" s="69"/>
      <c r="AK2422" s="69"/>
      <c r="AL2422" s="69"/>
      <c r="AM2422" s="69"/>
      <c r="AN2422" s="69"/>
      <c r="AO2422" s="69"/>
      <c r="AP2422" s="69"/>
      <c r="AQ2422" s="69"/>
      <c r="AR2422" s="69"/>
      <c r="AS2422" s="69"/>
      <c r="AT2422" s="69"/>
      <c r="AU2422" s="69"/>
      <c r="AV2422" s="69"/>
      <c r="AW2422" s="70"/>
    </row>
    <row r="2423" s="71" customFormat="true" ht="12.75" hidden="false" customHeight="false" outlineLevel="0" collapsed="false">
      <c r="A2423" s="97"/>
      <c r="B2423" s="35" t="s">
        <v>17</v>
      </c>
      <c r="C2423" s="36" t="s">
        <v>216</v>
      </c>
      <c r="D2423" s="83"/>
      <c r="E2423" s="3"/>
      <c r="F2423" s="4"/>
      <c r="G2423" s="68"/>
      <c r="H2423" s="5" t="n">
        <f aca="false">F2423*G2423</f>
        <v>0</v>
      </c>
      <c r="I2423" s="69"/>
      <c r="J2423" s="69"/>
      <c r="K2423" s="69"/>
      <c r="L2423" s="69"/>
      <c r="M2423" s="69"/>
      <c r="N2423" s="69"/>
      <c r="O2423" s="69"/>
      <c r="P2423" s="69"/>
      <c r="Q2423" s="69"/>
      <c r="R2423" s="69"/>
      <c r="S2423" s="69"/>
      <c r="T2423" s="69"/>
      <c r="U2423" s="69"/>
      <c r="V2423" s="69"/>
      <c r="W2423" s="69"/>
      <c r="X2423" s="69"/>
      <c r="Y2423" s="69"/>
      <c r="Z2423" s="69"/>
      <c r="AA2423" s="69"/>
      <c r="AB2423" s="69"/>
      <c r="AC2423" s="69"/>
      <c r="AD2423" s="69"/>
      <c r="AE2423" s="69"/>
      <c r="AF2423" s="69"/>
      <c r="AG2423" s="69"/>
      <c r="AH2423" s="69"/>
      <c r="AI2423" s="69"/>
      <c r="AJ2423" s="69"/>
      <c r="AK2423" s="69"/>
      <c r="AL2423" s="69"/>
      <c r="AM2423" s="69"/>
      <c r="AN2423" s="69"/>
      <c r="AO2423" s="69"/>
      <c r="AP2423" s="69"/>
      <c r="AQ2423" s="69"/>
      <c r="AR2423" s="69"/>
      <c r="AS2423" s="69"/>
      <c r="AT2423" s="69"/>
      <c r="AU2423" s="69"/>
      <c r="AV2423" s="69"/>
      <c r="AW2423" s="70"/>
    </row>
    <row r="2424" s="71" customFormat="true" ht="12.75" hidden="false" customHeight="false" outlineLevel="0" collapsed="false">
      <c r="A2424" s="97"/>
      <c r="B2424" s="99"/>
      <c r="C2424" s="99"/>
      <c r="D2424" s="36" t="s">
        <v>297</v>
      </c>
      <c r="E2424" s="3" t="s">
        <v>70</v>
      </c>
      <c r="F2424" s="4" t="n">
        <v>2</v>
      </c>
      <c r="G2424" s="68"/>
      <c r="H2424" s="5" t="n">
        <f aca="false">F2424*G2424</f>
        <v>0</v>
      </c>
      <c r="I2424" s="69"/>
      <c r="J2424" s="69"/>
      <c r="K2424" s="69"/>
      <c r="L2424" s="69"/>
      <c r="M2424" s="69"/>
      <c r="N2424" s="69"/>
      <c r="O2424" s="69"/>
      <c r="P2424" s="69"/>
      <c r="Q2424" s="69"/>
      <c r="R2424" s="69"/>
      <c r="S2424" s="69"/>
      <c r="T2424" s="69"/>
      <c r="U2424" s="69"/>
      <c r="V2424" s="69"/>
      <c r="W2424" s="69"/>
      <c r="X2424" s="69"/>
      <c r="Y2424" s="69"/>
      <c r="Z2424" s="69"/>
      <c r="AA2424" s="69"/>
      <c r="AB2424" s="69"/>
      <c r="AC2424" s="69"/>
      <c r="AD2424" s="69"/>
      <c r="AE2424" s="69"/>
      <c r="AF2424" s="69"/>
      <c r="AG2424" s="69"/>
      <c r="AH2424" s="69"/>
      <c r="AI2424" s="69"/>
      <c r="AJ2424" s="69"/>
      <c r="AK2424" s="69"/>
      <c r="AL2424" s="69"/>
      <c r="AM2424" s="69"/>
      <c r="AN2424" s="69"/>
      <c r="AO2424" s="69"/>
      <c r="AP2424" s="69"/>
      <c r="AQ2424" s="69"/>
      <c r="AR2424" s="69"/>
      <c r="AS2424" s="69"/>
      <c r="AT2424" s="69"/>
      <c r="AU2424" s="69"/>
      <c r="AV2424" s="69"/>
      <c r="AW2424" s="70"/>
    </row>
    <row r="2425" s="70" customFormat="true" ht="12.75" hidden="false" customHeight="false" outlineLevel="0" collapsed="false">
      <c r="A2425" s="239"/>
      <c r="B2425" s="201"/>
      <c r="C2425" s="201"/>
      <c r="D2425" s="201"/>
      <c r="E2425" s="92"/>
      <c r="F2425" s="93"/>
      <c r="G2425" s="68"/>
      <c r="H2425" s="5" t="n">
        <f aca="false">F2425*G2425</f>
        <v>0</v>
      </c>
      <c r="I2425" s="69"/>
      <c r="J2425" s="69"/>
      <c r="K2425" s="69"/>
      <c r="L2425" s="69"/>
      <c r="M2425" s="69"/>
      <c r="N2425" s="69"/>
      <c r="O2425" s="69"/>
      <c r="P2425" s="69"/>
      <c r="Q2425" s="69"/>
      <c r="R2425" s="69"/>
      <c r="S2425" s="69"/>
      <c r="T2425" s="69"/>
      <c r="U2425" s="69"/>
      <c r="V2425" s="69"/>
      <c r="W2425" s="69"/>
      <c r="X2425" s="69"/>
      <c r="Y2425" s="69"/>
      <c r="Z2425" s="69"/>
      <c r="AA2425" s="69"/>
      <c r="AB2425" s="69"/>
      <c r="AC2425" s="69"/>
      <c r="AD2425" s="69"/>
      <c r="AE2425" s="69"/>
      <c r="AF2425" s="69"/>
      <c r="AG2425" s="69"/>
      <c r="AH2425" s="69"/>
      <c r="AI2425" s="69"/>
      <c r="AJ2425" s="69"/>
      <c r="AK2425" s="69"/>
      <c r="AL2425" s="69"/>
      <c r="AM2425" s="69"/>
      <c r="AN2425" s="69"/>
      <c r="AO2425" s="69"/>
      <c r="AP2425" s="69"/>
      <c r="AQ2425" s="69"/>
      <c r="AR2425" s="69"/>
      <c r="AS2425" s="69"/>
      <c r="AT2425" s="69"/>
      <c r="AU2425" s="69"/>
      <c r="AV2425" s="69"/>
    </row>
    <row r="2426" s="70" customFormat="true" ht="40.5" hidden="false" customHeight="true" outlineLevel="0" collapsed="false">
      <c r="A2426" s="239"/>
      <c r="B2426" s="90" t="s">
        <v>17</v>
      </c>
      <c r="C2426" s="91" t="s">
        <v>688</v>
      </c>
      <c r="D2426" s="91"/>
      <c r="E2426" s="92"/>
      <c r="F2426" s="93"/>
      <c r="G2426" s="68"/>
      <c r="H2426" s="5" t="n">
        <f aca="false">F2426*G2426</f>
        <v>0</v>
      </c>
      <c r="I2426" s="69"/>
      <c r="J2426" s="69"/>
      <c r="K2426" s="69"/>
      <c r="L2426" s="69"/>
      <c r="M2426" s="69"/>
      <c r="N2426" s="69"/>
      <c r="O2426" s="69"/>
      <c r="P2426" s="69"/>
      <c r="Q2426" s="69"/>
      <c r="R2426" s="69"/>
      <c r="S2426" s="69"/>
      <c r="T2426" s="69"/>
      <c r="U2426" s="69"/>
      <c r="V2426" s="69"/>
      <c r="W2426" s="69"/>
      <c r="X2426" s="69"/>
      <c r="Y2426" s="69"/>
      <c r="Z2426" s="69"/>
      <c r="AA2426" s="69"/>
      <c r="AB2426" s="69"/>
      <c r="AC2426" s="69"/>
      <c r="AD2426" s="69"/>
      <c r="AE2426" s="69"/>
      <c r="AF2426" s="69"/>
      <c r="AG2426" s="69"/>
      <c r="AH2426" s="69"/>
      <c r="AI2426" s="69"/>
      <c r="AJ2426" s="69"/>
      <c r="AK2426" s="69"/>
      <c r="AL2426" s="69"/>
      <c r="AM2426" s="69"/>
      <c r="AN2426" s="69"/>
      <c r="AO2426" s="69"/>
      <c r="AP2426" s="69"/>
      <c r="AQ2426" s="69"/>
      <c r="AR2426" s="69"/>
      <c r="AS2426" s="69"/>
      <c r="AT2426" s="69"/>
      <c r="AU2426" s="69"/>
      <c r="AV2426" s="69"/>
    </row>
    <row r="2427" s="71" customFormat="true" ht="12.75" hidden="false" customHeight="false" outlineLevel="0" collapsed="false">
      <c r="A2427" s="97"/>
      <c r="B2427" s="99"/>
      <c r="C2427" s="99"/>
      <c r="D2427" s="36" t="s">
        <v>297</v>
      </c>
      <c r="E2427" s="3" t="s">
        <v>70</v>
      </c>
      <c r="F2427" s="4" t="n">
        <v>5</v>
      </c>
      <c r="G2427" s="68"/>
      <c r="H2427" s="5" t="n">
        <f aca="false">F2427*G2427</f>
        <v>0</v>
      </c>
      <c r="I2427" s="69"/>
      <c r="J2427" s="69"/>
      <c r="K2427" s="69"/>
      <c r="L2427" s="69"/>
      <c r="M2427" s="69"/>
      <c r="N2427" s="69"/>
      <c r="O2427" s="69"/>
      <c r="P2427" s="69"/>
      <c r="Q2427" s="69"/>
      <c r="R2427" s="69"/>
      <c r="S2427" s="69"/>
      <c r="T2427" s="69"/>
      <c r="U2427" s="69"/>
      <c r="V2427" s="69"/>
      <c r="W2427" s="69"/>
      <c r="X2427" s="69"/>
      <c r="Y2427" s="69"/>
      <c r="Z2427" s="69"/>
      <c r="AA2427" s="69"/>
      <c r="AB2427" s="69"/>
      <c r="AC2427" s="69"/>
      <c r="AD2427" s="69"/>
      <c r="AE2427" s="69"/>
      <c r="AF2427" s="69"/>
      <c r="AG2427" s="69"/>
      <c r="AH2427" s="69"/>
      <c r="AI2427" s="69"/>
      <c r="AJ2427" s="69"/>
      <c r="AK2427" s="69"/>
      <c r="AL2427" s="69"/>
      <c r="AM2427" s="69"/>
      <c r="AN2427" s="69"/>
      <c r="AO2427" s="69"/>
      <c r="AP2427" s="69"/>
      <c r="AQ2427" s="69"/>
      <c r="AR2427" s="69"/>
      <c r="AS2427" s="69"/>
      <c r="AT2427" s="69"/>
      <c r="AU2427" s="69"/>
      <c r="AV2427" s="69"/>
      <c r="AW2427" s="70"/>
    </row>
    <row r="2428" s="71" customFormat="true" ht="12.75" hidden="false" customHeight="false" outlineLevel="0" collapsed="false">
      <c r="A2428" s="97"/>
      <c r="B2428" s="99"/>
      <c r="C2428" s="215"/>
      <c r="D2428" s="36"/>
      <c r="E2428" s="3"/>
      <c r="F2428" s="4"/>
      <c r="G2428" s="68"/>
      <c r="H2428" s="5" t="n">
        <f aca="false">F2428*G2428</f>
        <v>0</v>
      </c>
      <c r="I2428" s="69"/>
      <c r="J2428" s="69"/>
      <c r="K2428" s="69"/>
      <c r="L2428" s="69"/>
      <c r="M2428" s="69"/>
      <c r="N2428" s="69"/>
      <c r="O2428" s="69"/>
      <c r="P2428" s="69"/>
      <c r="Q2428" s="69"/>
      <c r="R2428" s="69"/>
      <c r="S2428" s="69"/>
      <c r="T2428" s="69"/>
      <c r="U2428" s="69"/>
      <c r="V2428" s="69"/>
      <c r="W2428" s="69"/>
      <c r="X2428" s="69"/>
      <c r="Y2428" s="69"/>
      <c r="Z2428" s="69"/>
      <c r="AA2428" s="69"/>
      <c r="AB2428" s="69"/>
      <c r="AC2428" s="69"/>
      <c r="AD2428" s="69"/>
      <c r="AE2428" s="69"/>
      <c r="AF2428" s="69"/>
      <c r="AG2428" s="69"/>
      <c r="AH2428" s="69"/>
      <c r="AI2428" s="69"/>
      <c r="AJ2428" s="69"/>
      <c r="AK2428" s="69"/>
      <c r="AL2428" s="69"/>
      <c r="AM2428" s="69"/>
      <c r="AN2428" s="69"/>
      <c r="AO2428" s="69"/>
      <c r="AP2428" s="69"/>
      <c r="AQ2428" s="69"/>
      <c r="AR2428" s="69"/>
      <c r="AS2428" s="69"/>
      <c r="AT2428" s="69"/>
      <c r="AU2428" s="69"/>
      <c r="AV2428" s="69"/>
      <c r="AW2428" s="70"/>
    </row>
    <row r="2429" customFormat="false" ht="12.75" hidden="false" customHeight="false" outlineLevel="0" collapsed="false">
      <c r="A2429" s="34"/>
      <c r="B2429" s="35" t="s">
        <v>17</v>
      </c>
      <c r="C2429" s="36" t="s">
        <v>689</v>
      </c>
      <c r="D2429" s="83"/>
      <c r="G2429" s="77"/>
      <c r="H2429" s="5" t="n">
        <f aca="false">F2429*G2429</f>
        <v>0</v>
      </c>
    </row>
    <row r="2430" customFormat="false" ht="12.75" hidden="false" customHeight="false" outlineLevel="0" collapsed="false">
      <c r="A2430" s="34"/>
      <c r="B2430" s="84"/>
      <c r="C2430" s="36"/>
      <c r="D2430" s="36" t="s">
        <v>690</v>
      </c>
      <c r="E2430" s="3" t="s">
        <v>70</v>
      </c>
      <c r="F2430" s="4" t="n">
        <v>7</v>
      </c>
      <c r="G2430" s="77"/>
      <c r="H2430" s="5" t="n">
        <f aca="false">F2430*G2430</f>
        <v>0</v>
      </c>
    </row>
    <row r="2431" customFormat="false" ht="12.75" hidden="false" customHeight="false" outlineLevel="0" collapsed="false">
      <c r="A2431" s="34"/>
      <c r="B2431" s="84"/>
      <c r="C2431" s="36"/>
      <c r="D2431" s="36" t="s">
        <v>691</v>
      </c>
      <c r="E2431" s="3" t="s">
        <v>70</v>
      </c>
      <c r="F2431" s="4" t="n">
        <v>7</v>
      </c>
      <c r="G2431" s="77"/>
      <c r="H2431" s="5" t="n">
        <f aca="false">F2431*G2431</f>
        <v>0</v>
      </c>
    </row>
    <row r="2432" customFormat="false" ht="12.75" hidden="false" customHeight="false" outlineLevel="0" collapsed="false">
      <c r="A2432" s="34"/>
      <c r="B2432" s="84"/>
      <c r="C2432" s="36"/>
      <c r="D2432" s="36"/>
      <c r="G2432" s="77"/>
      <c r="H2432" s="5" t="n">
        <f aca="false">F2432*G2432</f>
        <v>0</v>
      </c>
    </row>
    <row r="2433" s="71" customFormat="true" ht="26.25" hidden="false" customHeight="true" outlineLevel="0" collapsed="false">
      <c r="A2433" s="97"/>
      <c r="B2433" s="35" t="s">
        <v>17</v>
      </c>
      <c r="C2433" s="43" t="s">
        <v>692</v>
      </c>
      <c r="D2433" s="43"/>
      <c r="E2433" s="3"/>
      <c r="F2433" s="4"/>
      <c r="G2433" s="68"/>
      <c r="H2433" s="5" t="n">
        <f aca="false">F2433*G2433</f>
        <v>0</v>
      </c>
      <c r="I2433" s="69"/>
      <c r="J2433" s="69"/>
      <c r="K2433" s="69"/>
      <c r="L2433" s="69"/>
      <c r="M2433" s="69"/>
      <c r="N2433" s="69"/>
      <c r="O2433" s="69"/>
      <c r="P2433" s="69"/>
      <c r="Q2433" s="69"/>
      <c r="R2433" s="69"/>
      <c r="S2433" s="69"/>
      <c r="T2433" s="69"/>
      <c r="U2433" s="69"/>
      <c r="V2433" s="69"/>
      <c r="W2433" s="69"/>
      <c r="X2433" s="69"/>
      <c r="Y2433" s="69"/>
      <c r="Z2433" s="69"/>
      <c r="AA2433" s="69"/>
      <c r="AB2433" s="69"/>
      <c r="AC2433" s="69"/>
      <c r="AD2433" s="69"/>
      <c r="AE2433" s="69"/>
      <c r="AF2433" s="69"/>
      <c r="AG2433" s="69"/>
      <c r="AH2433" s="69"/>
      <c r="AI2433" s="69"/>
      <c r="AJ2433" s="69"/>
      <c r="AK2433" s="69"/>
      <c r="AL2433" s="69"/>
      <c r="AM2433" s="69"/>
      <c r="AN2433" s="69"/>
      <c r="AO2433" s="69"/>
      <c r="AP2433" s="69"/>
      <c r="AQ2433" s="69"/>
      <c r="AR2433" s="69"/>
      <c r="AS2433" s="69"/>
      <c r="AT2433" s="69"/>
      <c r="AU2433" s="69"/>
      <c r="AV2433" s="69"/>
      <c r="AW2433" s="70"/>
    </row>
    <row r="2434" s="71" customFormat="true" ht="12.75" hidden="false" customHeight="false" outlineLevel="0" collapsed="false">
      <c r="A2434" s="97"/>
      <c r="B2434" s="99"/>
      <c r="C2434" s="99"/>
      <c r="D2434" s="36" t="s">
        <v>296</v>
      </c>
      <c r="E2434" s="3" t="s">
        <v>70</v>
      </c>
      <c r="F2434" s="4" t="n">
        <v>7</v>
      </c>
      <c r="G2434" s="68"/>
      <c r="H2434" s="5" t="n">
        <f aca="false">F2434*G2434</f>
        <v>0</v>
      </c>
      <c r="I2434" s="69"/>
      <c r="J2434" s="69"/>
      <c r="K2434" s="69"/>
      <c r="L2434" s="69"/>
      <c r="M2434" s="69"/>
      <c r="N2434" s="69"/>
      <c r="O2434" s="69"/>
      <c r="P2434" s="69"/>
      <c r="Q2434" s="69"/>
      <c r="R2434" s="69"/>
      <c r="S2434" s="69"/>
      <c r="T2434" s="69"/>
      <c r="U2434" s="69"/>
      <c r="V2434" s="69"/>
      <c r="W2434" s="69"/>
      <c r="X2434" s="69"/>
      <c r="Y2434" s="69"/>
      <c r="Z2434" s="69"/>
      <c r="AA2434" s="69"/>
      <c r="AB2434" s="69"/>
      <c r="AC2434" s="69"/>
      <c r="AD2434" s="69"/>
      <c r="AE2434" s="69"/>
      <c r="AF2434" s="69"/>
      <c r="AG2434" s="69"/>
      <c r="AH2434" s="69"/>
      <c r="AI2434" s="69"/>
      <c r="AJ2434" s="69"/>
      <c r="AK2434" s="69"/>
      <c r="AL2434" s="69"/>
      <c r="AM2434" s="69"/>
      <c r="AN2434" s="69"/>
      <c r="AO2434" s="69"/>
      <c r="AP2434" s="69"/>
      <c r="AQ2434" s="69"/>
      <c r="AR2434" s="69"/>
      <c r="AS2434" s="69"/>
      <c r="AT2434" s="69"/>
      <c r="AU2434" s="69"/>
      <c r="AV2434" s="69"/>
      <c r="AW2434" s="70"/>
    </row>
    <row r="2435" customFormat="false" ht="12.75" hidden="false" customHeight="false" outlineLevel="0" collapsed="false">
      <c r="G2435" s="77"/>
      <c r="H2435" s="5" t="n">
        <f aca="false">F2435*G2435</f>
        <v>0</v>
      </c>
    </row>
    <row r="2436" customFormat="false" ht="165.75" hidden="false" customHeight="true" outlineLevel="0" collapsed="false">
      <c r="B2436" s="35" t="s">
        <v>17</v>
      </c>
      <c r="C2436" s="78" t="s">
        <v>693</v>
      </c>
      <c r="D2436" s="78"/>
      <c r="G2436" s="77"/>
      <c r="H2436" s="5" t="n">
        <f aca="false">F2436*G2436</f>
        <v>0</v>
      </c>
    </row>
    <row r="2437" customFormat="false" ht="12.75" hidden="false" customHeight="false" outlineLevel="0" collapsed="false">
      <c r="C2437" s="2" t="s">
        <v>328</v>
      </c>
      <c r="G2437" s="77"/>
      <c r="H2437" s="5" t="n">
        <f aca="false">F2437*G2437</f>
        <v>0</v>
      </c>
    </row>
    <row r="2438" customFormat="false" ht="12.75" hidden="false" customHeight="false" outlineLevel="0" collapsed="false">
      <c r="C2438" s="35" t="s">
        <v>17</v>
      </c>
      <c r="D2438" s="101" t="s">
        <v>694</v>
      </c>
      <c r="G2438" s="77"/>
      <c r="H2438" s="5" t="n">
        <f aca="false">F2438*G2438</f>
        <v>0</v>
      </c>
    </row>
    <row r="2439" customFormat="false" ht="12.75" hidden="false" customHeight="false" outlineLevel="0" collapsed="false">
      <c r="C2439" s="35" t="s">
        <v>17</v>
      </c>
      <c r="D2439" s="101" t="s">
        <v>695</v>
      </c>
      <c r="G2439" s="77"/>
      <c r="H2439" s="5" t="n">
        <f aca="false">F2439*G2439</f>
        <v>0</v>
      </c>
    </row>
    <row r="2440" customFormat="false" ht="12.75" hidden="false" customHeight="false" outlineLevel="0" collapsed="false">
      <c r="C2440" s="35" t="s">
        <v>17</v>
      </c>
      <c r="D2440" s="101" t="s">
        <v>696</v>
      </c>
      <c r="G2440" s="77"/>
      <c r="H2440" s="5" t="n">
        <f aca="false">F2440*G2440</f>
        <v>0</v>
      </c>
    </row>
    <row r="2441" s="40" customFormat="true" ht="12.75" hidden="false" customHeight="true" outlineLevel="0" collapsed="false">
      <c r="A2441" s="34"/>
      <c r="B2441" s="84"/>
      <c r="C2441" s="35" t="s">
        <v>17</v>
      </c>
      <c r="D2441" s="36" t="s">
        <v>697</v>
      </c>
      <c r="E2441" s="3"/>
      <c r="F2441" s="4"/>
      <c r="G2441" s="77"/>
      <c r="H2441" s="5" t="n">
        <f aca="false">F2441*G2441</f>
        <v>0</v>
      </c>
      <c r="I2441" s="38"/>
      <c r="J2441" s="38"/>
      <c r="K2441" s="38"/>
      <c r="L2441" s="38"/>
      <c r="M2441" s="38"/>
      <c r="N2441" s="38"/>
      <c r="O2441" s="38"/>
      <c r="P2441" s="38"/>
      <c r="Q2441" s="38"/>
      <c r="R2441" s="38"/>
      <c r="S2441" s="38"/>
      <c r="T2441" s="38"/>
      <c r="U2441" s="38"/>
      <c r="V2441" s="38"/>
      <c r="W2441" s="38"/>
      <c r="X2441" s="38"/>
      <c r="Y2441" s="38"/>
      <c r="Z2441" s="38"/>
      <c r="AA2441" s="38"/>
      <c r="AB2441" s="38"/>
      <c r="AC2441" s="38"/>
      <c r="AD2441" s="38"/>
      <c r="AE2441" s="38"/>
      <c r="AF2441" s="38"/>
      <c r="AG2441" s="38"/>
      <c r="AH2441" s="38"/>
      <c r="AI2441" s="38"/>
      <c r="AJ2441" s="38"/>
      <c r="AK2441" s="38"/>
      <c r="AL2441" s="38"/>
      <c r="AM2441" s="38"/>
      <c r="AN2441" s="38"/>
      <c r="AO2441" s="38"/>
      <c r="AP2441" s="38"/>
      <c r="AQ2441" s="38"/>
      <c r="AR2441" s="38"/>
      <c r="AS2441" s="38"/>
      <c r="AT2441" s="38"/>
      <c r="AU2441" s="38"/>
      <c r="AV2441" s="38"/>
      <c r="AW2441" s="39"/>
    </row>
    <row r="2442" s="40" customFormat="true" ht="12.75" hidden="false" customHeight="true" outlineLevel="0" collapsed="false">
      <c r="A2442" s="34"/>
      <c r="B2442" s="84"/>
      <c r="C2442" s="35" t="s">
        <v>17</v>
      </c>
      <c r="D2442" s="36" t="s">
        <v>698</v>
      </c>
      <c r="E2442" s="3"/>
      <c r="F2442" s="4"/>
      <c r="G2442" s="77"/>
      <c r="H2442" s="5" t="n">
        <f aca="false">F2442*G2442</f>
        <v>0</v>
      </c>
      <c r="I2442" s="38"/>
      <c r="J2442" s="38"/>
      <c r="K2442" s="38"/>
      <c r="L2442" s="38"/>
      <c r="M2442" s="38"/>
      <c r="N2442" s="38"/>
      <c r="O2442" s="38"/>
      <c r="P2442" s="38"/>
      <c r="Q2442" s="38"/>
      <c r="R2442" s="38"/>
      <c r="S2442" s="38"/>
      <c r="T2442" s="38"/>
      <c r="U2442" s="38"/>
      <c r="V2442" s="38"/>
      <c r="W2442" s="38"/>
      <c r="X2442" s="38"/>
      <c r="Y2442" s="38"/>
      <c r="Z2442" s="38"/>
      <c r="AA2442" s="38"/>
      <c r="AB2442" s="38"/>
      <c r="AC2442" s="38"/>
      <c r="AD2442" s="38"/>
      <c r="AE2442" s="38"/>
      <c r="AF2442" s="38"/>
      <c r="AG2442" s="38"/>
      <c r="AH2442" s="38"/>
      <c r="AI2442" s="38"/>
      <c r="AJ2442" s="38"/>
      <c r="AK2442" s="38"/>
      <c r="AL2442" s="38"/>
      <c r="AM2442" s="38"/>
      <c r="AN2442" s="38"/>
      <c r="AO2442" s="38"/>
      <c r="AP2442" s="38"/>
      <c r="AQ2442" s="38"/>
      <c r="AR2442" s="38"/>
      <c r="AS2442" s="38"/>
      <c r="AT2442" s="38"/>
      <c r="AU2442" s="38"/>
      <c r="AV2442" s="38"/>
      <c r="AW2442" s="39"/>
    </row>
    <row r="2443" s="40" customFormat="true" ht="12.75" hidden="false" customHeight="true" outlineLevel="0" collapsed="false">
      <c r="A2443" s="34"/>
      <c r="B2443" s="84"/>
      <c r="C2443" s="35" t="s">
        <v>17</v>
      </c>
      <c r="D2443" s="36" t="s">
        <v>699</v>
      </c>
      <c r="E2443" s="3"/>
      <c r="F2443" s="4"/>
      <c r="G2443" s="77"/>
      <c r="H2443" s="5" t="n">
        <f aca="false">F2443*G2443</f>
        <v>0</v>
      </c>
      <c r="I2443" s="38"/>
      <c r="J2443" s="38"/>
      <c r="K2443" s="38"/>
      <c r="L2443" s="38"/>
      <c r="M2443" s="38"/>
      <c r="N2443" s="38"/>
      <c r="O2443" s="38"/>
      <c r="P2443" s="38"/>
      <c r="Q2443" s="38"/>
      <c r="R2443" s="38"/>
      <c r="S2443" s="38"/>
      <c r="T2443" s="38"/>
      <c r="U2443" s="38"/>
      <c r="V2443" s="38"/>
      <c r="W2443" s="38"/>
      <c r="X2443" s="38"/>
      <c r="Y2443" s="38"/>
      <c r="Z2443" s="38"/>
      <c r="AA2443" s="38"/>
      <c r="AB2443" s="38"/>
      <c r="AC2443" s="38"/>
      <c r="AD2443" s="38"/>
      <c r="AE2443" s="38"/>
      <c r="AF2443" s="38"/>
      <c r="AG2443" s="38"/>
      <c r="AH2443" s="38"/>
      <c r="AI2443" s="38"/>
      <c r="AJ2443" s="38"/>
      <c r="AK2443" s="38"/>
      <c r="AL2443" s="38"/>
      <c r="AM2443" s="38"/>
      <c r="AN2443" s="38"/>
      <c r="AO2443" s="38"/>
      <c r="AP2443" s="38"/>
      <c r="AQ2443" s="38"/>
      <c r="AR2443" s="38"/>
      <c r="AS2443" s="38"/>
      <c r="AT2443" s="38"/>
      <c r="AU2443" s="38"/>
      <c r="AV2443" s="38"/>
      <c r="AW2443" s="39"/>
    </row>
    <row r="2444" s="40" customFormat="true" ht="12.75" hidden="false" customHeight="true" outlineLevel="0" collapsed="false">
      <c r="A2444" s="34"/>
      <c r="B2444" s="169"/>
      <c r="C2444" s="87" t="s">
        <v>17</v>
      </c>
      <c r="D2444" s="170" t="s">
        <v>528</v>
      </c>
      <c r="E2444" s="88" t="s">
        <v>19</v>
      </c>
      <c r="F2444" s="67" t="n">
        <v>7</v>
      </c>
      <c r="G2444" s="77"/>
      <c r="H2444" s="5" t="n">
        <f aca="false">F2444*G2444</f>
        <v>0</v>
      </c>
      <c r="I2444" s="38"/>
      <c r="J2444" s="38"/>
      <c r="K2444" s="38"/>
      <c r="L2444" s="38"/>
      <c r="M2444" s="38"/>
      <c r="N2444" s="38"/>
      <c r="O2444" s="38"/>
      <c r="P2444" s="38"/>
      <c r="Q2444" s="38"/>
      <c r="R2444" s="38"/>
      <c r="S2444" s="38"/>
      <c r="T2444" s="38"/>
      <c r="U2444" s="38"/>
      <c r="V2444" s="38"/>
      <c r="W2444" s="38"/>
      <c r="X2444" s="38"/>
      <c r="Y2444" s="38"/>
      <c r="Z2444" s="38"/>
      <c r="AA2444" s="38"/>
      <c r="AB2444" s="38"/>
      <c r="AC2444" s="38"/>
      <c r="AD2444" s="38"/>
      <c r="AE2444" s="38"/>
      <c r="AF2444" s="38"/>
      <c r="AG2444" s="38"/>
      <c r="AH2444" s="38"/>
      <c r="AI2444" s="38"/>
      <c r="AJ2444" s="38"/>
      <c r="AK2444" s="38"/>
      <c r="AL2444" s="38"/>
      <c r="AM2444" s="38"/>
      <c r="AN2444" s="38"/>
      <c r="AO2444" s="38"/>
      <c r="AP2444" s="38"/>
      <c r="AQ2444" s="38"/>
      <c r="AR2444" s="38"/>
      <c r="AS2444" s="38"/>
      <c r="AT2444" s="38"/>
      <c r="AU2444" s="38"/>
      <c r="AV2444" s="38"/>
      <c r="AW2444" s="39"/>
    </row>
    <row r="2445" s="7" customFormat="true" ht="12.75" hidden="false" customHeight="false" outlineLevel="0" collapsed="false">
      <c r="A2445" s="159"/>
      <c r="B2445" s="176"/>
      <c r="C2445" s="336"/>
      <c r="D2445" s="176"/>
      <c r="E2445" s="92"/>
      <c r="F2445" s="93"/>
      <c r="G2445" s="77"/>
      <c r="H2445" s="5" t="n">
        <f aca="false">F2445*G2445</f>
        <v>0</v>
      </c>
      <c r="I2445" s="6"/>
      <c r="J2445" s="6"/>
      <c r="K2445" s="6"/>
      <c r="L2445" s="6"/>
      <c r="M2445" s="6"/>
      <c r="N2445" s="6"/>
      <c r="O2445" s="6"/>
      <c r="P2445" s="6"/>
      <c r="Q2445" s="6"/>
      <c r="R2445" s="6"/>
      <c r="S2445" s="6"/>
      <c r="T2445" s="6"/>
      <c r="U2445" s="6"/>
      <c r="V2445" s="6"/>
      <c r="W2445" s="6"/>
      <c r="X2445" s="6"/>
      <c r="Y2445" s="6"/>
      <c r="Z2445" s="6"/>
      <c r="AA2445" s="6"/>
      <c r="AB2445" s="6"/>
      <c r="AC2445" s="6"/>
      <c r="AD2445" s="6"/>
      <c r="AE2445" s="6"/>
      <c r="AF2445" s="6"/>
      <c r="AG2445" s="6"/>
      <c r="AH2445" s="6"/>
      <c r="AI2445" s="6"/>
      <c r="AJ2445" s="6"/>
      <c r="AK2445" s="6"/>
      <c r="AL2445" s="6"/>
      <c r="AM2445" s="6"/>
      <c r="AN2445" s="6"/>
      <c r="AO2445" s="6"/>
      <c r="AP2445" s="6"/>
      <c r="AQ2445" s="6"/>
      <c r="AR2445" s="6"/>
      <c r="AS2445" s="6"/>
      <c r="AT2445" s="6"/>
      <c r="AU2445" s="6"/>
      <c r="AV2445" s="6"/>
    </row>
    <row r="2446" s="71" customFormat="true" ht="38.25" hidden="false" customHeight="true" outlineLevel="0" collapsed="false">
      <c r="A2446" s="72"/>
      <c r="B2446" s="35" t="s">
        <v>17</v>
      </c>
      <c r="C2446" s="43" t="s">
        <v>678</v>
      </c>
      <c r="D2446" s="43"/>
      <c r="E2446" s="3" t="s">
        <v>19</v>
      </c>
      <c r="F2446" s="4" t="n">
        <v>1</v>
      </c>
      <c r="G2446" s="68"/>
      <c r="H2446" s="5" t="n">
        <f aca="false">F2446*G2446</f>
        <v>0</v>
      </c>
      <c r="I2446" s="69"/>
      <c r="J2446" s="69"/>
      <c r="K2446" s="69"/>
      <c r="L2446" s="69"/>
      <c r="M2446" s="69"/>
      <c r="N2446" s="69"/>
      <c r="O2446" s="69"/>
      <c r="P2446" s="69"/>
      <c r="Q2446" s="69"/>
      <c r="R2446" s="69"/>
      <c r="S2446" s="69"/>
      <c r="T2446" s="69"/>
      <c r="U2446" s="69"/>
      <c r="V2446" s="69"/>
      <c r="W2446" s="69"/>
      <c r="X2446" s="69"/>
      <c r="Y2446" s="69"/>
      <c r="Z2446" s="69"/>
      <c r="AA2446" s="69"/>
      <c r="AB2446" s="69"/>
      <c r="AC2446" s="69"/>
      <c r="AD2446" s="69"/>
      <c r="AE2446" s="69"/>
      <c r="AF2446" s="69"/>
      <c r="AG2446" s="69"/>
      <c r="AH2446" s="69"/>
      <c r="AI2446" s="69"/>
      <c r="AJ2446" s="69"/>
      <c r="AK2446" s="69"/>
      <c r="AL2446" s="69"/>
      <c r="AM2446" s="69"/>
      <c r="AN2446" s="69"/>
      <c r="AO2446" s="69"/>
      <c r="AP2446" s="69"/>
      <c r="AQ2446" s="69"/>
      <c r="AR2446" s="69"/>
      <c r="AS2446" s="69"/>
      <c r="AT2446" s="69"/>
      <c r="AU2446" s="69"/>
      <c r="AV2446" s="69"/>
      <c r="AW2446" s="70"/>
    </row>
    <row r="2447" s="71" customFormat="true" ht="12.75" hidden="false" customHeight="false" outlineLevel="0" collapsed="false">
      <c r="A2447" s="72"/>
      <c r="B2447" s="84"/>
      <c r="C2447" s="79"/>
      <c r="D2447" s="36"/>
      <c r="E2447" s="3"/>
      <c r="F2447" s="4"/>
      <c r="G2447" s="68"/>
      <c r="H2447" s="5" t="n">
        <f aca="false">F2447*G2447</f>
        <v>0</v>
      </c>
      <c r="I2447" s="69"/>
      <c r="J2447" s="69"/>
      <c r="K2447" s="69"/>
      <c r="L2447" s="69"/>
      <c r="M2447" s="69"/>
      <c r="N2447" s="69"/>
      <c r="O2447" s="69"/>
      <c r="P2447" s="69"/>
      <c r="Q2447" s="69"/>
      <c r="R2447" s="69"/>
      <c r="S2447" s="69"/>
      <c r="T2447" s="69"/>
      <c r="U2447" s="69"/>
      <c r="V2447" s="69"/>
      <c r="W2447" s="69"/>
      <c r="X2447" s="69"/>
      <c r="Y2447" s="69"/>
      <c r="Z2447" s="69"/>
      <c r="AA2447" s="69"/>
      <c r="AB2447" s="69"/>
      <c r="AC2447" s="69"/>
      <c r="AD2447" s="69"/>
      <c r="AE2447" s="69"/>
      <c r="AF2447" s="69"/>
      <c r="AG2447" s="69"/>
      <c r="AH2447" s="69"/>
      <c r="AI2447" s="69"/>
      <c r="AJ2447" s="69"/>
      <c r="AK2447" s="69"/>
      <c r="AL2447" s="69"/>
      <c r="AM2447" s="69"/>
      <c r="AN2447" s="69"/>
      <c r="AO2447" s="69"/>
      <c r="AP2447" s="69"/>
      <c r="AQ2447" s="69"/>
      <c r="AR2447" s="69"/>
      <c r="AS2447" s="69"/>
      <c r="AT2447" s="69"/>
      <c r="AU2447" s="69"/>
      <c r="AV2447" s="69"/>
      <c r="AW2447" s="70"/>
    </row>
    <row r="2448" s="71" customFormat="true" ht="25.5" hidden="false" customHeight="true" outlineLevel="0" collapsed="false">
      <c r="A2448" s="72"/>
      <c r="B2448" s="110" t="s">
        <v>17</v>
      </c>
      <c r="C2448" s="140" t="s">
        <v>163</v>
      </c>
      <c r="D2448" s="140"/>
      <c r="E2448" s="16" t="s">
        <v>19</v>
      </c>
      <c r="F2448" s="17" t="n">
        <v>1</v>
      </c>
      <c r="G2448" s="180"/>
      <c r="H2448" s="18" t="n">
        <f aca="false">F2448*G2448</f>
        <v>0</v>
      </c>
      <c r="I2448" s="69"/>
      <c r="J2448" s="69"/>
      <c r="K2448" s="69"/>
      <c r="L2448" s="69"/>
      <c r="M2448" s="69"/>
      <c r="N2448" s="69"/>
      <c r="O2448" s="69"/>
      <c r="P2448" s="69"/>
      <c r="Q2448" s="69"/>
      <c r="R2448" s="69"/>
      <c r="S2448" s="69"/>
      <c r="T2448" s="69"/>
      <c r="U2448" s="69"/>
      <c r="V2448" s="69"/>
      <c r="W2448" s="69"/>
      <c r="X2448" s="69"/>
      <c r="Y2448" s="69"/>
      <c r="Z2448" s="69"/>
      <c r="AA2448" s="69"/>
      <c r="AB2448" s="69"/>
      <c r="AC2448" s="69"/>
      <c r="AD2448" s="69"/>
      <c r="AE2448" s="69"/>
      <c r="AF2448" s="69"/>
      <c r="AG2448" s="69"/>
      <c r="AH2448" s="69"/>
      <c r="AI2448" s="69"/>
      <c r="AJ2448" s="69"/>
      <c r="AK2448" s="69"/>
      <c r="AL2448" s="69"/>
      <c r="AM2448" s="69"/>
      <c r="AN2448" s="69"/>
      <c r="AO2448" s="69"/>
      <c r="AP2448" s="69"/>
      <c r="AQ2448" s="69"/>
      <c r="AR2448" s="69"/>
      <c r="AS2448" s="69"/>
      <c r="AT2448" s="69"/>
      <c r="AU2448" s="69"/>
      <c r="AV2448" s="69"/>
      <c r="AW2448" s="70"/>
    </row>
    <row r="2449" customFormat="false" ht="12.75" hidden="false" customHeight="false" outlineLevel="0" collapsed="false">
      <c r="C2449" s="101"/>
      <c r="G2449" s="77"/>
    </row>
    <row r="2450" s="228" customFormat="true" ht="12.75" hidden="false" customHeight="false" outlineLevel="0" collapsed="false">
      <c r="A2450" s="65"/>
      <c r="B2450" s="333"/>
      <c r="C2450" s="333"/>
      <c r="D2450" s="87" t="s">
        <v>700</v>
      </c>
      <c r="E2450" s="337"/>
      <c r="F2450" s="338"/>
      <c r="G2450" s="68"/>
      <c r="H2450" s="339"/>
      <c r="I2450" s="226"/>
      <c r="J2450" s="226"/>
      <c r="K2450" s="226"/>
      <c r="L2450" s="226"/>
      <c r="M2450" s="226"/>
      <c r="N2450" s="226"/>
      <c r="O2450" s="226"/>
      <c r="P2450" s="226"/>
      <c r="Q2450" s="226"/>
      <c r="R2450" s="226"/>
      <c r="S2450" s="226"/>
      <c r="T2450" s="226"/>
      <c r="U2450" s="226"/>
      <c r="V2450" s="226"/>
      <c r="W2450" s="226"/>
      <c r="X2450" s="226"/>
      <c r="Y2450" s="226"/>
      <c r="Z2450" s="226"/>
      <c r="AA2450" s="226"/>
      <c r="AB2450" s="226"/>
      <c r="AC2450" s="226"/>
      <c r="AD2450" s="226"/>
      <c r="AE2450" s="226"/>
      <c r="AF2450" s="226"/>
      <c r="AG2450" s="226"/>
      <c r="AH2450" s="226"/>
      <c r="AI2450" s="226"/>
      <c r="AJ2450" s="226"/>
      <c r="AK2450" s="226"/>
      <c r="AL2450" s="226"/>
      <c r="AM2450" s="226"/>
      <c r="AN2450" s="226"/>
      <c r="AO2450" s="226"/>
      <c r="AP2450" s="226"/>
      <c r="AQ2450" s="226"/>
      <c r="AR2450" s="226"/>
      <c r="AS2450" s="226"/>
      <c r="AT2450" s="226"/>
      <c r="AU2450" s="226"/>
      <c r="AV2450" s="226"/>
      <c r="AW2450" s="227"/>
    </row>
    <row r="2451" s="228" customFormat="true" ht="13.5" hidden="false" customHeight="false" outlineLevel="0" collapsed="false">
      <c r="A2451" s="340"/>
      <c r="B2451" s="333"/>
      <c r="C2451" s="66"/>
      <c r="D2451" s="341" t="s">
        <v>701</v>
      </c>
      <c r="E2451" s="118"/>
      <c r="F2451" s="119"/>
      <c r="G2451" s="342"/>
      <c r="H2451" s="343" t="n">
        <f aca="false">SUM(H2404:H2448)</f>
        <v>0</v>
      </c>
      <c r="I2451" s="226"/>
      <c r="J2451" s="226"/>
      <c r="K2451" s="226"/>
      <c r="L2451" s="226"/>
      <c r="M2451" s="226"/>
      <c r="N2451" s="226"/>
      <c r="O2451" s="226"/>
      <c r="P2451" s="226"/>
      <c r="Q2451" s="226"/>
      <c r="R2451" s="226"/>
      <c r="S2451" s="226"/>
      <c r="T2451" s="226"/>
      <c r="U2451" s="226"/>
      <c r="V2451" s="226"/>
      <c r="W2451" s="226"/>
      <c r="X2451" s="226"/>
      <c r="Y2451" s="226"/>
      <c r="Z2451" s="226"/>
      <c r="AA2451" s="226"/>
      <c r="AB2451" s="226"/>
      <c r="AC2451" s="226"/>
      <c r="AD2451" s="226"/>
      <c r="AE2451" s="226"/>
      <c r="AF2451" s="226"/>
      <c r="AG2451" s="226"/>
      <c r="AH2451" s="226"/>
      <c r="AI2451" s="226"/>
      <c r="AJ2451" s="226"/>
      <c r="AK2451" s="226"/>
      <c r="AL2451" s="226"/>
      <c r="AM2451" s="226"/>
      <c r="AN2451" s="226"/>
      <c r="AO2451" s="226"/>
      <c r="AP2451" s="226"/>
      <c r="AQ2451" s="226"/>
      <c r="AR2451" s="226"/>
      <c r="AS2451" s="226"/>
      <c r="AT2451" s="226"/>
      <c r="AU2451" s="226"/>
      <c r="AV2451" s="226"/>
      <c r="AW2451" s="227"/>
    </row>
    <row r="2452" s="228" customFormat="true" ht="13.5" hidden="false" customHeight="false" outlineLevel="0" collapsed="false">
      <c r="A2452" s="340"/>
      <c r="B2452" s="333"/>
      <c r="C2452" s="66"/>
      <c r="D2452" s="87"/>
      <c r="E2452" s="122"/>
      <c r="F2452" s="123"/>
      <c r="G2452" s="68"/>
      <c r="H2452" s="339"/>
      <c r="I2452" s="226"/>
      <c r="J2452" s="226"/>
      <c r="K2452" s="226"/>
      <c r="L2452" s="226"/>
      <c r="M2452" s="226"/>
      <c r="N2452" s="226"/>
      <c r="O2452" s="226"/>
      <c r="P2452" s="226"/>
      <c r="Q2452" s="226"/>
      <c r="R2452" s="226"/>
      <c r="S2452" s="226"/>
      <c r="T2452" s="226"/>
      <c r="U2452" s="226"/>
      <c r="V2452" s="226"/>
      <c r="W2452" s="226"/>
      <c r="X2452" s="226"/>
      <c r="Y2452" s="226"/>
      <c r="Z2452" s="226"/>
      <c r="AA2452" s="226"/>
      <c r="AB2452" s="226"/>
      <c r="AC2452" s="226"/>
      <c r="AD2452" s="226"/>
      <c r="AE2452" s="226"/>
      <c r="AF2452" s="226"/>
      <c r="AG2452" s="226"/>
      <c r="AH2452" s="226"/>
      <c r="AI2452" s="226"/>
      <c r="AJ2452" s="226"/>
      <c r="AK2452" s="226"/>
      <c r="AL2452" s="226"/>
      <c r="AM2452" s="226"/>
      <c r="AN2452" s="226"/>
      <c r="AO2452" s="226"/>
      <c r="AP2452" s="226"/>
      <c r="AQ2452" s="226"/>
      <c r="AR2452" s="226"/>
      <c r="AS2452" s="226"/>
      <c r="AT2452" s="226"/>
      <c r="AU2452" s="226"/>
      <c r="AV2452" s="226"/>
      <c r="AW2452" s="227"/>
    </row>
    <row r="2453" s="70" customFormat="true" ht="12.75" hidden="false" customHeight="false" outlineLevel="0" collapsed="false">
      <c r="A2453" s="191" t="s">
        <v>702</v>
      </c>
      <c r="B2453" s="176"/>
      <c r="C2453" s="192"/>
      <c r="D2453" s="192"/>
      <c r="E2453" s="92"/>
      <c r="F2453" s="199"/>
      <c r="G2453" s="68"/>
      <c r="H2453" s="5"/>
      <c r="I2453" s="69"/>
      <c r="J2453" s="69"/>
      <c r="K2453" s="69"/>
      <c r="L2453" s="69"/>
      <c r="M2453" s="69"/>
      <c r="N2453" s="69"/>
      <c r="O2453" s="69"/>
      <c r="P2453" s="69"/>
      <c r="Q2453" s="69"/>
      <c r="R2453" s="69"/>
      <c r="S2453" s="69"/>
      <c r="T2453" s="69"/>
      <c r="U2453" s="69"/>
      <c r="V2453" s="69"/>
      <c r="W2453" s="69"/>
      <c r="X2453" s="69"/>
      <c r="Y2453" s="69"/>
      <c r="Z2453" s="69"/>
      <c r="AA2453" s="69"/>
      <c r="AB2453" s="69"/>
      <c r="AC2453" s="69"/>
      <c r="AD2453" s="69"/>
      <c r="AE2453" s="69"/>
      <c r="AF2453" s="69"/>
      <c r="AG2453" s="69"/>
      <c r="AH2453" s="69"/>
      <c r="AI2453" s="69"/>
      <c r="AJ2453" s="69"/>
      <c r="AK2453" s="69"/>
      <c r="AL2453" s="69"/>
      <c r="AM2453" s="69"/>
      <c r="AN2453" s="69"/>
      <c r="AO2453" s="69"/>
      <c r="AP2453" s="69"/>
      <c r="AQ2453" s="69"/>
      <c r="AR2453" s="69"/>
      <c r="AS2453" s="69"/>
      <c r="AT2453" s="69"/>
      <c r="AU2453" s="69"/>
      <c r="AV2453" s="69"/>
    </row>
    <row r="2454" s="70" customFormat="true" ht="12.75" hidden="false" customHeight="false" outlineLevel="0" collapsed="false">
      <c r="A2454" s="191"/>
      <c r="B2454" s="176"/>
      <c r="C2454" s="192"/>
      <c r="D2454" s="192"/>
      <c r="E2454" s="92"/>
      <c r="F2454" s="199"/>
      <c r="G2454" s="68"/>
      <c r="H2454" s="5"/>
      <c r="I2454" s="69"/>
      <c r="J2454" s="69"/>
      <c r="K2454" s="69"/>
      <c r="L2454" s="69"/>
      <c r="M2454" s="69"/>
      <c r="N2454" s="69"/>
      <c r="O2454" s="69"/>
      <c r="P2454" s="69"/>
      <c r="Q2454" s="69"/>
      <c r="R2454" s="69"/>
      <c r="S2454" s="69"/>
      <c r="T2454" s="69"/>
      <c r="U2454" s="69"/>
      <c r="V2454" s="69"/>
      <c r="W2454" s="69"/>
      <c r="X2454" s="69"/>
      <c r="Y2454" s="69"/>
      <c r="Z2454" s="69"/>
      <c r="AA2454" s="69"/>
      <c r="AB2454" s="69"/>
      <c r="AC2454" s="69"/>
      <c r="AD2454" s="69"/>
      <c r="AE2454" s="69"/>
      <c r="AF2454" s="69"/>
      <c r="AG2454" s="69"/>
      <c r="AH2454" s="69"/>
      <c r="AI2454" s="69"/>
      <c r="AJ2454" s="69"/>
      <c r="AK2454" s="69"/>
      <c r="AL2454" s="69"/>
      <c r="AM2454" s="69"/>
      <c r="AN2454" s="69"/>
      <c r="AO2454" s="69"/>
      <c r="AP2454" s="69"/>
      <c r="AQ2454" s="69"/>
      <c r="AR2454" s="69"/>
      <c r="AS2454" s="69"/>
      <c r="AT2454" s="69"/>
      <c r="AU2454" s="69"/>
      <c r="AV2454" s="69"/>
    </row>
    <row r="2455" s="7" customFormat="true" ht="12.75" hidden="false" customHeight="false" outlineLevel="0" collapsed="false">
      <c r="A2455" s="159"/>
      <c r="B2455" s="176" t="s">
        <v>683</v>
      </c>
      <c r="C2455" s="176"/>
      <c r="D2455" s="176"/>
      <c r="E2455" s="92"/>
      <c r="F2455" s="93"/>
      <c r="G2455" s="77"/>
      <c r="H2455" s="5"/>
      <c r="I2455" s="6"/>
      <c r="J2455" s="6"/>
      <c r="K2455" s="6"/>
      <c r="L2455" s="6"/>
      <c r="M2455" s="6"/>
      <c r="N2455" s="6"/>
      <c r="O2455" s="6"/>
      <c r="P2455" s="6"/>
      <c r="Q2455" s="6"/>
      <c r="R2455" s="6"/>
      <c r="S2455" s="6"/>
      <c r="T2455" s="6"/>
      <c r="U2455" s="6"/>
      <c r="V2455" s="6"/>
      <c r="W2455" s="6"/>
      <c r="X2455" s="6"/>
      <c r="Y2455" s="6"/>
      <c r="Z2455" s="6"/>
      <c r="AA2455" s="6"/>
      <c r="AB2455" s="6"/>
      <c r="AC2455" s="6"/>
      <c r="AD2455" s="6"/>
      <c r="AE2455" s="6"/>
      <c r="AF2455" s="6"/>
      <c r="AG2455" s="6"/>
      <c r="AH2455" s="6"/>
      <c r="AI2455" s="6"/>
      <c r="AJ2455" s="6"/>
      <c r="AK2455" s="6"/>
      <c r="AL2455" s="6"/>
      <c r="AM2455" s="6"/>
      <c r="AN2455" s="6"/>
      <c r="AO2455" s="6"/>
      <c r="AP2455" s="6"/>
      <c r="AQ2455" s="6"/>
      <c r="AR2455" s="6"/>
      <c r="AS2455" s="6"/>
      <c r="AT2455" s="6"/>
      <c r="AU2455" s="6"/>
      <c r="AV2455" s="6"/>
    </row>
    <row r="2456" s="7" customFormat="true" ht="12.75" hidden="false" customHeight="false" outlineLevel="0" collapsed="false">
      <c r="A2456" s="159"/>
      <c r="B2456" s="176"/>
      <c r="C2456" s="176"/>
      <c r="D2456" s="176"/>
      <c r="E2456" s="92"/>
      <c r="F2456" s="93"/>
      <c r="G2456" s="77"/>
      <c r="H2456" s="5"/>
      <c r="I2456" s="6"/>
      <c r="J2456" s="6"/>
      <c r="K2456" s="6"/>
      <c r="L2456" s="6"/>
      <c r="M2456" s="6"/>
      <c r="N2456" s="6"/>
      <c r="O2456" s="6"/>
      <c r="P2456" s="6"/>
      <c r="Q2456" s="6"/>
      <c r="R2456" s="6"/>
      <c r="S2456" s="6"/>
      <c r="T2456" s="6"/>
      <c r="U2456" s="6"/>
      <c r="V2456" s="6"/>
      <c r="W2456" s="6"/>
      <c r="X2456" s="6"/>
      <c r="Y2456" s="6"/>
      <c r="Z2456" s="6"/>
      <c r="AA2456" s="6"/>
      <c r="AB2456" s="6"/>
      <c r="AC2456" s="6"/>
      <c r="AD2456" s="6"/>
      <c r="AE2456" s="6"/>
      <c r="AF2456" s="6"/>
      <c r="AG2456" s="6"/>
      <c r="AH2456" s="6"/>
      <c r="AI2456" s="6"/>
      <c r="AJ2456" s="6"/>
      <c r="AK2456" s="6"/>
      <c r="AL2456" s="6"/>
      <c r="AM2456" s="6"/>
      <c r="AN2456" s="6"/>
      <c r="AO2456" s="6"/>
      <c r="AP2456" s="6"/>
      <c r="AQ2456" s="6"/>
      <c r="AR2456" s="6"/>
      <c r="AS2456" s="6"/>
      <c r="AT2456" s="6"/>
      <c r="AU2456" s="6"/>
      <c r="AV2456" s="6"/>
    </row>
    <row r="2457" s="7" customFormat="true" ht="105" hidden="false" customHeight="true" outlineLevel="0" collapsed="false">
      <c r="A2457" s="159"/>
      <c r="B2457" s="90" t="s">
        <v>17</v>
      </c>
      <c r="C2457" s="335" t="s">
        <v>703</v>
      </c>
      <c r="D2457" s="335"/>
      <c r="E2457" s="92" t="s">
        <v>19</v>
      </c>
      <c r="F2457" s="93" t="n">
        <v>1</v>
      </c>
      <c r="G2457" s="77"/>
      <c r="H2457" s="5" t="n">
        <f aca="false">F2457*G2457</f>
        <v>0</v>
      </c>
      <c r="I2457" s="6"/>
      <c r="J2457" s="6"/>
      <c r="K2457" s="6"/>
      <c r="L2457" s="6"/>
      <c r="M2457" s="6"/>
      <c r="N2457" s="6"/>
      <c r="O2457" s="6"/>
      <c r="P2457" s="6"/>
      <c r="Q2457" s="6"/>
      <c r="R2457" s="6"/>
      <c r="S2457" s="6"/>
      <c r="T2457" s="6"/>
      <c r="U2457" s="6"/>
      <c r="V2457" s="6"/>
      <c r="W2457" s="6"/>
      <c r="X2457" s="6"/>
      <c r="Y2457" s="6"/>
      <c r="Z2457" s="6"/>
      <c r="AA2457" s="6"/>
      <c r="AB2457" s="6"/>
      <c r="AC2457" s="6"/>
      <c r="AD2457" s="6"/>
      <c r="AE2457" s="6"/>
      <c r="AF2457" s="6"/>
      <c r="AG2457" s="6"/>
      <c r="AH2457" s="6"/>
      <c r="AI2457" s="6"/>
      <c r="AJ2457" s="6"/>
      <c r="AK2457" s="6"/>
      <c r="AL2457" s="6"/>
      <c r="AM2457" s="6"/>
      <c r="AN2457" s="6"/>
      <c r="AO2457" s="6"/>
      <c r="AP2457" s="6"/>
      <c r="AQ2457" s="6"/>
      <c r="AR2457" s="6"/>
      <c r="AS2457" s="6"/>
      <c r="AT2457" s="6"/>
      <c r="AU2457" s="6"/>
      <c r="AV2457" s="6"/>
    </row>
    <row r="2458" customFormat="false" ht="12.75" hidden="false" customHeight="false" outlineLevel="0" collapsed="false">
      <c r="G2458" s="77"/>
      <c r="H2458" s="5" t="n">
        <f aca="false">F2458*G2458</f>
        <v>0</v>
      </c>
    </row>
    <row r="2459" s="7" customFormat="true" ht="91.5" hidden="false" customHeight="true" outlineLevel="0" collapsed="false">
      <c r="A2459" s="159"/>
      <c r="B2459" s="90" t="s">
        <v>17</v>
      </c>
      <c r="C2459" s="335" t="s">
        <v>704</v>
      </c>
      <c r="D2459" s="335"/>
      <c r="E2459" s="92" t="s">
        <v>19</v>
      </c>
      <c r="F2459" s="93" t="n">
        <v>1</v>
      </c>
      <c r="G2459" s="77"/>
      <c r="H2459" s="5" t="n">
        <f aca="false">F2459*G2459</f>
        <v>0</v>
      </c>
      <c r="I2459" s="6"/>
      <c r="J2459" s="6"/>
      <c r="K2459" s="6"/>
      <c r="L2459" s="6"/>
      <c r="M2459" s="6"/>
      <c r="N2459" s="6"/>
      <c r="O2459" s="6"/>
      <c r="P2459" s="6"/>
      <c r="Q2459" s="6"/>
      <c r="R2459" s="6"/>
      <c r="S2459" s="6"/>
      <c r="T2459" s="6"/>
      <c r="U2459" s="6"/>
      <c r="V2459" s="6"/>
      <c r="W2459" s="6"/>
      <c r="X2459" s="6"/>
      <c r="Y2459" s="6"/>
      <c r="Z2459" s="6"/>
      <c r="AA2459" s="6"/>
      <c r="AB2459" s="6"/>
      <c r="AC2459" s="6"/>
      <c r="AD2459" s="6"/>
      <c r="AE2459" s="6"/>
      <c r="AF2459" s="6"/>
      <c r="AG2459" s="6"/>
      <c r="AH2459" s="6"/>
      <c r="AI2459" s="6"/>
      <c r="AJ2459" s="6"/>
      <c r="AK2459" s="6"/>
      <c r="AL2459" s="6"/>
      <c r="AM2459" s="6"/>
      <c r="AN2459" s="6"/>
      <c r="AO2459" s="6"/>
      <c r="AP2459" s="6"/>
      <c r="AQ2459" s="6"/>
      <c r="AR2459" s="6"/>
      <c r="AS2459" s="6"/>
      <c r="AT2459" s="6"/>
      <c r="AU2459" s="6"/>
      <c r="AV2459" s="6"/>
    </row>
    <row r="2460" customFormat="false" ht="12.75" hidden="false" customHeight="false" outlineLevel="0" collapsed="false">
      <c r="G2460" s="77"/>
      <c r="H2460" s="5" t="n">
        <f aca="false">F2460*G2460</f>
        <v>0</v>
      </c>
    </row>
    <row r="2461" s="7" customFormat="true" ht="53.25" hidden="false" customHeight="true" outlineLevel="0" collapsed="false">
      <c r="A2461" s="159"/>
      <c r="B2461" s="90" t="s">
        <v>17</v>
      </c>
      <c r="C2461" s="335" t="s">
        <v>705</v>
      </c>
      <c r="D2461" s="335"/>
      <c r="E2461" s="92" t="s">
        <v>19</v>
      </c>
      <c r="F2461" s="93" t="n">
        <v>1</v>
      </c>
      <c r="G2461" s="77"/>
      <c r="H2461" s="5" t="n">
        <f aca="false">F2461*G2461</f>
        <v>0</v>
      </c>
      <c r="I2461" s="6"/>
      <c r="J2461" s="6"/>
      <c r="K2461" s="6"/>
      <c r="L2461" s="6"/>
      <c r="M2461" s="6"/>
      <c r="N2461" s="6"/>
      <c r="O2461" s="6"/>
      <c r="P2461" s="6"/>
      <c r="Q2461" s="6"/>
      <c r="R2461" s="6"/>
      <c r="S2461" s="6"/>
      <c r="T2461" s="6"/>
      <c r="U2461" s="6"/>
      <c r="V2461" s="6"/>
      <c r="W2461" s="6"/>
      <c r="X2461" s="6"/>
      <c r="Y2461" s="6"/>
      <c r="Z2461" s="6"/>
      <c r="AA2461" s="6"/>
      <c r="AB2461" s="6"/>
      <c r="AC2461" s="6"/>
      <c r="AD2461" s="6"/>
      <c r="AE2461" s="6"/>
      <c r="AF2461" s="6"/>
      <c r="AG2461" s="6"/>
      <c r="AH2461" s="6"/>
      <c r="AI2461" s="6"/>
      <c r="AJ2461" s="6"/>
      <c r="AK2461" s="6"/>
      <c r="AL2461" s="6"/>
      <c r="AM2461" s="6"/>
      <c r="AN2461" s="6"/>
      <c r="AO2461" s="6"/>
      <c r="AP2461" s="6"/>
      <c r="AQ2461" s="6"/>
      <c r="AR2461" s="6"/>
      <c r="AS2461" s="6"/>
      <c r="AT2461" s="6"/>
      <c r="AU2461" s="6"/>
      <c r="AV2461" s="6"/>
    </row>
    <row r="2462" customFormat="false" ht="12.75" hidden="false" customHeight="false" outlineLevel="0" collapsed="false">
      <c r="C2462" s="101"/>
      <c r="G2462" s="77"/>
      <c r="H2462" s="5" t="n">
        <f aca="false">F2462*G2462</f>
        <v>0</v>
      </c>
    </row>
    <row r="2463" s="71" customFormat="true" ht="90" hidden="false" customHeight="true" outlineLevel="0" collapsed="false">
      <c r="A2463" s="72"/>
      <c r="B2463" s="87" t="s">
        <v>17</v>
      </c>
      <c r="C2463" s="43" t="s">
        <v>706</v>
      </c>
      <c r="D2463" s="43"/>
      <c r="E2463" s="88"/>
      <c r="F2463" s="67"/>
      <c r="G2463" s="68"/>
      <c r="H2463" s="5" t="n">
        <f aca="false">F2463*G2463</f>
        <v>0</v>
      </c>
      <c r="I2463" s="69"/>
      <c r="J2463" s="69"/>
      <c r="K2463" s="69"/>
      <c r="L2463" s="69"/>
      <c r="M2463" s="69"/>
      <c r="N2463" s="69"/>
      <c r="O2463" s="69"/>
      <c r="P2463" s="69"/>
      <c r="Q2463" s="69"/>
      <c r="R2463" s="69"/>
      <c r="S2463" s="69"/>
      <c r="T2463" s="69"/>
      <c r="U2463" s="69"/>
      <c r="V2463" s="69"/>
      <c r="W2463" s="69"/>
      <c r="X2463" s="69"/>
      <c r="Y2463" s="69"/>
      <c r="Z2463" s="69"/>
      <c r="AA2463" s="69"/>
      <c r="AB2463" s="69"/>
      <c r="AC2463" s="69"/>
      <c r="AD2463" s="69"/>
      <c r="AE2463" s="69"/>
      <c r="AF2463" s="69"/>
      <c r="AG2463" s="69"/>
      <c r="AH2463" s="69"/>
      <c r="AI2463" s="69"/>
      <c r="AJ2463" s="69"/>
      <c r="AK2463" s="69"/>
      <c r="AL2463" s="69"/>
      <c r="AM2463" s="69"/>
      <c r="AN2463" s="69"/>
      <c r="AO2463" s="69"/>
      <c r="AP2463" s="69"/>
      <c r="AQ2463" s="69"/>
      <c r="AR2463" s="69"/>
      <c r="AS2463" s="69"/>
      <c r="AT2463" s="69"/>
      <c r="AU2463" s="69"/>
      <c r="AV2463" s="69"/>
      <c r="AW2463" s="70"/>
    </row>
    <row r="2464" s="71" customFormat="true" ht="12.75" hidden="false" customHeight="true" outlineLevel="0" collapsed="false">
      <c r="A2464" s="72"/>
      <c r="B2464" s="87"/>
      <c r="C2464" s="168"/>
      <c r="D2464" s="344" t="s">
        <v>707</v>
      </c>
      <c r="E2464" s="88"/>
      <c r="F2464" s="67"/>
      <c r="G2464" s="68"/>
      <c r="H2464" s="5" t="n">
        <f aca="false">F2464*G2464</f>
        <v>0</v>
      </c>
      <c r="I2464" s="69"/>
      <c r="J2464" s="69"/>
      <c r="K2464" s="69"/>
      <c r="L2464" s="69"/>
      <c r="M2464" s="69"/>
      <c r="N2464" s="69"/>
      <c r="O2464" s="69"/>
      <c r="P2464" s="69"/>
      <c r="Q2464" s="69"/>
      <c r="R2464" s="69"/>
      <c r="S2464" s="69"/>
      <c r="T2464" s="69"/>
      <c r="U2464" s="69"/>
      <c r="V2464" s="69"/>
      <c r="W2464" s="69"/>
      <c r="X2464" s="69"/>
      <c r="Y2464" s="69"/>
      <c r="Z2464" s="69"/>
      <c r="AA2464" s="69"/>
      <c r="AB2464" s="69"/>
      <c r="AC2464" s="69"/>
      <c r="AD2464" s="69"/>
      <c r="AE2464" s="69"/>
      <c r="AF2464" s="69"/>
      <c r="AG2464" s="69"/>
      <c r="AH2464" s="69"/>
      <c r="AI2464" s="69"/>
      <c r="AJ2464" s="69"/>
      <c r="AK2464" s="69"/>
      <c r="AL2464" s="69"/>
      <c r="AM2464" s="69"/>
      <c r="AN2464" s="69"/>
      <c r="AO2464" s="69"/>
      <c r="AP2464" s="69"/>
      <c r="AQ2464" s="69"/>
      <c r="AR2464" s="69"/>
      <c r="AS2464" s="69"/>
      <c r="AT2464" s="69"/>
      <c r="AU2464" s="69"/>
      <c r="AV2464" s="69"/>
      <c r="AW2464" s="70"/>
    </row>
    <row r="2465" s="71" customFormat="true" ht="12.75" hidden="false" customHeight="true" outlineLevel="0" collapsed="false">
      <c r="A2465" s="72"/>
      <c r="B2465" s="87"/>
      <c r="C2465" s="168"/>
      <c r="D2465" s="344" t="s">
        <v>708</v>
      </c>
      <c r="E2465" s="88"/>
      <c r="F2465" s="67"/>
      <c r="G2465" s="68"/>
      <c r="H2465" s="5" t="n">
        <f aca="false">F2465*G2465</f>
        <v>0</v>
      </c>
      <c r="I2465" s="69"/>
      <c r="J2465" s="69"/>
      <c r="K2465" s="69"/>
      <c r="L2465" s="69"/>
      <c r="M2465" s="69"/>
      <c r="N2465" s="69"/>
      <c r="O2465" s="69"/>
      <c r="P2465" s="69"/>
      <c r="Q2465" s="69"/>
      <c r="R2465" s="69"/>
      <c r="S2465" s="69"/>
      <c r="T2465" s="69"/>
      <c r="U2465" s="69"/>
      <c r="V2465" s="69"/>
      <c r="W2465" s="69"/>
      <c r="X2465" s="69"/>
      <c r="Y2465" s="69"/>
      <c r="Z2465" s="69"/>
      <c r="AA2465" s="69"/>
      <c r="AB2465" s="69"/>
      <c r="AC2465" s="69"/>
      <c r="AD2465" s="69"/>
      <c r="AE2465" s="69"/>
      <c r="AF2465" s="69"/>
      <c r="AG2465" s="69"/>
      <c r="AH2465" s="69"/>
      <c r="AI2465" s="69"/>
      <c r="AJ2465" s="69"/>
      <c r="AK2465" s="69"/>
      <c r="AL2465" s="69"/>
      <c r="AM2465" s="69"/>
      <c r="AN2465" s="69"/>
      <c r="AO2465" s="69"/>
      <c r="AP2465" s="69"/>
      <c r="AQ2465" s="69"/>
      <c r="AR2465" s="69"/>
      <c r="AS2465" s="69"/>
      <c r="AT2465" s="69"/>
      <c r="AU2465" s="69"/>
      <c r="AV2465" s="69"/>
      <c r="AW2465" s="70"/>
    </row>
    <row r="2466" customFormat="false" ht="12.75" hidden="false" customHeight="false" outlineLevel="0" collapsed="false">
      <c r="B2466" s="14"/>
      <c r="C2466" s="345"/>
      <c r="D2466" s="346" t="s">
        <v>709</v>
      </c>
      <c r="E2466" s="16" t="s">
        <v>19</v>
      </c>
      <c r="F2466" s="17" t="n">
        <v>1</v>
      </c>
      <c r="G2466" s="113"/>
      <c r="H2466" s="18" t="n">
        <f aca="false">F2466*G2466</f>
        <v>0</v>
      </c>
    </row>
    <row r="2467" customFormat="false" ht="12.75" hidden="false" customHeight="false" outlineLevel="0" collapsed="false">
      <c r="C2467" s="101"/>
      <c r="G2467" s="77"/>
    </row>
    <row r="2468" s="228" customFormat="true" ht="12.75" hidden="false" customHeight="false" outlineLevel="0" collapsed="false">
      <c r="A2468" s="65"/>
      <c r="B2468" s="333"/>
      <c r="C2468" s="333"/>
      <c r="D2468" s="87" t="s">
        <v>710</v>
      </c>
      <c r="E2468" s="337"/>
      <c r="F2468" s="338"/>
      <c r="G2468" s="68"/>
      <c r="H2468" s="339"/>
      <c r="I2468" s="226"/>
      <c r="J2468" s="226"/>
      <c r="K2468" s="226"/>
      <c r="L2468" s="226"/>
      <c r="M2468" s="226"/>
      <c r="N2468" s="226"/>
      <c r="O2468" s="226"/>
      <c r="P2468" s="226"/>
      <c r="Q2468" s="226"/>
      <c r="R2468" s="226"/>
      <c r="S2468" s="226"/>
      <c r="T2468" s="226"/>
      <c r="U2468" s="226"/>
      <c r="V2468" s="226"/>
      <c r="W2468" s="226"/>
      <c r="X2468" s="226"/>
      <c r="Y2468" s="226"/>
      <c r="Z2468" s="226"/>
      <c r="AA2468" s="226"/>
      <c r="AB2468" s="226"/>
      <c r="AC2468" s="226"/>
      <c r="AD2468" s="226"/>
      <c r="AE2468" s="226"/>
      <c r="AF2468" s="226"/>
      <c r="AG2468" s="226"/>
      <c r="AH2468" s="226"/>
      <c r="AI2468" s="226"/>
      <c r="AJ2468" s="226"/>
      <c r="AK2468" s="226"/>
      <c r="AL2468" s="226"/>
      <c r="AM2468" s="226"/>
      <c r="AN2468" s="226"/>
      <c r="AO2468" s="226"/>
      <c r="AP2468" s="226"/>
      <c r="AQ2468" s="226"/>
      <c r="AR2468" s="226"/>
      <c r="AS2468" s="226"/>
      <c r="AT2468" s="226"/>
      <c r="AU2468" s="226"/>
      <c r="AV2468" s="226"/>
      <c r="AW2468" s="227"/>
    </row>
    <row r="2469" s="228" customFormat="true" ht="13.5" hidden="false" customHeight="false" outlineLevel="0" collapsed="false">
      <c r="A2469" s="340"/>
      <c r="B2469" s="333"/>
      <c r="C2469" s="66"/>
      <c r="D2469" s="341" t="s">
        <v>711</v>
      </c>
      <c r="E2469" s="118"/>
      <c r="F2469" s="119"/>
      <c r="G2469" s="342"/>
      <c r="H2469" s="343" t="n">
        <f aca="false">SUM(H2456:H2466)</f>
        <v>0</v>
      </c>
      <c r="I2469" s="226"/>
      <c r="J2469" s="226"/>
      <c r="K2469" s="226"/>
      <c r="L2469" s="226"/>
      <c r="M2469" s="226"/>
      <c r="N2469" s="226"/>
      <c r="O2469" s="226"/>
      <c r="P2469" s="226"/>
      <c r="Q2469" s="226"/>
      <c r="R2469" s="226"/>
      <c r="S2469" s="226"/>
      <c r="T2469" s="226"/>
      <c r="U2469" s="226"/>
      <c r="V2469" s="226"/>
      <c r="W2469" s="226"/>
      <c r="X2469" s="226"/>
      <c r="Y2469" s="226"/>
      <c r="Z2469" s="226"/>
      <c r="AA2469" s="226"/>
      <c r="AB2469" s="226"/>
      <c r="AC2469" s="226"/>
      <c r="AD2469" s="226"/>
      <c r="AE2469" s="226"/>
      <c r="AF2469" s="226"/>
      <c r="AG2469" s="226"/>
      <c r="AH2469" s="226"/>
      <c r="AI2469" s="226"/>
      <c r="AJ2469" s="226"/>
      <c r="AK2469" s="226"/>
      <c r="AL2469" s="226"/>
      <c r="AM2469" s="226"/>
      <c r="AN2469" s="226"/>
      <c r="AO2469" s="226"/>
      <c r="AP2469" s="226"/>
      <c r="AQ2469" s="226"/>
      <c r="AR2469" s="226"/>
      <c r="AS2469" s="226"/>
      <c r="AT2469" s="226"/>
      <c r="AU2469" s="226"/>
      <c r="AV2469" s="226"/>
      <c r="AW2469" s="227"/>
    </row>
    <row r="2470" s="228" customFormat="true" ht="13.5" hidden="false" customHeight="false" outlineLevel="0" collapsed="false">
      <c r="A2470" s="340"/>
      <c r="B2470" s="333"/>
      <c r="C2470" s="66"/>
      <c r="D2470" s="87"/>
      <c r="E2470" s="122"/>
      <c r="F2470" s="123"/>
      <c r="G2470" s="68"/>
      <c r="H2470" s="339"/>
      <c r="I2470" s="226"/>
      <c r="J2470" s="226"/>
      <c r="K2470" s="226"/>
      <c r="L2470" s="226"/>
      <c r="M2470" s="226"/>
      <c r="N2470" s="226"/>
      <c r="O2470" s="226"/>
      <c r="P2470" s="226"/>
      <c r="Q2470" s="226"/>
      <c r="R2470" s="226"/>
      <c r="S2470" s="226"/>
      <c r="T2470" s="226"/>
      <c r="U2470" s="226"/>
      <c r="V2470" s="226"/>
      <c r="W2470" s="226"/>
      <c r="X2470" s="226"/>
      <c r="Y2470" s="226"/>
      <c r="Z2470" s="226"/>
      <c r="AA2470" s="226"/>
      <c r="AB2470" s="226"/>
      <c r="AC2470" s="226"/>
      <c r="AD2470" s="226"/>
      <c r="AE2470" s="226"/>
      <c r="AF2470" s="226"/>
      <c r="AG2470" s="226"/>
      <c r="AH2470" s="226"/>
      <c r="AI2470" s="226"/>
      <c r="AJ2470" s="226"/>
      <c r="AK2470" s="226"/>
      <c r="AL2470" s="226"/>
      <c r="AM2470" s="226"/>
      <c r="AN2470" s="226"/>
      <c r="AO2470" s="226"/>
      <c r="AP2470" s="226"/>
      <c r="AQ2470" s="226"/>
      <c r="AR2470" s="226"/>
      <c r="AS2470" s="226"/>
      <c r="AT2470" s="226"/>
      <c r="AU2470" s="226"/>
      <c r="AV2470" s="226"/>
      <c r="AW2470" s="227"/>
    </row>
    <row r="2471" s="228" customFormat="true" ht="12.75" hidden="false" customHeight="false" outlineLevel="0" collapsed="false">
      <c r="A2471" s="340"/>
      <c r="B2471" s="333"/>
      <c r="C2471" s="66"/>
      <c r="D2471" s="87"/>
      <c r="E2471" s="122"/>
      <c r="F2471" s="123"/>
      <c r="G2471" s="68"/>
      <c r="H2471" s="339"/>
      <c r="I2471" s="226"/>
      <c r="J2471" s="226"/>
      <c r="K2471" s="226"/>
      <c r="L2471" s="226"/>
      <c r="M2471" s="226"/>
      <c r="N2471" s="226"/>
      <c r="O2471" s="226"/>
      <c r="P2471" s="226"/>
      <c r="Q2471" s="226"/>
      <c r="R2471" s="226"/>
      <c r="S2471" s="226"/>
      <c r="T2471" s="226"/>
      <c r="U2471" s="226"/>
      <c r="V2471" s="226"/>
      <c r="W2471" s="226"/>
      <c r="X2471" s="226"/>
      <c r="Y2471" s="226"/>
      <c r="Z2471" s="226"/>
      <c r="AA2471" s="226"/>
      <c r="AB2471" s="226"/>
      <c r="AC2471" s="226"/>
      <c r="AD2471" s="226"/>
      <c r="AE2471" s="226"/>
      <c r="AF2471" s="226"/>
      <c r="AG2471" s="226"/>
      <c r="AH2471" s="226"/>
      <c r="AI2471" s="226"/>
      <c r="AJ2471" s="226"/>
      <c r="AK2471" s="226"/>
      <c r="AL2471" s="226"/>
      <c r="AM2471" s="226"/>
      <c r="AN2471" s="226"/>
      <c r="AO2471" s="226"/>
      <c r="AP2471" s="226"/>
      <c r="AQ2471" s="226"/>
      <c r="AR2471" s="226"/>
      <c r="AS2471" s="226"/>
      <c r="AT2471" s="226"/>
      <c r="AU2471" s="226"/>
      <c r="AV2471" s="226"/>
      <c r="AW2471" s="227"/>
    </row>
    <row r="2472" s="256" customFormat="true" ht="15" hidden="false" customHeight="false" outlineLevel="0" collapsed="false">
      <c r="A2472" s="249" t="s">
        <v>712</v>
      </c>
      <c r="B2472" s="250"/>
      <c r="C2472" s="250"/>
      <c r="D2472" s="87"/>
      <c r="E2472" s="251"/>
      <c r="F2472" s="252"/>
      <c r="G2472" s="148"/>
      <c r="H2472" s="253"/>
      <c r="I2472" s="254"/>
      <c r="J2472" s="254"/>
      <c r="K2472" s="254"/>
      <c r="L2472" s="254"/>
      <c r="M2472" s="254"/>
      <c r="N2472" s="254"/>
      <c r="O2472" s="254"/>
      <c r="P2472" s="254"/>
      <c r="Q2472" s="254"/>
      <c r="R2472" s="254"/>
      <c r="S2472" s="254"/>
      <c r="T2472" s="254"/>
      <c r="U2472" s="254"/>
      <c r="V2472" s="254"/>
      <c r="W2472" s="254"/>
      <c r="X2472" s="254"/>
      <c r="Y2472" s="254"/>
      <c r="Z2472" s="254"/>
      <c r="AA2472" s="254"/>
      <c r="AB2472" s="254"/>
      <c r="AC2472" s="254"/>
      <c r="AD2472" s="254"/>
      <c r="AE2472" s="254"/>
      <c r="AF2472" s="254"/>
      <c r="AG2472" s="254"/>
      <c r="AH2472" s="254"/>
      <c r="AI2472" s="254"/>
      <c r="AJ2472" s="254"/>
      <c r="AK2472" s="254"/>
      <c r="AL2472" s="254"/>
      <c r="AM2472" s="254"/>
      <c r="AN2472" s="254"/>
      <c r="AO2472" s="254"/>
      <c r="AP2472" s="254"/>
      <c r="AQ2472" s="254"/>
      <c r="AR2472" s="254"/>
      <c r="AS2472" s="254"/>
      <c r="AT2472" s="254"/>
      <c r="AU2472" s="254"/>
      <c r="AV2472" s="254"/>
      <c r="AW2472" s="255"/>
    </row>
    <row r="2473" s="156" customFormat="true" ht="15.75" hidden="false" customHeight="false" outlineLevel="0" collapsed="false">
      <c r="A2473" s="115"/>
      <c r="B2473" s="150"/>
      <c r="C2473" s="150"/>
      <c r="D2473" s="157"/>
      <c r="E2473" s="122"/>
      <c r="F2473" s="123"/>
      <c r="G2473" s="77"/>
      <c r="H2473" s="158"/>
      <c r="I2473" s="154"/>
      <c r="J2473" s="154"/>
      <c r="K2473" s="154"/>
      <c r="L2473" s="154"/>
      <c r="M2473" s="154"/>
      <c r="N2473" s="154"/>
      <c r="O2473" s="154"/>
      <c r="P2473" s="154"/>
      <c r="Q2473" s="154"/>
      <c r="R2473" s="154"/>
      <c r="S2473" s="154"/>
      <c r="T2473" s="154"/>
      <c r="U2473" s="154"/>
      <c r="V2473" s="154"/>
      <c r="W2473" s="154"/>
      <c r="X2473" s="154"/>
      <c r="Y2473" s="154"/>
      <c r="Z2473" s="154"/>
      <c r="AA2473" s="154"/>
      <c r="AB2473" s="154"/>
      <c r="AC2473" s="154"/>
      <c r="AD2473" s="154"/>
      <c r="AE2473" s="154"/>
      <c r="AF2473" s="154"/>
      <c r="AG2473" s="154"/>
      <c r="AH2473" s="154"/>
      <c r="AI2473" s="154"/>
      <c r="AJ2473" s="154"/>
      <c r="AK2473" s="154"/>
      <c r="AL2473" s="154"/>
      <c r="AM2473" s="154"/>
      <c r="AN2473" s="154"/>
      <c r="AO2473" s="154"/>
      <c r="AP2473" s="154"/>
      <c r="AQ2473" s="154"/>
      <c r="AR2473" s="154"/>
      <c r="AS2473" s="154"/>
      <c r="AT2473" s="154"/>
      <c r="AU2473" s="154"/>
      <c r="AV2473" s="154"/>
      <c r="AW2473" s="155"/>
    </row>
    <row r="2474" s="327" customFormat="true" ht="15.75" hidden="false" customHeight="false" outlineLevel="0" collapsed="false">
      <c r="A2474" s="347" t="s">
        <v>713</v>
      </c>
      <c r="B2474" s="348"/>
      <c r="C2474" s="348"/>
      <c r="D2474" s="63"/>
      <c r="E2474" s="324"/>
      <c r="F2474" s="325"/>
      <c r="G2474" s="64"/>
      <c r="H2474" s="60"/>
      <c r="I2474" s="38"/>
      <c r="J2474" s="38"/>
      <c r="K2474" s="38"/>
      <c r="L2474" s="38"/>
      <c r="M2474" s="38"/>
      <c r="N2474" s="38"/>
      <c r="O2474" s="38"/>
      <c r="P2474" s="38"/>
      <c r="Q2474" s="38"/>
      <c r="R2474" s="38"/>
      <c r="S2474" s="38"/>
      <c r="T2474" s="38"/>
      <c r="U2474" s="38"/>
      <c r="V2474" s="38"/>
      <c r="W2474" s="38"/>
      <c r="X2474" s="38"/>
      <c r="Y2474" s="38"/>
      <c r="Z2474" s="38"/>
      <c r="AA2474" s="38"/>
      <c r="AB2474" s="38"/>
      <c r="AC2474" s="38"/>
      <c r="AD2474" s="38"/>
      <c r="AE2474" s="38"/>
      <c r="AF2474" s="38"/>
      <c r="AG2474" s="38"/>
      <c r="AH2474" s="38"/>
      <c r="AI2474" s="38"/>
      <c r="AJ2474" s="38"/>
      <c r="AK2474" s="38"/>
      <c r="AL2474" s="38"/>
      <c r="AM2474" s="38"/>
      <c r="AN2474" s="38"/>
      <c r="AO2474" s="38"/>
      <c r="AP2474" s="38"/>
      <c r="AQ2474" s="38"/>
      <c r="AR2474" s="38"/>
      <c r="AS2474" s="38"/>
      <c r="AT2474" s="38"/>
      <c r="AU2474" s="38"/>
      <c r="AV2474" s="38"/>
      <c r="AW2474" s="326"/>
    </row>
    <row r="2475" s="327" customFormat="true" ht="15" hidden="false" customHeight="false" outlineLevel="0" collapsed="false">
      <c r="A2475" s="55"/>
      <c r="B2475" s="250"/>
      <c r="C2475" s="250"/>
      <c r="D2475" s="250"/>
      <c r="E2475" s="324"/>
      <c r="F2475" s="325"/>
      <c r="G2475" s="64"/>
      <c r="H2475" s="60"/>
      <c r="I2475" s="38"/>
      <c r="J2475" s="38"/>
      <c r="K2475" s="38"/>
      <c r="L2475" s="38"/>
      <c r="M2475" s="38"/>
      <c r="N2475" s="38"/>
      <c r="O2475" s="38"/>
      <c r="P2475" s="38"/>
      <c r="Q2475" s="38"/>
      <c r="R2475" s="38"/>
      <c r="S2475" s="38"/>
      <c r="T2475" s="38"/>
      <c r="U2475" s="38"/>
      <c r="V2475" s="38"/>
      <c r="W2475" s="38"/>
      <c r="X2475" s="38"/>
      <c r="Y2475" s="38"/>
      <c r="Z2475" s="38"/>
      <c r="AA2475" s="38"/>
      <c r="AB2475" s="38"/>
      <c r="AC2475" s="38"/>
      <c r="AD2475" s="38"/>
      <c r="AE2475" s="38"/>
      <c r="AF2475" s="38"/>
      <c r="AG2475" s="38"/>
      <c r="AH2475" s="38"/>
      <c r="AI2475" s="38"/>
      <c r="AJ2475" s="38"/>
      <c r="AK2475" s="38"/>
      <c r="AL2475" s="38"/>
      <c r="AM2475" s="38"/>
      <c r="AN2475" s="38"/>
      <c r="AO2475" s="38"/>
      <c r="AP2475" s="38"/>
      <c r="AQ2475" s="38"/>
      <c r="AR2475" s="38"/>
      <c r="AS2475" s="38"/>
      <c r="AT2475" s="38"/>
      <c r="AU2475" s="38"/>
      <c r="AV2475" s="38"/>
      <c r="AW2475" s="326"/>
    </row>
    <row r="2476" s="71" customFormat="true" ht="12.75" hidden="false" customHeight="false" outlineLevel="0" collapsed="false">
      <c r="A2476" s="65"/>
      <c r="B2476" s="2" t="s">
        <v>14</v>
      </c>
      <c r="C2476" s="66"/>
      <c r="D2476" s="66"/>
      <c r="E2476" s="3"/>
      <c r="F2476" s="67"/>
      <c r="G2476" s="68"/>
      <c r="H2476" s="5"/>
      <c r="I2476" s="69"/>
      <c r="J2476" s="69"/>
      <c r="K2476" s="69"/>
      <c r="L2476" s="69"/>
      <c r="M2476" s="69"/>
      <c r="N2476" s="69"/>
      <c r="O2476" s="69"/>
      <c r="P2476" s="69"/>
      <c r="Q2476" s="69"/>
      <c r="R2476" s="69"/>
      <c r="S2476" s="69"/>
      <c r="T2476" s="69"/>
      <c r="U2476" s="69"/>
      <c r="V2476" s="69"/>
      <c r="W2476" s="69"/>
      <c r="X2476" s="69"/>
      <c r="Y2476" s="69"/>
      <c r="Z2476" s="69"/>
      <c r="AA2476" s="69"/>
      <c r="AB2476" s="69"/>
      <c r="AC2476" s="69"/>
      <c r="AD2476" s="69"/>
      <c r="AE2476" s="69"/>
      <c r="AF2476" s="69"/>
      <c r="AG2476" s="69"/>
      <c r="AH2476" s="69"/>
      <c r="AI2476" s="69"/>
      <c r="AJ2476" s="69"/>
      <c r="AK2476" s="69"/>
      <c r="AL2476" s="69"/>
      <c r="AM2476" s="69"/>
      <c r="AN2476" s="69"/>
      <c r="AO2476" s="69"/>
      <c r="AP2476" s="69"/>
      <c r="AQ2476" s="69"/>
      <c r="AR2476" s="69"/>
      <c r="AS2476" s="69"/>
      <c r="AT2476" s="69"/>
      <c r="AU2476" s="69"/>
      <c r="AV2476" s="69"/>
      <c r="AW2476" s="70"/>
    </row>
    <row r="2477" s="71" customFormat="true" ht="51.75" hidden="false" customHeight="true" outlineLevel="0" collapsed="false">
      <c r="A2477" s="72"/>
      <c r="B2477" s="35"/>
      <c r="C2477" s="73" t="s">
        <v>714</v>
      </c>
      <c r="D2477" s="73"/>
      <c r="E2477" s="3"/>
      <c r="F2477" s="4"/>
      <c r="G2477" s="68"/>
      <c r="H2477" s="5"/>
      <c r="I2477" s="69"/>
      <c r="J2477" s="69"/>
      <c r="K2477" s="69"/>
      <c r="L2477" s="69"/>
      <c r="M2477" s="69"/>
      <c r="N2477" s="69"/>
      <c r="O2477" s="69"/>
      <c r="P2477" s="69"/>
      <c r="Q2477" s="69"/>
      <c r="R2477" s="69"/>
      <c r="S2477" s="69"/>
      <c r="T2477" s="69"/>
      <c r="U2477" s="69"/>
      <c r="V2477" s="69"/>
      <c r="W2477" s="69"/>
      <c r="X2477" s="69"/>
      <c r="Y2477" s="69"/>
      <c r="Z2477" s="69"/>
      <c r="AA2477" s="69"/>
      <c r="AB2477" s="69"/>
      <c r="AC2477" s="69"/>
      <c r="AD2477" s="69"/>
      <c r="AE2477" s="69"/>
      <c r="AF2477" s="69"/>
      <c r="AG2477" s="69"/>
      <c r="AH2477" s="69"/>
      <c r="AI2477" s="69"/>
      <c r="AJ2477" s="69"/>
      <c r="AK2477" s="69"/>
      <c r="AL2477" s="69"/>
      <c r="AM2477" s="69"/>
      <c r="AN2477" s="69"/>
      <c r="AO2477" s="69"/>
      <c r="AP2477" s="69"/>
      <c r="AQ2477" s="69"/>
      <c r="AR2477" s="69"/>
      <c r="AS2477" s="69"/>
      <c r="AT2477" s="69"/>
      <c r="AU2477" s="69"/>
      <c r="AV2477" s="69"/>
      <c r="AW2477" s="70"/>
    </row>
    <row r="2478" s="71" customFormat="true" ht="12.75" hidden="false" customHeight="true" outlineLevel="0" collapsed="false">
      <c r="A2478" s="72"/>
      <c r="B2478" s="35"/>
      <c r="C2478" s="331"/>
      <c r="D2478" s="81"/>
      <c r="E2478" s="3"/>
      <c r="F2478" s="4"/>
      <c r="G2478" s="68"/>
      <c r="H2478" s="5"/>
      <c r="I2478" s="69"/>
      <c r="J2478" s="69"/>
      <c r="K2478" s="69"/>
      <c r="L2478" s="69"/>
      <c r="M2478" s="69"/>
      <c r="N2478" s="69"/>
      <c r="O2478" s="69"/>
      <c r="P2478" s="69"/>
      <c r="Q2478" s="69"/>
      <c r="R2478" s="69"/>
      <c r="S2478" s="69"/>
      <c r="T2478" s="69"/>
      <c r="U2478" s="69"/>
      <c r="V2478" s="69"/>
      <c r="W2478" s="69"/>
      <c r="X2478" s="69"/>
      <c r="Y2478" s="69"/>
      <c r="Z2478" s="69"/>
      <c r="AA2478" s="69"/>
      <c r="AB2478" s="69"/>
      <c r="AC2478" s="69"/>
      <c r="AD2478" s="69"/>
      <c r="AE2478" s="69"/>
      <c r="AF2478" s="69"/>
      <c r="AG2478" s="69"/>
      <c r="AH2478" s="69"/>
      <c r="AI2478" s="69"/>
      <c r="AJ2478" s="69"/>
      <c r="AK2478" s="69"/>
      <c r="AL2478" s="69"/>
      <c r="AM2478" s="69"/>
      <c r="AN2478" s="69"/>
      <c r="AO2478" s="69"/>
      <c r="AP2478" s="69"/>
      <c r="AQ2478" s="69"/>
      <c r="AR2478" s="69"/>
      <c r="AS2478" s="69"/>
      <c r="AT2478" s="69"/>
      <c r="AU2478" s="69"/>
      <c r="AV2478" s="69"/>
      <c r="AW2478" s="70"/>
    </row>
    <row r="2479" customFormat="false" ht="12.75" hidden="false" customHeight="false" outlineLevel="0" collapsed="false">
      <c r="A2479" s="34"/>
      <c r="B2479" s="36" t="s">
        <v>16</v>
      </c>
      <c r="C2479" s="36"/>
      <c r="G2479" s="77"/>
    </row>
    <row r="2480" customFormat="false" ht="12.75" hidden="false" customHeight="false" outlineLevel="0" collapsed="false">
      <c r="A2480" s="34"/>
      <c r="B2480" s="36"/>
      <c r="C2480" s="36"/>
      <c r="G2480" s="77"/>
    </row>
    <row r="2481" s="7" customFormat="true" ht="68.25" hidden="false" customHeight="true" outlineLevel="0" collapsed="false">
      <c r="A2481" s="159"/>
      <c r="B2481" s="90" t="s">
        <v>17</v>
      </c>
      <c r="C2481" s="335" t="s">
        <v>715</v>
      </c>
      <c r="D2481" s="335"/>
      <c r="E2481" s="92"/>
      <c r="F2481" s="93"/>
      <c r="G2481" s="77"/>
      <c r="H2481" s="5"/>
      <c r="I2481" s="6"/>
      <c r="J2481" s="6"/>
      <c r="K2481" s="6"/>
      <c r="L2481" s="6"/>
      <c r="M2481" s="6"/>
      <c r="N2481" s="6"/>
      <c r="O2481" s="6"/>
      <c r="P2481" s="6"/>
      <c r="Q2481" s="6"/>
      <c r="R2481" s="6"/>
      <c r="S2481" s="6"/>
      <c r="T2481" s="6"/>
      <c r="U2481" s="6"/>
      <c r="V2481" s="6"/>
      <c r="W2481" s="6"/>
      <c r="X2481" s="6"/>
      <c r="Y2481" s="6"/>
      <c r="Z2481" s="6"/>
      <c r="AA2481" s="6"/>
      <c r="AB2481" s="6"/>
      <c r="AC2481" s="6"/>
      <c r="AD2481" s="6"/>
      <c r="AE2481" s="6"/>
      <c r="AF2481" s="6"/>
      <c r="AG2481" s="6"/>
      <c r="AH2481" s="6"/>
      <c r="AI2481" s="6"/>
      <c r="AJ2481" s="6"/>
      <c r="AK2481" s="6"/>
      <c r="AL2481" s="6"/>
      <c r="AM2481" s="6"/>
      <c r="AN2481" s="6"/>
      <c r="AO2481" s="6"/>
      <c r="AP2481" s="6"/>
      <c r="AQ2481" s="6"/>
      <c r="AR2481" s="6"/>
      <c r="AS2481" s="6"/>
      <c r="AT2481" s="6"/>
      <c r="AU2481" s="6"/>
      <c r="AV2481" s="6"/>
    </row>
    <row r="2482" customFormat="false" ht="12.75" hidden="false" customHeight="false" outlineLevel="0" collapsed="false">
      <c r="A2482" s="34"/>
      <c r="B2482" s="84"/>
      <c r="C2482" s="292"/>
      <c r="D2482" s="101" t="s">
        <v>286</v>
      </c>
      <c r="E2482" s="3" t="s">
        <v>126</v>
      </c>
      <c r="F2482" s="4" t="n">
        <v>56</v>
      </c>
      <c r="G2482" s="77"/>
      <c r="H2482" s="5" t="n">
        <f aca="false">F2482*G2482</f>
        <v>0</v>
      </c>
    </row>
    <row r="2483" customFormat="false" ht="12.75" hidden="false" customHeight="false" outlineLevel="0" collapsed="false">
      <c r="A2483" s="34"/>
      <c r="B2483" s="84"/>
      <c r="C2483" s="292"/>
      <c r="D2483" s="101"/>
      <c r="G2483" s="77"/>
      <c r="H2483" s="5" t="n">
        <f aca="false">F2483*G2483</f>
        <v>0</v>
      </c>
    </row>
    <row r="2484" customFormat="false" ht="76.5" hidden="false" customHeight="true" outlineLevel="0" collapsed="false">
      <c r="A2484" s="159"/>
      <c r="B2484" s="90" t="s">
        <v>17</v>
      </c>
      <c r="C2484" s="335" t="s">
        <v>716</v>
      </c>
      <c r="D2484" s="335"/>
      <c r="E2484" s="92"/>
      <c r="F2484" s="93"/>
      <c r="G2484" s="77"/>
      <c r="H2484" s="5" t="n">
        <f aca="false">F2484*G2484</f>
        <v>0</v>
      </c>
      <c r="I2484" s="81"/>
      <c r="J2484" s="81"/>
      <c r="K2484" s="81"/>
      <c r="L2484" s="81"/>
      <c r="M2484" s="81"/>
      <c r="N2484" s="81"/>
    </row>
    <row r="2485" customFormat="false" ht="12.75" hidden="false" customHeight="false" outlineLevel="0" collapsed="false">
      <c r="C2485" s="292"/>
      <c r="D2485" s="101" t="s">
        <v>285</v>
      </c>
      <c r="E2485" s="3" t="s">
        <v>126</v>
      </c>
      <c r="F2485" s="4" t="n">
        <f aca="false">12</f>
        <v>12</v>
      </c>
      <c r="G2485" s="77"/>
      <c r="H2485" s="5" t="n">
        <f aca="false">F2485*G2485</f>
        <v>0</v>
      </c>
      <c r="I2485" s="81"/>
      <c r="J2485" s="81"/>
      <c r="K2485" s="81"/>
      <c r="L2485" s="81"/>
      <c r="M2485" s="81"/>
      <c r="N2485" s="81"/>
    </row>
    <row r="2486" customFormat="false" ht="12.75" hidden="false" customHeight="false" outlineLevel="0" collapsed="false">
      <c r="C2486" s="292"/>
      <c r="D2486" s="101" t="s">
        <v>249</v>
      </c>
      <c r="E2486" s="3" t="s">
        <v>126</v>
      </c>
      <c r="F2486" s="4" t="n">
        <v>80</v>
      </c>
      <c r="G2486" s="77"/>
      <c r="H2486" s="5" t="n">
        <f aca="false">F2486*G2486</f>
        <v>0</v>
      </c>
      <c r="I2486" s="81"/>
      <c r="J2486" s="81"/>
      <c r="K2486" s="81"/>
      <c r="L2486" s="81"/>
      <c r="M2486" s="81"/>
      <c r="N2486" s="81"/>
    </row>
    <row r="2487" customFormat="false" ht="12.75" hidden="false" customHeight="false" outlineLevel="0" collapsed="false">
      <c r="A2487" s="34"/>
      <c r="B2487" s="84"/>
      <c r="C2487" s="292"/>
      <c r="D2487" s="101" t="s">
        <v>286</v>
      </c>
      <c r="E2487" s="3" t="s">
        <v>126</v>
      </c>
      <c r="F2487" s="4" t="n">
        <v>400</v>
      </c>
      <c r="G2487" s="77"/>
      <c r="H2487" s="5" t="n">
        <f aca="false">F2487*G2487</f>
        <v>0</v>
      </c>
      <c r="I2487" s="81"/>
      <c r="J2487" s="81"/>
      <c r="K2487" s="81"/>
      <c r="L2487" s="81"/>
      <c r="M2487" s="81"/>
      <c r="N2487" s="81"/>
    </row>
    <row r="2488" customFormat="false" ht="12.75" hidden="false" customHeight="false" outlineLevel="0" collapsed="false">
      <c r="A2488" s="34"/>
      <c r="B2488" s="84"/>
      <c r="C2488" s="292"/>
      <c r="D2488" s="101" t="s">
        <v>717</v>
      </c>
      <c r="E2488" s="3" t="s">
        <v>126</v>
      </c>
      <c r="F2488" s="4" t="n">
        <v>8</v>
      </c>
      <c r="G2488" s="77"/>
      <c r="H2488" s="5" t="n">
        <f aca="false">F2488*G2488</f>
        <v>0</v>
      </c>
      <c r="I2488" s="81"/>
      <c r="J2488" s="81"/>
      <c r="K2488" s="81"/>
      <c r="L2488" s="81"/>
      <c r="M2488" s="81"/>
      <c r="N2488" s="81"/>
    </row>
    <row r="2489" customFormat="false" ht="12.75" hidden="false" customHeight="false" outlineLevel="0" collapsed="false">
      <c r="A2489" s="74"/>
      <c r="B2489" s="76"/>
      <c r="C2489" s="349"/>
      <c r="D2489" s="294"/>
      <c r="E2489" s="88"/>
      <c r="F2489" s="67"/>
      <c r="G2489" s="77"/>
      <c r="H2489" s="5" t="n">
        <f aca="false">F2489*G2489</f>
        <v>0</v>
      </c>
    </row>
    <row r="2490" s="71" customFormat="true" ht="12.75" hidden="false" customHeight="false" outlineLevel="0" collapsed="false">
      <c r="A2490" s="97"/>
      <c r="B2490" s="35" t="s">
        <v>17</v>
      </c>
      <c r="C2490" s="36" t="s">
        <v>100</v>
      </c>
      <c r="D2490" s="83"/>
      <c r="E2490" s="3"/>
      <c r="F2490" s="4"/>
      <c r="G2490" s="68"/>
      <c r="H2490" s="5" t="n">
        <f aca="false">F2490*G2490</f>
        <v>0</v>
      </c>
      <c r="I2490" s="69"/>
      <c r="J2490" s="69"/>
      <c r="K2490" s="69"/>
      <c r="L2490" s="69"/>
      <c r="M2490" s="69"/>
      <c r="N2490" s="69"/>
      <c r="O2490" s="69"/>
      <c r="P2490" s="69"/>
      <c r="Q2490" s="69"/>
      <c r="R2490" s="69"/>
      <c r="S2490" s="69"/>
      <c r="T2490" s="69"/>
      <c r="U2490" s="69"/>
      <c r="V2490" s="69"/>
      <c r="W2490" s="69"/>
      <c r="X2490" s="69"/>
      <c r="Y2490" s="69"/>
      <c r="Z2490" s="69"/>
      <c r="AA2490" s="69"/>
      <c r="AB2490" s="69"/>
      <c r="AC2490" s="69"/>
      <c r="AD2490" s="69"/>
      <c r="AE2490" s="69"/>
      <c r="AF2490" s="69"/>
      <c r="AG2490" s="69"/>
      <c r="AH2490" s="69"/>
      <c r="AI2490" s="69"/>
      <c r="AJ2490" s="69"/>
      <c r="AK2490" s="69"/>
      <c r="AL2490" s="69"/>
      <c r="AM2490" s="69"/>
      <c r="AN2490" s="69"/>
      <c r="AO2490" s="69"/>
      <c r="AP2490" s="69"/>
      <c r="AQ2490" s="69"/>
      <c r="AR2490" s="69"/>
      <c r="AS2490" s="69"/>
      <c r="AT2490" s="69"/>
      <c r="AU2490" s="69"/>
      <c r="AV2490" s="69"/>
      <c r="AW2490" s="70"/>
    </row>
    <row r="2491" s="71" customFormat="true" ht="12.75" hidden="false" customHeight="false" outlineLevel="0" collapsed="false">
      <c r="A2491" s="97"/>
      <c r="B2491" s="99"/>
      <c r="C2491" s="99"/>
      <c r="D2491" s="36" t="s">
        <v>296</v>
      </c>
      <c r="E2491" s="3" t="s">
        <v>70</v>
      </c>
      <c r="F2491" s="4" t="n">
        <v>2</v>
      </c>
      <c r="G2491" s="68"/>
      <c r="H2491" s="5" t="n">
        <f aca="false">F2491*G2491</f>
        <v>0</v>
      </c>
      <c r="I2491" s="69"/>
      <c r="J2491" s="69"/>
      <c r="K2491" s="69"/>
      <c r="L2491" s="69"/>
      <c r="M2491" s="69"/>
      <c r="N2491" s="69"/>
      <c r="O2491" s="69"/>
      <c r="P2491" s="69"/>
      <c r="Q2491" s="69"/>
      <c r="R2491" s="69"/>
      <c r="S2491" s="69"/>
      <c r="T2491" s="69"/>
      <c r="U2491" s="69"/>
      <c r="V2491" s="69"/>
      <c r="W2491" s="69"/>
      <c r="X2491" s="69"/>
      <c r="Y2491" s="69"/>
      <c r="Z2491" s="69"/>
      <c r="AA2491" s="69"/>
      <c r="AB2491" s="69"/>
      <c r="AC2491" s="69"/>
      <c r="AD2491" s="69"/>
      <c r="AE2491" s="69"/>
      <c r="AF2491" s="69"/>
      <c r="AG2491" s="69"/>
      <c r="AH2491" s="69"/>
      <c r="AI2491" s="69"/>
      <c r="AJ2491" s="69"/>
      <c r="AK2491" s="69"/>
      <c r="AL2491" s="69"/>
      <c r="AM2491" s="69"/>
      <c r="AN2491" s="69"/>
      <c r="AO2491" s="69"/>
      <c r="AP2491" s="69"/>
      <c r="AQ2491" s="69"/>
      <c r="AR2491" s="69"/>
      <c r="AS2491" s="69"/>
      <c r="AT2491" s="69"/>
      <c r="AU2491" s="69"/>
      <c r="AV2491" s="69"/>
      <c r="AW2491" s="70"/>
    </row>
    <row r="2492" s="71" customFormat="true" ht="12.75" hidden="false" customHeight="false" outlineLevel="0" collapsed="false">
      <c r="A2492" s="97"/>
      <c r="B2492" s="99"/>
      <c r="C2492" s="99"/>
      <c r="D2492" s="36" t="s">
        <v>297</v>
      </c>
      <c r="E2492" s="3" t="s">
        <v>70</v>
      </c>
      <c r="F2492" s="4" t="n">
        <v>4</v>
      </c>
      <c r="G2492" s="68"/>
      <c r="H2492" s="5" t="n">
        <f aca="false">F2492*G2492</f>
        <v>0</v>
      </c>
      <c r="I2492" s="69"/>
      <c r="J2492" s="69"/>
      <c r="K2492" s="69"/>
      <c r="L2492" s="69"/>
      <c r="M2492" s="69"/>
      <c r="N2492" s="69"/>
      <c r="O2492" s="69"/>
      <c r="P2492" s="69"/>
      <c r="Q2492" s="69"/>
      <c r="R2492" s="69"/>
      <c r="S2492" s="69"/>
      <c r="T2492" s="69"/>
      <c r="U2492" s="69"/>
      <c r="V2492" s="69"/>
      <c r="W2492" s="69"/>
      <c r="X2492" s="69"/>
      <c r="Y2492" s="69"/>
      <c r="Z2492" s="69"/>
      <c r="AA2492" s="69"/>
      <c r="AB2492" s="69"/>
      <c r="AC2492" s="69"/>
      <c r="AD2492" s="69"/>
      <c r="AE2492" s="69"/>
      <c r="AF2492" s="69"/>
      <c r="AG2492" s="69"/>
      <c r="AH2492" s="69"/>
      <c r="AI2492" s="69"/>
      <c r="AJ2492" s="69"/>
      <c r="AK2492" s="69"/>
      <c r="AL2492" s="69"/>
      <c r="AM2492" s="69"/>
      <c r="AN2492" s="69"/>
      <c r="AO2492" s="69"/>
      <c r="AP2492" s="69"/>
      <c r="AQ2492" s="69"/>
      <c r="AR2492" s="69"/>
      <c r="AS2492" s="69"/>
      <c r="AT2492" s="69"/>
      <c r="AU2492" s="69"/>
      <c r="AV2492" s="69"/>
      <c r="AW2492" s="70"/>
    </row>
    <row r="2493" s="71" customFormat="true" ht="12.75" hidden="false" customHeight="false" outlineLevel="0" collapsed="false">
      <c r="A2493" s="97"/>
      <c r="B2493" s="99"/>
      <c r="C2493" s="99"/>
      <c r="D2493" s="36" t="s">
        <v>652</v>
      </c>
      <c r="E2493" s="3" t="s">
        <v>70</v>
      </c>
      <c r="F2493" s="4" t="n">
        <v>7</v>
      </c>
      <c r="G2493" s="68"/>
      <c r="H2493" s="5" t="n">
        <f aca="false">F2493*G2493</f>
        <v>0</v>
      </c>
      <c r="I2493" s="69"/>
      <c r="J2493" s="69"/>
      <c r="K2493" s="69"/>
      <c r="L2493" s="69"/>
      <c r="M2493" s="69"/>
      <c r="N2493" s="69"/>
      <c r="O2493" s="69"/>
      <c r="P2493" s="69"/>
      <c r="Q2493" s="69"/>
      <c r="R2493" s="69"/>
      <c r="S2493" s="69"/>
      <c r="T2493" s="69"/>
      <c r="U2493" s="69"/>
      <c r="V2493" s="69"/>
      <c r="W2493" s="69"/>
      <c r="X2493" s="69"/>
      <c r="Y2493" s="69"/>
      <c r="Z2493" s="69"/>
      <c r="AA2493" s="69"/>
      <c r="AB2493" s="69"/>
      <c r="AC2493" s="69"/>
      <c r="AD2493" s="69"/>
      <c r="AE2493" s="69"/>
      <c r="AF2493" s="69"/>
      <c r="AG2493" s="69"/>
      <c r="AH2493" s="69"/>
      <c r="AI2493" s="69"/>
      <c r="AJ2493" s="69"/>
      <c r="AK2493" s="69"/>
      <c r="AL2493" s="69"/>
      <c r="AM2493" s="69"/>
      <c r="AN2493" s="69"/>
      <c r="AO2493" s="69"/>
      <c r="AP2493" s="69"/>
      <c r="AQ2493" s="69"/>
      <c r="AR2493" s="69"/>
      <c r="AS2493" s="69"/>
      <c r="AT2493" s="69"/>
      <c r="AU2493" s="69"/>
      <c r="AV2493" s="69"/>
      <c r="AW2493" s="70"/>
    </row>
    <row r="2494" s="71" customFormat="true" ht="12.75" hidden="false" customHeight="false" outlineLevel="0" collapsed="false">
      <c r="A2494" s="97"/>
      <c r="B2494" s="99"/>
      <c r="C2494" s="99"/>
      <c r="D2494" s="99"/>
      <c r="E2494" s="3"/>
      <c r="F2494" s="4"/>
      <c r="G2494" s="68"/>
      <c r="H2494" s="5" t="n">
        <f aca="false">F2494*G2494</f>
        <v>0</v>
      </c>
      <c r="I2494" s="69"/>
      <c r="J2494" s="69"/>
      <c r="K2494" s="69"/>
      <c r="L2494" s="69"/>
      <c r="M2494" s="69"/>
      <c r="N2494" s="69"/>
      <c r="O2494" s="69"/>
      <c r="P2494" s="69"/>
      <c r="Q2494" s="69"/>
      <c r="R2494" s="69"/>
      <c r="S2494" s="69"/>
      <c r="T2494" s="69"/>
      <c r="U2494" s="69"/>
      <c r="V2494" s="69"/>
      <c r="W2494" s="69"/>
      <c r="X2494" s="69"/>
      <c r="Y2494" s="69"/>
      <c r="Z2494" s="69"/>
      <c r="AA2494" s="69"/>
      <c r="AB2494" s="69"/>
      <c r="AC2494" s="69"/>
      <c r="AD2494" s="69"/>
      <c r="AE2494" s="69"/>
      <c r="AF2494" s="69"/>
      <c r="AG2494" s="69"/>
      <c r="AH2494" s="69"/>
      <c r="AI2494" s="69"/>
      <c r="AJ2494" s="69"/>
      <c r="AK2494" s="69"/>
      <c r="AL2494" s="69"/>
      <c r="AM2494" s="69"/>
      <c r="AN2494" s="69"/>
      <c r="AO2494" s="69"/>
      <c r="AP2494" s="69"/>
      <c r="AQ2494" s="69"/>
      <c r="AR2494" s="69"/>
      <c r="AS2494" s="69"/>
      <c r="AT2494" s="69"/>
      <c r="AU2494" s="69"/>
      <c r="AV2494" s="69"/>
      <c r="AW2494" s="70"/>
    </row>
    <row r="2495" s="71" customFormat="true" ht="12.75" hidden="false" customHeight="false" outlineLevel="0" collapsed="false">
      <c r="A2495" s="97"/>
      <c r="B2495" s="35" t="s">
        <v>17</v>
      </c>
      <c r="C2495" s="36" t="s">
        <v>687</v>
      </c>
      <c r="D2495" s="83"/>
      <c r="E2495" s="3"/>
      <c r="F2495" s="4"/>
      <c r="G2495" s="68"/>
      <c r="H2495" s="5" t="n">
        <f aca="false">F2495*G2495</f>
        <v>0</v>
      </c>
      <c r="I2495" s="69"/>
      <c r="J2495" s="69"/>
      <c r="K2495" s="69"/>
      <c r="L2495" s="69"/>
      <c r="M2495" s="69"/>
      <c r="N2495" s="69"/>
      <c r="O2495" s="69"/>
      <c r="P2495" s="69"/>
      <c r="Q2495" s="69"/>
      <c r="R2495" s="69"/>
      <c r="S2495" s="69"/>
      <c r="T2495" s="69"/>
      <c r="U2495" s="69"/>
      <c r="V2495" s="69"/>
      <c r="W2495" s="69"/>
      <c r="X2495" s="69"/>
      <c r="Y2495" s="69"/>
      <c r="Z2495" s="69"/>
      <c r="AA2495" s="69"/>
      <c r="AB2495" s="69"/>
      <c r="AC2495" s="69"/>
      <c r="AD2495" s="69"/>
      <c r="AE2495" s="69"/>
      <c r="AF2495" s="69"/>
      <c r="AG2495" s="69"/>
      <c r="AH2495" s="69"/>
      <c r="AI2495" s="69"/>
      <c r="AJ2495" s="69"/>
      <c r="AK2495" s="69"/>
      <c r="AL2495" s="69"/>
      <c r="AM2495" s="69"/>
      <c r="AN2495" s="69"/>
      <c r="AO2495" s="69"/>
      <c r="AP2495" s="69"/>
      <c r="AQ2495" s="69"/>
      <c r="AR2495" s="69"/>
      <c r="AS2495" s="69"/>
      <c r="AT2495" s="69"/>
      <c r="AU2495" s="69"/>
      <c r="AV2495" s="69"/>
      <c r="AW2495" s="70"/>
    </row>
    <row r="2496" s="71" customFormat="true" ht="12.75" hidden="false" customHeight="false" outlineLevel="0" collapsed="false">
      <c r="A2496" s="97"/>
      <c r="B2496" s="99"/>
      <c r="C2496" s="99"/>
      <c r="D2496" s="36" t="s">
        <v>296</v>
      </c>
      <c r="E2496" s="3" t="s">
        <v>70</v>
      </c>
      <c r="F2496" s="4" t="n">
        <v>1</v>
      </c>
      <c r="G2496" s="68"/>
      <c r="H2496" s="5" t="n">
        <f aca="false">F2496*G2496</f>
        <v>0</v>
      </c>
      <c r="I2496" s="69"/>
      <c r="J2496" s="69"/>
      <c r="K2496" s="69"/>
      <c r="L2496" s="69"/>
      <c r="M2496" s="69"/>
      <c r="N2496" s="69"/>
      <c r="O2496" s="69"/>
      <c r="P2496" s="69"/>
      <c r="Q2496" s="69"/>
      <c r="R2496" s="69"/>
      <c r="S2496" s="69"/>
      <c r="T2496" s="69"/>
      <c r="U2496" s="69"/>
      <c r="V2496" s="69"/>
      <c r="W2496" s="69"/>
      <c r="X2496" s="69"/>
      <c r="Y2496" s="69"/>
      <c r="Z2496" s="69"/>
      <c r="AA2496" s="69"/>
      <c r="AB2496" s="69"/>
      <c r="AC2496" s="69"/>
      <c r="AD2496" s="69"/>
      <c r="AE2496" s="69"/>
      <c r="AF2496" s="69"/>
      <c r="AG2496" s="69"/>
      <c r="AH2496" s="69"/>
      <c r="AI2496" s="69"/>
      <c r="AJ2496" s="69"/>
      <c r="AK2496" s="69"/>
      <c r="AL2496" s="69"/>
      <c r="AM2496" s="69"/>
      <c r="AN2496" s="69"/>
      <c r="AO2496" s="69"/>
      <c r="AP2496" s="69"/>
      <c r="AQ2496" s="69"/>
      <c r="AR2496" s="69"/>
      <c r="AS2496" s="69"/>
      <c r="AT2496" s="69"/>
      <c r="AU2496" s="69"/>
      <c r="AV2496" s="69"/>
      <c r="AW2496" s="70"/>
    </row>
    <row r="2497" s="71" customFormat="true" ht="12.75" hidden="false" customHeight="false" outlineLevel="0" collapsed="false">
      <c r="A2497" s="97"/>
      <c r="B2497" s="99"/>
      <c r="C2497" s="99"/>
      <c r="D2497" s="36" t="s">
        <v>297</v>
      </c>
      <c r="E2497" s="3" t="s">
        <v>70</v>
      </c>
      <c r="F2497" s="4" t="n">
        <v>1</v>
      </c>
      <c r="G2497" s="68"/>
      <c r="H2497" s="5" t="n">
        <f aca="false">F2497*G2497</f>
        <v>0</v>
      </c>
      <c r="I2497" s="69"/>
      <c r="J2497" s="69"/>
      <c r="K2497" s="69"/>
      <c r="L2497" s="69"/>
      <c r="M2497" s="69"/>
      <c r="N2497" s="69"/>
      <c r="O2497" s="69"/>
      <c r="P2497" s="69"/>
      <c r="Q2497" s="69"/>
      <c r="R2497" s="69"/>
      <c r="S2497" s="69"/>
      <c r="T2497" s="69"/>
      <c r="U2497" s="69"/>
      <c r="V2497" s="69"/>
      <c r="W2497" s="69"/>
      <c r="X2497" s="69"/>
      <c r="Y2497" s="69"/>
      <c r="Z2497" s="69"/>
      <c r="AA2497" s="69"/>
      <c r="AB2497" s="69"/>
      <c r="AC2497" s="69"/>
      <c r="AD2497" s="69"/>
      <c r="AE2497" s="69"/>
      <c r="AF2497" s="69"/>
      <c r="AG2497" s="69"/>
      <c r="AH2497" s="69"/>
      <c r="AI2497" s="69"/>
      <c r="AJ2497" s="69"/>
      <c r="AK2497" s="69"/>
      <c r="AL2497" s="69"/>
      <c r="AM2497" s="69"/>
      <c r="AN2497" s="69"/>
      <c r="AO2497" s="69"/>
      <c r="AP2497" s="69"/>
      <c r="AQ2497" s="69"/>
      <c r="AR2497" s="69"/>
      <c r="AS2497" s="69"/>
      <c r="AT2497" s="69"/>
      <c r="AU2497" s="69"/>
      <c r="AV2497" s="69"/>
      <c r="AW2497" s="70"/>
    </row>
    <row r="2498" s="71" customFormat="true" ht="12.75" hidden="false" customHeight="false" outlineLevel="0" collapsed="false">
      <c r="A2498" s="97"/>
      <c r="B2498" s="99"/>
      <c r="C2498" s="99"/>
      <c r="D2498" s="36" t="s">
        <v>652</v>
      </c>
      <c r="E2498" s="3" t="s">
        <v>70</v>
      </c>
      <c r="F2498" s="4" t="n">
        <f aca="false">7+2</f>
        <v>9</v>
      </c>
      <c r="G2498" s="68"/>
      <c r="H2498" s="5" t="n">
        <f aca="false">F2498*G2498</f>
        <v>0</v>
      </c>
      <c r="I2498" s="69"/>
      <c r="J2498" s="69"/>
      <c r="K2498" s="69"/>
      <c r="L2498" s="69"/>
      <c r="M2498" s="69"/>
      <c r="N2498" s="69"/>
      <c r="O2498" s="69"/>
      <c r="P2498" s="69"/>
      <c r="Q2498" s="69"/>
      <c r="R2498" s="69"/>
      <c r="S2498" s="69"/>
      <c r="T2498" s="69"/>
      <c r="U2498" s="69"/>
      <c r="V2498" s="69"/>
      <c r="W2498" s="69"/>
      <c r="X2498" s="69"/>
      <c r="Y2498" s="69"/>
      <c r="Z2498" s="69"/>
      <c r="AA2498" s="69"/>
      <c r="AB2498" s="69"/>
      <c r="AC2498" s="69"/>
      <c r="AD2498" s="69"/>
      <c r="AE2498" s="69"/>
      <c r="AF2498" s="69"/>
      <c r="AG2498" s="69"/>
      <c r="AH2498" s="69"/>
      <c r="AI2498" s="69"/>
      <c r="AJ2498" s="69"/>
      <c r="AK2498" s="69"/>
      <c r="AL2498" s="69"/>
      <c r="AM2498" s="69"/>
      <c r="AN2498" s="69"/>
      <c r="AO2498" s="69"/>
      <c r="AP2498" s="69"/>
      <c r="AQ2498" s="69"/>
      <c r="AR2498" s="69"/>
      <c r="AS2498" s="69"/>
      <c r="AT2498" s="69"/>
      <c r="AU2498" s="69"/>
      <c r="AV2498" s="69"/>
      <c r="AW2498" s="70"/>
    </row>
    <row r="2499" s="71" customFormat="true" ht="12.75" hidden="false" customHeight="false" outlineLevel="0" collapsed="false">
      <c r="A2499" s="97"/>
      <c r="B2499" s="99"/>
      <c r="C2499" s="99"/>
      <c r="D2499" s="99"/>
      <c r="E2499" s="3"/>
      <c r="F2499" s="4"/>
      <c r="G2499" s="68"/>
      <c r="H2499" s="5" t="n">
        <f aca="false">F2499*G2499</f>
        <v>0</v>
      </c>
      <c r="I2499" s="69"/>
      <c r="J2499" s="69"/>
      <c r="K2499" s="69"/>
      <c r="L2499" s="69"/>
      <c r="M2499" s="69"/>
      <c r="N2499" s="69"/>
      <c r="O2499" s="69"/>
      <c r="P2499" s="69"/>
      <c r="Q2499" s="69"/>
      <c r="R2499" s="69"/>
      <c r="S2499" s="69"/>
      <c r="T2499" s="69"/>
      <c r="U2499" s="69"/>
      <c r="V2499" s="69"/>
      <c r="W2499" s="69"/>
      <c r="X2499" s="69"/>
      <c r="Y2499" s="69"/>
      <c r="Z2499" s="69"/>
      <c r="AA2499" s="69"/>
      <c r="AB2499" s="69"/>
      <c r="AC2499" s="69"/>
      <c r="AD2499" s="69"/>
      <c r="AE2499" s="69"/>
      <c r="AF2499" s="69"/>
      <c r="AG2499" s="69"/>
      <c r="AH2499" s="69"/>
      <c r="AI2499" s="69"/>
      <c r="AJ2499" s="69"/>
      <c r="AK2499" s="69"/>
      <c r="AL2499" s="69"/>
      <c r="AM2499" s="69"/>
      <c r="AN2499" s="69"/>
      <c r="AO2499" s="69"/>
      <c r="AP2499" s="69"/>
      <c r="AQ2499" s="69"/>
      <c r="AR2499" s="69"/>
      <c r="AS2499" s="69"/>
      <c r="AT2499" s="69"/>
      <c r="AU2499" s="69"/>
      <c r="AV2499" s="69"/>
      <c r="AW2499" s="70"/>
    </row>
    <row r="2500" s="71" customFormat="true" ht="12.75" hidden="false" customHeight="false" outlineLevel="0" collapsed="false">
      <c r="A2500" s="97"/>
      <c r="B2500" s="35" t="s">
        <v>17</v>
      </c>
      <c r="C2500" s="36" t="s">
        <v>216</v>
      </c>
      <c r="D2500" s="83"/>
      <c r="E2500" s="3"/>
      <c r="F2500" s="4"/>
      <c r="G2500" s="68"/>
      <c r="H2500" s="5" t="n">
        <f aca="false">F2500*G2500</f>
        <v>0</v>
      </c>
      <c r="I2500" s="69"/>
      <c r="J2500" s="69"/>
      <c r="K2500" s="69"/>
      <c r="L2500" s="69"/>
      <c r="M2500" s="69"/>
      <c r="N2500" s="69"/>
      <c r="O2500" s="69"/>
      <c r="P2500" s="69"/>
      <c r="Q2500" s="69"/>
      <c r="R2500" s="69"/>
      <c r="S2500" s="69"/>
      <c r="T2500" s="69"/>
      <c r="U2500" s="69"/>
      <c r="V2500" s="69"/>
      <c r="W2500" s="69"/>
      <c r="X2500" s="69"/>
      <c r="Y2500" s="69"/>
      <c r="Z2500" s="69"/>
      <c r="AA2500" s="69"/>
      <c r="AB2500" s="69"/>
      <c r="AC2500" s="69"/>
      <c r="AD2500" s="69"/>
      <c r="AE2500" s="69"/>
      <c r="AF2500" s="69"/>
      <c r="AG2500" s="69"/>
      <c r="AH2500" s="69"/>
      <c r="AI2500" s="69"/>
      <c r="AJ2500" s="69"/>
      <c r="AK2500" s="69"/>
      <c r="AL2500" s="69"/>
      <c r="AM2500" s="69"/>
      <c r="AN2500" s="69"/>
      <c r="AO2500" s="69"/>
      <c r="AP2500" s="69"/>
      <c r="AQ2500" s="69"/>
      <c r="AR2500" s="69"/>
      <c r="AS2500" s="69"/>
      <c r="AT2500" s="69"/>
      <c r="AU2500" s="69"/>
      <c r="AV2500" s="69"/>
      <c r="AW2500" s="70"/>
    </row>
    <row r="2501" s="71" customFormat="true" ht="12.75" hidden="false" customHeight="false" outlineLevel="0" collapsed="false">
      <c r="A2501" s="97"/>
      <c r="B2501" s="99"/>
      <c r="C2501" s="99"/>
      <c r="D2501" s="36" t="s">
        <v>296</v>
      </c>
      <c r="E2501" s="3" t="s">
        <v>70</v>
      </c>
      <c r="F2501" s="4" t="n">
        <v>1</v>
      </c>
      <c r="G2501" s="68"/>
      <c r="H2501" s="5" t="n">
        <f aca="false">F2501*G2501</f>
        <v>0</v>
      </c>
      <c r="I2501" s="69"/>
      <c r="J2501" s="69"/>
      <c r="K2501" s="69"/>
      <c r="L2501" s="69"/>
      <c r="M2501" s="69"/>
      <c r="N2501" s="69"/>
      <c r="O2501" s="69"/>
      <c r="P2501" s="69"/>
      <c r="Q2501" s="69"/>
      <c r="R2501" s="69"/>
      <c r="S2501" s="69"/>
      <c r="T2501" s="69"/>
      <c r="U2501" s="69"/>
      <c r="V2501" s="69"/>
      <c r="W2501" s="69"/>
      <c r="X2501" s="69"/>
      <c r="Y2501" s="69"/>
      <c r="Z2501" s="69"/>
      <c r="AA2501" s="69"/>
      <c r="AB2501" s="69"/>
      <c r="AC2501" s="69"/>
      <c r="AD2501" s="69"/>
      <c r="AE2501" s="69"/>
      <c r="AF2501" s="69"/>
      <c r="AG2501" s="69"/>
      <c r="AH2501" s="69"/>
      <c r="AI2501" s="69"/>
      <c r="AJ2501" s="69"/>
      <c r="AK2501" s="69"/>
      <c r="AL2501" s="69"/>
      <c r="AM2501" s="69"/>
      <c r="AN2501" s="69"/>
      <c r="AO2501" s="69"/>
      <c r="AP2501" s="69"/>
      <c r="AQ2501" s="69"/>
      <c r="AR2501" s="69"/>
      <c r="AS2501" s="69"/>
      <c r="AT2501" s="69"/>
      <c r="AU2501" s="69"/>
      <c r="AV2501" s="69"/>
      <c r="AW2501" s="70"/>
    </row>
    <row r="2502" s="71" customFormat="true" ht="12.75" hidden="false" customHeight="false" outlineLevel="0" collapsed="false">
      <c r="A2502" s="97"/>
      <c r="B2502" s="99"/>
      <c r="C2502" s="99"/>
      <c r="D2502" s="36" t="s">
        <v>297</v>
      </c>
      <c r="E2502" s="3" t="s">
        <v>70</v>
      </c>
      <c r="F2502" s="4" t="n">
        <v>1</v>
      </c>
      <c r="G2502" s="68"/>
      <c r="H2502" s="5" t="n">
        <f aca="false">F2502*G2502</f>
        <v>0</v>
      </c>
      <c r="I2502" s="69"/>
      <c r="J2502" s="69"/>
      <c r="K2502" s="69"/>
      <c r="L2502" s="69"/>
      <c r="M2502" s="69"/>
      <c r="N2502" s="69"/>
      <c r="O2502" s="69"/>
      <c r="P2502" s="69"/>
      <c r="Q2502" s="69"/>
      <c r="R2502" s="69"/>
      <c r="S2502" s="69"/>
      <c r="T2502" s="69"/>
      <c r="U2502" s="69"/>
      <c r="V2502" s="69"/>
      <c r="W2502" s="69"/>
      <c r="X2502" s="69"/>
      <c r="Y2502" s="69"/>
      <c r="Z2502" s="69"/>
      <c r="AA2502" s="69"/>
      <c r="AB2502" s="69"/>
      <c r="AC2502" s="69"/>
      <c r="AD2502" s="69"/>
      <c r="AE2502" s="69"/>
      <c r="AF2502" s="69"/>
      <c r="AG2502" s="69"/>
      <c r="AH2502" s="69"/>
      <c r="AI2502" s="69"/>
      <c r="AJ2502" s="69"/>
      <c r="AK2502" s="69"/>
      <c r="AL2502" s="69"/>
      <c r="AM2502" s="69"/>
      <c r="AN2502" s="69"/>
      <c r="AO2502" s="69"/>
      <c r="AP2502" s="69"/>
      <c r="AQ2502" s="69"/>
      <c r="AR2502" s="69"/>
      <c r="AS2502" s="69"/>
      <c r="AT2502" s="69"/>
      <c r="AU2502" s="69"/>
      <c r="AV2502" s="69"/>
      <c r="AW2502" s="70"/>
    </row>
    <row r="2503" s="71" customFormat="true" ht="12.75" hidden="false" customHeight="false" outlineLevel="0" collapsed="false">
      <c r="A2503" s="97"/>
      <c r="B2503" s="99"/>
      <c r="C2503" s="99"/>
      <c r="D2503" s="36"/>
      <c r="E2503" s="3"/>
      <c r="F2503" s="4"/>
      <c r="G2503" s="68"/>
      <c r="H2503" s="5" t="n">
        <f aca="false">F2503*G2503</f>
        <v>0</v>
      </c>
      <c r="I2503" s="69"/>
      <c r="J2503" s="69"/>
      <c r="K2503" s="69"/>
      <c r="L2503" s="69"/>
      <c r="M2503" s="69"/>
      <c r="N2503" s="69"/>
      <c r="O2503" s="69"/>
      <c r="P2503" s="69"/>
      <c r="Q2503" s="69"/>
      <c r="R2503" s="69"/>
      <c r="S2503" s="69"/>
      <c r="T2503" s="69"/>
      <c r="U2503" s="69"/>
      <c r="V2503" s="69"/>
      <c r="W2503" s="69"/>
      <c r="X2503" s="69"/>
      <c r="Y2503" s="69"/>
      <c r="Z2503" s="69"/>
      <c r="AA2503" s="69"/>
      <c r="AB2503" s="69"/>
      <c r="AC2503" s="69"/>
      <c r="AD2503" s="69"/>
      <c r="AE2503" s="69"/>
      <c r="AF2503" s="69"/>
      <c r="AG2503" s="69"/>
      <c r="AH2503" s="69"/>
      <c r="AI2503" s="69"/>
      <c r="AJ2503" s="69"/>
      <c r="AK2503" s="69"/>
      <c r="AL2503" s="69"/>
      <c r="AM2503" s="69"/>
      <c r="AN2503" s="69"/>
      <c r="AO2503" s="69"/>
      <c r="AP2503" s="69"/>
      <c r="AQ2503" s="69"/>
      <c r="AR2503" s="69"/>
      <c r="AS2503" s="69"/>
      <c r="AT2503" s="69"/>
      <c r="AU2503" s="69"/>
      <c r="AV2503" s="69"/>
      <c r="AW2503" s="70"/>
    </row>
    <row r="2504" s="70" customFormat="true" ht="40.5" hidden="false" customHeight="true" outlineLevel="0" collapsed="false">
      <c r="A2504" s="239"/>
      <c r="B2504" s="90" t="s">
        <v>17</v>
      </c>
      <c r="C2504" s="91" t="s">
        <v>688</v>
      </c>
      <c r="D2504" s="91"/>
      <c r="E2504" s="92"/>
      <c r="F2504" s="93"/>
      <c r="G2504" s="68"/>
      <c r="H2504" s="5" t="n">
        <f aca="false">F2504*G2504</f>
        <v>0</v>
      </c>
      <c r="I2504" s="69"/>
      <c r="J2504" s="69"/>
      <c r="K2504" s="69"/>
      <c r="L2504" s="69"/>
      <c r="M2504" s="69"/>
      <c r="N2504" s="69"/>
      <c r="O2504" s="69"/>
      <c r="P2504" s="69"/>
      <c r="Q2504" s="69"/>
      <c r="R2504" s="69"/>
      <c r="S2504" s="69"/>
      <c r="T2504" s="69"/>
      <c r="U2504" s="69"/>
      <c r="V2504" s="69"/>
      <c r="W2504" s="69"/>
      <c r="X2504" s="69"/>
      <c r="Y2504" s="69"/>
      <c r="Z2504" s="69"/>
      <c r="AA2504" s="69"/>
      <c r="AB2504" s="69"/>
      <c r="AC2504" s="69"/>
      <c r="AD2504" s="69"/>
      <c r="AE2504" s="69"/>
      <c r="AF2504" s="69"/>
      <c r="AG2504" s="69"/>
      <c r="AH2504" s="69"/>
      <c r="AI2504" s="69"/>
      <c r="AJ2504" s="69"/>
      <c r="AK2504" s="69"/>
      <c r="AL2504" s="69"/>
      <c r="AM2504" s="69"/>
      <c r="AN2504" s="69"/>
      <c r="AO2504" s="69"/>
      <c r="AP2504" s="69"/>
      <c r="AQ2504" s="69"/>
      <c r="AR2504" s="69"/>
      <c r="AS2504" s="69"/>
      <c r="AT2504" s="69"/>
      <c r="AU2504" s="69"/>
      <c r="AV2504" s="69"/>
    </row>
    <row r="2505" s="71" customFormat="true" ht="12.75" hidden="false" customHeight="false" outlineLevel="0" collapsed="false">
      <c r="A2505" s="97"/>
      <c r="B2505" s="99"/>
      <c r="C2505" s="99"/>
      <c r="D2505" s="36" t="s">
        <v>296</v>
      </c>
      <c r="E2505" s="3" t="s">
        <v>70</v>
      </c>
      <c r="F2505" s="4" t="n">
        <v>1</v>
      </c>
      <c r="G2505" s="68"/>
      <c r="H2505" s="5" t="n">
        <f aca="false">F2505*G2505</f>
        <v>0</v>
      </c>
      <c r="I2505" s="69"/>
      <c r="J2505" s="69"/>
      <c r="K2505" s="69"/>
      <c r="L2505" s="69"/>
      <c r="M2505" s="69"/>
      <c r="N2505" s="69"/>
      <c r="O2505" s="69"/>
      <c r="P2505" s="69"/>
      <c r="Q2505" s="69"/>
      <c r="R2505" s="69"/>
      <c r="S2505" s="69"/>
      <c r="T2505" s="69"/>
      <c r="U2505" s="69"/>
      <c r="V2505" s="69"/>
      <c r="W2505" s="69"/>
      <c r="X2505" s="69"/>
      <c r="Y2505" s="69"/>
      <c r="Z2505" s="69"/>
      <c r="AA2505" s="69"/>
      <c r="AB2505" s="69"/>
      <c r="AC2505" s="69"/>
      <c r="AD2505" s="69"/>
      <c r="AE2505" s="69"/>
      <c r="AF2505" s="69"/>
      <c r="AG2505" s="69"/>
      <c r="AH2505" s="69"/>
      <c r="AI2505" s="69"/>
      <c r="AJ2505" s="69"/>
      <c r="AK2505" s="69"/>
      <c r="AL2505" s="69"/>
      <c r="AM2505" s="69"/>
      <c r="AN2505" s="69"/>
      <c r="AO2505" s="69"/>
      <c r="AP2505" s="69"/>
      <c r="AQ2505" s="69"/>
      <c r="AR2505" s="69"/>
      <c r="AS2505" s="69"/>
      <c r="AT2505" s="69"/>
      <c r="AU2505" s="69"/>
      <c r="AV2505" s="69"/>
      <c r="AW2505" s="70"/>
    </row>
    <row r="2506" s="71" customFormat="true" ht="12.75" hidden="false" customHeight="false" outlineLevel="0" collapsed="false">
      <c r="A2506" s="97"/>
      <c r="B2506" s="99"/>
      <c r="C2506" s="99"/>
      <c r="D2506" s="36" t="s">
        <v>297</v>
      </c>
      <c r="E2506" s="3" t="s">
        <v>70</v>
      </c>
      <c r="F2506" s="4" t="n">
        <v>1</v>
      </c>
      <c r="G2506" s="68"/>
      <c r="H2506" s="5" t="n">
        <f aca="false">F2506*G2506</f>
        <v>0</v>
      </c>
      <c r="I2506" s="69"/>
      <c r="J2506" s="69"/>
      <c r="K2506" s="69"/>
      <c r="L2506" s="69"/>
      <c r="M2506" s="69"/>
      <c r="N2506" s="69"/>
      <c r="O2506" s="69"/>
      <c r="P2506" s="69"/>
      <c r="Q2506" s="69"/>
      <c r="R2506" s="69"/>
      <c r="S2506" s="69"/>
      <c r="T2506" s="69"/>
      <c r="U2506" s="69"/>
      <c r="V2506" s="69"/>
      <c r="W2506" s="69"/>
      <c r="X2506" s="69"/>
      <c r="Y2506" s="69"/>
      <c r="Z2506" s="69"/>
      <c r="AA2506" s="69"/>
      <c r="AB2506" s="69"/>
      <c r="AC2506" s="69"/>
      <c r="AD2506" s="69"/>
      <c r="AE2506" s="69"/>
      <c r="AF2506" s="69"/>
      <c r="AG2506" s="69"/>
      <c r="AH2506" s="69"/>
      <c r="AI2506" s="69"/>
      <c r="AJ2506" s="69"/>
      <c r="AK2506" s="69"/>
      <c r="AL2506" s="69"/>
      <c r="AM2506" s="69"/>
      <c r="AN2506" s="69"/>
      <c r="AO2506" s="69"/>
      <c r="AP2506" s="69"/>
      <c r="AQ2506" s="69"/>
      <c r="AR2506" s="69"/>
      <c r="AS2506" s="69"/>
      <c r="AT2506" s="69"/>
      <c r="AU2506" s="69"/>
      <c r="AV2506" s="69"/>
      <c r="AW2506" s="70"/>
    </row>
    <row r="2507" s="70" customFormat="true" ht="12.75" hidden="false" customHeight="false" outlineLevel="0" collapsed="false">
      <c r="A2507" s="239"/>
      <c r="B2507" s="201"/>
      <c r="C2507" s="201"/>
      <c r="D2507" s="175"/>
      <c r="E2507" s="92"/>
      <c r="F2507" s="93"/>
      <c r="G2507" s="68"/>
      <c r="H2507" s="5" t="n">
        <f aca="false">F2507*G2507</f>
        <v>0</v>
      </c>
      <c r="I2507" s="69"/>
      <c r="J2507" s="69"/>
      <c r="K2507" s="69"/>
      <c r="L2507" s="69"/>
      <c r="M2507" s="69"/>
      <c r="N2507" s="69"/>
      <c r="O2507" s="69"/>
      <c r="P2507" s="69"/>
      <c r="Q2507" s="69"/>
      <c r="R2507" s="69"/>
      <c r="S2507" s="69"/>
      <c r="T2507" s="69"/>
      <c r="U2507" s="69"/>
      <c r="V2507" s="69"/>
      <c r="W2507" s="69"/>
      <c r="X2507" s="69"/>
      <c r="Y2507" s="69"/>
      <c r="Z2507" s="69"/>
      <c r="AA2507" s="69"/>
      <c r="AB2507" s="69"/>
      <c r="AC2507" s="69"/>
      <c r="AD2507" s="69"/>
      <c r="AE2507" s="69"/>
      <c r="AF2507" s="69"/>
      <c r="AG2507" s="69"/>
      <c r="AH2507" s="69"/>
      <c r="AI2507" s="69"/>
      <c r="AJ2507" s="69"/>
      <c r="AK2507" s="69"/>
      <c r="AL2507" s="69"/>
      <c r="AM2507" s="69"/>
      <c r="AN2507" s="69"/>
      <c r="AO2507" s="69"/>
      <c r="AP2507" s="69"/>
      <c r="AQ2507" s="69"/>
      <c r="AR2507" s="69"/>
      <c r="AS2507" s="69"/>
      <c r="AT2507" s="69"/>
      <c r="AU2507" s="69"/>
      <c r="AV2507" s="69"/>
    </row>
    <row r="2508" customFormat="false" ht="25.5" hidden="false" customHeight="true" outlineLevel="0" collapsed="false">
      <c r="B2508" s="35" t="s">
        <v>17</v>
      </c>
      <c r="C2508" s="78" t="s">
        <v>718</v>
      </c>
      <c r="D2508" s="78"/>
      <c r="G2508" s="77"/>
      <c r="H2508" s="5" t="n">
        <f aca="false">F2508*G2508</f>
        <v>0</v>
      </c>
      <c r="I2508" s="293"/>
      <c r="J2508" s="293"/>
      <c r="K2508" s="293"/>
      <c r="L2508" s="293"/>
      <c r="M2508" s="69"/>
      <c r="N2508" s="69"/>
    </row>
    <row r="2509" customFormat="false" ht="12.75" hidden="false" customHeight="true" outlineLevel="0" collapsed="false">
      <c r="B2509" s="222"/>
      <c r="C2509" s="230"/>
      <c r="D2509" s="1" t="s">
        <v>304</v>
      </c>
      <c r="E2509" s="3" t="s">
        <v>70</v>
      </c>
      <c r="F2509" s="4" t="n">
        <v>1</v>
      </c>
      <c r="G2509" s="77"/>
      <c r="H2509" s="5" t="n">
        <f aca="false">F2509*G2509</f>
        <v>0</v>
      </c>
      <c r="I2509" s="293"/>
      <c r="J2509" s="293"/>
      <c r="K2509" s="293"/>
      <c r="L2509" s="293"/>
      <c r="M2509" s="69"/>
      <c r="N2509" s="69"/>
    </row>
    <row r="2510" customFormat="false" ht="12.75" hidden="false" customHeight="true" outlineLevel="0" collapsed="false">
      <c r="A2510" s="72"/>
      <c r="B2510" s="35"/>
      <c r="C2510" s="36"/>
      <c r="D2510" s="170"/>
      <c r="E2510" s="88"/>
      <c r="G2510" s="68"/>
      <c r="H2510" s="5" t="n">
        <f aca="false">F2510*G2510</f>
        <v>0</v>
      </c>
      <c r="I2510" s="69"/>
      <c r="J2510" s="69"/>
      <c r="K2510" s="69"/>
      <c r="L2510" s="69"/>
      <c r="M2510" s="69"/>
      <c r="N2510" s="69"/>
    </row>
    <row r="2511" customFormat="false" ht="38.25" hidden="false" customHeight="true" outlineLevel="0" collapsed="false">
      <c r="B2511" s="35" t="s">
        <v>17</v>
      </c>
      <c r="C2511" s="78" t="s">
        <v>719</v>
      </c>
      <c r="D2511" s="78"/>
      <c r="E2511" s="3" t="s">
        <v>19</v>
      </c>
      <c r="F2511" s="4" t="n">
        <v>1</v>
      </c>
      <c r="G2511" s="77"/>
      <c r="H2511" s="5" t="n">
        <f aca="false">F2511*G2511</f>
        <v>0</v>
      </c>
      <c r="I2511" s="293"/>
      <c r="J2511" s="293"/>
      <c r="K2511" s="293"/>
      <c r="L2511" s="293"/>
      <c r="M2511" s="69"/>
      <c r="N2511" s="69"/>
    </row>
    <row r="2512" customFormat="false" ht="12.75" hidden="false" customHeight="true" outlineLevel="0" collapsed="false">
      <c r="A2512" s="72"/>
      <c r="B2512" s="35"/>
      <c r="C2512" s="36"/>
      <c r="D2512" s="170"/>
      <c r="E2512" s="88"/>
      <c r="G2512" s="68"/>
      <c r="H2512" s="5" t="n">
        <f aca="false">F2512*G2512</f>
        <v>0</v>
      </c>
      <c r="I2512" s="69"/>
      <c r="J2512" s="69"/>
      <c r="K2512" s="69"/>
      <c r="L2512" s="69"/>
      <c r="M2512" s="69"/>
      <c r="N2512" s="69"/>
    </row>
    <row r="2513" customFormat="false" ht="63.75" hidden="false" customHeight="true" outlineLevel="0" collapsed="false">
      <c r="B2513" s="35" t="s">
        <v>17</v>
      </c>
      <c r="C2513" s="78" t="s">
        <v>720</v>
      </c>
      <c r="D2513" s="78"/>
      <c r="G2513" s="77"/>
      <c r="H2513" s="5" t="n">
        <f aca="false">F2513*G2513</f>
        <v>0</v>
      </c>
      <c r="I2513" s="293"/>
      <c r="J2513" s="293"/>
      <c r="K2513" s="293"/>
      <c r="L2513" s="293"/>
      <c r="M2513" s="69"/>
      <c r="N2513" s="69"/>
    </row>
    <row r="2514" s="71" customFormat="true" ht="12.75" hidden="false" customHeight="false" outlineLevel="0" collapsed="false">
      <c r="A2514" s="1"/>
      <c r="B2514" s="2"/>
      <c r="C2514" s="2" t="s">
        <v>328</v>
      </c>
      <c r="D2514" s="2"/>
      <c r="E2514" s="3"/>
      <c r="F2514" s="4"/>
      <c r="G2514" s="77"/>
      <c r="H2514" s="5" t="n">
        <f aca="false">F2514*G2514</f>
        <v>0</v>
      </c>
      <c r="I2514" s="51"/>
      <c r="J2514" s="51"/>
      <c r="K2514" s="51"/>
      <c r="L2514" s="51"/>
      <c r="M2514" s="51"/>
      <c r="N2514" s="51"/>
      <c r="O2514" s="69"/>
      <c r="P2514" s="69"/>
      <c r="Q2514" s="69"/>
      <c r="R2514" s="69"/>
      <c r="S2514" s="69"/>
      <c r="T2514" s="69"/>
      <c r="U2514" s="69"/>
      <c r="V2514" s="69"/>
      <c r="W2514" s="69"/>
      <c r="X2514" s="69"/>
      <c r="Y2514" s="69"/>
      <c r="Z2514" s="69"/>
      <c r="AA2514" s="69"/>
      <c r="AB2514" s="69"/>
      <c r="AC2514" s="69"/>
      <c r="AD2514" s="69"/>
      <c r="AE2514" s="69"/>
      <c r="AF2514" s="69"/>
      <c r="AG2514" s="69"/>
      <c r="AH2514" s="69"/>
      <c r="AI2514" s="69"/>
      <c r="AJ2514" s="69"/>
      <c r="AK2514" s="69"/>
      <c r="AL2514" s="69"/>
      <c r="AM2514" s="69"/>
      <c r="AN2514" s="69"/>
      <c r="AO2514" s="69"/>
      <c r="AP2514" s="69"/>
      <c r="AQ2514" s="69"/>
      <c r="AR2514" s="69"/>
      <c r="AS2514" s="69"/>
      <c r="AT2514" s="69"/>
      <c r="AU2514" s="69"/>
      <c r="AV2514" s="69"/>
      <c r="AW2514" s="70"/>
    </row>
    <row r="2515" s="71" customFormat="true" ht="12.75" hidden="false" customHeight="false" outlineLevel="0" collapsed="false">
      <c r="A2515" s="1"/>
      <c r="B2515" s="2"/>
      <c r="C2515" s="35" t="s">
        <v>17</v>
      </c>
      <c r="D2515" s="101" t="s">
        <v>721</v>
      </c>
      <c r="E2515" s="3"/>
      <c r="F2515" s="4"/>
      <c r="G2515" s="77"/>
      <c r="H2515" s="5" t="n">
        <f aca="false">F2515*G2515</f>
        <v>0</v>
      </c>
      <c r="I2515" s="51"/>
      <c r="J2515" s="51"/>
      <c r="K2515" s="51"/>
      <c r="L2515" s="51"/>
      <c r="M2515" s="51"/>
      <c r="N2515" s="51"/>
      <c r="O2515" s="69"/>
      <c r="P2515" s="69"/>
      <c r="Q2515" s="69"/>
      <c r="R2515" s="69"/>
      <c r="S2515" s="69"/>
      <c r="T2515" s="69"/>
      <c r="U2515" s="69"/>
      <c r="V2515" s="69"/>
      <c r="W2515" s="69"/>
      <c r="X2515" s="69"/>
      <c r="Y2515" s="69"/>
      <c r="Z2515" s="69"/>
      <c r="AA2515" s="69"/>
      <c r="AB2515" s="69"/>
      <c r="AC2515" s="69"/>
      <c r="AD2515" s="69"/>
      <c r="AE2515" s="69"/>
      <c r="AF2515" s="69"/>
      <c r="AG2515" s="69"/>
      <c r="AH2515" s="69"/>
      <c r="AI2515" s="69"/>
      <c r="AJ2515" s="69"/>
      <c r="AK2515" s="69"/>
      <c r="AL2515" s="69"/>
      <c r="AM2515" s="69"/>
      <c r="AN2515" s="69"/>
      <c r="AO2515" s="69"/>
      <c r="AP2515" s="69"/>
      <c r="AQ2515" s="69"/>
      <c r="AR2515" s="69"/>
      <c r="AS2515" s="69"/>
      <c r="AT2515" s="69"/>
      <c r="AU2515" s="69"/>
      <c r="AV2515" s="69"/>
      <c r="AW2515" s="70"/>
    </row>
    <row r="2516" s="71" customFormat="true" ht="12.75" hidden="false" customHeight="false" outlineLevel="0" collapsed="false">
      <c r="A2516" s="1"/>
      <c r="B2516" s="2"/>
      <c r="C2516" s="35" t="s">
        <v>17</v>
      </c>
      <c r="D2516" s="101" t="s">
        <v>722</v>
      </c>
      <c r="E2516" s="3" t="s">
        <v>19</v>
      </c>
      <c r="F2516" s="4" t="n">
        <v>4</v>
      </c>
      <c r="G2516" s="77"/>
      <c r="H2516" s="5" t="n">
        <f aca="false">F2516*G2516</f>
        <v>0</v>
      </c>
      <c r="I2516" s="51"/>
      <c r="J2516" s="51"/>
      <c r="K2516" s="51"/>
      <c r="L2516" s="51"/>
      <c r="M2516" s="51"/>
      <c r="N2516" s="51"/>
      <c r="O2516" s="69"/>
      <c r="P2516" s="69"/>
      <c r="Q2516" s="69"/>
      <c r="R2516" s="69"/>
      <c r="S2516" s="69"/>
      <c r="T2516" s="69"/>
      <c r="U2516" s="69"/>
      <c r="V2516" s="69"/>
      <c r="W2516" s="69"/>
      <c r="X2516" s="69"/>
      <c r="Y2516" s="69"/>
      <c r="Z2516" s="69"/>
      <c r="AA2516" s="69"/>
      <c r="AB2516" s="69"/>
      <c r="AC2516" s="69"/>
      <c r="AD2516" s="69"/>
      <c r="AE2516" s="69"/>
      <c r="AF2516" s="69"/>
      <c r="AG2516" s="69"/>
      <c r="AH2516" s="69"/>
      <c r="AI2516" s="69"/>
      <c r="AJ2516" s="69"/>
      <c r="AK2516" s="69"/>
      <c r="AL2516" s="69"/>
      <c r="AM2516" s="69"/>
      <c r="AN2516" s="69"/>
      <c r="AO2516" s="69"/>
      <c r="AP2516" s="69"/>
      <c r="AQ2516" s="69"/>
      <c r="AR2516" s="69"/>
      <c r="AS2516" s="69"/>
      <c r="AT2516" s="69"/>
      <c r="AU2516" s="69"/>
      <c r="AV2516" s="69"/>
      <c r="AW2516" s="70"/>
    </row>
    <row r="2517" customFormat="false" ht="12.75" hidden="false" customHeight="true" outlineLevel="0" collapsed="false">
      <c r="B2517" s="35"/>
      <c r="C2517" s="81"/>
      <c r="D2517" s="81"/>
      <c r="G2517" s="77"/>
      <c r="H2517" s="5" t="n">
        <f aca="false">F2517*G2517</f>
        <v>0</v>
      </c>
      <c r="I2517" s="293"/>
      <c r="J2517" s="293"/>
      <c r="K2517" s="293"/>
      <c r="L2517" s="293"/>
      <c r="M2517" s="69"/>
      <c r="N2517" s="69"/>
    </row>
    <row r="2518" s="71" customFormat="true" ht="12.75" hidden="false" customHeight="false" outlineLevel="0" collapsed="false">
      <c r="A2518" s="34"/>
      <c r="B2518" s="35" t="s">
        <v>17</v>
      </c>
      <c r="C2518" s="36" t="s">
        <v>689</v>
      </c>
      <c r="D2518" s="83"/>
      <c r="E2518" s="3"/>
      <c r="F2518" s="4"/>
      <c r="G2518" s="77"/>
      <c r="H2518" s="5" t="n">
        <f aca="false">F2518*G2518</f>
        <v>0</v>
      </c>
      <c r="I2518" s="51"/>
      <c r="J2518" s="51"/>
      <c r="K2518" s="51"/>
      <c r="L2518" s="51"/>
      <c r="M2518" s="51"/>
      <c r="N2518" s="51"/>
      <c r="O2518" s="69"/>
      <c r="P2518" s="69"/>
      <c r="Q2518" s="69"/>
      <c r="R2518" s="69"/>
      <c r="S2518" s="69"/>
      <c r="T2518" s="69"/>
      <c r="U2518" s="69"/>
      <c r="V2518" s="69"/>
      <c r="W2518" s="69"/>
      <c r="X2518" s="69"/>
      <c r="Y2518" s="69"/>
      <c r="Z2518" s="69"/>
      <c r="AA2518" s="69"/>
      <c r="AB2518" s="69"/>
      <c r="AC2518" s="69"/>
      <c r="AD2518" s="69"/>
      <c r="AE2518" s="69"/>
      <c r="AF2518" s="69"/>
      <c r="AG2518" s="69"/>
      <c r="AH2518" s="69"/>
      <c r="AI2518" s="69"/>
      <c r="AJ2518" s="69"/>
      <c r="AK2518" s="69"/>
      <c r="AL2518" s="69"/>
      <c r="AM2518" s="69"/>
      <c r="AN2518" s="69"/>
      <c r="AO2518" s="69"/>
      <c r="AP2518" s="69"/>
      <c r="AQ2518" s="69"/>
      <c r="AR2518" s="69"/>
      <c r="AS2518" s="69"/>
      <c r="AT2518" s="69"/>
      <c r="AU2518" s="69"/>
      <c r="AV2518" s="69"/>
      <c r="AW2518" s="70"/>
    </row>
    <row r="2519" s="71" customFormat="true" ht="12.75" hidden="false" customHeight="false" outlineLevel="0" collapsed="false">
      <c r="A2519" s="34"/>
      <c r="B2519" s="84"/>
      <c r="C2519" s="36"/>
      <c r="D2519" s="36" t="s">
        <v>723</v>
      </c>
      <c r="E2519" s="3" t="s">
        <v>70</v>
      </c>
      <c r="F2519" s="4" t="n">
        <v>1</v>
      </c>
      <c r="G2519" s="77"/>
      <c r="H2519" s="5" t="n">
        <f aca="false">F2519*G2519</f>
        <v>0</v>
      </c>
      <c r="I2519" s="51"/>
      <c r="J2519" s="51"/>
      <c r="K2519" s="51"/>
      <c r="L2519" s="51"/>
      <c r="M2519" s="51"/>
      <c r="N2519" s="51"/>
      <c r="O2519" s="69"/>
      <c r="P2519" s="69"/>
      <c r="Q2519" s="69"/>
      <c r="R2519" s="69"/>
      <c r="S2519" s="69"/>
      <c r="T2519" s="69"/>
      <c r="U2519" s="69"/>
      <c r="V2519" s="69"/>
      <c r="W2519" s="69"/>
      <c r="X2519" s="69"/>
      <c r="Y2519" s="69"/>
      <c r="Z2519" s="69"/>
      <c r="AA2519" s="69"/>
      <c r="AB2519" s="69"/>
      <c r="AC2519" s="69"/>
      <c r="AD2519" s="69"/>
      <c r="AE2519" s="69"/>
      <c r="AF2519" s="69"/>
      <c r="AG2519" s="69"/>
      <c r="AH2519" s="69"/>
      <c r="AI2519" s="69"/>
      <c r="AJ2519" s="69"/>
      <c r="AK2519" s="69"/>
      <c r="AL2519" s="69"/>
      <c r="AM2519" s="69"/>
      <c r="AN2519" s="69"/>
      <c r="AO2519" s="69"/>
      <c r="AP2519" s="69"/>
      <c r="AQ2519" s="69"/>
      <c r="AR2519" s="69"/>
      <c r="AS2519" s="69"/>
      <c r="AT2519" s="69"/>
      <c r="AU2519" s="69"/>
      <c r="AV2519" s="69"/>
      <c r="AW2519" s="70"/>
    </row>
    <row r="2520" s="71" customFormat="true" ht="12.75" hidden="false" customHeight="false" outlineLevel="0" collapsed="false">
      <c r="A2520" s="34"/>
      <c r="B2520" s="84"/>
      <c r="C2520" s="36"/>
      <c r="D2520" s="36" t="s">
        <v>691</v>
      </c>
      <c r="E2520" s="3" t="s">
        <v>70</v>
      </c>
      <c r="F2520" s="4" t="n">
        <f aca="false">1+2+2</f>
        <v>5</v>
      </c>
      <c r="G2520" s="77"/>
      <c r="H2520" s="5" t="n">
        <f aca="false">F2520*G2520</f>
        <v>0</v>
      </c>
      <c r="I2520" s="51"/>
      <c r="J2520" s="51"/>
      <c r="K2520" s="51"/>
      <c r="L2520" s="51"/>
      <c r="M2520" s="51"/>
      <c r="N2520" s="51"/>
      <c r="O2520" s="69"/>
      <c r="P2520" s="69"/>
      <c r="Q2520" s="69"/>
      <c r="R2520" s="69"/>
      <c r="S2520" s="69"/>
      <c r="T2520" s="69"/>
      <c r="U2520" s="69"/>
      <c r="V2520" s="69"/>
      <c r="W2520" s="69"/>
      <c r="X2520" s="69"/>
      <c r="Y2520" s="69"/>
      <c r="Z2520" s="69"/>
      <c r="AA2520" s="69"/>
      <c r="AB2520" s="69"/>
      <c r="AC2520" s="69"/>
      <c r="AD2520" s="69"/>
      <c r="AE2520" s="69"/>
      <c r="AF2520" s="69"/>
      <c r="AG2520" s="69"/>
      <c r="AH2520" s="69"/>
      <c r="AI2520" s="69"/>
      <c r="AJ2520" s="69"/>
      <c r="AK2520" s="69"/>
      <c r="AL2520" s="69"/>
      <c r="AM2520" s="69"/>
      <c r="AN2520" s="69"/>
      <c r="AO2520" s="69"/>
      <c r="AP2520" s="69"/>
      <c r="AQ2520" s="69"/>
      <c r="AR2520" s="69"/>
      <c r="AS2520" s="69"/>
      <c r="AT2520" s="69"/>
      <c r="AU2520" s="69"/>
      <c r="AV2520" s="69"/>
      <c r="AW2520" s="70"/>
    </row>
    <row r="2521" s="71" customFormat="true" ht="12.75" hidden="false" customHeight="false" outlineLevel="0" collapsed="false">
      <c r="A2521" s="97"/>
      <c r="B2521" s="99"/>
      <c r="C2521" s="99"/>
      <c r="D2521" s="36"/>
      <c r="E2521" s="3"/>
      <c r="F2521" s="4"/>
      <c r="G2521" s="68"/>
      <c r="H2521" s="5" t="n">
        <f aca="false">F2521*G2521</f>
        <v>0</v>
      </c>
      <c r="I2521" s="69"/>
      <c r="J2521" s="69"/>
      <c r="K2521" s="69"/>
      <c r="L2521" s="69"/>
      <c r="M2521" s="69"/>
      <c r="N2521" s="69"/>
      <c r="O2521" s="69"/>
      <c r="P2521" s="69"/>
      <c r="Q2521" s="69"/>
      <c r="R2521" s="69"/>
      <c r="S2521" s="69"/>
      <c r="T2521" s="69"/>
      <c r="U2521" s="69"/>
      <c r="V2521" s="69"/>
      <c r="W2521" s="69"/>
      <c r="X2521" s="69"/>
      <c r="Y2521" s="69"/>
      <c r="Z2521" s="69"/>
      <c r="AA2521" s="69"/>
      <c r="AB2521" s="69"/>
      <c r="AC2521" s="69"/>
      <c r="AD2521" s="69"/>
      <c r="AE2521" s="69"/>
      <c r="AF2521" s="69"/>
      <c r="AG2521" s="69"/>
      <c r="AH2521" s="69"/>
      <c r="AI2521" s="69"/>
      <c r="AJ2521" s="69"/>
      <c r="AK2521" s="69"/>
      <c r="AL2521" s="69"/>
      <c r="AM2521" s="69"/>
      <c r="AN2521" s="69"/>
      <c r="AO2521" s="69"/>
      <c r="AP2521" s="69"/>
      <c r="AQ2521" s="69"/>
      <c r="AR2521" s="69"/>
      <c r="AS2521" s="69"/>
      <c r="AT2521" s="69"/>
      <c r="AU2521" s="69"/>
      <c r="AV2521" s="69"/>
      <c r="AW2521" s="70"/>
    </row>
    <row r="2522" customFormat="false" ht="103.5" hidden="false" customHeight="true" outlineLevel="0" collapsed="false">
      <c r="A2522" s="34"/>
      <c r="B2522" s="35" t="s">
        <v>17</v>
      </c>
      <c r="C2522" s="43" t="s">
        <v>724</v>
      </c>
      <c r="D2522" s="43"/>
      <c r="G2522" s="77"/>
      <c r="H2522" s="5" t="n">
        <f aca="false">F2522*G2522</f>
        <v>0</v>
      </c>
    </row>
    <row r="2523" customFormat="false" ht="12.75" hidden="false" customHeight="false" outlineLevel="0" collapsed="false">
      <c r="A2523" s="34"/>
      <c r="B2523" s="84"/>
      <c r="C2523" s="36"/>
      <c r="D2523" s="36" t="s">
        <v>725</v>
      </c>
      <c r="E2523" s="3" t="s">
        <v>70</v>
      </c>
      <c r="F2523" s="4" t="n">
        <f aca="false">7+2</f>
        <v>9</v>
      </c>
      <c r="G2523" s="77"/>
      <c r="H2523" s="5" t="n">
        <f aca="false">F2523*G2523</f>
        <v>0</v>
      </c>
    </row>
    <row r="2524" customFormat="false" ht="12.75" hidden="false" customHeight="false" outlineLevel="0" collapsed="false">
      <c r="A2524" s="34"/>
      <c r="B2524" s="84"/>
      <c r="C2524" s="36"/>
      <c r="D2524" s="36"/>
      <c r="G2524" s="77"/>
      <c r="H2524" s="5" t="n">
        <f aca="false">F2524*G2524</f>
        <v>0</v>
      </c>
    </row>
    <row r="2525" s="71" customFormat="true" ht="90" hidden="false" customHeight="true" outlineLevel="0" collapsed="false">
      <c r="A2525" s="34"/>
      <c r="B2525" s="35" t="s">
        <v>17</v>
      </c>
      <c r="C2525" s="43" t="s">
        <v>726</v>
      </c>
      <c r="D2525" s="43"/>
      <c r="E2525" s="3"/>
      <c r="F2525" s="4"/>
      <c r="G2525" s="77"/>
      <c r="H2525" s="5" t="n">
        <f aca="false">F2525*G2525</f>
        <v>0</v>
      </c>
      <c r="I2525" s="69"/>
      <c r="J2525" s="69"/>
      <c r="K2525" s="69"/>
      <c r="L2525" s="69"/>
      <c r="M2525" s="69"/>
      <c r="N2525" s="69"/>
      <c r="O2525" s="69"/>
      <c r="P2525" s="69"/>
      <c r="Q2525" s="69"/>
      <c r="R2525" s="69"/>
      <c r="S2525" s="69"/>
      <c r="T2525" s="69"/>
      <c r="U2525" s="69"/>
      <c r="V2525" s="69"/>
      <c r="W2525" s="69"/>
      <c r="X2525" s="69"/>
      <c r="Y2525" s="69"/>
      <c r="Z2525" s="69"/>
      <c r="AA2525" s="69"/>
      <c r="AB2525" s="69"/>
      <c r="AC2525" s="69"/>
      <c r="AD2525" s="69"/>
      <c r="AE2525" s="69"/>
      <c r="AF2525" s="69"/>
      <c r="AG2525" s="69"/>
      <c r="AH2525" s="69"/>
      <c r="AI2525" s="69"/>
      <c r="AJ2525" s="69"/>
      <c r="AK2525" s="69"/>
      <c r="AL2525" s="69"/>
      <c r="AM2525" s="69"/>
      <c r="AN2525" s="69"/>
      <c r="AO2525" s="69"/>
      <c r="AP2525" s="69"/>
      <c r="AQ2525" s="69"/>
      <c r="AR2525" s="69"/>
      <c r="AS2525" s="69"/>
      <c r="AT2525" s="69"/>
      <c r="AU2525" s="69"/>
      <c r="AV2525" s="69"/>
      <c r="AW2525" s="70"/>
    </row>
    <row r="2526" s="71" customFormat="true" ht="12.75" hidden="false" customHeight="true" outlineLevel="0" collapsed="false">
      <c r="A2526" s="34"/>
      <c r="B2526" s="35"/>
      <c r="C2526" s="49"/>
      <c r="D2526" s="81" t="s">
        <v>727</v>
      </c>
      <c r="E2526" s="3" t="s">
        <v>19</v>
      </c>
      <c r="F2526" s="4" t="n">
        <v>1</v>
      </c>
      <c r="G2526" s="77"/>
      <c r="H2526" s="5" t="n">
        <f aca="false">F2526*G2526</f>
        <v>0</v>
      </c>
      <c r="I2526" s="69"/>
      <c r="J2526" s="69"/>
      <c r="K2526" s="69"/>
      <c r="L2526" s="69"/>
      <c r="M2526" s="69"/>
      <c r="N2526" s="69"/>
      <c r="O2526" s="69"/>
      <c r="P2526" s="69"/>
      <c r="Q2526" s="69"/>
      <c r="R2526" s="69"/>
      <c r="S2526" s="69"/>
      <c r="T2526" s="69"/>
      <c r="U2526" s="69"/>
      <c r="V2526" s="69"/>
      <c r="W2526" s="69"/>
      <c r="X2526" s="69"/>
      <c r="Y2526" s="69"/>
      <c r="Z2526" s="69"/>
      <c r="AA2526" s="69"/>
      <c r="AB2526" s="69"/>
      <c r="AC2526" s="69"/>
      <c r="AD2526" s="69"/>
      <c r="AE2526" s="69"/>
      <c r="AF2526" s="69"/>
      <c r="AG2526" s="69"/>
      <c r="AH2526" s="69"/>
      <c r="AI2526" s="69"/>
      <c r="AJ2526" s="69"/>
      <c r="AK2526" s="69"/>
      <c r="AL2526" s="69"/>
      <c r="AM2526" s="69"/>
      <c r="AN2526" s="69"/>
      <c r="AO2526" s="69"/>
      <c r="AP2526" s="69"/>
      <c r="AQ2526" s="69"/>
      <c r="AR2526" s="69"/>
      <c r="AS2526" s="69"/>
      <c r="AT2526" s="69"/>
      <c r="AU2526" s="69"/>
      <c r="AV2526" s="69"/>
      <c r="AW2526" s="70"/>
    </row>
    <row r="2527" s="71" customFormat="true" ht="12.75" hidden="false" customHeight="true" outlineLevel="0" collapsed="false">
      <c r="A2527" s="34"/>
      <c r="B2527" s="35"/>
      <c r="C2527" s="49"/>
      <c r="D2527" s="81" t="s">
        <v>728</v>
      </c>
      <c r="E2527" s="3" t="s">
        <v>19</v>
      </c>
      <c r="F2527" s="4" t="n">
        <v>1</v>
      </c>
      <c r="G2527" s="77"/>
      <c r="H2527" s="5" t="n">
        <f aca="false">F2527*G2527</f>
        <v>0</v>
      </c>
      <c r="I2527" s="69"/>
      <c r="J2527" s="69"/>
      <c r="K2527" s="69"/>
      <c r="L2527" s="69"/>
      <c r="M2527" s="69"/>
      <c r="N2527" s="69"/>
      <c r="O2527" s="69"/>
      <c r="P2527" s="69"/>
      <c r="Q2527" s="69"/>
      <c r="R2527" s="69"/>
      <c r="S2527" s="69"/>
      <c r="T2527" s="69"/>
      <c r="U2527" s="69"/>
      <c r="V2527" s="69"/>
      <c r="W2527" s="69"/>
      <c r="X2527" s="69"/>
      <c r="Y2527" s="69"/>
      <c r="Z2527" s="69"/>
      <c r="AA2527" s="69"/>
      <c r="AB2527" s="69"/>
      <c r="AC2527" s="69"/>
      <c r="AD2527" s="69"/>
      <c r="AE2527" s="69"/>
      <c r="AF2527" s="69"/>
      <c r="AG2527" s="69"/>
      <c r="AH2527" s="69"/>
      <c r="AI2527" s="69"/>
      <c r="AJ2527" s="69"/>
      <c r="AK2527" s="69"/>
      <c r="AL2527" s="69"/>
      <c r="AM2527" s="69"/>
      <c r="AN2527" s="69"/>
      <c r="AO2527" s="69"/>
      <c r="AP2527" s="69"/>
      <c r="AQ2527" s="69"/>
      <c r="AR2527" s="69"/>
      <c r="AS2527" s="69"/>
      <c r="AT2527" s="69"/>
      <c r="AU2527" s="69"/>
      <c r="AV2527" s="69"/>
      <c r="AW2527" s="70"/>
    </row>
    <row r="2528" s="71" customFormat="true" ht="12.75" hidden="false" customHeight="false" outlineLevel="0" collapsed="false">
      <c r="A2528" s="34"/>
      <c r="B2528" s="34"/>
      <c r="C2528" s="34"/>
      <c r="D2528" s="223"/>
      <c r="E2528" s="3"/>
      <c r="F2528" s="4"/>
      <c r="G2528" s="77"/>
      <c r="H2528" s="5" t="n">
        <f aca="false">F2528*G2528</f>
        <v>0</v>
      </c>
      <c r="I2528" s="69"/>
      <c r="J2528" s="69"/>
      <c r="K2528" s="69"/>
      <c r="L2528" s="69"/>
      <c r="M2528" s="69"/>
      <c r="N2528" s="69"/>
      <c r="O2528" s="69"/>
      <c r="P2528" s="69"/>
      <c r="Q2528" s="69"/>
      <c r="R2528" s="69"/>
      <c r="S2528" s="69"/>
      <c r="T2528" s="69"/>
      <c r="U2528" s="69"/>
      <c r="V2528" s="69"/>
      <c r="W2528" s="69"/>
      <c r="X2528" s="69"/>
      <c r="Y2528" s="69"/>
      <c r="Z2528" s="69"/>
      <c r="AA2528" s="69"/>
      <c r="AB2528" s="69"/>
      <c r="AC2528" s="69"/>
      <c r="AD2528" s="69"/>
      <c r="AE2528" s="69"/>
      <c r="AF2528" s="69"/>
      <c r="AG2528" s="69"/>
      <c r="AH2528" s="69"/>
      <c r="AI2528" s="69"/>
      <c r="AJ2528" s="69"/>
      <c r="AK2528" s="69"/>
      <c r="AL2528" s="69"/>
      <c r="AM2528" s="69"/>
      <c r="AN2528" s="69"/>
      <c r="AO2528" s="69"/>
      <c r="AP2528" s="69"/>
      <c r="AQ2528" s="69"/>
      <c r="AR2528" s="69"/>
      <c r="AS2528" s="69"/>
      <c r="AT2528" s="69"/>
      <c r="AU2528" s="69"/>
      <c r="AV2528" s="69"/>
      <c r="AW2528" s="70"/>
    </row>
    <row r="2529" s="71" customFormat="true" ht="89.25" hidden="false" customHeight="true" outlineLevel="0" collapsed="false">
      <c r="A2529" s="1"/>
      <c r="B2529" s="35" t="s">
        <v>17</v>
      </c>
      <c r="C2529" s="78" t="s">
        <v>729</v>
      </c>
      <c r="D2529" s="78"/>
      <c r="E2529" s="3"/>
      <c r="F2529" s="4"/>
      <c r="G2529" s="77"/>
      <c r="H2529" s="5" t="n">
        <f aca="false">F2529*G2529</f>
        <v>0</v>
      </c>
      <c r="I2529" s="51"/>
      <c r="J2529" s="51"/>
      <c r="K2529" s="51"/>
      <c r="L2529" s="51"/>
      <c r="M2529" s="51"/>
      <c r="N2529" s="51"/>
      <c r="O2529" s="69"/>
      <c r="P2529" s="69"/>
      <c r="Q2529" s="69"/>
      <c r="R2529" s="69"/>
      <c r="S2529" s="69"/>
      <c r="T2529" s="69"/>
      <c r="U2529" s="69"/>
      <c r="V2529" s="69"/>
      <c r="W2529" s="69"/>
      <c r="X2529" s="69"/>
      <c r="Y2529" s="69"/>
      <c r="Z2529" s="69"/>
      <c r="AA2529" s="69"/>
      <c r="AB2529" s="69"/>
      <c r="AC2529" s="69"/>
      <c r="AD2529" s="69"/>
      <c r="AE2529" s="69"/>
      <c r="AF2529" s="69"/>
      <c r="AG2529" s="69"/>
      <c r="AH2529" s="69"/>
      <c r="AI2529" s="69"/>
      <c r="AJ2529" s="69"/>
      <c r="AK2529" s="69"/>
      <c r="AL2529" s="69"/>
      <c r="AM2529" s="69"/>
      <c r="AN2529" s="69"/>
      <c r="AO2529" s="69"/>
      <c r="AP2529" s="69"/>
      <c r="AQ2529" s="69"/>
      <c r="AR2529" s="69"/>
      <c r="AS2529" s="69"/>
      <c r="AT2529" s="69"/>
      <c r="AU2529" s="69"/>
      <c r="AV2529" s="69"/>
      <c r="AW2529" s="70"/>
    </row>
    <row r="2530" s="71" customFormat="true" ht="12.75" hidden="false" customHeight="false" outlineLevel="0" collapsed="false">
      <c r="A2530" s="1"/>
      <c r="B2530" s="2"/>
      <c r="C2530" s="2" t="s">
        <v>328</v>
      </c>
      <c r="D2530" s="2"/>
      <c r="E2530" s="3"/>
      <c r="F2530" s="4"/>
      <c r="G2530" s="77"/>
      <c r="H2530" s="5" t="n">
        <f aca="false">F2530*G2530</f>
        <v>0</v>
      </c>
      <c r="I2530" s="51"/>
      <c r="J2530" s="51"/>
      <c r="K2530" s="51"/>
      <c r="L2530" s="51"/>
      <c r="M2530" s="51"/>
      <c r="N2530" s="51"/>
      <c r="O2530" s="69"/>
      <c r="P2530" s="69"/>
      <c r="Q2530" s="69"/>
      <c r="R2530" s="69"/>
      <c r="S2530" s="69"/>
      <c r="T2530" s="69"/>
      <c r="U2530" s="69"/>
      <c r="V2530" s="69"/>
      <c r="W2530" s="69"/>
      <c r="X2530" s="69"/>
      <c r="Y2530" s="69"/>
      <c r="Z2530" s="69"/>
      <c r="AA2530" s="69"/>
      <c r="AB2530" s="69"/>
      <c r="AC2530" s="69"/>
      <c r="AD2530" s="69"/>
      <c r="AE2530" s="69"/>
      <c r="AF2530" s="69"/>
      <c r="AG2530" s="69"/>
      <c r="AH2530" s="69"/>
      <c r="AI2530" s="69"/>
      <c r="AJ2530" s="69"/>
      <c r="AK2530" s="69"/>
      <c r="AL2530" s="69"/>
      <c r="AM2530" s="69"/>
      <c r="AN2530" s="69"/>
      <c r="AO2530" s="69"/>
      <c r="AP2530" s="69"/>
      <c r="AQ2530" s="69"/>
      <c r="AR2530" s="69"/>
      <c r="AS2530" s="69"/>
      <c r="AT2530" s="69"/>
      <c r="AU2530" s="69"/>
      <c r="AV2530" s="69"/>
      <c r="AW2530" s="70"/>
    </row>
    <row r="2531" s="71" customFormat="true" ht="12.75" hidden="false" customHeight="false" outlineLevel="0" collapsed="false">
      <c r="A2531" s="1"/>
      <c r="B2531" s="2"/>
      <c r="C2531" s="35" t="s">
        <v>17</v>
      </c>
      <c r="D2531" s="101" t="s">
        <v>730</v>
      </c>
      <c r="E2531" s="3"/>
      <c r="F2531" s="4"/>
      <c r="G2531" s="77"/>
      <c r="H2531" s="5" t="n">
        <f aca="false">F2531*G2531</f>
        <v>0</v>
      </c>
      <c r="I2531" s="51"/>
      <c r="J2531" s="51"/>
      <c r="K2531" s="51"/>
      <c r="L2531" s="51"/>
      <c r="M2531" s="51"/>
      <c r="N2531" s="51"/>
      <c r="O2531" s="69"/>
      <c r="P2531" s="69"/>
      <c r="Q2531" s="69"/>
      <c r="R2531" s="69"/>
      <c r="S2531" s="69"/>
      <c r="T2531" s="69"/>
      <c r="U2531" s="69"/>
      <c r="V2531" s="69"/>
      <c r="W2531" s="69"/>
      <c r="X2531" s="69"/>
      <c r="Y2531" s="69"/>
      <c r="Z2531" s="69"/>
      <c r="AA2531" s="69"/>
      <c r="AB2531" s="69"/>
      <c r="AC2531" s="69"/>
      <c r="AD2531" s="69"/>
      <c r="AE2531" s="69"/>
      <c r="AF2531" s="69"/>
      <c r="AG2531" s="69"/>
      <c r="AH2531" s="69"/>
      <c r="AI2531" s="69"/>
      <c r="AJ2531" s="69"/>
      <c r="AK2531" s="69"/>
      <c r="AL2531" s="69"/>
      <c r="AM2531" s="69"/>
      <c r="AN2531" s="69"/>
      <c r="AO2531" s="69"/>
      <c r="AP2531" s="69"/>
      <c r="AQ2531" s="69"/>
      <c r="AR2531" s="69"/>
      <c r="AS2531" s="69"/>
      <c r="AT2531" s="69"/>
      <c r="AU2531" s="69"/>
      <c r="AV2531" s="69"/>
      <c r="AW2531" s="70"/>
    </row>
    <row r="2532" s="71" customFormat="true" ht="12.75" hidden="false" customHeight="false" outlineLevel="0" collapsed="false">
      <c r="A2532" s="1"/>
      <c r="B2532" s="2"/>
      <c r="C2532" s="35" t="s">
        <v>17</v>
      </c>
      <c r="D2532" s="101" t="s">
        <v>731</v>
      </c>
      <c r="E2532" s="3"/>
      <c r="F2532" s="4"/>
      <c r="G2532" s="77"/>
      <c r="H2532" s="5" t="n">
        <f aca="false">F2532*G2532</f>
        <v>0</v>
      </c>
      <c r="I2532" s="51"/>
      <c r="J2532" s="51"/>
      <c r="K2532" s="51"/>
      <c r="L2532" s="51"/>
      <c r="M2532" s="51"/>
      <c r="N2532" s="51"/>
      <c r="O2532" s="69"/>
      <c r="P2532" s="69"/>
      <c r="Q2532" s="69"/>
      <c r="R2532" s="69"/>
      <c r="S2532" s="69"/>
      <c r="T2532" s="69"/>
      <c r="U2532" s="69"/>
      <c r="V2532" s="69"/>
      <c r="W2532" s="69"/>
      <c r="X2532" s="69"/>
      <c r="Y2532" s="69"/>
      <c r="Z2532" s="69"/>
      <c r="AA2532" s="69"/>
      <c r="AB2532" s="69"/>
      <c r="AC2532" s="69"/>
      <c r="AD2532" s="69"/>
      <c r="AE2532" s="69"/>
      <c r="AF2532" s="69"/>
      <c r="AG2532" s="69"/>
      <c r="AH2532" s="69"/>
      <c r="AI2532" s="69"/>
      <c r="AJ2532" s="69"/>
      <c r="AK2532" s="69"/>
      <c r="AL2532" s="69"/>
      <c r="AM2532" s="69"/>
      <c r="AN2532" s="69"/>
      <c r="AO2532" s="69"/>
      <c r="AP2532" s="69"/>
      <c r="AQ2532" s="69"/>
      <c r="AR2532" s="69"/>
      <c r="AS2532" s="69"/>
      <c r="AT2532" s="69"/>
      <c r="AU2532" s="69"/>
      <c r="AV2532" s="69"/>
      <c r="AW2532" s="70"/>
    </row>
    <row r="2533" s="71" customFormat="true" ht="12.75" hidden="false" customHeight="false" outlineLevel="0" collapsed="false">
      <c r="A2533" s="1"/>
      <c r="B2533" s="2"/>
      <c r="C2533" s="35" t="s">
        <v>17</v>
      </c>
      <c r="D2533" s="101" t="s">
        <v>732</v>
      </c>
      <c r="E2533" s="3"/>
      <c r="F2533" s="4"/>
      <c r="G2533" s="77"/>
      <c r="H2533" s="5" t="n">
        <f aca="false">F2533*G2533</f>
        <v>0</v>
      </c>
      <c r="I2533" s="51"/>
      <c r="J2533" s="51"/>
      <c r="K2533" s="51"/>
      <c r="L2533" s="51"/>
      <c r="M2533" s="51"/>
      <c r="N2533" s="51"/>
      <c r="O2533" s="69"/>
      <c r="P2533" s="69"/>
      <c r="Q2533" s="69"/>
      <c r="R2533" s="69"/>
      <c r="S2533" s="69"/>
      <c r="T2533" s="69"/>
      <c r="U2533" s="69"/>
      <c r="V2533" s="69"/>
      <c r="W2533" s="69"/>
      <c r="X2533" s="69"/>
      <c r="Y2533" s="69"/>
      <c r="Z2533" s="69"/>
      <c r="AA2533" s="69"/>
      <c r="AB2533" s="69"/>
      <c r="AC2533" s="69"/>
      <c r="AD2533" s="69"/>
      <c r="AE2533" s="69"/>
      <c r="AF2533" s="69"/>
      <c r="AG2533" s="69"/>
      <c r="AH2533" s="69"/>
      <c r="AI2533" s="69"/>
      <c r="AJ2533" s="69"/>
      <c r="AK2533" s="69"/>
      <c r="AL2533" s="69"/>
      <c r="AM2533" s="69"/>
      <c r="AN2533" s="69"/>
      <c r="AO2533" s="69"/>
      <c r="AP2533" s="69"/>
      <c r="AQ2533" s="69"/>
      <c r="AR2533" s="69"/>
      <c r="AS2533" s="69"/>
      <c r="AT2533" s="69"/>
      <c r="AU2533" s="69"/>
      <c r="AV2533" s="69"/>
      <c r="AW2533" s="70"/>
    </row>
    <row r="2534" s="71" customFormat="true" ht="12.75" hidden="false" customHeight="false" outlineLevel="0" collapsed="false">
      <c r="A2534" s="34"/>
      <c r="B2534" s="84"/>
      <c r="C2534" s="35" t="s">
        <v>17</v>
      </c>
      <c r="D2534" s="36" t="s">
        <v>461</v>
      </c>
      <c r="E2534" s="3"/>
      <c r="F2534" s="4"/>
      <c r="G2534" s="77"/>
      <c r="H2534" s="5" t="n">
        <f aca="false">F2534*G2534</f>
        <v>0</v>
      </c>
      <c r="I2534" s="51"/>
      <c r="J2534" s="51"/>
      <c r="K2534" s="51"/>
      <c r="L2534" s="51"/>
      <c r="M2534" s="51"/>
      <c r="N2534" s="51"/>
      <c r="O2534" s="69"/>
      <c r="P2534" s="69"/>
      <c r="Q2534" s="69"/>
      <c r="R2534" s="69"/>
      <c r="S2534" s="69"/>
      <c r="T2534" s="69"/>
      <c r="U2534" s="69"/>
      <c r="V2534" s="69"/>
      <c r="W2534" s="69"/>
      <c r="X2534" s="69"/>
      <c r="Y2534" s="69"/>
      <c r="Z2534" s="69"/>
      <c r="AA2534" s="69"/>
      <c r="AB2534" s="69"/>
      <c r="AC2534" s="69"/>
      <c r="AD2534" s="69"/>
      <c r="AE2534" s="69"/>
      <c r="AF2534" s="69"/>
      <c r="AG2534" s="69"/>
      <c r="AH2534" s="69"/>
      <c r="AI2534" s="69"/>
      <c r="AJ2534" s="69"/>
      <c r="AK2534" s="69"/>
      <c r="AL2534" s="69"/>
      <c r="AM2534" s="69"/>
      <c r="AN2534" s="69"/>
      <c r="AO2534" s="69"/>
      <c r="AP2534" s="69"/>
      <c r="AQ2534" s="69"/>
      <c r="AR2534" s="69"/>
      <c r="AS2534" s="69"/>
      <c r="AT2534" s="69"/>
      <c r="AU2534" s="69"/>
      <c r="AV2534" s="69"/>
      <c r="AW2534" s="70"/>
    </row>
    <row r="2535" s="71" customFormat="true" ht="12.75" hidden="false" customHeight="false" outlineLevel="0" collapsed="false">
      <c r="A2535" s="34"/>
      <c r="B2535" s="84"/>
      <c r="C2535" s="35" t="s">
        <v>17</v>
      </c>
      <c r="D2535" s="36" t="s">
        <v>698</v>
      </c>
      <c r="E2535" s="3"/>
      <c r="F2535" s="4"/>
      <c r="G2535" s="77"/>
      <c r="H2535" s="5" t="n">
        <f aca="false">F2535*G2535</f>
        <v>0</v>
      </c>
      <c r="I2535" s="51"/>
      <c r="J2535" s="51"/>
      <c r="K2535" s="51"/>
      <c r="L2535" s="51"/>
      <c r="M2535" s="51"/>
      <c r="N2535" s="51"/>
      <c r="O2535" s="69"/>
      <c r="P2535" s="69"/>
      <c r="Q2535" s="69"/>
      <c r="R2535" s="69"/>
      <c r="S2535" s="69"/>
      <c r="T2535" s="69"/>
      <c r="U2535" s="69"/>
      <c r="V2535" s="69"/>
      <c r="W2535" s="69"/>
      <c r="X2535" s="69"/>
      <c r="Y2535" s="69"/>
      <c r="Z2535" s="69"/>
      <c r="AA2535" s="69"/>
      <c r="AB2535" s="69"/>
      <c r="AC2535" s="69"/>
      <c r="AD2535" s="69"/>
      <c r="AE2535" s="69"/>
      <c r="AF2535" s="69"/>
      <c r="AG2535" s="69"/>
      <c r="AH2535" s="69"/>
      <c r="AI2535" s="69"/>
      <c r="AJ2535" s="69"/>
      <c r="AK2535" s="69"/>
      <c r="AL2535" s="69"/>
      <c r="AM2535" s="69"/>
      <c r="AN2535" s="69"/>
      <c r="AO2535" s="69"/>
      <c r="AP2535" s="69"/>
      <c r="AQ2535" s="69"/>
      <c r="AR2535" s="69"/>
      <c r="AS2535" s="69"/>
      <c r="AT2535" s="69"/>
      <c r="AU2535" s="69"/>
      <c r="AV2535" s="69"/>
      <c r="AW2535" s="70"/>
    </row>
    <row r="2536" s="71" customFormat="true" ht="12.75" hidden="false" customHeight="false" outlineLevel="0" collapsed="false">
      <c r="A2536" s="34"/>
      <c r="B2536" s="84"/>
      <c r="C2536" s="35" t="s">
        <v>17</v>
      </c>
      <c r="D2536" s="36" t="s">
        <v>699</v>
      </c>
      <c r="E2536" s="3"/>
      <c r="F2536" s="4"/>
      <c r="G2536" s="77"/>
      <c r="H2536" s="5" t="n">
        <f aca="false">F2536*G2536</f>
        <v>0</v>
      </c>
      <c r="I2536" s="51"/>
      <c r="J2536" s="51"/>
      <c r="K2536" s="51"/>
      <c r="L2536" s="51"/>
      <c r="M2536" s="51"/>
      <c r="N2536" s="51"/>
      <c r="O2536" s="69"/>
      <c r="P2536" s="69"/>
      <c r="Q2536" s="69"/>
      <c r="R2536" s="69"/>
      <c r="S2536" s="69"/>
      <c r="T2536" s="69"/>
      <c r="U2536" s="69"/>
      <c r="V2536" s="69"/>
      <c r="W2536" s="69"/>
      <c r="X2536" s="69"/>
      <c r="Y2536" s="69"/>
      <c r="Z2536" s="69"/>
      <c r="AA2536" s="69"/>
      <c r="AB2536" s="69"/>
      <c r="AC2536" s="69"/>
      <c r="AD2536" s="69"/>
      <c r="AE2536" s="69"/>
      <c r="AF2536" s="69"/>
      <c r="AG2536" s="69"/>
      <c r="AH2536" s="69"/>
      <c r="AI2536" s="69"/>
      <c r="AJ2536" s="69"/>
      <c r="AK2536" s="69"/>
      <c r="AL2536" s="69"/>
      <c r="AM2536" s="69"/>
      <c r="AN2536" s="69"/>
      <c r="AO2536" s="69"/>
      <c r="AP2536" s="69"/>
      <c r="AQ2536" s="69"/>
      <c r="AR2536" s="69"/>
      <c r="AS2536" s="69"/>
      <c r="AT2536" s="69"/>
      <c r="AU2536" s="69"/>
      <c r="AV2536" s="69"/>
      <c r="AW2536" s="70"/>
    </row>
    <row r="2537" s="71" customFormat="true" ht="12.75" hidden="false" customHeight="false" outlineLevel="0" collapsed="false">
      <c r="A2537" s="34"/>
      <c r="B2537" s="169"/>
      <c r="C2537" s="87" t="s">
        <v>17</v>
      </c>
      <c r="D2537" s="170" t="s">
        <v>67</v>
      </c>
      <c r="E2537" s="88" t="s">
        <v>19</v>
      </c>
      <c r="F2537" s="67" t="n">
        <v>1</v>
      </c>
      <c r="G2537" s="77"/>
      <c r="H2537" s="5" t="n">
        <f aca="false">F2537*G2537</f>
        <v>0</v>
      </c>
      <c r="I2537" s="51"/>
      <c r="J2537" s="51"/>
      <c r="K2537" s="51"/>
      <c r="L2537" s="51"/>
      <c r="M2537" s="51"/>
      <c r="N2537" s="51"/>
      <c r="O2537" s="69"/>
      <c r="P2537" s="69"/>
      <c r="Q2537" s="69"/>
      <c r="R2537" s="69"/>
      <c r="S2537" s="69"/>
      <c r="T2537" s="69"/>
      <c r="U2537" s="69"/>
      <c r="V2537" s="69"/>
      <c r="W2537" s="69"/>
      <c r="X2537" s="69"/>
      <c r="Y2537" s="69"/>
      <c r="Z2537" s="69"/>
      <c r="AA2537" s="69"/>
      <c r="AB2537" s="69"/>
      <c r="AC2537" s="69"/>
      <c r="AD2537" s="69"/>
      <c r="AE2537" s="69"/>
      <c r="AF2537" s="69"/>
      <c r="AG2537" s="69"/>
      <c r="AH2537" s="69"/>
      <c r="AI2537" s="69"/>
      <c r="AJ2537" s="69"/>
      <c r="AK2537" s="69"/>
      <c r="AL2537" s="69"/>
      <c r="AM2537" s="69"/>
      <c r="AN2537" s="69"/>
      <c r="AO2537" s="69"/>
      <c r="AP2537" s="69"/>
      <c r="AQ2537" s="69"/>
      <c r="AR2537" s="69"/>
      <c r="AS2537" s="69"/>
      <c r="AT2537" s="69"/>
      <c r="AU2537" s="69"/>
      <c r="AV2537" s="69"/>
      <c r="AW2537" s="70"/>
    </row>
    <row r="2538" s="71" customFormat="true" ht="12.75" hidden="false" customHeight="false" outlineLevel="0" collapsed="false">
      <c r="A2538" s="1"/>
      <c r="B2538" s="2"/>
      <c r="C2538" s="101"/>
      <c r="D2538" s="2"/>
      <c r="E2538" s="3"/>
      <c r="F2538" s="4"/>
      <c r="G2538" s="77"/>
      <c r="H2538" s="5" t="n">
        <f aca="false">F2538*G2538</f>
        <v>0</v>
      </c>
      <c r="I2538" s="51"/>
      <c r="J2538" s="51"/>
      <c r="K2538" s="51"/>
      <c r="L2538" s="51"/>
      <c r="M2538" s="51"/>
      <c r="N2538" s="51"/>
      <c r="O2538" s="69"/>
      <c r="P2538" s="69"/>
      <c r="Q2538" s="69"/>
      <c r="R2538" s="69"/>
      <c r="S2538" s="69"/>
      <c r="T2538" s="69"/>
      <c r="U2538" s="69"/>
      <c r="V2538" s="69"/>
      <c r="W2538" s="69"/>
      <c r="X2538" s="69"/>
      <c r="Y2538" s="69"/>
      <c r="Z2538" s="69"/>
      <c r="AA2538" s="69"/>
      <c r="AB2538" s="69"/>
      <c r="AC2538" s="69"/>
      <c r="AD2538" s="69"/>
      <c r="AE2538" s="69"/>
      <c r="AF2538" s="69"/>
      <c r="AG2538" s="69"/>
      <c r="AH2538" s="69"/>
      <c r="AI2538" s="69"/>
      <c r="AJ2538" s="69"/>
      <c r="AK2538" s="69"/>
      <c r="AL2538" s="69"/>
      <c r="AM2538" s="69"/>
      <c r="AN2538" s="69"/>
      <c r="AO2538" s="69"/>
      <c r="AP2538" s="69"/>
      <c r="AQ2538" s="69"/>
      <c r="AR2538" s="69"/>
      <c r="AS2538" s="69"/>
      <c r="AT2538" s="69"/>
      <c r="AU2538" s="69"/>
      <c r="AV2538" s="69"/>
      <c r="AW2538" s="70"/>
    </row>
    <row r="2539" s="71" customFormat="true" ht="89.25" hidden="false" customHeight="true" outlineLevel="0" collapsed="false">
      <c r="A2539" s="1"/>
      <c r="B2539" s="35" t="s">
        <v>17</v>
      </c>
      <c r="C2539" s="78" t="s">
        <v>733</v>
      </c>
      <c r="D2539" s="78"/>
      <c r="E2539" s="3"/>
      <c r="F2539" s="4"/>
      <c r="G2539" s="77"/>
      <c r="H2539" s="5" t="n">
        <f aca="false">F2539*G2539</f>
        <v>0</v>
      </c>
      <c r="I2539" s="51"/>
      <c r="J2539" s="51"/>
      <c r="K2539" s="51"/>
      <c r="L2539" s="51"/>
      <c r="M2539" s="51"/>
      <c r="N2539" s="51"/>
      <c r="O2539" s="69"/>
      <c r="P2539" s="69"/>
      <c r="Q2539" s="69"/>
      <c r="R2539" s="69"/>
      <c r="S2539" s="69"/>
      <c r="T2539" s="69"/>
      <c r="U2539" s="69"/>
      <c r="V2539" s="69"/>
      <c r="W2539" s="69"/>
      <c r="X2539" s="69"/>
      <c r="Y2539" s="69"/>
      <c r="Z2539" s="69"/>
      <c r="AA2539" s="69"/>
      <c r="AB2539" s="69"/>
      <c r="AC2539" s="69"/>
      <c r="AD2539" s="69"/>
      <c r="AE2539" s="69"/>
      <c r="AF2539" s="69"/>
      <c r="AG2539" s="69"/>
      <c r="AH2539" s="69"/>
      <c r="AI2539" s="69"/>
      <c r="AJ2539" s="69"/>
      <c r="AK2539" s="69"/>
      <c r="AL2539" s="69"/>
      <c r="AM2539" s="69"/>
      <c r="AN2539" s="69"/>
      <c r="AO2539" s="69"/>
      <c r="AP2539" s="69"/>
      <c r="AQ2539" s="69"/>
      <c r="AR2539" s="69"/>
      <c r="AS2539" s="69"/>
      <c r="AT2539" s="69"/>
      <c r="AU2539" s="69"/>
      <c r="AV2539" s="69"/>
      <c r="AW2539" s="70"/>
    </row>
    <row r="2540" s="71" customFormat="true" ht="12.75" hidden="false" customHeight="false" outlineLevel="0" collapsed="false">
      <c r="A2540" s="1"/>
      <c r="B2540" s="2"/>
      <c r="C2540" s="2" t="s">
        <v>328</v>
      </c>
      <c r="D2540" s="2"/>
      <c r="E2540" s="3"/>
      <c r="F2540" s="4"/>
      <c r="G2540" s="77"/>
      <c r="H2540" s="5" t="n">
        <f aca="false">F2540*G2540</f>
        <v>0</v>
      </c>
      <c r="I2540" s="51"/>
      <c r="J2540" s="51"/>
      <c r="K2540" s="51"/>
      <c r="L2540" s="51"/>
      <c r="M2540" s="51"/>
      <c r="N2540" s="51"/>
      <c r="O2540" s="69"/>
      <c r="P2540" s="69"/>
      <c r="Q2540" s="69"/>
      <c r="R2540" s="69"/>
      <c r="S2540" s="69"/>
      <c r="T2540" s="69"/>
      <c r="U2540" s="69"/>
      <c r="V2540" s="69"/>
      <c r="W2540" s="69"/>
      <c r="X2540" s="69"/>
      <c r="Y2540" s="69"/>
      <c r="Z2540" s="69"/>
      <c r="AA2540" s="69"/>
      <c r="AB2540" s="69"/>
      <c r="AC2540" s="69"/>
      <c r="AD2540" s="69"/>
      <c r="AE2540" s="69"/>
      <c r="AF2540" s="69"/>
      <c r="AG2540" s="69"/>
      <c r="AH2540" s="69"/>
      <c r="AI2540" s="69"/>
      <c r="AJ2540" s="69"/>
      <c r="AK2540" s="69"/>
      <c r="AL2540" s="69"/>
      <c r="AM2540" s="69"/>
      <c r="AN2540" s="69"/>
      <c r="AO2540" s="69"/>
      <c r="AP2540" s="69"/>
      <c r="AQ2540" s="69"/>
      <c r="AR2540" s="69"/>
      <c r="AS2540" s="69"/>
      <c r="AT2540" s="69"/>
      <c r="AU2540" s="69"/>
      <c r="AV2540" s="69"/>
      <c r="AW2540" s="70"/>
    </row>
    <row r="2541" s="71" customFormat="true" ht="12.75" hidden="false" customHeight="false" outlineLevel="0" collapsed="false">
      <c r="A2541" s="1"/>
      <c r="B2541" s="2"/>
      <c r="C2541" s="35" t="s">
        <v>17</v>
      </c>
      <c r="D2541" s="101" t="s">
        <v>734</v>
      </c>
      <c r="E2541" s="3"/>
      <c r="F2541" s="4"/>
      <c r="G2541" s="77"/>
      <c r="H2541" s="5" t="n">
        <f aca="false">F2541*G2541</f>
        <v>0</v>
      </c>
      <c r="I2541" s="51"/>
      <c r="J2541" s="51"/>
      <c r="K2541" s="51"/>
      <c r="L2541" s="51"/>
      <c r="M2541" s="51"/>
      <c r="N2541" s="51"/>
      <c r="O2541" s="69"/>
      <c r="P2541" s="69"/>
      <c r="Q2541" s="69"/>
      <c r="R2541" s="69"/>
      <c r="S2541" s="69"/>
      <c r="T2541" s="69"/>
      <c r="U2541" s="69"/>
      <c r="V2541" s="69"/>
      <c r="W2541" s="69"/>
      <c r="X2541" s="69"/>
      <c r="Y2541" s="69"/>
      <c r="Z2541" s="69"/>
      <c r="AA2541" s="69"/>
      <c r="AB2541" s="69"/>
      <c r="AC2541" s="69"/>
      <c r="AD2541" s="69"/>
      <c r="AE2541" s="69"/>
      <c r="AF2541" s="69"/>
      <c r="AG2541" s="69"/>
      <c r="AH2541" s="69"/>
      <c r="AI2541" s="69"/>
      <c r="AJ2541" s="69"/>
      <c r="AK2541" s="69"/>
      <c r="AL2541" s="69"/>
      <c r="AM2541" s="69"/>
      <c r="AN2541" s="69"/>
      <c r="AO2541" s="69"/>
      <c r="AP2541" s="69"/>
      <c r="AQ2541" s="69"/>
      <c r="AR2541" s="69"/>
      <c r="AS2541" s="69"/>
      <c r="AT2541" s="69"/>
      <c r="AU2541" s="69"/>
      <c r="AV2541" s="69"/>
      <c r="AW2541" s="70"/>
    </row>
    <row r="2542" s="71" customFormat="true" ht="12.75" hidden="false" customHeight="false" outlineLevel="0" collapsed="false">
      <c r="A2542" s="1"/>
      <c r="B2542" s="2"/>
      <c r="C2542" s="35" t="s">
        <v>17</v>
      </c>
      <c r="D2542" s="101" t="s">
        <v>735</v>
      </c>
      <c r="E2542" s="3"/>
      <c r="F2542" s="4"/>
      <c r="G2542" s="77"/>
      <c r="H2542" s="5" t="n">
        <f aca="false">F2542*G2542</f>
        <v>0</v>
      </c>
      <c r="I2542" s="51"/>
      <c r="J2542" s="51"/>
      <c r="K2542" s="51"/>
      <c r="L2542" s="51"/>
      <c r="M2542" s="51"/>
      <c r="N2542" s="51"/>
      <c r="O2542" s="69"/>
      <c r="P2542" s="69"/>
      <c r="Q2542" s="69"/>
      <c r="R2542" s="69"/>
      <c r="S2542" s="69"/>
      <c r="T2542" s="69"/>
      <c r="U2542" s="69"/>
      <c r="V2542" s="69"/>
      <c r="W2542" s="69"/>
      <c r="X2542" s="69"/>
      <c r="Y2542" s="69"/>
      <c r="Z2542" s="69"/>
      <c r="AA2542" s="69"/>
      <c r="AB2542" s="69"/>
      <c r="AC2542" s="69"/>
      <c r="AD2542" s="69"/>
      <c r="AE2542" s="69"/>
      <c r="AF2542" s="69"/>
      <c r="AG2542" s="69"/>
      <c r="AH2542" s="69"/>
      <c r="AI2542" s="69"/>
      <c r="AJ2542" s="69"/>
      <c r="AK2542" s="69"/>
      <c r="AL2542" s="69"/>
      <c r="AM2542" s="69"/>
      <c r="AN2542" s="69"/>
      <c r="AO2542" s="69"/>
      <c r="AP2542" s="69"/>
      <c r="AQ2542" s="69"/>
      <c r="AR2542" s="69"/>
      <c r="AS2542" s="69"/>
      <c r="AT2542" s="69"/>
      <c r="AU2542" s="69"/>
      <c r="AV2542" s="69"/>
      <c r="AW2542" s="70"/>
    </row>
    <row r="2543" s="71" customFormat="true" ht="12.75" hidden="false" customHeight="false" outlineLevel="0" collapsed="false">
      <c r="A2543" s="1"/>
      <c r="B2543" s="2"/>
      <c r="C2543" s="35" t="s">
        <v>17</v>
      </c>
      <c r="D2543" s="101" t="s">
        <v>736</v>
      </c>
      <c r="E2543" s="3"/>
      <c r="F2543" s="4"/>
      <c r="G2543" s="77"/>
      <c r="H2543" s="5" t="n">
        <f aca="false">F2543*G2543</f>
        <v>0</v>
      </c>
      <c r="I2543" s="51"/>
      <c r="J2543" s="51"/>
      <c r="K2543" s="51"/>
      <c r="L2543" s="51"/>
      <c r="M2543" s="51"/>
      <c r="N2543" s="51"/>
      <c r="O2543" s="69"/>
      <c r="P2543" s="69"/>
      <c r="Q2543" s="69"/>
      <c r="R2543" s="69"/>
      <c r="S2543" s="69"/>
      <c r="T2543" s="69"/>
      <c r="U2543" s="69"/>
      <c r="V2543" s="69"/>
      <c r="W2543" s="69"/>
      <c r="X2543" s="69"/>
      <c r="Y2543" s="69"/>
      <c r="Z2543" s="69"/>
      <c r="AA2543" s="69"/>
      <c r="AB2543" s="69"/>
      <c r="AC2543" s="69"/>
      <c r="AD2543" s="69"/>
      <c r="AE2543" s="69"/>
      <c r="AF2543" s="69"/>
      <c r="AG2543" s="69"/>
      <c r="AH2543" s="69"/>
      <c r="AI2543" s="69"/>
      <c r="AJ2543" s="69"/>
      <c r="AK2543" s="69"/>
      <c r="AL2543" s="69"/>
      <c r="AM2543" s="69"/>
      <c r="AN2543" s="69"/>
      <c r="AO2543" s="69"/>
      <c r="AP2543" s="69"/>
      <c r="AQ2543" s="69"/>
      <c r="AR2543" s="69"/>
      <c r="AS2543" s="69"/>
      <c r="AT2543" s="69"/>
      <c r="AU2543" s="69"/>
      <c r="AV2543" s="69"/>
      <c r="AW2543" s="70"/>
    </row>
    <row r="2544" s="71" customFormat="true" ht="12.75" hidden="false" customHeight="false" outlineLevel="0" collapsed="false">
      <c r="A2544" s="34"/>
      <c r="B2544" s="84"/>
      <c r="C2544" s="35" t="s">
        <v>17</v>
      </c>
      <c r="D2544" s="36" t="s">
        <v>737</v>
      </c>
      <c r="E2544" s="3"/>
      <c r="F2544" s="4"/>
      <c r="G2544" s="77"/>
      <c r="H2544" s="5" t="n">
        <f aca="false">F2544*G2544</f>
        <v>0</v>
      </c>
      <c r="I2544" s="51"/>
      <c r="J2544" s="51"/>
      <c r="K2544" s="51"/>
      <c r="L2544" s="51"/>
      <c r="M2544" s="51"/>
      <c r="N2544" s="51"/>
      <c r="O2544" s="69"/>
      <c r="P2544" s="69"/>
      <c r="Q2544" s="69"/>
      <c r="R2544" s="69"/>
      <c r="S2544" s="69"/>
      <c r="T2544" s="69"/>
      <c r="U2544" s="69"/>
      <c r="V2544" s="69"/>
      <c r="W2544" s="69"/>
      <c r="X2544" s="69"/>
      <c r="Y2544" s="69"/>
      <c r="Z2544" s="69"/>
      <c r="AA2544" s="69"/>
      <c r="AB2544" s="69"/>
      <c r="AC2544" s="69"/>
      <c r="AD2544" s="69"/>
      <c r="AE2544" s="69"/>
      <c r="AF2544" s="69"/>
      <c r="AG2544" s="69"/>
      <c r="AH2544" s="69"/>
      <c r="AI2544" s="69"/>
      <c r="AJ2544" s="69"/>
      <c r="AK2544" s="69"/>
      <c r="AL2544" s="69"/>
      <c r="AM2544" s="69"/>
      <c r="AN2544" s="69"/>
      <c r="AO2544" s="69"/>
      <c r="AP2544" s="69"/>
      <c r="AQ2544" s="69"/>
      <c r="AR2544" s="69"/>
      <c r="AS2544" s="69"/>
      <c r="AT2544" s="69"/>
      <c r="AU2544" s="69"/>
      <c r="AV2544" s="69"/>
      <c r="AW2544" s="70"/>
    </row>
    <row r="2545" s="71" customFormat="true" ht="12.75" hidden="false" customHeight="false" outlineLevel="0" collapsed="false">
      <c r="A2545" s="34"/>
      <c r="B2545" s="84"/>
      <c r="C2545" s="35" t="s">
        <v>17</v>
      </c>
      <c r="D2545" s="36" t="s">
        <v>738</v>
      </c>
      <c r="E2545" s="3"/>
      <c r="F2545" s="4"/>
      <c r="G2545" s="77"/>
      <c r="H2545" s="5" t="n">
        <f aca="false">F2545*G2545</f>
        <v>0</v>
      </c>
      <c r="I2545" s="51"/>
      <c r="J2545" s="51"/>
      <c r="K2545" s="51"/>
      <c r="L2545" s="51"/>
      <c r="M2545" s="51"/>
      <c r="N2545" s="51"/>
      <c r="O2545" s="69"/>
      <c r="P2545" s="69"/>
      <c r="Q2545" s="69"/>
      <c r="R2545" s="69"/>
      <c r="S2545" s="69"/>
      <c r="T2545" s="69"/>
      <c r="U2545" s="69"/>
      <c r="V2545" s="69"/>
      <c r="W2545" s="69"/>
      <c r="X2545" s="69"/>
      <c r="Y2545" s="69"/>
      <c r="Z2545" s="69"/>
      <c r="AA2545" s="69"/>
      <c r="AB2545" s="69"/>
      <c r="AC2545" s="69"/>
      <c r="AD2545" s="69"/>
      <c r="AE2545" s="69"/>
      <c r="AF2545" s="69"/>
      <c r="AG2545" s="69"/>
      <c r="AH2545" s="69"/>
      <c r="AI2545" s="69"/>
      <c r="AJ2545" s="69"/>
      <c r="AK2545" s="69"/>
      <c r="AL2545" s="69"/>
      <c r="AM2545" s="69"/>
      <c r="AN2545" s="69"/>
      <c r="AO2545" s="69"/>
      <c r="AP2545" s="69"/>
      <c r="AQ2545" s="69"/>
      <c r="AR2545" s="69"/>
      <c r="AS2545" s="69"/>
      <c r="AT2545" s="69"/>
      <c r="AU2545" s="69"/>
      <c r="AV2545" s="69"/>
      <c r="AW2545" s="70"/>
    </row>
    <row r="2546" s="71" customFormat="true" ht="12.75" hidden="false" customHeight="false" outlineLevel="0" collapsed="false">
      <c r="A2546" s="34"/>
      <c r="B2546" s="84"/>
      <c r="C2546" s="35" t="s">
        <v>17</v>
      </c>
      <c r="D2546" s="36" t="s">
        <v>699</v>
      </c>
      <c r="E2546" s="3"/>
      <c r="F2546" s="4"/>
      <c r="G2546" s="77"/>
      <c r="H2546" s="5" t="n">
        <f aca="false">F2546*G2546</f>
        <v>0</v>
      </c>
      <c r="I2546" s="51"/>
      <c r="J2546" s="51"/>
      <c r="K2546" s="51"/>
      <c r="L2546" s="51"/>
      <c r="M2546" s="51"/>
      <c r="N2546" s="51"/>
      <c r="O2546" s="69"/>
      <c r="P2546" s="69"/>
      <c r="Q2546" s="69"/>
      <c r="R2546" s="69"/>
      <c r="S2546" s="69"/>
      <c r="T2546" s="69"/>
      <c r="U2546" s="69"/>
      <c r="V2546" s="69"/>
      <c r="W2546" s="69"/>
      <c r="X2546" s="69"/>
      <c r="Y2546" s="69"/>
      <c r="Z2546" s="69"/>
      <c r="AA2546" s="69"/>
      <c r="AB2546" s="69"/>
      <c r="AC2546" s="69"/>
      <c r="AD2546" s="69"/>
      <c r="AE2546" s="69"/>
      <c r="AF2546" s="69"/>
      <c r="AG2546" s="69"/>
      <c r="AH2546" s="69"/>
      <c r="AI2546" s="69"/>
      <c r="AJ2546" s="69"/>
      <c r="AK2546" s="69"/>
      <c r="AL2546" s="69"/>
      <c r="AM2546" s="69"/>
      <c r="AN2546" s="69"/>
      <c r="AO2546" s="69"/>
      <c r="AP2546" s="69"/>
      <c r="AQ2546" s="69"/>
      <c r="AR2546" s="69"/>
      <c r="AS2546" s="69"/>
      <c r="AT2546" s="69"/>
      <c r="AU2546" s="69"/>
      <c r="AV2546" s="69"/>
      <c r="AW2546" s="70"/>
    </row>
    <row r="2547" s="71" customFormat="true" ht="12.75" hidden="false" customHeight="false" outlineLevel="0" collapsed="false">
      <c r="A2547" s="34"/>
      <c r="B2547" s="169"/>
      <c r="C2547" s="87" t="s">
        <v>17</v>
      </c>
      <c r="D2547" s="170" t="s">
        <v>67</v>
      </c>
      <c r="E2547" s="88" t="s">
        <v>19</v>
      </c>
      <c r="F2547" s="67" t="n">
        <v>1</v>
      </c>
      <c r="G2547" s="77"/>
      <c r="H2547" s="5" t="n">
        <f aca="false">F2547*G2547</f>
        <v>0</v>
      </c>
      <c r="I2547" s="51"/>
      <c r="J2547" s="51"/>
      <c r="K2547" s="51"/>
      <c r="L2547" s="51"/>
      <c r="M2547" s="51"/>
      <c r="N2547" s="51"/>
      <c r="O2547" s="69"/>
      <c r="P2547" s="69"/>
      <c r="Q2547" s="69"/>
      <c r="R2547" s="69"/>
      <c r="S2547" s="69"/>
      <c r="T2547" s="69"/>
      <c r="U2547" s="69"/>
      <c r="V2547" s="69"/>
      <c r="W2547" s="69"/>
      <c r="X2547" s="69"/>
      <c r="Y2547" s="69"/>
      <c r="Z2547" s="69"/>
      <c r="AA2547" s="69"/>
      <c r="AB2547" s="69"/>
      <c r="AC2547" s="69"/>
      <c r="AD2547" s="69"/>
      <c r="AE2547" s="69"/>
      <c r="AF2547" s="69"/>
      <c r="AG2547" s="69"/>
      <c r="AH2547" s="69"/>
      <c r="AI2547" s="69"/>
      <c r="AJ2547" s="69"/>
      <c r="AK2547" s="69"/>
      <c r="AL2547" s="69"/>
      <c r="AM2547" s="69"/>
      <c r="AN2547" s="69"/>
      <c r="AO2547" s="69"/>
      <c r="AP2547" s="69"/>
      <c r="AQ2547" s="69"/>
      <c r="AR2547" s="69"/>
      <c r="AS2547" s="69"/>
      <c r="AT2547" s="69"/>
      <c r="AU2547" s="69"/>
      <c r="AV2547" s="69"/>
      <c r="AW2547" s="70"/>
    </row>
    <row r="2548" s="71" customFormat="true" ht="12.75" hidden="false" customHeight="false" outlineLevel="0" collapsed="false">
      <c r="A2548" s="1"/>
      <c r="B2548" s="2"/>
      <c r="C2548" s="101"/>
      <c r="D2548" s="2"/>
      <c r="E2548" s="3"/>
      <c r="F2548" s="4"/>
      <c r="G2548" s="77"/>
      <c r="H2548" s="5" t="n">
        <f aca="false">F2548*G2548</f>
        <v>0</v>
      </c>
      <c r="I2548" s="51"/>
      <c r="J2548" s="51"/>
      <c r="K2548" s="51"/>
      <c r="L2548" s="51"/>
      <c r="M2548" s="51"/>
      <c r="N2548" s="51"/>
      <c r="O2548" s="69"/>
      <c r="P2548" s="69"/>
      <c r="Q2548" s="69"/>
      <c r="R2548" s="69"/>
      <c r="S2548" s="69"/>
      <c r="T2548" s="69"/>
      <c r="U2548" s="69"/>
      <c r="V2548" s="69"/>
      <c r="W2548" s="69"/>
      <c r="X2548" s="69"/>
      <c r="Y2548" s="69"/>
      <c r="Z2548" s="69"/>
      <c r="AA2548" s="69"/>
      <c r="AB2548" s="69"/>
      <c r="AC2548" s="69"/>
      <c r="AD2548" s="69"/>
      <c r="AE2548" s="69"/>
      <c r="AF2548" s="69"/>
      <c r="AG2548" s="69"/>
      <c r="AH2548" s="69"/>
      <c r="AI2548" s="69"/>
      <c r="AJ2548" s="69"/>
      <c r="AK2548" s="69"/>
      <c r="AL2548" s="69"/>
      <c r="AM2548" s="69"/>
      <c r="AN2548" s="69"/>
      <c r="AO2548" s="69"/>
      <c r="AP2548" s="69"/>
      <c r="AQ2548" s="69"/>
      <c r="AR2548" s="69"/>
      <c r="AS2548" s="69"/>
      <c r="AT2548" s="69"/>
      <c r="AU2548" s="69"/>
      <c r="AV2548" s="69"/>
      <c r="AW2548" s="70"/>
    </row>
    <row r="2549" s="71" customFormat="true" ht="75.75" hidden="false" customHeight="true" outlineLevel="0" collapsed="false">
      <c r="A2549" s="1"/>
      <c r="B2549" s="35" t="s">
        <v>17</v>
      </c>
      <c r="C2549" s="78" t="s">
        <v>739</v>
      </c>
      <c r="D2549" s="78"/>
      <c r="E2549" s="3"/>
      <c r="F2549" s="4"/>
      <c r="G2549" s="77"/>
      <c r="H2549" s="5" t="n">
        <f aca="false">F2549*G2549</f>
        <v>0</v>
      </c>
      <c r="I2549" s="51"/>
      <c r="J2549" s="51"/>
      <c r="K2549" s="51"/>
      <c r="L2549" s="51"/>
      <c r="M2549" s="51"/>
      <c r="N2549" s="51"/>
      <c r="O2549" s="69"/>
      <c r="P2549" s="69"/>
      <c r="Q2549" s="69"/>
      <c r="R2549" s="69"/>
      <c r="S2549" s="69"/>
      <c r="T2549" s="69"/>
      <c r="U2549" s="69"/>
      <c r="V2549" s="69"/>
      <c r="W2549" s="69"/>
      <c r="X2549" s="69"/>
      <c r="Y2549" s="69"/>
      <c r="Z2549" s="69"/>
      <c r="AA2549" s="69"/>
      <c r="AB2549" s="69"/>
      <c r="AC2549" s="69"/>
      <c r="AD2549" s="69"/>
      <c r="AE2549" s="69"/>
      <c r="AF2549" s="69"/>
      <c r="AG2549" s="69"/>
      <c r="AH2549" s="69"/>
      <c r="AI2549" s="69"/>
      <c r="AJ2549" s="69"/>
      <c r="AK2549" s="69"/>
      <c r="AL2549" s="69"/>
      <c r="AM2549" s="69"/>
      <c r="AN2549" s="69"/>
      <c r="AO2549" s="69"/>
      <c r="AP2549" s="69"/>
      <c r="AQ2549" s="69"/>
      <c r="AR2549" s="69"/>
      <c r="AS2549" s="69"/>
      <c r="AT2549" s="69"/>
      <c r="AU2549" s="69"/>
      <c r="AV2549" s="69"/>
      <c r="AW2549" s="70"/>
    </row>
    <row r="2550" s="71" customFormat="true" ht="12.75" hidden="false" customHeight="false" outlineLevel="0" collapsed="false">
      <c r="A2550" s="1"/>
      <c r="B2550" s="2"/>
      <c r="C2550" s="2" t="s">
        <v>328</v>
      </c>
      <c r="D2550" s="2"/>
      <c r="E2550" s="3"/>
      <c r="F2550" s="4"/>
      <c r="G2550" s="77"/>
      <c r="H2550" s="5" t="n">
        <f aca="false">F2550*G2550</f>
        <v>0</v>
      </c>
      <c r="I2550" s="51"/>
      <c r="J2550" s="51"/>
      <c r="K2550" s="51"/>
      <c r="L2550" s="51"/>
      <c r="M2550" s="51"/>
      <c r="N2550" s="51"/>
      <c r="O2550" s="69"/>
      <c r="P2550" s="69"/>
      <c r="Q2550" s="69"/>
      <c r="R2550" s="69"/>
      <c r="S2550" s="69"/>
      <c r="T2550" s="69"/>
      <c r="U2550" s="69"/>
      <c r="V2550" s="69"/>
      <c r="W2550" s="69"/>
      <c r="X2550" s="69"/>
      <c r="Y2550" s="69"/>
      <c r="Z2550" s="69"/>
      <c r="AA2550" s="69"/>
      <c r="AB2550" s="69"/>
      <c r="AC2550" s="69"/>
      <c r="AD2550" s="69"/>
      <c r="AE2550" s="69"/>
      <c r="AF2550" s="69"/>
      <c r="AG2550" s="69"/>
      <c r="AH2550" s="69"/>
      <c r="AI2550" s="69"/>
      <c r="AJ2550" s="69"/>
      <c r="AK2550" s="69"/>
      <c r="AL2550" s="69"/>
      <c r="AM2550" s="69"/>
      <c r="AN2550" s="69"/>
      <c r="AO2550" s="69"/>
      <c r="AP2550" s="69"/>
      <c r="AQ2550" s="69"/>
      <c r="AR2550" s="69"/>
      <c r="AS2550" s="69"/>
      <c r="AT2550" s="69"/>
      <c r="AU2550" s="69"/>
      <c r="AV2550" s="69"/>
      <c r="AW2550" s="70"/>
    </row>
    <row r="2551" s="71" customFormat="true" ht="12.75" hidden="false" customHeight="false" outlineLevel="0" collapsed="false">
      <c r="A2551" s="1"/>
      <c r="B2551" s="2"/>
      <c r="C2551" s="35" t="s">
        <v>17</v>
      </c>
      <c r="D2551" s="101" t="s">
        <v>740</v>
      </c>
      <c r="E2551" s="3"/>
      <c r="F2551" s="4"/>
      <c r="G2551" s="77"/>
      <c r="H2551" s="5" t="n">
        <f aca="false">F2551*G2551</f>
        <v>0</v>
      </c>
      <c r="I2551" s="51"/>
      <c r="J2551" s="51"/>
      <c r="K2551" s="51"/>
      <c r="L2551" s="51"/>
      <c r="M2551" s="51"/>
      <c r="N2551" s="51"/>
      <c r="O2551" s="69"/>
      <c r="P2551" s="69"/>
      <c r="Q2551" s="69"/>
      <c r="R2551" s="69"/>
      <c r="S2551" s="69"/>
      <c r="T2551" s="69"/>
      <c r="U2551" s="69"/>
      <c r="V2551" s="69"/>
      <c r="W2551" s="69"/>
      <c r="X2551" s="69"/>
      <c r="Y2551" s="69"/>
      <c r="Z2551" s="69"/>
      <c r="AA2551" s="69"/>
      <c r="AB2551" s="69"/>
      <c r="AC2551" s="69"/>
      <c r="AD2551" s="69"/>
      <c r="AE2551" s="69"/>
      <c r="AF2551" s="69"/>
      <c r="AG2551" s="69"/>
      <c r="AH2551" s="69"/>
      <c r="AI2551" s="69"/>
      <c r="AJ2551" s="69"/>
      <c r="AK2551" s="69"/>
      <c r="AL2551" s="69"/>
      <c r="AM2551" s="69"/>
      <c r="AN2551" s="69"/>
      <c r="AO2551" s="69"/>
      <c r="AP2551" s="69"/>
      <c r="AQ2551" s="69"/>
      <c r="AR2551" s="69"/>
      <c r="AS2551" s="69"/>
      <c r="AT2551" s="69"/>
      <c r="AU2551" s="69"/>
      <c r="AV2551" s="69"/>
      <c r="AW2551" s="70"/>
    </row>
    <row r="2552" s="71" customFormat="true" ht="12.75" hidden="false" customHeight="false" outlineLevel="0" collapsed="false">
      <c r="A2552" s="1"/>
      <c r="B2552" s="2"/>
      <c r="C2552" s="35" t="s">
        <v>17</v>
      </c>
      <c r="D2552" s="101" t="s">
        <v>741</v>
      </c>
      <c r="E2552" s="3"/>
      <c r="F2552" s="4"/>
      <c r="G2552" s="77"/>
      <c r="H2552" s="5" t="n">
        <f aca="false">F2552*G2552</f>
        <v>0</v>
      </c>
      <c r="I2552" s="51"/>
      <c r="J2552" s="51"/>
      <c r="K2552" s="51"/>
      <c r="L2552" s="51"/>
      <c r="M2552" s="51"/>
      <c r="N2552" s="51"/>
      <c r="O2552" s="69"/>
      <c r="P2552" s="69"/>
      <c r="Q2552" s="69"/>
      <c r="R2552" s="69"/>
      <c r="S2552" s="69"/>
      <c r="T2552" s="69"/>
      <c r="U2552" s="69"/>
      <c r="V2552" s="69"/>
      <c r="W2552" s="69"/>
      <c r="X2552" s="69"/>
      <c r="Y2552" s="69"/>
      <c r="Z2552" s="69"/>
      <c r="AA2552" s="69"/>
      <c r="AB2552" s="69"/>
      <c r="AC2552" s="69"/>
      <c r="AD2552" s="69"/>
      <c r="AE2552" s="69"/>
      <c r="AF2552" s="69"/>
      <c r="AG2552" s="69"/>
      <c r="AH2552" s="69"/>
      <c r="AI2552" s="69"/>
      <c r="AJ2552" s="69"/>
      <c r="AK2552" s="69"/>
      <c r="AL2552" s="69"/>
      <c r="AM2552" s="69"/>
      <c r="AN2552" s="69"/>
      <c r="AO2552" s="69"/>
      <c r="AP2552" s="69"/>
      <c r="AQ2552" s="69"/>
      <c r="AR2552" s="69"/>
      <c r="AS2552" s="69"/>
      <c r="AT2552" s="69"/>
      <c r="AU2552" s="69"/>
      <c r="AV2552" s="69"/>
      <c r="AW2552" s="70"/>
    </row>
    <row r="2553" s="71" customFormat="true" ht="12.75" hidden="false" customHeight="false" outlineLevel="0" collapsed="false">
      <c r="A2553" s="1"/>
      <c r="B2553" s="2"/>
      <c r="C2553" s="35" t="s">
        <v>17</v>
      </c>
      <c r="D2553" s="101" t="s">
        <v>742</v>
      </c>
      <c r="E2553" s="3"/>
      <c r="F2553" s="4"/>
      <c r="G2553" s="77"/>
      <c r="H2553" s="5" t="n">
        <f aca="false">F2553*G2553</f>
        <v>0</v>
      </c>
      <c r="I2553" s="51"/>
      <c r="J2553" s="51"/>
      <c r="K2553" s="51"/>
      <c r="L2553" s="51"/>
      <c r="M2553" s="51"/>
      <c r="N2553" s="51"/>
      <c r="O2553" s="69"/>
      <c r="P2553" s="69"/>
      <c r="Q2553" s="69"/>
      <c r="R2553" s="69"/>
      <c r="S2553" s="69"/>
      <c r="T2553" s="69"/>
      <c r="U2553" s="69"/>
      <c r="V2553" s="69"/>
      <c r="W2553" s="69"/>
      <c r="X2553" s="69"/>
      <c r="Y2553" s="69"/>
      <c r="Z2553" s="69"/>
      <c r="AA2553" s="69"/>
      <c r="AB2553" s="69"/>
      <c r="AC2553" s="69"/>
      <c r="AD2553" s="69"/>
      <c r="AE2553" s="69"/>
      <c r="AF2553" s="69"/>
      <c r="AG2553" s="69"/>
      <c r="AH2553" s="69"/>
      <c r="AI2553" s="69"/>
      <c r="AJ2553" s="69"/>
      <c r="AK2553" s="69"/>
      <c r="AL2553" s="69"/>
      <c r="AM2553" s="69"/>
      <c r="AN2553" s="69"/>
      <c r="AO2553" s="69"/>
      <c r="AP2553" s="69"/>
      <c r="AQ2553" s="69"/>
      <c r="AR2553" s="69"/>
      <c r="AS2553" s="69"/>
      <c r="AT2553" s="69"/>
      <c r="AU2553" s="69"/>
      <c r="AV2553" s="69"/>
      <c r="AW2553" s="70"/>
    </row>
    <row r="2554" s="71" customFormat="true" ht="12.75" hidden="false" customHeight="false" outlineLevel="0" collapsed="false">
      <c r="A2554" s="34"/>
      <c r="B2554" s="84"/>
      <c r="C2554" s="35" t="s">
        <v>17</v>
      </c>
      <c r="D2554" s="36" t="s">
        <v>743</v>
      </c>
      <c r="E2554" s="3"/>
      <c r="F2554" s="4"/>
      <c r="G2554" s="77"/>
      <c r="H2554" s="5" t="n">
        <f aca="false">F2554*G2554</f>
        <v>0</v>
      </c>
      <c r="I2554" s="51"/>
      <c r="J2554" s="51"/>
      <c r="K2554" s="51"/>
      <c r="L2554" s="51"/>
      <c r="M2554" s="51"/>
      <c r="N2554" s="51"/>
      <c r="O2554" s="69"/>
      <c r="P2554" s="69"/>
      <c r="Q2554" s="69"/>
      <c r="R2554" s="69"/>
      <c r="S2554" s="69"/>
      <c r="T2554" s="69"/>
      <c r="U2554" s="69"/>
      <c r="V2554" s="69"/>
      <c r="W2554" s="69"/>
      <c r="X2554" s="69"/>
      <c r="Y2554" s="69"/>
      <c r="Z2554" s="69"/>
      <c r="AA2554" s="69"/>
      <c r="AB2554" s="69"/>
      <c r="AC2554" s="69"/>
      <c r="AD2554" s="69"/>
      <c r="AE2554" s="69"/>
      <c r="AF2554" s="69"/>
      <c r="AG2554" s="69"/>
      <c r="AH2554" s="69"/>
      <c r="AI2554" s="69"/>
      <c r="AJ2554" s="69"/>
      <c r="AK2554" s="69"/>
      <c r="AL2554" s="69"/>
      <c r="AM2554" s="69"/>
      <c r="AN2554" s="69"/>
      <c r="AO2554" s="69"/>
      <c r="AP2554" s="69"/>
      <c r="AQ2554" s="69"/>
      <c r="AR2554" s="69"/>
      <c r="AS2554" s="69"/>
      <c r="AT2554" s="69"/>
      <c r="AU2554" s="69"/>
      <c r="AV2554" s="69"/>
      <c r="AW2554" s="70"/>
    </row>
    <row r="2555" s="71" customFormat="true" ht="12.75" hidden="false" customHeight="false" outlineLevel="0" collapsed="false">
      <c r="A2555" s="34"/>
      <c r="B2555" s="84"/>
      <c r="C2555" s="35" t="s">
        <v>17</v>
      </c>
      <c r="D2555" s="36" t="s">
        <v>738</v>
      </c>
      <c r="E2555" s="3"/>
      <c r="F2555" s="4"/>
      <c r="G2555" s="77"/>
      <c r="H2555" s="5" t="n">
        <f aca="false">F2555*G2555</f>
        <v>0</v>
      </c>
      <c r="I2555" s="51"/>
      <c r="J2555" s="51"/>
      <c r="K2555" s="51"/>
      <c r="L2555" s="51"/>
      <c r="M2555" s="51"/>
      <c r="N2555" s="51"/>
      <c r="O2555" s="69"/>
      <c r="P2555" s="69"/>
      <c r="Q2555" s="69"/>
      <c r="R2555" s="69"/>
      <c r="S2555" s="69"/>
      <c r="T2555" s="69"/>
      <c r="U2555" s="69"/>
      <c r="V2555" s="69"/>
      <c r="W2555" s="69"/>
      <c r="X2555" s="69"/>
      <c r="Y2555" s="69"/>
      <c r="Z2555" s="69"/>
      <c r="AA2555" s="69"/>
      <c r="AB2555" s="69"/>
      <c r="AC2555" s="69"/>
      <c r="AD2555" s="69"/>
      <c r="AE2555" s="69"/>
      <c r="AF2555" s="69"/>
      <c r="AG2555" s="69"/>
      <c r="AH2555" s="69"/>
      <c r="AI2555" s="69"/>
      <c r="AJ2555" s="69"/>
      <c r="AK2555" s="69"/>
      <c r="AL2555" s="69"/>
      <c r="AM2555" s="69"/>
      <c r="AN2555" s="69"/>
      <c r="AO2555" s="69"/>
      <c r="AP2555" s="69"/>
      <c r="AQ2555" s="69"/>
      <c r="AR2555" s="69"/>
      <c r="AS2555" s="69"/>
      <c r="AT2555" s="69"/>
      <c r="AU2555" s="69"/>
      <c r="AV2555" s="69"/>
      <c r="AW2555" s="70"/>
    </row>
    <row r="2556" s="71" customFormat="true" ht="12.75" hidden="false" customHeight="false" outlineLevel="0" collapsed="false">
      <c r="A2556" s="34"/>
      <c r="B2556" s="84"/>
      <c r="C2556" s="35" t="s">
        <v>17</v>
      </c>
      <c r="D2556" s="36" t="s">
        <v>699</v>
      </c>
      <c r="E2556" s="3"/>
      <c r="F2556" s="4"/>
      <c r="G2556" s="77"/>
      <c r="H2556" s="5" t="n">
        <f aca="false">F2556*G2556</f>
        <v>0</v>
      </c>
      <c r="I2556" s="51"/>
      <c r="J2556" s="51"/>
      <c r="K2556" s="51"/>
      <c r="L2556" s="51"/>
      <c r="M2556" s="51"/>
      <c r="N2556" s="51"/>
      <c r="O2556" s="69"/>
      <c r="P2556" s="69"/>
      <c r="Q2556" s="69"/>
      <c r="R2556" s="69"/>
      <c r="S2556" s="69"/>
      <c r="T2556" s="69"/>
      <c r="U2556" s="69"/>
      <c r="V2556" s="69"/>
      <c r="W2556" s="69"/>
      <c r="X2556" s="69"/>
      <c r="Y2556" s="69"/>
      <c r="Z2556" s="69"/>
      <c r="AA2556" s="69"/>
      <c r="AB2556" s="69"/>
      <c r="AC2556" s="69"/>
      <c r="AD2556" s="69"/>
      <c r="AE2556" s="69"/>
      <c r="AF2556" s="69"/>
      <c r="AG2556" s="69"/>
      <c r="AH2556" s="69"/>
      <c r="AI2556" s="69"/>
      <c r="AJ2556" s="69"/>
      <c r="AK2556" s="69"/>
      <c r="AL2556" s="69"/>
      <c r="AM2556" s="69"/>
      <c r="AN2556" s="69"/>
      <c r="AO2556" s="69"/>
      <c r="AP2556" s="69"/>
      <c r="AQ2556" s="69"/>
      <c r="AR2556" s="69"/>
      <c r="AS2556" s="69"/>
      <c r="AT2556" s="69"/>
      <c r="AU2556" s="69"/>
      <c r="AV2556" s="69"/>
      <c r="AW2556" s="70"/>
    </row>
    <row r="2557" s="71" customFormat="true" ht="12.75" hidden="false" customHeight="false" outlineLevel="0" collapsed="false">
      <c r="A2557" s="34"/>
      <c r="B2557" s="169"/>
      <c r="C2557" s="87" t="s">
        <v>17</v>
      </c>
      <c r="D2557" s="170" t="s">
        <v>67</v>
      </c>
      <c r="E2557" s="88" t="s">
        <v>19</v>
      </c>
      <c r="F2557" s="67" t="n">
        <v>1</v>
      </c>
      <c r="G2557" s="77"/>
      <c r="H2557" s="5" t="n">
        <f aca="false">F2557*G2557</f>
        <v>0</v>
      </c>
      <c r="I2557" s="51"/>
      <c r="J2557" s="51"/>
      <c r="K2557" s="51"/>
      <c r="L2557" s="51"/>
      <c r="M2557" s="51"/>
      <c r="N2557" s="51"/>
      <c r="O2557" s="69"/>
      <c r="P2557" s="69"/>
      <c r="Q2557" s="69"/>
      <c r="R2557" s="69"/>
      <c r="S2557" s="69"/>
      <c r="T2557" s="69"/>
      <c r="U2557" s="69"/>
      <c r="V2557" s="69"/>
      <c r="W2557" s="69"/>
      <c r="X2557" s="69"/>
      <c r="Y2557" s="69"/>
      <c r="Z2557" s="69"/>
      <c r="AA2557" s="69"/>
      <c r="AB2557" s="69"/>
      <c r="AC2557" s="69"/>
      <c r="AD2557" s="69"/>
      <c r="AE2557" s="69"/>
      <c r="AF2557" s="69"/>
      <c r="AG2557" s="69"/>
      <c r="AH2557" s="69"/>
      <c r="AI2557" s="69"/>
      <c r="AJ2557" s="69"/>
      <c r="AK2557" s="69"/>
      <c r="AL2557" s="69"/>
      <c r="AM2557" s="69"/>
      <c r="AN2557" s="69"/>
      <c r="AO2557" s="69"/>
      <c r="AP2557" s="69"/>
      <c r="AQ2557" s="69"/>
      <c r="AR2557" s="69"/>
      <c r="AS2557" s="69"/>
      <c r="AT2557" s="69"/>
      <c r="AU2557" s="69"/>
      <c r="AV2557" s="69"/>
      <c r="AW2557" s="70"/>
    </row>
    <row r="2558" s="71" customFormat="true" ht="12.75" hidden="false" customHeight="false" outlineLevel="0" collapsed="false">
      <c r="A2558" s="34"/>
      <c r="B2558" s="34"/>
      <c r="C2558" s="34"/>
      <c r="D2558" s="223"/>
      <c r="E2558" s="3"/>
      <c r="F2558" s="4"/>
      <c r="G2558" s="77"/>
      <c r="H2558" s="5" t="n">
        <f aca="false">F2558*G2558</f>
        <v>0</v>
      </c>
      <c r="I2558" s="69"/>
      <c r="J2558" s="69"/>
      <c r="K2558" s="69"/>
      <c r="L2558" s="69"/>
      <c r="M2558" s="69"/>
      <c r="N2558" s="69"/>
      <c r="O2558" s="69"/>
      <c r="P2558" s="69"/>
      <c r="Q2558" s="69"/>
      <c r="R2558" s="69"/>
      <c r="S2558" s="69"/>
      <c r="T2558" s="69"/>
      <c r="U2558" s="69"/>
      <c r="V2558" s="69"/>
      <c r="W2558" s="69"/>
      <c r="X2558" s="69"/>
      <c r="Y2558" s="69"/>
      <c r="Z2558" s="69"/>
      <c r="AA2558" s="69"/>
      <c r="AB2558" s="69"/>
      <c r="AC2558" s="69"/>
      <c r="AD2558" s="69"/>
      <c r="AE2558" s="69"/>
      <c r="AF2558" s="69"/>
      <c r="AG2558" s="69"/>
      <c r="AH2558" s="69"/>
      <c r="AI2558" s="69"/>
      <c r="AJ2558" s="69"/>
      <c r="AK2558" s="69"/>
      <c r="AL2558" s="69"/>
      <c r="AM2558" s="69"/>
      <c r="AN2558" s="69"/>
      <c r="AO2558" s="69"/>
      <c r="AP2558" s="69"/>
      <c r="AQ2558" s="69"/>
      <c r="AR2558" s="69"/>
      <c r="AS2558" s="69"/>
      <c r="AT2558" s="69"/>
      <c r="AU2558" s="69"/>
      <c r="AV2558" s="69"/>
      <c r="AW2558" s="70"/>
    </row>
    <row r="2559" s="71" customFormat="true" ht="38.25" hidden="false" customHeight="true" outlineLevel="0" collapsed="false">
      <c r="A2559" s="72"/>
      <c r="B2559" s="35" t="s">
        <v>17</v>
      </c>
      <c r="C2559" s="43" t="s">
        <v>744</v>
      </c>
      <c r="D2559" s="43"/>
      <c r="E2559" s="3" t="s">
        <v>19</v>
      </c>
      <c r="F2559" s="4" t="n">
        <v>1</v>
      </c>
      <c r="G2559" s="68"/>
      <c r="H2559" s="5" t="n">
        <f aca="false">F2559*G2559</f>
        <v>0</v>
      </c>
      <c r="I2559" s="69"/>
      <c r="J2559" s="69"/>
      <c r="K2559" s="69"/>
      <c r="L2559" s="69"/>
      <c r="M2559" s="69"/>
      <c r="N2559" s="69"/>
      <c r="O2559" s="69"/>
      <c r="P2559" s="69"/>
      <c r="Q2559" s="69"/>
      <c r="R2559" s="69"/>
      <c r="S2559" s="69"/>
      <c r="T2559" s="69"/>
      <c r="U2559" s="69"/>
      <c r="V2559" s="69"/>
      <c r="W2559" s="69"/>
      <c r="X2559" s="69"/>
      <c r="Y2559" s="69"/>
      <c r="Z2559" s="69"/>
      <c r="AA2559" s="69"/>
      <c r="AB2559" s="69"/>
      <c r="AC2559" s="69"/>
      <c r="AD2559" s="69"/>
      <c r="AE2559" s="69"/>
      <c r="AF2559" s="69"/>
      <c r="AG2559" s="69"/>
      <c r="AH2559" s="69"/>
      <c r="AI2559" s="69"/>
      <c r="AJ2559" s="69"/>
      <c r="AK2559" s="69"/>
      <c r="AL2559" s="69"/>
      <c r="AM2559" s="69"/>
      <c r="AN2559" s="69"/>
      <c r="AO2559" s="69"/>
      <c r="AP2559" s="69"/>
      <c r="AQ2559" s="69"/>
      <c r="AR2559" s="69"/>
      <c r="AS2559" s="69"/>
      <c r="AT2559" s="69"/>
      <c r="AU2559" s="69"/>
      <c r="AV2559" s="69"/>
      <c r="AW2559" s="70"/>
    </row>
    <row r="2560" s="71" customFormat="true" ht="12.75" hidden="false" customHeight="false" outlineLevel="0" collapsed="false">
      <c r="A2560" s="72"/>
      <c r="B2560" s="84"/>
      <c r="C2560" s="79"/>
      <c r="D2560" s="36"/>
      <c r="E2560" s="3"/>
      <c r="F2560" s="4"/>
      <c r="G2560" s="68"/>
      <c r="H2560" s="5" t="n">
        <f aca="false">F2560*G2560</f>
        <v>0</v>
      </c>
      <c r="I2560" s="69"/>
      <c r="J2560" s="69"/>
      <c r="K2560" s="69"/>
      <c r="L2560" s="69"/>
      <c r="M2560" s="69"/>
      <c r="N2560" s="69"/>
      <c r="O2560" s="69"/>
      <c r="P2560" s="69"/>
      <c r="Q2560" s="69"/>
      <c r="R2560" s="69"/>
      <c r="S2560" s="69"/>
      <c r="T2560" s="69"/>
      <c r="U2560" s="69"/>
      <c r="V2560" s="69"/>
      <c r="W2560" s="69"/>
      <c r="X2560" s="69"/>
      <c r="Y2560" s="69"/>
      <c r="Z2560" s="69"/>
      <c r="AA2560" s="69"/>
      <c r="AB2560" s="69"/>
      <c r="AC2560" s="69"/>
      <c r="AD2560" s="69"/>
      <c r="AE2560" s="69"/>
      <c r="AF2560" s="69"/>
      <c r="AG2560" s="69"/>
      <c r="AH2560" s="69"/>
      <c r="AI2560" s="69"/>
      <c r="AJ2560" s="69"/>
      <c r="AK2560" s="69"/>
      <c r="AL2560" s="69"/>
      <c r="AM2560" s="69"/>
      <c r="AN2560" s="69"/>
      <c r="AO2560" s="69"/>
      <c r="AP2560" s="69"/>
      <c r="AQ2560" s="69"/>
      <c r="AR2560" s="69"/>
      <c r="AS2560" s="69"/>
      <c r="AT2560" s="69"/>
      <c r="AU2560" s="69"/>
      <c r="AV2560" s="69"/>
      <c r="AW2560" s="70"/>
    </row>
    <row r="2561" s="71" customFormat="true" ht="25.5" hidden="false" customHeight="true" outlineLevel="0" collapsed="false">
      <c r="A2561" s="72"/>
      <c r="B2561" s="110" t="s">
        <v>17</v>
      </c>
      <c r="C2561" s="140" t="s">
        <v>163</v>
      </c>
      <c r="D2561" s="140"/>
      <c r="E2561" s="16" t="s">
        <v>19</v>
      </c>
      <c r="F2561" s="17" t="n">
        <v>1</v>
      </c>
      <c r="G2561" s="180"/>
      <c r="H2561" s="18" t="n">
        <f aca="false">F2561*G2561</f>
        <v>0</v>
      </c>
      <c r="I2561" s="69"/>
      <c r="J2561" s="69"/>
      <c r="K2561" s="69"/>
      <c r="L2561" s="69"/>
      <c r="M2561" s="69"/>
      <c r="N2561" s="69"/>
      <c r="O2561" s="69"/>
      <c r="P2561" s="69"/>
      <c r="Q2561" s="69"/>
      <c r="R2561" s="69"/>
      <c r="S2561" s="69"/>
      <c r="T2561" s="69"/>
      <c r="U2561" s="69"/>
      <c r="V2561" s="69"/>
      <c r="W2561" s="69"/>
      <c r="X2561" s="69"/>
      <c r="Y2561" s="69"/>
      <c r="Z2561" s="69"/>
      <c r="AA2561" s="69"/>
      <c r="AB2561" s="69"/>
      <c r="AC2561" s="69"/>
      <c r="AD2561" s="69"/>
      <c r="AE2561" s="69"/>
      <c r="AF2561" s="69"/>
      <c r="AG2561" s="69"/>
      <c r="AH2561" s="69"/>
      <c r="AI2561" s="69"/>
      <c r="AJ2561" s="69"/>
      <c r="AK2561" s="69"/>
      <c r="AL2561" s="69"/>
      <c r="AM2561" s="69"/>
      <c r="AN2561" s="69"/>
      <c r="AO2561" s="69"/>
      <c r="AP2561" s="69"/>
      <c r="AQ2561" s="69"/>
      <c r="AR2561" s="69"/>
      <c r="AS2561" s="69"/>
      <c r="AT2561" s="69"/>
      <c r="AU2561" s="69"/>
      <c r="AV2561" s="69"/>
      <c r="AW2561" s="70"/>
    </row>
    <row r="2562" customFormat="false" ht="12.75" hidden="false" customHeight="false" outlineLevel="0" collapsed="false">
      <c r="C2562" s="101"/>
      <c r="G2562" s="77"/>
    </row>
    <row r="2563" s="228" customFormat="true" ht="13.5" hidden="false" customHeight="false" outlineLevel="0" collapsed="false">
      <c r="A2563" s="65"/>
      <c r="B2563" s="333"/>
      <c r="C2563" s="333"/>
      <c r="D2563" s="341" t="s">
        <v>745</v>
      </c>
      <c r="E2563" s="118"/>
      <c r="F2563" s="119"/>
      <c r="G2563" s="342"/>
      <c r="H2563" s="343" t="n">
        <f aca="false">SUM(H2481:H2561)</f>
        <v>0</v>
      </c>
      <c r="I2563" s="226"/>
      <c r="J2563" s="226"/>
      <c r="K2563" s="226"/>
      <c r="L2563" s="226"/>
      <c r="M2563" s="226"/>
      <c r="N2563" s="226"/>
      <c r="O2563" s="226"/>
      <c r="P2563" s="226"/>
      <c r="Q2563" s="226"/>
      <c r="R2563" s="226"/>
      <c r="S2563" s="226"/>
      <c r="T2563" s="226"/>
      <c r="U2563" s="226"/>
      <c r="V2563" s="226"/>
      <c r="W2563" s="226"/>
      <c r="X2563" s="226"/>
      <c r="Y2563" s="226"/>
      <c r="Z2563" s="226"/>
      <c r="AA2563" s="226"/>
      <c r="AB2563" s="226"/>
      <c r="AC2563" s="226"/>
      <c r="AD2563" s="226"/>
      <c r="AE2563" s="226"/>
      <c r="AF2563" s="226"/>
      <c r="AG2563" s="226"/>
      <c r="AH2563" s="226"/>
      <c r="AI2563" s="226"/>
      <c r="AJ2563" s="226"/>
      <c r="AK2563" s="226"/>
      <c r="AL2563" s="226"/>
      <c r="AM2563" s="226"/>
      <c r="AN2563" s="226"/>
      <c r="AO2563" s="226"/>
      <c r="AP2563" s="226"/>
      <c r="AQ2563" s="226"/>
      <c r="AR2563" s="226"/>
      <c r="AS2563" s="226"/>
      <c r="AT2563" s="226"/>
      <c r="AU2563" s="226"/>
      <c r="AV2563" s="226"/>
      <c r="AW2563" s="227"/>
    </row>
    <row r="2564" s="228" customFormat="true" ht="13.5" hidden="false" customHeight="false" outlineLevel="0" collapsed="false">
      <c r="A2564" s="340"/>
      <c r="B2564" s="333"/>
      <c r="C2564" s="66"/>
      <c r="D2564" s="87"/>
      <c r="E2564" s="122"/>
      <c r="F2564" s="123"/>
      <c r="G2564" s="68"/>
      <c r="H2564" s="339"/>
      <c r="I2564" s="226"/>
      <c r="J2564" s="226"/>
      <c r="K2564" s="226"/>
      <c r="L2564" s="226"/>
      <c r="M2564" s="226"/>
      <c r="N2564" s="226"/>
      <c r="O2564" s="226"/>
      <c r="P2564" s="226"/>
      <c r="Q2564" s="226"/>
      <c r="R2564" s="226"/>
      <c r="S2564" s="226"/>
      <c r="T2564" s="226"/>
      <c r="U2564" s="226"/>
      <c r="V2564" s="226"/>
      <c r="W2564" s="226"/>
      <c r="X2564" s="226"/>
      <c r="Y2564" s="226"/>
      <c r="Z2564" s="226"/>
      <c r="AA2564" s="226"/>
      <c r="AB2564" s="226"/>
      <c r="AC2564" s="226"/>
      <c r="AD2564" s="226"/>
      <c r="AE2564" s="226"/>
      <c r="AF2564" s="226"/>
      <c r="AG2564" s="226"/>
      <c r="AH2564" s="226"/>
      <c r="AI2564" s="226"/>
      <c r="AJ2564" s="226"/>
      <c r="AK2564" s="226"/>
      <c r="AL2564" s="226"/>
      <c r="AM2564" s="226"/>
      <c r="AN2564" s="226"/>
      <c r="AO2564" s="226"/>
      <c r="AP2564" s="226"/>
      <c r="AQ2564" s="226"/>
      <c r="AR2564" s="226"/>
      <c r="AS2564" s="226"/>
      <c r="AT2564" s="226"/>
      <c r="AU2564" s="226"/>
      <c r="AV2564" s="226"/>
      <c r="AW2564" s="227"/>
    </row>
    <row r="2565" s="228" customFormat="true" ht="12.75" hidden="false" customHeight="false" outlineLevel="0" collapsed="false">
      <c r="A2565" s="340"/>
      <c r="B2565" s="333"/>
      <c r="C2565" s="66"/>
      <c r="D2565" s="87"/>
      <c r="E2565" s="122"/>
      <c r="F2565" s="123"/>
      <c r="G2565" s="68"/>
      <c r="H2565" s="339"/>
      <c r="I2565" s="226"/>
      <c r="J2565" s="226"/>
      <c r="K2565" s="226"/>
      <c r="L2565" s="226"/>
      <c r="M2565" s="226"/>
      <c r="N2565" s="226"/>
      <c r="O2565" s="226"/>
      <c r="P2565" s="226"/>
      <c r="Q2565" s="226"/>
      <c r="R2565" s="226"/>
      <c r="S2565" s="226"/>
      <c r="T2565" s="226"/>
      <c r="U2565" s="226"/>
      <c r="V2565" s="226"/>
      <c r="W2565" s="226"/>
      <c r="X2565" s="226"/>
      <c r="Y2565" s="226"/>
      <c r="Z2565" s="226"/>
      <c r="AA2565" s="226"/>
      <c r="AB2565" s="226"/>
      <c r="AC2565" s="226"/>
      <c r="AD2565" s="226"/>
      <c r="AE2565" s="226"/>
      <c r="AF2565" s="226"/>
      <c r="AG2565" s="226"/>
      <c r="AH2565" s="226"/>
      <c r="AI2565" s="226"/>
      <c r="AJ2565" s="226"/>
      <c r="AK2565" s="226"/>
      <c r="AL2565" s="226"/>
      <c r="AM2565" s="226"/>
      <c r="AN2565" s="226"/>
      <c r="AO2565" s="226"/>
      <c r="AP2565" s="226"/>
      <c r="AQ2565" s="226"/>
      <c r="AR2565" s="226"/>
      <c r="AS2565" s="226"/>
      <c r="AT2565" s="226"/>
      <c r="AU2565" s="226"/>
      <c r="AV2565" s="226"/>
      <c r="AW2565" s="227"/>
    </row>
    <row r="2566" s="228" customFormat="true" ht="15" hidden="false" customHeight="false" outlineLevel="0" collapsed="false">
      <c r="A2566" s="249" t="s">
        <v>746</v>
      </c>
      <c r="B2566" s="223"/>
      <c r="C2566" s="223"/>
      <c r="D2566" s="223"/>
      <c r="E2566" s="138"/>
      <c r="F2566" s="147"/>
      <c r="G2566" s="148"/>
      <c r="H2566" s="149"/>
      <c r="I2566" s="225"/>
      <c r="J2566" s="225"/>
      <c r="K2566" s="225"/>
      <c r="L2566" s="225"/>
      <c r="M2566" s="225"/>
      <c r="N2566" s="225"/>
      <c r="O2566" s="225"/>
      <c r="P2566" s="226"/>
      <c r="Q2566" s="226"/>
      <c r="R2566" s="226"/>
      <c r="S2566" s="226"/>
      <c r="T2566" s="226"/>
      <c r="U2566" s="226"/>
      <c r="V2566" s="226"/>
      <c r="W2566" s="226"/>
      <c r="X2566" s="226"/>
      <c r="Y2566" s="226"/>
      <c r="Z2566" s="226"/>
      <c r="AA2566" s="226"/>
      <c r="AB2566" s="226"/>
      <c r="AC2566" s="226"/>
      <c r="AD2566" s="226"/>
      <c r="AE2566" s="226"/>
      <c r="AF2566" s="226"/>
      <c r="AG2566" s="226"/>
      <c r="AH2566" s="226"/>
      <c r="AI2566" s="226"/>
      <c r="AJ2566" s="226"/>
      <c r="AK2566" s="226"/>
      <c r="AL2566" s="226"/>
      <c r="AM2566" s="226"/>
      <c r="AN2566" s="226"/>
      <c r="AO2566" s="226"/>
      <c r="AP2566" s="226"/>
      <c r="AQ2566" s="226"/>
      <c r="AR2566" s="226"/>
      <c r="AS2566" s="226"/>
      <c r="AT2566" s="226"/>
      <c r="AU2566" s="226"/>
      <c r="AV2566" s="226"/>
      <c r="AW2566" s="227"/>
    </row>
    <row r="2567" s="228" customFormat="true" ht="13.5" hidden="false" customHeight="false" outlineLevel="0" collapsed="false">
      <c r="A2567" s="223"/>
      <c r="B2567" s="223"/>
      <c r="C2567" s="223"/>
      <c r="D2567" s="223"/>
      <c r="E2567" s="138"/>
      <c r="F2567" s="147"/>
      <c r="G2567" s="148"/>
      <c r="H2567" s="149"/>
      <c r="I2567" s="225"/>
      <c r="J2567" s="225"/>
      <c r="K2567" s="225"/>
      <c r="L2567" s="225"/>
      <c r="M2567" s="225"/>
      <c r="N2567" s="225"/>
      <c r="O2567" s="225"/>
      <c r="P2567" s="226"/>
      <c r="Q2567" s="226"/>
      <c r="R2567" s="226"/>
      <c r="S2567" s="226"/>
      <c r="T2567" s="226"/>
      <c r="U2567" s="226"/>
      <c r="V2567" s="226"/>
      <c r="W2567" s="226"/>
      <c r="X2567" s="226"/>
      <c r="Y2567" s="226"/>
      <c r="Z2567" s="226"/>
      <c r="AA2567" s="226"/>
      <c r="AB2567" s="226"/>
      <c r="AC2567" s="226"/>
      <c r="AD2567" s="226"/>
      <c r="AE2567" s="226"/>
      <c r="AF2567" s="226"/>
      <c r="AG2567" s="226"/>
      <c r="AH2567" s="226"/>
      <c r="AI2567" s="226"/>
      <c r="AJ2567" s="226"/>
      <c r="AK2567" s="226"/>
      <c r="AL2567" s="226"/>
      <c r="AM2567" s="226"/>
      <c r="AN2567" s="226"/>
      <c r="AO2567" s="226"/>
      <c r="AP2567" s="226"/>
      <c r="AQ2567" s="226"/>
      <c r="AR2567" s="226"/>
      <c r="AS2567" s="226"/>
      <c r="AT2567" s="226"/>
      <c r="AU2567" s="226"/>
      <c r="AV2567" s="226"/>
      <c r="AW2567" s="227"/>
    </row>
    <row r="2568" s="228" customFormat="true" ht="15.75" hidden="false" customHeight="false" outlineLevel="0" collapsed="false">
      <c r="A2568" s="297" t="s">
        <v>747</v>
      </c>
      <c r="B2568" s="350"/>
      <c r="C2568" s="350"/>
      <c r="D2568" s="351"/>
      <c r="E2568" s="138"/>
      <c r="F2568" s="147"/>
      <c r="G2568" s="148"/>
      <c r="H2568" s="149"/>
      <c r="I2568" s="225"/>
      <c r="J2568" s="225"/>
      <c r="K2568" s="225"/>
      <c r="L2568" s="225"/>
      <c r="M2568" s="225"/>
      <c r="N2568" s="225"/>
      <c r="O2568" s="225"/>
      <c r="P2568" s="226"/>
      <c r="Q2568" s="226"/>
      <c r="R2568" s="226"/>
      <c r="S2568" s="226"/>
      <c r="T2568" s="226"/>
      <c r="U2568" s="226"/>
      <c r="V2568" s="226"/>
      <c r="W2568" s="226"/>
      <c r="X2568" s="226"/>
      <c r="Y2568" s="226"/>
      <c r="Z2568" s="226"/>
      <c r="AA2568" s="226"/>
      <c r="AB2568" s="226"/>
      <c r="AC2568" s="226"/>
      <c r="AD2568" s="226"/>
      <c r="AE2568" s="226"/>
      <c r="AF2568" s="226"/>
      <c r="AG2568" s="226"/>
      <c r="AH2568" s="226"/>
      <c r="AI2568" s="226"/>
      <c r="AJ2568" s="226"/>
      <c r="AK2568" s="226"/>
      <c r="AL2568" s="226"/>
      <c r="AM2568" s="226"/>
      <c r="AN2568" s="226"/>
      <c r="AO2568" s="226"/>
      <c r="AP2568" s="226"/>
      <c r="AQ2568" s="226"/>
      <c r="AR2568" s="226"/>
      <c r="AS2568" s="226"/>
      <c r="AT2568" s="226"/>
      <c r="AU2568" s="226"/>
      <c r="AV2568" s="226"/>
      <c r="AW2568" s="227"/>
    </row>
    <row r="2569" s="228" customFormat="true" ht="12.75" hidden="false" customHeight="false" outlineLevel="0" collapsed="false">
      <c r="A2569" s="223"/>
      <c r="B2569" s="223"/>
      <c r="C2569" s="223"/>
      <c r="D2569" s="223"/>
      <c r="E2569" s="138"/>
      <c r="F2569" s="147"/>
      <c r="G2569" s="148"/>
      <c r="H2569" s="149"/>
      <c r="I2569" s="225"/>
      <c r="J2569" s="225"/>
      <c r="K2569" s="225"/>
      <c r="L2569" s="225"/>
      <c r="M2569" s="225"/>
      <c r="N2569" s="225"/>
      <c r="O2569" s="225"/>
      <c r="P2569" s="226"/>
      <c r="Q2569" s="226"/>
      <c r="R2569" s="226"/>
      <c r="S2569" s="226"/>
      <c r="T2569" s="226"/>
      <c r="U2569" s="226"/>
      <c r="V2569" s="226"/>
      <c r="W2569" s="226"/>
      <c r="X2569" s="226"/>
      <c r="Y2569" s="226"/>
      <c r="Z2569" s="226"/>
      <c r="AA2569" s="226"/>
      <c r="AB2569" s="226"/>
      <c r="AC2569" s="226"/>
      <c r="AD2569" s="226"/>
      <c r="AE2569" s="226"/>
      <c r="AF2569" s="226"/>
      <c r="AG2569" s="226"/>
      <c r="AH2569" s="226"/>
      <c r="AI2569" s="226"/>
      <c r="AJ2569" s="226"/>
      <c r="AK2569" s="226"/>
      <c r="AL2569" s="226"/>
      <c r="AM2569" s="226"/>
      <c r="AN2569" s="226"/>
      <c r="AO2569" s="226"/>
      <c r="AP2569" s="226"/>
      <c r="AQ2569" s="226"/>
      <c r="AR2569" s="226"/>
      <c r="AS2569" s="226"/>
      <c r="AT2569" s="226"/>
      <c r="AU2569" s="226"/>
      <c r="AV2569" s="226"/>
      <c r="AW2569" s="227"/>
    </row>
    <row r="2570" s="71" customFormat="true" ht="12.75" hidden="false" customHeight="false" outlineLevel="0" collapsed="false">
      <c r="A2570" s="65"/>
      <c r="B2570" s="2" t="s">
        <v>14</v>
      </c>
      <c r="C2570" s="66"/>
      <c r="D2570" s="66"/>
      <c r="E2570" s="3"/>
      <c r="F2570" s="67"/>
      <c r="G2570" s="68"/>
      <c r="H2570" s="5"/>
      <c r="I2570" s="69"/>
      <c r="J2570" s="69"/>
      <c r="K2570" s="69"/>
      <c r="L2570" s="69"/>
      <c r="M2570" s="69"/>
      <c r="N2570" s="69"/>
      <c r="O2570" s="69"/>
      <c r="P2570" s="69"/>
      <c r="Q2570" s="69"/>
      <c r="R2570" s="69"/>
      <c r="S2570" s="69"/>
      <c r="T2570" s="69"/>
      <c r="U2570" s="69"/>
      <c r="V2570" s="69"/>
      <c r="W2570" s="69"/>
      <c r="X2570" s="69"/>
      <c r="Y2570" s="69"/>
      <c r="Z2570" s="69"/>
      <c r="AA2570" s="69"/>
      <c r="AB2570" s="69"/>
      <c r="AC2570" s="69"/>
      <c r="AD2570" s="69"/>
      <c r="AE2570" s="69"/>
      <c r="AF2570" s="69"/>
      <c r="AG2570" s="69"/>
      <c r="AH2570" s="69"/>
      <c r="AI2570" s="69"/>
      <c r="AJ2570" s="69"/>
      <c r="AK2570" s="69"/>
      <c r="AL2570" s="69"/>
      <c r="AM2570" s="69"/>
      <c r="AN2570" s="69"/>
      <c r="AO2570" s="69"/>
      <c r="AP2570" s="69"/>
      <c r="AQ2570" s="69"/>
      <c r="AR2570" s="69"/>
      <c r="AS2570" s="69"/>
      <c r="AT2570" s="69"/>
      <c r="AU2570" s="69"/>
      <c r="AV2570" s="69"/>
      <c r="AW2570" s="70"/>
    </row>
    <row r="2571" s="71" customFormat="true" ht="39" hidden="false" customHeight="true" outlineLevel="0" collapsed="false">
      <c r="A2571" s="72"/>
      <c r="B2571" s="35"/>
      <c r="C2571" s="73" t="s">
        <v>748</v>
      </c>
      <c r="D2571" s="73"/>
      <c r="E2571" s="3"/>
      <c r="F2571" s="4"/>
      <c r="G2571" s="68"/>
      <c r="H2571" s="5"/>
      <c r="I2571" s="69"/>
      <c r="J2571" s="69"/>
      <c r="K2571" s="69"/>
      <c r="L2571" s="69"/>
      <c r="M2571" s="69"/>
      <c r="N2571" s="69"/>
      <c r="O2571" s="69"/>
      <c r="P2571" s="69"/>
      <c r="Q2571" s="69"/>
      <c r="R2571" s="69"/>
      <c r="S2571" s="69"/>
      <c r="T2571" s="69"/>
      <c r="U2571" s="69"/>
      <c r="V2571" s="69"/>
      <c r="W2571" s="69"/>
      <c r="X2571" s="69"/>
      <c r="Y2571" s="69"/>
      <c r="Z2571" s="69"/>
      <c r="AA2571" s="69"/>
      <c r="AB2571" s="69"/>
      <c r="AC2571" s="69"/>
      <c r="AD2571" s="69"/>
      <c r="AE2571" s="69"/>
      <c r="AF2571" s="69"/>
      <c r="AG2571" s="69"/>
      <c r="AH2571" s="69"/>
      <c r="AI2571" s="69"/>
      <c r="AJ2571" s="69"/>
      <c r="AK2571" s="69"/>
      <c r="AL2571" s="69"/>
      <c r="AM2571" s="69"/>
      <c r="AN2571" s="69"/>
      <c r="AO2571" s="69"/>
      <c r="AP2571" s="69"/>
      <c r="AQ2571" s="69"/>
      <c r="AR2571" s="69"/>
      <c r="AS2571" s="69"/>
      <c r="AT2571" s="69"/>
      <c r="AU2571" s="69"/>
      <c r="AV2571" s="69"/>
      <c r="AW2571" s="70"/>
    </row>
    <row r="2572" s="71" customFormat="true" ht="12.75" hidden="false" customHeight="true" outlineLevel="0" collapsed="false">
      <c r="A2572" s="72"/>
      <c r="B2572" s="35"/>
      <c r="C2572" s="331"/>
      <c r="D2572" s="81"/>
      <c r="E2572" s="3"/>
      <c r="F2572" s="4"/>
      <c r="G2572" s="68"/>
      <c r="H2572" s="5"/>
      <c r="I2572" s="69"/>
      <c r="J2572" s="69"/>
      <c r="K2572" s="69"/>
      <c r="L2572" s="69"/>
      <c r="M2572" s="69"/>
      <c r="N2572" s="69"/>
      <c r="O2572" s="69"/>
      <c r="P2572" s="69"/>
      <c r="Q2572" s="69"/>
      <c r="R2572" s="69"/>
      <c r="S2572" s="69"/>
      <c r="T2572" s="69"/>
      <c r="U2572" s="69"/>
      <c r="V2572" s="69"/>
      <c r="W2572" s="69"/>
      <c r="X2572" s="69"/>
      <c r="Y2572" s="69"/>
      <c r="Z2572" s="69"/>
      <c r="AA2572" s="69"/>
      <c r="AB2572" s="69"/>
      <c r="AC2572" s="69"/>
      <c r="AD2572" s="69"/>
      <c r="AE2572" s="69"/>
      <c r="AF2572" s="69"/>
      <c r="AG2572" s="69"/>
      <c r="AH2572" s="69"/>
      <c r="AI2572" s="69"/>
      <c r="AJ2572" s="69"/>
      <c r="AK2572" s="69"/>
      <c r="AL2572" s="69"/>
      <c r="AM2572" s="69"/>
      <c r="AN2572" s="69"/>
      <c r="AO2572" s="69"/>
      <c r="AP2572" s="69"/>
      <c r="AQ2572" s="69"/>
      <c r="AR2572" s="69"/>
      <c r="AS2572" s="69"/>
      <c r="AT2572" s="69"/>
      <c r="AU2572" s="69"/>
      <c r="AV2572" s="69"/>
      <c r="AW2572" s="70"/>
    </row>
    <row r="2573" s="228" customFormat="true" ht="12.75" hidden="false" customHeight="false" outlineLevel="0" collapsed="false">
      <c r="A2573" s="206" t="s">
        <v>749</v>
      </c>
      <c r="B2573" s="223"/>
      <c r="C2573" s="223"/>
      <c r="D2573" s="223"/>
      <c r="E2573" s="138"/>
      <c r="F2573" s="147"/>
      <c r="G2573" s="148"/>
      <c r="H2573" s="149"/>
      <c r="I2573" s="225"/>
      <c r="J2573" s="225"/>
      <c r="K2573" s="225"/>
      <c r="L2573" s="225"/>
      <c r="M2573" s="225"/>
      <c r="N2573" s="225"/>
      <c r="O2573" s="225"/>
      <c r="P2573" s="226"/>
      <c r="Q2573" s="226"/>
      <c r="R2573" s="226"/>
      <c r="S2573" s="226"/>
      <c r="T2573" s="226"/>
      <c r="U2573" s="226"/>
      <c r="V2573" s="226"/>
      <c r="W2573" s="226"/>
      <c r="X2573" s="226"/>
      <c r="Y2573" s="226"/>
      <c r="Z2573" s="226"/>
      <c r="AA2573" s="226"/>
      <c r="AB2573" s="226"/>
      <c r="AC2573" s="226"/>
      <c r="AD2573" s="226"/>
      <c r="AE2573" s="226"/>
      <c r="AF2573" s="226"/>
      <c r="AG2573" s="226"/>
      <c r="AH2573" s="226"/>
      <c r="AI2573" s="226"/>
      <c r="AJ2573" s="226"/>
      <c r="AK2573" s="226"/>
      <c r="AL2573" s="226"/>
      <c r="AM2573" s="226"/>
      <c r="AN2573" s="226"/>
      <c r="AO2573" s="226"/>
      <c r="AP2573" s="226"/>
      <c r="AQ2573" s="226"/>
      <c r="AR2573" s="226"/>
      <c r="AS2573" s="226"/>
      <c r="AT2573" s="226"/>
      <c r="AU2573" s="226"/>
      <c r="AV2573" s="226"/>
      <c r="AW2573" s="227"/>
    </row>
    <row r="2574" s="228" customFormat="true" ht="12.75" hidden="false" customHeight="false" outlineLevel="0" collapsed="false">
      <c r="A2574" s="223"/>
      <c r="B2574" s="223"/>
      <c r="C2574" s="223"/>
      <c r="D2574" s="223"/>
      <c r="E2574" s="138"/>
      <c r="F2574" s="147"/>
      <c r="G2574" s="148"/>
      <c r="H2574" s="149"/>
      <c r="I2574" s="225"/>
      <c r="J2574" s="225"/>
      <c r="K2574" s="225"/>
      <c r="L2574" s="225"/>
      <c r="M2574" s="225"/>
      <c r="N2574" s="225"/>
      <c r="O2574" s="225"/>
      <c r="P2574" s="226"/>
      <c r="Q2574" s="226"/>
      <c r="R2574" s="226"/>
      <c r="S2574" s="226"/>
      <c r="T2574" s="226"/>
      <c r="U2574" s="226"/>
      <c r="V2574" s="226"/>
      <c r="W2574" s="226"/>
      <c r="X2574" s="226"/>
      <c r="Y2574" s="226"/>
      <c r="Z2574" s="226"/>
      <c r="AA2574" s="226"/>
      <c r="AB2574" s="226"/>
      <c r="AC2574" s="226"/>
      <c r="AD2574" s="226"/>
      <c r="AE2574" s="226"/>
      <c r="AF2574" s="226"/>
      <c r="AG2574" s="226"/>
      <c r="AH2574" s="226"/>
      <c r="AI2574" s="226"/>
      <c r="AJ2574" s="226"/>
      <c r="AK2574" s="226"/>
      <c r="AL2574" s="226"/>
      <c r="AM2574" s="226"/>
      <c r="AN2574" s="226"/>
      <c r="AO2574" s="226"/>
      <c r="AP2574" s="226"/>
      <c r="AQ2574" s="226"/>
      <c r="AR2574" s="226"/>
      <c r="AS2574" s="226"/>
      <c r="AT2574" s="226"/>
      <c r="AU2574" s="226"/>
      <c r="AV2574" s="226"/>
      <c r="AW2574" s="227"/>
    </row>
    <row r="2575" s="228" customFormat="true" ht="12.75" hidden="false" customHeight="false" outlineLevel="0" collapsed="false">
      <c r="A2575" s="223"/>
      <c r="B2575" s="223" t="s">
        <v>16</v>
      </c>
      <c r="C2575" s="223"/>
      <c r="D2575" s="223"/>
      <c r="E2575" s="138"/>
      <c r="F2575" s="147"/>
      <c r="G2575" s="148"/>
      <c r="H2575" s="149"/>
      <c r="I2575" s="225"/>
      <c r="J2575" s="225"/>
      <c r="K2575" s="225"/>
      <c r="L2575" s="225"/>
      <c r="M2575" s="225"/>
      <c r="N2575" s="225"/>
      <c r="O2575" s="225"/>
      <c r="P2575" s="226"/>
      <c r="Q2575" s="226"/>
      <c r="R2575" s="226"/>
      <c r="S2575" s="226"/>
      <c r="T2575" s="226"/>
      <c r="U2575" s="226"/>
      <c r="V2575" s="226"/>
      <c r="W2575" s="226"/>
      <c r="X2575" s="226"/>
      <c r="Y2575" s="226"/>
      <c r="Z2575" s="226"/>
      <c r="AA2575" s="226"/>
      <c r="AB2575" s="226"/>
      <c r="AC2575" s="226"/>
      <c r="AD2575" s="226"/>
      <c r="AE2575" s="226"/>
      <c r="AF2575" s="226"/>
      <c r="AG2575" s="226"/>
      <c r="AH2575" s="226"/>
      <c r="AI2575" s="226"/>
      <c r="AJ2575" s="226"/>
      <c r="AK2575" s="226"/>
      <c r="AL2575" s="226"/>
      <c r="AM2575" s="226"/>
      <c r="AN2575" s="226"/>
      <c r="AO2575" s="226"/>
      <c r="AP2575" s="226"/>
      <c r="AQ2575" s="226"/>
      <c r="AR2575" s="226"/>
      <c r="AS2575" s="226"/>
      <c r="AT2575" s="226"/>
      <c r="AU2575" s="226"/>
      <c r="AV2575" s="226"/>
      <c r="AW2575" s="227"/>
    </row>
    <row r="2576" s="228" customFormat="true" ht="12.75" hidden="false" customHeight="false" outlineLevel="0" collapsed="false">
      <c r="A2576" s="223"/>
      <c r="B2576" s="223"/>
      <c r="C2576" s="223"/>
      <c r="D2576" s="223"/>
      <c r="E2576" s="138"/>
      <c r="F2576" s="147"/>
      <c r="G2576" s="148"/>
      <c r="H2576" s="149"/>
      <c r="I2576" s="225"/>
      <c r="J2576" s="225"/>
      <c r="K2576" s="225"/>
      <c r="L2576" s="225"/>
      <c r="M2576" s="225"/>
      <c r="N2576" s="225"/>
      <c r="O2576" s="225"/>
      <c r="P2576" s="226"/>
      <c r="Q2576" s="226"/>
      <c r="R2576" s="226"/>
      <c r="S2576" s="226"/>
      <c r="T2576" s="226"/>
      <c r="U2576" s="226"/>
      <c r="V2576" s="226"/>
      <c r="W2576" s="226"/>
      <c r="X2576" s="226"/>
      <c r="Y2576" s="226"/>
      <c r="Z2576" s="226"/>
      <c r="AA2576" s="226"/>
      <c r="AB2576" s="226"/>
      <c r="AC2576" s="226"/>
      <c r="AD2576" s="226"/>
      <c r="AE2576" s="226"/>
      <c r="AF2576" s="226"/>
      <c r="AG2576" s="226"/>
      <c r="AH2576" s="226"/>
      <c r="AI2576" s="226"/>
      <c r="AJ2576" s="226"/>
      <c r="AK2576" s="226"/>
      <c r="AL2576" s="226"/>
      <c r="AM2576" s="226"/>
      <c r="AN2576" s="226"/>
      <c r="AO2576" s="226"/>
      <c r="AP2576" s="226"/>
      <c r="AQ2576" s="226"/>
      <c r="AR2576" s="226"/>
      <c r="AS2576" s="226"/>
      <c r="AT2576" s="226"/>
      <c r="AU2576" s="226"/>
      <c r="AV2576" s="226"/>
      <c r="AW2576" s="227"/>
    </row>
    <row r="2577" s="228" customFormat="true" ht="12.75" hidden="false" customHeight="false" outlineLevel="0" collapsed="false">
      <c r="A2577" s="34"/>
      <c r="B2577" s="222" t="s">
        <v>17</v>
      </c>
      <c r="C2577" s="223" t="s">
        <v>750</v>
      </c>
      <c r="D2577" s="352"/>
      <c r="E2577" s="3"/>
      <c r="F2577" s="4"/>
      <c r="G2577" s="77"/>
      <c r="H2577" s="5"/>
      <c r="I2577" s="225"/>
      <c r="J2577" s="225"/>
      <c r="K2577" s="225"/>
      <c r="L2577" s="225"/>
      <c r="M2577" s="225"/>
      <c r="N2577" s="225"/>
      <c r="O2577" s="225"/>
      <c r="P2577" s="226"/>
      <c r="Q2577" s="226"/>
      <c r="R2577" s="226"/>
      <c r="S2577" s="226"/>
      <c r="T2577" s="226"/>
      <c r="U2577" s="226"/>
      <c r="V2577" s="226"/>
      <c r="W2577" s="226"/>
      <c r="X2577" s="226"/>
      <c r="Y2577" s="226"/>
      <c r="Z2577" s="226"/>
      <c r="AA2577" s="226"/>
      <c r="AB2577" s="226"/>
      <c r="AC2577" s="226"/>
      <c r="AD2577" s="226"/>
      <c r="AE2577" s="226"/>
      <c r="AF2577" s="226"/>
      <c r="AG2577" s="226"/>
      <c r="AH2577" s="226"/>
      <c r="AI2577" s="226"/>
      <c r="AJ2577" s="226"/>
      <c r="AK2577" s="226"/>
      <c r="AL2577" s="226"/>
      <c r="AM2577" s="226"/>
      <c r="AN2577" s="226"/>
      <c r="AO2577" s="226"/>
      <c r="AP2577" s="226"/>
      <c r="AQ2577" s="226"/>
      <c r="AR2577" s="226"/>
      <c r="AS2577" s="226"/>
      <c r="AT2577" s="226"/>
      <c r="AU2577" s="226"/>
      <c r="AV2577" s="226"/>
      <c r="AW2577" s="227"/>
    </row>
    <row r="2578" s="228" customFormat="true" ht="12.75" hidden="false" customHeight="false" outlineLevel="0" collapsed="false">
      <c r="A2578" s="34"/>
      <c r="B2578" s="34"/>
      <c r="C2578" s="223"/>
      <c r="D2578" s="223" t="s">
        <v>122</v>
      </c>
      <c r="E2578" s="138" t="s">
        <v>70</v>
      </c>
      <c r="F2578" s="4" t="n">
        <v>2</v>
      </c>
      <c r="G2578" s="77"/>
      <c r="H2578" s="5" t="n">
        <f aca="false">F2578*G2578</f>
        <v>0</v>
      </c>
      <c r="I2578" s="225"/>
      <c r="J2578" s="225"/>
      <c r="K2578" s="225"/>
      <c r="L2578" s="225"/>
      <c r="M2578" s="225"/>
      <c r="N2578" s="225"/>
      <c r="O2578" s="225"/>
      <c r="P2578" s="226"/>
      <c r="Q2578" s="226"/>
      <c r="R2578" s="226"/>
      <c r="S2578" s="226"/>
      <c r="T2578" s="226"/>
      <c r="U2578" s="226"/>
      <c r="V2578" s="226"/>
      <c r="W2578" s="226"/>
      <c r="X2578" s="226"/>
      <c r="Y2578" s="226"/>
      <c r="Z2578" s="226"/>
      <c r="AA2578" s="226"/>
      <c r="AB2578" s="226"/>
      <c r="AC2578" s="226"/>
      <c r="AD2578" s="226"/>
      <c r="AE2578" s="226"/>
      <c r="AF2578" s="226"/>
      <c r="AG2578" s="226"/>
      <c r="AH2578" s="226"/>
      <c r="AI2578" s="226"/>
      <c r="AJ2578" s="226"/>
      <c r="AK2578" s="226"/>
      <c r="AL2578" s="226"/>
      <c r="AM2578" s="226"/>
      <c r="AN2578" s="226"/>
      <c r="AO2578" s="226"/>
      <c r="AP2578" s="226"/>
      <c r="AQ2578" s="226"/>
      <c r="AR2578" s="226"/>
      <c r="AS2578" s="226"/>
      <c r="AT2578" s="226"/>
      <c r="AU2578" s="226"/>
      <c r="AV2578" s="226"/>
      <c r="AW2578" s="227"/>
    </row>
    <row r="2579" s="228" customFormat="true" ht="12.75" hidden="false" customHeight="false" outlineLevel="0" collapsed="false">
      <c r="A2579" s="34"/>
      <c r="B2579" s="34"/>
      <c r="C2579" s="223"/>
      <c r="D2579" s="223" t="s">
        <v>168</v>
      </c>
      <c r="E2579" s="138" t="s">
        <v>70</v>
      </c>
      <c r="F2579" s="4" t="n">
        <v>2</v>
      </c>
      <c r="G2579" s="77"/>
      <c r="H2579" s="5" t="n">
        <f aca="false">F2579*G2579</f>
        <v>0</v>
      </c>
      <c r="I2579" s="225"/>
      <c r="J2579" s="225"/>
      <c r="K2579" s="225"/>
      <c r="L2579" s="225"/>
      <c r="M2579" s="225"/>
      <c r="N2579" s="225"/>
      <c r="O2579" s="225"/>
      <c r="P2579" s="226"/>
      <c r="Q2579" s="226"/>
      <c r="R2579" s="226"/>
      <c r="S2579" s="226"/>
      <c r="T2579" s="226"/>
      <c r="U2579" s="226"/>
      <c r="V2579" s="226"/>
      <c r="W2579" s="226"/>
      <c r="X2579" s="226"/>
      <c r="Y2579" s="226"/>
      <c r="Z2579" s="226"/>
      <c r="AA2579" s="226"/>
      <c r="AB2579" s="226"/>
      <c r="AC2579" s="226"/>
      <c r="AD2579" s="226"/>
      <c r="AE2579" s="226"/>
      <c r="AF2579" s="226"/>
      <c r="AG2579" s="226"/>
      <c r="AH2579" s="226"/>
      <c r="AI2579" s="226"/>
      <c r="AJ2579" s="226"/>
      <c r="AK2579" s="226"/>
      <c r="AL2579" s="226"/>
      <c r="AM2579" s="226"/>
      <c r="AN2579" s="226"/>
      <c r="AO2579" s="226"/>
      <c r="AP2579" s="226"/>
      <c r="AQ2579" s="226"/>
      <c r="AR2579" s="226"/>
      <c r="AS2579" s="226"/>
      <c r="AT2579" s="226"/>
      <c r="AU2579" s="226"/>
      <c r="AV2579" s="226"/>
      <c r="AW2579" s="227"/>
    </row>
    <row r="2580" s="228" customFormat="true" ht="12.75" hidden="false" customHeight="false" outlineLevel="0" collapsed="false">
      <c r="A2580" s="34"/>
      <c r="B2580" s="34"/>
      <c r="C2580" s="34"/>
      <c r="D2580" s="223"/>
      <c r="E2580" s="3"/>
      <c r="F2580" s="4"/>
      <c r="G2580" s="77"/>
      <c r="H2580" s="5" t="n">
        <f aca="false">F2580*G2580</f>
        <v>0</v>
      </c>
      <c r="I2580" s="225"/>
      <c r="J2580" s="225"/>
      <c r="K2580" s="225"/>
      <c r="L2580" s="225"/>
      <c r="M2580" s="225"/>
      <c r="N2580" s="225"/>
      <c r="O2580" s="225"/>
      <c r="P2580" s="226"/>
      <c r="Q2580" s="226"/>
      <c r="R2580" s="226"/>
      <c r="S2580" s="226"/>
      <c r="T2580" s="226"/>
      <c r="U2580" s="226"/>
      <c r="V2580" s="226"/>
      <c r="W2580" s="226"/>
      <c r="X2580" s="226"/>
      <c r="Y2580" s="226"/>
      <c r="Z2580" s="226"/>
      <c r="AA2580" s="226"/>
      <c r="AB2580" s="226"/>
      <c r="AC2580" s="226"/>
      <c r="AD2580" s="226"/>
      <c r="AE2580" s="226"/>
      <c r="AF2580" s="226"/>
      <c r="AG2580" s="226"/>
      <c r="AH2580" s="226"/>
      <c r="AI2580" s="226"/>
      <c r="AJ2580" s="226"/>
      <c r="AK2580" s="226"/>
      <c r="AL2580" s="226"/>
      <c r="AM2580" s="226"/>
      <c r="AN2580" s="226"/>
      <c r="AO2580" s="226"/>
      <c r="AP2580" s="226"/>
      <c r="AQ2580" s="226"/>
      <c r="AR2580" s="226"/>
      <c r="AS2580" s="226"/>
      <c r="AT2580" s="226"/>
      <c r="AU2580" s="226"/>
      <c r="AV2580" s="226"/>
      <c r="AW2580" s="227"/>
    </row>
    <row r="2581" s="71" customFormat="true" ht="25.5" hidden="false" customHeight="true" outlineLevel="0" collapsed="false">
      <c r="A2581" s="72"/>
      <c r="B2581" s="35" t="s">
        <v>17</v>
      </c>
      <c r="C2581" s="43" t="s">
        <v>287</v>
      </c>
      <c r="D2581" s="43"/>
      <c r="E2581" s="174"/>
      <c r="F2581" s="4"/>
      <c r="G2581" s="68"/>
      <c r="H2581" s="5" t="n">
        <f aca="false">F2581*G2581</f>
        <v>0</v>
      </c>
      <c r="I2581" s="69"/>
      <c r="J2581" s="69"/>
      <c r="K2581" s="69"/>
      <c r="L2581" s="69"/>
      <c r="M2581" s="69"/>
      <c r="N2581" s="69"/>
      <c r="O2581" s="69"/>
      <c r="P2581" s="69"/>
      <c r="Q2581" s="69"/>
      <c r="R2581" s="69"/>
      <c r="S2581" s="69"/>
      <c r="T2581" s="69"/>
      <c r="U2581" s="69"/>
      <c r="V2581" s="69"/>
      <c r="W2581" s="69"/>
      <c r="X2581" s="69"/>
      <c r="Y2581" s="69"/>
      <c r="Z2581" s="69"/>
      <c r="AA2581" s="69"/>
      <c r="AB2581" s="69"/>
      <c r="AC2581" s="69"/>
      <c r="AD2581" s="69"/>
      <c r="AE2581" s="69"/>
      <c r="AF2581" s="69"/>
      <c r="AG2581" s="69"/>
      <c r="AH2581" s="69"/>
      <c r="AI2581" s="69"/>
      <c r="AJ2581" s="69"/>
      <c r="AK2581" s="69"/>
      <c r="AL2581" s="69"/>
      <c r="AM2581" s="69"/>
      <c r="AN2581" s="69"/>
      <c r="AO2581" s="69"/>
      <c r="AP2581" s="69"/>
      <c r="AQ2581" s="69"/>
      <c r="AR2581" s="69"/>
      <c r="AS2581" s="69"/>
      <c r="AT2581" s="69"/>
      <c r="AU2581" s="69"/>
      <c r="AV2581" s="69"/>
      <c r="AW2581" s="70"/>
    </row>
    <row r="2582" s="228" customFormat="true" ht="12.75" hidden="false" customHeight="false" outlineLevel="0" collapsed="false">
      <c r="A2582" s="1"/>
      <c r="B2582" s="1"/>
      <c r="C2582" s="353"/>
      <c r="D2582" s="230" t="s">
        <v>122</v>
      </c>
      <c r="E2582" s="3" t="s">
        <v>126</v>
      </c>
      <c r="F2582" s="4" t="n">
        <v>24</v>
      </c>
      <c r="G2582" s="77"/>
      <c r="H2582" s="5" t="n">
        <f aca="false">F2582*G2582</f>
        <v>0</v>
      </c>
      <c r="I2582" s="225"/>
      <c r="J2582" s="225"/>
      <c r="K2582" s="225"/>
      <c r="L2582" s="225"/>
      <c r="M2582" s="225"/>
      <c r="N2582" s="225"/>
      <c r="O2582" s="225"/>
      <c r="P2582" s="226"/>
      <c r="Q2582" s="226"/>
      <c r="R2582" s="226"/>
      <c r="S2582" s="226"/>
      <c r="T2582" s="226"/>
      <c r="U2582" s="226"/>
      <c r="V2582" s="226"/>
      <c r="W2582" s="226"/>
      <c r="X2582" s="226"/>
      <c r="Y2582" s="226"/>
      <c r="Z2582" s="226"/>
      <c r="AA2582" s="226"/>
      <c r="AB2582" s="226"/>
      <c r="AC2582" s="226"/>
      <c r="AD2582" s="226"/>
      <c r="AE2582" s="226"/>
      <c r="AF2582" s="226"/>
      <c r="AG2582" s="226"/>
      <c r="AH2582" s="226"/>
      <c r="AI2582" s="226"/>
      <c r="AJ2582" s="226"/>
      <c r="AK2582" s="226"/>
      <c r="AL2582" s="226"/>
      <c r="AM2582" s="226"/>
      <c r="AN2582" s="226"/>
      <c r="AO2582" s="226"/>
      <c r="AP2582" s="226"/>
      <c r="AQ2582" s="226"/>
      <c r="AR2582" s="226"/>
      <c r="AS2582" s="226"/>
      <c r="AT2582" s="226"/>
      <c r="AU2582" s="226"/>
      <c r="AV2582" s="226"/>
      <c r="AW2582" s="227"/>
    </row>
    <row r="2583" s="228" customFormat="true" ht="12.75" hidden="false" customHeight="false" outlineLevel="0" collapsed="false">
      <c r="A2583" s="34"/>
      <c r="B2583" s="34"/>
      <c r="C2583" s="353"/>
      <c r="D2583" s="230" t="s">
        <v>168</v>
      </c>
      <c r="E2583" s="3" t="s">
        <v>126</v>
      </c>
      <c r="F2583" s="4" t="n">
        <v>40</v>
      </c>
      <c r="G2583" s="77"/>
      <c r="H2583" s="5" t="n">
        <f aca="false">F2583*G2583</f>
        <v>0</v>
      </c>
      <c r="I2583" s="225"/>
      <c r="J2583" s="225"/>
      <c r="K2583" s="225"/>
      <c r="L2583" s="225"/>
      <c r="M2583" s="225"/>
      <c r="N2583" s="225"/>
      <c r="O2583" s="225"/>
      <c r="P2583" s="226"/>
      <c r="Q2583" s="226"/>
      <c r="R2583" s="226"/>
      <c r="S2583" s="226"/>
      <c r="T2583" s="226"/>
      <c r="U2583" s="226"/>
      <c r="V2583" s="226"/>
      <c r="W2583" s="226"/>
      <c r="X2583" s="226"/>
      <c r="Y2583" s="226"/>
      <c r="Z2583" s="226"/>
      <c r="AA2583" s="226"/>
      <c r="AB2583" s="226"/>
      <c r="AC2583" s="226"/>
      <c r="AD2583" s="226"/>
      <c r="AE2583" s="226"/>
      <c r="AF2583" s="226"/>
      <c r="AG2583" s="226"/>
      <c r="AH2583" s="226"/>
      <c r="AI2583" s="226"/>
      <c r="AJ2583" s="226"/>
      <c r="AK2583" s="226"/>
      <c r="AL2583" s="226"/>
      <c r="AM2583" s="226"/>
      <c r="AN2583" s="226"/>
      <c r="AO2583" s="226"/>
      <c r="AP2583" s="226"/>
      <c r="AQ2583" s="226"/>
      <c r="AR2583" s="226"/>
      <c r="AS2583" s="226"/>
      <c r="AT2583" s="226"/>
      <c r="AU2583" s="226"/>
      <c r="AV2583" s="226"/>
      <c r="AW2583" s="227"/>
    </row>
    <row r="2584" s="228" customFormat="true" ht="12.75" hidden="false" customHeight="false" outlineLevel="0" collapsed="false">
      <c r="A2584" s="34"/>
      <c r="B2584" s="34"/>
      <c r="C2584" s="353"/>
      <c r="D2584" s="230" t="s">
        <v>123</v>
      </c>
      <c r="E2584" s="3" t="s">
        <v>126</v>
      </c>
      <c r="F2584" s="4" t="n">
        <v>1</v>
      </c>
      <c r="G2584" s="77"/>
      <c r="H2584" s="5" t="n">
        <f aca="false">F2584*G2584</f>
        <v>0</v>
      </c>
      <c r="I2584" s="225"/>
      <c r="J2584" s="225"/>
      <c r="K2584" s="225"/>
      <c r="L2584" s="225"/>
      <c r="M2584" s="225"/>
      <c r="N2584" s="225"/>
      <c r="O2584" s="225"/>
      <c r="P2584" s="226"/>
      <c r="Q2584" s="226"/>
      <c r="R2584" s="226"/>
      <c r="S2584" s="226"/>
      <c r="T2584" s="226"/>
      <c r="U2584" s="226"/>
      <c r="V2584" s="226"/>
      <c r="W2584" s="226"/>
      <c r="X2584" s="226"/>
      <c r="Y2584" s="226"/>
      <c r="Z2584" s="226"/>
      <c r="AA2584" s="226"/>
      <c r="AB2584" s="226"/>
      <c r="AC2584" s="226"/>
      <c r="AD2584" s="226"/>
      <c r="AE2584" s="226"/>
      <c r="AF2584" s="226"/>
      <c r="AG2584" s="226"/>
      <c r="AH2584" s="226"/>
      <c r="AI2584" s="226"/>
      <c r="AJ2584" s="226"/>
      <c r="AK2584" s="226"/>
      <c r="AL2584" s="226"/>
      <c r="AM2584" s="226"/>
      <c r="AN2584" s="226"/>
      <c r="AO2584" s="226"/>
      <c r="AP2584" s="226"/>
      <c r="AQ2584" s="226"/>
      <c r="AR2584" s="226"/>
      <c r="AS2584" s="226"/>
      <c r="AT2584" s="226"/>
      <c r="AU2584" s="226"/>
      <c r="AV2584" s="226"/>
      <c r="AW2584" s="227"/>
    </row>
    <row r="2585" s="228" customFormat="true" ht="12.75" hidden="false" customHeight="false" outlineLevel="0" collapsed="false">
      <c r="A2585" s="34"/>
      <c r="B2585" s="34"/>
      <c r="C2585" s="353"/>
      <c r="D2585" s="230" t="s">
        <v>124</v>
      </c>
      <c r="E2585" s="3" t="s">
        <v>126</v>
      </c>
      <c r="F2585" s="4" t="n">
        <v>1</v>
      </c>
      <c r="G2585" s="77"/>
      <c r="H2585" s="5" t="n">
        <f aca="false">F2585*G2585</f>
        <v>0</v>
      </c>
      <c r="I2585" s="225"/>
      <c r="J2585" s="225"/>
      <c r="K2585" s="225"/>
      <c r="L2585" s="225"/>
      <c r="M2585" s="225"/>
      <c r="N2585" s="225"/>
      <c r="O2585" s="225"/>
      <c r="P2585" s="226"/>
      <c r="Q2585" s="226"/>
      <c r="R2585" s="226"/>
      <c r="S2585" s="226"/>
      <c r="T2585" s="226"/>
      <c r="U2585" s="226"/>
      <c r="V2585" s="226"/>
      <c r="W2585" s="226"/>
      <c r="X2585" s="226"/>
      <c r="Y2585" s="226"/>
      <c r="Z2585" s="226"/>
      <c r="AA2585" s="226"/>
      <c r="AB2585" s="226"/>
      <c r="AC2585" s="226"/>
      <c r="AD2585" s="226"/>
      <c r="AE2585" s="226"/>
      <c r="AF2585" s="226"/>
      <c r="AG2585" s="226"/>
      <c r="AH2585" s="226"/>
      <c r="AI2585" s="226"/>
      <c r="AJ2585" s="226"/>
      <c r="AK2585" s="226"/>
      <c r="AL2585" s="226"/>
      <c r="AM2585" s="226"/>
      <c r="AN2585" s="226"/>
      <c r="AO2585" s="226"/>
      <c r="AP2585" s="226"/>
      <c r="AQ2585" s="226"/>
      <c r="AR2585" s="226"/>
      <c r="AS2585" s="226"/>
      <c r="AT2585" s="226"/>
      <c r="AU2585" s="226"/>
      <c r="AV2585" s="226"/>
      <c r="AW2585" s="227"/>
    </row>
    <row r="2586" s="228" customFormat="true" ht="12.75" hidden="false" customHeight="false" outlineLevel="0" collapsed="false">
      <c r="A2586" s="74"/>
      <c r="B2586" s="74"/>
      <c r="C2586" s="354"/>
      <c r="D2586" s="229"/>
      <c r="E2586" s="88"/>
      <c r="F2586" s="67"/>
      <c r="G2586" s="77"/>
      <c r="H2586" s="5" t="n">
        <f aca="false">F2586*G2586</f>
        <v>0</v>
      </c>
      <c r="I2586" s="225"/>
      <c r="J2586" s="225"/>
      <c r="K2586" s="225"/>
      <c r="L2586" s="225"/>
      <c r="M2586" s="225"/>
      <c r="N2586" s="225"/>
      <c r="O2586" s="225"/>
      <c r="P2586" s="226"/>
      <c r="Q2586" s="226"/>
      <c r="R2586" s="226"/>
      <c r="S2586" s="226"/>
      <c r="T2586" s="226"/>
      <c r="U2586" s="226"/>
      <c r="V2586" s="226"/>
      <c r="W2586" s="226"/>
      <c r="X2586" s="226"/>
      <c r="Y2586" s="226"/>
      <c r="Z2586" s="226"/>
      <c r="AA2586" s="226"/>
      <c r="AB2586" s="226"/>
      <c r="AC2586" s="226"/>
      <c r="AD2586" s="226"/>
      <c r="AE2586" s="226"/>
      <c r="AF2586" s="226"/>
      <c r="AG2586" s="226"/>
      <c r="AH2586" s="226"/>
      <c r="AI2586" s="226"/>
      <c r="AJ2586" s="226"/>
      <c r="AK2586" s="226"/>
      <c r="AL2586" s="226"/>
      <c r="AM2586" s="226"/>
      <c r="AN2586" s="226"/>
      <c r="AO2586" s="226"/>
      <c r="AP2586" s="226"/>
      <c r="AQ2586" s="226"/>
      <c r="AR2586" s="226"/>
      <c r="AS2586" s="226"/>
      <c r="AT2586" s="226"/>
      <c r="AU2586" s="226"/>
      <c r="AV2586" s="226"/>
      <c r="AW2586" s="227"/>
    </row>
    <row r="2587" s="228" customFormat="true" ht="12.75" hidden="false" customHeight="false" outlineLevel="0" collapsed="false">
      <c r="A2587" s="74"/>
      <c r="B2587" s="355" t="s">
        <v>17</v>
      </c>
      <c r="C2587" s="74" t="s">
        <v>255</v>
      </c>
      <c r="D2587" s="74"/>
      <c r="E2587" s="88"/>
      <c r="F2587" s="67"/>
      <c r="G2587" s="77"/>
      <c r="H2587" s="5" t="n">
        <f aca="false">F2587*G2587</f>
        <v>0</v>
      </c>
      <c r="I2587" s="225"/>
      <c r="J2587" s="225"/>
      <c r="K2587" s="225"/>
      <c r="L2587" s="225"/>
      <c r="M2587" s="225"/>
      <c r="N2587" s="225"/>
      <c r="O2587" s="225"/>
      <c r="P2587" s="226"/>
      <c r="Q2587" s="226"/>
      <c r="R2587" s="226"/>
      <c r="S2587" s="226"/>
      <c r="T2587" s="226"/>
      <c r="U2587" s="226"/>
      <c r="V2587" s="226"/>
      <c r="W2587" s="226"/>
      <c r="X2587" s="226"/>
      <c r="Y2587" s="226"/>
      <c r="Z2587" s="226"/>
      <c r="AA2587" s="226"/>
      <c r="AB2587" s="226"/>
      <c r="AC2587" s="226"/>
      <c r="AD2587" s="226"/>
      <c r="AE2587" s="226"/>
      <c r="AF2587" s="226"/>
      <c r="AG2587" s="226"/>
      <c r="AH2587" s="226"/>
      <c r="AI2587" s="226"/>
      <c r="AJ2587" s="226"/>
      <c r="AK2587" s="226"/>
      <c r="AL2587" s="226"/>
      <c r="AM2587" s="226"/>
      <c r="AN2587" s="226"/>
      <c r="AO2587" s="226"/>
      <c r="AP2587" s="226"/>
      <c r="AQ2587" s="226"/>
      <c r="AR2587" s="226"/>
      <c r="AS2587" s="226"/>
      <c r="AT2587" s="226"/>
      <c r="AU2587" s="226"/>
      <c r="AV2587" s="226"/>
      <c r="AW2587" s="227"/>
    </row>
    <row r="2588" s="228" customFormat="true" ht="12.75" hidden="false" customHeight="false" outlineLevel="0" collapsed="false">
      <c r="A2588" s="74"/>
      <c r="B2588" s="355"/>
      <c r="C2588" s="354"/>
      <c r="D2588" s="229" t="s">
        <v>122</v>
      </c>
      <c r="E2588" s="88" t="s">
        <v>70</v>
      </c>
      <c r="F2588" s="67" t="n">
        <v>6</v>
      </c>
      <c r="G2588" s="77"/>
      <c r="H2588" s="5" t="n">
        <f aca="false">F2588*G2588</f>
        <v>0</v>
      </c>
      <c r="I2588" s="225"/>
      <c r="J2588" s="225"/>
      <c r="K2588" s="225"/>
      <c r="L2588" s="225"/>
      <c r="M2588" s="225"/>
      <c r="N2588" s="225"/>
      <c r="O2588" s="225"/>
      <c r="P2588" s="226"/>
      <c r="Q2588" s="226"/>
      <c r="R2588" s="226"/>
      <c r="S2588" s="226"/>
      <c r="T2588" s="226"/>
      <c r="U2588" s="226"/>
      <c r="V2588" s="226"/>
      <c r="W2588" s="226"/>
      <c r="X2588" s="226"/>
      <c r="Y2588" s="226"/>
      <c r="Z2588" s="226"/>
      <c r="AA2588" s="226"/>
      <c r="AB2588" s="226"/>
      <c r="AC2588" s="226"/>
      <c r="AD2588" s="226"/>
      <c r="AE2588" s="226"/>
      <c r="AF2588" s="226"/>
      <c r="AG2588" s="226"/>
      <c r="AH2588" s="226"/>
      <c r="AI2588" s="226"/>
      <c r="AJ2588" s="226"/>
      <c r="AK2588" s="226"/>
      <c r="AL2588" s="226"/>
      <c r="AM2588" s="226"/>
      <c r="AN2588" s="226"/>
      <c r="AO2588" s="226"/>
      <c r="AP2588" s="226"/>
      <c r="AQ2588" s="226"/>
      <c r="AR2588" s="226"/>
      <c r="AS2588" s="226"/>
      <c r="AT2588" s="226"/>
      <c r="AU2588" s="226"/>
      <c r="AV2588" s="226"/>
      <c r="AW2588" s="227"/>
    </row>
    <row r="2589" s="228" customFormat="true" ht="12.75" hidden="false" customHeight="false" outlineLevel="0" collapsed="false">
      <c r="A2589" s="74"/>
      <c r="B2589" s="355"/>
      <c r="C2589" s="354"/>
      <c r="D2589" s="229" t="s">
        <v>168</v>
      </c>
      <c r="E2589" s="88" t="s">
        <v>70</v>
      </c>
      <c r="F2589" s="67" t="n">
        <v>16</v>
      </c>
      <c r="G2589" s="77"/>
      <c r="H2589" s="5" t="n">
        <f aca="false">F2589*G2589</f>
        <v>0</v>
      </c>
      <c r="I2589" s="225"/>
      <c r="J2589" s="225"/>
      <c r="K2589" s="225"/>
      <c r="L2589" s="225"/>
      <c r="M2589" s="225"/>
      <c r="N2589" s="225"/>
      <c r="O2589" s="225"/>
      <c r="P2589" s="226"/>
      <c r="Q2589" s="226"/>
      <c r="R2589" s="226"/>
      <c r="S2589" s="226"/>
      <c r="T2589" s="226"/>
      <c r="U2589" s="226"/>
      <c r="V2589" s="226"/>
      <c r="W2589" s="226"/>
      <c r="X2589" s="226"/>
      <c r="Y2589" s="226"/>
      <c r="Z2589" s="226"/>
      <c r="AA2589" s="226"/>
      <c r="AB2589" s="226"/>
      <c r="AC2589" s="226"/>
      <c r="AD2589" s="226"/>
      <c r="AE2589" s="226"/>
      <c r="AF2589" s="226"/>
      <c r="AG2589" s="226"/>
      <c r="AH2589" s="226"/>
      <c r="AI2589" s="226"/>
      <c r="AJ2589" s="226"/>
      <c r="AK2589" s="226"/>
      <c r="AL2589" s="226"/>
      <c r="AM2589" s="226"/>
      <c r="AN2589" s="226"/>
      <c r="AO2589" s="226"/>
      <c r="AP2589" s="226"/>
      <c r="AQ2589" s="226"/>
      <c r="AR2589" s="226"/>
      <c r="AS2589" s="226"/>
      <c r="AT2589" s="226"/>
      <c r="AU2589" s="226"/>
      <c r="AV2589" s="226"/>
      <c r="AW2589" s="227"/>
    </row>
    <row r="2590" s="228" customFormat="true" ht="12.75" hidden="false" customHeight="false" outlineLevel="0" collapsed="false">
      <c r="A2590" s="74"/>
      <c r="B2590" s="355"/>
      <c r="C2590" s="354"/>
      <c r="D2590" s="356"/>
      <c r="E2590" s="88"/>
      <c r="F2590" s="67"/>
      <c r="G2590" s="77"/>
      <c r="H2590" s="5" t="n">
        <f aca="false">F2590*G2590</f>
        <v>0</v>
      </c>
      <c r="I2590" s="225"/>
      <c r="J2590" s="225"/>
      <c r="K2590" s="225"/>
      <c r="L2590" s="225"/>
      <c r="M2590" s="225"/>
      <c r="N2590" s="225"/>
      <c r="O2590" s="225"/>
      <c r="P2590" s="226"/>
      <c r="Q2590" s="226"/>
      <c r="R2590" s="226"/>
      <c r="S2590" s="226"/>
      <c r="T2590" s="226"/>
      <c r="U2590" s="226"/>
      <c r="V2590" s="226"/>
      <c r="W2590" s="226"/>
      <c r="X2590" s="226"/>
      <c r="Y2590" s="226"/>
      <c r="Z2590" s="226"/>
      <c r="AA2590" s="226"/>
      <c r="AB2590" s="226"/>
      <c r="AC2590" s="226"/>
      <c r="AD2590" s="226"/>
      <c r="AE2590" s="226"/>
      <c r="AF2590" s="226"/>
      <c r="AG2590" s="226"/>
      <c r="AH2590" s="226"/>
      <c r="AI2590" s="226"/>
      <c r="AJ2590" s="226"/>
      <c r="AK2590" s="226"/>
      <c r="AL2590" s="226"/>
      <c r="AM2590" s="226"/>
      <c r="AN2590" s="226"/>
      <c r="AO2590" s="226"/>
      <c r="AP2590" s="226"/>
      <c r="AQ2590" s="226"/>
      <c r="AR2590" s="226"/>
      <c r="AS2590" s="226"/>
      <c r="AT2590" s="226"/>
      <c r="AU2590" s="226"/>
      <c r="AV2590" s="226"/>
      <c r="AW2590" s="227"/>
    </row>
    <row r="2591" s="228" customFormat="true" ht="12.75" hidden="false" customHeight="false" outlineLevel="0" collapsed="false">
      <c r="A2591" s="74"/>
      <c r="B2591" s="355" t="s">
        <v>17</v>
      </c>
      <c r="C2591" s="74" t="s">
        <v>256</v>
      </c>
      <c r="D2591" s="74"/>
      <c r="E2591" s="88"/>
      <c r="F2591" s="67"/>
      <c r="G2591" s="77"/>
      <c r="H2591" s="5" t="n">
        <f aca="false">F2591*G2591</f>
        <v>0</v>
      </c>
      <c r="I2591" s="225"/>
      <c r="J2591" s="225"/>
      <c r="K2591" s="225"/>
      <c r="L2591" s="225"/>
      <c r="M2591" s="225"/>
      <c r="N2591" s="225"/>
      <c r="O2591" s="225"/>
      <c r="P2591" s="226"/>
      <c r="Q2591" s="226"/>
      <c r="R2591" s="226"/>
      <c r="S2591" s="226"/>
      <c r="T2591" s="226"/>
      <c r="U2591" s="226"/>
      <c r="V2591" s="226"/>
      <c r="W2591" s="226"/>
      <c r="X2591" s="226"/>
      <c r="Y2591" s="226"/>
      <c r="Z2591" s="226"/>
      <c r="AA2591" s="226"/>
      <c r="AB2591" s="226"/>
      <c r="AC2591" s="226"/>
      <c r="AD2591" s="226"/>
      <c r="AE2591" s="226"/>
      <c r="AF2591" s="226"/>
      <c r="AG2591" s="226"/>
      <c r="AH2591" s="226"/>
      <c r="AI2591" s="226"/>
      <c r="AJ2591" s="226"/>
      <c r="AK2591" s="226"/>
      <c r="AL2591" s="226"/>
      <c r="AM2591" s="226"/>
      <c r="AN2591" s="226"/>
      <c r="AO2591" s="226"/>
      <c r="AP2591" s="226"/>
      <c r="AQ2591" s="226"/>
      <c r="AR2591" s="226"/>
      <c r="AS2591" s="226"/>
      <c r="AT2591" s="226"/>
      <c r="AU2591" s="226"/>
      <c r="AV2591" s="226"/>
      <c r="AW2591" s="227"/>
    </row>
    <row r="2592" s="228" customFormat="true" ht="12.75" hidden="false" customHeight="false" outlineLevel="0" collapsed="false">
      <c r="A2592" s="74"/>
      <c r="B2592" s="355"/>
      <c r="C2592" s="354"/>
      <c r="D2592" s="229" t="s">
        <v>168</v>
      </c>
      <c r="E2592" s="88" t="s">
        <v>70</v>
      </c>
      <c r="F2592" s="67" t="n">
        <v>4</v>
      </c>
      <c r="G2592" s="77"/>
      <c r="H2592" s="5" t="n">
        <f aca="false">F2592*G2592</f>
        <v>0</v>
      </c>
      <c r="I2592" s="225"/>
      <c r="J2592" s="225"/>
      <c r="K2592" s="225"/>
      <c r="L2592" s="225"/>
      <c r="M2592" s="225"/>
      <c r="N2592" s="225"/>
      <c r="O2592" s="225"/>
      <c r="P2592" s="226"/>
      <c r="Q2592" s="226"/>
      <c r="R2592" s="226"/>
      <c r="S2592" s="226"/>
      <c r="T2592" s="226"/>
      <c r="U2592" s="226"/>
      <c r="V2592" s="226"/>
      <c r="W2592" s="226"/>
      <c r="X2592" s="226"/>
      <c r="Y2592" s="226"/>
      <c r="Z2592" s="226"/>
      <c r="AA2592" s="226"/>
      <c r="AB2592" s="226"/>
      <c r="AC2592" s="226"/>
      <c r="AD2592" s="226"/>
      <c r="AE2592" s="226"/>
      <c r="AF2592" s="226"/>
      <c r="AG2592" s="226"/>
      <c r="AH2592" s="226"/>
      <c r="AI2592" s="226"/>
      <c r="AJ2592" s="226"/>
      <c r="AK2592" s="226"/>
      <c r="AL2592" s="226"/>
      <c r="AM2592" s="226"/>
      <c r="AN2592" s="226"/>
      <c r="AO2592" s="226"/>
      <c r="AP2592" s="226"/>
      <c r="AQ2592" s="226"/>
      <c r="AR2592" s="226"/>
      <c r="AS2592" s="226"/>
      <c r="AT2592" s="226"/>
      <c r="AU2592" s="226"/>
      <c r="AV2592" s="226"/>
      <c r="AW2592" s="227"/>
    </row>
    <row r="2593" s="228" customFormat="true" ht="12.75" hidden="false" customHeight="false" outlineLevel="0" collapsed="false">
      <c r="A2593" s="74"/>
      <c r="B2593" s="355"/>
      <c r="C2593" s="354"/>
      <c r="D2593" s="229"/>
      <c r="E2593" s="88"/>
      <c r="F2593" s="67"/>
      <c r="G2593" s="77"/>
      <c r="H2593" s="5" t="n">
        <f aca="false">F2593*G2593</f>
        <v>0</v>
      </c>
      <c r="I2593" s="225"/>
      <c r="J2593" s="225"/>
      <c r="K2593" s="225"/>
      <c r="L2593" s="225"/>
      <c r="M2593" s="225"/>
      <c r="N2593" s="225"/>
      <c r="O2593" s="225"/>
      <c r="P2593" s="226"/>
      <c r="Q2593" s="226"/>
      <c r="R2593" s="226"/>
      <c r="S2593" s="226"/>
      <c r="T2593" s="226"/>
      <c r="U2593" s="226"/>
      <c r="V2593" s="226"/>
      <c r="W2593" s="226"/>
      <c r="X2593" s="226"/>
      <c r="Y2593" s="226"/>
      <c r="Z2593" s="226"/>
      <c r="AA2593" s="226"/>
      <c r="AB2593" s="226"/>
      <c r="AC2593" s="226"/>
      <c r="AD2593" s="226"/>
      <c r="AE2593" s="226"/>
      <c r="AF2593" s="226"/>
      <c r="AG2593" s="226"/>
      <c r="AH2593" s="226"/>
      <c r="AI2593" s="226"/>
      <c r="AJ2593" s="226"/>
      <c r="AK2593" s="226"/>
      <c r="AL2593" s="226"/>
      <c r="AM2593" s="226"/>
      <c r="AN2593" s="226"/>
      <c r="AO2593" s="226"/>
      <c r="AP2593" s="226"/>
      <c r="AQ2593" s="226"/>
      <c r="AR2593" s="226"/>
      <c r="AS2593" s="226"/>
      <c r="AT2593" s="226"/>
      <c r="AU2593" s="226"/>
      <c r="AV2593" s="226"/>
      <c r="AW2593" s="227"/>
    </row>
    <row r="2594" s="228" customFormat="true" ht="12.75" hidden="false" customHeight="false" outlineLevel="0" collapsed="false">
      <c r="A2594" s="74"/>
      <c r="B2594" s="355" t="s">
        <v>17</v>
      </c>
      <c r="C2594" s="74" t="s">
        <v>500</v>
      </c>
      <c r="D2594" s="74"/>
      <c r="E2594" s="88"/>
      <c r="F2594" s="67"/>
      <c r="G2594" s="77"/>
      <c r="H2594" s="5" t="n">
        <f aca="false">F2594*G2594</f>
        <v>0</v>
      </c>
      <c r="I2594" s="225"/>
      <c r="J2594" s="225"/>
      <c r="K2594" s="225"/>
      <c r="L2594" s="225"/>
      <c r="M2594" s="225"/>
      <c r="N2594" s="225"/>
      <c r="O2594" s="225"/>
      <c r="P2594" s="226"/>
      <c r="Q2594" s="226"/>
      <c r="R2594" s="226"/>
      <c r="S2594" s="226"/>
      <c r="T2594" s="226"/>
      <c r="U2594" s="226"/>
      <c r="V2594" s="226"/>
      <c r="W2594" s="226"/>
      <c r="X2594" s="226"/>
      <c r="Y2594" s="226"/>
      <c r="Z2594" s="226"/>
      <c r="AA2594" s="226"/>
      <c r="AB2594" s="226"/>
      <c r="AC2594" s="226"/>
      <c r="AD2594" s="226"/>
      <c r="AE2594" s="226"/>
      <c r="AF2594" s="226"/>
      <c r="AG2594" s="226"/>
      <c r="AH2594" s="226"/>
      <c r="AI2594" s="226"/>
      <c r="AJ2594" s="226"/>
      <c r="AK2594" s="226"/>
      <c r="AL2594" s="226"/>
      <c r="AM2594" s="226"/>
      <c r="AN2594" s="226"/>
      <c r="AO2594" s="226"/>
      <c r="AP2594" s="226"/>
      <c r="AQ2594" s="226"/>
      <c r="AR2594" s="226"/>
      <c r="AS2594" s="226"/>
      <c r="AT2594" s="226"/>
      <c r="AU2594" s="226"/>
      <c r="AV2594" s="226"/>
      <c r="AW2594" s="227"/>
    </row>
    <row r="2595" s="228" customFormat="true" ht="12.75" hidden="false" customHeight="false" outlineLevel="0" collapsed="false">
      <c r="A2595" s="74"/>
      <c r="B2595" s="355"/>
      <c r="C2595" s="354"/>
      <c r="D2595" s="229" t="s">
        <v>122</v>
      </c>
      <c r="E2595" s="88" t="s">
        <v>70</v>
      </c>
      <c r="F2595" s="67" t="n">
        <v>1</v>
      </c>
      <c r="G2595" s="77"/>
      <c r="H2595" s="5" t="n">
        <f aca="false">F2595*G2595</f>
        <v>0</v>
      </c>
      <c r="I2595" s="225"/>
      <c r="J2595" s="225"/>
      <c r="K2595" s="225"/>
      <c r="L2595" s="225"/>
      <c r="M2595" s="225"/>
      <c r="N2595" s="225"/>
      <c r="O2595" s="225"/>
      <c r="P2595" s="226"/>
      <c r="Q2595" s="226"/>
      <c r="R2595" s="226"/>
      <c r="S2595" s="226"/>
      <c r="T2595" s="226"/>
      <c r="U2595" s="226"/>
      <c r="V2595" s="226"/>
      <c r="W2595" s="226"/>
      <c r="X2595" s="226"/>
      <c r="Y2595" s="226"/>
      <c r="Z2595" s="226"/>
      <c r="AA2595" s="226"/>
      <c r="AB2595" s="226"/>
      <c r="AC2595" s="226"/>
      <c r="AD2595" s="226"/>
      <c r="AE2595" s="226"/>
      <c r="AF2595" s="226"/>
      <c r="AG2595" s="226"/>
      <c r="AH2595" s="226"/>
      <c r="AI2595" s="226"/>
      <c r="AJ2595" s="226"/>
      <c r="AK2595" s="226"/>
      <c r="AL2595" s="226"/>
      <c r="AM2595" s="226"/>
      <c r="AN2595" s="226"/>
      <c r="AO2595" s="226"/>
      <c r="AP2595" s="226"/>
      <c r="AQ2595" s="226"/>
      <c r="AR2595" s="226"/>
      <c r="AS2595" s="226"/>
      <c r="AT2595" s="226"/>
      <c r="AU2595" s="226"/>
      <c r="AV2595" s="226"/>
      <c r="AW2595" s="227"/>
    </row>
    <row r="2596" s="228" customFormat="true" ht="12.75" hidden="false" customHeight="false" outlineLevel="0" collapsed="false">
      <c r="A2596" s="74"/>
      <c r="B2596" s="355"/>
      <c r="C2596" s="354"/>
      <c r="D2596" s="229"/>
      <c r="E2596" s="88"/>
      <c r="F2596" s="67"/>
      <c r="G2596" s="77"/>
      <c r="H2596" s="5" t="n">
        <f aca="false">F2596*G2596</f>
        <v>0</v>
      </c>
      <c r="I2596" s="225"/>
      <c r="J2596" s="225"/>
      <c r="K2596" s="225"/>
      <c r="L2596" s="225"/>
      <c r="M2596" s="225"/>
      <c r="N2596" s="225"/>
      <c r="O2596" s="225"/>
      <c r="P2596" s="226"/>
      <c r="Q2596" s="226"/>
      <c r="R2596" s="226"/>
      <c r="S2596" s="226"/>
      <c r="T2596" s="226"/>
      <c r="U2596" s="226"/>
      <c r="V2596" s="226"/>
      <c r="W2596" s="226"/>
      <c r="X2596" s="226"/>
      <c r="Y2596" s="226"/>
      <c r="Z2596" s="226"/>
      <c r="AA2596" s="226"/>
      <c r="AB2596" s="226"/>
      <c r="AC2596" s="226"/>
      <c r="AD2596" s="226"/>
      <c r="AE2596" s="226"/>
      <c r="AF2596" s="226"/>
      <c r="AG2596" s="226"/>
      <c r="AH2596" s="226"/>
      <c r="AI2596" s="226"/>
      <c r="AJ2596" s="226"/>
      <c r="AK2596" s="226"/>
      <c r="AL2596" s="226"/>
      <c r="AM2596" s="226"/>
      <c r="AN2596" s="226"/>
      <c r="AO2596" s="226"/>
      <c r="AP2596" s="226"/>
      <c r="AQ2596" s="226"/>
      <c r="AR2596" s="226"/>
      <c r="AS2596" s="226"/>
      <c r="AT2596" s="226"/>
      <c r="AU2596" s="226"/>
      <c r="AV2596" s="226"/>
      <c r="AW2596" s="227"/>
    </row>
    <row r="2597" s="228" customFormat="true" ht="12.75" hidden="false" customHeight="false" outlineLevel="0" collapsed="false">
      <c r="A2597" s="74"/>
      <c r="B2597" s="355" t="s">
        <v>17</v>
      </c>
      <c r="C2597" s="74" t="s">
        <v>501</v>
      </c>
      <c r="D2597" s="74"/>
      <c r="E2597" s="88"/>
      <c r="F2597" s="67"/>
      <c r="G2597" s="77"/>
      <c r="H2597" s="5" t="n">
        <f aca="false">F2597*G2597</f>
        <v>0</v>
      </c>
      <c r="I2597" s="225"/>
      <c r="J2597" s="225"/>
      <c r="K2597" s="225"/>
      <c r="L2597" s="225"/>
      <c r="M2597" s="225"/>
      <c r="N2597" s="225"/>
      <c r="O2597" s="225"/>
      <c r="P2597" s="226"/>
      <c r="Q2597" s="226"/>
      <c r="R2597" s="226"/>
      <c r="S2597" s="226"/>
      <c r="T2597" s="226"/>
      <c r="U2597" s="226"/>
      <c r="V2597" s="226"/>
      <c r="W2597" s="226"/>
      <c r="X2597" s="226"/>
      <c r="Y2597" s="226"/>
      <c r="Z2597" s="226"/>
      <c r="AA2597" s="226"/>
      <c r="AB2597" s="226"/>
      <c r="AC2597" s="226"/>
      <c r="AD2597" s="226"/>
      <c r="AE2597" s="226"/>
      <c r="AF2597" s="226"/>
      <c r="AG2597" s="226"/>
      <c r="AH2597" s="226"/>
      <c r="AI2597" s="226"/>
      <c r="AJ2597" s="226"/>
      <c r="AK2597" s="226"/>
      <c r="AL2597" s="226"/>
      <c r="AM2597" s="226"/>
      <c r="AN2597" s="226"/>
      <c r="AO2597" s="226"/>
      <c r="AP2597" s="226"/>
      <c r="AQ2597" s="226"/>
      <c r="AR2597" s="226"/>
      <c r="AS2597" s="226"/>
      <c r="AT2597" s="226"/>
      <c r="AU2597" s="226"/>
      <c r="AV2597" s="226"/>
      <c r="AW2597" s="227"/>
    </row>
    <row r="2598" s="228" customFormat="true" ht="12.75" hidden="false" customHeight="false" outlineLevel="0" collapsed="false">
      <c r="A2598" s="74"/>
      <c r="B2598" s="355"/>
      <c r="C2598" s="354"/>
      <c r="D2598" s="229" t="s">
        <v>122</v>
      </c>
      <c r="E2598" s="88" t="s">
        <v>70</v>
      </c>
      <c r="F2598" s="67" t="n">
        <v>1</v>
      </c>
      <c r="G2598" s="77"/>
      <c r="H2598" s="5" t="n">
        <f aca="false">F2598*G2598</f>
        <v>0</v>
      </c>
      <c r="I2598" s="225"/>
      <c r="J2598" s="225"/>
      <c r="K2598" s="225"/>
      <c r="L2598" s="225"/>
      <c r="M2598" s="225"/>
      <c r="N2598" s="225"/>
      <c r="O2598" s="225"/>
      <c r="P2598" s="226"/>
      <c r="Q2598" s="226"/>
      <c r="R2598" s="226"/>
      <c r="S2598" s="226"/>
      <c r="T2598" s="226"/>
      <c r="U2598" s="226"/>
      <c r="V2598" s="226"/>
      <c r="W2598" s="226"/>
      <c r="X2598" s="226"/>
      <c r="Y2598" s="226"/>
      <c r="Z2598" s="226"/>
      <c r="AA2598" s="226"/>
      <c r="AB2598" s="226"/>
      <c r="AC2598" s="226"/>
      <c r="AD2598" s="226"/>
      <c r="AE2598" s="226"/>
      <c r="AF2598" s="226"/>
      <c r="AG2598" s="226"/>
      <c r="AH2598" s="226"/>
      <c r="AI2598" s="226"/>
      <c r="AJ2598" s="226"/>
      <c r="AK2598" s="226"/>
      <c r="AL2598" s="226"/>
      <c r="AM2598" s="226"/>
      <c r="AN2598" s="226"/>
      <c r="AO2598" s="226"/>
      <c r="AP2598" s="226"/>
      <c r="AQ2598" s="226"/>
      <c r="AR2598" s="226"/>
      <c r="AS2598" s="226"/>
      <c r="AT2598" s="226"/>
      <c r="AU2598" s="226"/>
      <c r="AV2598" s="226"/>
      <c r="AW2598" s="227"/>
    </row>
    <row r="2599" s="228" customFormat="true" ht="12.75" hidden="false" customHeight="false" outlineLevel="0" collapsed="false">
      <c r="A2599" s="74"/>
      <c r="B2599" s="355"/>
      <c r="C2599" s="354"/>
      <c r="D2599" s="229"/>
      <c r="E2599" s="88"/>
      <c r="F2599" s="67"/>
      <c r="G2599" s="77"/>
      <c r="H2599" s="5" t="n">
        <f aca="false">F2599*G2599</f>
        <v>0</v>
      </c>
      <c r="I2599" s="225"/>
      <c r="J2599" s="225"/>
      <c r="K2599" s="225"/>
      <c r="L2599" s="225"/>
      <c r="M2599" s="225"/>
      <c r="N2599" s="225"/>
      <c r="O2599" s="225"/>
      <c r="P2599" s="226"/>
      <c r="Q2599" s="226"/>
      <c r="R2599" s="226"/>
      <c r="S2599" s="226"/>
      <c r="T2599" s="226"/>
      <c r="U2599" s="226"/>
      <c r="V2599" s="226"/>
      <c r="W2599" s="226"/>
      <c r="X2599" s="226"/>
      <c r="Y2599" s="226"/>
      <c r="Z2599" s="226"/>
      <c r="AA2599" s="226"/>
      <c r="AB2599" s="226"/>
      <c r="AC2599" s="226"/>
      <c r="AD2599" s="226"/>
      <c r="AE2599" s="226"/>
      <c r="AF2599" s="226"/>
      <c r="AG2599" s="226"/>
      <c r="AH2599" s="226"/>
      <c r="AI2599" s="226"/>
      <c r="AJ2599" s="226"/>
      <c r="AK2599" s="226"/>
      <c r="AL2599" s="226"/>
      <c r="AM2599" s="226"/>
      <c r="AN2599" s="226"/>
      <c r="AO2599" s="226"/>
      <c r="AP2599" s="226"/>
      <c r="AQ2599" s="226"/>
      <c r="AR2599" s="226"/>
      <c r="AS2599" s="226"/>
      <c r="AT2599" s="226"/>
      <c r="AU2599" s="226"/>
      <c r="AV2599" s="226"/>
      <c r="AW2599" s="227"/>
    </row>
    <row r="2600" s="228" customFormat="true" ht="12.75" hidden="false" customHeight="false" outlineLevel="0" collapsed="false">
      <c r="A2600" s="74"/>
      <c r="B2600" s="355" t="s">
        <v>17</v>
      </c>
      <c r="C2600" s="74" t="s">
        <v>425</v>
      </c>
      <c r="D2600" s="74"/>
      <c r="E2600" s="88"/>
      <c r="F2600" s="67"/>
      <c r="G2600" s="77"/>
      <c r="H2600" s="5" t="n">
        <f aca="false">F2600*G2600</f>
        <v>0</v>
      </c>
      <c r="I2600" s="225"/>
      <c r="J2600" s="225"/>
      <c r="K2600" s="225"/>
      <c r="L2600" s="225"/>
      <c r="M2600" s="225"/>
      <c r="N2600" s="225"/>
      <c r="O2600" s="225"/>
      <c r="P2600" s="226"/>
      <c r="Q2600" s="226"/>
      <c r="R2600" s="226"/>
      <c r="S2600" s="226"/>
      <c r="T2600" s="226"/>
      <c r="U2600" s="226"/>
      <c r="V2600" s="226"/>
      <c r="W2600" s="226"/>
      <c r="X2600" s="226"/>
      <c r="Y2600" s="226"/>
      <c r="Z2600" s="226"/>
      <c r="AA2600" s="226"/>
      <c r="AB2600" s="226"/>
      <c r="AC2600" s="226"/>
      <c r="AD2600" s="226"/>
      <c r="AE2600" s="226"/>
      <c r="AF2600" s="226"/>
      <c r="AG2600" s="226"/>
      <c r="AH2600" s="226"/>
      <c r="AI2600" s="226"/>
      <c r="AJ2600" s="226"/>
      <c r="AK2600" s="226"/>
      <c r="AL2600" s="226"/>
      <c r="AM2600" s="226"/>
      <c r="AN2600" s="226"/>
      <c r="AO2600" s="226"/>
      <c r="AP2600" s="226"/>
      <c r="AQ2600" s="226"/>
      <c r="AR2600" s="226"/>
      <c r="AS2600" s="226"/>
      <c r="AT2600" s="226"/>
      <c r="AU2600" s="226"/>
      <c r="AV2600" s="226"/>
      <c r="AW2600" s="227"/>
    </row>
    <row r="2601" s="228" customFormat="true" ht="12.75" hidden="false" customHeight="false" outlineLevel="0" collapsed="false">
      <c r="A2601" s="74"/>
      <c r="B2601" s="355"/>
      <c r="C2601" s="354"/>
      <c r="D2601" s="229" t="s">
        <v>122</v>
      </c>
      <c r="E2601" s="88" t="s">
        <v>70</v>
      </c>
      <c r="F2601" s="67" t="n">
        <v>1</v>
      </c>
      <c r="G2601" s="77"/>
      <c r="H2601" s="5" t="n">
        <f aca="false">F2601*G2601</f>
        <v>0</v>
      </c>
      <c r="I2601" s="225"/>
      <c r="J2601" s="225"/>
      <c r="K2601" s="225"/>
      <c r="L2601" s="225"/>
      <c r="M2601" s="225"/>
      <c r="N2601" s="225"/>
      <c r="O2601" s="225"/>
      <c r="P2601" s="226"/>
      <c r="Q2601" s="226"/>
      <c r="R2601" s="226"/>
      <c r="S2601" s="226"/>
      <c r="T2601" s="226"/>
      <c r="U2601" s="226"/>
      <c r="V2601" s="226"/>
      <c r="W2601" s="226"/>
      <c r="X2601" s="226"/>
      <c r="Y2601" s="226"/>
      <c r="Z2601" s="226"/>
      <c r="AA2601" s="226"/>
      <c r="AB2601" s="226"/>
      <c r="AC2601" s="226"/>
      <c r="AD2601" s="226"/>
      <c r="AE2601" s="226"/>
      <c r="AF2601" s="226"/>
      <c r="AG2601" s="226"/>
      <c r="AH2601" s="226"/>
      <c r="AI2601" s="226"/>
      <c r="AJ2601" s="226"/>
      <c r="AK2601" s="226"/>
      <c r="AL2601" s="226"/>
      <c r="AM2601" s="226"/>
      <c r="AN2601" s="226"/>
      <c r="AO2601" s="226"/>
      <c r="AP2601" s="226"/>
      <c r="AQ2601" s="226"/>
      <c r="AR2601" s="226"/>
      <c r="AS2601" s="226"/>
      <c r="AT2601" s="226"/>
      <c r="AU2601" s="226"/>
      <c r="AV2601" s="226"/>
      <c r="AW2601" s="227"/>
    </row>
    <row r="2602" s="228" customFormat="true" ht="12.75" hidden="false" customHeight="false" outlineLevel="0" collapsed="false">
      <c r="A2602" s="74"/>
      <c r="B2602" s="355"/>
      <c r="C2602" s="354"/>
      <c r="D2602" s="229" t="s">
        <v>168</v>
      </c>
      <c r="E2602" s="88" t="s">
        <v>70</v>
      </c>
      <c r="F2602" s="67" t="n">
        <v>1</v>
      </c>
      <c r="G2602" s="77"/>
      <c r="H2602" s="5" t="n">
        <f aca="false">F2602*G2602</f>
        <v>0</v>
      </c>
      <c r="I2602" s="225"/>
      <c r="J2602" s="225"/>
      <c r="K2602" s="225"/>
      <c r="L2602" s="225"/>
      <c r="M2602" s="225"/>
      <c r="N2602" s="225"/>
      <c r="O2602" s="225"/>
      <c r="P2602" s="226"/>
      <c r="Q2602" s="226"/>
      <c r="R2602" s="226"/>
      <c r="S2602" s="226"/>
      <c r="T2602" s="226"/>
      <c r="U2602" s="226"/>
      <c r="V2602" s="226"/>
      <c r="W2602" s="226"/>
      <c r="X2602" s="226"/>
      <c r="Y2602" s="226"/>
      <c r="Z2602" s="226"/>
      <c r="AA2602" s="226"/>
      <c r="AB2602" s="226"/>
      <c r="AC2602" s="226"/>
      <c r="AD2602" s="226"/>
      <c r="AE2602" s="226"/>
      <c r="AF2602" s="226"/>
      <c r="AG2602" s="226"/>
      <c r="AH2602" s="226"/>
      <c r="AI2602" s="226"/>
      <c r="AJ2602" s="226"/>
      <c r="AK2602" s="226"/>
      <c r="AL2602" s="226"/>
      <c r="AM2602" s="226"/>
      <c r="AN2602" s="226"/>
      <c r="AO2602" s="226"/>
      <c r="AP2602" s="226"/>
      <c r="AQ2602" s="226"/>
      <c r="AR2602" s="226"/>
      <c r="AS2602" s="226"/>
      <c r="AT2602" s="226"/>
      <c r="AU2602" s="226"/>
      <c r="AV2602" s="226"/>
      <c r="AW2602" s="227"/>
    </row>
    <row r="2603" s="228" customFormat="true" ht="12.75" hidden="false" customHeight="false" outlineLevel="0" collapsed="false">
      <c r="A2603" s="74"/>
      <c r="B2603" s="355"/>
      <c r="C2603" s="354"/>
      <c r="D2603" s="229"/>
      <c r="E2603" s="88"/>
      <c r="F2603" s="67"/>
      <c r="G2603" s="77"/>
      <c r="H2603" s="5" t="n">
        <f aca="false">F2603*G2603</f>
        <v>0</v>
      </c>
      <c r="I2603" s="225"/>
      <c r="J2603" s="225"/>
      <c r="K2603" s="225"/>
      <c r="L2603" s="225"/>
      <c r="M2603" s="225"/>
      <c r="N2603" s="225"/>
      <c r="O2603" s="225"/>
      <c r="P2603" s="226"/>
      <c r="Q2603" s="226"/>
      <c r="R2603" s="226"/>
      <c r="S2603" s="226"/>
      <c r="T2603" s="226"/>
      <c r="U2603" s="226"/>
      <c r="V2603" s="226"/>
      <c r="W2603" s="226"/>
      <c r="X2603" s="226"/>
      <c r="Y2603" s="226"/>
      <c r="Z2603" s="226"/>
      <c r="AA2603" s="226"/>
      <c r="AB2603" s="226"/>
      <c r="AC2603" s="226"/>
      <c r="AD2603" s="226"/>
      <c r="AE2603" s="226"/>
      <c r="AF2603" s="226"/>
      <c r="AG2603" s="226"/>
      <c r="AH2603" s="226"/>
      <c r="AI2603" s="226"/>
      <c r="AJ2603" s="226"/>
      <c r="AK2603" s="226"/>
      <c r="AL2603" s="226"/>
      <c r="AM2603" s="226"/>
      <c r="AN2603" s="226"/>
      <c r="AO2603" s="226"/>
      <c r="AP2603" s="226"/>
      <c r="AQ2603" s="226"/>
      <c r="AR2603" s="226"/>
      <c r="AS2603" s="226"/>
      <c r="AT2603" s="226"/>
      <c r="AU2603" s="226"/>
      <c r="AV2603" s="226"/>
      <c r="AW2603" s="227"/>
    </row>
    <row r="2604" s="228" customFormat="true" ht="12.75" hidden="false" customHeight="false" outlineLevel="0" collapsed="false">
      <c r="A2604" s="74"/>
      <c r="B2604" s="355" t="s">
        <v>17</v>
      </c>
      <c r="C2604" s="74" t="s">
        <v>751</v>
      </c>
      <c r="D2604" s="74"/>
      <c r="E2604" s="88"/>
      <c r="F2604" s="67"/>
      <c r="G2604" s="77"/>
      <c r="H2604" s="5" t="n">
        <f aca="false">F2604*G2604</f>
        <v>0</v>
      </c>
      <c r="I2604" s="225"/>
      <c r="J2604" s="225"/>
      <c r="K2604" s="225"/>
      <c r="L2604" s="225"/>
      <c r="M2604" s="225"/>
      <c r="N2604" s="225"/>
      <c r="O2604" s="225"/>
      <c r="P2604" s="226"/>
      <c r="Q2604" s="226"/>
      <c r="R2604" s="226"/>
      <c r="S2604" s="226"/>
      <c r="T2604" s="226"/>
      <c r="U2604" s="226"/>
      <c r="V2604" s="226"/>
      <c r="W2604" s="226"/>
      <c r="X2604" s="226"/>
      <c r="Y2604" s="226"/>
      <c r="Z2604" s="226"/>
      <c r="AA2604" s="226"/>
      <c r="AB2604" s="226"/>
      <c r="AC2604" s="226"/>
      <c r="AD2604" s="226"/>
      <c r="AE2604" s="226"/>
      <c r="AF2604" s="226"/>
      <c r="AG2604" s="226"/>
      <c r="AH2604" s="226"/>
      <c r="AI2604" s="226"/>
      <c r="AJ2604" s="226"/>
      <c r="AK2604" s="226"/>
      <c r="AL2604" s="226"/>
      <c r="AM2604" s="226"/>
      <c r="AN2604" s="226"/>
      <c r="AO2604" s="226"/>
      <c r="AP2604" s="226"/>
      <c r="AQ2604" s="226"/>
      <c r="AR2604" s="226"/>
      <c r="AS2604" s="226"/>
      <c r="AT2604" s="226"/>
      <c r="AU2604" s="226"/>
      <c r="AV2604" s="226"/>
      <c r="AW2604" s="227"/>
    </row>
    <row r="2605" s="228" customFormat="true" ht="12.75" hidden="false" customHeight="false" outlineLevel="0" collapsed="false">
      <c r="A2605" s="74"/>
      <c r="B2605" s="355"/>
      <c r="C2605" s="354"/>
      <c r="D2605" s="229" t="s">
        <v>122</v>
      </c>
      <c r="E2605" s="88" t="s">
        <v>70</v>
      </c>
      <c r="F2605" s="67" t="n">
        <v>1</v>
      </c>
      <c r="G2605" s="77"/>
      <c r="H2605" s="5" t="n">
        <f aca="false">F2605*G2605</f>
        <v>0</v>
      </c>
      <c r="I2605" s="225"/>
      <c r="J2605" s="225"/>
      <c r="K2605" s="225"/>
      <c r="L2605" s="225"/>
      <c r="M2605" s="225"/>
      <c r="N2605" s="225"/>
      <c r="O2605" s="225"/>
      <c r="P2605" s="226"/>
      <c r="Q2605" s="226"/>
      <c r="R2605" s="226"/>
      <c r="S2605" s="226"/>
      <c r="T2605" s="226"/>
      <c r="U2605" s="226"/>
      <c r="V2605" s="226"/>
      <c r="W2605" s="226"/>
      <c r="X2605" s="226"/>
      <c r="Y2605" s="226"/>
      <c r="Z2605" s="226"/>
      <c r="AA2605" s="226"/>
      <c r="AB2605" s="226"/>
      <c r="AC2605" s="226"/>
      <c r="AD2605" s="226"/>
      <c r="AE2605" s="226"/>
      <c r="AF2605" s="226"/>
      <c r="AG2605" s="226"/>
      <c r="AH2605" s="226"/>
      <c r="AI2605" s="226"/>
      <c r="AJ2605" s="226"/>
      <c r="AK2605" s="226"/>
      <c r="AL2605" s="226"/>
      <c r="AM2605" s="226"/>
      <c r="AN2605" s="226"/>
      <c r="AO2605" s="226"/>
      <c r="AP2605" s="226"/>
      <c r="AQ2605" s="226"/>
      <c r="AR2605" s="226"/>
      <c r="AS2605" s="226"/>
      <c r="AT2605" s="226"/>
      <c r="AU2605" s="226"/>
      <c r="AV2605" s="226"/>
      <c r="AW2605" s="227"/>
    </row>
    <row r="2606" s="228" customFormat="true" ht="12.75" hidden="false" customHeight="false" outlineLevel="0" collapsed="false">
      <c r="A2606" s="74"/>
      <c r="B2606" s="355"/>
      <c r="C2606" s="354"/>
      <c r="D2606" s="229" t="s">
        <v>168</v>
      </c>
      <c r="E2606" s="88" t="s">
        <v>70</v>
      </c>
      <c r="F2606" s="67" t="n">
        <v>1</v>
      </c>
      <c r="G2606" s="77"/>
      <c r="H2606" s="5" t="n">
        <f aca="false">F2606*G2606</f>
        <v>0</v>
      </c>
      <c r="I2606" s="225"/>
      <c r="J2606" s="225"/>
      <c r="K2606" s="225"/>
      <c r="L2606" s="225"/>
      <c r="M2606" s="225"/>
      <c r="N2606" s="225"/>
      <c r="O2606" s="225"/>
      <c r="P2606" s="226"/>
      <c r="Q2606" s="226"/>
      <c r="R2606" s="226"/>
      <c r="S2606" s="226"/>
      <c r="T2606" s="226"/>
      <c r="U2606" s="226"/>
      <c r="V2606" s="226"/>
      <c r="W2606" s="226"/>
      <c r="X2606" s="226"/>
      <c r="Y2606" s="226"/>
      <c r="Z2606" s="226"/>
      <c r="AA2606" s="226"/>
      <c r="AB2606" s="226"/>
      <c r="AC2606" s="226"/>
      <c r="AD2606" s="226"/>
      <c r="AE2606" s="226"/>
      <c r="AF2606" s="226"/>
      <c r="AG2606" s="226"/>
      <c r="AH2606" s="226"/>
      <c r="AI2606" s="226"/>
      <c r="AJ2606" s="226"/>
      <c r="AK2606" s="226"/>
      <c r="AL2606" s="226"/>
      <c r="AM2606" s="226"/>
      <c r="AN2606" s="226"/>
      <c r="AO2606" s="226"/>
      <c r="AP2606" s="226"/>
      <c r="AQ2606" s="226"/>
      <c r="AR2606" s="226"/>
      <c r="AS2606" s="226"/>
      <c r="AT2606" s="226"/>
      <c r="AU2606" s="226"/>
      <c r="AV2606" s="226"/>
      <c r="AW2606" s="227"/>
    </row>
    <row r="2607" s="228" customFormat="true" ht="12.75" hidden="false" customHeight="false" outlineLevel="0" collapsed="false">
      <c r="A2607" s="74"/>
      <c r="B2607" s="355"/>
      <c r="C2607" s="354"/>
      <c r="D2607" s="229"/>
      <c r="E2607" s="88"/>
      <c r="F2607" s="67"/>
      <c r="G2607" s="77"/>
      <c r="H2607" s="5" t="n">
        <f aca="false">F2607*G2607</f>
        <v>0</v>
      </c>
      <c r="I2607" s="225"/>
      <c r="J2607" s="225"/>
      <c r="K2607" s="225"/>
      <c r="L2607" s="225"/>
      <c r="M2607" s="225"/>
      <c r="N2607" s="225"/>
      <c r="O2607" s="225"/>
      <c r="P2607" s="226"/>
      <c r="Q2607" s="226"/>
      <c r="R2607" s="226"/>
      <c r="S2607" s="226"/>
      <c r="T2607" s="226"/>
      <c r="U2607" s="226"/>
      <c r="V2607" s="226"/>
      <c r="W2607" s="226"/>
      <c r="X2607" s="226"/>
      <c r="Y2607" s="226"/>
      <c r="Z2607" s="226"/>
      <c r="AA2607" s="226"/>
      <c r="AB2607" s="226"/>
      <c r="AC2607" s="226"/>
      <c r="AD2607" s="226"/>
      <c r="AE2607" s="226"/>
      <c r="AF2607" s="226"/>
      <c r="AG2607" s="226"/>
      <c r="AH2607" s="226"/>
      <c r="AI2607" s="226"/>
      <c r="AJ2607" s="226"/>
      <c r="AK2607" s="226"/>
      <c r="AL2607" s="226"/>
      <c r="AM2607" s="226"/>
      <c r="AN2607" s="226"/>
      <c r="AO2607" s="226"/>
      <c r="AP2607" s="226"/>
      <c r="AQ2607" s="226"/>
      <c r="AR2607" s="226"/>
      <c r="AS2607" s="226"/>
      <c r="AT2607" s="226"/>
      <c r="AU2607" s="226"/>
      <c r="AV2607" s="226"/>
      <c r="AW2607" s="227"/>
    </row>
    <row r="2608" s="228" customFormat="true" ht="12.75" hidden="false" customHeight="false" outlineLevel="0" collapsed="false">
      <c r="A2608" s="74"/>
      <c r="B2608" s="355" t="s">
        <v>17</v>
      </c>
      <c r="C2608" s="74" t="s">
        <v>149</v>
      </c>
      <c r="D2608" s="74"/>
      <c r="E2608" s="88"/>
      <c r="F2608" s="67"/>
      <c r="G2608" s="77"/>
      <c r="H2608" s="5" t="n">
        <f aca="false">F2608*G2608</f>
        <v>0</v>
      </c>
      <c r="I2608" s="225"/>
      <c r="J2608" s="225"/>
      <c r="K2608" s="225"/>
      <c r="L2608" s="225"/>
      <c r="M2608" s="225"/>
      <c r="N2608" s="225"/>
      <c r="O2608" s="225"/>
      <c r="P2608" s="226"/>
      <c r="Q2608" s="226"/>
      <c r="R2608" s="226"/>
      <c r="S2608" s="226"/>
      <c r="T2608" s="226"/>
      <c r="U2608" s="226"/>
      <c r="V2608" s="226"/>
      <c r="W2608" s="226"/>
      <c r="X2608" s="226"/>
      <c r="Y2608" s="226"/>
      <c r="Z2608" s="226"/>
      <c r="AA2608" s="226"/>
      <c r="AB2608" s="226"/>
      <c r="AC2608" s="226"/>
      <c r="AD2608" s="226"/>
      <c r="AE2608" s="226"/>
      <c r="AF2608" s="226"/>
      <c r="AG2608" s="226"/>
      <c r="AH2608" s="226"/>
      <c r="AI2608" s="226"/>
      <c r="AJ2608" s="226"/>
      <c r="AK2608" s="226"/>
      <c r="AL2608" s="226"/>
      <c r="AM2608" s="226"/>
      <c r="AN2608" s="226"/>
      <c r="AO2608" s="226"/>
      <c r="AP2608" s="226"/>
      <c r="AQ2608" s="226"/>
      <c r="AR2608" s="226"/>
      <c r="AS2608" s="226"/>
      <c r="AT2608" s="226"/>
      <c r="AU2608" s="226"/>
      <c r="AV2608" s="226"/>
      <c r="AW2608" s="227"/>
    </row>
    <row r="2609" s="228" customFormat="true" ht="12.75" hidden="false" customHeight="false" outlineLevel="0" collapsed="false">
      <c r="A2609" s="74"/>
      <c r="B2609" s="355"/>
      <c r="C2609" s="354"/>
      <c r="D2609" s="310" t="s">
        <v>752</v>
      </c>
      <c r="E2609" s="88" t="s">
        <v>70</v>
      </c>
      <c r="F2609" s="67" t="n">
        <v>1</v>
      </c>
      <c r="G2609" s="77"/>
      <c r="H2609" s="5" t="n">
        <f aca="false">F2609*G2609</f>
        <v>0</v>
      </c>
      <c r="I2609" s="225"/>
      <c r="J2609" s="225"/>
      <c r="K2609" s="225"/>
      <c r="L2609" s="225"/>
      <c r="M2609" s="225"/>
      <c r="N2609" s="225"/>
      <c r="O2609" s="225"/>
      <c r="P2609" s="226"/>
      <c r="Q2609" s="226"/>
      <c r="R2609" s="226"/>
      <c r="S2609" s="226"/>
      <c r="T2609" s="226"/>
      <c r="U2609" s="226"/>
      <c r="V2609" s="226"/>
      <c r="W2609" s="226"/>
      <c r="X2609" s="226"/>
      <c r="Y2609" s="226"/>
      <c r="Z2609" s="226"/>
      <c r="AA2609" s="226"/>
      <c r="AB2609" s="226"/>
      <c r="AC2609" s="226"/>
      <c r="AD2609" s="226"/>
      <c r="AE2609" s="226"/>
      <c r="AF2609" s="226"/>
      <c r="AG2609" s="226"/>
      <c r="AH2609" s="226"/>
      <c r="AI2609" s="226"/>
      <c r="AJ2609" s="226"/>
      <c r="AK2609" s="226"/>
      <c r="AL2609" s="226"/>
      <c r="AM2609" s="226"/>
      <c r="AN2609" s="226"/>
      <c r="AO2609" s="226"/>
      <c r="AP2609" s="226"/>
      <c r="AQ2609" s="226"/>
      <c r="AR2609" s="226"/>
      <c r="AS2609" s="226"/>
      <c r="AT2609" s="226"/>
      <c r="AU2609" s="226"/>
      <c r="AV2609" s="226"/>
      <c r="AW2609" s="227"/>
    </row>
    <row r="2610" s="228" customFormat="true" ht="12.75" hidden="false" customHeight="false" outlineLevel="0" collapsed="false">
      <c r="A2610" s="74"/>
      <c r="B2610" s="74"/>
      <c r="C2610" s="354"/>
      <c r="D2610" s="310" t="s">
        <v>753</v>
      </c>
      <c r="E2610" s="88" t="s">
        <v>70</v>
      </c>
      <c r="F2610" s="67" t="n">
        <v>1</v>
      </c>
      <c r="G2610" s="77"/>
      <c r="H2610" s="5" t="n">
        <f aca="false">F2610*G2610</f>
        <v>0</v>
      </c>
      <c r="I2610" s="225"/>
      <c r="J2610" s="225"/>
      <c r="K2610" s="225"/>
      <c r="L2610" s="225"/>
      <c r="M2610" s="225"/>
      <c r="N2610" s="225"/>
      <c r="O2610" s="225"/>
      <c r="P2610" s="226"/>
      <c r="Q2610" s="226"/>
      <c r="R2610" s="226"/>
      <c r="S2610" s="226"/>
      <c r="T2610" s="226"/>
      <c r="U2610" s="226"/>
      <c r="V2610" s="226"/>
      <c r="W2610" s="226"/>
      <c r="X2610" s="226"/>
      <c r="Y2610" s="226"/>
      <c r="Z2610" s="226"/>
      <c r="AA2610" s="226"/>
      <c r="AB2610" s="226"/>
      <c r="AC2610" s="226"/>
      <c r="AD2610" s="226"/>
      <c r="AE2610" s="226"/>
      <c r="AF2610" s="226"/>
      <c r="AG2610" s="226"/>
      <c r="AH2610" s="226"/>
      <c r="AI2610" s="226"/>
      <c r="AJ2610" s="226"/>
      <c r="AK2610" s="226"/>
      <c r="AL2610" s="226"/>
      <c r="AM2610" s="226"/>
      <c r="AN2610" s="226"/>
      <c r="AO2610" s="226"/>
      <c r="AP2610" s="226"/>
      <c r="AQ2610" s="226"/>
      <c r="AR2610" s="226"/>
      <c r="AS2610" s="226"/>
      <c r="AT2610" s="226"/>
      <c r="AU2610" s="226"/>
      <c r="AV2610" s="226"/>
      <c r="AW2610" s="227"/>
    </row>
    <row r="2611" s="228" customFormat="true" ht="12.75" hidden="false" customHeight="false" outlineLevel="0" collapsed="false">
      <c r="A2611" s="74"/>
      <c r="B2611" s="74"/>
      <c r="C2611" s="354"/>
      <c r="D2611" s="310"/>
      <c r="E2611" s="88"/>
      <c r="F2611" s="67"/>
      <c r="G2611" s="77"/>
      <c r="H2611" s="5" t="n">
        <f aca="false">F2611*G2611</f>
        <v>0</v>
      </c>
      <c r="I2611" s="225"/>
      <c r="J2611" s="225"/>
      <c r="K2611" s="225"/>
      <c r="L2611" s="225"/>
      <c r="M2611" s="225"/>
      <c r="N2611" s="225"/>
      <c r="O2611" s="225"/>
      <c r="P2611" s="226"/>
      <c r="Q2611" s="226"/>
      <c r="R2611" s="226"/>
      <c r="S2611" s="226"/>
      <c r="T2611" s="226"/>
      <c r="U2611" s="226"/>
      <c r="V2611" s="226"/>
      <c r="W2611" s="226"/>
      <c r="X2611" s="226"/>
      <c r="Y2611" s="226"/>
      <c r="Z2611" s="226"/>
      <c r="AA2611" s="226"/>
      <c r="AB2611" s="226"/>
      <c r="AC2611" s="226"/>
      <c r="AD2611" s="226"/>
      <c r="AE2611" s="226"/>
      <c r="AF2611" s="226"/>
      <c r="AG2611" s="226"/>
      <c r="AH2611" s="226"/>
      <c r="AI2611" s="226"/>
      <c r="AJ2611" s="226"/>
      <c r="AK2611" s="226"/>
      <c r="AL2611" s="226"/>
      <c r="AM2611" s="226"/>
      <c r="AN2611" s="226"/>
      <c r="AO2611" s="226"/>
      <c r="AP2611" s="226"/>
      <c r="AQ2611" s="226"/>
      <c r="AR2611" s="226"/>
      <c r="AS2611" s="226"/>
      <c r="AT2611" s="226"/>
      <c r="AU2611" s="226"/>
      <c r="AV2611" s="226"/>
      <c r="AW2611" s="227"/>
    </row>
    <row r="2612" s="228" customFormat="true" ht="12.75" hidden="false" customHeight="false" outlineLevel="0" collapsed="false">
      <c r="A2612" s="74"/>
      <c r="B2612" s="355" t="s">
        <v>17</v>
      </c>
      <c r="C2612" s="74" t="s">
        <v>754</v>
      </c>
      <c r="D2612" s="74"/>
      <c r="E2612" s="88"/>
      <c r="F2612" s="67"/>
      <c r="G2612" s="77"/>
      <c r="H2612" s="5" t="n">
        <f aca="false">F2612*G2612</f>
        <v>0</v>
      </c>
      <c r="I2612" s="225"/>
      <c r="J2612" s="225"/>
      <c r="K2612" s="225"/>
      <c r="L2612" s="225"/>
      <c r="M2612" s="225"/>
      <c r="N2612" s="225"/>
      <c r="O2612" s="225"/>
      <c r="P2612" s="226"/>
      <c r="Q2612" s="226"/>
      <c r="R2612" s="226"/>
      <c r="S2612" s="226"/>
      <c r="T2612" s="226"/>
      <c r="U2612" s="226"/>
      <c r="V2612" s="226"/>
      <c r="W2612" s="226"/>
      <c r="X2612" s="226"/>
      <c r="Y2612" s="226"/>
      <c r="Z2612" s="226"/>
      <c r="AA2612" s="226"/>
      <c r="AB2612" s="226"/>
      <c r="AC2612" s="226"/>
      <c r="AD2612" s="226"/>
      <c r="AE2612" s="226"/>
      <c r="AF2612" s="226"/>
      <c r="AG2612" s="226"/>
      <c r="AH2612" s="226"/>
      <c r="AI2612" s="226"/>
      <c r="AJ2612" s="226"/>
      <c r="AK2612" s="226"/>
      <c r="AL2612" s="226"/>
      <c r="AM2612" s="226"/>
      <c r="AN2612" s="226"/>
      <c r="AO2612" s="226"/>
      <c r="AP2612" s="226"/>
      <c r="AQ2612" s="226"/>
      <c r="AR2612" s="226"/>
      <c r="AS2612" s="226"/>
      <c r="AT2612" s="226"/>
      <c r="AU2612" s="226"/>
      <c r="AV2612" s="226"/>
      <c r="AW2612" s="227"/>
    </row>
    <row r="2613" s="228" customFormat="true" ht="12.75" hidden="false" customHeight="false" outlineLevel="0" collapsed="false">
      <c r="A2613" s="74"/>
      <c r="B2613" s="355"/>
      <c r="C2613" s="354"/>
      <c r="D2613" s="229" t="s">
        <v>755</v>
      </c>
      <c r="E2613" s="88" t="s">
        <v>70</v>
      </c>
      <c r="F2613" s="67" t="n">
        <v>1</v>
      </c>
      <c r="G2613" s="77"/>
      <c r="H2613" s="5" t="n">
        <f aca="false">F2613*G2613</f>
        <v>0</v>
      </c>
      <c r="I2613" s="225"/>
      <c r="J2613" s="225"/>
      <c r="K2613" s="225"/>
      <c r="L2613" s="225"/>
      <c r="M2613" s="225"/>
      <c r="N2613" s="225"/>
      <c r="O2613" s="225"/>
      <c r="P2613" s="226"/>
      <c r="Q2613" s="226"/>
      <c r="R2613" s="226"/>
      <c r="S2613" s="226"/>
      <c r="T2613" s="226"/>
      <c r="U2613" s="226"/>
      <c r="V2613" s="226"/>
      <c r="W2613" s="226"/>
      <c r="X2613" s="226"/>
      <c r="Y2613" s="226"/>
      <c r="Z2613" s="226"/>
      <c r="AA2613" s="226"/>
      <c r="AB2613" s="226"/>
      <c r="AC2613" s="226"/>
      <c r="AD2613" s="226"/>
      <c r="AE2613" s="226"/>
      <c r="AF2613" s="226"/>
      <c r="AG2613" s="226"/>
      <c r="AH2613" s="226"/>
      <c r="AI2613" s="226"/>
      <c r="AJ2613" s="226"/>
      <c r="AK2613" s="226"/>
      <c r="AL2613" s="226"/>
      <c r="AM2613" s="226"/>
      <c r="AN2613" s="226"/>
      <c r="AO2613" s="226"/>
      <c r="AP2613" s="226"/>
      <c r="AQ2613" s="226"/>
      <c r="AR2613" s="226"/>
      <c r="AS2613" s="226"/>
      <c r="AT2613" s="226"/>
      <c r="AU2613" s="226"/>
      <c r="AV2613" s="226"/>
      <c r="AW2613" s="227"/>
    </row>
    <row r="2614" s="228" customFormat="true" ht="12.75" hidden="false" customHeight="false" outlineLevel="0" collapsed="false">
      <c r="A2614" s="74"/>
      <c r="B2614" s="355"/>
      <c r="C2614" s="354"/>
      <c r="D2614" s="229" t="s">
        <v>756</v>
      </c>
      <c r="E2614" s="88" t="s">
        <v>70</v>
      </c>
      <c r="F2614" s="67" t="n">
        <v>1</v>
      </c>
      <c r="G2614" s="77"/>
      <c r="H2614" s="5" t="n">
        <f aca="false">F2614*G2614</f>
        <v>0</v>
      </c>
      <c r="I2614" s="225"/>
      <c r="J2614" s="225"/>
      <c r="K2614" s="225"/>
      <c r="L2614" s="225"/>
      <c r="M2614" s="225"/>
      <c r="N2614" s="225"/>
      <c r="O2614" s="225"/>
      <c r="P2614" s="226"/>
      <c r="Q2614" s="226"/>
      <c r="R2614" s="226"/>
      <c r="S2614" s="226"/>
      <c r="T2614" s="226"/>
      <c r="U2614" s="226"/>
      <c r="V2614" s="226"/>
      <c r="W2614" s="226"/>
      <c r="X2614" s="226"/>
      <c r="Y2614" s="226"/>
      <c r="Z2614" s="226"/>
      <c r="AA2614" s="226"/>
      <c r="AB2614" s="226"/>
      <c r="AC2614" s="226"/>
      <c r="AD2614" s="226"/>
      <c r="AE2614" s="226"/>
      <c r="AF2614" s="226"/>
      <c r="AG2614" s="226"/>
      <c r="AH2614" s="226"/>
      <c r="AI2614" s="226"/>
      <c r="AJ2614" s="226"/>
      <c r="AK2614" s="226"/>
      <c r="AL2614" s="226"/>
      <c r="AM2614" s="226"/>
      <c r="AN2614" s="226"/>
      <c r="AO2614" s="226"/>
      <c r="AP2614" s="226"/>
      <c r="AQ2614" s="226"/>
      <c r="AR2614" s="226"/>
      <c r="AS2614" s="226"/>
      <c r="AT2614" s="226"/>
      <c r="AU2614" s="226"/>
      <c r="AV2614" s="226"/>
      <c r="AW2614" s="227"/>
    </row>
    <row r="2615" s="228" customFormat="true" ht="12.75" hidden="false" customHeight="false" outlineLevel="0" collapsed="false">
      <c r="A2615" s="74"/>
      <c r="B2615" s="355"/>
      <c r="C2615" s="354"/>
      <c r="D2615" s="229"/>
      <c r="E2615" s="88"/>
      <c r="F2615" s="67"/>
      <c r="G2615" s="77"/>
      <c r="H2615" s="5" t="n">
        <f aca="false">F2615*G2615</f>
        <v>0</v>
      </c>
      <c r="I2615" s="225"/>
      <c r="J2615" s="225"/>
      <c r="K2615" s="225"/>
      <c r="L2615" s="225"/>
      <c r="M2615" s="225"/>
      <c r="N2615" s="225"/>
      <c r="O2615" s="225"/>
      <c r="P2615" s="226"/>
      <c r="Q2615" s="226"/>
      <c r="R2615" s="226"/>
      <c r="S2615" s="226"/>
      <c r="T2615" s="226"/>
      <c r="U2615" s="226"/>
      <c r="V2615" s="226"/>
      <c r="W2615" s="226"/>
      <c r="X2615" s="226"/>
      <c r="Y2615" s="226"/>
      <c r="Z2615" s="226"/>
      <c r="AA2615" s="226"/>
      <c r="AB2615" s="226"/>
      <c r="AC2615" s="226"/>
      <c r="AD2615" s="226"/>
      <c r="AE2615" s="226"/>
      <c r="AF2615" s="226"/>
      <c r="AG2615" s="226"/>
      <c r="AH2615" s="226"/>
      <c r="AI2615" s="226"/>
      <c r="AJ2615" s="226"/>
      <c r="AK2615" s="226"/>
      <c r="AL2615" s="226"/>
      <c r="AM2615" s="226"/>
      <c r="AN2615" s="226"/>
      <c r="AO2615" s="226"/>
      <c r="AP2615" s="226"/>
      <c r="AQ2615" s="226"/>
      <c r="AR2615" s="226"/>
      <c r="AS2615" s="226"/>
      <c r="AT2615" s="226"/>
      <c r="AU2615" s="226"/>
      <c r="AV2615" s="226"/>
      <c r="AW2615" s="227"/>
    </row>
    <row r="2616" s="228" customFormat="true" ht="12.75" hidden="false" customHeight="false" outlineLevel="0" collapsed="false">
      <c r="A2616" s="178"/>
      <c r="B2616" s="355" t="s">
        <v>17</v>
      </c>
      <c r="C2616" s="356" t="s">
        <v>174</v>
      </c>
      <c r="D2616" s="356"/>
      <c r="E2616" s="88"/>
      <c r="F2616" s="67"/>
      <c r="G2616" s="77"/>
      <c r="H2616" s="5" t="n">
        <f aca="false">F2616*G2616</f>
        <v>0</v>
      </c>
      <c r="I2616" s="225"/>
      <c r="J2616" s="225"/>
      <c r="K2616" s="225"/>
      <c r="L2616" s="225"/>
      <c r="M2616" s="225"/>
      <c r="N2616" s="225"/>
      <c r="O2616" s="225"/>
      <c r="P2616" s="226"/>
      <c r="Q2616" s="226"/>
      <c r="R2616" s="226"/>
      <c r="S2616" s="226"/>
      <c r="T2616" s="226"/>
      <c r="U2616" s="226"/>
      <c r="V2616" s="226"/>
      <c r="W2616" s="226"/>
      <c r="X2616" s="226"/>
      <c r="Y2616" s="226"/>
      <c r="Z2616" s="226"/>
      <c r="AA2616" s="226"/>
      <c r="AB2616" s="226"/>
      <c r="AC2616" s="226"/>
      <c r="AD2616" s="226"/>
      <c r="AE2616" s="226"/>
      <c r="AF2616" s="226"/>
      <c r="AG2616" s="226"/>
      <c r="AH2616" s="226"/>
      <c r="AI2616" s="226"/>
      <c r="AJ2616" s="226"/>
      <c r="AK2616" s="226"/>
      <c r="AL2616" s="226"/>
      <c r="AM2616" s="226"/>
      <c r="AN2616" s="226"/>
      <c r="AO2616" s="226"/>
      <c r="AP2616" s="226"/>
      <c r="AQ2616" s="226"/>
      <c r="AR2616" s="226"/>
      <c r="AS2616" s="226"/>
      <c r="AT2616" s="226"/>
      <c r="AU2616" s="226"/>
      <c r="AV2616" s="226"/>
      <c r="AW2616" s="227"/>
    </row>
    <row r="2617" s="228" customFormat="true" ht="12.75" hidden="false" customHeight="false" outlineLevel="0" collapsed="false">
      <c r="A2617" s="178"/>
      <c r="B2617" s="355"/>
      <c r="C2617" s="74"/>
      <c r="D2617" s="229" t="s">
        <v>122</v>
      </c>
      <c r="E2617" s="88" t="s">
        <v>70</v>
      </c>
      <c r="F2617" s="67" t="n">
        <v>2</v>
      </c>
      <c r="G2617" s="77"/>
      <c r="H2617" s="5" t="n">
        <f aca="false">F2617*G2617</f>
        <v>0</v>
      </c>
      <c r="I2617" s="225"/>
      <c r="J2617" s="225"/>
      <c r="K2617" s="225"/>
      <c r="L2617" s="225"/>
      <c r="M2617" s="225"/>
      <c r="N2617" s="225"/>
      <c r="O2617" s="225"/>
      <c r="P2617" s="226"/>
      <c r="Q2617" s="226"/>
      <c r="R2617" s="226"/>
      <c r="S2617" s="226"/>
      <c r="T2617" s="226"/>
      <c r="U2617" s="226"/>
      <c r="V2617" s="226"/>
      <c r="W2617" s="226"/>
      <c r="X2617" s="226"/>
      <c r="Y2617" s="226"/>
      <c r="Z2617" s="226"/>
      <c r="AA2617" s="226"/>
      <c r="AB2617" s="226"/>
      <c r="AC2617" s="226"/>
      <c r="AD2617" s="226"/>
      <c r="AE2617" s="226"/>
      <c r="AF2617" s="226"/>
      <c r="AG2617" s="226"/>
      <c r="AH2617" s="226"/>
      <c r="AI2617" s="226"/>
      <c r="AJ2617" s="226"/>
      <c r="AK2617" s="226"/>
      <c r="AL2617" s="226"/>
      <c r="AM2617" s="226"/>
      <c r="AN2617" s="226"/>
      <c r="AO2617" s="226"/>
      <c r="AP2617" s="226"/>
      <c r="AQ2617" s="226"/>
      <c r="AR2617" s="226"/>
      <c r="AS2617" s="226"/>
      <c r="AT2617" s="226"/>
      <c r="AU2617" s="226"/>
      <c r="AV2617" s="226"/>
      <c r="AW2617" s="227"/>
    </row>
    <row r="2618" s="228" customFormat="true" ht="12.75" hidden="false" customHeight="false" outlineLevel="0" collapsed="false">
      <c r="A2618" s="178"/>
      <c r="B2618" s="355"/>
      <c r="C2618" s="74"/>
      <c r="D2618" s="229" t="s">
        <v>757</v>
      </c>
      <c r="E2618" s="88" t="s">
        <v>70</v>
      </c>
      <c r="F2618" s="67" t="n">
        <v>2</v>
      </c>
      <c r="G2618" s="77"/>
      <c r="H2618" s="5" t="n">
        <f aca="false">F2618*G2618</f>
        <v>0</v>
      </c>
      <c r="I2618" s="225"/>
      <c r="J2618" s="225"/>
      <c r="K2618" s="225"/>
      <c r="L2618" s="225"/>
      <c r="M2618" s="225"/>
      <c r="N2618" s="225"/>
      <c r="O2618" s="225"/>
      <c r="P2618" s="226"/>
      <c r="Q2618" s="226"/>
      <c r="R2618" s="226"/>
      <c r="S2618" s="226"/>
      <c r="T2618" s="226"/>
      <c r="U2618" s="226"/>
      <c r="V2618" s="226"/>
      <c r="W2618" s="226"/>
      <c r="X2618" s="226"/>
      <c r="Y2618" s="226"/>
      <c r="Z2618" s="226"/>
      <c r="AA2618" s="226"/>
      <c r="AB2618" s="226"/>
      <c r="AC2618" s="226"/>
      <c r="AD2618" s="226"/>
      <c r="AE2618" s="226"/>
      <c r="AF2618" s="226"/>
      <c r="AG2618" s="226"/>
      <c r="AH2618" s="226"/>
      <c r="AI2618" s="226"/>
      <c r="AJ2618" s="226"/>
      <c r="AK2618" s="226"/>
      <c r="AL2618" s="226"/>
      <c r="AM2618" s="226"/>
      <c r="AN2618" s="226"/>
      <c r="AO2618" s="226"/>
      <c r="AP2618" s="226"/>
      <c r="AQ2618" s="226"/>
      <c r="AR2618" s="226"/>
      <c r="AS2618" s="226"/>
      <c r="AT2618" s="226"/>
      <c r="AU2618" s="226"/>
      <c r="AV2618" s="226"/>
      <c r="AW2618" s="227"/>
    </row>
    <row r="2619" s="228" customFormat="true" ht="12.75" hidden="false" customHeight="false" outlineLevel="0" collapsed="false">
      <c r="A2619" s="178"/>
      <c r="B2619" s="355"/>
      <c r="C2619" s="74"/>
      <c r="D2619" s="229" t="s">
        <v>123</v>
      </c>
      <c r="E2619" s="88" t="s">
        <v>70</v>
      </c>
      <c r="F2619" s="67" t="n">
        <v>1</v>
      </c>
      <c r="G2619" s="77"/>
      <c r="H2619" s="5" t="n">
        <f aca="false">F2619*G2619</f>
        <v>0</v>
      </c>
      <c r="I2619" s="225"/>
      <c r="J2619" s="225"/>
      <c r="K2619" s="225"/>
      <c r="L2619" s="225"/>
      <c r="M2619" s="225"/>
      <c r="N2619" s="225"/>
      <c r="O2619" s="225"/>
      <c r="P2619" s="226"/>
      <c r="Q2619" s="226"/>
      <c r="R2619" s="226"/>
      <c r="S2619" s="226"/>
      <c r="T2619" s="226"/>
      <c r="U2619" s="226"/>
      <c r="V2619" s="226"/>
      <c r="W2619" s="226"/>
      <c r="X2619" s="226"/>
      <c r="Y2619" s="226"/>
      <c r="Z2619" s="226"/>
      <c r="AA2619" s="226"/>
      <c r="AB2619" s="226"/>
      <c r="AC2619" s="226"/>
      <c r="AD2619" s="226"/>
      <c r="AE2619" s="226"/>
      <c r="AF2619" s="226"/>
      <c r="AG2619" s="226"/>
      <c r="AH2619" s="226"/>
      <c r="AI2619" s="226"/>
      <c r="AJ2619" s="226"/>
      <c r="AK2619" s="226"/>
      <c r="AL2619" s="226"/>
      <c r="AM2619" s="226"/>
      <c r="AN2619" s="226"/>
      <c r="AO2619" s="226"/>
      <c r="AP2619" s="226"/>
      <c r="AQ2619" s="226"/>
      <c r="AR2619" s="226"/>
      <c r="AS2619" s="226"/>
      <c r="AT2619" s="226"/>
      <c r="AU2619" s="226"/>
      <c r="AV2619" s="226"/>
      <c r="AW2619" s="227"/>
    </row>
    <row r="2620" s="228" customFormat="true" ht="12.75" hidden="false" customHeight="false" outlineLevel="0" collapsed="false">
      <c r="A2620" s="178"/>
      <c r="B2620" s="355"/>
      <c r="C2620" s="74"/>
      <c r="D2620" s="229" t="s">
        <v>758</v>
      </c>
      <c r="E2620" s="88" t="s">
        <v>70</v>
      </c>
      <c r="F2620" s="67" t="n">
        <v>1</v>
      </c>
      <c r="G2620" s="77"/>
      <c r="H2620" s="5" t="n">
        <f aca="false">F2620*G2620</f>
        <v>0</v>
      </c>
      <c r="I2620" s="225"/>
      <c r="J2620" s="225"/>
      <c r="K2620" s="225"/>
      <c r="L2620" s="225"/>
      <c r="M2620" s="225"/>
      <c r="N2620" s="225"/>
      <c r="O2620" s="225"/>
      <c r="P2620" s="226"/>
      <c r="Q2620" s="226"/>
      <c r="R2620" s="226"/>
      <c r="S2620" s="226"/>
      <c r="T2620" s="226"/>
      <c r="U2620" s="226"/>
      <c r="V2620" s="226"/>
      <c r="W2620" s="226"/>
      <c r="X2620" s="226"/>
      <c r="Y2620" s="226"/>
      <c r="Z2620" s="226"/>
      <c r="AA2620" s="226"/>
      <c r="AB2620" s="226"/>
      <c r="AC2620" s="226"/>
      <c r="AD2620" s="226"/>
      <c r="AE2620" s="226"/>
      <c r="AF2620" s="226"/>
      <c r="AG2620" s="226"/>
      <c r="AH2620" s="226"/>
      <c r="AI2620" s="226"/>
      <c r="AJ2620" s="226"/>
      <c r="AK2620" s="226"/>
      <c r="AL2620" s="226"/>
      <c r="AM2620" s="226"/>
      <c r="AN2620" s="226"/>
      <c r="AO2620" s="226"/>
      <c r="AP2620" s="226"/>
      <c r="AQ2620" s="226"/>
      <c r="AR2620" s="226"/>
      <c r="AS2620" s="226"/>
      <c r="AT2620" s="226"/>
      <c r="AU2620" s="226"/>
      <c r="AV2620" s="226"/>
      <c r="AW2620" s="227"/>
    </row>
    <row r="2621" s="228" customFormat="true" ht="12.75" hidden="false" customHeight="false" outlineLevel="0" collapsed="false">
      <c r="A2621" s="178"/>
      <c r="B2621" s="355"/>
      <c r="C2621" s="354"/>
      <c r="D2621" s="356"/>
      <c r="E2621" s="88"/>
      <c r="F2621" s="67"/>
      <c r="G2621" s="77"/>
      <c r="H2621" s="5" t="n">
        <f aca="false">F2621*G2621</f>
        <v>0</v>
      </c>
      <c r="I2621" s="225"/>
      <c r="J2621" s="225"/>
      <c r="K2621" s="225"/>
      <c r="L2621" s="225"/>
      <c r="M2621" s="225"/>
      <c r="N2621" s="225"/>
      <c r="O2621" s="225"/>
      <c r="P2621" s="226"/>
      <c r="Q2621" s="226"/>
      <c r="R2621" s="226"/>
      <c r="S2621" s="226"/>
      <c r="T2621" s="226"/>
      <c r="U2621" s="226"/>
      <c r="V2621" s="226"/>
      <c r="W2621" s="226"/>
      <c r="X2621" s="226"/>
      <c r="Y2621" s="226"/>
      <c r="Z2621" s="226"/>
      <c r="AA2621" s="226"/>
      <c r="AB2621" s="226"/>
      <c r="AC2621" s="226"/>
      <c r="AD2621" s="226"/>
      <c r="AE2621" s="226"/>
      <c r="AF2621" s="226"/>
      <c r="AG2621" s="226"/>
      <c r="AH2621" s="226"/>
      <c r="AI2621" s="226"/>
      <c r="AJ2621" s="226"/>
      <c r="AK2621" s="226"/>
      <c r="AL2621" s="226"/>
      <c r="AM2621" s="226"/>
      <c r="AN2621" s="226"/>
      <c r="AO2621" s="226"/>
      <c r="AP2621" s="226"/>
      <c r="AQ2621" s="226"/>
      <c r="AR2621" s="226"/>
      <c r="AS2621" s="226"/>
      <c r="AT2621" s="226"/>
      <c r="AU2621" s="226"/>
      <c r="AV2621" s="226"/>
      <c r="AW2621" s="227"/>
    </row>
    <row r="2622" s="228" customFormat="true" ht="12.75" hidden="false" customHeight="false" outlineLevel="0" collapsed="false">
      <c r="A2622" s="178"/>
      <c r="B2622" s="355" t="s">
        <v>17</v>
      </c>
      <c r="C2622" s="356" t="s">
        <v>759</v>
      </c>
      <c r="D2622" s="356"/>
      <c r="E2622" s="88"/>
      <c r="F2622" s="67"/>
      <c r="G2622" s="77"/>
      <c r="H2622" s="5" t="n">
        <f aca="false">F2622*G2622</f>
        <v>0</v>
      </c>
      <c r="I2622" s="225"/>
      <c r="J2622" s="225"/>
      <c r="K2622" s="225"/>
      <c r="L2622" s="225"/>
      <c r="M2622" s="225"/>
      <c r="N2622" s="225"/>
      <c r="O2622" s="225"/>
      <c r="P2622" s="226"/>
      <c r="Q2622" s="226"/>
      <c r="R2622" s="226"/>
      <c r="S2622" s="226"/>
      <c r="T2622" s="226"/>
      <c r="U2622" s="226"/>
      <c r="V2622" s="226"/>
      <c r="W2622" s="226"/>
      <c r="X2622" s="226"/>
      <c r="Y2622" s="226"/>
      <c r="Z2622" s="226"/>
      <c r="AA2622" s="226"/>
      <c r="AB2622" s="226"/>
      <c r="AC2622" s="226"/>
      <c r="AD2622" s="226"/>
      <c r="AE2622" s="226"/>
      <c r="AF2622" s="226"/>
      <c r="AG2622" s="226"/>
      <c r="AH2622" s="226"/>
      <c r="AI2622" s="226"/>
      <c r="AJ2622" s="226"/>
      <c r="AK2622" s="226"/>
      <c r="AL2622" s="226"/>
      <c r="AM2622" s="226"/>
      <c r="AN2622" s="226"/>
      <c r="AO2622" s="226"/>
      <c r="AP2622" s="226"/>
      <c r="AQ2622" s="226"/>
      <c r="AR2622" s="226"/>
      <c r="AS2622" s="226"/>
      <c r="AT2622" s="226"/>
      <c r="AU2622" s="226"/>
      <c r="AV2622" s="226"/>
      <c r="AW2622" s="227"/>
    </row>
    <row r="2623" s="228" customFormat="true" ht="12.75" hidden="false" customHeight="false" outlineLevel="0" collapsed="false">
      <c r="A2623" s="178"/>
      <c r="B2623" s="355"/>
      <c r="C2623" s="356" t="s">
        <v>176</v>
      </c>
      <c r="D2623" s="356"/>
      <c r="E2623" s="88"/>
      <c r="F2623" s="67"/>
      <c r="G2623" s="77"/>
      <c r="H2623" s="5" t="n">
        <f aca="false">F2623*G2623</f>
        <v>0</v>
      </c>
      <c r="I2623" s="225"/>
      <c r="J2623" s="225"/>
      <c r="K2623" s="225"/>
      <c r="L2623" s="225"/>
      <c r="M2623" s="225"/>
      <c r="N2623" s="225"/>
      <c r="O2623" s="225"/>
      <c r="P2623" s="226"/>
      <c r="Q2623" s="226"/>
      <c r="R2623" s="226"/>
      <c r="S2623" s="226"/>
      <c r="T2623" s="226"/>
      <c r="U2623" s="226"/>
      <c r="V2623" s="226"/>
      <c r="W2623" s="226"/>
      <c r="X2623" s="226"/>
      <c r="Y2623" s="226"/>
      <c r="Z2623" s="226"/>
      <c r="AA2623" s="226"/>
      <c r="AB2623" s="226"/>
      <c r="AC2623" s="226"/>
      <c r="AD2623" s="226"/>
      <c r="AE2623" s="226"/>
      <c r="AF2623" s="226"/>
      <c r="AG2623" s="226"/>
      <c r="AH2623" s="226"/>
      <c r="AI2623" s="226"/>
      <c r="AJ2623" s="226"/>
      <c r="AK2623" s="226"/>
      <c r="AL2623" s="226"/>
      <c r="AM2623" s="226"/>
      <c r="AN2623" s="226"/>
      <c r="AO2623" s="226"/>
      <c r="AP2623" s="226"/>
      <c r="AQ2623" s="226"/>
      <c r="AR2623" s="226"/>
      <c r="AS2623" s="226"/>
      <c r="AT2623" s="226"/>
      <c r="AU2623" s="226"/>
      <c r="AV2623" s="226"/>
      <c r="AW2623" s="227"/>
    </row>
    <row r="2624" s="228" customFormat="true" ht="12.75" hidden="false" customHeight="false" outlineLevel="0" collapsed="false">
      <c r="A2624" s="178"/>
      <c r="B2624" s="355"/>
      <c r="C2624" s="74"/>
      <c r="D2624" s="229" t="s">
        <v>122</v>
      </c>
      <c r="E2624" s="88" t="s">
        <v>70</v>
      </c>
      <c r="F2624" s="67" t="n">
        <v>2</v>
      </c>
      <c r="G2624" s="77"/>
      <c r="H2624" s="5" t="n">
        <f aca="false">F2624*G2624</f>
        <v>0</v>
      </c>
      <c r="I2624" s="225"/>
      <c r="J2624" s="225"/>
      <c r="K2624" s="225"/>
      <c r="L2624" s="225"/>
      <c r="M2624" s="225"/>
      <c r="N2624" s="225"/>
      <c r="O2624" s="225"/>
      <c r="P2624" s="226"/>
      <c r="Q2624" s="226"/>
      <c r="R2624" s="226"/>
      <c r="S2624" s="226"/>
      <c r="T2624" s="226"/>
      <c r="U2624" s="226"/>
      <c r="V2624" s="226"/>
      <c r="W2624" s="226"/>
      <c r="X2624" s="226"/>
      <c r="Y2624" s="226"/>
      <c r="Z2624" s="226"/>
      <c r="AA2624" s="226"/>
      <c r="AB2624" s="226"/>
      <c r="AC2624" s="226"/>
      <c r="AD2624" s="226"/>
      <c r="AE2624" s="226"/>
      <c r="AF2624" s="226"/>
      <c r="AG2624" s="226"/>
      <c r="AH2624" s="226"/>
      <c r="AI2624" s="226"/>
      <c r="AJ2624" s="226"/>
      <c r="AK2624" s="226"/>
      <c r="AL2624" s="226"/>
      <c r="AM2624" s="226"/>
      <c r="AN2624" s="226"/>
      <c r="AO2624" s="226"/>
      <c r="AP2624" s="226"/>
      <c r="AQ2624" s="226"/>
      <c r="AR2624" s="226"/>
      <c r="AS2624" s="226"/>
      <c r="AT2624" s="226"/>
      <c r="AU2624" s="226"/>
      <c r="AV2624" s="226"/>
      <c r="AW2624" s="227"/>
    </row>
    <row r="2625" s="228" customFormat="true" ht="12.75" hidden="false" customHeight="false" outlineLevel="0" collapsed="false">
      <c r="A2625" s="178"/>
      <c r="B2625" s="355"/>
      <c r="C2625" s="74"/>
      <c r="D2625" s="229" t="s">
        <v>757</v>
      </c>
      <c r="E2625" s="88" t="s">
        <v>70</v>
      </c>
      <c r="F2625" s="67" t="n">
        <v>2</v>
      </c>
      <c r="G2625" s="77"/>
      <c r="H2625" s="5" t="n">
        <f aca="false">F2625*G2625</f>
        <v>0</v>
      </c>
      <c r="I2625" s="225"/>
      <c r="J2625" s="225"/>
      <c r="K2625" s="225"/>
      <c r="L2625" s="225"/>
      <c r="M2625" s="225"/>
      <c r="N2625" s="225"/>
      <c r="O2625" s="225"/>
      <c r="P2625" s="226"/>
      <c r="Q2625" s="226"/>
      <c r="R2625" s="226"/>
      <c r="S2625" s="226"/>
      <c r="T2625" s="226"/>
      <c r="U2625" s="226"/>
      <c r="V2625" s="226"/>
      <c r="W2625" s="226"/>
      <c r="X2625" s="226"/>
      <c r="Y2625" s="226"/>
      <c r="Z2625" s="226"/>
      <c r="AA2625" s="226"/>
      <c r="AB2625" s="226"/>
      <c r="AC2625" s="226"/>
      <c r="AD2625" s="226"/>
      <c r="AE2625" s="226"/>
      <c r="AF2625" s="226"/>
      <c r="AG2625" s="226"/>
      <c r="AH2625" s="226"/>
      <c r="AI2625" s="226"/>
      <c r="AJ2625" s="226"/>
      <c r="AK2625" s="226"/>
      <c r="AL2625" s="226"/>
      <c r="AM2625" s="226"/>
      <c r="AN2625" s="226"/>
      <c r="AO2625" s="226"/>
      <c r="AP2625" s="226"/>
      <c r="AQ2625" s="226"/>
      <c r="AR2625" s="226"/>
      <c r="AS2625" s="226"/>
      <c r="AT2625" s="226"/>
      <c r="AU2625" s="226"/>
      <c r="AV2625" s="226"/>
      <c r="AW2625" s="227"/>
    </row>
    <row r="2626" s="228" customFormat="true" ht="12.75" hidden="false" customHeight="false" outlineLevel="0" collapsed="false">
      <c r="A2626" s="178"/>
      <c r="B2626" s="355"/>
      <c r="C2626" s="74"/>
      <c r="D2626" s="229" t="s">
        <v>123</v>
      </c>
      <c r="E2626" s="88" t="s">
        <v>70</v>
      </c>
      <c r="F2626" s="67" t="n">
        <v>1</v>
      </c>
      <c r="G2626" s="77"/>
      <c r="H2626" s="5" t="n">
        <f aca="false">F2626*G2626</f>
        <v>0</v>
      </c>
      <c r="I2626" s="225"/>
      <c r="J2626" s="225"/>
      <c r="K2626" s="225"/>
      <c r="L2626" s="225"/>
      <c r="M2626" s="225"/>
      <c r="N2626" s="225"/>
      <c r="O2626" s="225"/>
      <c r="P2626" s="226"/>
      <c r="Q2626" s="226"/>
      <c r="R2626" s="226"/>
      <c r="S2626" s="226"/>
      <c r="T2626" s="226"/>
      <c r="U2626" s="226"/>
      <c r="V2626" s="226"/>
      <c r="W2626" s="226"/>
      <c r="X2626" s="226"/>
      <c r="Y2626" s="226"/>
      <c r="Z2626" s="226"/>
      <c r="AA2626" s="226"/>
      <c r="AB2626" s="226"/>
      <c r="AC2626" s="226"/>
      <c r="AD2626" s="226"/>
      <c r="AE2626" s="226"/>
      <c r="AF2626" s="226"/>
      <c r="AG2626" s="226"/>
      <c r="AH2626" s="226"/>
      <c r="AI2626" s="226"/>
      <c r="AJ2626" s="226"/>
      <c r="AK2626" s="226"/>
      <c r="AL2626" s="226"/>
      <c r="AM2626" s="226"/>
      <c r="AN2626" s="226"/>
      <c r="AO2626" s="226"/>
      <c r="AP2626" s="226"/>
      <c r="AQ2626" s="226"/>
      <c r="AR2626" s="226"/>
      <c r="AS2626" s="226"/>
      <c r="AT2626" s="226"/>
      <c r="AU2626" s="226"/>
      <c r="AV2626" s="226"/>
      <c r="AW2626" s="227"/>
    </row>
    <row r="2627" s="228" customFormat="true" ht="12.75" hidden="false" customHeight="false" outlineLevel="0" collapsed="false">
      <c r="A2627" s="178"/>
      <c r="B2627" s="355"/>
      <c r="C2627" s="74"/>
      <c r="D2627" s="229" t="s">
        <v>758</v>
      </c>
      <c r="E2627" s="88" t="s">
        <v>70</v>
      </c>
      <c r="F2627" s="67" t="n">
        <v>1</v>
      </c>
      <c r="G2627" s="77"/>
      <c r="H2627" s="5" t="n">
        <f aca="false">F2627*G2627</f>
        <v>0</v>
      </c>
      <c r="I2627" s="225"/>
      <c r="J2627" s="225"/>
      <c r="K2627" s="225"/>
      <c r="L2627" s="225"/>
      <c r="M2627" s="225"/>
      <c r="N2627" s="225"/>
      <c r="O2627" s="225"/>
      <c r="P2627" s="226"/>
      <c r="Q2627" s="226"/>
      <c r="R2627" s="226"/>
      <c r="S2627" s="226"/>
      <c r="T2627" s="226"/>
      <c r="U2627" s="226"/>
      <c r="V2627" s="226"/>
      <c r="W2627" s="226"/>
      <c r="X2627" s="226"/>
      <c r="Y2627" s="226"/>
      <c r="Z2627" s="226"/>
      <c r="AA2627" s="226"/>
      <c r="AB2627" s="226"/>
      <c r="AC2627" s="226"/>
      <c r="AD2627" s="226"/>
      <c r="AE2627" s="226"/>
      <c r="AF2627" s="226"/>
      <c r="AG2627" s="226"/>
      <c r="AH2627" s="226"/>
      <c r="AI2627" s="226"/>
      <c r="AJ2627" s="226"/>
      <c r="AK2627" s="226"/>
      <c r="AL2627" s="226"/>
      <c r="AM2627" s="226"/>
      <c r="AN2627" s="226"/>
      <c r="AO2627" s="226"/>
      <c r="AP2627" s="226"/>
      <c r="AQ2627" s="226"/>
      <c r="AR2627" s="226"/>
      <c r="AS2627" s="226"/>
      <c r="AT2627" s="226"/>
      <c r="AU2627" s="226"/>
      <c r="AV2627" s="226"/>
      <c r="AW2627" s="227"/>
    </row>
    <row r="2628" s="228" customFormat="true" ht="12.75" hidden="false" customHeight="false" outlineLevel="0" collapsed="false">
      <c r="A2628" s="178"/>
      <c r="B2628" s="355"/>
      <c r="C2628" s="354"/>
      <c r="D2628" s="356"/>
      <c r="E2628" s="88"/>
      <c r="F2628" s="67"/>
      <c r="G2628" s="77"/>
      <c r="H2628" s="5" t="n">
        <f aca="false">F2628*G2628</f>
        <v>0</v>
      </c>
      <c r="I2628" s="225"/>
      <c r="J2628" s="225"/>
      <c r="K2628" s="225"/>
      <c r="L2628" s="225"/>
      <c r="M2628" s="225"/>
      <c r="N2628" s="225"/>
      <c r="O2628" s="225"/>
      <c r="P2628" s="226"/>
      <c r="Q2628" s="226"/>
      <c r="R2628" s="226"/>
      <c r="S2628" s="226"/>
      <c r="T2628" s="226"/>
      <c r="U2628" s="226"/>
      <c r="V2628" s="226"/>
      <c r="W2628" s="226"/>
      <c r="X2628" s="226"/>
      <c r="Y2628" s="226"/>
      <c r="Z2628" s="226"/>
      <c r="AA2628" s="226"/>
      <c r="AB2628" s="226"/>
      <c r="AC2628" s="226"/>
      <c r="AD2628" s="226"/>
      <c r="AE2628" s="226"/>
      <c r="AF2628" s="226"/>
      <c r="AG2628" s="226"/>
      <c r="AH2628" s="226"/>
      <c r="AI2628" s="226"/>
      <c r="AJ2628" s="226"/>
      <c r="AK2628" s="226"/>
      <c r="AL2628" s="226"/>
      <c r="AM2628" s="226"/>
      <c r="AN2628" s="226"/>
      <c r="AO2628" s="226"/>
      <c r="AP2628" s="226"/>
      <c r="AQ2628" s="226"/>
      <c r="AR2628" s="226"/>
      <c r="AS2628" s="226"/>
      <c r="AT2628" s="226"/>
      <c r="AU2628" s="226"/>
      <c r="AV2628" s="226"/>
      <c r="AW2628" s="227"/>
    </row>
    <row r="2629" customFormat="false" ht="75" hidden="false" customHeight="true" outlineLevel="0" collapsed="false">
      <c r="A2629" s="34"/>
      <c r="B2629" s="35" t="s">
        <v>17</v>
      </c>
      <c r="C2629" s="43" t="s">
        <v>177</v>
      </c>
      <c r="D2629" s="43"/>
      <c r="E2629" s="357"/>
      <c r="G2629" s="77"/>
      <c r="H2629" s="5" t="n">
        <f aca="false">F2629*G2629</f>
        <v>0</v>
      </c>
    </row>
    <row r="2630" customFormat="false" ht="12.75" hidden="false" customHeight="false" outlineLevel="0" collapsed="false">
      <c r="A2630" s="34"/>
      <c r="B2630" s="84"/>
      <c r="C2630" s="36"/>
      <c r="D2630" s="36" t="s">
        <v>212</v>
      </c>
      <c r="E2630" s="3" t="s">
        <v>70</v>
      </c>
      <c r="F2630" s="4" t="n">
        <v>1</v>
      </c>
      <c r="G2630" s="77"/>
      <c r="H2630" s="5" t="n">
        <f aca="false">F2630*G2630</f>
        <v>0</v>
      </c>
    </row>
    <row r="2631" customFormat="false" ht="12.75" hidden="false" customHeight="false" outlineLevel="0" collapsed="false">
      <c r="A2631" s="34"/>
      <c r="B2631" s="84"/>
      <c r="C2631" s="36"/>
      <c r="D2631" s="36"/>
      <c r="G2631" s="77"/>
      <c r="H2631" s="5" t="n">
        <f aca="false">F2631*G2631</f>
        <v>0</v>
      </c>
    </row>
    <row r="2632" s="71" customFormat="true" ht="115.5" hidden="false" customHeight="true" outlineLevel="0" collapsed="false">
      <c r="A2632" s="96"/>
      <c r="B2632" s="87" t="s">
        <v>17</v>
      </c>
      <c r="C2632" s="43" t="s">
        <v>178</v>
      </c>
      <c r="D2632" s="43"/>
      <c r="E2632" s="88"/>
      <c r="F2632" s="67"/>
      <c r="G2632" s="68"/>
      <c r="H2632" s="5" t="n">
        <f aca="false">F2632*G2632</f>
        <v>0</v>
      </c>
      <c r="I2632" s="69"/>
      <c r="J2632" s="69"/>
      <c r="K2632" s="69"/>
      <c r="L2632" s="69"/>
      <c r="M2632" s="69"/>
      <c r="N2632" s="69"/>
      <c r="O2632" s="69"/>
      <c r="P2632" s="69"/>
      <c r="Q2632" s="69"/>
      <c r="R2632" s="69"/>
      <c r="S2632" s="69"/>
      <c r="T2632" s="69"/>
      <c r="U2632" s="69"/>
      <c r="V2632" s="69"/>
      <c r="W2632" s="69"/>
      <c r="X2632" s="69"/>
      <c r="Y2632" s="69"/>
      <c r="Z2632" s="69"/>
      <c r="AA2632" s="69"/>
      <c r="AB2632" s="69"/>
      <c r="AC2632" s="69"/>
      <c r="AD2632" s="69"/>
      <c r="AE2632" s="69"/>
      <c r="AF2632" s="69"/>
      <c r="AG2632" s="69"/>
      <c r="AH2632" s="69"/>
      <c r="AI2632" s="69"/>
      <c r="AJ2632" s="69"/>
      <c r="AK2632" s="69"/>
      <c r="AL2632" s="69"/>
      <c r="AM2632" s="69"/>
      <c r="AN2632" s="69"/>
      <c r="AO2632" s="69"/>
      <c r="AP2632" s="69"/>
      <c r="AQ2632" s="69"/>
      <c r="AR2632" s="69"/>
      <c r="AS2632" s="69"/>
      <c r="AT2632" s="69"/>
      <c r="AU2632" s="69"/>
      <c r="AV2632" s="69"/>
      <c r="AW2632" s="70"/>
    </row>
    <row r="2633" s="71" customFormat="true" ht="12.75" hidden="false" customHeight="false" outlineLevel="0" collapsed="false">
      <c r="A2633" s="97"/>
      <c r="B2633" s="98"/>
      <c r="C2633" s="99"/>
      <c r="D2633" s="36" t="s">
        <v>94</v>
      </c>
      <c r="E2633" s="3" t="s">
        <v>70</v>
      </c>
      <c r="F2633" s="67" t="n">
        <v>1</v>
      </c>
      <c r="G2633" s="68"/>
      <c r="H2633" s="5" t="n">
        <f aca="false">F2633*G2633</f>
        <v>0</v>
      </c>
      <c r="I2633" s="69"/>
      <c r="J2633" s="69"/>
      <c r="K2633" s="69"/>
      <c r="L2633" s="69"/>
      <c r="M2633" s="69"/>
      <c r="N2633" s="69"/>
      <c r="O2633" s="69"/>
      <c r="P2633" s="69"/>
      <c r="Q2633" s="69"/>
      <c r="R2633" s="69"/>
      <c r="S2633" s="69"/>
      <c r="T2633" s="69"/>
      <c r="U2633" s="69"/>
      <c r="V2633" s="69"/>
      <c r="W2633" s="69"/>
      <c r="X2633" s="69"/>
      <c r="Y2633" s="69"/>
      <c r="Z2633" s="69"/>
      <c r="AA2633" s="69"/>
      <c r="AB2633" s="69"/>
      <c r="AC2633" s="69"/>
      <c r="AD2633" s="69"/>
      <c r="AE2633" s="69"/>
      <c r="AF2633" s="69"/>
      <c r="AG2633" s="69"/>
      <c r="AH2633" s="69"/>
      <c r="AI2633" s="69"/>
      <c r="AJ2633" s="69"/>
      <c r="AK2633" s="69"/>
      <c r="AL2633" s="69"/>
      <c r="AM2633" s="69"/>
      <c r="AN2633" s="69"/>
      <c r="AO2633" s="69"/>
      <c r="AP2633" s="69"/>
      <c r="AQ2633" s="69"/>
      <c r="AR2633" s="69"/>
      <c r="AS2633" s="69"/>
      <c r="AT2633" s="69"/>
      <c r="AU2633" s="69"/>
      <c r="AV2633" s="69"/>
      <c r="AW2633" s="70"/>
    </row>
    <row r="2634" s="71" customFormat="true" ht="12.75" hidden="false" customHeight="false" outlineLevel="0" collapsed="false">
      <c r="A2634" s="97"/>
      <c r="B2634" s="98"/>
      <c r="C2634" s="99"/>
      <c r="D2634" s="36" t="s">
        <v>212</v>
      </c>
      <c r="E2634" s="3" t="s">
        <v>70</v>
      </c>
      <c r="F2634" s="67" t="n">
        <v>1</v>
      </c>
      <c r="G2634" s="68"/>
      <c r="H2634" s="5" t="n">
        <f aca="false">F2634*G2634</f>
        <v>0</v>
      </c>
      <c r="I2634" s="69"/>
      <c r="J2634" s="69"/>
      <c r="K2634" s="69"/>
      <c r="L2634" s="69"/>
      <c r="M2634" s="69"/>
      <c r="N2634" s="69"/>
      <c r="O2634" s="69"/>
      <c r="P2634" s="69"/>
      <c r="Q2634" s="69"/>
      <c r="R2634" s="69"/>
      <c r="S2634" s="69"/>
      <c r="T2634" s="69"/>
      <c r="U2634" s="69"/>
      <c r="V2634" s="69"/>
      <c r="W2634" s="69"/>
      <c r="X2634" s="69"/>
      <c r="Y2634" s="69"/>
      <c r="Z2634" s="69"/>
      <c r="AA2634" s="69"/>
      <c r="AB2634" s="69"/>
      <c r="AC2634" s="69"/>
      <c r="AD2634" s="69"/>
      <c r="AE2634" s="69"/>
      <c r="AF2634" s="69"/>
      <c r="AG2634" s="69"/>
      <c r="AH2634" s="69"/>
      <c r="AI2634" s="69"/>
      <c r="AJ2634" s="69"/>
      <c r="AK2634" s="69"/>
      <c r="AL2634" s="69"/>
      <c r="AM2634" s="69"/>
      <c r="AN2634" s="69"/>
      <c r="AO2634" s="69"/>
      <c r="AP2634" s="69"/>
      <c r="AQ2634" s="69"/>
      <c r="AR2634" s="69"/>
      <c r="AS2634" s="69"/>
      <c r="AT2634" s="69"/>
      <c r="AU2634" s="69"/>
      <c r="AV2634" s="69"/>
      <c r="AW2634" s="70"/>
    </row>
    <row r="2635" s="228" customFormat="true" ht="12.75" hidden="false" customHeight="false" outlineLevel="0" collapsed="false">
      <c r="A2635" s="97"/>
      <c r="B2635" s="358"/>
      <c r="C2635" s="97"/>
      <c r="D2635" s="223"/>
      <c r="E2635" s="3"/>
      <c r="F2635" s="67"/>
      <c r="G2635" s="68"/>
      <c r="H2635" s="5" t="n">
        <f aca="false">F2635*G2635</f>
        <v>0</v>
      </c>
      <c r="I2635" s="225"/>
      <c r="J2635" s="225"/>
      <c r="K2635" s="225"/>
      <c r="L2635" s="225"/>
      <c r="M2635" s="225"/>
      <c r="N2635" s="225"/>
      <c r="O2635" s="225"/>
      <c r="P2635" s="226"/>
      <c r="Q2635" s="226"/>
      <c r="R2635" s="226"/>
      <c r="S2635" s="226"/>
      <c r="T2635" s="226"/>
      <c r="U2635" s="226"/>
      <c r="V2635" s="226"/>
      <c r="W2635" s="226"/>
      <c r="X2635" s="226"/>
      <c r="Y2635" s="226"/>
      <c r="Z2635" s="226"/>
      <c r="AA2635" s="226"/>
      <c r="AB2635" s="226"/>
      <c r="AC2635" s="226"/>
      <c r="AD2635" s="226"/>
      <c r="AE2635" s="226"/>
      <c r="AF2635" s="226"/>
      <c r="AG2635" s="226"/>
      <c r="AH2635" s="226"/>
      <c r="AI2635" s="226"/>
      <c r="AJ2635" s="226"/>
      <c r="AK2635" s="226"/>
      <c r="AL2635" s="226"/>
      <c r="AM2635" s="226"/>
      <c r="AN2635" s="226"/>
      <c r="AO2635" s="226"/>
      <c r="AP2635" s="226"/>
      <c r="AQ2635" s="226"/>
      <c r="AR2635" s="226"/>
      <c r="AS2635" s="226"/>
      <c r="AT2635" s="226"/>
      <c r="AU2635" s="226"/>
      <c r="AV2635" s="226"/>
      <c r="AW2635" s="227"/>
    </row>
    <row r="2636" s="228" customFormat="true" ht="12.75" hidden="false" customHeight="false" outlineLevel="0" collapsed="false">
      <c r="A2636" s="178"/>
      <c r="B2636" s="355" t="s">
        <v>17</v>
      </c>
      <c r="C2636" s="356" t="s">
        <v>179</v>
      </c>
      <c r="D2636" s="356"/>
      <c r="E2636" s="88"/>
      <c r="F2636" s="67"/>
      <c r="G2636" s="77"/>
      <c r="H2636" s="5" t="n">
        <f aca="false">F2636*G2636</f>
        <v>0</v>
      </c>
      <c r="I2636" s="225"/>
      <c r="J2636" s="225"/>
      <c r="K2636" s="225"/>
      <c r="L2636" s="225"/>
      <c r="M2636" s="225"/>
      <c r="N2636" s="225"/>
      <c r="O2636" s="225"/>
      <c r="P2636" s="226"/>
      <c r="Q2636" s="226"/>
      <c r="R2636" s="226"/>
      <c r="S2636" s="226"/>
      <c r="T2636" s="226"/>
      <c r="U2636" s="226"/>
      <c r="V2636" s="226"/>
      <c r="W2636" s="226"/>
      <c r="X2636" s="226"/>
      <c r="Y2636" s="226"/>
      <c r="Z2636" s="226"/>
      <c r="AA2636" s="226"/>
      <c r="AB2636" s="226"/>
      <c r="AC2636" s="226"/>
      <c r="AD2636" s="226"/>
      <c r="AE2636" s="226"/>
      <c r="AF2636" s="226"/>
      <c r="AG2636" s="226"/>
      <c r="AH2636" s="226"/>
      <c r="AI2636" s="226"/>
      <c r="AJ2636" s="226"/>
      <c r="AK2636" s="226"/>
      <c r="AL2636" s="226"/>
      <c r="AM2636" s="226"/>
      <c r="AN2636" s="226"/>
      <c r="AO2636" s="226"/>
      <c r="AP2636" s="226"/>
      <c r="AQ2636" s="226"/>
      <c r="AR2636" s="226"/>
      <c r="AS2636" s="226"/>
      <c r="AT2636" s="226"/>
      <c r="AU2636" s="226"/>
      <c r="AV2636" s="226"/>
      <c r="AW2636" s="227"/>
    </row>
    <row r="2637" s="228" customFormat="true" ht="12.75" hidden="false" customHeight="false" outlineLevel="0" collapsed="false">
      <c r="A2637" s="178"/>
      <c r="B2637" s="355"/>
      <c r="C2637" s="74"/>
      <c r="D2637" s="356" t="s">
        <v>180</v>
      </c>
      <c r="E2637" s="88" t="s">
        <v>70</v>
      </c>
      <c r="F2637" s="67" t="n">
        <v>2</v>
      </c>
      <c r="G2637" s="77"/>
      <c r="H2637" s="5" t="n">
        <f aca="false">F2637*G2637</f>
        <v>0</v>
      </c>
      <c r="I2637" s="225"/>
      <c r="J2637" s="225"/>
      <c r="K2637" s="225"/>
      <c r="L2637" s="225"/>
      <c r="M2637" s="225"/>
      <c r="N2637" s="225"/>
      <c r="O2637" s="225"/>
      <c r="P2637" s="226"/>
      <c r="Q2637" s="226"/>
      <c r="R2637" s="226"/>
      <c r="S2637" s="226"/>
      <c r="T2637" s="226"/>
      <c r="U2637" s="226"/>
      <c r="V2637" s="226"/>
      <c r="W2637" s="226"/>
      <c r="X2637" s="226"/>
      <c r="Y2637" s="226"/>
      <c r="Z2637" s="226"/>
      <c r="AA2637" s="226"/>
      <c r="AB2637" s="226"/>
      <c r="AC2637" s="226"/>
      <c r="AD2637" s="226"/>
      <c r="AE2637" s="226"/>
      <c r="AF2637" s="226"/>
      <c r="AG2637" s="226"/>
      <c r="AH2637" s="226"/>
      <c r="AI2637" s="226"/>
      <c r="AJ2637" s="226"/>
      <c r="AK2637" s="226"/>
      <c r="AL2637" s="226"/>
      <c r="AM2637" s="226"/>
      <c r="AN2637" s="226"/>
      <c r="AO2637" s="226"/>
      <c r="AP2637" s="226"/>
      <c r="AQ2637" s="226"/>
      <c r="AR2637" s="226"/>
      <c r="AS2637" s="226"/>
      <c r="AT2637" s="226"/>
      <c r="AU2637" s="226"/>
      <c r="AV2637" s="226"/>
      <c r="AW2637" s="227"/>
    </row>
    <row r="2638" s="228" customFormat="true" ht="12.75" hidden="false" customHeight="false" outlineLevel="0" collapsed="false">
      <c r="A2638" s="74"/>
      <c r="B2638" s="355"/>
      <c r="C2638" s="229"/>
      <c r="D2638" s="74"/>
      <c r="E2638" s="88"/>
      <c r="F2638" s="67"/>
      <c r="G2638" s="77"/>
      <c r="H2638" s="5" t="n">
        <f aca="false">F2638*G2638</f>
        <v>0</v>
      </c>
      <c r="I2638" s="225"/>
      <c r="J2638" s="225"/>
      <c r="K2638" s="225"/>
      <c r="L2638" s="225"/>
      <c r="M2638" s="225"/>
      <c r="N2638" s="225"/>
      <c r="O2638" s="225"/>
      <c r="P2638" s="226"/>
      <c r="Q2638" s="226"/>
      <c r="R2638" s="226"/>
      <c r="S2638" s="226"/>
      <c r="T2638" s="226"/>
      <c r="U2638" s="226"/>
      <c r="V2638" s="226"/>
      <c r="W2638" s="226"/>
      <c r="X2638" s="226"/>
      <c r="Y2638" s="226"/>
      <c r="Z2638" s="226"/>
      <c r="AA2638" s="226"/>
      <c r="AB2638" s="226"/>
      <c r="AC2638" s="226"/>
      <c r="AD2638" s="226"/>
      <c r="AE2638" s="226"/>
      <c r="AF2638" s="226"/>
      <c r="AG2638" s="226"/>
      <c r="AH2638" s="226"/>
      <c r="AI2638" s="226"/>
      <c r="AJ2638" s="226"/>
      <c r="AK2638" s="226"/>
      <c r="AL2638" s="226"/>
      <c r="AM2638" s="226"/>
      <c r="AN2638" s="226"/>
      <c r="AO2638" s="226"/>
      <c r="AP2638" s="226"/>
      <c r="AQ2638" s="226"/>
      <c r="AR2638" s="226"/>
      <c r="AS2638" s="226"/>
      <c r="AT2638" s="226"/>
      <c r="AU2638" s="226"/>
      <c r="AV2638" s="226"/>
      <c r="AW2638" s="227"/>
    </row>
    <row r="2639" s="228" customFormat="true" ht="25.5" hidden="false" customHeight="true" outlineLevel="0" collapsed="false">
      <c r="A2639" s="34"/>
      <c r="B2639" s="35" t="s">
        <v>17</v>
      </c>
      <c r="C2639" s="168" t="s">
        <v>181</v>
      </c>
      <c r="D2639" s="168"/>
      <c r="E2639" s="3"/>
      <c r="F2639" s="4"/>
      <c r="G2639" s="77"/>
      <c r="H2639" s="5" t="n">
        <f aca="false">F2639*G2639</f>
        <v>0</v>
      </c>
      <c r="I2639" s="225"/>
      <c r="J2639" s="225"/>
      <c r="K2639" s="225"/>
      <c r="L2639" s="225"/>
      <c r="M2639" s="225"/>
      <c r="N2639" s="225"/>
      <c r="O2639" s="225"/>
      <c r="P2639" s="226"/>
      <c r="Q2639" s="226"/>
      <c r="R2639" s="226"/>
      <c r="S2639" s="226"/>
      <c r="T2639" s="226"/>
      <c r="U2639" s="226"/>
      <c r="V2639" s="226"/>
      <c r="W2639" s="226"/>
      <c r="X2639" s="226"/>
      <c r="Y2639" s="226"/>
      <c r="Z2639" s="226"/>
      <c r="AA2639" s="226"/>
      <c r="AB2639" s="226"/>
      <c r="AC2639" s="226"/>
      <c r="AD2639" s="226"/>
      <c r="AE2639" s="226"/>
      <c r="AF2639" s="226"/>
      <c r="AG2639" s="226"/>
      <c r="AH2639" s="226"/>
      <c r="AI2639" s="226"/>
      <c r="AJ2639" s="226"/>
      <c r="AK2639" s="226"/>
      <c r="AL2639" s="226"/>
      <c r="AM2639" s="226"/>
      <c r="AN2639" s="226"/>
      <c r="AO2639" s="226"/>
      <c r="AP2639" s="226"/>
      <c r="AQ2639" s="226"/>
      <c r="AR2639" s="226"/>
      <c r="AS2639" s="226"/>
      <c r="AT2639" s="226"/>
      <c r="AU2639" s="226"/>
      <c r="AV2639" s="226"/>
      <c r="AW2639" s="227"/>
    </row>
    <row r="2640" s="228" customFormat="true" ht="12.75" hidden="false" customHeight="false" outlineLevel="0" collapsed="false">
      <c r="A2640" s="34"/>
      <c r="B2640" s="34"/>
      <c r="C2640" s="1"/>
      <c r="D2640" s="223" t="s">
        <v>182</v>
      </c>
      <c r="E2640" s="3" t="s">
        <v>70</v>
      </c>
      <c r="F2640" s="4" t="n">
        <v>1</v>
      </c>
      <c r="G2640" s="77"/>
      <c r="H2640" s="5" t="n">
        <f aca="false">F2640*G2640</f>
        <v>0</v>
      </c>
      <c r="I2640" s="225"/>
      <c r="J2640" s="225"/>
      <c r="K2640" s="225"/>
      <c r="L2640" s="225"/>
      <c r="M2640" s="225"/>
      <c r="N2640" s="225"/>
      <c r="O2640" s="225"/>
      <c r="P2640" s="226"/>
      <c r="Q2640" s="226"/>
      <c r="R2640" s="226"/>
      <c r="S2640" s="226"/>
      <c r="T2640" s="226"/>
      <c r="U2640" s="226"/>
      <c r="V2640" s="226"/>
      <c r="W2640" s="226"/>
      <c r="X2640" s="226"/>
      <c r="Y2640" s="226"/>
      <c r="Z2640" s="226"/>
      <c r="AA2640" s="226"/>
      <c r="AB2640" s="226"/>
      <c r="AC2640" s="226"/>
      <c r="AD2640" s="226"/>
      <c r="AE2640" s="226"/>
      <c r="AF2640" s="226"/>
      <c r="AG2640" s="226"/>
      <c r="AH2640" s="226"/>
      <c r="AI2640" s="226"/>
      <c r="AJ2640" s="226"/>
      <c r="AK2640" s="226"/>
      <c r="AL2640" s="226"/>
      <c r="AM2640" s="226"/>
      <c r="AN2640" s="226"/>
      <c r="AO2640" s="226"/>
      <c r="AP2640" s="226"/>
      <c r="AQ2640" s="226"/>
      <c r="AR2640" s="226"/>
      <c r="AS2640" s="226"/>
      <c r="AT2640" s="226"/>
      <c r="AU2640" s="226"/>
      <c r="AV2640" s="226"/>
      <c r="AW2640" s="227"/>
    </row>
    <row r="2641" s="228" customFormat="true" ht="12.75" hidden="false" customHeight="false" outlineLevel="0" collapsed="false">
      <c r="A2641" s="34"/>
      <c r="B2641" s="34"/>
      <c r="C2641" s="1"/>
      <c r="D2641" s="223"/>
      <c r="E2641" s="3"/>
      <c r="F2641" s="4"/>
      <c r="G2641" s="77"/>
      <c r="H2641" s="5" t="n">
        <f aca="false">F2641*G2641</f>
        <v>0</v>
      </c>
      <c r="I2641" s="225"/>
      <c r="J2641" s="225"/>
      <c r="K2641" s="225"/>
      <c r="L2641" s="225"/>
      <c r="M2641" s="225"/>
      <c r="N2641" s="225"/>
      <c r="O2641" s="225"/>
      <c r="P2641" s="226"/>
      <c r="Q2641" s="226"/>
      <c r="R2641" s="226"/>
      <c r="S2641" s="226"/>
      <c r="T2641" s="226"/>
      <c r="U2641" s="226"/>
      <c r="V2641" s="226"/>
      <c r="W2641" s="226"/>
      <c r="X2641" s="226"/>
      <c r="Y2641" s="226"/>
      <c r="Z2641" s="226"/>
      <c r="AA2641" s="226"/>
      <c r="AB2641" s="226"/>
      <c r="AC2641" s="226"/>
      <c r="AD2641" s="226"/>
      <c r="AE2641" s="226"/>
      <c r="AF2641" s="226"/>
      <c r="AG2641" s="226"/>
      <c r="AH2641" s="226"/>
      <c r="AI2641" s="226"/>
      <c r="AJ2641" s="226"/>
      <c r="AK2641" s="226"/>
      <c r="AL2641" s="226"/>
      <c r="AM2641" s="226"/>
      <c r="AN2641" s="226"/>
      <c r="AO2641" s="226"/>
      <c r="AP2641" s="226"/>
      <c r="AQ2641" s="226"/>
      <c r="AR2641" s="226"/>
      <c r="AS2641" s="226"/>
      <c r="AT2641" s="226"/>
      <c r="AU2641" s="226"/>
      <c r="AV2641" s="226"/>
      <c r="AW2641" s="227"/>
    </row>
    <row r="2642" s="228" customFormat="true" ht="26.25" hidden="false" customHeight="true" outlineLevel="0" collapsed="false">
      <c r="A2642" s="34"/>
      <c r="B2642" s="35" t="s">
        <v>17</v>
      </c>
      <c r="C2642" s="168" t="s">
        <v>183</v>
      </c>
      <c r="D2642" s="168"/>
      <c r="E2642" s="3"/>
      <c r="F2642" s="4"/>
      <c r="G2642" s="77"/>
      <c r="H2642" s="5" t="n">
        <f aca="false">F2642*G2642</f>
        <v>0</v>
      </c>
      <c r="I2642" s="225"/>
      <c r="J2642" s="225"/>
      <c r="K2642" s="225"/>
      <c r="L2642" s="225"/>
      <c r="M2642" s="225"/>
      <c r="N2642" s="225"/>
      <c r="O2642" s="225"/>
      <c r="P2642" s="226"/>
      <c r="Q2642" s="226"/>
      <c r="R2642" s="226"/>
      <c r="S2642" s="226"/>
      <c r="T2642" s="226"/>
      <c r="U2642" s="226"/>
      <c r="V2642" s="226"/>
      <c r="W2642" s="226"/>
      <c r="X2642" s="226"/>
      <c r="Y2642" s="226"/>
      <c r="Z2642" s="226"/>
      <c r="AA2642" s="226"/>
      <c r="AB2642" s="226"/>
      <c r="AC2642" s="226"/>
      <c r="AD2642" s="226"/>
      <c r="AE2642" s="226"/>
      <c r="AF2642" s="226"/>
      <c r="AG2642" s="226"/>
      <c r="AH2642" s="226"/>
      <c r="AI2642" s="226"/>
      <c r="AJ2642" s="226"/>
      <c r="AK2642" s="226"/>
      <c r="AL2642" s="226"/>
      <c r="AM2642" s="226"/>
      <c r="AN2642" s="226"/>
      <c r="AO2642" s="226"/>
      <c r="AP2642" s="226"/>
      <c r="AQ2642" s="226"/>
      <c r="AR2642" s="226"/>
      <c r="AS2642" s="226"/>
      <c r="AT2642" s="226"/>
      <c r="AU2642" s="226"/>
      <c r="AV2642" s="226"/>
      <c r="AW2642" s="227"/>
    </row>
    <row r="2643" s="228" customFormat="true" ht="12.75" hidden="false" customHeight="false" outlineLevel="0" collapsed="false">
      <c r="A2643" s="34"/>
      <c r="B2643" s="34"/>
      <c r="C2643" s="1"/>
      <c r="D2643" s="223" t="s">
        <v>182</v>
      </c>
      <c r="E2643" s="3" t="s">
        <v>70</v>
      </c>
      <c r="F2643" s="4" t="n">
        <v>1</v>
      </c>
      <c r="G2643" s="77"/>
      <c r="H2643" s="5" t="n">
        <f aca="false">F2643*G2643</f>
        <v>0</v>
      </c>
      <c r="I2643" s="225"/>
      <c r="J2643" s="225"/>
      <c r="K2643" s="225"/>
      <c r="L2643" s="225"/>
      <c r="M2643" s="225"/>
      <c r="N2643" s="225"/>
      <c r="O2643" s="225"/>
      <c r="P2643" s="226"/>
      <c r="Q2643" s="226"/>
      <c r="R2643" s="226"/>
      <c r="S2643" s="226"/>
      <c r="T2643" s="226"/>
      <c r="U2643" s="226"/>
      <c r="V2643" s="226"/>
      <c r="W2643" s="226"/>
      <c r="X2643" s="226"/>
      <c r="Y2643" s="226"/>
      <c r="Z2643" s="226"/>
      <c r="AA2643" s="226"/>
      <c r="AB2643" s="226"/>
      <c r="AC2643" s="226"/>
      <c r="AD2643" s="226"/>
      <c r="AE2643" s="226"/>
      <c r="AF2643" s="226"/>
      <c r="AG2643" s="226"/>
      <c r="AH2643" s="226"/>
      <c r="AI2643" s="226"/>
      <c r="AJ2643" s="226"/>
      <c r="AK2643" s="226"/>
      <c r="AL2643" s="226"/>
      <c r="AM2643" s="226"/>
      <c r="AN2643" s="226"/>
      <c r="AO2643" s="226"/>
      <c r="AP2643" s="226"/>
      <c r="AQ2643" s="226"/>
      <c r="AR2643" s="226"/>
      <c r="AS2643" s="226"/>
      <c r="AT2643" s="226"/>
      <c r="AU2643" s="226"/>
      <c r="AV2643" s="226"/>
      <c r="AW2643" s="227"/>
    </row>
    <row r="2644" s="228" customFormat="true" ht="12.75" hidden="false" customHeight="false" outlineLevel="0" collapsed="false">
      <c r="A2644" s="34"/>
      <c r="B2644" s="34"/>
      <c r="C2644" s="1"/>
      <c r="D2644" s="223"/>
      <c r="E2644" s="3"/>
      <c r="F2644" s="4"/>
      <c r="G2644" s="77"/>
      <c r="H2644" s="5" t="n">
        <f aca="false">F2644*G2644</f>
        <v>0</v>
      </c>
      <c r="I2644" s="225"/>
      <c r="J2644" s="225"/>
      <c r="K2644" s="225"/>
      <c r="L2644" s="225"/>
      <c r="M2644" s="225"/>
      <c r="N2644" s="225"/>
      <c r="O2644" s="225"/>
      <c r="P2644" s="226"/>
      <c r="Q2644" s="226"/>
      <c r="R2644" s="226"/>
      <c r="S2644" s="226"/>
      <c r="T2644" s="226"/>
      <c r="U2644" s="226"/>
      <c r="V2644" s="226"/>
      <c r="W2644" s="226"/>
      <c r="X2644" s="226"/>
      <c r="Y2644" s="226"/>
      <c r="Z2644" s="226"/>
      <c r="AA2644" s="226"/>
      <c r="AB2644" s="226"/>
      <c r="AC2644" s="226"/>
      <c r="AD2644" s="226"/>
      <c r="AE2644" s="226"/>
      <c r="AF2644" s="226"/>
      <c r="AG2644" s="226"/>
      <c r="AH2644" s="226"/>
      <c r="AI2644" s="226"/>
      <c r="AJ2644" s="226"/>
      <c r="AK2644" s="226"/>
      <c r="AL2644" s="226"/>
      <c r="AM2644" s="226"/>
      <c r="AN2644" s="226"/>
      <c r="AO2644" s="226"/>
      <c r="AP2644" s="226"/>
      <c r="AQ2644" s="226"/>
      <c r="AR2644" s="226"/>
      <c r="AS2644" s="226"/>
      <c r="AT2644" s="226"/>
      <c r="AU2644" s="226"/>
      <c r="AV2644" s="226"/>
      <c r="AW2644" s="227"/>
    </row>
    <row r="2645" s="228" customFormat="true" ht="12.75" hidden="false" customHeight="false" outlineLevel="0" collapsed="false">
      <c r="A2645" s="178"/>
      <c r="B2645" s="355" t="s">
        <v>17</v>
      </c>
      <c r="C2645" s="356" t="s">
        <v>760</v>
      </c>
      <c r="D2645" s="356"/>
      <c r="E2645" s="88"/>
      <c r="F2645" s="67"/>
      <c r="G2645" s="77"/>
      <c r="H2645" s="5" t="n">
        <f aca="false">F2645*G2645</f>
        <v>0</v>
      </c>
      <c r="I2645" s="225"/>
      <c r="J2645" s="225"/>
      <c r="K2645" s="225"/>
      <c r="L2645" s="225"/>
      <c r="M2645" s="225"/>
      <c r="N2645" s="225"/>
      <c r="O2645" s="225"/>
      <c r="P2645" s="226"/>
      <c r="Q2645" s="226"/>
      <c r="R2645" s="226"/>
      <c r="S2645" s="226"/>
      <c r="T2645" s="226"/>
      <c r="U2645" s="226"/>
      <c r="V2645" s="226"/>
      <c r="W2645" s="226"/>
      <c r="X2645" s="226"/>
      <c r="Y2645" s="226"/>
      <c r="Z2645" s="226"/>
      <c r="AA2645" s="226"/>
      <c r="AB2645" s="226"/>
      <c r="AC2645" s="226"/>
      <c r="AD2645" s="226"/>
      <c r="AE2645" s="226"/>
      <c r="AF2645" s="226"/>
      <c r="AG2645" s="226"/>
      <c r="AH2645" s="226"/>
      <c r="AI2645" s="226"/>
      <c r="AJ2645" s="226"/>
      <c r="AK2645" s="226"/>
      <c r="AL2645" s="226"/>
      <c r="AM2645" s="226"/>
      <c r="AN2645" s="226"/>
      <c r="AO2645" s="226"/>
      <c r="AP2645" s="226"/>
      <c r="AQ2645" s="226"/>
      <c r="AR2645" s="226"/>
      <c r="AS2645" s="226"/>
      <c r="AT2645" s="226"/>
      <c r="AU2645" s="226"/>
      <c r="AV2645" s="226"/>
      <c r="AW2645" s="227"/>
    </row>
    <row r="2646" s="228" customFormat="true" ht="12.75" hidden="false" customHeight="false" outlineLevel="0" collapsed="false">
      <c r="A2646" s="178"/>
      <c r="B2646" s="355"/>
      <c r="C2646" s="74"/>
      <c r="D2646" s="229" t="s">
        <v>122</v>
      </c>
      <c r="E2646" s="88" t="s">
        <v>70</v>
      </c>
      <c r="F2646" s="67" t="n">
        <v>6</v>
      </c>
      <c r="G2646" s="77"/>
      <c r="H2646" s="5" t="n">
        <f aca="false">F2646*G2646</f>
        <v>0</v>
      </c>
      <c r="I2646" s="225"/>
      <c r="J2646" s="225"/>
      <c r="K2646" s="225"/>
      <c r="L2646" s="225"/>
      <c r="M2646" s="225"/>
      <c r="N2646" s="225"/>
      <c r="O2646" s="225"/>
      <c r="P2646" s="226"/>
      <c r="Q2646" s="226"/>
      <c r="R2646" s="226"/>
      <c r="S2646" s="226"/>
      <c r="T2646" s="226"/>
      <c r="U2646" s="226"/>
      <c r="V2646" s="226"/>
      <c r="W2646" s="226"/>
      <c r="X2646" s="226"/>
      <c r="Y2646" s="226"/>
      <c r="Z2646" s="226"/>
      <c r="AA2646" s="226"/>
      <c r="AB2646" s="226"/>
      <c r="AC2646" s="226"/>
      <c r="AD2646" s="226"/>
      <c r="AE2646" s="226"/>
      <c r="AF2646" s="226"/>
      <c r="AG2646" s="226"/>
      <c r="AH2646" s="226"/>
      <c r="AI2646" s="226"/>
      <c r="AJ2646" s="226"/>
      <c r="AK2646" s="226"/>
      <c r="AL2646" s="226"/>
      <c r="AM2646" s="226"/>
      <c r="AN2646" s="226"/>
      <c r="AO2646" s="226"/>
      <c r="AP2646" s="226"/>
      <c r="AQ2646" s="226"/>
      <c r="AR2646" s="226"/>
      <c r="AS2646" s="226"/>
      <c r="AT2646" s="226"/>
      <c r="AU2646" s="226"/>
      <c r="AV2646" s="226"/>
      <c r="AW2646" s="227"/>
    </row>
    <row r="2647" s="228" customFormat="true" ht="12.75" hidden="false" customHeight="false" outlineLevel="0" collapsed="false">
      <c r="A2647" s="178"/>
      <c r="B2647" s="355"/>
      <c r="C2647" s="74"/>
      <c r="D2647" s="229" t="s">
        <v>168</v>
      </c>
      <c r="E2647" s="88" t="s">
        <v>70</v>
      </c>
      <c r="F2647" s="67" t="n">
        <v>14</v>
      </c>
      <c r="G2647" s="77"/>
      <c r="H2647" s="5" t="n">
        <f aca="false">F2647*G2647</f>
        <v>0</v>
      </c>
      <c r="I2647" s="225"/>
      <c r="J2647" s="225"/>
      <c r="K2647" s="225"/>
      <c r="L2647" s="225"/>
      <c r="M2647" s="225"/>
      <c r="N2647" s="225"/>
      <c r="O2647" s="225"/>
      <c r="P2647" s="226"/>
      <c r="Q2647" s="226"/>
      <c r="R2647" s="226"/>
      <c r="S2647" s="226"/>
      <c r="T2647" s="226"/>
      <c r="U2647" s="226"/>
      <c r="V2647" s="226"/>
      <c r="W2647" s="226"/>
      <c r="X2647" s="226"/>
      <c r="Y2647" s="226"/>
      <c r="Z2647" s="226"/>
      <c r="AA2647" s="226"/>
      <c r="AB2647" s="226"/>
      <c r="AC2647" s="226"/>
      <c r="AD2647" s="226"/>
      <c r="AE2647" s="226"/>
      <c r="AF2647" s="226"/>
      <c r="AG2647" s="226"/>
      <c r="AH2647" s="226"/>
      <c r="AI2647" s="226"/>
      <c r="AJ2647" s="226"/>
      <c r="AK2647" s="226"/>
      <c r="AL2647" s="226"/>
      <c r="AM2647" s="226"/>
      <c r="AN2647" s="226"/>
      <c r="AO2647" s="226"/>
      <c r="AP2647" s="226"/>
      <c r="AQ2647" s="226"/>
      <c r="AR2647" s="226"/>
      <c r="AS2647" s="226"/>
      <c r="AT2647" s="226"/>
      <c r="AU2647" s="226"/>
      <c r="AV2647" s="226"/>
      <c r="AW2647" s="227"/>
    </row>
    <row r="2648" s="228" customFormat="true" ht="12.75" hidden="false" customHeight="false" outlineLevel="0" collapsed="false">
      <c r="A2648" s="178"/>
      <c r="B2648" s="355"/>
      <c r="C2648" s="74"/>
      <c r="D2648" s="229"/>
      <c r="E2648" s="88"/>
      <c r="F2648" s="67"/>
      <c r="G2648" s="77"/>
      <c r="H2648" s="5" t="n">
        <f aca="false">F2648*G2648</f>
        <v>0</v>
      </c>
      <c r="I2648" s="225"/>
      <c r="J2648" s="225"/>
      <c r="K2648" s="225"/>
      <c r="L2648" s="225"/>
      <c r="M2648" s="225"/>
      <c r="N2648" s="225"/>
      <c r="O2648" s="225"/>
      <c r="P2648" s="226"/>
      <c r="Q2648" s="226"/>
      <c r="R2648" s="226"/>
      <c r="S2648" s="226"/>
      <c r="T2648" s="226"/>
      <c r="U2648" s="226"/>
      <c r="V2648" s="226"/>
      <c r="W2648" s="226"/>
      <c r="X2648" s="226"/>
      <c r="Y2648" s="226"/>
      <c r="Z2648" s="226"/>
      <c r="AA2648" s="226"/>
      <c r="AB2648" s="226"/>
      <c r="AC2648" s="226"/>
      <c r="AD2648" s="226"/>
      <c r="AE2648" s="226"/>
      <c r="AF2648" s="226"/>
      <c r="AG2648" s="226"/>
      <c r="AH2648" s="226"/>
      <c r="AI2648" s="226"/>
      <c r="AJ2648" s="226"/>
      <c r="AK2648" s="226"/>
      <c r="AL2648" s="226"/>
      <c r="AM2648" s="226"/>
      <c r="AN2648" s="226"/>
      <c r="AO2648" s="226"/>
      <c r="AP2648" s="226"/>
      <c r="AQ2648" s="226"/>
      <c r="AR2648" s="226"/>
      <c r="AS2648" s="226"/>
      <c r="AT2648" s="226"/>
      <c r="AU2648" s="226"/>
      <c r="AV2648" s="226"/>
      <c r="AW2648" s="227"/>
    </row>
    <row r="2649" s="228" customFormat="true" ht="25.5" hidden="false" customHeight="true" outlineLevel="0" collapsed="false">
      <c r="A2649" s="74"/>
      <c r="B2649" s="87" t="s">
        <v>17</v>
      </c>
      <c r="C2649" s="224" t="s">
        <v>761</v>
      </c>
      <c r="D2649" s="224"/>
      <c r="E2649" s="88"/>
      <c r="F2649" s="67"/>
      <c r="G2649" s="77"/>
      <c r="H2649" s="5" t="n">
        <f aca="false">F2649*G2649</f>
        <v>0</v>
      </c>
      <c r="I2649" s="225"/>
      <c r="J2649" s="225"/>
      <c r="K2649" s="225"/>
      <c r="L2649" s="225"/>
      <c r="M2649" s="225"/>
      <c r="N2649" s="225"/>
      <c r="O2649" s="225"/>
      <c r="P2649" s="226"/>
      <c r="Q2649" s="226"/>
      <c r="R2649" s="226"/>
      <c r="S2649" s="226"/>
      <c r="T2649" s="226"/>
      <c r="U2649" s="226"/>
      <c r="V2649" s="226"/>
      <c r="W2649" s="226"/>
      <c r="X2649" s="226"/>
      <c r="Y2649" s="226"/>
      <c r="Z2649" s="226"/>
      <c r="AA2649" s="226"/>
      <c r="AB2649" s="226"/>
      <c r="AC2649" s="226"/>
      <c r="AD2649" s="226"/>
      <c r="AE2649" s="226"/>
      <c r="AF2649" s="226"/>
      <c r="AG2649" s="226"/>
      <c r="AH2649" s="226"/>
      <c r="AI2649" s="226"/>
      <c r="AJ2649" s="226"/>
      <c r="AK2649" s="226"/>
      <c r="AL2649" s="226"/>
      <c r="AM2649" s="226"/>
      <c r="AN2649" s="226"/>
      <c r="AO2649" s="226"/>
      <c r="AP2649" s="226"/>
      <c r="AQ2649" s="226"/>
      <c r="AR2649" s="226"/>
      <c r="AS2649" s="226"/>
      <c r="AT2649" s="226"/>
      <c r="AU2649" s="226"/>
      <c r="AV2649" s="226"/>
      <c r="AW2649" s="227"/>
    </row>
    <row r="2650" s="228" customFormat="true" ht="12.75" hidden="false" customHeight="false" outlineLevel="0" collapsed="false">
      <c r="A2650" s="74"/>
      <c r="B2650" s="74"/>
      <c r="C2650" s="74" t="s">
        <v>328</v>
      </c>
      <c r="D2650" s="74"/>
      <c r="E2650" s="88"/>
      <c r="F2650" s="67"/>
      <c r="G2650" s="77"/>
      <c r="H2650" s="5" t="n">
        <f aca="false">F2650*G2650</f>
        <v>0</v>
      </c>
      <c r="I2650" s="225"/>
      <c r="J2650" s="225"/>
      <c r="K2650" s="225"/>
      <c r="L2650" s="225"/>
      <c r="M2650" s="225"/>
      <c r="N2650" s="225"/>
      <c r="O2650" s="225"/>
      <c r="P2650" s="226"/>
      <c r="Q2650" s="226"/>
      <c r="R2650" s="226"/>
      <c r="S2650" s="226"/>
      <c r="T2650" s="226"/>
      <c r="U2650" s="226"/>
      <c r="V2650" s="226"/>
      <c r="W2650" s="226"/>
      <c r="X2650" s="226"/>
      <c r="Y2650" s="226"/>
      <c r="Z2650" s="226"/>
      <c r="AA2650" s="226"/>
      <c r="AB2650" s="226"/>
      <c r="AC2650" s="226"/>
      <c r="AD2650" s="226"/>
      <c r="AE2650" s="226"/>
      <c r="AF2650" s="226"/>
      <c r="AG2650" s="226"/>
      <c r="AH2650" s="226"/>
      <c r="AI2650" s="226"/>
      <c r="AJ2650" s="226"/>
      <c r="AK2650" s="226"/>
      <c r="AL2650" s="226"/>
      <c r="AM2650" s="226"/>
      <c r="AN2650" s="226"/>
      <c r="AO2650" s="226"/>
      <c r="AP2650" s="226"/>
      <c r="AQ2650" s="226"/>
      <c r="AR2650" s="226"/>
      <c r="AS2650" s="226"/>
      <c r="AT2650" s="226"/>
      <c r="AU2650" s="226"/>
      <c r="AV2650" s="226"/>
      <c r="AW2650" s="227"/>
    </row>
    <row r="2651" s="228" customFormat="true" ht="12.75" hidden="false" customHeight="false" outlineLevel="0" collapsed="false">
      <c r="A2651" s="74"/>
      <c r="B2651" s="74"/>
      <c r="C2651" s="35" t="s">
        <v>17</v>
      </c>
      <c r="D2651" s="229" t="s">
        <v>762</v>
      </c>
      <c r="E2651" s="88"/>
      <c r="F2651" s="67"/>
      <c r="G2651" s="77"/>
      <c r="H2651" s="5" t="n">
        <f aca="false">F2651*G2651</f>
        <v>0</v>
      </c>
      <c r="I2651" s="225"/>
      <c r="J2651" s="225"/>
      <c r="K2651" s="225"/>
      <c r="L2651" s="225"/>
      <c r="M2651" s="225"/>
      <c r="N2651" s="225"/>
      <c r="O2651" s="225"/>
      <c r="P2651" s="226"/>
      <c r="Q2651" s="226"/>
      <c r="R2651" s="226"/>
      <c r="S2651" s="226"/>
      <c r="T2651" s="226"/>
      <c r="U2651" s="226"/>
      <c r="V2651" s="226"/>
      <c r="W2651" s="226"/>
      <c r="X2651" s="226"/>
      <c r="Y2651" s="226"/>
      <c r="Z2651" s="226"/>
      <c r="AA2651" s="226"/>
      <c r="AB2651" s="226"/>
      <c r="AC2651" s="226"/>
      <c r="AD2651" s="226"/>
      <c r="AE2651" s="226"/>
      <c r="AF2651" s="226"/>
      <c r="AG2651" s="226"/>
      <c r="AH2651" s="226"/>
      <c r="AI2651" s="226"/>
      <c r="AJ2651" s="226"/>
      <c r="AK2651" s="226"/>
      <c r="AL2651" s="226"/>
      <c r="AM2651" s="226"/>
      <c r="AN2651" s="226"/>
      <c r="AO2651" s="226"/>
      <c r="AP2651" s="226"/>
      <c r="AQ2651" s="226"/>
      <c r="AR2651" s="226"/>
      <c r="AS2651" s="226"/>
      <c r="AT2651" s="226"/>
      <c r="AU2651" s="226"/>
      <c r="AV2651" s="226"/>
      <c r="AW2651" s="227"/>
    </row>
    <row r="2652" s="228" customFormat="true" ht="12.75" hidden="false" customHeight="false" outlineLevel="0" collapsed="false">
      <c r="A2652" s="74"/>
      <c r="B2652" s="74"/>
      <c r="C2652" s="35" t="s">
        <v>17</v>
      </c>
      <c r="D2652" s="229" t="s">
        <v>763</v>
      </c>
      <c r="E2652" s="88"/>
      <c r="F2652" s="67"/>
      <c r="G2652" s="77"/>
      <c r="H2652" s="5" t="n">
        <f aca="false">F2652*G2652</f>
        <v>0</v>
      </c>
      <c r="I2652" s="225"/>
      <c r="J2652" s="225"/>
      <c r="K2652" s="225"/>
      <c r="L2652" s="225"/>
      <c r="M2652" s="225"/>
      <c r="N2652" s="225"/>
      <c r="O2652" s="225"/>
      <c r="P2652" s="226"/>
      <c r="Q2652" s="226"/>
      <c r="R2652" s="226"/>
      <c r="S2652" s="226"/>
      <c r="T2652" s="226"/>
      <c r="U2652" s="226"/>
      <c r="V2652" s="226"/>
      <c r="W2652" s="226"/>
      <c r="X2652" s="226"/>
      <c r="Y2652" s="226"/>
      <c r="Z2652" s="226"/>
      <c r="AA2652" s="226"/>
      <c r="AB2652" s="226"/>
      <c r="AC2652" s="226"/>
      <c r="AD2652" s="226"/>
      <c r="AE2652" s="226"/>
      <c r="AF2652" s="226"/>
      <c r="AG2652" s="226"/>
      <c r="AH2652" s="226"/>
      <c r="AI2652" s="226"/>
      <c r="AJ2652" s="226"/>
      <c r="AK2652" s="226"/>
      <c r="AL2652" s="226"/>
      <c r="AM2652" s="226"/>
      <c r="AN2652" s="226"/>
      <c r="AO2652" s="226"/>
      <c r="AP2652" s="226"/>
      <c r="AQ2652" s="226"/>
      <c r="AR2652" s="226"/>
      <c r="AS2652" s="226"/>
      <c r="AT2652" s="226"/>
      <c r="AU2652" s="226"/>
      <c r="AV2652" s="226"/>
      <c r="AW2652" s="227"/>
    </row>
    <row r="2653" s="228" customFormat="true" ht="12.75" hidden="false" customHeight="false" outlineLevel="0" collapsed="false">
      <c r="A2653" s="74"/>
      <c r="B2653" s="74"/>
      <c r="C2653" s="35" t="s">
        <v>17</v>
      </c>
      <c r="D2653" s="229" t="s">
        <v>764</v>
      </c>
      <c r="E2653" s="88"/>
      <c r="F2653" s="67"/>
      <c r="G2653" s="77"/>
      <c r="H2653" s="5" t="n">
        <f aca="false">F2653*G2653</f>
        <v>0</v>
      </c>
      <c r="I2653" s="225"/>
      <c r="J2653" s="225"/>
      <c r="K2653" s="225"/>
      <c r="L2653" s="225"/>
      <c r="M2653" s="225"/>
      <c r="N2653" s="225"/>
      <c r="O2653" s="225"/>
      <c r="P2653" s="226"/>
      <c r="Q2653" s="226"/>
      <c r="R2653" s="226"/>
      <c r="S2653" s="226"/>
      <c r="T2653" s="226"/>
      <c r="U2653" s="226"/>
      <c r="V2653" s="226"/>
      <c r="W2653" s="226"/>
      <c r="X2653" s="226"/>
      <c r="Y2653" s="226"/>
      <c r="Z2653" s="226"/>
      <c r="AA2653" s="226"/>
      <c r="AB2653" s="226"/>
      <c r="AC2653" s="226"/>
      <c r="AD2653" s="226"/>
      <c r="AE2653" s="226"/>
      <c r="AF2653" s="226"/>
      <c r="AG2653" s="226"/>
      <c r="AH2653" s="226"/>
      <c r="AI2653" s="226"/>
      <c r="AJ2653" s="226"/>
      <c r="AK2653" s="226"/>
      <c r="AL2653" s="226"/>
      <c r="AM2653" s="226"/>
      <c r="AN2653" s="226"/>
      <c r="AO2653" s="226"/>
      <c r="AP2653" s="226"/>
      <c r="AQ2653" s="226"/>
      <c r="AR2653" s="226"/>
      <c r="AS2653" s="226"/>
      <c r="AT2653" s="226"/>
      <c r="AU2653" s="226"/>
      <c r="AV2653" s="226"/>
      <c r="AW2653" s="227"/>
    </row>
    <row r="2654" s="228" customFormat="true" ht="12.75" hidden="false" customHeight="false" outlineLevel="0" collapsed="false">
      <c r="A2654" s="74"/>
      <c r="B2654" s="74"/>
      <c r="C2654" s="35" t="s">
        <v>17</v>
      </c>
      <c r="D2654" s="229" t="s">
        <v>765</v>
      </c>
      <c r="E2654" s="88"/>
      <c r="F2654" s="67"/>
      <c r="G2654" s="77"/>
      <c r="H2654" s="5" t="n">
        <f aca="false">F2654*G2654</f>
        <v>0</v>
      </c>
      <c r="I2654" s="225"/>
      <c r="J2654" s="225"/>
      <c r="K2654" s="225"/>
      <c r="L2654" s="225"/>
      <c r="M2654" s="225"/>
      <c r="N2654" s="225"/>
      <c r="O2654" s="225"/>
      <c r="P2654" s="226"/>
      <c r="Q2654" s="226"/>
      <c r="R2654" s="226"/>
      <c r="S2654" s="226"/>
      <c r="T2654" s="226"/>
      <c r="U2654" s="226"/>
      <c r="V2654" s="226"/>
      <c r="W2654" s="226"/>
      <c r="X2654" s="226"/>
      <c r="Y2654" s="226"/>
      <c r="Z2654" s="226"/>
      <c r="AA2654" s="226"/>
      <c r="AB2654" s="226"/>
      <c r="AC2654" s="226"/>
      <c r="AD2654" s="226"/>
      <c r="AE2654" s="226"/>
      <c r="AF2654" s="226"/>
      <c r="AG2654" s="226"/>
      <c r="AH2654" s="226"/>
      <c r="AI2654" s="226"/>
      <c r="AJ2654" s="226"/>
      <c r="AK2654" s="226"/>
      <c r="AL2654" s="226"/>
      <c r="AM2654" s="226"/>
      <c r="AN2654" s="226"/>
      <c r="AO2654" s="226"/>
      <c r="AP2654" s="226"/>
      <c r="AQ2654" s="226"/>
      <c r="AR2654" s="226"/>
      <c r="AS2654" s="226"/>
      <c r="AT2654" s="226"/>
      <c r="AU2654" s="226"/>
      <c r="AV2654" s="226"/>
      <c r="AW2654" s="227"/>
    </row>
    <row r="2655" s="228" customFormat="true" ht="12.75" hidden="false" customHeight="false" outlineLevel="0" collapsed="false">
      <c r="A2655" s="74"/>
      <c r="B2655" s="74"/>
      <c r="C2655" s="35" t="s">
        <v>17</v>
      </c>
      <c r="D2655" s="229" t="s">
        <v>766</v>
      </c>
      <c r="E2655" s="88"/>
      <c r="F2655" s="67"/>
      <c r="G2655" s="77"/>
      <c r="H2655" s="5" t="n">
        <f aca="false">F2655*G2655</f>
        <v>0</v>
      </c>
      <c r="I2655" s="225"/>
      <c r="J2655" s="225"/>
      <c r="K2655" s="225"/>
      <c r="L2655" s="225"/>
      <c r="M2655" s="225"/>
      <c r="N2655" s="225"/>
      <c r="O2655" s="225"/>
      <c r="P2655" s="226"/>
      <c r="Q2655" s="226"/>
      <c r="R2655" s="226"/>
      <c r="S2655" s="226"/>
      <c r="T2655" s="226"/>
      <c r="U2655" s="226"/>
      <c r="V2655" s="226"/>
      <c r="W2655" s="226"/>
      <c r="X2655" s="226"/>
      <c r="Y2655" s="226"/>
      <c r="Z2655" s="226"/>
      <c r="AA2655" s="226"/>
      <c r="AB2655" s="226"/>
      <c r="AC2655" s="226"/>
      <c r="AD2655" s="226"/>
      <c r="AE2655" s="226"/>
      <c r="AF2655" s="226"/>
      <c r="AG2655" s="226"/>
      <c r="AH2655" s="226"/>
      <c r="AI2655" s="226"/>
      <c r="AJ2655" s="226"/>
      <c r="AK2655" s="226"/>
      <c r="AL2655" s="226"/>
      <c r="AM2655" s="226"/>
      <c r="AN2655" s="226"/>
      <c r="AO2655" s="226"/>
      <c r="AP2655" s="226"/>
      <c r="AQ2655" s="226"/>
      <c r="AR2655" s="226"/>
      <c r="AS2655" s="226"/>
      <c r="AT2655" s="226"/>
      <c r="AU2655" s="226"/>
      <c r="AV2655" s="226"/>
      <c r="AW2655" s="227"/>
    </row>
    <row r="2656" s="228" customFormat="true" ht="12.75" hidden="false" customHeight="false" outlineLevel="0" collapsed="false">
      <c r="A2656" s="74"/>
      <c r="B2656" s="74"/>
      <c r="C2656" s="35" t="s">
        <v>17</v>
      </c>
      <c r="D2656" s="229" t="s">
        <v>767</v>
      </c>
      <c r="E2656" s="88"/>
      <c r="F2656" s="67"/>
      <c r="G2656" s="77"/>
      <c r="H2656" s="5" t="n">
        <f aca="false">F2656*G2656</f>
        <v>0</v>
      </c>
      <c r="I2656" s="225"/>
      <c r="J2656" s="225"/>
      <c r="K2656" s="225"/>
      <c r="L2656" s="225"/>
      <c r="M2656" s="225"/>
      <c r="N2656" s="225"/>
      <c r="O2656" s="225"/>
      <c r="P2656" s="226"/>
      <c r="Q2656" s="226"/>
      <c r="R2656" s="226"/>
      <c r="S2656" s="226"/>
      <c r="T2656" s="226"/>
      <c r="U2656" s="226"/>
      <c r="V2656" s="226"/>
      <c r="W2656" s="226"/>
      <c r="X2656" s="226"/>
      <c r="Y2656" s="226"/>
      <c r="Z2656" s="226"/>
      <c r="AA2656" s="226"/>
      <c r="AB2656" s="226"/>
      <c r="AC2656" s="226"/>
      <c r="AD2656" s="226"/>
      <c r="AE2656" s="226"/>
      <c r="AF2656" s="226"/>
      <c r="AG2656" s="226"/>
      <c r="AH2656" s="226"/>
      <c r="AI2656" s="226"/>
      <c r="AJ2656" s="226"/>
      <c r="AK2656" s="226"/>
      <c r="AL2656" s="226"/>
      <c r="AM2656" s="226"/>
      <c r="AN2656" s="226"/>
      <c r="AO2656" s="226"/>
      <c r="AP2656" s="226"/>
      <c r="AQ2656" s="226"/>
      <c r="AR2656" s="226"/>
      <c r="AS2656" s="226"/>
      <c r="AT2656" s="226"/>
      <c r="AU2656" s="226"/>
      <c r="AV2656" s="226"/>
      <c r="AW2656" s="227"/>
    </row>
    <row r="2657" s="40" customFormat="true" ht="12.75" hidden="false" customHeight="true" outlineLevel="0" collapsed="false">
      <c r="A2657" s="34"/>
      <c r="B2657" s="84"/>
      <c r="C2657" s="35" t="s">
        <v>17</v>
      </c>
      <c r="D2657" s="36" t="s">
        <v>66</v>
      </c>
      <c r="E2657" s="3"/>
      <c r="F2657" s="4"/>
      <c r="G2657" s="77"/>
      <c r="H2657" s="5" t="n">
        <f aca="false">F2657*G2657</f>
        <v>0</v>
      </c>
      <c r="I2657" s="38"/>
      <c r="J2657" s="38"/>
      <c r="K2657" s="38"/>
      <c r="L2657" s="38"/>
      <c r="M2657" s="38"/>
      <c r="N2657" s="38"/>
      <c r="O2657" s="38"/>
      <c r="P2657" s="38"/>
      <c r="Q2657" s="38"/>
      <c r="R2657" s="38"/>
      <c r="S2657" s="38"/>
      <c r="T2657" s="38"/>
      <c r="U2657" s="38"/>
      <c r="V2657" s="38"/>
      <c r="W2657" s="38"/>
      <c r="X2657" s="38"/>
      <c r="Y2657" s="38"/>
      <c r="Z2657" s="38"/>
      <c r="AA2657" s="38"/>
      <c r="AB2657" s="38"/>
      <c r="AC2657" s="38"/>
      <c r="AD2657" s="38"/>
      <c r="AE2657" s="38"/>
      <c r="AF2657" s="38"/>
      <c r="AG2657" s="38"/>
      <c r="AH2657" s="38"/>
      <c r="AI2657" s="38"/>
      <c r="AJ2657" s="38"/>
      <c r="AK2657" s="38"/>
      <c r="AL2657" s="38"/>
      <c r="AM2657" s="38"/>
      <c r="AN2657" s="38"/>
      <c r="AO2657" s="38"/>
      <c r="AP2657" s="38"/>
      <c r="AQ2657" s="38"/>
      <c r="AR2657" s="38"/>
      <c r="AS2657" s="38"/>
      <c r="AT2657" s="38"/>
      <c r="AU2657" s="38"/>
      <c r="AV2657" s="38"/>
      <c r="AW2657" s="39"/>
    </row>
    <row r="2658" s="40" customFormat="true" ht="12.75" hidden="false" customHeight="true" outlineLevel="0" collapsed="false">
      <c r="A2658" s="34"/>
      <c r="B2658" s="84"/>
      <c r="C2658" s="35" t="s">
        <v>17</v>
      </c>
      <c r="D2658" s="36" t="s">
        <v>768</v>
      </c>
      <c r="E2658" s="3" t="s">
        <v>70</v>
      </c>
      <c r="F2658" s="4" t="n">
        <v>1</v>
      </c>
      <c r="G2658" s="77"/>
      <c r="H2658" s="5" t="n">
        <f aca="false">F2658*G2658</f>
        <v>0</v>
      </c>
      <c r="I2658" s="38"/>
      <c r="J2658" s="38"/>
      <c r="K2658" s="38"/>
      <c r="L2658" s="38"/>
      <c r="M2658" s="38"/>
      <c r="N2658" s="38"/>
      <c r="O2658" s="38"/>
      <c r="P2658" s="38"/>
      <c r="Q2658" s="38"/>
      <c r="R2658" s="38"/>
      <c r="S2658" s="38"/>
      <c r="T2658" s="38"/>
      <c r="U2658" s="38"/>
      <c r="V2658" s="38"/>
      <c r="W2658" s="38"/>
      <c r="X2658" s="38"/>
      <c r="Y2658" s="38"/>
      <c r="Z2658" s="38"/>
      <c r="AA2658" s="38"/>
      <c r="AB2658" s="38"/>
      <c r="AC2658" s="38"/>
      <c r="AD2658" s="38"/>
      <c r="AE2658" s="38"/>
      <c r="AF2658" s="38"/>
      <c r="AG2658" s="38"/>
      <c r="AH2658" s="38"/>
      <c r="AI2658" s="38"/>
      <c r="AJ2658" s="38"/>
      <c r="AK2658" s="38"/>
      <c r="AL2658" s="38"/>
      <c r="AM2658" s="38"/>
      <c r="AN2658" s="38"/>
      <c r="AO2658" s="38"/>
      <c r="AP2658" s="38"/>
      <c r="AQ2658" s="38"/>
      <c r="AR2658" s="38"/>
      <c r="AS2658" s="38"/>
      <c r="AT2658" s="38"/>
      <c r="AU2658" s="38"/>
      <c r="AV2658" s="38"/>
      <c r="AW2658" s="39"/>
    </row>
    <row r="2659" s="227" customFormat="true" ht="12.75" hidden="false" customHeight="false" outlineLevel="0" collapsed="false">
      <c r="A2659" s="359"/>
      <c r="B2659" s="359"/>
      <c r="C2659" s="359"/>
      <c r="D2659" s="360"/>
      <c r="E2659" s="173"/>
      <c r="F2659" s="199"/>
      <c r="G2659" s="77"/>
      <c r="H2659" s="5" t="n">
        <f aca="false">F2659*G2659</f>
        <v>0</v>
      </c>
      <c r="I2659" s="225"/>
      <c r="J2659" s="225"/>
      <c r="K2659" s="225"/>
      <c r="L2659" s="225"/>
      <c r="M2659" s="225"/>
      <c r="N2659" s="225"/>
      <c r="O2659" s="225"/>
      <c r="P2659" s="226"/>
      <c r="Q2659" s="226"/>
      <c r="R2659" s="226"/>
      <c r="S2659" s="226"/>
      <c r="T2659" s="226"/>
      <c r="U2659" s="226"/>
      <c r="V2659" s="226"/>
      <c r="W2659" s="226"/>
      <c r="X2659" s="226"/>
      <c r="Y2659" s="226"/>
      <c r="Z2659" s="226"/>
      <c r="AA2659" s="226"/>
      <c r="AB2659" s="226"/>
      <c r="AC2659" s="226"/>
      <c r="AD2659" s="226"/>
      <c r="AE2659" s="226"/>
      <c r="AF2659" s="226"/>
      <c r="AG2659" s="226"/>
      <c r="AH2659" s="226"/>
      <c r="AI2659" s="226"/>
      <c r="AJ2659" s="226"/>
      <c r="AK2659" s="226"/>
      <c r="AL2659" s="226"/>
      <c r="AM2659" s="226"/>
      <c r="AN2659" s="226"/>
      <c r="AO2659" s="226"/>
      <c r="AP2659" s="226"/>
      <c r="AQ2659" s="226"/>
      <c r="AR2659" s="226"/>
      <c r="AS2659" s="226"/>
      <c r="AT2659" s="226"/>
      <c r="AU2659" s="226"/>
      <c r="AV2659" s="226"/>
    </row>
    <row r="2660" s="228" customFormat="true" ht="26.25" hidden="false" customHeight="true" outlineLevel="0" collapsed="false">
      <c r="A2660" s="34"/>
      <c r="B2660" s="35" t="s">
        <v>17</v>
      </c>
      <c r="C2660" s="168" t="s">
        <v>769</v>
      </c>
      <c r="D2660" s="168"/>
      <c r="E2660" s="3" t="s">
        <v>19</v>
      </c>
      <c r="F2660" s="4" t="n">
        <v>1</v>
      </c>
      <c r="G2660" s="77"/>
      <c r="H2660" s="5" t="n">
        <f aca="false">F2660*G2660</f>
        <v>0</v>
      </c>
      <c r="I2660" s="225"/>
      <c r="J2660" s="225"/>
      <c r="K2660" s="225"/>
      <c r="L2660" s="225"/>
      <c r="M2660" s="225"/>
      <c r="N2660" s="225"/>
      <c r="O2660" s="225"/>
      <c r="P2660" s="226"/>
      <c r="Q2660" s="226"/>
      <c r="R2660" s="226"/>
      <c r="S2660" s="226"/>
      <c r="T2660" s="226"/>
      <c r="U2660" s="226"/>
      <c r="V2660" s="226"/>
      <c r="W2660" s="226"/>
      <c r="X2660" s="226"/>
      <c r="Y2660" s="226"/>
      <c r="Z2660" s="226"/>
      <c r="AA2660" s="226"/>
      <c r="AB2660" s="226"/>
      <c r="AC2660" s="226"/>
      <c r="AD2660" s="226"/>
      <c r="AE2660" s="226"/>
      <c r="AF2660" s="226"/>
      <c r="AG2660" s="226"/>
      <c r="AH2660" s="226"/>
      <c r="AI2660" s="226"/>
      <c r="AJ2660" s="226"/>
      <c r="AK2660" s="226"/>
      <c r="AL2660" s="226"/>
      <c r="AM2660" s="226"/>
      <c r="AN2660" s="226"/>
      <c r="AO2660" s="226"/>
      <c r="AP2660" s="226"/>
      <c r="AQ2660" s="226"/>
      <c r="AR2660" s="226"/>
      <c r="AS2660" s="226"/>
      <c r="AT2660" s="226"/>
      <c r="AU2660" s="226"/>
      <c r="AV2660" s="226"/>
      <c r="AW2660" s="227"/>
    </row>
    <row r="2661" s="228" customFormat="true" ht="12.75" hidden="false" customHeight="false" outlineLevel="0" collapsed="false">
      <c r="A2661" s="74"/>
      <c r="B2661" s="74"/>
      <c r="C2661" s="74"/>
      <c r="D2661" s="229"/>
      <c r="E2661" s="88"/>
      <c r="F2661" s="67"/>
      <c r="G2661" s="77"/>
      <c r="H2661" s="5" t="n">
        <f aca="false">F2661*G2661</f>
        <v>0</v>
      </c>
      <c r="I2661" s="225"/>
      <c r="J2661" s="225"/>
      <c r="K2661" s="225"/>
      <c r="L2661" s="225"/>
      <c r="M2661" s="225"/>
      <c r="N2661" s="225"/>
      <c r="O2661" s="225"/>
      <c r="P2661" s="226"/>
      <c r="Q2661" s="226"/>
      <c r="R2661" s="226"/>
      <c r="S2661" s="226"/>
      <c r="T2661" s="226"/>
      <c r="U2661" s="226"/>
      <c r="V2661" s="226"/>
      <c r="W2661" s="226"/>
      <c r="X2661" s="226"/>
      <c r="Y2661" s="226"/>
      <c r="Z2661" s="226"/>
      <c r="AA2661" s="226"/>
      <c r="AB2661" s="226"/>
      <c r="AC2661" s="226"/>
      <c r="AD2661" s="226"/>
      <c r="AE2661" s="226"/>
      <c r="AF2661" s="226"/>
      <c r="AG2661" s="226"/>
      <c r="AH2661" s="226"/>
      <c r="AI2661" s="226"/>
      <c r="AJ2661" s="226"/>
      <c r="AK2661" s="226"/>
      <c r="AL2661" s="226"/>
      <c r="AM2661" s="226"/>
      <c r="AN2661" s="226"/>
      <c r="AO2661" s="226"/>
      <c r="AP2661" s="226"/>
      <c r="AQ2661" s="226"/>
      <c r="AR2661" s="226"/>
      <c r="AS2661" s="226"/>
      <c r="AT2661" s="226"/>
      <c r="AU2661" s="226"/>
      <c r="AV2661" s="226"/>
      <c r="AW2661" s="227"/>
    </row>
    <row r="2662" s="228" customFormat="true" ht="64.5" hidden="false" customHeight="true" outlineLevel="0" collapsed="false">
      <c r="A2662" s="34"/>
      <c r="B2662" s="35" t="s">
        <v>17</v>
      </c>
      <c r="C2662" s="168" t="s">
        <v>770</v>
      </c>
      <c r="D2662" s="168"/>
      <c r="E2662" s="3" t="s">
        <v>19</v>
      </c>
      <c r="F2662" s="4" t="n">
        <v>1</v>
      </c>
      <c r="G2662" s="77"/>
      <c r="H2662" s="5" t="n">
        <f aca="false">F2662*G2662</f>
        <v>0</v>
      </c>
      <c r="I2662" s="225"/>
      <c r="J2662" s="225"/>
      <c r="K2662" s="225"/>
      <c r="L2662" s="225"/>
      <c r="M2662" s="225"/>
      <c r="N2662" s="225"/>
      <c r="O2662" s="225"/>
      <c r="P2662" s="226"/>
      <c r="Q2662" s="226"/>
      <c r="R2662" s="226"/>
      <c r="S2662" s="226"/>
      <c r="T2662" s="226"/>
      <c r="U2662" s="226"/>
      <c r="V2662" s="226"/>
      <c r="W2662" s="226"/>
      <c r="X2662" s="226"/>
      <c r="Y2662" s="226"/>
      <c r="Z2662" s="226"/>
      <c r="AA2662" s="226"/>
      <c r="AB2662" s="226"/>
      <c r="AC2662" s="226"/>
      <c r="AD2662" s="226"/>
      <c r="AE2662" s="226"/>
      <c r="AF2662" s="226"/>
      <c r="AG2662" s="226"/>
      <c r="AH2662" s="226"/>
      <c r="AI2662" s="226"/>
      <c r="AJ2662" s="226"/>
      <c r="AK2662" s="226"/>
      <c r="AL2662" s="226"/>
      <c r="AM2662" s="226"/>
      <c r="AN2662" s="226"/>
      <c r="AO2662" s="226"/>
      <c r="AP2662" s="226"/>
      <c r="AQ2662" s="226"/>
      <c r="AR2662" s="226"/>
      <c r="AS2662" s="226"/>
      <c r="AT2662" s="226"/>
      <c r="AU2662" s="226"/>
      <c r="AV2662" s="226"/>
      <c r="AW2662" s="227"/>
    </row>
    <row r="2663" s="228" customFormat="true" ht="12.75" hidden="false" customHeight="true" outlineLevel="0" collapsed="false">
      <c r="A2663" s="34"/>
      <c r="B2663" s="35"/>
      <c r="C2663" s="86"/>
      <c r="D2663" s="361"/>
      <c r="E2663" s="3"/>
      <c r="F2663" s="4"/>
      <c r="G2663" s="77"/>
      <c r="H2663" s="5" t="n">
        <f aca="false">F2663*G2663</f>
        <v>0</v>
      </c>
      <c r="I2663" s="225"/>
      <c r="J2663" s="225"/>
      <c r="K2663" s="225"/>
      <c r="L2663" s="225"/>
      <c r="M2663" s="225"/>
      <c r="N2663" s="225"/>
      <c r="O2663" s="225"/>
      <c r="P2663" s="226"/>
      <c r="Q2663" s="226"/>
      <c r="R2663" s="226"/>
      <c r="S2663" s="226"/>
      <c r="T2663" s="226"/>
      <c r="U2663" s="226"/>
      <c r="V2663" s="226"/>
      <c r="W2663" s="226"/>
      <c r="X2663" s="226"/>
      <c r="Y2663" s="226"/>
      <c r="Z2663" s="226"/>
      <c r="AA2663" s="226"/>
      <c r="AB2663" s="226"/>
      <c r="AC2663" s="226"/>
      <c r="AD2663" s="226"/>
      <c r="AE2663" s="226"/>
      <c r="AF2663" s="226"/>
      <c r="AG2663" s="226"/>
      <c r="AH2663" s="226"/>
      <c r="AI2663" s="226"/>
      <c r="AJ2663" s="226"/>
      <c r="AK2663" s="226"/>
      <c r="AL2663" s="226"/>
      <c r="AM2663" s="226"/>
      <c r="AN2663" s="226"/>
      <c r="AO2663" s="226"/>
      <c r="AP2663" s="226"/>
      <c r="AQ2663" s="226"/>
      <c r="AR2663" s="226"/>
      <c r="AS2663" s="226"/>
      <c r="AT2663" s="226"/>
      <c r="AU2663" s="226"/>
      <c r="AV2663" s="226"/>
      <c r="AW2663" s="227"/>
    </row>
    <row r="2664" s="71" customFormat="true" ht="25.5" hidden="false" customHeight="true" outlineLevel="0" collapsed="false">
      <c r="A2664" s="72"/>
      <c r="B2664" s="87" t="s">
        <v>17</v>
      </c>
      <c r="C2664" s="168" t="s">
        <v>771</v>
      </c>
      <c r="D2664" s="168"/>
      <c r="E2664" s="88" t="s">
        <v>19</v>
      </c>
      <c r="F2664" s="67" t="n">
        <v>1</v>
      </c>
      <c r="G2664" s="68"/>
      <c r="H2664" s="5" t="n">
        <f aca="false">F2664*G2664</f>
        <v>0</v>
      </c>
      <c r="I2664" s="69"/>
      <c r="J2664" s="69"/>
      <c r="K2664" s="69"/>
      <c r="L2664" s="69"/>
      <c r="M2664" s="69"/>
      <c r="N2664" s="69"/>
      <c r="O2664" s="69"/>
      <c r="P2664" s="69"/>
      <c r="Q2664" s="69"/>
      <c r="R2664" s="69"/>
      <c r="S2664" s="69"/>
      <c r="T2664" s="69"/>
      <c r="U2664" s="69"/>
      <c r="V2664" s="69"/>
      <c r="W2664" s="69"/>
      <c r="X2664" s="69"/>
      <c r="Y2664" s="69"/>
      <c r="Z2664" s="69"/>
      <c r="AA2664" s="69"/>
      <c r="AB2664" s="69"/>
      <c r="AC2664" s="69"/>
      <c r="AD2664" s="69"/>
      <c r="AE2664" s="69"/>
      <c r="AF2664" s="69"/>
      <c r="AG2664" s="69"/>
      <c r="AH2664" s="69"/>
      <c r="AI2664" s="69"/>
      <c r="AJ2664" s="69"/>
      <c r="AK2664" s="69"/>
      <c r="AL2664" s="69"/>
      <c r="AM2664" s="69"/>
      <c r="AN2664" s="69"/>
      <c r="AO2664" s="69"/>
      <c r="AP2664" s="69"/>
      <c r="AQ2664" s="69"/>
      <c r="AR2664" s="69"/>
      <c r="AS2664" s="69"/>
      <c r="AT2664" s="69"/>
      <c r="AU2664" s="69"/>
      <c r="AV2664" s="69"/>
      <c r="AW2664" s="70"/>
    </row>
    <row r="2665" s="228" customFormat="true" ht="12.75" hidden="false" customHeight="false" outlineLevel="0" collapsed="false">
      <c r="A2665" s="74"/>
      <c r="B2665" s="74"/>
      <c r="C2665" s="74"/>
      <c r="D2665" s="229"/>
      <c r="E2665" s="88"/>
      <c r="F2665" s="67"/>
      <c r="G2665" s="77"/>
      <c r="H2665" s="5" t="n">
        <f aca="false">F2665*G2665</f>
        <v>0</v>
      </c>
      <c r="I2665" s="225"/>
      <c r="J2665" s="225"/>
      <c r="K2665" s="225"/>
      <c r="L2665" s="225"/>
      <c r="M2665" s="225"/>
      <c r="N2665" s="225"/>
      <c r="O2665" s="225"/>
      <c r="P2665" s="226"/>
      <c r="Q2665" s="226"/>
      <c r="R2665" s="226"/>
      <c r="S2665" s="226"/>
      <c r="T2665" s="226"/>
      <c r="U2665" s="226"/>
      <c r="V2665" s="226"/>
      <c r="W2665" s="226"/>
      <c r="X2665" s="226"/>
      <c r="Y2665" s="226"/>
      <c r="Z2665" s="226"/>
      <c r="AA2665" s="226"/>
      <c r="AB2665" s="226"/>
      <c r="AC2665" s="226"/>
      <c r="AD2665" s="226"/>
      <c r="AE2665" s="226"/>
      <c r="AF2665" s="226"/>
      <c r="AG2665" s="226"/>
      <c r="AH2665" s="226"/>
      <c r="AI2665" s="226"/>
      <c r="AJ2665" s="226"/>
      <c r="AK2665" s="226"/>
      <c r="AL2665" s="226"/>
      <c r="AM2665" s="226"/>
      <c r="AN2665" s="226"/>
      <c r="AO2665" s="226"/>
      <c r="AP2665" s="226"/>
      <c r="AQ2665" s="226"/>
      <c r="AR2665" s="226"/>
      <c r="AS2665" s="226"/>
      <c r="AT2665" s="226"/>
      <c r="AU2665" s="226"/>
      <c r="AV2665" s="226"/>
      <c r="AW2665" s="227"/>
    </row>
    <row r="2666" s="228" customFormat="true" ht="12.75" hidden="false" customHeight="false" outlineLevel="0" collapsed="false">
      <c r="A2666" s="74"/>
      <c r="B2666" s="74"/>
      <c r="C2666" s="74"/>
      <c r="D2666" s="229"/>
      <c r="E2666" s="88"/>
      <c r="F2666" s="67"/>
      <c r="G2666" s="77"/>
      <c r="H2666" s="5" t="n">
        <f aca="false">F2666*G2666</f>
        <v>0</v>
      </c>
      <c r="I2666" s="225"/>
      <c r="J2666" s="225"/>
      <c r="K2666" s="225"/>
      <c r="L2666" s="225"/>
      <c r="M2666" s="225"/>
      <c r="N2666" s="225"/>
      <c r="O2666" s="225"/>
      <c r="P2666" s="226"/>
      <c r="Q2666" s="226"/>
      <c r="R2666" s="226"/>
      <c r="S2666" s="226"/>
      <c r="T2666" s="226"/>
      <c r="U2666" s="226"/>
      <c r="V2666" s="226"/>
      <c r="W2666" s="226"/>
      <c r="X2666" s="226"/>
      <c r="Y2666" s="226"/>
      <c r="Z2666" s="226"/>
      <c r="AA2666" s="226"/>
      <c r="AB2666" s="226"/>
      <c r="AC2666" s="226"/>
      <c r="AD2666" s="226"/>
      <c r="AE2666" s="226"/>
      <c r="AF2666" s="226"/>
      <c r="AG2666" s="226"/>
      <c r="AH2666" s="226"/>
      <c r="AI2666" s="226"/>
      <c r="AJ2666" s="226"/>
      <c r="AK2666" s="226"/>
      <c r="AL2666" s="226"/>
      <c r="AM2666" s="226"/>
      <c r="AN2666" s="226"/>
      <c r="AO2666" s="226"/>
      <c r="AP2666" s="226"/>
      <c r="AQ2666" s="226"/>
      <c r="AR2666" s="226"/>
      <c r="AS2666" s="226"/>
      <c r="AT2666" s="226"/>
      <c r="AU2666" s="226"/>
      <c r="AV2666" s="226"/>
      <c r="AW2666" s="227"/>
    </row>
    <row r="2667" s="228" customFormat="true" ht="12.75" hidden="false" customHeight="false" outlineLevel="0" collapsed="false">
      <c r="A2667" s="206" t="s">
        <v>772</v>
      </c>
      <c r="B2667" s="223"/>
      <c r="C2667" s="223"/>
      <c r="D2667" s="223"/>
      <c r="E2667" s="138"/>
      <c r="F2667" s="147"/>
      <c r="G2667" s="148"/>
      <c r="H2667" s="5" t="n">
        <f aca="false">F2667*G2667</f>
        <v>0</v>
      </c>
      <c r="I2667" s="225"/>
      <c r="J2667" s="225"/>
      <c r="K2667" s="225"/>
      <c r="L2667" s="225"/>
      <c r="M2667" s="225"/>
      <c r="N2667" s="225"/>
      <c r="O2667" s="225"/>
      <c r="P2667" s="226"/>
      <c r="Q2667" s="226"/>
      <c r="R2667" s="226"/>
      <c r="S2667" s="226"/>
      <c r="T2667" s="226"/>
      <c r="U2667" s="226"/>
      <c r="V2667" s="226"/>
      <c r="W2667" s="226"/>
      <c r="X2667" s="226"/>
      <c r="Y2667" s="226"/>
      <c r="Z2667" s="226"/>
      <c r="AA2667" s="226"/>
      <c r="AB2667" s="226"/>
      <c r="AC2667" s="226"/>
      <c r="AD2667" s="226"/>
      <c r="AE2667" s="226"/>
      <c r="AF2667" s="226"/>
      <c r="AG2667" s="226"/>
      <c r="AH2667" s="226"/>
      <c r="AI2667" s="226"/>
      <c r="AJ2667" s="226"/>
      <c r="AK2667" s="226"/>
      <c r="AL2667" s="226"/>
      <c r="AM2667" s="226"/>
      <c r="AN2667" s="226"/>
      <c r="AO2667" s="226"/>
      <c r="AP2667" s="226"/>
      <c r="AQ2667" s="226"/>
      <c r="AR2667" s="226"/>
      <c r="AS2667" s="226"/>
      <c r="AT2667" s="226"/>
      <c r="AU2667" s="226"/>
      <c r="AV2667" s="226"/>
      <c r="AW2667" s="227"/>
    </row>
    <row r="2668" s="228" customFormat="true" ht="12.75" hidden="false" customHeight="false" outlineLevel="0" collapsed="false">
      <c r="A2668" s="223"/>
      <c r="B2668" s="223"/>
      <c r="C2668" s="223"/>
      <c r="D2668" s="223"/>
      <c r="E2668" s="138"/>
      <c r="F2668" s="147"/>
      <c r="G2668" s="148"/>
      <c r="H2668" s="5" t="n">
        <f aca="false">F2668*G2668</f>
        <v>0</v>
      </c>
      <c r="I2668" s="225"/>
      <c r="J2668" s="225"/>
      <c r="K2668" s="225"/>
      <c r="L2668" s="225"/>
      <c r="M2668" s="225"/>
      <c r="N2668" s="225"/>
      <c r="O2668" s="225"/>
      <c r="P2668" s="226"/>
      <c r="Q2668" s="226"/>
      <c r="R2668" s="226"/>
      <c r="S2668" s="226"/>
      <c r="T2668" s="226"/>
      <c r="U2668" s="226"/>
      <c r="V2668" s="226"/>
      <c r="W2668" s="226"/>
      <c r="X2668" s="226"/>
      <c r="Y2668" s="226"/>
      <c r="Z2668" s="226"/>
      <c r="AA2668" s="226"/>
      <c r="AB2668" s="226"/>
      <c r="AC2668" s="226"/>
      <c r="AD2668" s="226"/>
      <c r="AE2668" s="226"/>
      <c r="AF2668" s="226"/>
      <c r="AG2668" s="226"/>
      <c r="AH2668" s="226"/>
      <c r="AI2668" s="226"/>
      <c r="AJ2668" s="226"/>
      <c r="AK2668" s="226"/>
      <c r="AL2668" s="226"/>
      <c r="AM2668" s="226"/>
      <c r="AN2668" s="226"/>
      <c r="AO2668" s="226"/>
      <c r="AP2668" s="226"/>
      <c r="AQ2668" s="226"/>
      <c r="AR2668" s="226"/>
      <c r="AS2668" s="226"/>
      <c r="AT2668" s="226"/>
      <c r="AU2668" s="226"/>
      <c r="AV2668" s="226"/>
      <c r="AW2668" s="227"/>
    </row>
    <row r="2669" s="228" customFormat="true" ht="12.75" hidden="false" customHeight="false" outlineLevel="0" collapsed="false">
      <c r="A2669" s="1"/>
      <c r="B2669" s="362" t="s">
        <v>16</v>
      </c>
      <c r="C2669" s="65"/>
      <c r="D2669" s="1"/>
      <c r="E2669" s="3"/>
      <c r="F2669" s="4"/>
      <c r="G2669" s="77"/>
      <c r="H2669" s="5" t="n">
        <f aca="false">F2669*G2669</f>
        <v>0</v>
      </c>
      <c r="I2669" s="225"/>
      <c r="J2669" s="225"/>
      <c r="K2669" s="225"/>
      <c r="L2669" s="225"/>
      <c r="M2669" s="225"/>
      <c r="N2669" s="225"/>
      <c r="O2669" s="225"/>
      <c r="P2669" s="226"/>
      <c r="Q2669" s="226"/>
      <c r="R2669" s="226"/>
      <c r="S2669" s="226"/>
      <c r="T2669" s="226"/>
      <c r="U2669" s="226"/>
      <c r="V2669" s="226"/>
      <c r="W2669" s="226"/>
      <c r="X2669" s="226"/>
      <c r="Y2669" s="226"/>
      <c r="Z2669" s="226"/>
      <c r="AA2669" s="226"/>
      <c r="AB2669" s="226"/>
      <c r="AC2669" s="226"/>
      <c r="AD2669" s="226"/>
      <c r="AE2669" s="226"/>
      <c r="AF2669" s="226"/>
      <c r="AG2669" s="226"/>
      <c r="AH2669" s="226"/>
      <c r="AI2669" s="226"/>
      <c r="AJ2669" s="226"/>
      <c r="AK2669" s="226"/>
      <c r="AL2669" s="226"/>
      <c r="AM2669" s="226"/>
      <c r="AN2669" s="226"/>
      <c r="AO2669" s="226"/>
      <c r="AP2669" s="226"/>
      <c r="AQ2669" s="226"/>
      <c r="AR2669" s="226"/>
      <c r="AS2669" s="226"/>
      <c r="AT2669" s="226"/>
      <c r="AU2669" s="226"/>
      <c r="AV2669" s="226"/>
      <c r="AW2669" s="227"/>
    </row>
    <row r="2670" s="228" customFormat="true" ht="12.75" hidden="false" customHeight="false" outlineLevel="0" collapsed="false">
      <c r="A2670" s="1"/>
      <c r="B2670" s="65"/>
      <c r="C2670" s="65"/>
      <c r="D2670" s="362"/>
      <c r="E2670" s="3"/>
      <c r="F2670" s="4"/>
      <c r="G2670" s="77"/>
      <c r="H2670" s="5" t="n">
        <f aca="false">F2670*G2670</f>
        <v>0</v>
      </c>
      <c r="I2670" s="225"/>
      <c r="J2670" s="225"/>
      <c r="K2670" s="225"/>
      <c r="L2670" s="225"/>
      <c r="M2670" s="225"/>
      <c r="N2670" s="225"/>
      <c r="O2670" s="225"/>
      <c r="P2670" s="226"/>
      <c r="Q2670" s="226"/>
      <c r="R2670" s="226"/>
      <c r="S2670" s="226"/>
      <c r="T2670" s="226"/>
      <c r="U2670" s="226"/>
      <c r="V2670" s="226"/>
      <c r="W2670" s="226"/>
      <c r="X2670" s="226"/>
      <c r="Y2670" s="226"/>
      <c r="Z2670" s="226"/>
      <c r="AA2670" s="226"/>
      <c r="AB2670" s="226"/>
      <c r="AC2670" s="226"/>
      <c r="AD2670" s="226"/>
      <c r="AE2670" s="226"/>
      <c r="AF2670" s="226"/>
      <c r="AG2670" s="226"/>
      <c r="AH2670" s="226"/>
      <c r="AI2670" s="226"/>
      <c r="AJ2670" s="226"/>
      <c r="AK2670" s="226"/>
      <c r="AL2670" s="226"/>
      <c r="AM2670" s="226"/>
      <c r="AN2670" s="226"/>
      <c r="AO2670" s="226"/>
      <c r="AP2670" s="226"/>
      <c r="AQ2670" s="226"/>
      <c r="AR2670" s="226"/>
      <c r="AS2670" s="226"/>
      <c r="AT2670" s="226"/>
      <c r="AU2670" s="226"/>
      <c r="AV2670" s="226"/>
      <c r="AW2670" s="227"/>
    </row>
    <row r="2671" customFormat="false" ht="12.75" hidden="false" customHeight="false" outlineLevel="0" collapsed="false">
      <c r="A2671" s="34"/>
      <c r="B2671" s="35" t="s">
        <v>17</v>
      </c>
      <c r="C2671" s="36" t="s">
        <v>140</v>
      </c>
      <c r="D2671" s="83"/>
      <c r="G2671" s="77"/>
      <c r="H2671" s="5" t="n">
        <f aca="false">F2671*G2671</f>
        <v>0</v>
      </c>
    </row>
    <row r="2672" customFormat="false" ht="12.75" hidden="false" customHeight="false" outlineLevel="0" collapsed="false">
      <c r="A2672" s="34"/>
      <c r="B2672" s="35"/>
      <c r="C2672" s="36" t="s">
        <v>141</v>
      </c>
      <c r="D2672" s="83"/>
      <c r="G2672" s="77"/>
      <c r="H2672" s="5" t="n">
        <f aca="false">F2672*G2672</f>
        <v>0</v>
      </c>
    </row>
    <row r="2673" customFormat="false" ht="12.75" hidden="false" customHeight="false" outlineLevel="0" collapsed="false">
      <c r="A2673" s="34"/>
      <c r="B2673" s="84"/>
      <c r="C2673" s="36"/>
      <c r="D2673" s="36" t="s">
        <v>124</v>
      </c>
      <c r="E2673" s="138" t="s">
        <v>70</v>
      </c>
      <c r="F2673" s="4" t="n">
        <v>1</v>
      </c>
      <c r="G2673" s="77"/>
      <c r="H2673" s="5" t="n">
        <f aca="false">F2673*G2673</f>
        <v>0</v>
      </c>
    </row>
    <row r="2674" customFormat="false" ht="12.75" hidden="false" customHeight="false" outlineLevel="0" collapsed="false">
      <c r="A2674" s="34"/>
      <c r="B2674" s="84"/>
      <c r="C2674" s="36"/>
      <c r="D2674" s="36" t="s">
        <v>143</v>
      </c>
      <c r="E2674" s="138" t="s">
        <v>70</v>
      </c>
      <c r="F2674" s="4" t="n">
        <v>1</v>
      </c>
      <c r="G2674" s="77"/>
      <c r="H2674" s="5" t="n">
        <f aca="false">F2674*G2674</f>
        <v>0</v>
      </c>
    </row>
    <row r="2675" customFormat="false" ht="12.75" hidden="false" customHeight="false" outlineLevel="0" collapsed="false">
      <c r="A2675" s="34"/>
      <c r="B2675" s="84"/>
      <c r="C2675" s="36"/>
      <c r="D2675" s="36"/>
      <c r="E2675" s="138"/>
      <c r="G2675" s="77"/>
      <c r="H2675" s="5" t="n">
        <f aca="false">F2675*G2675</f>
        <v>0</v>
      </c>
    </row>
    <row r="2676" s="71" customFormat="true" ht="25.5" hidden="false" customHeight="true" outlineLevel="0" collapsed="false">
      <c r="A2676" s="72"/>
      <c r="B2676" s="35" t="s">
        <v>17</v>
      </c>
      <c r="C2676" s="43" t="s">
        <v>287</v>
      </c>
      <c r="D2676" s="43"/>
      <c r="E2676" s="174"/>
      <c r="F2676" s="4"/>
      <c r="G2676" s="68"/>
      <c r="H2676" s="5" t="n">
        <f aca="false">F2676*G2676</f>
        <v>0</v>
      </c>
      <c r="I2676" s="69"/>
      <c r="J2676" s="69"/>
      <c r="K2676" s="69"/>
      <c r="L2676" s="69"/>
      <c r="M2676" s="69"/>
      <c r="N2676" s="69"/>
      <c r="O2676" s="69"/>
      <c r="P2676" s="69"/>
      <c r="Q2676" s="69"/>
      <c r="R2676" s="69"/>
      <c r="S2676" s="69"/>
      <c r="T2676" s="69"/>
      <c r="U2676" s="69"/>
      <c r="V2676" s="69"/>
      <c r="W2676" s="69"/>
      <c r="X2676" s="69"/>
      <c r="Y2676" s="69"/>
      <c r="Z2676" s="69"/>
      <c r="AA2676" s="69"/>
      <c r="AB2676" s="69"/>
      <c r="AC2676" s="69"/>
      <c r="AD2676" s="69"/>
      <c r="AE2676" s="69"/>
      <c r="AF2676" s="69"/>
      <c r="AG2676" s="69"/>
      <c r="AH2676" s="69"/>
      <c r="AI2676" s="69"/>
      <c r="AJ2676" s="69"/>
      <c r="AK2676" s="69"/>
      <c r="AL2676" s="69"/>
      <c r="AM2676" s="69"/>
      <c r="AN2676" s="69"/>
      <c r="AO2676" s="69"/>
      <c r="AP2676" s="69"/>
      <c r="AQ2676" s="69"/>
      <c r="AR2676" s="69"/>
      <c r="AS2676" s="69"/>
      <c r="AT2676" s="69"/>
      <c r="AU2676" s="69"/>
      <c r="AV2676" s="69"/>
      <c r="AW2676" s="70"/>
    </row>
    <row r="2677" s="228" customFormat="true" ht="12.75" hidden="false" customHeight="false" outlineLevel="0" collapsed="false">
      <c r="A2677" s="1"/>
      <c r="B2677" s="1"/>
      <c r="C2677" s="353"/>
      <c r="D2677" s="230" t="s">
        <v>124</v>
      </c>
      <c r="E2677" s="3" t="s">
        <v>126</v>
      </c>
      <c r="F2677" s="4" t="n">
        <v>14</v>
      </c>
      <c r="G2677" s="77"/>
      <c r="H2677" s="5" t="n">
        <f aca="false">F2677*G2677</f>
        <v>0</v>
      </c>
      <c r="I2677" s="225"/>
      <c r="J2677" s="225"/>
      <c r="K2677" s="225"/>
      <c r="L2677" s="225"/>
      <c r="M2677" s="225"/>
      <c r="N2677" s="225"/>
      <c r="O2677" s="225"/>
      <c r="P2677" s="226"/>
      <c r="Q2677" s="226"/>
      <c r="R2677" s="226"/>
      <c r="S2677" s="226"/>
      <c r="T2677" s="226"/>
      <c r="U2677" s="226"/>
      <c r="V2677" s="226"/>
      <c r="W2677" s="226"/>
      <c r="X2677" s="226"/>
      <c r="Y2677" s="226"/>
      <c r="Z2677" s="226"/>
      <c r="AA2677" s="226"/>
      <c r="AB2677" s="226"/>
      <c r="AC2677" s="226"/>
      <c r="AD2677" s="226"/>
      <c r="AE2677" s="226"/>
      <c r="AF2677" s="226"/>
      <c r="AG2677" s="226"/>
      <c r="AH2677" s="226"/>
      <c r="AI2677" s="226"/>
      <c r="AJ2677" s="226"/>
      <c r="AK2677" s="226"/>
      <c r="AL2677" s="226"/>
      <c r="AM2677" s="226"/>
      <c r="AN2677" s="226"/>
      <c r="AO2677" s="226"/>
      <c r="AP2677" s="226"/>
      <c r="AQ2677" s="226"/>
      <c r="AR2677" s="226"/>
      <c r="AS2677" s="226"/>
      <c r="AT2677" s="226"/>
      <c r="AU2677" s="226"/>
      <c r="AV2677" s="226"/>
      <c r="AW2677" s="227"/>
    </row>
    <row r="2678" s="228" customFormat="true" ht="12.75" hidden="false" customHeight="false" outlineLevel="0" collapsed="false">
      <c r="A2678" s="1"/>
      <c r="B2678" s="1"/>
      <c r="C2678" s="353"/>
      <c r="D2678" s="230" t="s">
        <v>143</v>
      </c>
      <c r="E2678" s="3" t="s">
        <v>126</v>
      </c>
      <c r="F2678" s="4" t="n">
        <v>14</v>
      </c>
      <c r="G2678" s="77"/>
      <c r="H2678" s="5" t="n">
        <f aca="false">F2678*G2678</f>
        <v>0</v>
      </c>
      <c r="I2678" s="225"/>
      <c r="J2678" s="225"/>
      <c r="K2678" s="225"/>
      <c r="L2678" s="225"/>
      <c r="M2678" s="225"/>
      <c r="N2678" s="225"/>
      <c r="O2678" s="225"/>
      <c r="P2678" s="226"/>
      <c r="Q2678" s="226"/>
      <c r="R2678" s="226"/>
      <c r="S2678" s="226"/>
      <c r="T2678" s="226"/>
      <c r="U2678" s="226"/>
      <c r="V2678" s="226"/>
      <c r="W2678" s="226"/>
      <c r="X2678" s="226"/>
      <c r="Y2678" s="226"/>
      <c r="Z2678" s="226"/>
      <c r="AA2678" s="226"/>
      <c r="AB2678" s="226"/>
      <c r="AC2678" s="226"/>
      <c r="AD2678" s="226"/>
      <c r="AE2678" s="226"/>
      <c r="AF2678" s="226"/>
      <c r="AG2678" s="226"/>
      <c r="AH2678" s="226"/>
      <c r="AI2678" s="226"/>
      <c r="AJ2678" s="226"/>
      <c r="AK2678" s="226"/>
      <c r="AL2678" s="226"/>
      <c r="AM2678" s="226"/>
      <c r="AN2678" s="226"/>
      <c r="AO2678" s="226"/>
      <c r="AP2678" s="226"/>
      <c r="AQ2678" s="226"/>
      <c r="AR2678" s="226"/>
      <c r="AS2678" s="226"/>
      <c r="AT2678" s="226"/>
      <c r="AU2678" s="226"/>
      <c r="AV2678" s="226"/>
      <c r="AW2678" s="227"/>
    </row>
    <row r="2679" s="228" customFormat="true" ht="12.75" hidden="false" customHeight="false" outlineLevel="0" collapsed="false">
      <c r="A2679" s="1"/>
      <c r="B2679" s="1"/>
      <c r="C2679" s="353"/>
      <c r="D2679" s="230" t="s">
        <v>146</v>
      </c>
      <c r="E2679" s="3" t="s">
        <v>126</v>
      </c>
      <c r="F2679" s="4" t="n">
        <v>3</v>
      </c>
      <c r="G2679" s="77"/>
      <c r="H2679" s="5" t="n">
        <f aca="false">F2679*G2679</f>
        <v>0</v>
      </c>
      <c r="I2679" s="225"/>
      <c r="J2679" s="225"/>
      <c r="K2679" s="225"/>
      <c r="L2679" s="225"/>
      <c r="M2679" s="225"/>
      <c r="N2679" s="225"/>
      <c r="O2679" s="225"/>
      <c r="P2679" s="226"/>
      <c r="Q2679" s="226"/>
      <c r="R2679" s="226"/>
      <c r="S2679" s="226"/>
      <c r="T2679" s="226"/>
      <c r="U2679" s="226"/>
      <c r="V2679" s="226"/>
      <c r="W2679" s="226"/>
      <c r="X2679" s="226"/>
      <c r="Y2679" s="226"/>
      <c r="Z2679" s="226"/>
      <c r="AA2679" s="226"/>
      <c r="AB2679" s="226"/>
      <c r="AC2679" s="226"/>
      <c r="AD2679" s="226"/>
      <c r="AE2679" s="226"/>
      <c r="AF2679" s="226"/>
      <c r="AG2679" s="226"/>
      <c r="AH2679" s="226"/>
      <c r="AI2679" s="226"/>
      <c r="AJ2679" s="226"/>
      <c r="AK2679" s="226"/>
      <c r="AL2679" s="226"/>
      <c r="AM2679" s="226"/>
      <c r="AN2679" s="226"/>
      <c r="AO2679" s="226"/>
      <c r="AP2679" s="226"/>
      <c r="AQ2679" s="226"/>
      <c r="AR2679" s="226"/>
      <c r="AS2679" s="226"/>
      <c r="AT2679" s="226"/>
      <c r="AU2679" s="226"/>
      <c r="AV2679" s="226"/>
      <c r="AW2679" s="227"/>
    </row>
    <row r="2680" s="228" customFormat="true" ht="12.75" hidden="false" customHeight="false" outlineLevel="0" collapsed="false">
      <c r="A2680" s="1"/>
      <c r="B2680" s="1"/>
      <c r="C2680" s="353"/>
      <c r="D2680" s="230" t="s">
        <v>144</v>
      </c>
      <c r="E2680" s="3" t="s">
        <v>126</v>
      </c>
      <c r="F2680" s="4" t="n">
        <v>3</v>
      </c>
      <c r="G2680" s="77"/>
      <c r="H2680" s="5" t="n">
        <f aca="false">F2680*G2680</f>
        <v>0</v>
      </c>
      <c r="I2680" s="225"/>
      <c r="J2680" s="225"/>
      <c r="K2680" s="225"/>
      <c r="L2680" s="225"/>
      <c r="M2680" s="225"/>
      <c r="N2680" s="225"/>
      <c r="O2680" s="225"/>
      <c r="P2680" s="226"/>
      <c r="Q2680" s="226"/>
      <c r="R2680" s="226"/>
      <c r="S2680" s="226"/>
      <c r="T2680" s="226"/>
      <c r="U2680" s="226"/>
      <c r="V2680" s="226"/>
      <c r="W2680" s="226"/>
      <c r="X2680" s="226"/>
      <c r="Y2680" s="226"/>
      <c r="Z2680" s="226"/>
      <c r="AA2680" s="226"/>
      <c r="AB2680" s="226"/>
      <c r="AC2680" s="226"/>
      <c r="AD2680" s="226"/>
      <c r="AE2680" s="226"/>
      <c r="AF2680" s="226"/>
      <c r="AG2680" s="226"/>
      <c r="AH2680" s="226"/>
      <c r="AI2680" s="226"/>
      <c r="AJ2680" s="226"/>
      <c r="AK2680" s="226"/>
      <c r="AL2680" s="226"/>
      <c r="AM2680" s="226"/>
      <c r="AN2680" s="226"/>
      <c r="AO2680" s="226"/>
      <c r="AP2680" s="226"/>
      <c r="AQ2680" s="226"/>
      <c r="AR2680" s="226"/>
      <c r="AS2680" s="226"/>
      <c r="AT2680" s="226"/>
      <c r="AU2680" s="226"/>
      <c r="AV2680" s="226"/>
      <c r="AW2680" s="227"/>
    </row>
    <row r="2681" s="228" customFormat="true" ht="12.75" hidden="false" customHeight="false" outlineLevel="0" collapsed="false">
      <c r="A2681" s="1"/>
      <c r="B2681" s="1"/>
      <c r="C2681" s="353"/>
      <c r="D2681" s="230"/>
      <c r="E2681" s="3"/>
      <c r="F2681" s="4"/>
      <c r="G2681" s="77"/>
      <c r="H2681" s="5" t="n">
        <f aca="false">F2681*G2681</f>
        <v>0</v>
      </c>
      <c r="I2681" s="225"/>
      <c r="J2681" s="225"/>
      <c r="K2681" s="225"/>
      <c r="L2681" s="225"/>
      <c r="M2681" s="225"/>
      <c r="N2681" s="225"/>
      <c r="O2681" s="225"/>
      <c r="P2681" s="226"/>
      <c r="Q2681" s="226"/>
      <c r="R2681" s="226"/>
      <c r="S2681" s="226"/>
      <c r="T2681" s="226"/>
      <c r="U2681" s="226"/>
      <c r="V2681" s="226"/>
      <c r="W2681" s="226"/>
      <c r="X2681" s="226"/>
      <c r="Y2681" s="226"/>
      <c r="Z2681" s="226"/>
      <c r="AA2681" s="226"/>
      <c r="AB2681" s="226"/>
      <c r="AC2681" s="226"/>
      <c r="AD2681" s="226"/>
      <c r="AE2681" s="226"/>
      <c r="AF2681" s="226"/>
      <c r="AG2681" s="226"/>
      <c r="AH2681" s="226"/>
      <c r="AI2681" s="226"/>
      <c r="AJ2681" s="226"/>
      <c r="AK2681" s="226"/>
      <c r="AL2681" s="226"/>
      <c r="AM2681" s="226"/>
      <c r="AN2681" s="226"/>
      <c r="AO2681" s="226"/>
      <c r="AP2681" s="226"/>
      <c r="AQ2681" s="226"/>
      <c r="AR2681" s="226"/>
      <c r="AS2681" s="226"/>
      <c r="AT2681" s="226"/>
      <c r="AU2681" s="226"/>
      <c r="AV2681" s="226"/>
      <c r="AW2681" s="227"/>
    </row>
    <row r="2682" s="228" customFormat="true" ht="12.75" hidden="false" customHeight="false" outlineLevel="0" collapsed="false">
      <c r="A2682" s="178"/>
      <c r="B2682" s="355" t="s">
        <v>17</v>
      </c>
      <c r="C2682" s="310" t="s">
        <v>773</v>
      </c>
      <c r="D2682" s="74"/>
      <c r="E2682" s="88"/>
      <c r="F2682" s="67"/>
      <c r="G2682" s="77"/>
      <c r="H2682" s="5" t="n">
        <f aca="false">F2682*G2682</f>
        <v>0</v>
      </c>
      <c r="I2682" s="225"/>
      <c r="J2682" s="225"/>
      <c r="K2682" s="225"/>
      <c r="L2682" s="225"/>
      <c r="M2682" s="225"/>
      <c r="N2682" s="225"/>
      <c r="O2682" s="225"/>
      <c r="P2682" s="226"/>
      <c r="Q2682" s="226"/>
      <c r="R2682" s="226"/>
      <c r="S2682" s="226"/>
      <c r="T2682" s="226"/>
      <c r="U2682" s="226"/>
      <c r="V2682" s="226"/>
      <c r="W2682" s="226"/>
      <c r="X2682" s="226"/>
      <c r="Y2682" s="226"/>
      <c r="Z2682" s="226"/>
      <c r="AA2682" s="226"/>
      <c r="AB2682" s="226"/>
      <c r="AC2682" s="226"/>
      <c r="AD2682" s="226"/>
      <c r="AE2682" s="226"/>
      <c r="AF2682" s="226"/>
      <c r="AG2682" s="226"/>
      <c r="AH2682" s="226"/>
      <c r="AI2682" s="226"/>
      <c r="AJ2682" s="226"/>
      <c r="AK2682" s="226"/>
      <c r="AL2682" s="226"/>
      <c r="AM2682" s="226"/>
      <c r="AN2682" s="226"/>
      <c r="AO2682" s="226"/>
      <c r="AP2682" s="226"/>
      <c r="AQ2682" s="226"/>
      <c r="AR2682" s="226"/>
      <c r="AS2682" s="226"/>
      <c r="AT2682" s="226"/>
      <c r="AU2682" s="226"/>
      <c r="AV2682" s="226"/>
      <c r="AW2682" s="227"/>
    </row>
    <row r="2683" s="228" customFormat="true" ht="12.75" hidden="false" customHeight="false" outlineLevel="0" collapsed="false">
      <c r="A2683" s="74"/>
      <c r="B2683" s="74"/>
      <c r="C2683" s="354"/>
      <c r="D2683" s="229" t="s">
        <v>146</v>
      </c>
      <c r="E2683" s="88" t="s">
        <v>70</v>
      </c>
      <c r="F2683" s="67" t="n">
        <v>1</v>
      </c>
      <c r="G2683" s="77"/>
      <c r="H2683" s="5" t="n">
        <f aca="false">F2683*G2683</f>
        <v>0</v>
      </c>
      <c r="I2683" s="225"/>
      <c r="J2683" s="225"/>
      <c r="K2683" s="225"/>
      <c r="L2683" s="225"/>
      <c r="M2683" s="225"/>
      <c r="N2683" s="225"/>
      <c r="O2683" s="225"/>
      <c r="P2683" s="226"/>
      <c r="Q2683" s="226"/>
      <c r="R2683" s="226"/>
      <c r="S2683" s="226"/>
      <c r="T2683" s="226"/>
      <c r="U2683" s="226"/>
      <c r="V2683" s="226"/>
      <c r="W2683" s="226"/>
      <c r="X2683" s="226"/>
      <c r="Y2683" s="226"/>
      <c r="Z2683" s="226"/>
      <c r="AA2683" s="226"/>
      <c r="AB2683" s="226"/>
      <c r="AC2683" s="226"/>
      <c r="AD2683" s="226"/>
      <c r="AE2683" s="226"/>
      <c r="AF2683" s="226"/>
      <c r="AG2683" s="226"/>
      <c r="AH2683" s="226"/>
      <c r="AI2683" s="226"/>
      <c r="AJ2683" s="226"/>
      <c r="AK2683" s="226"/>
      <c r="AL2683" s="226"/>
      <c r="AM2683" s="226"/>
      <c r="AN2683" s="226"/>
      <c r="AO2683" s="226"/>
      <c r="AP2683" s="226"/>
      <c r="AQ2683" s="226"/>
      <c r="AR2683" s="226"/>
      <c r="AS2683" s="226"/>
      <c r="AT2683" s="226"/>
      <c r="AU2683" s="226"/>
      <c r="AV2683" s="226"/>
      <c r="AW2683" s="227"/>
    </row>
    <row r="2684" s="228" customFormat="true" ht="12.75" hidden="false" customHeight="false" outlineLevel="0" collapsed="false">
      <c r="A2684" s="34"/>
      <c r="B2684" s="34"/>
      <c r="C2684" s="353"/>
      <c r="D2684" s="230"/>
      <c r="E2684" s="3"/>
      <c r="F2684" s="4"/>
      <c r="G2684" s="77"/>
      <c r="H2684" s="5" t="n">
        <f aca="false">F2684*G2684</f>
        <v>0</v>
      </c>
      <c r="I2684" s="225"/>
      <c r="J2684" s="225"/>
      <c r="K2684" s="225"/>
      <c r="L2684" s="225"/>
      <c r="M2684" s="225"/>
      <c r="N2684" s="225"/>
      <c r="O2684" s="225"/>
      <c r="P2684" s="226"/>
      <c r="Q2684" s="226"/>
      <c r="R2684" s="226"/>
      <c r="S2684" s="226"/>
      <c r="T2684" s="226"/>
      <c r="U2684" s="226"/>
      <c r="V2684" s="226"/>
      <c r="W2684" s="226"/>
      <c r="X2684" s="226"/>
      <c r="Y2684" s="226"/>
      <c r="Z2684" s="226"/>
      <c r="AA2684" s="226"/>
      <c r="AB2684" s="226"/>
      <c r="AC2684" s="226"/>
      <c r="AD2684" s="226"/>
      <c r="AE2684" s="226"/>
      <c r="AF2684" s="226"/>
      <c r="AG2684" s="226"/>
      <c r="AH2684" s="226"/>
      <c r="AI2684" s="226"/>
      <c r="AJ2684" s="226"/>
      <c r="AK2684" s="226"/>
      <c r="AL2684" s="226"/>
      <c r="AM2684" s="226"/>
      <c r="AN2684" s="226"/>
      <c r="AO2684" s="226"/>
      <c r="AP2684" s="226"/>
      <c r="AQ2684" s="226"/>
      <c r="AR2684" s="226"/>
      <c r="AS2684" s="226"/>
      <c r="AT2684" s="226"/>
      <c r="AU2684" s="226"/>
      <c r="AV2684" s="226"/>
      <c r="AW2684" s="227"/>
    </row>
    <row r="2685" s="228" customFormat="true" ht="12.75" hidden="false" customHeight="false" outlineLevel="0" collapsed="false">
      <c r="A2685" s="1"/>
      <c r="B2685" s="222" t="s">
        <v>17</v>
      </c>
      <c r="C2685" s="1" t="s">
        <v>255</v>
      </c>
      <c r="D2685" s="1"/>
      <c r="E2685" s="3"/>
      <c r="F2685" s="4"/>
      <c r="G2685" s="77"/>
      <c r="H2685" s="5" t="n">
        <f aca="false">F2685*G2685</f>
        <v>0</v>
      </c>
      <c r="I2685" s="225"/>
      <c r="J2685" s="225"/>
      <c r="K2685" s="225"/>
      <c r="L2685" s="225"/>
      <c r="M2685" s="225"/>
      <c r="N2685" s="225"/>
      <c r="O2685" s="225"/>
      <c r="P2685" s="226"/>
      <c r="Q2685" s="226"/>
      <c r="R2685" s="226"/>
      <c r="S2685" s="226"/>
      <c r="T2685" s="226"/>
      <c r="U2685" s="226"/>
      <c r="V2685" s="226"/>
      <c r="W2685" s="226"/>
      <c r="X2685" s="226"/>
      <c r="Y2685" s="226"/>
      <c r="Z2685" s="226"/>
      <c r="AA2685" s="226"/>
      <c r="AB2685" s="226"/>
      <c r="AC2685" s="226"/>
      <c r="AD2685" s="226"/>
      <c r="AE2685" s="226"/>
      <c r="AF2685" s="226"/>
      <c r="AG2685" s="226"/>
      <c r="AH2685" s="226"/>
      <c r="AI2685" s="226"/>
      <c r="AJ2685" s="226"/>
      <c r="AK2685" s="226"/>
      <c r="AL2685" s="226"/>
      <c r="AM2685" s="226"/>
      <c r="AN2685" s="226"/>
      <c r="AO2685" s="226"/>
      <c r="AP2685" s="226"/>
      <c r="AQ2685" s="226"/>
      <c r="AR2685" s="226"/>
      <c r="AS2685" s="226"/>
      <c r="AT2685" s="226"/>
      <c r="AU2685" s="226"/>
      <c r="AV2685" s="226"/>
      <c r="AW2685" s="227"/>
    </row>
    <row r="2686" s="228" customFormat="true" ht="12.75" hidden="false" customHeight="false" outlineLevel="0" collapsed="false">
      <c r="A2686" s="1"/>
      <c r="B2686" s="1"/>
      <c r="C2686" s="353"/>
      <c r="D2686" s="230" t="s">
        <v>124</v>
      </c>
      <c r="E2686" s="3" t="s">
        <v>70</v>
      </c>
      <c r="F2686" s="4" t="n">
        <v>7</v>
      </c>
      <c r="G2686" s="77"/>
      <c r="H2686" s="5" t="n">
        <f aca="false">F2686*G2686</f>
        <v>0</v>
      </c>
      <c r="I2686" s="225"/>
      <c r="J2686" s="225"/>
      <c r="K2686" s="225"/>
      <c r="L2686" s="225"/>
      <c r="M2686" s="225"/>
      <c r="N2686" s="225"/>
      <c r="O2686" s="225"/>
      <c r="P2686" s="226"/>
      <c r="Q2686" s="226"/>
      <c r="R2686" s="226"/>
      <c r="S2686" s="226"/>
      <c r="T2686" s="226"/>
      <c r="U2686" s="226"/>
      <c r="V2686" s="226"/>
      <c r="W2686" s="226"/>
      <c r="X2686" s="226"/>
      <c r="Y2686" s="226"/>
      <c r="Z2686" s="226"/>
      <c r="AA2686" s="226"/>
      <c r="AB2686" s="226"/>
      <c r="AC2686" s="226"/>
      <c r="AD2686" s="226"/>
      <c r="AE2686" s="226"/>
      <c r="AF2686" s="226"/>
      <c r="AG2686" s="226"/>
      <c r="AH2686" s="226"/>
      <c r="AI2686" s="226"/>
      <c r="AJ2686" s="226"/>
      <c r="AK2686" s="226"/>
      <c r="AL2686" s="226"/>
      <c r="AM2686" s="226"/>
      <c r="AN2686" s="226"/>
      <c r="AO2686" s="226"/>
      <c r="AP2686" s="226"/>
      <c r="AQ2686" s="226"/>
      <c r="AR2686" s="226"/>
      <c r="AS2686" s="226"/>
      <c r="AT2686" s="226"/>
      <c r="AU2686" s="226"/>
      <c r="AV2686" s="226"/>
      <c r="AW2686" s="227"/>
    </row>
    <row r="2687" s="228" customFormat="true" ht="12.75" hidden="false" customHeight="false" outlineLevel="0" collapsed="false">
      <c r="A2687" s="1"/>
      <c r="B2687" s="1"/>
      <c r="C2687" s="353"/>
      <c r="D2687" s="230" t="s">
        <v>143</v>
      </c>
      <c r="E2687" s="3" t="s">
        <v>70</v>
      </c>
      <c r="F2687" s="4" t="n">
        <v>8</v>
      </c>
      <c r="G2687" s="77"/>
      <c r="H2687" s="5" t="n">
        <f aca="false">F2687*G2687</f>
        <v>0</v>
      </c>
      <c r="I2687" s="225"/>
      <c r="J2687" s="225"/>
      <c r="K2687" s="225"/>
      <c r="L2687" s="225"/>
      <c r="M2687" s="225"/>
      <c r="N2687" s="225"/>
      <c r="O2687" s="225"/>
      <c r="P2687" s="226"/>
      <c r="Q2687" s="226"/>
      <c r="R2687" s="226"/>
      <c r="S2687" s="226"/>
      <c r="T2687" s="226"/>
      <c r="U2687" s="226"/>
      <c r="V2687" s="226"/>
      <c r="W2687" s="226"/>
      <c r="X2687" s="226"/>
      <c r="Y2687" s="226"/>
      <c r="Z2687" s="226"/>
      <c r="AA2687" s="226"/>
      <c r="AB2687" s="226"/>
      <c r="AC2687" s="226"/>
      <c r="AD2687" s="226"/>
      <c r="AE2687" s="226"/>
      <c r="AF2687" s="226"/>
      <c r="AG2687" s="226"/>
      <c r="AH2687" s="226"/>
      <c r="AI2687" s="226"/>
      <c r="AJ2687" s="226"/>
      <c r="AK2687" s="226"/>
      <c r="AL2687" s="226"/>
      <c r="AM2687" s="226"/>
      <c r="AN2687" s="226"/>
      <c r="AO2687" s="226"/>
      <c r="AP2687" s="226"/>
      <c r="AQ2687" s="226"/>
      <c r="AR2687" s="226"/>
      <c r="AS2687" s="226"/>
      <c r="AT2687" s="226"/>
      <c r="AU2687" s="226"/>
      <c r="AV2687" s="226"/>
      <c r="AW2687" s="227"/>
    </row>
    <row r="2688" s="228" customFormat="true" ht="12.75" hidden="false" customHeight="false" outlineLevel="0" collapsed="false">
      <c r="A2688" s="1"/>
      <c r="B2688" s="1"/>
      <c r="C2688" s="353"/>
      <c r="D2688" s="230" t="s">
        <v>144</v>
      </c>
      <c r="E2688" s="3" t="s">
        <v>70</v>
      </c>
      <c r="F2688" s="4" t="n">
        <v>1</v>
      </c>
      <c r="G2688" s="77"/>
      <c r="H2688" s="5" t="n">
        <f aca="false">F2688*G2688</f>
        <v>0</v>
      </c>
      <c r="I2688" s="225"/>
      <c r="J2688" s="225"/>
      <c r="K2688" s="225"/>
      <c r="L2688" s="225"/>
      <c r="M2688" s="225"/>
      <c r="N2688" s="225"/>
      <c r="O2688" s="225"/>
      <c r="P2688" s="226"/>
      <c r="Q2688" s="226"/>
      <c r="R2688" s="226"/>
      <c r="S2688" s="226"/>
      <c r="T2688" s="226"/>
      <c r="U2688" s="226"/>
      <c r="V2688" s="226"/>
      <c r="W2688" s="226"/>
      <c r="X2688" s="226"/>
      <c r="Y2688" s="226"/>
      <c r="Z2688" s="226"/>
      <c r="AA2688" s="226"/>
      <c r="AB2688" s="226"/>
      <c r="AC2688" s="226"/>
      <c r="AD2688" s="226"/>
      <c r="AE2688" s="226"/>
      <c r="AF2688" s="226"/>
      <c r="AG2688" s="226"/>
      <c r="AH2688" s="226"/>
      <c r="AI2688" s="226"/>
      <c r="AJ2688" s="226"/>
      <c r="AK2688" s="226"/>
      <c r="AL2688" s="226"/>
      <c r="AM2688" s="226"/>
      <c r="AN2688" s="226"/>
      <c r="AO2688" s="226"/>
      <c r="AP2688" s="226"/>
      <c r="AQ2688" s="226"/>
      <c r="AR2688" s="226"/>
      <c r="AS2688" s="226"/>
      <c r="AT2688" s="226"/>
      <c r="AU2688" s="226"/>
      <c r="AV2688" s="226"/>
      <c r="AW2688" s="227"/>
    </row>
    <row r="2689" s="228" customFormat="true" ht="12.75" hidden="false" customHeight="false" outlineLevel="0" collapsed="false">
      <c r="A2689" s="1"/>
      <c r="B2689" s="222"/>
      <c r="C2689" s="353"/>
      <c r="D2689" s="230"/>
      <c r="E2689" s="3"/>
      <c r="F2689" s="4"/>
      <c r="G2689" s="77"/>
      <c r="H2689" s="5" t="n">
        <f aca="false">F2689*G2689</f>
        <v>0</v>
      </c>
      <c r="I2689" s="225"/>
      <c r="J2689" s="225"/>
      <c r="K2689" s="225"/>
      <c r="L2689" s="225"/>
      <c r="M2689" s="225"/>
      <c r="N2689" s="225"/>
      <c r="O2689" s="225"/>
      <c r="P2689" s="226"/>
      <c r="Q2689" s="226"/>
      <c r="R2689" s="226"/>
      <c r="S2689" s="226"/>
      <c r="T2689" s="226"/>
      <c r="U2689" s="226"/>
      <c r="V2689" s="226"/>
      <c r="W2689" s="226"/>
      <c r="X2689" s="226"/>
      <c r="Y2689" s="226"/>
      <c r="Z2689" s="226"/>
      <c r="AA2689" s="226"/>
      <c r="AB2689" s="226"/>
      <c r="AC2689" s="226"/>
      <c r="AD2689" s="226"/>
      <c r="AE2689" s="226"/>
      <c r="AF2689" s="226"/>
      <c r="AG2689" s="226"/>
      <c r="AH2689" s="226"/>
      <c r="AI2689" s="226"/>
      <c r="AJ2689" s="226"/>
      <c r="AK2689" s="226"/>
      <c r="AL2689" s="226"/>
      <c r="AM2689" s="226"/>
      <c r="AN2689" s="226"/>
      <c r="AO2689" s="226"/>
      <c r="AP2689" s="226"/>
      <c r="AQ2689" s="226"/>
      <c r="AR2689" s="226"/>
      <c r="AS2689" s="226"/>
      <c r="AT2689" s="226"/>
      <c r="AU2689" s="226"/>
      <c r="AV2689" s="226"/>
      <c r="AW2689" s="227"/>
    </row>
    <row r="2690" s="228" customFormat="true" ht="12.75" hidden="false" customHeight="false" outlineLevel="0" collapsed="false">
      <c r="A2690" s="1"/>
      <c r="B2690" s="222" t="s">
        <v>17</v>
      </c>
      <c r="C2690" s="1" t="s">
        <v>153</v>
      </c>
      <c r="D2690" s="1"/>
      <c r="E2690" s="3"/>
      <c r="F2690" s="4"/>
      <c r="G2690" s="77"/>
      <c r="H2690" s="5" t="n">
        <f aca="false">F2690*G2690</f>
        <v>0</v>
      </c>
      <c r="I2690" s="225"/>
      <c r="J2690" s="225"/>
      <c r="K2690" s="225"/>
      <c r="L2690" s="225"/>
      <c r="M2690" s="225"/>
      <c r="N2690" s="225"/>
      <c r="O2690" s="225"/>
      <c r="P2690" s="226"/>
      <c r="Q2690" s="226"/>
      <c r="R2690" s="226"/>
      <c r="S2690" s="226"/>
      <c r="T2690" s="226"/>
      <c r="U2690" s="226"/>
      <c r="V2690" s="226"/>
      <c r="W2690" s="226"/>
      <c r="X2690" s="226"/>
      <c r="Y2690" s="226"/>
      <c r="Z2690" s="226"/>
      <c r="AA2690" s="226"/>
      <c r="AB2690" s="226"/>
      <c r="AC2690" s="226"/>
      <c r="AD2690" s="226"/>
      <c r="AE2690" s="226"/>
      <c r="AF2690" s="226"/>
      <c r="AG2690" s="226"/>
      <c r="AH2690" s="226"/>
      <c r="AI2690" s="226"/>
      <c r="AJ2690" s="226"/>
      <c r="AK2690" s="226"/>
      <c r="AL2690" s="226"/>
      <c r="AM2690" s="226"/>
      <c r="AN2690" s="226"/>
      <c r="AO2690" s="226"/>
      <c r="AP2690" s="226"/>
      <c r="AQ2690" s="226"/>
      <c r="AR2690" s="226"/>
      <c r="AS2690" s="226"/>
      <c r="AT2690" s="226"/>
      <c r="AU2690" s="226"/>
      <c r="AV2690" s="226"/>
      <c r="AW2690" s="227"/>
    </row>
    <row r="2691" s="228" customFormat="true" ht="12.75" hidden="false" customHeight="false" outlineLevel="0" collapsed="false">
      <c r="A2691" s="1"/>
      <c r="B2691" s="222"/>
      <c r="C2691" s="230"/>
      <c r="D2691" s="223" t="s">
        <v>774</v>
      </c>
      <c r="E2691" s="3" t="s">
        <v>70</v>
      </c>
      <c r="F2691" s="4" t="n">
        <v>2</v>
      </c>
      <c r="G2691" s="77"/>
      <c r="H2691" s="5" t="n">
        <f aca="false">F2691*G2691</f>
        <v>0</v>
      </c>
      <c r="I2691" s="225"/>
      <c r="J2691" s="225"/>
      <c r="K2691" s="225"/>
      <c r="L2691" s="225"/>
      <c r="M2691" s="225"/>
      <c r="N2691" s="225"/>
      <c r="O2691" s="225"/>
      <c r="P2691" s="226"/>
      <c r="Q2691" s="226"/>
      <c r="R2691" s="226"/>
      <c r="S2691" s="226"/>
      <c r="T2691" s="226"/>
      <c r="U2691" s="226"/>
      <c r="V2691" s="226"/>
      <c r="W2691" s="226"/>
      <c r="X2691" s="226"/>
      <c r="Y2691" s="226"/>
      <c r="Z2691" s="226"/>
      <c r="AA2691" s="226"/>
      <c r="AB2691" s="226"/>
      <c r="AC2691" s="226"/>
      <c r="AD2691" s="226"/>
      <c r="AE2691" s="226"/>
      <c r="AF2691" s="226"/>
      <c r="AG2691" s="226"/>
      <c r="AH2691" s="226"/>
      <c r="AI2691" s="226"/>
      <c r="AJ2691" s="226"/>
      <c r="AK2691" s="226"/>
      <c r="AL2691" s="226"/>
      <c r="AM2691" s="226"/>
      <c r="AN2691" s="226"/>
      <c r="AO2691" s="226"/>
      <c r="AP2691" s="226"/>
      <c r="AQ2691" s="226"/>
      <c r="AR2691" s="226"/>
      <c r="AS2691" s="226"/>
      <c r="AT2691" s="226"/>
      <c r="AU2691" s="226"/>
      <c r="AV2691" s="226"/>
      <c r="AW2691" s="227"/>
    </row>
    <row r="2692" s="228" customFormat="true" ht="12.75" hidden="false" customHeight="false" outlineLevel="0" collapsed="false">
      <c r="A2692" s="1"/>
      <c r="B2692" s="222"/>
      <c r="C2692" s="230"/>
      <c r="D2692" s="1"/>
      <c r="E2692" s="3"/>
      <c r="F2692" s="4"/>
      <c r="G2692" s="77"/>
      <c r="H2692" s="5" t="n">
        <f aca="false">F2692*G2692</f>
        <v>0</v>
      </c>
      <c r="I2692" s="225"/>
      <c r="J2692" s="225"/>
      <c r="K2692" s="225"/>
      <c r="L2692" s="225"/>
      <c r="M2692" s="225"/>
      <c r="N2692" s="225"/>
      <c r="O2692" s="225"/>
      <c r="P2692" s="226"/>
      <c r="Q2692" s="226"/>
      <c r="R2692" s="226"/>
      <c r="S2692" s="226"/>
      <c r="T2692" s="226"/>
      <c r="U2692" s="226"/>
      <c r="V2692" s="226"/>
      <c r="W2692" s="226"/>
      <c r="X2692" s="226"/>
      <c r="Y2692" s="226"/>
      <c r="Z2692" s="226"/>
      <c r="AA2692" s="226"/>
      <c r="AB2692" s="226"/>
      <c r="AC2692" s="226"/>
      <c r="AD2692" s="226"/>
      <c r="AE2692" s="226"/>
      <c r="AF2692" s="226"/>
      <c r="AG2692" s="226"/>
      <c r="AH2692" s="226"/>
      <c r="AI2692" s="226"/>
      <c r="AJ2692" s="226"/>
      <c r="AK2692" s="226"/>
      <c r="AL2692" s="226"/>
      <c r="AM2692" s="226"/>
      <c r="AN2692" s="226"/>
      <c r="AO2692" s="226"/>
      <c r="AP2692" s="226"/>
      <c r="AQ2692" s="226"/>
      <c r="AR2692" s="226"/>
      <c r="AS2692" s="226"/>
      <c r="AT2692" s="226"/>
      <c r="AU2692" s="226"/>
      <c r="AV2692" s="226"/>
      <c r="AW2692" s="227"/>
    </row>
    <row r="2693" s="228" customFormat="true" ht="12.75" hidden="false" customHeight="false" outlineLevel="0" collapsed="false">
      <c r="A2693" s="1"/>
      <c r="B2693" s="222" t="s">
        <v>17</v>
      </c>
      <c r="C2693" s="1" t="s">
        <v>149</v>
      </c>
      <c r="D2693" s="1"/>
      <c r="E2693" s="3"/>
      <c r="F2693" s="4"/>
      <c r="G2693" s="77"/>
      <c r="H2693" s="5" t="n">
        <f aca="false">F2693*G2693</f>
        <v>0</v>
      </c>
      <c r="I2693" s="225"/>
      <c r="J2693" s="225"/>
      <c r="K2693" s="225"/>
      <c r="L2693" s="225"/>
      <c r="M2693" s="225"/>
      <c r="N2693" s="225"/>
      <c r="O2693" s="225"/>
      <c r="P2693" s="226"/>
      <c r="Q2693" s="226"/>
      <c r="R2693" s="226"/>
      <c r="S2693" s="226"/>
      <c r="T2693" s="226"/>
      <c r="U2693" s="226"/>
      <c r="V2693" s="226"/>
      <c r="W2693" s="226"/>
      <c r="X2693" s="226"/>
      <c r="Y2693" s="226"/>
      <c r="Z2693" s="226"/>
      <c r="AA2693" s="226"/>
      <c r="AB2693" s="226"/>
      <c r="AC2693" s="226"/>
      <c r="AD2693" s="226"/>
      <c r="AE2693" s="226"/>
      <c r="AF2693" s="226"/>
      <c r="AG2693" s="226"/>
      <c r="AH2693" s="226"/>
      <c r="AI2693" s="226"/>
      <c r="AJ2693" s="226"/>
      <c r="AK2693" s="226"/>
      <c r="AL2693" s="226"/>
      <c r="AM2693" s="226"/>
      <c r="AN2693" s="226"/>
      <c r="AO2693" s="226"/>
      <c r="AP2693" s="226"/>
      <c r="AQ2693" s="226"/>
      <c r="AR2693" s="226"/>
      <c r="AS2693" s="226"/>
      <c r="AT2693" s="226"/>
      <c r="AU2693" s="226"/>
      <c r="AV2693" s="226"/>
      <c r="AW2693" s="227"/>
    </row>
    <row r="2694" s="228" customFormat="true" ht="12.75" hidden="false" customHeight="false" outlineLevel="0" collapsed="false">
      <c r="A2694" s="1"/>
      <c r="B2694" s="1"/>
      <c r="C2694" s="353"/>
      <c r="D2694" s="223" t="s">
        <v>775</v>
      </c>
      <c r="E2694" s="3" t="s">
        <v>70</v>
      </c>
      <c r="F2694" s="4" t="n">
        <v>1</v>
      </c>
      <c r="G2694" s="77"/>
      <c r="H2694" s="5" t="n">
        <f aca="false">F2694*G2694</f>
        <v>0</v>
      </c>
      <c r="I2694" s="225"/>
      <c r="J2694" s="225"/>
      <c r="K2694" s="225"/>
      <c r="L2694" s="225"/>
      <c r="M2694" s="225"/>
      <c r="N2694" s="225"/>
      <c r="O2694" s="225"/>
      <c r="P2694" s="226"/>
      <c r="Q2694" s="226"/>
      <c r="R2694" s="226"/>
      <c r="S2694" s="226"/>
      <c r="T2694" s="226"/>
      <c r="U2694" s="226"/>
      <c r="V2694" s="226"/>
      <c r="W2694" s="226"/>
      <c r="X2694" s="226"/>
      <c r="Y2694" s="226"/>
      <c r="Z2694" s="226"/>
      <c r="AA2694" s="226"/>
      <c r="AB2694" s="226"/>
      <c r="AC2694" s="226"/>
      <c r="AD2694" s="226"/>
      <c r="AE2694" s="226"/>
      <c r="AF2694" s="226"/>
      <c r="AG2694" s="226"/>
      <c r="AH2694" s="226"/>
      <c r="AI2694" s="226"/>
      <c r="AJ2694" s="226"/>
      <c r="AK2694" s="226"/>
      <c r="AL2694" s="226"/>
      <c r="AM2694" s="226"/>
      <c r="AN2694" s="226"/>
      <c r="AO2694" s="226"/>
      <c r="AP2694" s="226"/>
      <c r="AQ2694" s="226"/>
      <c r="AR2694" s="226"/>
      <c r="AS2694" s="226"/>
      <c r="AT2694" s="226"/>
      <c r="AU2694" s="226"/>
      <c r="AV2694" s="226"/>
      <c r="AW2694" s="227"/>
    </row>
    <row r="2695" s="228" customFormat="true" ht="12.75" hidden="false" customHeight="false" outlineLevel="0" collapsed="false">
      <c r="A2695" s="1"/>
      <c r="B2695" s="1"/>
      <c r="C2695" s="353"/>
      <c r="D2695" s="223" t="s">
        <v>776</v>
      </c>
      <c r="E2695" s="3" t="s">
        <v>70</v>
      </c>
      <c r="F2695" s="4" t="n">
        <v>3</v>
      </c>
      <c r="G2695" s="77"/>
      <c r="H2695" s="5" t="n">
        <f aca="false">F2695*G2695</f>
        <v>0</v>
      </c>
      <c r="I2695" s="225"/>
      <c r="J2695" s="225"/>
      <c r="K2695" s="225"/>
      <c r="L2695" s="225"/>
      <c r="M2695" s="225"/>
      <c r="N2695" s="225"/>
      <c r="O2695" s="225"/>
      <c r="P2695" s="226"/>
      <c r="Q2695" s="226"/>
      <c r="R2695" s="226"/>
      <c r="S2695" s="226"/>
      <c r="T2695" s="226"/>
      <c r="U2695" s="226"/>
      <c r="V2695" s="226"/>
      <c r="W2695" s="226"/>
      <c r="X2695" s="226"/>
      <c r="Y2695" s="226"/>
      <c r="Z2695" s="226"/>
      <c r="AA2695" s="226"/>
      <c r="AB2695" s="226"/>
      <c r="AC2695" s="226"/>
      <c r="AD2695" s="226"/>
      <c r="AE2695" s="226"/>
      <c r="AF2695" s="226"/>
      <c r="AG2695" s="226"/>
      <c r="AH2695" s="226"/>
      <c r="AI2695" s="226"/>
      <c r="AJ2695" s="226"/>
      <c r="AK2695" s="226"/>
      <c r="AL2695" s="226"/>
      <c r="AM2695" s="226"/>
      <c r="AN2695" s="226"/>
      <c r="AO2695" s="226"/>
      <c r="AP2695" s="226"/>
      <c r="AQ2695" s="226"/>
      <c r="AR2695" s="226"/>
      <c r="AS2695" s="226"/>
      <c r="AT2695" s="226"/>
      <c r="AU2695" s="226"/>
      <c r="AV2695" s="226"/>
      <c r="AW2695" s="227"/>
    </row>
    <row r="2696" s="228" customFormat="true" ht="12.75" hidden="false" customHeight="false" outlineLevel="0" collapsed="false">
      <c r="A2696" s="1"/>
      <c r="B2696" s="178"/>
      <c r="C2696" s="74"/>
      <c r="D2696" s="310" t="s">
        <v>151</v>
      </c>
      <c r="E2696" s="88" t="s">
        <v>70</v>
      </c>
      <c r="F2696" s="67" t="n">
        <v>1</v>
      </c>
      <c r="G2696" s="77"/>
      <c r="H2696" s="5" t="n">
        <f aca="false">F2696*G2696</f>
        <v>0</v>
      </c>
      <c r="I2696" s="225"/>
      <c r="J2696" s="225"/>
      <c r="K2696" s="225"/>
      <c r="L2696" s="225"/>
      <c r="M2696" s="225"/>
      <c r="N2696" s="225"/>
      <c r="O2696" s="225"/>
      <c r="P2696" s="226"/>
      <c r="Q2696" s="226"/>
      <c r="R2696" s="226"/>
      <c r="S2696" s="226"/>
      <c r="T2696" s="226"/>
      <c r="U2696" s="226"/>
      <c r="V2696" s="226"/>
      <c r="W2696" s="226"/>
      <c r="X2696" s="226"/>
      <c r="Y2696" s="226"/>
      <c r="Z2696" s="226"/>
      <c r="AA2696" s="226"/>
      <c r="AB2696" s="226"/>
      <c r="AC2696" s="226"/>
      <c r="AD2696" s="226"/>
      <c r="AE2696" s="226"/>
      <c r="AF2696" s="226"/>
      <c r="AG2696" s="226"/>
      <c r="AH2696" s="226"/>
      <c r="AI2696" s="226"/>
      <c r="AJ2696" s="226"/>
      <c r="AK2696" s="226"/>
      <c r="AL2696" s="226"/>
      <c r="AM2696" s="226"/>
      <c r="AN2696" s="226"/>
      <c r="AO2696" s="226"/>
      <c r="AP2696" s="226"/>
      <c r="AQ2696" s="226"/>
      <c r="AR2696" s="226"/>
      <c r="AS2696" s="226"/>
      <c r="AT2696" s="226"/>
      <c r="AU2696" s="226"/>
      <c r="AV2696" s="226"/>
      <c r="AW2696" s="227"/>
    </row>
    <row r="2697" s="228" customFormat="true" ht="12.75" hidden="false" customHeight="false" outlineLevel="0" collapsed="false">
      <c r="A2697" s="1"/>
      <c r="B2697" s="34"/>
      <c r="C2697" s="1"/>
      <c r="D2697" s="223" t="s">
        <v>152</v>
      </c>
      <c r="E2697" s="3" t="s">
        <v>70</v>
      </c>
      <c r="F2697" s="4" t="n">
        <v>2</v>
      </c>
      <c r="G2697" s="77"/>
      <c r="H2697" s="5" t="n">
        <f aca="false">F2697*G2697</f>
        <v>0</v>
      </c>
      <c r="I2697" s="225"/>
      <c r="J2697" s="225"/>
      <c r="K2697" s="225"/>
      <c r="L2697" s="225"/>
      <c r="M2697" s="225"/>
      <c r="N2697" s="225"/>
      <c r="O2697" s="225"/>
      <c r="P2697" s="226"/>
      <c r="Q2697" s="226"/>
      <c r="R2697" s="226"/>
      <c r="S2697" s="226"/>
      <c r="T2697" s="226"/>
      <c r="U2697" s="226"/>
      <c r="V2697" s="226"/>
      <c r="W2697" s="226"/>
      <c r="X2697" s="226"/>
      <c r="Y2697" s="226"/>
      <c r="Z2697" s="226"/>
      <c r="AA2697" s="226"/>
      <c r="AB2697" s="226"/>
      <c r="AC2697" s="226"/>
      <c r="AD2697" s="226"/>
      <c r="AE2697" s="226"/>
      <c r="AF2697" s="226"/>
      <c r="AG2697" s="226"/>
      <c r="AH2697" s="226"/>
      <c r="AI2697" s="226"/>
      <c r="AJ2697" s="226"/>
      <c r="AK2697" s="226"/>
      <c r="AL2697" s="226"/>
      <c r="AM2697" s="226"/>
      <c r="AN2697" s="226"/>
      <c r="AO2697" s="226"/>
      <c r="AP2697" s="226"/>
      <c r="AQ2697" s="226"/>
      <c r="AR2697" s="226"/>
      <c r="AS2697" s="226"/>
      <c r="AT2697" s="226"/>
      <c r="AU2697" s="226"/>
      <c r="AV2697" s="226"/>
      <c r="AW2697" s="227"/>
    </row>
    <row r="2698" s="228" customFormat="true" ht="12.75" hidden="false" customHeight="false" outlineLevel="0" collapsed="false">
      <c r="A2698" s="1"/>
      <c r="B2698" s="222"/>
      <c r="C2698" s="1"/>
      <c r="D2698" s="1"/>
      <c r="E2698" s="3"/>
      <c r="F2698" s="4"/>
      <c r="G2698" s="77"/>
      <c r="H2698" s="5" t="n">
        <f aca="false">F2698*G2698</f>
        <v>0</v>
      </c>
      <c r="I2698" s="225"/>
      <c r="J2698" s="225"/>
      <c r="K2698" s="225"/>
      <c r="L2698" s="225"/>
      <c r="M2698" s="225"/>
      <c r="N2698" s="225"/>
      <c r="O2698" s="225"/>
      <c r="P2698" s="226"/>
      <c r="Q2698" s="226"/>
      <c r="R2698" s="226"/>
      <c r="S2698" s="226"/>
      <c r="T2698" s="226"/>
      <c r="U2698" s="226"/>
      <c r="V2698" s="226"/>
      <c r="W2698" s="226"/>
      <c r="X2698" s="226"/>
      <c r="Y2698" s="226"/>
      <c r="Z2698" s="226"/>
      <c r="AA2698" s="226"/>
      <c r="AB2698" s="226"/>
      <c r="AC2698" s="226"/>
      <c r="AD2698" s="226"/>
      <c r="AE2698" s="226"/>
      <c r="AF2698" s="226"/>
      <c r="AG2698" s="226"/>
      <c r="AH2698" s="226"/>
      <c r="AI2698" s="226"/>
      <c r="AJ2698" s="226"/>
      <c r="AK2698" s="226"/>
      <c r="AL2698" s="226"/>
      <c r="AM2698" s="226"/>
      <c r="AN2698" s="226"/>
      <c r="AO2698" s="226"/>
      <c r="AP2698" s="226"/>
      <c r="AQ2698" s="226"/>
      <c r="AR2698" s="226"/>
      <c r="AS2698" s="226"/>
      <c r="AT2698" s="226"/>
      <c r="AU2698" s="226"/>
      <c r="AV2698" s="226"/>
      <c r="AW2698" s="227"/>
    </row>
    <row r="2699" s="228" customFormat="true" ht="12.75" hidden="false" customHeight="false" outlineLevel="0" collapsed="false">
      <c r="A2699" s="1"/>
      <c r="B2699" s="222" t="s">
        <v>17</v>
      </c>
      <c r="C2699" s="1" t="s">
        <v>754</v>
      </c>
      <c r="D2699" s="1"/>
      <c r="E2699" s="3"/>
      <c r="F2699" s="4"/>
      <c r="G2699" s="77"/>
      <c r="H2699" s="5" t="n">
        <f aca="false">F2699*G2699</f>
        <v>0</v>
      </c>
      <c r="I2699" s="225"/>
      <c r="J2699" s="225"/>
      <c r="K2699" s="225"/>
      <c r="L2699" s="225"/>
      <c r="M2699" s="225"/>
      <c r="N2699" s="225"/>
      <c r="O2699" s="225"/>
      <c r="P2699" s="226"/>
      <c r="Q2699" s="226"/>
      <c r="R2699" s="226"/>
      <c r="S2699" s="226"/>
      <c r="T2699" s="226"/>
      <c r="U2699" s="226"/>
      <c r="V2699" s="226"/>
      <c r="W2699" s="226"/>
      <c r="X2699" s="226"/>
      <c r="Y2699" s="226"/>
      <c r="Z2699" s="226"/>
      <c r="AA2699" s="226"/>
      <c r="AB2699" s="226"/>
      <c r="AC2699" s="226"/>
      <c r="AD2699" s="226"/>
      <c r="AE2699" s="226"/>
      <c r="AF2699" s="226"/>
      <c r="AG2699" s="226"/>
      <c r="AH2699" s="226"/>
      <c r="AI2699" s="226"/>
      <c r="AJ2699" s="226"/>
      <c r="AK2699" s="226"/>
      <c r="AL2699" s="226"/>
      <c r="AM2699" s="226"/>
      <c r="AN2699" s="226"/>
      <c r="AO2699" s="226"/>
      <c r="AP2699" s="226"/>
      <c r="AQ2699" s="226"/>
      <c r="AR2699" s="226"/>
      <c r="AS2699" s="226"/>
      <c r="AT2699" s="226"/>
      <c r="AU2699" s="226"/>
      <c r="AV2699" s="226"/>
      <c r="AW2699" s="227"/>
    </row>
    <row r="2700" s="228" customFormat="true" ht="12.75" hidden="false" customHeight="false" outlineLevel="0" collapsed="false">
      <c r="A2700" s="1"/>
      <c r="B2700" s="222"/>
      <c r="C2700" s="230"/>
      <c r="D2700" s="223" t="s">
        <v>777</v>
      </c>
      <c r="E2700" s="3" t="s">
        <v>70</v>
      </c>
      <c r="F2700" s="4" t="n">
        <v>1</v>
      </c>
      <c r="G2700" s="77"/>
      <c r="H2700" s="5" t="n">
        <f aca="false">F2700*G2700</f>
        <v>0</v>
      </c>
      <c r="I2700" s="225"/>
      <c r="J2700" s="225"/>
      <c r="K2700" s="225"/>
      <c r="L2700" s="225"/>
      <c r="M2700" s="225"/>
      <c r="N2700" s="225"/>
      <c r="O2700" s="225"/>
      <c r="P2700" s="226"/>
      <c r="Q2700" s="226"/>
      <c r="R2700" s="226"/>
      <c r="S2700" s="226"/>
      <c r="T2700" s="226"/>
      <c r="U2700" s="226"/>
      <c r="V2700" s="226"/>
      <c r="W2700" s="226"/>
      <c r="X2700" s="226"/>
      <c r="Y2700" s="226"/>
      <c r="Z2700" s="226"/>
      <c r="AA2700" s="226"/>
      <c r="AB2700" s="226"/>
      <c r="AC2700" s="226"/>
      <c r="AD2700" s="226"/>
      <c r="AE2700" s="226"/>
      <c r="AF2700" s="226"/>
      <c r="AG2700" s="226"/>
      <c r="AH2700" s="226"/>
      <c r="AI2700" s="226"/>
      <c r="AJ2700" s="226"/>
      <c r="AK2700" s="226"/>
      <c r="AL2700" s="226"/>
      <c r="AM2700" s="226"/>
      <c r="AN2700" s="226"/>
      <c r="AO2700" s="226"/>
      <c r="AP2700" s="226"/>
      <c r="AQ2700" s="226"/>
      <c r="AR2700" s="226"/>
      <c r="AS2700" s="226"/>
      <c r="AT2700" s="226"/>
      <c r="AU2700" s="226"/>
      <c r="AV2700" s="226"/>
      <c r="AW2700" s="227"/>
    </row>
    <row r="2701" s="228" customFormat="true" ht="12.75" hidden="false" customHeight="false" outlineLevel="0" collapsed="false">
      <c r="A2701" s="1"/>
      <c r="B2701" s="222"/>
      <c r="C2701" s="230"/>
      <c r="D2701" s="223" t="s">
        <v>778</v>
      </c>
      <c r="E2701" s="3" t="s">
        <v>70</v>
      </c>
      <c r="F2701" s="4" t="n">
        <v>1</v>
      </c>
      <c r="G2701" s="77"/>
      <c r="H2701" s="5" t="n">
        <f aca="false">F2701*G2701</f>
        <v>0</v>
      </c>
      <c r="I2701" s="225"/>
      <c r="J2701" s="225"/>
      <c r="K2701" s="225"/>
      <c r="L2701" s="225"/>
      <c r="M2701" s="225"/>
      <c r="N2701" s="225"/>
      <c r="O2701" s="225"/>
      <c r="P2701" s="226"/>
      <c r="Q2701" s="226"/>
      <c r="R2701" s="226"/>
      <c r="S2701" s="226"/>
      <c r="T2701" s="226"/>
      <c r="U2701" s="226"/>
      <c r="V2701" s="226"/>
      <c r="W2701" s="226"/>
      <c r="X2701" s="226"/>
      <c r="Y2701" s="226"/>
      <c r="Z2701" s="226"/>
      <c r="AA2701" s="226"/>
      <c r="AB2701" s="226"/>
      <c r="AC2701" s="226"/>
      <c r="AD2701" s="226"/>
      <c r="AE2701" s="226"/>
      <c r="AF2701" s="226"/>
      <c r="AG2701" s="226"/>
      <c r="AH2701" s="226"/>
      <c r="AI2701" s="226"/>
      <c r="AJ2701" s="226"/>
      <c r="AK2701" s="226"/>
      <c r="AL2701" s="226"/>
      <c r="AM2701" s="226"/>
      <c r="AN2701" s="226"/>
      <c r="AO2701" s="226"/>
      <c r="AP2701" s="226"/>
      <c r="AQ2701" s="226"/>
      <c r="AR2701" s="226"/>
      <c r="AS2701" s="226"/>
      <c r="AT2701" s="226"/>
      <c r="AU2701" s="226"/>
      <c r="AV2701" s="226"/>
      <c r="AW2701" s="227"/>
    </row>
    <row r="2702" s="228" customFormat="true" ht="12.75" hidden="false" customHeight="false" outlineLevel="0" collapsed="false">
      <c r="A2702" s="1"/>
      <c r="B2702" s="222"/>
      <c r="C2702" s="230"/>
      <c r="D2702" s="223"/>
      <c r="E2702" s="3"/>
      <c r="F2702" s="4"/>
      <c r="G2702" s="77"/>
      <c r="H2702" s="5" t="n">
        <f aca="false">F2702*G2702</f>
        <v>0</v>
      </c>
      <c r="I2702" s="225"/>
      <c r="J2702" s="225"/>
      <c r="K2702" s="225"/>
      <c r="L2702" s="225"/>
      <c r="M2702" s="225"/>
      <c r="N2702" s="225"/>
      <c r="O2702" s="225"/>
      <c r="P2702" s="226"/>
      <c r="Q2702" s="226"/>
      <c r="R2702" s="226"/>
      <c r="S2702" s="226"/>
      <c r="T2702" s="226"/>
      <c r="U2702" s="226"/>
      <c r="V2702" s="226"/>
      <c r="W2702" s="226"/>
      <c r="X2702" s="226"/>
      <c r="Y2702" s="226"/>
      <c r="Z2702" s="226"/>
      <c r="AA2702" s="226"/>
      <c r="AB2702" s="226"/>
      <c r="AC2702" s="226"/>
      <c r="AD2702" s="226"/>
      <c r="AE2702" s="226"/>
      <c r="AF2702" s="226"/>
      <c r="AG2702" s="226"/>
      <c r="AH2702" s="226"/>
      <c r="AI2702" s="226"/>
      <c r="AJ2702" s="226"/>
      <c r="AK2702" s="226"/>
      <c r="AL2702" s="226"/>
      <c r="AM2702" s="226"/>
      <c r="AN2702" s="226"/>
      <c r="AO2702" s="226"/>
      <c r="AP2702" s="226"/>
      <c r="AQ2702" s="226"/>
      <c r="AR2702" s="226"/>
      <c r="AS2702" s="226"/>
      <c r="AT2702" s="226"/>
      <c r="AU2702" s="226"/>
      <c r="AV2702" s="226"/>
      <c r="AW2702" s="227"/>
    </row>
    <row r="2703" s="228" customFormat="true" ht="12.75" hidden="false" customHeight="false" outlineLevel="0" collapsed="false">
      <c r="A2703" s="178"/>
      <c r="B2703" s="355" t="s">
        <v>17</v>
      </c>
      <c r="C2703" s="356" t="s">
        <v>174</v>
      </c>
      <c r="D2703" s="356"/>
      <c r="E2703" s="88"/>
      <c r="F2703" s="67"/>
      <c r="G2703" s="77"/>
      <c r="H2703" s="5" t="n">
        <f aca="false">F2703*G2703</f>
        <v>0</v>
      </c>
      <c r="I2703" s="225"/>
      <c r="J2703" s="225"/>
      <c r="K2703" s="225"/>
      <c r="L2703" s="225"/>
      <c r="M2703" s="225"/>
      <c r="N2703" s="225"/>
      <c r="O2703" s="225"/>
      <c r="P2703" s="226"/>
      <c r="Q2703" s="226"/>
      <c r="R2703" s="226"/>
      <c r="S2703" s="226"/>
      <c r="T2703" s="226"/>
      <c r="U2703" s="226"/>
      <c r="V2703" s="226"/>
      <c r="W2703" s="226"/>
      <c r="X2703" s="226"/>
      <c r="Y2703" s="226"/>
      <c r="Z2703" s="226"/>
      <c r="AA2703" s="226"/>
      <c r="AB2703" s="226"/>
      <c r="AC2703" s="226"/>
      <c r="AD2703" s="226"/>
      <c r="AE2703" s="226"/>
      <c r="AF2703" s="226"/>
      <c r="AG2703" s="226"/>
      <c r="AH2703" s="226"/>
      <c r="AI2703" s="226"/>
      <c r="AJ2703" s="226"/>
      <c r="AK2703" s="226"/>
      <c r="AL2703" s="226"/>
      <c r="AM2703" s="226"/>
      <c r="AN2703" s="226"/>
      <c r="AO2703" s="226"/>
      <c r="AP2703" s="226"/>
      <c r="AQ2703" s="226"/>
      <c r="AR2703" s="226"/>
      <c r="AS2703" s="226"/>
      <c r="AT2703" s="226"/>
      <c r="AU2703" s="226"/>
      <c r="AV2703" s="226"/>
      <c r="AW2703" s="227"/>
    </row>
    <row r="2704" s="228" customFormat="true" ht="12.75" hidden="false" customHeight="false" outlineLevel="0" collapsed="false">
      <c r="A2704" s="178"/>
      <c r="B2704" s="355"/>
      <c r="C2704" s="74"/>
      <c r="D2704" s="229" t="s">
        <v>124</v>
      </c>
      <c r="E2704" s="88" t="s">
        <v>70</v>
      </c>
      <c r="F2704" s="67" t="n">
        <v>2</v>
      </c>
      <c r="G2704" s="77"/>
      <c r="H2704" s="5" t="n">
        <f aca="false">F2704*G2704</f>
        <v>0</v>
      </c>
      <c r="I2704" s="225"/>
      <c r="J2704" s="225"/>
      <c r="K2704" s="225"/>
      <c r="L2704" s="225"/>
      <c r="M2704" s="225"/>
      <c r="N2704" s="225"/>
      <c r="O2704" s="225"/>
      <c r="P2704" s="226"/>
      <c r="Q2704" s="226"/>
      <c r="R2704" s="226"/>
      <c r="S2704" s="226"/>
      <c r="T2704" s="226"/>
      <c r="U2704" s="226"/>
      <c r="V2704" s="226"/>
      <c r="W2704" s="226"/>
      <c r="X2704" s="226"/>
      <c r="Y2704" s="226"/>
      <c r="Z2704" s="226"/>
      <c r="AA2704" s="226"/>
      <c r="AB2704" s="226"/>
      <c r="AC2704" s="226"/>
      <c r="AD2704" s="226"/>
      <c r="AE2704" s="226"/>
      <c r="AF2704" s="226"/>
      <c r="AG2704" s="226"/>
      <c r="AH2704" s="226"/>
      <c r="AI2704" s="226"/>
      <c r="AJ2704" s="226"/>
      <c r="AK2704" s="226"/>
      <c r="AL2704" s="226"/>
      <c r="AM2704" s="226"/>
      <c r="AN2704" s="226"/>
      <c r="AO2704" s="226"/>
      <c r="AP2704" s="226"/>
      <c r="AQ2704" s="226"/>
      <c r="AR2704" s="226"/>
      <c r="AS2704" s="226"/>
      <c r="AT2704" s="226"/>
      <c r="AU2704" s="226"/>
      <c r="AV2704" s="226"/>
      <c r="AW2704" s="227"/>
    </row>
    <row r="2705" s="228" customFormat="true" ht="12.75" hidden="false" customHeight="false" outlineLevel="0" collapsed="false">
      <c r="A2705" s="178"/>
      <c r="B2705" s="355"/>
      <c r="C2705" s="74"/>
      <c r="D2705" s="229" t="s">
        <v>143</v>
      </c>
      <c r="E2705" s="88" t="s">
        <v>70</v>
      </c>
      <c r="F2705" s="67" t="n">
        <v>2</v>
      </c>
      <c r="G2705" s="77"/>
      <c r="H2705" s="5" t="n">
        <f aca="false">F2705*G2705</f>
        <v>0</v>
      </c>
      <c r="I2705" s="225"/>
      <c r="J2705" s="225"/>
      <c r="K2705" s="225"/>
      <c r="L2705" s="225"/>
      <c r="M2705" s="225"/>
      <c r="N2705" s="225"/>
      <c r="O2705" s="225"/>
      <c r="P2705" s="226"/>
      <c r="Q2705" s="226"/>
      <c r="R2705" s="226"/>
      <c r="S2705" s="226"/>
      <c r="T2705" s="226"/>
      <c r="U2705" s="226"/>
      <c r="V2705" s="226"/>
      <c r="W2705" s="226"/>
      <c r="X2705" s="226"/>
      <c r="Y2705" s="226"/>
      <c r="Z2705" s="226"/>
      <c r="AA2705" s="226"/>
      <c r="AB2705" s="226"/>
      <c r="AC2705" s="226"/>
      <c r="AD2705" s="226"/>
      <c r="AE2705" s="226"/>
      <c r="AF2705" s="226"/>
      <c r="AG2705" s="226"/>
      <c r="AH2705" s="226"/>
      <c r="AI2705" s="226"/>
      <c r="AJ2705" s="226"/>
      <c r="AK2705" s="226"/>
      <c r="AL2705" s="226"/>
      <c r="AM2705" s="226"/>
      <c r="AN2705" s="226"/>
      <c r="AO2705" s="226"/>
      <c r="AP2705" s="226"/>
      <c r="AQ2705" s="226"/>
      <c r="AR2705" s="226"/>
      <c r="AS2705" s="226"/>
      <c r="AT2705" s="226"/>
      <c r="AU2705" s="226"/>
      <c r="AV2705" s="226"/>
      <c r="AW2705" s="227"/>
    </row>
    <row r="2706" s="228" customFormat="true" ht="12.75" hidden="false" customHeight="false" outlineLevel="0" collapsed="false">
      <c r="A2706" s="178"/>
      <c r="B2706" s="355"/>
      <c r="C2706" s="74"/>
      <c r="D2706" s="229" t="s">
        <v>146</v>
      </c>
      <c r="E2706" s="88" t="s">
        <v>70</v>
      </c>
      <c r="F2706" s="67" t="n">
        <v>1</v>
      </c>
      <c r="G2706" s="77"/>
      <c r="H2706" s="5" t="n">
        <f aca="false">F2706*G2706</f>
        <v>0</v>
      </c>
      <c r="I2706" s="225"/>
      <c r="J2706" s="225"/>
      <c r="K2706" s="225"/>
      <c r="L2706" s="225"/>
      <c r="M2706" s="225"/>
      <c r="N2706" s="225"/>
      <c r="O2706" s="225"/>
      <c r="P2706" s="226"/>
      <c r="Q2706" s="226"/>
      <c r="R2706" s="226"/>
      <c r="S2706" s="226"/>
      <c r="T2706" s="226"/>
      <c r="U2706" s="226"/>
      <c r="V2706" s="226"/>
      <c r="W2706" s="226"/>
      <c r="X2706" s="226"/>
      <c r="Y2706" s="226"/>
      <c r="Z2706" s="226"/>
      <c r="AA2706" s="226"/>
      <c r="AB2706" s="226"/>
      <c r="AC2706" s="226"/>
      <c r="AD2706" s="226"/>
      <c r="AE2706" s="226"/>
      <c r="AF2706" s="226"/>
      <c r="AG2706" s="226"/>
      <c r="AH2706" s="226"/>
      <c r="AI2706" s="226"/>
      <c r="AJ2706" s="226"/>
      <c r="AK2706" s="226"/>
      <c r="AL2706" s="226"/>
      <c r="AM2706" s="226"/>
      <c r="AN2706" s="226"/>
      <c r="AO2706" s="226"/>
      <c r="AP2706" s="226"/>
      <c r="AQ2706" s="226"/>
      <c r="AR2706" s="226"/>
      <c r="AS2706" s="226"/>
      <c r="AT2706" s="226"/>
      <c r="AU2706" s="226"/>
      <c r="AV2706" s="226"/>
      <c r="AW2706" s="227"/>
    </row>
    <row r="2707" s="228" customFormat="true" ht="12.75" hidden="false" customHeight="false" outlineLevel="0" collapsed="false">
      <c r="A2707" s="178"/>
      <c r="B2707" s="355"/>
      <c r="C2707" s="74"/>
      <c r="D2707" s="229" t="s">
        <v>144</v>
      </c>
      <c r="E2707" s="88" t="s">
        <v>70</v>
      </c>
      <c r="F2707" s="67" t="n">
        <v>1</v>
      </c>
      <c r="G2707" s="77"/>
      <c r="H2707" s="5" t="n">
        <f aca="false">F2707*G2707</f>
        <v>0</v>
      </c>
      <c r="I2707" s="225"/>
      <c r="J2707" s="225"/>
      <c r="K2707" s="225"/>
      <c r="L2707" s="225"/>
      <c r="M2707" s="225"/>
      <c r="N2707" s="225"/>
      <c r="O2707" s="225"/>
      <c r="P2707" s="226"/>
      <c r="Q2707" s="226"/>
      <c r="R2707" s="226"/>
      <c r="S2707" s="226"/>
      <c r="T2707" s="226"/>
      <c r="U2707" s="226"/>
      <c r="V2707" s="226"/>
      <c r="W2707" s="226"/>
      <c r="X2707" s="226"/>
      <c r="Y2707" s="226"/>
      <c r="Z2707" s="226"/>
      <c r="AA2707" s="226"/>
      <c r="AB2707" s="226"/>
      <c r="AC2707" s="226"/>
      <c r="AD2707" s="226"/>
      <c r="AE2707" s="226"/>
      <c r="AF2707" s="226"/>
      <c r="AG2707" s="226"/>
      <c r="AH2707" s="226"/>
      <c r="AI2707" s="226"/>
      <c r="AJ2707" s="226"/>
      <c r="AK2707" s="226"/>
      <c r="AL2707" s="226"/>
      <c r="AM2707" s="226"/>
      <c r="AN2707" s="226"/>
      <c r="AO2707" s="226"/>
      <c r="AP2707" s="226"/>
      <c r="AQ2707" s="226"/>
      <c r="AR2707" s="226"/>
      <c r="AS2707" s="226"/>
      <c r="AT2707" s="226"/>
      <c r="AU2707" s="226"/>
      <c r="AV2707" s="226"/>
      <c r="AW2707" s="227"/>
    </row>
    <row r="2708" s="228" customFormat="true" ht="12.75" hidden="false" customHeight="false" outlineLevel="0" collapsed="false">
      <c r="A2708" s="178"/>
      <c r="B2708" s="355"/>
      <c r="C2708" s="74"/>
      <c r="D2708" s="229"/>
      <c r="E2708" s="88"/>
      <c r="F2708" s="67"/>
      <c r="G2708" s="77"/>
      <c r="H2708" s="5" t="n">
        <f aca="false">F2708*G2708</f>
        <v>0</v>
      </c>
      <c r="I2708" s="225"/>
      <c r="J2708" s="225"/>
      <c r="K2708" s="225"/>
      <c r="L2708" s="225"/>
      <c r="M2708" s="225"/>
      <c r="N2708" s="225"/>
      <c r="O2708" s="225"/>
      <c r="P2708" s="226"/>
      <c r="Q2708" s="226"/>
      <c r="R2708" s="226"/>
      <c r="S2708" s="226"/>
      <c r="T2708" s="226"/>
      <c r="U2708" s="226"/>
      <c r="V2708" s="226"/>
      <c r="W2708" s="226"/>
      <c r="X2708" s="226"/>
      <c r="Y2708" s="226"/>
      <c r="Z2708" s="226"/>
      <c r="AA2708" s="226"/>
      <c r="AB2708" s="226"/>
      <c r="AC2708" s="226"/>
      <c r="AD2708" s="226"/>
      <c r="AE2708" s="226"/>
      <c r="AF2708" s="226"/>
      <c r="AG2708" s="226"/>
      <c r="AH2708" s="226"/>
      <c r="AI2708" s="226"/>
      <c r="AJ2708" s="226"/>
      <c r="AK2708" s="226"/>
      <c r="AL2708" s="226"/>
      <c r="AM2708" s="226"/>
      <c r="AN2708" s="226"/>
      <c r="AO2708" s="226"/>
      <c r="AP2708" s="226"/>
      <c r="AQ2708" s="226"/>
      <c r="AR2708" s="226"/>
      <c r="AS2708" s="226"/>
      <c r="AT2708" s="226"/>
      <c r="AU2708" s="226"/>
      <c r="AV2708" s="226"/>
      <c r="AW2708" s="227"/>
    </row>
    <row r="2709" s="228" customFormat="true" ht="12.75" hidden="false" customHeight="false" outlineLevel="0" collapsed="false">
      <c r="A2709" s="178"/>
      <c r="B2709" s="355" t="s">
        <v>17</v>
      </c>
      <c r="C2709" s="356" t="s">
        <v>759</v>
      </c>
      <c r="D2709" s="356"/>
      <c r="E2709" s="88"/>
      <c r="F2709" s="67"/>
      <c r="G2709" s="77"/>
      <c r="H2709" s="5" t="n">
        <f aca="false">F2709*G2709</f>
        <v>0</v>
      </c>
      <c r="I2709" s="225"/>
      <c r="J2709" s="225"/>
      <c r="K2709" s="225"/>
      <c r="L2709" s="225"/>
      <c r="M2709" s="225"/>
      <c r="N2709" s="225"/>
      <c r="O2709" s="225"/>
      <c r="P2709" s="226"/>
      <c r="Q2709" s="226"/>
      <c r="R2709" s="226"/>
      <c r="S2709" s="226"/>
      <c r="T2709" s="226"/>
      <c r="U2709" s="226"/>
      <c r="V2709" s="226"/>
      <c r="W2709" s="226"/>
      <c r="X2709" s="226"/>
      <c r="Y2709" s="226"/>
      <c r="Z2709" s="226"/>
      <c r="AA2709" s="226"/>
      <c r="AB2709" s="226"/>
      <c r="AC2709" s="226"/>
      <c r="AD2709" s="226"/>
      <c r="AE2709" s="226"/>
      <c r="AF2709" s="226"/>
      <c r="AG2709" s="226"/>
      <c r="AH2709" s="226"/>
      <c r="AI2709" s="226"/>
      <c r="AJ2709" s="226"/>
      <c r="AK2709" s="226"/>
      <c r="AL2709" s="226"/>
      <c r="AM2709" s="226"/>
      <c r="AN2709" s="226"/>
      <c r="AO2709" s="226"/>
      <c r="AP2709" s="226"/>
      <c r="AQ2709" s="226"/>
      <c r="AR2709" s="226"/>
      <c r="AS2709" s="226"/>
      <c r="AT2709" s="226"/>
      <c r="AU2709" s="226"/>
      <c r="AV2709" s="226"/>
      <c r="AW2709" s="227"/>
    </row>
    <row r="2710" s="228" customFormat="true" ht="12.75" hidden="false" customHeight="false" outlineLevel="0" collapsed="false">
      <c r="A2710" s="178"/>
      <c r="B2710" s="355"/>
      <c r="C2710" s="356" t="s">
        <v>176</v>
      </c>
      <c r="D2710" s="356"/>
      <c r="E2710" s="88"/>
      <c r="F2710" s="67"/>
      <c r="G2710" s="77"/>
      <c r="H2710" s="5" t="n">
        <f aca="false">F2710*G2710</f>
        <v>0</v>
      </c>
      <c r="I2710" s="225"/>
      <c r="J2710" s="225"/>
      <c r="K2710" s="225"/>
      <c r="L2710" s="225"/>
      <c r="M2710" s="225"/>
      <c r="N2710" s="225"/>
      <c r="O2710" s="225"/>
      <c r="P2710" s="226"/>
      <c r="Q2710" s="226"/>
      <c r="R2710" s="226"/>
      <c r="S2710" s="226"/>
      <c r="T2710" s="226"/>
      <c r="U2710" s="226"/>
      <c r="V2710" s="226"/>
      <c r="W2710" s="226"/>
      <c r="X2710" s="226"/>
      <c r="Y2710" s="226"/>
      <c r="Z2710" s="226"/>
      <c r="AA2710" s="226"/>
      <c r="AB2710" s="226"/>
      <c r="AC2710" s="226"/>
      <c r="AD2710" s="226"/>
      <c r="AE2710" s="226"/>
      <c r="AF2710" s="226"/>
      <c r="AG2710" s="226"/>
      <c r="AH2710" s="226"/>
      <c r="AI2710" s="226"/>
      <c r="AJ2710" s="226"/>
      <c r="AK2710" s="226"/>
      <c r="AL2710" s="226"/>
      <c r="AM2710" s="226"/>
      <c r="AN2710" s="226"/>
      <c r="AO2710" s="226"/>
      <c r="AP2710" s="226"/>
      <c r="AQ2710" s="226"/>
      <c r="AR2710" s="226"/>
      <c r="AS2710" s="226"/>
      <c r="AT2710" s="226"/>
      <c r="AU2710" s="226"/>
      <c r="AV2710" s="226"/>
      <c r="AW2710" s="227"/>
    </row>
    <row r="2711" s="228" customFormat="true" ht="12.75" hidden="false" customHeight="false" outlineLevel="0" collapsed="false">
      <c r="A2711" s="178"/>
      <c r="B2711" s="355"/>
      <c r="C2711" s="74"/>
      <c r="D2711" s="229" t="s">
        <v>779</v>
      </c>
      <c r="E2711" s="88" t="s">
        <v>70</v>
      </c>
      <c r="F2711" s="67" t="n">
        <v>2</v>
      </c>
      <c r="G2711" s="77"/>
      <c r="H2711" s="5" t="n">
        <f aca="false">F2711*G2711</f>
        <v>0</v>
      </c>
      <c r="I2711" s="225"/>
      <c r="J2711" s="225"/>
      <c r="K2711" s="225"/>
      <c r="L2711" s="225"/>
      <c r="M2711" s="225"/>
      <c r="N2711" s="225"/>
      <c r="O2711" s="225"/>
      <c r="P2711" s="226"/>
      <c r="Q2711" s="226"/>
      <c r="R2711" s="226"/>
      <c r="S2711" s="226"/>
      <c r="T2711" s="226"/>
      <c r="U2711" s="226"/>
      <c r="V2711" s="226"/>
      <c r="W2711" s="226"/>
      <c r="X2711" s="226"/>
      <c r="Y2711" s="226"/>
      <c r="Z2711" s="226"/>
      <c r="AA2711" s="226"/>
      <c r="AB2711" s="226"/>
      <c r="AC2711" s="226"/>
      <c r="AD2711" s="226"/>
      <c r="AE2711" s="226"/>
      <c r="AF2711" s="226"/>
      <c r="AG2711" s="226"/>
      <c r="AH2711" s="226"/>
      <c r="AI2711" s="226"/>
      <c r="AJ2711" s="226"/>
      <c r="AK2711" s="226"/>
      <c r="AL2711" s="226"/>
      <c r="AM2711" s="226"/>
      <c r="AN2711" s="226"/>
      <c r="AO2711" s="226"/>
      <c r="AP2711" s="226"/>
      <c r="AQ2711" s="226"/>
      <c r="AR2711" s="226"/>
      <c r="AS2711" s="226"/>
      <c r="AT2711" s="226"/>
      <c r="AU2711" s="226"/>
      <c r="AV2711" s="226"/>
      <c r="AW2711" s="227"/>
    </row>
    <row r="2712" s="228" customFormat="true" ht="12.75" hidden="false" customHeight="false" outlineLevel="0" collapsed="false">
      <c r="A2712" s="178"/>
      <c r="B2712" s="355"/>
      <c r="C2712" s="74"/>
      <c r="D2712" s="229" t="s">
        <v>780</v>
      </c>
      <c r="E2712" s="88" t="s">
        <v>70</v>
      </c>
      <c r="F2712" s="67" t="n">
        <v>2</v>
      </c>
      <c r="G2712" s="77"/>
      <c r="H2712" s="5" t="n">
        <f aca="false">F2712*G2712</f>
        <v>0</v>
      </c>
      <c r="I2712" s="225"/>
      <c r="J2712" s="225"/>
      <c r="K2712" s="225"/>
      <c r="L2712" s="225"/>
      <c r="M2712" s="225"/>
      <c r="N2712" s="225"/>
      <c r="O2712" s="225"/>
      <c r="P2712" s="226"/>
      <c r="Q2712" s="226"/>
      <c r="R2712" s="226"/>
      <c r="S2712" s="226"/>
      <c r="T2712" s="226"/>
      <c r="U2712" s="226"/>
      <c r="V2712" s="226"/>
      <c r="W2712" s="226"/>
      <c r="X2712" s="226"/>
      <c r="Y2712" s="226"/>
      <c r="Z2712" s="226"/>
      <c r="AA2712" s="226"/>
      <c r="AB2712" s="226"/>
      <c r="AC2712" s="226"/>
      <c r="AD2712" s="226"/>
      <c r="AE2712" s="226"/>
      <c r="AF2712" s="226"/>
      <c r="AG2712" s="226"/>
      <c r="AH2712" s="226"/>
      <c r="AI2712" s="226"/>
      <c r="AJ2712" s="226"/>
      <c r="AK2712" s="226"/>
      <c r="AL2712" s="226"/>
      <c r="AM2712" s="226"/>
      <c r="AN2712" s="226"/>
      <c r="AO2712" s="226"/>
      <c r="AP2712" s="226"/>
      <c r="AQ2712" s="226"/>
      <c r="AR2712" s="226"/>
      <c r="AS2712" s="226"/>
      <c r="AT2712" s="226"/>
      <c r="AU2712" s="226"/>
      <c r="AV2712" s="226"/>
      <c r="AW2712" s="227"/>
    </row>
    <row r="2713" s="228" customFormat="true" ht="12.75" hidden="false" customHeight="false" outlineLevel="0" collapsed="false">
      <c r="A2713" s="178"/>
      <c r="B2713" s="355"/>
      <c r="C2713" s="74"/>
      <c r="D2713" s="229" t="s">
        <v>781</v>
      </c>
      <c r="E2713" s="88" t="s">
        <v>70</v>
      </c>
      <c r="F2713" s="67" t="n">
        <v>1</v>
      </c>
      <c r="G2713" s="77"/>
      <c r="H2713" s="5" t="n">
        <f aca="false">F2713*G2713</f>
        <v>0</v>
      </c>
      <c r="I2713" s="225"/>
      <c r="J2713" s="225"/>
      <c r="K2713" s="225"/>
      <c r="L2713" s="225"/>
      <c r="M2713" s="225"/>
      <c r="N2713" s="225"/>
      <c r="O2713" s="225"/>
      <c r="P2713" s="226"/>
      <c r="Q2713" s="226"/>
      <c r="R2713" s="226"/>
      <c r="S2713" s="226"/>
      <c r="T2713" s="226"/>
      <c r="U2713" s="226"/>
      <c r="V2713" s="226"/>
      <c r="W2713" s="226"/>
      <c r="X2713" s="226"/>
      <c r="Y2713" s="226"/>
      <c r="Z2713" s="226"/>
      <c r="AA2713" s="226"/>
      <c r="AB2713" s="226"/>
      <c r="AC2713" s="226"/>
      <c r="AD2713" s="226"/>
      <c r="AE2713" s="226"/>
      <c r="AF2713" s="226"/>
      <c r="AG2713" s="226"/>
      <c r="AH2713" s="226"/>
      <c r="AI2713" s="226"/>
      <c r="AJ2713" s="226"/>
      <c r="AK2713" s="226"/>
      <c r="AL2713" s="226"/>
      <c r="AM2713" s="226"/>
      <c r="AN2713" s="226"/>
      <c r="AO2713" s="226"/>
      <c r="AP2713" s="226"/>
      <c r="AQ2713" s="226"/>
      <c r="AR2713" s="226"/>
      <c r="AS2713" s="226"/>
      <c r="AT2713" s="226"/>
      <c r="AU2713" s="226"/>
      <c r="AV2713" s="226"/>
      <c r="AW2713" s="227"/>
    </row>
    <row r="2714" s="228" customFormat="true" ht="12.75" hidden="false" customHeight="false" outlineLevel="0" collapsed="false">
      <c r="A2714" s="178"/>
      <c r="B2714" s="355"/>
      <c r="C2714" s="74"/>
      <c r="D2714" s="229" t="s">
        <v>782</v>
      </c>
      <c r="E2714" s="88" t="s">
        <v>70</v>
      </c>
      <c r="F2714" s="67" t="n">
        <v>1</v>
      </c>
      <c r="G2714" s="77"/>
      <c r="H2714" s="5" t="n">
        <f aca="false">F2714*G2714</f>
        <v>0</v>
      </c>
      <c r="I2714" s="225"/>
      <c r="J2714" s="225"/>
      <c r="K2714" s="225"/>
      <c r="L2714" s="225"/>
      <c r="M2714" s="225"/>
      <c r="N2714" s="225"/>
      <c r="O2714" s="225"/>
      <c r="P2714" s="226"/>
      <c r="Q2714" s="226"/>
      <c r="R2714" s="226"/>
      <c r="S2714" s="226"/>
      <c r="T2714" s="226"/>
      <c r="U2714" s="226"/>
      <c r="V2714" s="226"/>
      <c r="W2714" s="226"/>
      <c r="X2714" s="226"/>
      <c r="Y2714" s="226"/>
      <c r="Z2714" s="226"/>
      <c r="AA2714" s="226"/>
      <c r="AB2714" s="226"/>
      <c r="AC2714" s="226"/>
      <c r="AD2714" s="226"/>
      <c r="AE2714" s="226"/>
      <c r="AF2714" s="226"/>
      <c r="AG2714" s="226"/>
      <c r="AH2714" s="226"/>
      <c r="AI2714" s="226"/>
      <c r="AJ2714" s="226"/>
      <c r="AK2714" s="226"/>
      <c r="AL2714" s="226"/>
      <c r="AM2714" s="226"/>
      <c r="AN2714" s="226"/>
      <c r="AO2714" s="226"/>
      <c r="AP2714" s="226"/>
      <c r="AQ2714" s="226"/>
      <c r="AR2714" s="226"/>
      <c r="AS2714" s="226"/>
      <c r="AT2714" s="226"/>
      <c r="AU2714" s="226"/>
      <c r="AV2714" s="226"/>
      <c r="AW2714" s="227"/>
    </row>
    <row r="2715" s="228" customFormat="true" ht="12.75" hidden="false" customHeight="false" outlineLevel="0" collapsed="false">
      <c r="A2715" s="178"/>
      <c r="B2715" s="355"/>
      <c r="C2715" s="354"/>
      <c r="D2715" s="356"/>
      <c r="E2715" s="88"/>
      <c r="F2715" s="67"/>
      <c r="G2715" s="77"/>
      <c r="H2715" s="5" t="n">
        <f aca="false">F2715*G2715</f>
        <v>0</v>
      </c>
      <c r="I2715" s="225"/>
      <c r="J2715" s="225"/>
      <c r="K2715" s="225"/>
      <c r="L2715" s="225"/>
      <c r="M2715" s="225"/>
      <c r="N2715" s="225"/>
      <c r="O2715" s="225"/>
      <c r="P2715" s="226"/>
      <c r="Q2715" s="226"/>
      <c r="R2715" s="226"/>
      <c r="S2715" s="226"/>
      <c r="T2715" s="226"/>
      <c r="U2715" s="226"/>
      <c r="V2715" s="226"/>
      <c r="W2715" s="226"/>
      <c r="X2715" s="226"/>
      <c r="Y2715" s="226"/>
      <c r="Z2715" s="226"/>
      <c r="AA2715" s="226"/>
      <c r="AB2715" s="226"/>
      <c r="AC2715" s="226"/>
      <c r="AD2715" s="226"/>
      <c r="AE2715" s="226"/>
      <c r="AF2715" s="226"/>
      <c r="AG2715" s="226"/>
      <c r="AH2715" s="226"/>
      <c r="AI2715" s="226"/>
      <c r="AJ2715" s="226"/>
      <c r="AK2715" s="226"/>
      <c r="AL2715" s="226"/>
      <c r="AM2715" s="226"/>
      <c r="AN2715" s="226"/>
      <c r="AO2715" s="226"/>
      <c r="AP2715" s="226"/>
      <c r="AQ2715" s="226"/>
      <c r="AR2715" s="226"/>
      <c r="AS2715" s="226"/>
      <c r="AT2715" s="226"/>
      <c r="AU2715" s="226"/>
      <c r="AV2715" s="226"/>
      <c r="AW2715" s="227"/>
    </row>
    <row r="2716" customFormat="false" ht="75.75" hidden="false" customHeight="true" outlineLevel="0" collapsed="false">
      <c r="A2716" s="34"/>
      <c r="B2716" s="35" t="s">
        <v>17</v>
      </c>
      <c r="C2716" s="43" t="s">
        <v>177</v>
      </c>
      <c r="D2716" s="43"/>
      <c r="G2716" s="77"/>
      <c r="H2716" s="5" t="n">
        <f aca="false">F2716*G2716</f>
        <v>0</v>
      </c>
    </row>
    <row r="2717" customFormat="false" ht="12.75" hidden="false" customHeight="false" outlineLevel="0" collapsed="false">
      <c r="A2717" s="34"/>
      <c r="B2717" s="84"/>
      <c r="C2717" s="36"/>
      <c r="D2717" s="36" t="s">
        <v>294</v>
      </c>
      <c r="E2717" s="3" t="s">
        <v>70</v>
      </c>
      <c r="F2717" s="4" t="n">
        <v>1</v>
      </c>
      <c r="G2717" s="77"/>
      <c r="H2717" s="5" t="n">
        <f aca="false">F2717*G2717</f>
        <v>0</v>
      </c>
    </row>
    <row r="2718" customFormat="false" ht="12.75" hidden="false" customHeight="false" outlineLevel="0" collapsed="false">
      <c r="A2718" s="34"/>
      <c r="B2718" s="84"/>
      <c r="C2718" s="36"/>
      <c r="D2718" s="36"/>
      <c r="G2718" s="77"/>
      <c r="H2718" s="5" t="n">
        <f aca="false">F2718*G2718</f>
        <v>0</v>
      </c>
    </row>
    <row r="2719" s="71" customFormat="true" ht="114" hidden="false" customHeight="true" outlineLevel="0" collapsed="false">
      <c r="A2719" s="96"/>
      <c r="B2719" s="87" t="s">
        <v>17</v>
      </c>
      <c r="C2719" s="43" t="s">
        <v>178</v>
      </c>
      <c r="D2719" s="43"/>
      <c r="E2719" s="88"/>
      <c r="F2719" s="67"/>
      <c r="G2719" s="68"/>
      <c r="H2719" s="5" t="n">
        <f aca="false">F2719*G2719</f>
        <v>0</v>
      </c>
      <c r="I2719" s="69"/>
      <c r="J2719" s="69"/>
      <c r="K2719" s="69"/>
      <c r="L2719" s="69"/>
      <c r="M2719" s="69"/>
      <c r="N2719" s="69"/>
      <c r="O2719" s="69"/>
      <c r="P2719" s="69"/>
      <c r="Q2719" s="69"/>
      <c r="R2719" s="69"/>
      <c r="S2719" s="69"/>
      <c r="T2719" s="69"/>
      <c r="U2719" s="69"/>
      <c r="V2719" s="69"/>
      <c r="W2719" s="69"/>
      <c r="X2719" s="69"/>
      <c r="Y2719" s="69"/>
      <c r="Z2719" s="69"/>
      <c r="AA2719" s="69"/>
      <c r="AB2719" s="69"/>
      <c r="AC2719" s="69"/>
      <c r="AD2719" s="69"/>
      <c r="AE2719" s="69"/>
      <c r="AF2719" s="69"/>
      <c r="AG2719" s="69"/>
      <c r="AH2719" s="69"/>
      <c r="AI2719" s="69"/>
      <c r="AJ2719" s="69"/>
      <c r="AK2719" s="69"/>
      <c r="AL2719" s="69"/>
      <c r="AM2719" s="69"/>
      <c r="AN2719" s="69"/>
      <c r="AO2719" s="69"/>
      <c r="AP2719" s="69"/>
      <c r="AQ2719" s="69"/>
      <c r="AR2719" s="69"/>
      <c r="AS2719" s="69"/>
      <c r="AT2719" s="69"/>
      <c r="AU2719" s="69"/>
      <c r="AV2719" s="69"/>
      <c r="AW2719" s="70"/>
    </row>
    <row r="2720" s="71" customFormat="true" ht="12.75" hidden="false" customHeight="false" outlineLevel="0" collapsed="false">
      <c r="A2720" s="97"/>
      <c r="B2720" s="98"/>
      <c r="C2720" s="99"/>
      <c r="D2720" s="36" t="s">
        <v>96</v>
      </c>
      <c r="E2720" s="3" t="s">
        <v>70</v>
      </c>
      <c r="F2720" s="67" t="n">
        <v>1</v>
      </c>
      <c r="G2720" s="68"/>
      <c r="H2720" s="5" t="n">
        <f aca="false">F2720*G2720</f>
        <v>0</v>
      </c>
      <c r="I2720" s="69"/>
      <c r="J2720" s="69"/>
      <c r="K2720" s="69"/>
      <c r="L2720" s="69"/>
      <c r="M2720" s="69"/>
      <c r="N2720" s="69"/>
      <c r="O2720" s="69"/>
      <c r="P2720" s="69"/>
      <c r="Q2720" s="69"/>
      <c r="R2720" s="69"/>
      <c r="S2720" s="69"/>
      <c r="T2720" s="69"/>
      <c r="U2720" s="69"/>
      <c r="V2720" s="69"/>
      <c r="W2720" s="69"/>
      <c r="X2720" s="69"/>
      <c r="Y2720" s="69"/>
      <c r="Z2720" s="69"/>
      <c r="AA2720" s="69"/>
      <c r="AB2720" s="69"/>
      <c r="AC2720" s="69"/>
      <c r="AD2720" s="69"/>
      <c r="AE2720" s="69"/>
      <c r="AF2720" s="69"/>
      <c r="AG2720" s="69"/>
      <c r="AH2720" s="69"/>
      <c r="AI2720" s="69"/>
      <c r="AJ2720" s="69"/>
      <c r="AK2720" s="69"/>
      <c r="AL2720" s="69"/>
      <c r="AM2720" s="69"/>
      <c r="AN2720" s="69"/>
      <c r="AO2720" s="69"/>
      <c r="AP2720" s="69"/>
      <c r="AQ2720" s="69"/>
      <c r="AR2720" s="69"/>
      <c r="AS2720" s="69"/>
      <c r="AT2720" s="69"/>
      <c r="AU2720" s="69"/>
      <c r="AV2720" s="69"/>
      <c r="AW2720" s="70"/>
    </row>
    <row r="2721" s="71" customFormat="true" ht="12.75" hidden="false" customHeight="false" outlineLevel="0" collapsed="false">
      <c r="A2721" s="97"/>
      <c r="B2721" s="98"/>
      <c r="C2721" s="99"/>
      <c r="D2721" s="36" t="s">
        <v>294</v>
      </c>
      <c r="E2721" s="3" t="s">
        <v>70</v>
      </c>
      <c r="F2721" s="67" t="n">
        <v>1</v>
      </c>
      <c r="G2721" s="68"/>
      <c r="H2721" s="5" t="n">
        <f aca="false">F2721*G2721</f>
        <v>0</v>
      </c>
      <c r="I2721" s="69"/>
      <c r="J2721" s="69"/>
      <c r="K2721" s="69"/>
      <c r="L2721" s="69"/>
      <c r="M2721" s="69"/>
      <c r="N2721" s="69"/>
      <c r="O2721" s="69"/>
      <c r="P2721" s="69"/>
      <c r="Q2721" s="69"/>
      <c r="R2721" s="69"/>
      <c r="S2721" s="69"/>
      <c r="T2721" s="69"/>
      <c r="U2721" s="69"/>
      <c r="V2721" s="69"/>
      <c r="W2721" s="69"/>
      <c r="X2721" s="69"/>
      <c r="Y2721" s="69"/>
      <c r="Z2721" s="69"/>
      <c r="AA2721" s="69"/>
      <c r="AB2721" s="69"/>
      <c r="AC2721" s="69"/>
      <c r="AD2721" s="69"/>
      <c r="AE2721" s="69"/>
      <c r="AF2721" s="69"/>
      <c r="AG2721" s="69"/>
      <c r="AH2721" s="69"/>
      <c r="AI2721" s="69"/>
      <c r="AJ2721" s="69"/>
      <c r="AK2721" s="69"/>
      <c r="AL2721" s="69"/>
      <c r="AM2721" s="69"/>
      <c r="AN2721" s="69"/>
      <c r="AO2721" s="69"/>
      <c r="AP2721" s="69"/>
      <c r="AQ2721" s="69"/>
      <c r="AR2721" s="69"/>
      <c r="AS2721" s="69"/>
      <c r="AT2721" s="69"/>
      <c r="AU2721" s="69"/>
      <c r="AV2721" s="69"/>
      <c r="AW2721" s="70"/>
    </row>
    <row r="2722" s="228" customFormat="true" ht="12.75" hidden="false" customHeight="false" outlineLevel="0" collapsed="false">
      <c r="A2722" s="97"/>
      <c r="B2722" s="358"/>
      <c r="C2722" s="97"/>
      <c r="D2722" s="223"/>
      <c r="E2722" s="3"/>
      <c r="F2722" s="67"/>
      <c r="G2722" s="68"/>
      <c r="H2722" s="5" t="n">
        <f aca="false">F2722*G2722</f>
        <v>0</v>
      </c>
      <c r="I2722" s="225"/>
      <c r="J2722" s="225"/>
      <c r="K2722" s="225"/>
      <c r="L2722" s="225"/>
      <c r="M2722" s="225"/>
      <c r="N2722" s="225"/>
      <c r="O2722" s="225"/>
      <c r="P2722" s="226"/>
      <c r="Q2722" s="226"/>
      <c r="R2722" s="226"/>
      <c r="S2722" s="226"/>
      <c r="T2722" s="226"/>
      <c r="U2722" s="226"/>
      <c r="V2722" s="226"/>
      <c r="W2722" s="226"/>
      <c r="X2722" s="226"/>
      <c r="Y2722" s="226"/>
      <c r="Z2722" s="226"/>
      <c r="AA2722" s="226"/>
      <c r="AB2722" s="226"/>
      <c r="AC2722" s="226"/>
      <c r="AD2722" s="226"/>
      <c r="AE2722" s="226"/>
      <c r="AF2722" s="226"/>
      <c r="AG2722" s="226"/>
      <c r="AH2722" s="226"/>
      <c r="AI2722" s="226"/>
      <c r="AJ2722" s="226"/>
      <c r="AK2722" s="226"/>
      <c r="AL2722" s="226"/>
      <c r="AM2722" s="226"/>
      <c r="AN2722" s="226"/>
      <c r="AO2722" s="226"/>
      <c r="AP2722" s="226"/>
      <c r="AQ2722" s="226"/>
      <c r="AR2722" s="226"/>
      <c r="AS2722" s="226"/>
      <c r="AT2722" s="226"/>
      <c r="AU2722" s="226"/>
      <c r="AV2722" s="226"/>
      <c r="AW2722" s="227"/>
    </row>
    <row r="2723" s="228" customFormat="true" ht="89.25" hidden="false" customHeight="true" outlineLevel="0" collapsed="false">
      <c r="A2723" s="1"/>
      <c r="B2723" s="35" t="s">
        <v>17</v>
      </c>
      <c r="C2723" s="78" t="s">
        <v>783</v>
      </c>
      <c r="D2723" s="78"/>
      <c r="E2723" s="3"/>
      <c r="F2723" s="4"/>
      <c r="G2723" s="77"/>
      <c r="H2723" s="5" t="n">
        <f aca="false">F2723*G2723</f>
        <v>0</v>
      </c>
      <c r="I2723" s="225"/>
      <c r="J2723" s="225"/>
      <c r="K2723" s="225"/>
      <c r="L2723" s="225"/>
      <c r="M2723" s="225"/>
      <c r="N2723" s="225"/>
      <c r="O2723" s="225"/>
      <c r="P2723" s="226"/>
      <c r="Q2723" s="226"/>
      <c r="R2723" s="226"/>
      <c r="S2723" s="226"/>
      <c r="T2723" s="226"/>
      <c r="U2723" s="226"/>
      <c r="V2723" s="226"/>
      <c r="W2723" s="226"/>
      <c r="X2723" s="226"/>
      <c r="Y2723" s="226"/>
      <c r="Z2723" s="226"/>
      <c r="AA2723" s="226"/>
      <c r="AB2723" s="226"/>
      <c r="AC2723" s="226"/>
      <c r="AD2723" s="226"/>
      <c r="AE2723" s="226"/>
      <c r="AF2723" s="226"/>
      <c r="AG2723" s="226"/>
      <c r="AH2723" s="226"/>
      <c r="AI2723" s="226"/>
      <c r="AJ2723" s="226"/>
      <c r="AK2723" s="226"/>
      <c r="AL2723" s="226"/>
      <c r="AM2723" s="226"/>
      <c r="AN2723" s="226"/>
      <c r="AO2723" s="226"/>
      <c r="AP2723" s="226"/>
      <c r="AQ2723" s="226"/>
      <c r="AR2723" s="226"/>
      <c r="AS2723" s="226"/>
      <c r="AT2723" s="226"/>
      <c r="AU2723" s="226"/>
      <c r="AV2723" s="226"/>
      <c r="AW2723" s="227"/>
    </row>
    <row r="2724" s="228" customFormat="true" ht="12.75" hidden="false" customHeight="false" outlineLevel="0" collapsed="false">
      <c r="A2724" s="1"/>
      <c r="B2724" s="222"/>
      <c r="C2724" s="353" t="s">
        <v>784</v>
      </c>
      <c r="D2724" s="230"/>
      <c r="E2724" s="3"/>
      <c r="F2724" s="4"/>
      <c r="G2724" s="77"/>
      <c r="H2724" s="5" t="n">
        <f aca="false">F2724*G2724</f>
        <v>0</v>
      </c>
      <c r="I2724" s="225"/>
      <c r="J2724" s="225"/>
      <c r="K2724" s="225"/>
      <c r="L2724" s="225"/>
      <c r="M2724" s="225"/>
      <c r="N2724" s="225"/>
      <c r="O2724" s="225"/>
      <c r="P2724" s="226"/>
      <c r="Q2724" s="226"/>
      <c r="R2724" s="226"/>
      <c r="S2724" s="226"/>
      <c r="T2724" s="226"/>
      <c r="U2724" s="226"/>
      <c r="V2724" s="226"/>
      <c r="W2724" s="226"/>
      <c r="X2724" s="226"/>
      <c r="Y2724" s="226"/>
      <c r="Z2724" s="226"/>
      <c r="AA2724" s="226"/>
      <c r="AB2724" s="226"/>
      <c r="AC2724" s="226"/>
      <c r="AD2724" s="226"/>
      <c r="AE2724" s="226"/>
      <c r="AF2724" s="226"/>
      <c r="AG2724" s="226"/>
      <c r="AH2724" s="226"/>
      <c r="AI2724" s="226"/>
      <c r="AJ2724" s="226"/>
      <c r="AK2724" s="226"/>
      <c r="AL2724" s="226"/>
      <c r="AM2724" s="226"/>
      <c r="AN2724" s="226"/>
      <c r="AO2724" s="226"/>
      <c r="AP2724" s="226"/>
      <c r="AQ2724" s="226"/>
      <c r="AR2724" s="226"/>
      <c r="AS2724" s="226"/>
      <c r="AT2724" s="226"/>
      <c r="AU2724" s="226"/>
      <c r="AV2724" s="226"/>
      <c r="AW2724" s="227"/>
    </row>
    <row r="2725" s="228" customFormat="true" ht="12.75" hidden="false" customHeight="false" outlineLevel="0" collapsed="false">
      <c r="A2725" s="1"/>
      <c r="B2725" s="1"/>
      <c r="C2725" s="222" t="s">
        <v>785</v>
      </c>
      <c r="D2725" s="230" t="s">
        <v>786</v>
      </c>
      <c r="E2725" s="3"/>
      <c r="F2725" s="4"/>
      <c r="G2725" s="77"/>
      <c r="H2725" s="5" t="n">
        <f aca="false">F2725*G2725</f>
        <v>0</v>
      </c>
      <c r="I2725" s="225"/>
      <c r="J2725" s="225"/>
      <c r="K2725" s="225"/>
      <c r="L2725" s="225"/>
      <c r="M2725" s="225"/>
      <c r="N2725" s="225"/>
      <c r="O2725" s="225"/>
      <c r="P2725" s="226"/>
      <c r="Q2725" s="226"/>
      <c r="R2725" s="226"/>
      <c r="S2725" s="226"/>
      <c r="T2725" s="226"/>
      <c r="U2725" s="226"/>
      <c r="V2725" s="226"/>
      <c r="W2725" s="226"/>
      <c r="X2725" s="226"/>
      <c r="Y2725" s="226"/>
      <c r="Z2725" s="226"/>
      <c r="AA2725" s="226"/>
      <c r="AB2725" s="226"/>
      <c r="AC2725" s="226"/>
      <c r="AD2725" s="226"/>
      <c r="AE2725" s="226"/>
      <c r="AF2725" s="226"/>
      <c r="AG2725" s="226"/>
      <c r="AH2725" s="226"/>
      <c r="AI2725" s="226"/>
      <c r="AJ2725" s="226"/>
      <c r="AK2725" s="226"/>
      <c r="AL2725" s="226"/>
      <c r="AM2725" s="226"/>
      <c r="AN2725" s="226"/>
      <c r="AO2725" s="226"/>
      <c r="AP2725" s="226"/>
      <c r="AQ2725" s="226"/>
      <c r="AR2725" s="226"/>
      <c r="AS2725" s="226"/>
      <c r="AT2725" s="226"/>
      <c r="AU2725" s="226"/>
      <c r="AV2725" s="226"/>
      <c r="AW2725" s="227"/>
    </row>
    <row r="2726" s="228" customFormat="true" ht="12.75" hidden="false" customHeight="false" outlineLevel="0" collapsed="false">
      <c r="A2726" s="1"/>
      <c r="B2726" s="1"/>
      <c r="C2726" s="222" t="s">
        <v>785</v>
      </c>
      <c r="D2726" s="230" t="s">
        <v>787</v>
      </c>
      <c r="E2726" s="3"/>
      <c r="F2726" s="4"/>
      <c r="G2726" s="77"/>
      <c r="H2726" s="5" t="n">
        <f aca="false">F2726*G2726</f>
        <v>0</v>
      </c>
      <c r="I2726" s="225"/>
      <c r="J2726" s="225"/>
      <c r="K2726" s="225"/>
      <c r="L2726" s="225"/>
      <c r="M2726" s="225"/>
      <c r="N2726" s="225"/>
      <c r="O2726" s="225"/>
      <c r="P2726" s="226"/>
      <c r="Q2726" s="226"/>
      <c r="R2726" s="226"/>
      <c r="S2726" s="226"/>
      <c r="T2726" s="226"/>
      <c r="U2726" s="226"/>
      <c r="V2726" s="226"/>
      <c r="W2726" s="226"/>
      <c r="X2726" s="226"/>
      <c r="Y2726" s="226"/>
      <c r="Z2726" s="226"/>
      <c r="AA2726" s="226"/>
      <c r="AB2726" s="226"/>
      <c r="AC2726" s="226"/>
      <c r="AD2726" s="226"/>
      <c r="AE2726" s="226"/>
      <c r="AF2726" s="226"/>
      <c r="AG2726" s="226"/>
      <c r="AH2726" s="226"/>
      <c r="AI2726" s="226"/>
      <c r="AJ2726" s="226"/>
      <c r="AK2726" s="226"/>
      <c r="AL2726" s="226"/>
      <c r="AM2726" s="226"/>
      <c r="AN2726" s="226"/>
      <c r="AO2726" s="226"/>
      <c r="AP2726" s="226"/>
      <c r="AQ2726" s="226"/>
      <c r="AR2726" s="226"/>
      <c r="AS2726" s="226"/>
      <c r="AT2726" s="226"/>
      <c r="AU2726" s="226"/>
      <c r="AV2726" s="226"/>
      <c r="AW2726" s="227"/>
    </row>
    <row r="2727" s="228" customFormat="true" ht="12.75" hidden="false" customHeight="false" outlineLevel="0" collapsed="false">
      <c r="A2727" s="1"/>
      <c r="B2727" s="1"/>
      <c r="C2727" s="222" t="s">
        <v>785</v>
      </c>
      <c r="D2727" s="230" t="s">
        <v>788</v>
      </c>
      <c r="E2727" s="3"/>
      <c r="F2727" s="4"/>
      <c r="G2727" s="77"/>
      <c r="H2727" s="5" t="n">
        <f aca="false">F2727*G2727</f>
        <v>0</v>
      </c>
      <c r="I2727" s="225"/>
      <c r="J2727" s="225"/>
      <c r="K2727" s="225"/>
      <c r="L2727" s="225"/>
      <c r="M2727" s="225"/>
      <c r="N2727" s="225"/>
      <c r="O2727" s="225"/>
      <c r="P2727" s="226"/>
      <c r="Q2727" s="226"/>
      <c r="R2727" s="226"/>
      <c r="S2727" s="226"/>
      <c r="T2727" s="226"/>
      <c r="U2727" s="226"/>
      <c r="V2727" s="226"/>
      <c r="W2727" s="226"/>
      <c r="X2727" s="226"/>
      <c r="Y2727" s="226"/>
      <c r="Z2727" s="226"/>
      <c r="AA2727" s="226"/>
      <c r="AB2727" s="226"/>
      <c r="AC2727" s="226"/>
      <c r="AD2727" s="226"/>
      <c r="AE2727" s="226"/>
      <c r="AF2727" s="226"/>
      <c r="AG2727" s="226"/>
      <c r="AH2727" s="226"/>
      <c r="AI2727" s="226"/>
      <c r="AJ2727" s="226"/>
      <c r="AK2727" s="226"/>
      <c r="AL2727" s="226"/>
      <c r="AM2727" s="226"/>
      <c r="AN2727" s="226"/>
      <c r="AO2727" s="226"/>
      <c r="AP2727" s="226"/>
      <c r="AQ2727" s="226"/>
      <c r="AR2727" s="226"/>
      <c r="AS2727" s="226"/>
      <c r="AT2727" s="226"/>
      <c r="AU2727" s="226"/>
      <c r="AV2727" s="226"/>
      <c r="AW2727" s="227"/>
    </row>
    <row r="2728" s="228" customFormat="true" ht="12.75" hidden="false" customHeight="false" outlineLevel="0" collapsed="false">
      <c r="A2728" s="1"/>
      <c r="B2728" s="1"/>
      <c r="C2728" s="222"/>
      <c r="D2728" s="230" t="s">
        <v>789</v>
      </c>
      <c r="E2728" s="3" t="s">
        <v>19</v>
      </c>
      <c r="F2728" s="4" t="n">
        <v>2</v>
      </c>
      <c r="G2728" s="77"/>
      <c r="H2728" s="5" t="n">
        <f aca="false">F2728*G2728</f>
        <v>0</v>
      </c>
      <c r="I2728" s="225"/>
      <c r="J2728" s="225"/>
      <c r="K2728" s="225"/>
      <c r="L2728" s="225"/>
      <c r="M2728" s="225"/>
      <c r="N2728" s="225"/>
      <c r="O2728" s="225"/>
      <c r="P2728" s="226"/>
      <c r="Q2728" s="226"/>
      <c r="R2728" s="226"/>
      <c r="S2728" s="226"/>
      <c r="T2728" s="226"/>
      <c r="U2728" s="226"/>
      <c r="V2728" s="226"/>
      <c r="W2728" s="226"/>
      <c r="X2728" s="226"/>
      <c r="Y2728" s="226"/>
      <c r="Z2728" s="226"/>
      <c r="AA2728" s="226"/>
      <c r="AB2728" s="226"/>
      <c r="AC2728" s="226"/>
      <c r="AD2728" s="226"/>
      <c r="AE2728" s="226"/>
      <c r="AF2728" s="226"/>
      <c r="AG2728" s="226"/>
      <c r="AH2728" s="226"/>
      <c r="AI2728" s="226"/>
      <c r="AJ2728" s="226"/>
      <c r="AK2728" s="226"/>
      <c r="AL2728" s="226"/>
      <c r="AM2728" s="226"/>
      <c r="AN2728" s="226"/>
      <c r="AO2728" s="226"/>
      <c r="AP2728" s="226"/>
      <c r="AQ2728" s="226"/>
      <c r="AR2728" s="226"/>
      <c r="AS2728" s="226"/>
      <c r="AT2728" s="226"/>
      <c r="AU2728" s="226"/>
      <c r="AV2728" s="226"/>
      <c r="AW2728" s="227"/>
    </row>
    <row r="2729" s="228" customFormat="true" ht="12.75" hidden="false" customHeight="false" outlineLevel="0" collapsed="false">
      <c r="A2729" s="1"/>
      <c r="B2729" s="222"/>
      <c r="C2729" s="353"/>
      <c r="D2729" s="230"/>
      <c r="E2729" s="3"/>
      <c r="F2729" s="4"/>
      <c r="G2729" s="77"/>
      <c r="H2729" s="5" t="n">
        <f aca="false">F2729*G2729</f>
        <v>0</v>
      </c>
      <c r="I2729" s="225"/>
      <c r="J2729" s="225"/>
      <c r="K2729" s="225"/>
      <c r="L2729" s="225"/>
      <c r="M2729" s="225"/>
      <c r="N2729" s="225"/>
      <c r="O2729" s="225"/>
      <c r="P2729" s="226"/>
      <c r="Q2729" s="226"/>
      <c r="R2729" s="226"/>
      <c r="S2729" s="226"/>
      <c r="T2729" s="226"/>
      <c r="U2729" s="226"/>
      <c r="V2729" s="226"/>
      <c r="W2729" s="226"/>
      <c r="X2729" s="226"/>
      <c r="Y2729" s="226"/>
      <c r="Z2729" s="226"/>
      <c r="AA2729" s="226"/>
      <c r="AB2729" s="226"/>
      <c r="AC2729" s="226"/>
      <c r="AD2729" s="226"/>
      <c r="AE2729" s="226"/>
      <c r="AF2729" s="226"/>
      <c r="AG2729" s="226"/>
      <c r="AH2729" s="226"/>
      <c r="AI2729" s="226"/>
      <c r="AJ2729" s="226"/>
      <c r="AK2729" s="226"/>
      <c r="AL2729" s="226"/>
      <c r="AM2729" s="226"/>
      <c r="AN2729" s="226"/>
      <c r="AO2729" s="226"/>
      <c r="AP2729" s="226"/>
      <c r="AQ2729" s="226"/>
      <c r="AR2729" s="226"/>
      <c r="AS2729" s="226"/>
      <c r="AT2729" s="226"/>
      <c r="AU2729" s="226"/>
      <c r="AV2729" s="226"/>
      <c r="AW2729" s="227"/>
    </row>
    <row r="2730" s="228" customFormat="true" ht="12.75" hidden="false" customHeight="false" outlineLevel="0" collapsed="false">
      <c r="A2730" s="178"/>
      <c r="B2730" s="355" t="s">
        <v>17</v>
      </c>
      <c r="C2730" s="356" t="s">
        <v>179</v>
      </c>
      <c r="D2730" s="356"/>
      <c r="E2730" s="88"/>
      <c r="F2730" s="67"/>
      <c r="G2730" s="77"/>
      <c r="H2730" s="5" t="n">
        <f aca="false">F2730*G2730</f>
        <v>0</v>
      </c>
      <c r="I2730" s="225"/>
      <c r="J2730" s="225"/>
      <c r="K2730" s="225"/>
      <c r="L2730" s="225"/>
      <c r="M2730" s="225"/>
      <c r="N2730" s="225"/>
      <c r="O2730" s="225"/>
      <c r="P2730" s="226"/>
      <c r="Q2730" s="226"/>
      <c r="R2730" s="226"/>
      <c r="S2730" s="226"/>
      <c r="T2730" s="226"/>
      <c r="U2730" s="226"/>
      <c r="V2730" s="226"/>
      <c r="W2730" s="226"/>
      <c r="X2730" s="226"/>
      <c r="Y2730" s="226"/>
      <c r="Z2730" s="226"/>
      <c r="AA2730" s="226"/>
      <c r="AB2730" s="226"/>
      <c r="AC2730" s="226"/>
      <c r="AD2730" s="226"/>
      <c r="AE2730" s="226"/>
      <c r="AF2730" s="226"/>
      <c r="AG2730" s="226"/>
      <c r="AH2730" s="226"/>
      <c r="AI2730" s="226"/>
      <c r="AJ2730" s="226"/>
      <c r="AK2730" s="226"/>
      <c r="AL2730" s="226"/>
      <c r="AM2730" s="226"/>
      <c r="AN2730" s="226"/>
      <c r="AO2730" s="226"/>
      <c r="AP2730" s="226"/>
      <c r="AQ2730" s="226"/>
      <c r="AR2730" s="226"/>
      <c r="AS2730" s="226"/>
      <c r="AT2730" s="226"/>
      <c r="AU2730" s="226"/>
      <c r="AV2730" s="226"/>
      <c r="AW2730" s="227"/>
    </row>
    <row r="2731" s="228" customFormat="true" ht="12.75" hidden="false" customHeight="false" outlineLevel="0" collapsed="false">
      <c r="A2731" s="178"/>
      <c r="B2731" s="355"/>
      <c r="C2731" s="74"/>
      <c r="D2731" s="356" t="s">
        <v>180</v>
      </c>
      <c r="E2731" s="88" t="s">
        <v>70</v>
      </c>
      <c r="F2731" s="67" t="n">
        <v>2</v>
      </c>
      <c r="G2731" s="77"/>
      <c r="H2731" s="5" t="n">
        <f aca="false">F2731*G2731</f>
        <v>0</v>
      </c>
      <c r="I2731" s="225"/>
      <c r="J2731" s="225"/>
      <c r="K2731" s="225"/>
      <c r="L2731" s="225"/>
      <c r="M2731" s="225"/>
      <c r="N2731" s="225"/>
      <c r="O2731" s="225"/>
      <c r="P2731" s="226"/>
      <c r="Q2731" s="226"/>
      <c r="R2731" s="226"/>
      <c r="S2731" s="226"/>
      <c r="T2731" s="226"/>
      <c r="U2731" s="226"/>
      <c r="V2731" s="226"/>
      <c r="W2731" s="226"/>
      <c r="X2731" s="226"/>
      <c r="Y2731" s="226"/>
      <c r="Z2731" s="226"/>
      <c r="AA2731" s="226"/>
      <c r="AB2731" s="226"/>
      <c r="AC2731" s="226"/>
      <c r="AD2731" s="226"/>
      <c r="AE2731" s="226"/>
      <c r="AF2731" s="226"/>
      <c r="AG2731" s="226"/>
      <c r="AH2731" s="226"/>
      <c r="AI2731" s="226"/>
      <c r="AJ2731" s="226"/>
      <c r="AK2731" s="226"/>
      <c r="AL2731" s="226"/>
      <c r="AM2731" s="226"/>
      <c r="AN2731" s="226"/>
      <c r="AO2731" s="226"/>
      <c r="AP2731" s="226"/>
      <c r="AQ2731" s="226"/>
      <c r="AR2731" s="226"/>
      <c r="AS2731" s="226"/>
      <c r="AT2731" s="226"/>
      <c r="AU2731" s="226"/>
      <c r="AV2731" s="226"/>
      <c r="AW2731" s="227"/>
    </row>
    <row r="2732" s="228" customFormat="true" ht="12.75" hidden="false" customHeight="false" outlineLevel="0" collapsed="false">
      <c r="A2732" s="74"/>
      <c r="B2732" s="355"/>
      <c r="C2732" s="229"/>
      <c r="D2732" s="74"/>
      <c r="E2732" s="88"/>
      <c r="F2732" s="67"/>
      <c r="G2732" s="77"/>
      <c r="H2732" s="5" t="n">
        <f aca="false">F2732*G2732</f>
        <v>0</v>
      </c>
      <c r="I2732" s="225"/>
      <c r="J2732" s="225"/>
      <c r="K2732" s="225"/>
      <c r="L2732" s="225"/>
      <c r="M2732" s="225"/>
      <c r="N2732" s="225"/>
      <c r="O2732" s="225"/>
      <c r="P2732" s="226"/>
      <c r="Q2732" s="226"/>
      <c r="R2732" s="226"/>
      <c r="S2732" s="226"/>
      <c r="T2732" s="226"/>
      <c r="U2732" s="226"/>
      <c r="V2732" s="226"/>
      <c r="W2732" s="226"/>
      <c r="X2732" s="226"/>
      <c r="Y2732" s="226"/>
      <c r="Z2732" s="226"/>
      <c r="AA2732" s="226"/>
      <c r="AB2732" s="226"/>
      <c r="AC2732" s="226"/>
      <c r="AD2732" s="226"/>
      <c r="AE2732" s="226"/>
      <c r="AF2732" s="226"/>
      <c r="AG2732" s="226"/>
      <c r="AH2732" s="226"/>
      <c r="AI2732" s="226"/>
      <c r="AJ2732" s="226"/>
      <c r="AK2732" s="226"/>
      <c r="AL2732" s="226"/>
      <c r="AM2732" s="226"/>
      <c r="AN2732" s="226"/>
      <c r="AO2732" s="226"/>
      <c r="AP2732" s="226"/>
      <c r="AQ2732" s="226"/>
      <c r="AR2732" s="226"/>
      <c r="AS2732" s="226"/>
      <c r="AT2732" s="226"/>
      <c r="AU2732" s="226"/>
      <c r="AV2732" s="226"/>
      <c r="AW2732" s="227"/>
    </row>
    <row r="2733" s="228" customFormat="true" ht="12.75" hidden="false" customHeight="true" outlineLevel="0" collapsed="false">
      <c r="A2733" s="34"/>
      <c r="B2733" s="35" t="s">
        <v>17</v>
      </c>
      <c r="C2733" s="168" t="s">
        <v>181</v>
      </c>
      <c r="D2733" s="168"/>
      <c r="E2733" s="3"/>
      <c r="F2733" s="4"/>
      <c r="G2733" s="77"/>
      <c r="H2733" s="5" t="n">
        <f aca="false">F2733*G2733</f>
        <v>0</v>
      </c>
      <c r="I2733" s="225"/>
      <c r="J2733" s="225"/>
      <c r="K2733" s="225"/>
      <c r="L2733" s="225"/>
      <c r="M2733" s="225"/>
      <c r="N2733" s="225"/>
      <c r="O2733" s="225"/>
      <c r="P2733" s="226"/>
      <c r="Q2733" s="226"/>
      <c r="R2733" s="226"/>
      <c r="S2733" s="226"/>
      <c r="T2733" s="226"/>
      <c r="U2733" s="226"/>
      <c r="V2733" s="226"/>
      <c r="W2733" s="226"/>
      <c r="X2733" s="226"/>
      <c r="Y2733" s="226"/>
      <c r="Z2733" s="226"/>
      <c r="AA2733" s="226"/>
      <c r="AB2733" s="226"/>
      <c r="AC2733" s="226"/>
      <c r="AD2733" s="226"/>
      <c r="AE2733" s="226"/>
      <c r="AF2733" s="226"/>
      <c r="AG2733" s="226"/>
      <c r="AH2733" s="226"/>
      <c r="AI2733" s="226"/>
      <c r="AJ2733" s="226"/>
      <c r="AK2733" s="226"/>
      <c r="AL2733" s="226"/>
      <c r="AM2733" s="226"/>
      <c r="AN2733" s="226"/>
      <c r="AO2733" s="226"/>
      <c r="AP2733" s="226"/>
      <c r="AQ2733" s="226"/>
      <c r="AR2733" s="226"/>
      <c r="AS2733" s="226"/>
      <c r="AT2733" s="226"/>
      <c r="AU2733" s="226"/>
      <c r="AV2733" s="226"/>
      <c r="AW2733" s="227"/>
    </row>
    <row r="2734" s="228" customFormat="true" ht="12.75" hidden="false" customHeight="false" outlineLevel="0" collapsed="false">
      <c r="A2734" s="34"/>
      <c r="B2734" s="34"/>
      <c r="C2734" s="1"/>
      <c r="D2734" s="223" t="s">
        <v>182</v>
      </c>
      <c r="E2734" s="3" t="s">
        <v>70</v>
      </c>
      <c r="F2734" s="4" t="n">
        <v>1</v>
      </c>
      <c r="G2734" s="77"/>
      <c r="H2734" s="5" t="n">
        <f aca="false">F2734*G2734</f>
        <v>0</v>
      </c>
      <c r="I2734" s="225"/>
      <c r="J2734" s="225"/>
      <c r="K2734" s="225"/>
      <c r="L2734" s="225"/>
      <c r="M2734" s="225"/>
      <c r="N2734" s="225"/>
      <c r="O2734" s="225"/>
      <c r="P2734" s="226"/>
      <c r="Q2734" s="226"/>
      <c r="R2734" s="226"/>
      <c r="S2734" s="226"/>
      <c r="T2734" s="226"/>
      <c r="U2734" s="226"/>
      <c r="V2734" s="226"/>
      <c r="W2734" s="226"/>
      <c r="X2734" s="226"/>
      <c r="Y2734" s="226"/>
      <c r="Z2734" s="226"/>
      <c r="AA2734" s="226"/>
      <c r="AB2734" s="226"/>
      <c r="AC2734" s="226"/>
      <c r="AD2734" s="226"/>
      <c r="AE2734" s="226"/>
      <c r="AF2734" s="226"/>
      <c r="AG2734" s="226"/>
      <c r="AH2734" s="226"/>
      <c r="AI2734" s="226"/>
      <c r="AJ2734" s="226"/>
      <c r="AK2734" s="226"/>
      <c r="AL2734" s="226"/>
      <c r="AM2734" s="226"/>
      <c r="AN2734" s="226"/>
      <c r="AO2734" s="226"/>
      <c r="AP2734" s="226"/>
      <c r="AQ2734" s="226"/>
      <c r="AR2734" s="226"/>
      <c r="AS2734" s="226"/>
      <c r="AT2734" s="226"/>
      <c r="AU2734" s="226"/>
      <c r="AV2734" s="226"/>
      <c r="AW2734" s="227"/>
    </row>
    <row r="2735" s="228" customFormat="true" ht="12.75" hidden="false" customHeight="false" outlineLevel="0" collapsed="false">
      <c r="A2735" s="34"/>
      <c r="B2735" s="34"/>
      <c r="C2735" s="1"/>
      <c r="D2735" s="223"/>
      <c r="E2735" s="3"/>
      <c r="F2735" s="4"/>
      <c r="G2735" s="77"/>
      <c r="H2735" s="5" t="n">
        <f aca="false">F2735*G2735</f>
        <v>0</v>
      </c>
      <c r="I2735" s="225"/>
      <c r="J2735" s="225"/>
      <c r="K2735" s="225"/>
      <c r="L2735" s="225"/>
      <c r="M2735" s="225"/>
      <c r="N2735" s="225"/>
      <c r="O2735" s="225"/>
      <c r="P2735" s="226"/>
      <c r="Q2735" s="226"/>
      <c r="R2735" s="226"/>
      <c r="S2735" s="226"/>
      <c r="T2735" s="226"/>
      <c r="U2735" s="226"/>
      <c r="V2735" s="226"/>
      <c r="W2735" s="226"/>
      <c r="X2735" s="226"/>
      <c r="Y2735" s="226"/>
      <c r="Z2735" s="226"/>
      <c r="AA2735" s="226"/>
      <c r="AB2735" s="226"/>
      <c r="AC2735" s="226"/>
      <c r="AD2735" s="226"/>
      <c r="AE2735" s="226"/>
      <c r="AF2735" s="226"/>
      <c r="AG2735" s="226"/>
      <c r="AH2735" s="226"/>
      <c r="AI2735" s="226"/>
      <c r="AJ2735" s="226"/>
      <c r="AK2735" s="226"/>
      <c r="AL2735" s="226"/>
      <c r="AM2735" s="226"/>
      <c r="AN2735" s="226"/>
      <c r="AO2735" s="226"/>
      <c r="AP2735" s="226"/>
      <c r="AQ2735" s="226"/>
      <c r="AR2735" s="226"/>
      <c r="AS2735" s="226"/>
      <c r="AT2735" s="226"/>
      <c r="AU2735" s="226"/>
      <c r="AV2735" s="226"/>
      <c r="AW2735" s="227"/>
    </row>
    <row r="2736" s="228" customFormat="true" ht="12.75" hidden="false" customHeight="true" outlineLevel="0" collapsed="false">
      <c r="A2736" s="34"/>
      <c r="B2736" s="35" t="s">
        <v>17</v>
      </c>
      <c r="C2736" s="168" t="s">
        <v>183</v>
      </c>
      <c r="D2736" s="168"/>
      <c r="E2736" s="3"/>
      <c r="F2736" s="4"/>
      <c r="G2736" s="77"/>
      <c r="H2736" s="5" t="n">
        <f aca="false">F2736*G2736</f>
        <v>0</v>
      </c>
      <c r="I2736" s="225"/>
      <c r="J2736" s="225"/>
      <c r="K2736" s="225"/>
      <c r="L2736" s="225"/>
      <c r="M2736" s="225"/>
      <c r="N2736" s="225"/>
      <c r="O2736" s="225"/>
      <c r="P2736" s="226"/>
      <c r="Q2736" s="226"/>
      <c r="R2736" s="226"/>
      <c r="S2736" s="226"/>
      <c r="T2736" s="226"/>
      <c r="U2736" s="226"/>
      <c r="V2736" s="226"/>
      <c r="W2736" s="226"/>
      <c r="X2736" s="226"/>
      <c r="Y2736" s="226"/>
      <c r="Z2736" s="226"/>
      <c r="AA2736" s="226"/>
      <c r="AB2736" s="226"/>
      <c r="AC2736" s="226"/>
      <c r="AD2736" s="226"/>
      <c r="AE2736" s="226"/>
      <c r="AF2736" s="226"/>
      <c r="AG2736" s="226"/>
      <c r="AH2736" s="226"/>
      <c r="AI2736" s="226"/>
      <c r="AJ2736" s="226"/>
      <c r="AK2736" s="226"/>
      <c r="AL2736" s="226"/>
      <c r="AM2736" s="226"/>
      <c r="AN2736" s="226"/>
      <c r="AO2736" s="226"/>
      <c r="AP2736" s="226"/>
      <c r="AQ2736" s="226"/>
      <c r="AR2736" s="226"/>
      <c r="AS2736" s="226"/>
      <c r="AT2736" s="226"/>
      <c r="AU2736" s="226"/>
      <c r="AV2736" s="226"/>
      <c r="AW2736" s="227"/>
    </row>
    <row r="2737" s="228" customFormat="true" ht="12.75" hidden="false" customHeight="false" outlineLevel="0" collapsed="false">
      <c r="A2737" s="34"/>
      <c r="B2737" s="34"/>
      <c r="C2737" s="1"/>
      <c r="D2737" s="223" t="s">
        <v>182</v>
      </c>
      <c r="E2737" s="3" t="s">
        <v>70</v>
      </c>
      <c r="F2737" s="4" t="n">
        <v>1</v>
      </c>
      <c r="G2737" s="77"/>
      <c r="H2737" s="5" t="n">
        <f aca="false">F2737*G2737</f>
        <v>0</v>
      </c>
      <c r="I2737" s="225"/>
      <c r="J2737" s="225"/>
      <c r="K2737" s="225"/>
      <c r="L2737" s="225"/>
      <c r="M2737" s="225"/>
      <c r="N2737" s="225"/>
      <c r="O2737" s="225"/>
      <c r="P2737" s="226"/>
      <c r="Q2737" s="226"/>
      <c r="R2737" s="226"/>
      <c r="S2737" s="226"/>
      <c r="T2737" s="226"/>
      <c r="U2737" s="226"/>
      <c r="V2737" s="226"/>
      <c r="W2737" s="226"/>
      <c r="X2737" s="226"/>
      <c r="Y2737" s="226"/>
      <c r="Z2737" s="226"/>
      <c r="AA2737" s="226"/>
      <c r="AB2737" s="226"/>
      <c r="AC2737" s="226"/>
      <c r="AD2737" s="226"/>
      <c r="AE2737" s="226"/>
      <c r="AF2737" s="226"/>
      <c r="AG2737" s="226"/>
      <c r="AH2737" s="226"/>
      <c r="AI2737" s="226"/>
      <c r="AJ2737" s="226"/>
      <c r="AK2737" s="226"/>
      <c r="AL2737" s="226"/>
      <c r="AM2737" s="226"/>
      <c r="AN2737" s="226"/>
      <c r="AO2737" s="226"/>
      <c r="AP2737" s="226"/>
      <c r="AQ2737" s="226"/>
      <c r="AR2737" s="226"/>
      <c r="AS2737" s="226"/>
      <c r="AT2737" s="226"/>
      <c r="AU2737" s="226"/>
      <c r="AV2737" s="226"/>
      <c r="AW2737" s="227"/>
    </row>
    <row r="2738" s="228" customFormat="true" ht="12.75" hidden="false" customHeight="false" outlineLevel="0" collapsed="false">
      <c r="A2738" s="1"/>
      <c r="B2738" s="222"/>
      <c r="C2738" s="230"/>
      <c r="D2738" s="1"/>
      <c r="E2738" s="3"/>
      <c r="F2738" s="4"/>
      <c r="G2738" s="77"/>
      <c r="H2738" s="5" t="n">
        <f aca="false">F2738*G2738</f>
        <v>0</v>
      </c>
      <c r="I2738" s="225"/>
      <c r="J2738" s="225"/>
      <c r="K2738" s="225"/>
      <c r="L2738" s="225"/>
      <c r="M2738" s="225"/>
      <c r="N2738" s="225"/>
      <c r="O2738" s="225"/>
      <c r="P2738" s="226"/>
      <c r="Q2738" s="226"/>
      <c r="R2738" s="226"/>
      <c r="S2738" s="226"/>
      <c r="T2738" s="226"/>
      <c r="U2738" s="226"/>
      <c r="V2738" s="226"/>
      <c r="W2738" s="226"/>
      <c r="X2738" s="226"/>
      <c r="Y2738" s="226"/>
      <c r="Z2738" s="226"/>
      <c r="AA2738" s="226"/>
      <c r="AB2738" s="226"/>
      <c r="AC2738" s="226"/>
      <c r="AD2738" s="226"/>
      <c r="AE2738" s="226"/>
      <c r="AF2738" s="226"/>
      <c r="AG2738" s="226"/>
      <c r="AH2738" s="226"/>
      <c r="AI2738" s="226"/>
      <c r="AJ2738" s="226"/>
      <c r="AK2738" s="226"/>
      <c r="AL2738" s="226"/>
      <c r="AM2738" s="226"/>
      <c r="AN2738" s="226"/>
      <c r="AO2738" s="226"/>
      <c r="AP2738" s="226"/>
      <c r="AQ2738" s="226"/>
      <c r="AR2738" s="226"/>
      <c r="AS2738" s="226"/>
      <c r="AT2738" s="226"/>
      <c r="AU2738" s="226"/>
      <c r="AV2738" s="226"/>
      <c r="AW2738" s="227"/>
    </row>
    <row r="2739" s="228" customFormat="true" ht="12.75" hidden="false" customHeight="false" outlineLevel="0" collapsed="false">
      <c r="A2739" s="34"/>
      <c r="B2739" s="222" t="s">
        <v>17</v>
      </c>
      <c r="C2739" s="363" t="s">
        <v>760</v>
      </c>
      <c r="D2739" s="363"/>
      <c r="E2739" s="3"/>
      <c r="F2739" s="4"/>
      <c r="G2739" s="77"/>
      <c r="H2739" s="5" t="n">
        <f aca="false">F2739*G2739</f>
        <v>0</v>
      </c>
      <c r="I2739" s="225"/>
      <c r="J2739" s="225"/>
      <c r="K2739" s="225"/>
      <c r="L2739" s="225"/>
      <c r="M2739" s="225"/>
      <c r="N2739" s="225"/>
      <c r="O2739" s="225"/>
      <c r="P2739" s="226"/>
      <c r="Q2739" s="226"/>
      <c r="R2739" s="226"/>
      <c r="S2739" s="226"/>
      <c r="T2739" s="226"/>
      <c r="U2739" s="226"/>
      <c r="V2739" s="226"/>
      <c r="W2739" s="226"/>
      <c r="X2739" s="226"/>
      <c r="Y2739" s="226"/>
      <c r="Z2739" s="226"/>
      <c r="AA2739" s="226"/>
      <c r="AB2739" s="226"/>
      <c r="AC2739" s="226"/>
      <c r="AD2739" s="226"/>
      <c r="AE2739" s="226"/>
      <c r="AF2739" s="226"/>
      <c r="AG2739" s="226"/>
      <c r="AH2739" s="226"/>
      <c r="AI2739" s="226"/>
      <c r="AJ2739" s="226"/>
      <c r="AK2739" s="226"/>
      <c r="AL2739" s="226"/>
      <c r="AM2739" s="226"/>
      <c r="AN2739" s="226"/>
      <c r="AO2739" s="226"/>
      <c r="AP2739" s="226"/>
      <c r="AQ2739" s="226"/>
      <c r="AR2739" s="226"/>
      <c r="AS2739" s="226"/>
      <c r="AT2739" s="226"/>
      <c r="AU2739" s="226"/>
      <c r="AV2739" s="226"/>
      <c r="AW2739" s="227"/>
    </row>
    <row r="2740" s="228" customFormat="true" ht="12.75" hidden="false" customHeight="false" outlineLevel="0" collapsed="false">
      <c r="A2740" s="34"/>
      <c r="B2740" s="222"/>
      <c r="C2740" s="1"/>
      <c r="D2740" s="230" t="s">
        <v>124</v>
      </c>
      <c r="E2740" s="3" t="s">
        <v>70</v>
      </c>
      <c r="F2740" s="4" t="n">
        <v>4</v>
      </c>
      <c r="G2740" s="77"/>
      <c r="H2740" s="5" t="n">
        <f aca="false">F2740*G2740</f>
        <v>0</v>
      </c>
      <c r="I2740" s="225"/>
      <c r="J2740" s="225"/>
      <c r="K2740" s="225"/>
      <c r="L2740" s="225"/>
      <c r="M2740" s="225"/>
      <c r="N2740" s="225"/>
      <c r="O2740" s="225"/>
      <c r="P2740" s="226"/>
      <c r="Q2740" s="226"/>
      <c r="R2740" s="226"/>
      <c r="S2740" s="226"/>
      <c r="T2740" s="226"/>
      <c r="U2740" s="226"/>
      <c r="V2740" s="226"/>
      <c r="W2740" s="226"/>
      <c r="X2740" s="226"/>
      <c r="Y2740" s="226"/>
      <c r="Z2740" s="226"/>
      <c r="AA2740" s="226"/>
      <c r="AB2740" s="226"/>
      <c r="AC2740" s="226"/>
      <c r="AD2740" s="226"/>
      <c r="AE2740" s="226"/>
      <c r="AF2740" s="226"/>
      <c r="AG2740" s="226"/>
      <c r="AH2740" s="226"/>
      <c r="AI2740" s="226"/>
      <c r="AJ2740" s="226"/>
      <c r="AK2740" s="226"/>
      <c r="AL2740" s="226"/>
      <c r="AM2740" s="226"/>
      <c r="AN2740" s="226"/>
      <c r="AO2740" s="226"/>
      <c r="AP2740" s="226"/>
      <c r="AQ2740" s="226"/>
      <c r="AR2740" s="226"/>
      <c r="AS2740" s="226"/>
      <c r="AT2740" s="226"/>
      <c r="AU2740" s="226"/>
      <c r="AV2740" s="226"/>
      <c r="AW2740" s="227"/>
    </row>
    <row r="2741" s="228" customFormat="true" ht="12.75" hidden="false" customHeight="false" outlineLevel="0" collapsed="false">
      <c r="A2741" s="34"/>
      <c r="B2741" s="222"/>
      <c r="C2741" s="1"/>
      <c r="D2741" s="230" t="s">
        <v>143</v>
      </c>
      <c r="E2741" s="3" t="s">
        <v>70</v>
      </c>
      <c r="F2741" s="4" t="n">
        <v>4</v>
      </c>
      <c r="G2741" s="77"/>
      <c r="H2741" s="5" t="n">
        <f aca="false">F2741*G2741</f>
        <v>0</v>
      </c>
      <c r="I2741" s="225"/>
      <c r="J2741" s="225"/>
      <c r="K2741" s="225"/>
      <c r="L2741" s="225"/>
      <c r="M2741" s="225"/>
      <c r="N2741" s="225"/>
      <c r="O2741" s="225"/>
      <c r="P2741" s="226"/>
      <c r="Q2741" s="226"/>
      <c r="R2741" s="226"/>
      <c r="S2741" s="226"/>
      <c r="T2741" s="226"/>
      <c r="U2741" s="226"/>
      <c r="V2741" s="226"/>
      <c r="W2741" s="226"/>
      <c r="X2741" s="226"/>
      <c r="Y2741" s="226"/>
      <c r="Z2741" s="226"/>
      <c r="AA2741" s="226"/>
      <c r="AB2741" s="226"/>
      <c r="AC2741" s="226"/>
      <c r="AD2741" s="226"/>
      <c r="AE2741" s="226"/>
      <c r="AF2741" s="226"/>
      <c r="AG2741" s="226"/>
      <c r="AH2741" s="226"/>
      <c r="AI2741" s="226"/>
      <c r="AJ2741" s="226"/>
      <c r="AK2741" s="226"/>
      <c r="AL2741" s="226"/>
      <c r="AM2741" s="226"/>
      <c r="AN2741" s="226"/>
      <c r="AO2741" s="226"/>
      <c r="AP2741" s="226"/>
      <c r="AQ2741" s="226"/>
      <c r="AR2741" s="226"/>
      <c r="AS2741" s="226"/>
      <c r="AT2741" s="226"/>
      <c r="AU2741" s="226"/>
      <c r="AV2741" s="226"/>
      <c r="AW2741" s="227"/>
    </row>
    <row r="2742" s="228" customFormat="true" ht="12.75" hidden="false" customHeight="false" outlineLevel="0" collapsed="false">
      <c r="A2742" s="74"/>
      <c r="B2742" s="355"/>
      <c r="C2742" s="229"/>
      <c r="D2742" s="74"/>
      <c r="E2742" s="88"/>
      <c r="F2742" s="67"/>
      <c r="G2742" s="77"/>
      <c r="H2742" s="5" t="n">
        <f aca="false">F2742*G2742</f>
        <v>0</v>
      </c>
      <c r="I2742" s="225"/>
      <c r="J2742" s="225"/>
      <c r="K2742" s="225"/>
      <c r="L2742" s="225"/>
      <c r="M2742" s="225"/>
      <c r="N2742" s="225"/>
      <c r="O2742" s="225"/>
      <c r="P2742" s="226"/>
      <c r="Q2742" s="226"/>
      <c r="R2742" s="226"/>
      <c r="S2742" s="226"/>
      <c r="T2742" s="226"/>
      <c r="U2742" s="226"/>
      <c r="V2742" s="226"/>
      <c r="W2742" s="226"/>
      <c r="X2742" s="226"/>
      <c r="Y2742" s="226"/>
      <c r="Z2742" s="226"/>
      <c r="AA2742" s="226"/>
      <c r="AB2742" s="226"/>
      <c r="AC2742" s="226"/>
      <c r="AD2742" s="226"/>
      <c r="AE2742" s="226"/>
      <c r="AF2742" s="226"/>
      <c r="AG2742" s="226"/>
      <c r="AH2742" s="226"/>
      <c r="AI2742" s="226"/>
      <c r="AJ2742" s="226"/>
      <c r="AK2742" s="226"/>
      <c r="AL2742" s="226"/>
      <c r="AM2742" s="226"/>
      <c r="AN2742" s="226"/>
      <c r="AO2742" s="226"/>
      <c r="AP2742" s="226"/>
      <c r="AQ2742" s="226"/>
      <c r="AR2742" s="226"/>
      <c r="AS2742" s="226"/>
      <c r="AT2742" s="226"/>
      <c r="AU2742" s="226"/>
      <c r="AV2742" s="226"/>
      <c r="AW2742" s="227"/>
    </row>
    <row r="2743" s="228" customFormat="true" ht="25.5" hidden="false" customHeight="true" outlineLevel="0" collapsed="false">
      <c r="A2743" s="74"/>
      <c r="B2743" s="87" t="s">
        <v>17</v>
      </c>
      <c r="C2743" s="224" t="s">
        <v>790</v>
      </c>
      <c r="D2743" s="224"/>
      <c r="E2743" s="88"/>
      <c r="F2743" s="67"/>
      <c r="G2743" s="77"/>
      <c r="H2743" s="5" t="n">
        <f aca="false">F2743*G2743</f>
        <v>0</v>
      </c>
      <c r="I2743" s="225"/>
      <c r="J2743" s="225"/>
      <c r="K2743" s="225"/>
      <c r="L2743" s="225"/>
      <c r="M2743" s="225"/>
      <c r="N2743" s="225"/>
      <c r="O2743" s="225"/>
      <c r="P2743" s="226"/>
      <c r="Q2743" s="226"/>
      <c r="R2743" s="226"/>
      <c r="S2743" s="226"/>
      <c r="T2743" s="226"/>
      <c r="U2743" s="226"/>
      <c r="V2743" s="226"/>
      <c r="W2743" s="226"/>
      <c r="X2743" s="226"/>
      <c r="Y2743" s="226"/>
      <c r="Z2743" s="226"/>
      <c r="AA2743" s="226"/>
      <c r="AB2743" s="226"/>
      <c r="AC2743" s="226"/>
      <c r="AD2743" s="226"/>
      <c r="AE2743" s="226"/>
      <c r="AF2743" s="226"/>
      <c r="AG2743" s="226"/>
      <c r="AH2743" s="226"/>
      <c r="AI2743" s="226"/>
      <c r="AJ2743" s="226"/>
      <c r="AK2743" s="226"/>
      <c r="AL2743" s="226"/>
      <c r="AM2743" s="226"/>
      <c r="AN2743" s="226"/>
      <c r="AO2743" s="226"/>
      <c r="AP2743" s="226"/>
      <c r="AQ2743" s="226"/>
      <c r="AR2743" s="226"/>
      <c r="AS2743" s="226"/>
      <c r="AT2743" s="226"/>
      <c r="AU2743" s="226"/>
      <c r="AV2743" s="226"/>
      <c r="AW2743" s="227"/>
    </row>
    <row r="2744" s="228" customFormat="true" ht="12.75" hidden="false" customHeight="false" outlineLevel="0" collapsed="false">
      <c r="A2744" s="74"/>
      <c r="B2744" s="74"/>
      <c r="C2744" s="74" t="s">
        <v>328</v>
      </c>
      <c r="D2744" s="74"/>
      <c r="E2744" s="88"/>
      <c r="F2744" s="67"/>
      <c r="G2744" s="77"/>
      <c r="H2744" s="5" t="n">
        <f aca="false">F2744*G2744</f>
        <v>0</v>
      </c>
      <c r="I2744" s="225"/>
      <c r="J2744" s="225"/>
      <c r="K2744" s="225"/>
      <c r="L2744" s="225"/>
      <c r="M2744" s="225"/>
      <c r="N2744" s="225"/>
      <c r="O2744" s="225"/>
      <c r="P2744" s="226"/>
      <c r="Q2744" s="226"/>
      <c r="R2744" s="226"/>
      <c r="S2744" s="226"/>
      <c r="T2744" s="226"/>
      <c r="U2744" s="226"/>
      <c r="V2744" s="226"/>
      <c r="W2744" s="226"/>
      <c r="X2744" s="226"/>
      <c r="Y2744" s="226"/>
      <c r="Z2744" s="226"/>
      <c r="AA2744" s="226"/>
      <c r="AB2744" s="226"/>
      <c r="AC2744" s="226"/>
      <c r="AD2744" s="226"/>
      <c r="AE2744" s="226"/>
      <c r="AF2744" s="226"/>
      <c r="AG2744" s="226"/>
      <c r="AH2744" s="226"/>
      <c r="AI2744" s="226"/>
      <c r="AJ2744" s="226"/>
      <c r="AK2744" s="226"/>
      <c r="AL2744" s="226"/>
      <c r="AM2744" s="226"/>
      <c r="AN2744" s="226"/>
      <c r="AO2744" s="226"/>
      <c r="AP2744" s="226"/>
      <c r="AQ2744" s="226"/>
      <c r="AR2744" s="226"/>
      <c r="AS2744" s="226"/>
      <c r="AT2744" s="226"/>
      <c r="AU2744" s="226"/>
      <c r="AV2744" s="226"/>
      <c r="AW2744" s="227"/>
    </row>
    <row r="2745" s="228" customFormat="true" ht="12.75" hidden="false" customHeight="false" outlineLevel="0" collapsed="false">
      <c r="A2745" s="74"/>
      <c r="B2745" s="74"/>
      <c r="C2745" s="35" t="s">
        <v>17</v>
      </c>
      <c r="D2745" s="229" t="s">
        <v>791</v>
      </c>
      <c r="E2745" s="88"/>
      <c r="F2745" s="67"/>
      <c r="G2745" s="77"/>
      <c r="H2745" s="5" t="n">
        <f aca="false">F2745*G2745</f>
        <v>0</v>
      </c>
      <c r="I2745" s="225"/>
      <c r="J2745" s="225"/>
      <c r="K2745" s="225"/>
      <c r="L2745" s="225"/>
      <c r="M2745" s="225"/>
      <c r="N2745" s="225"/>
      <c r="O2745" s="225"/>
      <c r="P2745" s="226"/>
      <c r="Q2745" s="226"/>
      <c r="R2745" s="226"/>
      <c r="S2745" s="226"/>
      <c r="T2745" s="226"/>
      <c r="U2745" s="226"/>
      <c r="V2745" s="226"/>
      <c r="W2745" s="226"/>
      <c r="X2745" s="226"/>
      <c r="Y2745" s="226"/>
      <c r="Z2745" s="226"/>
      <c r="AA2745" s="226"/>
      <c r="AB2745" s="226"/>
      <c r="AC2745" s="226"/>
      <c r="AD2745" s="226"/>
      <c r="AE2745" s="226"/>
      <c r="AF2745" s="226"/>
      <c r="AG2745" s="226"/>
      <c r="AH2745" s="226"/>
      <c r="AI2745" s="226"/>
      <c r="AJ2745" s="226"/>
      <c r="AK2745" s="226"/>
      <c r="AL2745" s="226"/>
      <c r="AM2745" s="226"/>
      <c r="AN2745" s="226"/>
      <c r="AO2745" s="226"/>
      <c r="AP2745" s="226"/>
      <c r="AQ2745" s="226"/>
      <c r="AR2745" s="226"/>
      <c r="AS2745" s="226"/>
      <c r="AT2745" s="226"/>
      <c r="AU2745" s="226"/>
      <c r="AV2745" s="226"/>
      <c r="AW2745" s="227"/>
    </row>
    <row r="2746" s="228" customFormat="true" ht="12.75" hidden="false" customHeight="false" outlineLevel="0" collapsed="false">
      <c r="A2746" s="74"/>
      <c r="B2746" s="74"/>
      <c r="C2746" s="35" t="s">
        <v>17</v>
      </c>
      <c r="D2746" s="229" t="s">
        <v>792</v>
      </c>
      <c r="E2746" s="88"/>
      <c r="F2746" s="67"/>
      <c r="G2746" s="77"/>
      <c r="H2746" s="5" t="n">
        <f aca="false">F2746*G2746</f>
        <v>0</v>
      </c>
      <c r="I2746" s="225"/>
      <c r="J2746" s="225"/>
      <c r="K2746" s="225"/>
      <c r="L2746" s="225"/>
      <c r="M2746" s="225"/>
      <c r="N2746" s="225"/>
      <c r="O2746" s="225"/>
      <c r="P2746" s="226"/>
      <c r="Q2746" s="226"/>
      <c r="R2746" s="226"/>
      <c r="S2746" s="226"/>
      <c r="T2746" s="226"/>
      <c r="U2746" s="226"/>
      <c r="V2746" s="226"/>
      <c r="W2746" s="226"/>
      <c r="X2746" s="226"/>
      <c r="Y2746" s="226"/>
      <c r="Z2746" s="226"/>
      <c r="AA2746" s="226"/>
      <c r="AB2746" s="226"/>
      <c r="AC2746" s="226"/>
      <c r="AD2746" s="226"/>
      <c r="AE2746" s="226"/>
      <c r="AF2746" s="226"/>
      <c r="AG2746" s="226"/>
      <c r="AH2746" s="226"/>
      <c r="AI2746" s="226"/>
      <c r="AJ2746" s="226"/>
      <c r="AK2746" s="226"/>
      <c r="AL2746" s="226"/>
      <c r="AM2746" s="226"/>
      <c r="AN2746" s="226"/>
      <c r="AO2746" s="226"/>
      <c r="AP2746" s="226"/>
      <c r="AQ2746" s="226"/>
      <c r="AR2746" s="226"/>
      <c r="AS2746" s="226"/>
      <c r="AT2746" s="226"/>
      <c r="AU2746" s="226"/>
      <c r="AV2746" s="226"/>
      <c r="AW2746" s="227"/>
    </row>
    <row r="2747" s="228" customFormat="true" ht="12.75" hidden="false" customHeight="false" outlineLevel="0" collapsed="false">
      <c r="A2747" s="74"/>
      <c r="B2747" s="74"/>
      <c r="C2747" s="35" t="s">
        <v>17</v>
      </c>
      <c r="D2747" s="229" t="s">
        <v>793</v>
      </c>
      <c r="E2747" s="88"/>
      <c r="F2747" s="67"/>
      <c r="G2747" s="77"/>
      <c r="H2747" s="5" t="n">
        <f aca="false">F2747*G2747</f>
        <v>0</v>
      </c>
      <c r="I2747" s="225"/>
      <c r="J2747" s="225"/>
      <c r="K2747" s="225"/>
      <c r="L2747" s="225"/>
      <c r="M2747" s="225"/>
      <c r="N2747" s="225"/>
      <c r="O2747" s="225"/>
      <c r="P2747" s="226"/>
      <c r="Q2747" s="226"/>
      <c r="R2747" s="226"/>
      <c r="S2747" s="226"/>
      <c r="T2747" s="226"/>
      <c r="U2747" s="226"/>
      <c r="V2747" s="226"/>
      <c r="W2747" s="226"/>
      <c r="X2747" s="226"/>
      <c r="Y2747" s="226"/>
      <c r="Z2747" s="226"/>
      <c r="AA2747" s="226"/>
      <c r="AB2747" s="226"/>
      <c r="AC2747" s="226"/>
      <c r="AD2747" s="226"/>
      <c r="AE2747" s="226"/>
      <c r="AF2747" s="226"/>
      <c r="AG2747" s="226"/>
      <c r="AH2747" s="226"/>
      <c r="AI2747" s="226"/>
      <c r="AJ2747" s="226"/>
      <c r="AK2747" s="226"/>
      <c r="AL2747" s="226"/>
      <c r="AM2747" s="226"/>
      <c r="AN2747" s="226"/>
      <c r="AO2747" s="226"/>
      <c r="AP2747" s="226"/>
      <c r="AQ2747" s="226"/>
      <c r="AR2747" s="226"/>
      <c r="AS2747" s="226"/>
      <c r="AT2747" s="226"/>
      <c r="AU2747" s="226"/>
      <c r="AV2747" s="226"/>
      <c r="AW2747" s="227"/>
    </row>
    <row r="2748" s="40" customFormat="true" ht="12.75" hidden="false" customHeight="true" outlineLevel="0" collapsed="false">
      <c r="A2748" s="34"/>
      <c r="B2748" s="84"/>
      <c r="C2748" s="35" t="s">
        <v>17</v>
      </c>
      <c r="D2748" s="36" t="s">
        <v>794</v>
      </c>
      <c r="E2748" s="3"/>
      <c r="F2748" s="4"/>
      <c r="G2748" s="77"/>
      <c r="H2748" s="5" t="n">
        <f aca="false">F2748*G2748</f>
        <v>0</v>
      </c>
      <c r="I2748" s="38"/>
      <c r="J2748" s="38"/>
      <c r="K2748" s="38"/>
      <c r="L2748" s="38"/>
      <c r="M2748" s="38"/>
      <c r="N2748" s="38"/>
      <c r="O2748" s="38"/>
      <c r="P2748" s="38"/>
      <c r="Q2748" s="38"/>
      <c r="R2748" s="38"/>
      <c r="S2748" s="38"/>
      <c r="T2748" s="38"/>
      <c r="U2748" s="38"/>
      <c r="V2748" s="38"/>
      <c r="W2748" s="38"/>
      <c r="X2748" s="38"/>
      <c r="Y2748" s="38"/>
      <c r="Z2748" s="38"/>
      <c r="AA2748" s="38"/>
      <c r="AB2748" s="38"/>
      <c r="AC2748" s="38"/>
      <c r="AD2748" s="38"/>
      <c r="AE2748" s="38"/>
      <c r="AF2748" s="38"/>
      <c r="AG2748" s="38"/>
      <c r="AH2748" s="38"/>
      <c r="AI2748" s="38"/>
      <c r="AJ2748" s="38"/>
      <c r="AK2748" s="38"/>
      <c r="AL2748" s="38"/>
      <c r="AM2748" s="38"/>
      <c r="AN2748" s="38"/>
      <c r="AO2748" s="38"/>
      <c r="AP2748" s="38"/>
      <c r="AQ2748" s="38"/>
      <c r="AR2748" s="38"/>
      <c r="AS2748" s="38"/>
      <c r="AT2748" s="38"/>
      <c r="AU2748" s="38"/>
      <c r="AV2748" s="38"/>
      <c r="AW2748" s="39"/>
    </row>
    <row r="2749" s="228" customFormat="true" ht="12.75" hidden="false" customHeight="false" outlineLevel="0" collapsed="false">
      <c r="A2749" s="74"/>
      <c r="B2749" s="74"/>
      <c r="C2749" s="35" t="s">
        <v>17</v>
      </c>
      <c r="D2749" s="229" t="s">
        <v>765</v>
      </c>
      <c r="E2749" s="88"/>
      <c r="F2749" s="67"/>
      <c r="G2749" s="77"/>
      <c r="H2749" s="5" t="n">
        <f aca="false">F2749*G2749</f>
        <v>0</v>
      </c>
      <c r="I2749" s="225"/>
      <c r="J2749" s="225"/>
      <c r="K2749" s="225"/>
      <c r="L2749" s="225"/>
      <c r="M2749" s="225"/>
      <c r="N2749" s="225"/>
      <c r="O2749" s="225"/>
      <c r="P2749" s="226"/>
      <c r="Q2749" s="226"/>
      <c r="R2749" s="226"/>
      <c r="S2749" s="226"/>
      <c r="T2749" s="226"/>
      <c r="U2749" s="226"/>
      <c r="V2749" s="226"/>
      <c r="W2749" s="226"/>
      <c r="X2749" s="226"/>
      <c r="Y2749" s="226"/>
      <c r="Z2749" s="226"/>
      <c r="AA2749" s="226"/>
      <c r="AB2749" s="226"/>
      <c r="AC2749" s="226"/>
      <c r="AD2749" s="226"/>
      <c r="AE2749" s="226"/>
      <c r="AF2749" s="226"/>
      <c r="AG2749" s="226"/>
      <c r="AH2749" s="226"/>
      <c r="AI2749" s="226"/>
      <c r="AJ2749" s="226"/>
      <c r="AK2749" s="226"/>
      <c r="AL2749" s="226"/>
      <c r="AM2749" s="226"/>
      <c r="AN2749" s="226"/>
      <c r="AO2749" s="226"/>
      <c r="AP2749" s="226"/>
      <c r="AQ2749" s="226"/>
      <c r="AR2749" s="226"/>
      <c r="AS2749" s="226"/>
      <c r="AT2749" s="226"/>
      <c r="AU2749" s="226"/>
      <c r="AV2749" s="226"/>
      <c r="AW2749" s="227"/>
    </row>
    <row r="2750" s="228" customFormat="true" ht="12.75" hidden="false" customHeight="false" outlineLevel="0" collapsed="false">
      <c r="A2750" s="74"/>
      <c r="B2750" s="74"/>
      <c r="C2750" s="35" t="s">
        <v>17</v>
      </c>
      <c r="D2750" s="229" t="s">
        <v>795</v>
      </c>
      <c r="E2750" s="88"/>
      <c r="F2750" s="67"/>
      <c r="G2750" s="77"/>
      <c r="H2750" s="5" t="n">
        <f aca="false">F2750*G2750</f>
        <v>0</v>
      </c>
      <c r="I2750" s="225"/>
      <c r="J2750" s="225"/>
      <c r="K2750" s="225"/>
      <c r="L2750" s="225"/>
      <c r="M2750" s="225"/>
      <c r="N2750" s="225"/>
      <c r="O2750" s="225"/>
      <c r="P2750" s="226"/>
      <c r="Q2750" s="226"/>
      <c r="R2750" s="226"/>
      <c r="S2750" s="226"/>
      <c r="T2750" s="226"/>
      <c r="U2750" s="226"/>
      <c r="V2750" s="226"/>
      <c r="W2750" s="226"/>
      <c r="X2750" s="226"/>
      <c r="Y2750" s="226"/>
      <c r="Z2750" s="226"/>
      <c r="AA2750" s="226"/>
      <c r="AB2750" s="226"/>
      <c r="AC2750" s="226"/>
      <c r="AD2750" s="226"/>
      <c r="AE2750" s="226"/>
      <c r="AF2750" s="226"/>
      <c r="AG2750" s="226"/>
      <c r="AH2750" s="226"/>
      <c r="AI2750" s="226"/>
      <c r="AJ2750" s="226"/>
      <c r="AK2750" s="226"/>
      <c r="AL2750" s="226"/>
      <c r="AM2750" s="226"/>
      <c r="AN2750" s="226"/>
      <c r="AO2750" s="226"/>
      <c r="AP2750" s="226"/>
      <c r="AQ2750" s="226"/>
      <c r="AR2750" s="226"/>
      <c r="AS2750" s="226"/>
      <c r="AT2750" s="226"/>
      <c r="AU2750" s="226"/>
      <c r="AV2750" s="226"/>
      <c r="AW2750" s="227"/>
    </row>
    <row r="2751" s="228" customFormat="true" ht="12.75" hidden="false" customHeight="false" outlineLevel="0" collapsed="false">
      <c r="A2751" s="74"/>
      <c r="B2751" s="74"/>
      <c r="C2751" s="35" t="s">
        <v>17</v>
      </c>
      <c r="D2751" s="229" t="s">
        <v>796</v>
      </c>
      <c r="E2751" s="88"/>
      <c r="F2751" s="67"/>
      <c r="G2751" s="77"/>
      <c r="H2751" s="5" t="n">
        <f aca="false">F2751*G2751</f>
        <v>0</v>
      </c>
      <c r="I2751" s="225"/>
      <c r="J2751" s="225"/>
      <c r="K2751" s="225"/>
      <c r="L2751" s="225"/>
      <c r="M2751" s="225"/>
      <c r="N2751" s="225"/>
      <c r="O2751" s="225"/>
      <c r="P2751" s="226"/>
      <c r="Q2751" s="226"/>
      <c r="R2751" s="226"/>
      <c r="S2751" s="226"/>
      <c r="T2751" s="226"/>
      <c r="U2751" s="226"/>
      <c r="V2751" s="226"/>
      <c r="W2751" s="226"/>
      <c r="X2751" s="226"/>
      <c r="Y2751" s="226"/>
      <c r="Z2751" s="226"/>
      <c r="AA2751" s="226"/>
      <c r="AB2751" s="226"/>
      <c r="AC2751" s="226"/>
      <c r="AD2751" s="226"/>
      <c r="AE2751" s="226"/>
      <c r="AF2751" s="226"/>
      <c r="AG2751" s="226"/>
      <c r="AH2751" s="226"/>
      <c r="AI2751" s="226"/>
      <c r="AJ2751" s="226"/>
      <c r="AK2751" s="226"/>
      <c r="AL2751" s="226"/>
      <c r="AM2751" s="226"/>
      <c r="AN2751" s="226"/>
      <c r="AO2751" s="226"/>
      <c r="AP2751" s="226"/>
      <c r="AQ2751" s="226"/>
      <c r="AR2751" s="226"/>
      <c r="AS2751" s="226"/>
      <c r="AT2751" s="226"/>
      <c r="AU2751" s="226"/>
      <c r="AV2751" s="226"/>
      <c r="AW2751" s="227"/>
    </row>
    <row r="2752" s="40" customFormat="true" ht="12.75" hidden="false" customHeight="true" outlineLevel="0" collapsed="false">
      <c r="A2752" s="34"/>
      <c r="B2752" s="84"/>
      <c r="C2752" s="35" t="s">
        <v>17</v>
      </c>
      <c r="D2752" s="36" t="s">
        <v>768</v>
      </c>
      <c r="E2752" s="3" t="s">
        <v>70</v>
      </c>
      <c r="F2752" s="4" t="n">
        <v>1</v>
      </c>
      <c r="G2752" s="77"/>
      <c r="H2752" s="5" t="n">
        <f aca="false">F2752*G2752</f>
        <v>0</v>
      </c>
      <c r="I2752" s="38"/>
      <c r="J2752" s="38"/>
      <c r="K2752" s="38"/>
      <c r="L2752" s="38"/>
      <c r="M2752" s="38"/>
      <c r="N2752" s="38"/>
      <c r="O2752" s="38"/>
      <c r="P2752" s="38"/>
      <c r="Q2752" s="38"/>
      <c r="R2752" s="38"/>
      <c r="S2752" s="38"/>
      <c r="T2752" s="38"/>
      <c r="U2752" s="38"/>
      <c r="V2752" s="38"/>
      <c r="W2752" s="38"/>
      <c r="X2752" s="38"/>
      <c r="Y2752" s="38"/>
      <c r="Z2752" s="38"/>
      <c r="AA2752" s="38"/>
      <c r="AB2752" s="38"/>
      <c r="AC2752" s="38"/>
      <c r="AD2752" s="38"/>
      <c r="AE2752" s="38"/>
      <c r="AF2752" s="38"/>
      <c r="AG2752" s="38"/>
      <c r="AH2752" s="38"/>
      <c r="AI2752" s="38"/>
      <c r="AJ2752" s="38"/>
      <c r="AK2752" s="38"/>
      <c r="AL2752" s="38"/>
      <c r="AM2752" s="38"/>
      <c r="AN2752" s="38"/>
      <c r="AO2752" s="38"/>
      <c r="AP2752" s="38"/>
      <c r="AQ2752" s="38"/>
      <c r="AR2752" s="38"/>
      <c r="AS2752" s="38"/>
      <c r="AT2752" s="38"/>
      <c r="AU2752" s="38"/>
      <c r="AV2752" s="38"/>
      <c r="AW2752" s="39"/>
    </row>
    <row r="2753" s="228" customFormat="true" ht="12.75" hidden="false" customHeight="false" outlineLevel="0" collapsed="false">
      <c r="A2753" s="74"/>
      <c r="B2753" s="74"/>
      <c r="C2753" s="74"/>
      <c r="D2753" s="229"/>
      <c r="E2753" s="88"/>
      <c r="F2753" s="67"/>
      <c r="G2753" s="77"/>
      <c r="H2753" s="5" t="n">
        <f aca="false">F2753*G2753</f>
        <v>0</v>
      </c>
      <c r="I2753" s="225"/>
      <c r="J2753" s="225"/>
      <c r="K2753" s="225"/>
      <c r="L2753" s="225"/>
      <c r="M2753" s="225"/>
      <c r="N2753" s="225"/>
      <c r="O2753" s="225"/>
      <c r="P2753" s="226"/>
      <c r="Q2753" s="226"/>
      <c r="R2753" s="226"/>
      <c r="S2753" s="226"/>
      <c r="T2753" s="226"/>
      <c r="U2753" s="226"/>
      <c r="V2753" s="226"/>
      <c r="W2753" s="226"/>
      <c r="X2753" s="226"/>
      <c r="Y2753" s="226"/>
      <c r="Z2753" s="226"/>
      <c r="AA2753" s="226"/>
      <c r="AB2753" s="226"/>
      <c r="AC2753" s="226"/>
      <c r="AD2753" s="226"/>
      <c r="AE2753" s="226"/>
      <c r="AF2753" s="226"/>
      <c r="AG2753" s="226"/>
      <c r="AH2753" s="226"/>
      <c r="AI2753" s="226"/>
      <c r="AJ2753" s="226"/>
      <c r="AK2753" s="226"/>
      <c r="AL2753" s="226"/>
      <c r="AM2753" s="226"/>
      <c r="AN2753" s="226"/>
      <c r="AO2753" s="226"/>
      <c r="AP2753" s="226"/>
      <c r="AQ2753" s="226"/>
      <c r="AR2753" s="226"/>
      <c r="AS2753" s="226"/>
      <c r="AT2753" s="226"/>
      <c r="AU2753" s="226"/>
      <c r="AV2753" s="226"/>
      <c r="AW2753" s="227"/>
    </row>
    <row r="2754" s="228" customFormat="true" ht="26.25" hidden="false" customHeight="true" outlineLevel="0" collapsed="false">
      <c r="A2754" s="34"/>
      <c r="B2754" s="35" t="s">
        <v>17</v>
      </c>
      <c r="C2754" s="168" t="s">
        <v>797</v>
      </c>
      <c r="D2754" s="168"/>
      <c r="E2754" s="3" t="s">
        <v>19</v>
      </c>
      <c r="F2754" s="4" t="n">
        <v>1</v>
      </c>
      <c r="G2754" s="77"/>
      <c r="H2754" s="5" t="n">
        <f aca="false">F2754*G2754</f>
        <v>0</v>
      </c>
      <c r="I2754" s="225"/>
      <c r="J2754" s="225"/>
      <c r="K2754" s="225"/>
      <c r="L2754" s="225"/>
      <c r="M2754" s="225"/>
      <c r="N2754" s="225"/>
      <c r="O2754" s="225"/>
      <c r="P2754" s="226"/>
      <c r="Q2754" s="226"/>
      <c r="R2754" s="226"/>
      <c r="S2754" s="226"/>
      <c r="T2754" s="226"/>
      <c r="U2754" s="226"/>
      <c r="V2754" s="226"/>
      <c r="W2754" s="226"/>
      <c r="X2754" s="226"/>
      <c r="Y2754" s="226"/>
      <c r="Z2754" s="226"/>
      <c r="AA2754" s="226"/>
      <c r="AB2754" s="226"/>
      <c r="AC2754" s="226"/>
      <c r="AD2754" s="226"/>
      <c r="AE2754" s="226"/>
      <c r="AF2754" s="226"/>
      <c r="AG2754" s="226"/>
      <c r="AH2754" s="226"/>
      <c r="AI2754" s="226"/>
      <c r="AJ2754" s="226"/>
      <c r="AK2754" s="226"/>
      <c r="AL2754" s="226"/>
      <c r="AM2754" s="226"/>
      <c r="AN2754" s="226"/>
      <c r="AO2754" s="226"/>
      <c r="AP2754" s="226"/>
      <c r="AQ2754" s="226"/>
      <c r="AR2754" s="226"/>
      <c r="AS2754" s="226"/>
      <c r="AT2754" s="226"/>
      <c r="AU2754" s="226"/>
      <c r="AV2754" s="226"/>
      <c r="AW2754" s="227"/>
    </row>
    <row r="2755" s="228" customFormat="true" ht="12.75" hidden="false" customHeight="true" outlineLevel="0" collapsed="false">
      <c r="A2755" s="34"/>
      <c r="B2755" s="35"/>
      <c r="C2755" s="86"/>
      <c r="D2755" s="361"/>
      <c r="E2755" s="3"/>
      <c r="F2755" s="4"/>
      <c r="G2755" s="77"/>
      <c r="H2755" s="5" t="n">
        <f aca="false">F2755*G2755</f>
        <v>0</v>
      </c>
      <c r="I2755" s="225"/>
      <c r="J2755" s="225"/>
      <c r="K2755" s="225"/>
      <c r="L2755" s="225"/>
      <c r="M2755" s="225"/>
      <c r="N2755" s="225"/>
      <c r="O2755" s="225"/>
      <c r="P2755" s="226"/>
      <c r="Q2755" s="226"/>
      <c r="R2755" s="226"/>
      <c r="S2755" s="226"/>
      <c r="T2755" s="226"/>
      <c r="U2755" s="226"/>
      <c r="V2755" s="226"/>
      <c r="W2755" s="226"/>
      <c r="X2755" s="226"/>
      <c r="Y2755" s="226"/>
      <c r="Z2755" s="226"/>
      <c r="AA2755" s="226"/>
      <c r="AB2755" s="226"/>
      <c r="AC2755" s="226"/>
      <c r="AD2755" s="226"/>
      <c r="AE2755" s="226"/>
      <c r="AF2755" s="226"/>
      <c r="AG2755" s="226"/>
      <c r="AH2755" s="226"/>
      <c r="AI2755" s="226"/>
      <c r="AJ2755" s="226"/>
      <c r="AK2755" s="226"/>
      <c r="AL2755" s="226"/>
      <c r="AM2755" s="226"/>
      <c r="AN2755" s="226"/>
      <c r="AO2755" s="226"/>
      <c r="AP2755" s="226"/>
      <c r="AQ2755" s="226"/>
      <c r="AR2755" s="226"/>
      <c r="AS2755" s="226"/>
      <c r="AT2755" s="226"/>
      <c r="AU2755" s="226"/>
      <c r="AV2755" s="226"/>
      <c r="AW2755" s="227"/>
    </row>
    <row r="2756" s="71" customFormat="true" ht="25.5" hidden="false" customHeight="true" outlineLevel="0" collapsed="false">
      <c r="A2756" s="72"/>
      <c r="B2756" s="87" t="s">
        <v>17</v>
      </c>
      <c r="C2756" s="43" t="s">
        <v>771</v>
      </c>
      <c r="D2756" s="43"/>
      <c r="E2756" s="88" t="s">
        <v>19</v>
      </c>
      <c r="F2756" s="67" t="n">
        <v>1</v>
      </c>
      <c r="G2756" s="68"/>
      <c r="H2756" s="5" t="n">
        <f aca="false">F2756*G2756</f>
        <v>0</v>
      </c>
      <c r="I2756" s="69"/>
      <c r="J2756" s="69"/>
      <c r="K2756" s="69"/>
      <c r="L2756" s="69"/>
      <c r="M2756" s="69"/>
      <c r="N2756" s="69"/>
      <c r="O2756" s="69"/>
      <c r="P2756" s="69"/>
      <c r="Q2756" s="69"/>
      <c r="R2756" s="69"/>
      <c r="S2756" s="69"/>
      <c r="T2756" s="69"/>
      <c r="U2756" s="69"/>
      <c r="V2756" s="69"/>
      <c r="W2756" s="69"/>
      <c r="X2756" s="69"/>
      <c r="Y2756" s="69"/>
      <c r="Z2756" s="69"/>
      <c r="AA2756" s="69"/>
      <c r="AB2756" s="69"/>
      <c r="AC2756" s="69"/>
      <c r="AD2756" s="69"/>
      <c r="AE2756" s="69"/>
      <c r="AF2756" s="69"/>
      <c r="AG2756" s="69"/>
      <c r="AH2756" s="69"/>
      <c r="AI2756" s="69"/>
      <c r="AJ2756" s="69"/>
      <c r="AK2756" s="69"/>
      <c r="AL2756" s="69"/>
      <c r="AM2756" s="69"/>
      <c r="AN2756" s="69"/>
      <c r="AO2756" s="69"/>
      <c r="AP2756" s="69"/>
      <c r="AQ2756" s="69"/>
      <c r="AR2756" s="69"/>
      <c r="AS2756" s="69"/>
      <c r="AT2756" s="69"/>
      <c r="AU2756" s="69"/>
      <c r="AV2756" s="69"/>
      <c r="AW2756" s="70"/>
    </row>
    <row r="2757" s="71" customFormat="true" ht="12.75" hidden="false" customHeight="true" outlineLevel="0" collapsed="false">
      <c r="A2757" s="72"/>
      <c r="B2757" s="87"/>
      <c r="C2757" s="168"/>
      <c r="D2757" s="364"/>
      <c r="E2757" s="88"/>
      <c r="F2757" s="67"/>
      <c r="G2757" s="68"/>
      <c r="H2757" s="5" t="n">
        <f aca="false">F2757*G2757</f>
        <v>0</v>
      </c>
      <c r="I2757" s="69"/>
      <c r="J2757" s="69"/>
      <c r="K2757" s="69"/>
      <c r="L2757" s="69"/>
      <c r="M2757" s="69"/>
      <c r="N2757" s="69"/>
      <c r="O2757" s="69"/>
      <c r="P2757" s="69"/>
      <c r="Q2757" s="69"/>
      <c r="R2757" s="69"/>
      <c r="S2757" s="69"/>
      <c r="T2757" s="69"/>
      <c r="U2757" s="69"/>
      <c r="V2757" s="69"/>
      <c r="W2757" s="69"/>
      <c r="X2757" s="69"/>
      <c r="Y2757" s="69"/>
      <c r="Z2757" s="69"/>
      <c r="AA2757" s="69"/>
      <c r="AB2757" s="69"/>
      <c r="AC2757" s="69"/>
      <c r="AD2757" s="69"/>
      <c r="AE2757" s="69"/>
      <c r="AF2757" s="69"/>
      <c r="AG2757" s="69"/>
      <c r="AH2757" s="69"/>
      <c r="AI2757" s="69"/>
      <c r="AJ2757" s="69"/>
      <c r="AK2757" s="69"/>
      <c r="AL2757" s="69"/>
      <c r="AM2757" s="69"/>
      <c r="AN2757" s="69"/>
      <c r="AO2757" s="69"/>
      <c r="AP2757" s="69"/>
      <c r="AQ2757" s="69"/>
      <c r="AR2757" s="69"/>
      <c r="AS2757" s="69"/>
      <c r="AT2757" s="69"/>
      <c r="AU2757" s="69"/>
      <c r="AV2757" s="69"/>
      <c r="AW2757" s="70"/>
    </row>
    <row r="2758" s="71" customFormat="true" ht="12.75" hidden="false" customHeight="true" outlineLevel="0" collapsed="false">
      <c r="A2758" s="72"/>
      <c r="B2758" s="87"/>
      <c r="C2758" s="168"/>
      <c r="D2758" s="364"/>
      <c r="E2758" s="88"/>
      <c r="F2758" s="67"/>
      <c r="G2758" s="68"/>
      <c r="H2758" s="5" t="n">
        <f aca="false">F2758*G2758</f>
        <v>0</v>
      </c>
      <c r="I2758" s="69"/>
      <c r="J2758" s="69"/>
      <c r="K2758" s="69"/>
      <c r="L2758" s="69"/>
      <c r="M2758" s="69"/>
      <c r="N2758" s="69"/>
      <c r="O2758" s="69"/>
      <c r="P2758" s="69"/>
      <c r="Q2758" s="69"/>
      <c r="R2758" s="69"/>
      <c r="S2758" s="69"/>
      <c r="T2758" s="69"/>
      <c r="U2758" s="69"/>
      <c r="V2758" s="69"/>
      <c r="W2758" s="69"/>
      <c r="X2758" s="69"/>
      <c r="Y2758" s="69"/>
      <c r="Z2758" s="69"/>
      <c r="AA2758" s="69"/>
      <c r="AB2758" s="69"/>
      <c r="AC2758" s="69"/>
      <c r="AD2758" s="69"/>
      <c r="AE2758" s="69"/>
      <c r="AF2758" s="69"/>
      <c r="AG2758" s="69"/>
      <c r="AH2758" s="69"/>
      <c r="AI2758" s="69"/>
      <c r="AJ2758" s="69"/>
      <c r="AK2758" s="69"/>
      <c r="AL2758" s="69"/>
      <c r="AM2758" s="69"/>
      <c r="AN2758" s="69"/>
      <c r="AO2758" s="69"/>
      <c r="AP2758" s="69"/>
      <c r="AQ2758" s="69"/>
      <c r="AR2758" s="69"/>
      <c r="AS2758" s="69"/>
      <c r="AT2758" s="69"/>
      <c r="AU2758" s="69"/>
      <c r="AV2758" s="69"/>
      <c r="AW2758" s="70"/>
    </row>
    <row r="2759" s="228" customFormat="true" ht="12.75" hidden="false" customHeight="false" outlineLevel="0" collapsed="false">
      <c r="A2759" s="206" t="s">
        <v>798</v>
      </c>
      <c r="B2759" s="223"/>
      <c r="C2759" s="223"/>
      <c r="D2759" s="223"/>
      <c r="E2759" s="138"/>
      <c r="F2759" s="147"/>
      <c r="G2759" s="148"/>
      <c r="H2759" s="5" t="n">
        <f aca="false">F2759*G2759</f>
        <v>0</v>
      </c>
      <c r="I2759" s="225"/>
      <c r="J2759" s="225"/>
      <c r="K2759" s="225"/>
      <c r="L2759" s="225"/>
      <c r="M2759" s="225"/>
      <c r="N2759" s="225"/>
      <c r="O2759" s="225"/>
      <c r="P2759" s="226"/>
      <c r="Q2759" s="226"/>
      <c r="R2759" s="226"/>
      <c r="S2759" s="226"/>
      <c r="T2759" s="226"/>
      <c r="U2759" s="226"/>
      <c r="V2759" s="226"/>
      <c r="W2759" s="226"/>
      <c r="X2759" s="226"/>
      <c r="Y2759" s="226"/>
      <c r="Z2759" s="226"/>
      <c r="AA2759" s="226"/>
      <c r="AB2759" s="226"/>
      <c r="AC2759" s="226"/>
      <c r="AD2759" s="226"/>
      <c r="AE2759" s="226"/>
      <c r="AF2759" s="226"/>
      <c r="AG2759" s="226"/>
      <c r="AH2759" s="226"/>
      <c r="AI2759" s="226"/>
      <c r="AJ2759" s="226"/>
      <c r="AK2759" s="226"/>
      <c r="AL2759" s="226"/>
      <c r="AM2759" s="226"/>
      <c r="AN2759" s="226"/>
      <c r="AO2759" s="226"/>
      <c r="AP2759" s="226"/>
      <c r="AQ2759" s="226"/>
      <c r="AR2759" s="226"/>
      <c r="AS2759" s="226"/>
      <c r="AT2759" s="226"/>
      <c r="AU2759" s="226"/>
      <c r="AV2759" s="226"/>
      <c r="AW2759" s="227"/>
    </row>
    <row r="2760" s="228" customFormat="true" ht="12.75" hidden="false" customHeight="false" outlineLevel="0" collapsed="false">
      <c r="A2760" s="223"/>
      <c r="B2760" s="223"/>
      <c r="C2760" s="223"/>
      <c r="D2760" s="223"/>
      <c r="E2760" s="138"/>
      <c r="F2760" s="147"/>
      <c r="G2760" s="148"/>
      <c r="H2760" s="5" t="n">
        <f aca="false">F2760*G2760</f>
        <v>0</v>
      </c>
      <c r="I2760" s="225"/>
      <c r="J2760" s="225"/>
      <c r="K2760" s="225"/>
      <c r="L2760" s="225"/>
      <c r="M2760" s="225"/>
      <c r="N2760" s="225"/>
      <c r="O2760" s="225"/>
      <c r="P2760" s="226"/>
      <c r="Q2760" s="226"/>
      <c r="R2760" s="226"/>
      <c r="S2760" s="226"/>
      <c r="T2760" s="226"/>
      <c r="U2760" s="226"/>
      <c r="V2760" s="226"/>
      <c r="W2760" s="226"/>
      <c r="X2760" s="226"/>
      <c r="Y2760" s="226"/>
      <c r="Z2760" s="226"/>
      <c r="AA2760" s="226"/>
      <c r="AB2760" s="226"/>
      <c r="AC2760" s="226"/>
      <c r="AD2760" s="226"/>
      <c r="AE2760" s="226"/>
      <c r="AF2760" s="226"/>
      <c r="AG2760" s="226"/>
      <c r="AH2760" s="226"/>
      <c r="AI2760" s="226"/>
      <c r="AJ2760" s="226"/>
      <c r="AK2760" s="226"/>
      <c r="AL2760" s="226"/>
      <c r="AM2760" s="226"/>
      <c r="AN2760" s="226"/>
      <c r="AO2760" s="226"/>
      <c r="AP2760" s="226"/>
      <c r="AQ2760" s="226"/>
      <c r="AR2760" s="226"/>
      <c r="AS2760" s="226"/>
      <c r="AT2760" s="226"/>
      <c r="AU2760" s="226"/>
      <c r="AV2760" s="226"/>
      <c r="AW2760" s="227"/>
    </row>
    <row r="2761" s="228" customFormat="true" ht="12.75" hidden="false" customHeight="false" outlineLevel="0" collapsed="false">
      <c r="A2761" s="223"/>
      <c r="B2761" s="223" t="s">
        <v>16</v>
      </c>
      <c r="C2761" s="223"/>
      <c r="D2761" s="223"/>
      <c r="E2761" s="138"/>
      <c r="F2761" s="147"/>
      <c r="G2761" s="148"/>
      <c r="H2761" s="5" t="n">
        <f aca="false">F2761*G2761</f>
        <v>0</v>
      </c>
      <c r="I2761" s="225"/>
      <c r="J2761" s="225"/>
      <c r="K2761" s="225"/>
      <c r="L2761" s="225"/>
      <c r="M2761" s="225"/>
      <c r="N2761" s="225"/>
      <c r="O2761" s="225"/>
      <c r="P2761" s="226"/>
      <c r="Q2761" s="226"/>
      <c r="R2761" s="226"/>
      <c r="S2761" s="226"/>
      <c r="T2761" s="226"/>
      <c r="U2761" s="226"/>
      <c r="V2761" s="226"/>
      <c r="W2761" s="226"/>
      <c r="X2761" s="226"/>
      <c r="Y2761" s="226"/>
      <c r="Z2761" s="226"/>
      <c r="AA2761" s="226"/>
      <c r="AB2761" s="226"/>
      <c r="AC2761" s="226"/>
      <c r="AD2761" s="226"/>
      <c r="AE2761" s="226"/>
      <c r="AF2761" s="226"/>
      <c r="AG2761" s="226"/>
      <c r="AH2761" s="226"/>
      <c r="AI2761" s="226"/>
      <c r="AJ2761" s="226"/>
      <c r="AK2761" s="226"/>
      <c r="AL2761" s="226"/>
      <c r="AM2761" s="226"/>
      <c r="AN2761" s="226"/>
      <c r="AO2761" s="226"/>
      <c r="AP2761" s="226"/>
      <c r="AQ2761" s="226"/>
      <c r="AR2761" s="226"/>
      <c r="AS2761" s="226"/>
      <c r="AT2761" s="226"/>
      <c r="AU2761" s="226"/>
      <c r="AV2761" s="226"/>
      <c r="AW2761" s="227"/>
    </row>
    <row r="2762" s="228" customFormat="true" ht="12.75" hidden="false" customHeight="false" outlineLevel="0" collapsed="false">
      <c r="A2762" s="1"/>
      <c r="B2762" s="65"/>
      <c r="C2762" s="65"/>
      <c r="D2762" s="362"/>
      <c r="E2762" s="3"/>
      <c r="F2762" s="4"/>
      <c r="G2762" s="77"/>
      <c r="H2762" s="5" t="n">
        <f aca="false">F2762*G2762</f>
        <v>0</v>
      </c>
      <c r="I2762" s="225"/>
      <c r="J2762" s="225"/>
      <c r="K2762" s="225"/>
      <c r="L2762" s="225"/>
      <c r="M2762" s="225"/>
      <c r="N2762" s="225"/>
      <c r="O2762" s="225"/>
      <c r="P2762" s="226"/>
      <c r="Q2762" s="226"/>
      <c r="R2762" s="226"/>
      <c r="S2762" s="226"/>
      <c r="T2762" s="226"/>
      <c r="U2762" s="226"/>
      <c r="V2762" s="226"/>
      <c r="W2762" s="226"/>
      <c r="X2762" s="226"/>
      <c r="Y2762" s="226"/>
      <c r="Z2762" s="226"/>
      <c r="AA2762" s="226"/>
      <c r="AB2762" s="226"/>
      <c r="AC2762" s="226"/>
      <c r="AD2762" s="226"/>
      <c r="AE2762" s="226"/>
      <c r="AF2762" s="226"/>
      <c r="AG2762" s="226"/>
      <c r="AH2762" s="226"/>
      <c r="AI2762" s="226"/>
      <c r="AJ2762" s="226"/>
      <c r="AK2762" s="226"/>
      <c r="AL2762" s="226"/>
      <c r="AM2762" s="226"/>
      <c r="AN2762" s="226"/>
      <c r="AO2762" s="226"/>
      <c r="AP2762" s="226"/>
      <c r="AQ2762" s="226"/>
      <c r="AR2762" s="226"/>
      <c r="AS2762" s="226"/>
      <c r="AT2762" s="226"/>
      <c r="AU2762" s="226"/>
      <c r="AV2762" s="226"/>
      <c r="AW2762" s="227"/>
    </row>
    <row r="2763" customFormat="false" ht="12.75" hidden="false" customHeight="false" outlineLevel="0" collapsed="false">
      <c r="A2763" s="34"/>
      <c r="B2763" s="35" t="s">
        <v>17</v>
      </c>
      <c r="C2763" s="36" t="s">
        <v>140</v>
      </c>
      <c r="D2763" s="83"/>
      <c r="G2763" s="77"/>
      <c r="H2763" s="5" t="n">
        <f aca="false">F2763*G2763</f>
        <v>0</v>
      </c>
    </row>
    <row r="2764" customFormat="false" ht="12.75" hidden="false" customHeight="false" outlineLevel="0" collapsed="false">
      <c r="A2764" s="34"/>
      <c r="B2764" s="35"/>
      <c r="C2764" s="36" t="s">
        <v>141</v>
      </c>
      <c r="D2764" s="83"/>
      <c r="G2764" s="77"/>
      <c r="H2764" s="5" t="n">
        <f aca="false">F2764*G2764</f>
        <v>0</v>
      </c>
    </row>
    <row r="2765" customFormat="false" ht="12.75" hidden="false" customHeight="false" outlineLevel="0" collapsed="false">
      <c r="A2765" s="34"/>
      <c r="B2765" s="84"/>
      <c r="C2765" s="36"/>
      <c r="D2765" s="36" t="s">
        <v>146</v>
      </c>
      <c r="E2765" s="138" t="s">
        <v>70</v>
      </c>
      <c r="F2765" s="4" t="n">
        <v>3</v>
      </c>
      <c r="G2765" s="77"/>
      <c r="H2765" s="5" t="n">
        <f aca="false">F2765*G2765</f>
        <v>0</v>
      </c>
    </row>
    <row r="2766" customFormat="false" ht="12.75" hidden="false" customHeight="false" outlineLevel="0" collapsed="false">
      <c r="A2766" s="34"/>
      <c r="B2766" s="84"/>
      <c r="C2766" s="36"/>
      <c r="D2766" s="36"/>
      <c r="E2766" s="138"/>
      <c r="G2766" s="77"/>
      <c r="H2766" s="5" t="n">
        <f aca="false">F2766*G2766</f>
        <v>0</v>
      </c>
    </row>
    <row r="2767" s="71" customFormat="true" ht="25.5" hidden="false" customHeight="true" outlineLevel="0" collapsed="false">
      <c r="A2767" s="72"/>
      <c r="B2767" s="35" t="s">
        <v>17</v>
      </c>
      <c r="C2767" s="43" t="s">
        <v>287</v>
      </c>
      <c r="D2767" s="43"/>
      <c r="E2767" s="174"/>
      <c r="F2767" s="4"/>
      <c r="G2767" s="68"/>
      <c r="H2767" s="5" t="n">
        <f aca="false">F2767*G2767</f>
        <v>0</v>
      </c>
      <c r="I2767" s="69"/>
      <c r="J2767" s="69"/>
      <c r="K2767" s="69"/>
      <c r="L2767" s="69"/>
      <c r="M2767" s="69"/>
      <c r="N2767" s="69"/>
      <c r="O2767" s="69"/>
      <c r="P2767" s="69"/>
      <c r="Q2767" s="69"/>
      <c r="R2767" s="69"/>
      <c r="S2767" s="69"/>
      <c r="T2767" s="69"/>
      <c r="U2767" s="69"/>
      <c r="V2767" s="69"/>
      <c r="W2767" s="69"/>
      <c r="X2767" s="69"/>
      <c r="Y2767" s="69"/>
      <c r="Z2767" s="69"/>
      <c r="AA2767" s="69"/>
      <c r="AB2767" s="69"/>
      <c r="AC2767" s="69"/>
      <c r="AD2767" s="69"/>
      <c r="AE2767" s="69"/>
      <c r="AF2767" s="69"/>
      <c r="AG2767" s="69"/>
      <c r="AH2767" s="69"/>
      <c r="AI2767" s="69"/>
      <c r="AJ2767" s="69"/>
      <c r="AK2767" s="69"/>
      <c r="AL2767" s="69"/>
      <c r="AM2767" s="69"/>
      <c r="AN2767" s="69"/>
      <c r="AO2767" s="69"/>
      <c r="AP2767" s="69"/>
      <c r="AQ2767" s="69"/>
      <c r="AR2767" s="69"/>
      <c r="AS2767" s="69"/>
      <c r="AT2767" s="69"/>
      <c r="AU2767" s="69"/>
      <c r="AV2767" s="69"/>
      <c r="AW2767" s="70"/>
    </row>
    <row r="2768" s="228" customFormat="true" ht="12.75" hidden="false" customHeight="false" outlineLevel="0" collapsed="false">
      <c r="A2768" s="1"/>
      <c r="B2768" s="1"/>
      <c r="C2768" s="353"/>
      <c r="D2768" s="230" t="s">
        <v>146</v>
      </c>
      <c r="E2768" s="3" t="s">
        <v>126</v>
      </c>
      <c r="F2768" s="4" t="n">
        <v>80</v>
      </c>
      <c r="G2768" s="77"/>
      <c r="H2768" s="5" t="n">
        <f aca="false">F2768*G2768</f>
        <v>0</v>
      </c>
      <c r="I2768" s="225"/>
      <c r="J2768" s="225"/>
      <c r="K2768" s="225"/>
      <c r="L2768" s="225"/>
      <c r="M2768" s="225"/>
      <c r="N2768" s="225"/>
      <c r="O2768" s="225"/>
      <c r="P2768" s="226"/>
      <c r="Q2768" s="226"/>
      <c r="R2768" s="226"/>
      <c r="S2768" s="226"/>
      <c r="T2768" s="226"/>
      <c r="U2768" s="226"/>
      <c r="V2768" s="226"/>
      <c r="W2768" s="226"/>
      <c r="X2768" s="226"/>
      <c r="Y2768" s="226"/>
      <c r="Z2768" s="226"/>
      <c r="AA2768" s="226"/>
      <c r="AB2768" s="226"/>
      <c r="AC2768" s="226"/>
      <c r="AD2768" s="226"/>
      <c r="AE2768" s="226"/>
      <c r="AF2768" s="226"/>
      <c r="AG2768" s="226"/>
      <c r="AH2768" s="226"/>
      <c r="AI2768" s="226"/>
      <c r="AJ2768" s="226"/>
      <c r="AK2768" s="226"/>
      <c r="AL2768" s="226"/>
      <c r="AM2768" s="226"/>
      <c r="AN2768" s="226"/>
      <c r="AO2768" s="226"/>
      <c r="AP2768" s="226"/>
      <c r="AQ2768" s="226"/>
      <c r="AR2768" s="226"/>
      <c r="AS2768" s="226"/>
      <c r="AT2768" s="226"/>
      <c r="AU2768" s="226"/>
      <c r="AV2768" s="226"/>
      <c r="AW2768" s="227"/>
    </row>
    <row r="2769" s="228" customFormat="true" ht="12.75" hidden="false" customHeight="false" outlineLevel="0" collapsed="false">
      <c r="A2769" s="1"/>
      <c r="B2769" s="1"/>
      <c r="C2769" s="353"/>
      <c r="D2769" s="230" t="s">
        <v>144</v>
      </c>
      <c r="E2769" s="3" t="s">
        <v>126</v>
      </c>
      <c r="F2769" s="4" t="n">
        <v>3</v>
      </c>
      <c r="G2769" s="77"/>
      <c r="H2769" s="5" t="n">
        <f aca="false">F2769*G2769</f>
        <v>0</v>
      </c>
      <c r="I2769" s="225"/>
      <c r="J2769" s="225"/>
      <c r="K2769" s="225"/>
      <c r="L2769" s="225"/>
      <c r="M2769" s="225"/>
      <c r="N2769" s="225"/>
      <c r="O2769" s="225"/>
      <c r="P2769" s="226"/>
      <c r="Q2769" s="226"/>
      <c r="R2769" s="226"/>
      <c r="S2769" s="226"/>
      <c r="T2769" s="226"/>
      <c r="U2769" s="226"/>
      <c r="V2769" s="226"/>
      <c r="W2769" s="226"/>
      <c r="X2769" s="226"/>
      <c r="Y2769" s="226"/>
      <c r="Z2769" s="226"/>
      <c r="AA2769" s="226"/>
      <c r="AB2769" s="226"/>
      <c r="AC2769" s="226"/>
      <c r="AD2769" s="226"/>
      <c r="AE2769" s="226"/>
      <c r="AF2769" s="226"/>
      <c r="AG2769" s="226"/>
      <c r="AH2769" s="226"/>
      <c r="AI2769" s="226"/>
      <c r="AJ2769" s="226"/>
      <c r="AK2769" s="226"/>
      <c r="AL2769" s="226"/>
      <c r="AM2769" s="226"/>
      <c r="AN2769" s="226"/>
      <c r="AO2769" s="226"/>
      <c r="AP2769" s="226"/>
      <c r="AQ2769" s="226"/>
      <c r="AR2769" s="226"/>
      <c r="AS2769" s="226"/>
      <c r="AT2769" s="226"/>
      <c r="AU2769" s="226"/>
      <c r="AV2769" s="226"/>
      <c r="AW2769" s="227"/>
    </row>
    <row r="2770" s="228" customFormat="true" ht="12.75" hidden="false" customHeight="false" outlineLevel="0" collapsed="false">
      <c r="A2770" s="1"/>
      <c r="B2770" s="1"/>
      <c r="C2770" s="353"/>
      <c r="D2770" s="230" t="s">
        <v>286</v>
      </c>
      <c r="E2770" s="3" t="s">
        <v>126</v>
      </c>
      <c r="F2770" s="4" t="n">
        <v>3</v>
      </c>
      <c r="G2770" s="77"/>
      <c r="H2770" s="5" t="n">
        <f aca="false">F2770*G2770</f>
        <v>0</v>
      </c>
      <c r="I2770" s="225"/>
      <c r="J2770" s="225"/>
      <c r="K2770" s="225"/>
      <c r="L2770" s="225"/>
      <c r="M2770" s="225"/>
      <c r="N2770" s="225"/>
      <c r="O2770" s="225"/>
      <c r="P2770" s="226"/>
      <c r="Q2770" s="226"/>
      <c r="R2770" s="226"/>
      <c r="S2770" s="226"/>
      <c r="T2770" s="226"/>
      <c r="U2770" s="226"/>
      <c r="V2770" s="226"/>
      <c r="W2770" s="226"/>
      <c r="X2770" s="226"/>
      <c r="Y2770" s="226"/>
      <c r="Z2770" s="226"/>
      <c r="AA2770" s="226"/>
      <c r="AB2770" s="226"/>
      <c r="AC2770" s="226"/>
      <c r="AD2770" s="226"/>
      <c r="AE2770" s="226"/>
      <c r="AF2770" s="226"/>
      <c r="AG2770" s="226"/>
      <c r="AH2770" s="226"/>
      <c r="AI2770" s="226"/>
      <c r="AJ2770" s="226"/>
      <c r="AK2770" s="226"/>
      <c r="AL2770" s="226"/>
      <c r="AM2770" s="226"/>
      <c r="AN2770" s="226"/>
      <c r="AO2770" s="226"/>
      <c r="AP2770" s="226"/>
      <c r="AQ2770" s="226"/>
      <c r="AR2770" s="226"/>
      <c r="AS2770" s="226"/>
      <c r="AT2770" s="226"/>
      <c r="AU2770" s="226"/>
      <c r="AV2770" s="226"/>
      <c r="AW2770" s="227"/>
    </row>
    <row r="2771" s="228" customFormat="true" ht="12.75" hidden="false" customHeight="false" outlineLevel="0" collapsed="false">
      <c r="A2771" s="34"/>
      <c r="B2771" s="34"/>
      <c r="C2771" s="353"/>
      <c r="D2771" s="230"/>
      <c r="E2771" s="3"/>
      <c r="F2771" s="4"/>
      <c r="G2771" s="77"/>
      <c r="H2771" s="5" t="n">
        <f aca="false">F2771*G2771</f>
        <v>0</v>
      </c>
      <c r="I2771" s="225"/>
      <c r="J2771" s="225"/>
      <c r="K2771" s="225"/>
      <c r="L2771" s="225"/>
      <c r="M2771" s="225"/>
      <c r="N2771" s="225"/>
      <c r="O2771" s="225"/>
      <c r="P2771" s="226"/>
      <c r="Q2771" s="226"/>
      <c r="R2771" s="226"/>
      <c r="S2771" s="226"/>
      <c r="T2771" s="226"/>
      <c r="U2771" s="226"/>
      <c r="V2771" s="226"/>
      <c r="W2771" s="226"/>
      <c r="X2771" s="226"/>
      <c r="Y2771" s="226"/>
      <c r="Z2771" s="226"/>
      <c r="AA2771" s="226"/>
      <c r="AB2771" s="226"/>
      <c r="AC2771" s="226"/>
      <c r="AD2771" s="226"/>
      <c r="AE2771" s="226"/>
      <c r="AF2771" s="226"/>
      <c r="AG2771" s="226"/>
      <c r="AH2771" s="226"/>
      <c r="AI2771" s="226"/>
      <c r="AJ2771" s="226"/>
      <c r="AK2771" s="226"/>
      <c r="AL2771" s="226"/>
      <c r="AM2771" s="226"/>
      <c r="AN2771" s="226"/>
      <c r="AO2771" s="226"/>
      <c r="AP2771" s="226"/>
      <c r="AQ2771" s="226"/>
      <c r="AR2771" s="226"/>
      <c r="AS2771" s="226"/>
      <c r="AT2771" s="226"/>
      <c r="AU2771" s="226"/>
      <c r="AV2771" s="226"/>
      <c r="AW2771" s="227"/>
    </row>
    <row r="2772" s="228" customFormat="true" ht="12.75" hidden="false" customHeight="false" outlineLevel="0" collapsed="false">
      <c r="A2772" s="185"/>
      <c r="B2772" s="222" t="s">
        <v>17</v>
      </c>
      <c r="C2772" s="223" t="s">
        <v>799</v>
      </c>
      <c r="D2772" s="1"/>
      <c r="E2772" s="3"/>
      <c r="F2772" s="4"/>
      <c r="G2772" s="68"/>
      <c r="H2772" s="5" t="n">
        <f aca="false">F2772*G2772</f>
        <v>0</v>
      </c>
      <c r="I2772" s="225"/>
      <c r="J2772" s="225"/>
      <c r="K2772" s="225"/>
      <c r="L2772" s="225"/>
      <c r="M2772" s="225"/>
      <c r="N2772" s="225"/>
      <c r="O2772" s="225"/>
      <c r="P2772" s="226"/>
      <c r="Q2772" s="226"/>
      <c r="R2772" s="226"/>
      <c r="S2772" s="226"/>
      <c r="T2772" s="226"/>
      <c r="U2772" s="226"/>
      <c r="V2772" s="226"/>
      <c r="W2772" s="226"/>
      <c r="X2772" s="226"/>
      <c r="Y2772" s="226"/>
      <c r="Z2772" s="226"/>
      <c r="AA2772" s="226"/>
      <c r="AB2772" s="226"/>
      <c r="AC2772" s="226"/>
      <c r="AD2772" s="226"/>
      <c r="AE2772" s="226"/>
      <c r="AF2772" s="226"/>
      <c r="AG2772" s="226"/>
      <c r="AH2772" s="226"/>
      <c r="AI2772" s="226"/>
      <c r="AJ2772" s="226"/>
      <c r="AK2772" s="226"/>
      <c r="AL2772" s="226"/>
      <c r="AM2772" s="226"/>
      <c r="AN2772" s="226"/>
      <c r="AO2772" s="226"/>
      <c r="AP2772" s="226"/>
      <c r="AQ2772" s="226"/>
      <c r="AR2772" s="226"/>
      <c r="AS2772" s="226"/>
      <c r="AT2772" s="226"/>
      <c r="AU2772" s="226"/>
      <c r="AV2772" s="226"/>
      <c r="AW2772" s="227"/>
    </row>
    <row r="2773" s="228" customFormat="true" ht="12.75" hidden="false" customHeight="false" outlineLevel="0" collapsed="false">
      <c r="A2773" s="1"/>
      <c r="B2773" s="1"/>
      <c r="C2773" s="353"/>
      <c r="D2773" s="230" t="s">
        <v>146</v>
      </c>
      <c r="E2773" s="3" t="s">
        <v>126</v>
      </c>
      <c r="F2773" s="4" t="n">
        <v>18</v>
      </c>
      <c r="G2773" s="77"/>
      <c r="H2773" s="5" t="n">
        <f aca="false">F2773*G2773</f>
        <v>0</v>
      </c>
      <c r="I2773" s="225"/>
      <c r="J2773" s="225"/>
      <c r="K2773" s="225"/>
      <c r="L2773" s="225"/>
      <c r="M2773" s="225"/>
      <c r="N2773" s="225"/>
      <c r="O2773" s="225"/>
      <c r="P2773" s="226"/>
      <c r="Q2773" s="226"/>
      <c r="R2773" s="226"/>
      <c r="S2773" s="226"/>
      <c r="T2773" s="226"/>
      <c r="U2773" s="226"/>
      <c r="V2773" s="226"/>
      <c r="W2773" s="226"/>
      <c r="X2773" s="226"/>
      <c r="Y2773" s="226"/>
      <c r="Z2773" s="226"/>
      <c r="AA2773" s="226"/>
      <c r="AB2773" s="226"/>
      <c r="AC2773" s="226"/>
      <c r="AD2773" s="226"/>
      <c r="AE2773" s="226"/>
      <c r="AF2773" s="226"/>
      <c r="AG2773" s="226"/>
      <c r="AH2773" s="226"/>
      <c r="AI2773" s="226"/>
      <c r="AJ2773" s="226"/>
      <c r="AK2773" s="226"/>
      <c r="AL2773" s="226"/>
      <c r="AM2773" s="226"/>
      <c r="AN2773" s="226"/>
      <c r="AO2773" s="226"/>
      <c r="AP2773" s="226"/>
      <c r="AQ2773" s="226"/>
      <c r="AR2773" s="226"/>
      <c r="AS2773" s="226"/>
      <c r="AT2773" s="226"/>
      <c r="AU2773" s="226"/>
      <c r="AV2773" s="226"/>
      <c r="AW2773" s="227"/>
    </row>
    <row r="2774" s="228" customFormat="true" ht="12.75" hidden="false" customHeight="false" outlineLevel="0" collapsed="false">
      <c r="A2774" s="1"/>
      <c r="B2774" s="1"/>
      <c r="C2774" s="353"/>
      <c r="D2774" s="230" t="s">
        <v>144</v>
      </c>
      <c r="E2774" s="3" t="s">
        <v>126</v>
      </c>
      <c r="F2774" s="4" t="n">
        <v>1</v>
      </c>
      <c r="G2774" s="77"/>
      <c r="H2774" s="5" t="n">
        <f aca="false">F2774*G2774</f>
        <v>0</v>
      </c>
      <c r="I2774" s="225"/>
      <c r="J2774" s="225"/>
      <c r="K2774" s="225"/>
      <c r="L2774" s="225"/>
      <c r="M2774" s="225"/>
      <c r="N2774" s="225"/>
      <c r="O2774" s="225"/>
      <c r="P2774" s="226"/>
      <c r="Q2774" s="226"/>
      <c r="R2774" s="226"/>
      <c r="S2774" s="226"/>
      <c r="T2774" s="226"/>
      <c r="U2774" s="226"/>
      <c r="V2774" s="226"/>
      <c r="W2774" s="226"/>
      <c r="X2774" s="226"/>
      <c r="Y2774" s="226"/>
      <c r="Z2774" s="226"/>
      <c r="AA2774" s="226"/>
      <c r="AB2774" s="226"/>
      <c r="AC2774" s="226"/>
      <c r="AD2774" s="226"/>
      <c r="AE2774" s="226"/>
      <c r="AF2774" s="226"/>
      <c r="AG2774" s="226"/>
      <c r="AH2774" s="226"/>
      <c r="AI2774" s="226"/>
      <c r="AJ2774" s="226"/>
      <c r="AK2774" s="226"/>
      <c r="AL2774" s="226"/>
      <c r="AM2774" s="226"/>
      <c r="AN2774" s="226"/>
      <c r="AO2774" s="226"/>
      <c r="AP2774" s="226"/>
      <c r="AQ2774" s="226"/>
      <c r="AR2774" s="226"/>
      <c r="AS2774" s="226"/>
      <c r="AT2774" s="226"/>
      <c r="AU2774" s="226"/>
      <c r="AV2774" s="226"/>
      <c r="AW2774" s="227"/>
    </row>
    <row r="2775" s="228" customFormat="true" ht="12.75" hidden="false" customHeight="false" outlineLevel="0" collapsed="false">
      <c r="A2775" s="1"/>
      <c r="B2775" s="1"/>
      <c r="C2775" s="353"/>
      <c r="D2775" s="230"/>
      <c r="E2775" s="3"/>
      <c r="F2775" s="4"/>
      <c r="G2775" s="77"/>
      <c r="H2775" s="5" t="n">
        <f aca="false">F2775*G2775</f>
        <v>0</v>
      </c>
      <c r="I2775" s="225"/>
      <c r="J2775" s="225"/>
      <c r="K2775" s="225"/>
      <c r="L2775" s="225"/>
      <c r="M2775" s="225"/>
      <c r="N2775" s="225"/>
      <c r="O2775" s="225"/>
      <c r="P2775" s="226"/>
      <c r="Q2775" s="226"/>
      <c r="R2775" s="226"/>
      <c r="S2775" s="226"/>
      <c r="T2775" s="226"/>
      <c r="U2775" s="226"/>
      <c r="V2775" s="226"/>
      <c r="W2775" s="226"/>
      <c r="X2775" s="226"/>
      <c r="Y2775" s="226"/>
      <c r="Z2775" s="226"/>
      <c r="AA2775" s="226"/>
      <c r="AB2775" s="226"/>
      <c r="AC2775" s="226"/>
      <c r="AD2775" s="226"/>
      <c r="AE2775" s="226"/>
      <c r="AF2775" s="226"/>
      <c r="AG2775" s="226"/>
      <c r="AH2775" s="226"/>
      <c r="AI2775" s="226"/>
      <c r="AJ2775" s="226"/>
      <c r="AK2775" s="226"/>
      <c r="AL2775" s="226"/>
      <c r="AM2775" s="226"/>
      <c r="AN2775" s="226"/>
      <c r="AO2775" s="226"/>
      <c r="AP2775" s="226"/>
      <c r="AQ2775" s="226"/>
      <c r="AR2775" s="226"/>
      <c r="AS2775" s="226"/>
      <c r="AT2775" s="226"/>
      <c r="AU2775" s="226"/>
      <c r="AV2775" s="226"/>
      <c r="AW2775" s="227"/>
    </row>
    <row r="2776" s="228" customFormat="true" ht="12.75" hidden="false" customHeight="false" outlineLevel="0" collapsed="false">
      <c r="A2776" s="178"/>
      <c r="B2776" s="355" t="s">
        <v>17</v>
      </c>
      <c r="C2776" s="310" t="s">
        <v>773</v>
      </c>
      <c r="D2776" s="74"/>
      <c r="E2776" s="88"/>
      <c r="F2776" s="67"/>
      <c r="G2776" s="77"/>
      <c r="H2776" s="5" t="n">
        <f aca="false">F2776*G2776</f>
        <v>0</v>
      </c>
      <c r="I2776" s="225"/>
      <c r="J2776" s="225"/>
      <c r="K2776" s="225"/>
      <c r="L2776" s="225"/>
      <c r="M2776" s="225"/>
      <c r="N2776" s="225"/>
      <c r="O2776" s="225"/>
      <c r="P2776" s="226"/>
      <c r="Q2776" s="226"/>
      <c r="R2776" s="226"/>
      <c r="S2776" s="226"/>
      <c r="T2776" s="226"/>
      <c r="U2776" s="226"/>
      <c r="V2776" s="226"/>
      <c r="W2776" s="226"/>
      <c r="X2776" s="226"/>
      <c r="Y2776" s="226"/>
      <c r="Z2776" s="226"/>
      <c r="AA2776" s="226"/>
      <c r="AB2776" s="226"/>
      <c r="AC2776" s="226"/>
      <c r="AD2776" s="226"/>
      <c r="AE2776" s="226"/>
      <c r="AF2776" s="226"/>
      <c r="AG2776" s="226"/>
      <c r="AH2776" s="226"/>
      <c r="AI2776" s="226"/>
      <c r="AJ2776" s="226"/>
      <c r="AK2776" s="226"/>
      <c r="AL2776" s="226"/>
      <c r="AM2776" s="226"/>
      <c r="AN2776" s="226"/>
      <c r="AO2776" s="226"/>
      <c r="AP2776" s="226"/>
      <c r="AQ2776" s="226"/>
      <c r="AR2776" s="226"/>
      <c r="AS2776" s="226"/>
      <c r="AT2776" s="226"/>
      <c r="AU2776" s="226"/>
      <c r="AV2776" s="226"/>
      <c r="AW2776" s="227"/>
    </row>
    <row r="2777" s="228" customFormat="true" ht="12.75" hidden="false" customHeight="false" outlineLevel="0" collapsed="false">
      <c r="A2777" s="74"/>
      <c r="B2777" s="74"/>
      <c r="C2777" s="354"/>
      <c r="D2777" s="229" t="s">
        <v>146</v>
      </c>
      <c r="E2777" s="88" t="s">
        <v>70</v>
      </c>
      <c r="F2777" s="67" t="n">
        <v>3</v>
      </c>
      <c r="G2777" s="77"/>
      <c r="H2777" s="5" t="n">
        <f aca="false">F2777*G2777</f>
        <v>0</v>
      </c>
      <c r="I2777" s="225"/>
      <c r="J2777" s="225"/>
      <c r="K2777" s="225"/>
      <c r="L2777" s="225"/>
      <c r="M2777" s="225"/>
      <c r="N2777" s="225"/>
      <c r="O2777" s="225"/>
      <c r="P2777" s="226"/>
      <c r="Q2777" s="226"/>
      <c r="R2777" s="226"/>
      <c r="S2777" s="226"/>
      <c r="T2777" s="226"/>
      <c r="U2777" s="226"/>
      <c r="V2777" s="226"/>
      <c r="W2777" s="226"/>
      <c r="X2777" s="226"/>
      <c r="Y2777" s="226"/>
      <c r="Z2777" s="226"/>
      <c r="AA2777" s="226"/>
      <c r="AB2777" s="226"/>
      <c r="AC2777" s="226"/>
      <c r="AD2777" s="226"/>
      <c r="AE2777" s="226"/>
      <c r="AF2777" s="226"/>
      <c r="AG2777" s="226"/>
      <c r="AH2777" s="226"/>
      <c r="AI2777" s="226"/>
      <c r="AJ2777" s="226"/>
      <c r="AK2777" s="226"/>
      <c r="AL2777" s="226"/>
      <c r="AM2777" s="226"/>
      <c r="AN2777" s="226"/>
      <c r="AO2777" s="226"/>
      <c r="AP2777" s="226"/>
      <c r="AQ2777" s="226"/>
      <c r="AR2777" s="226"/>
      <c r="AS2777" s="226"/>
      <c r="AT2777" s="226"/>
      <c r="AU2777" s="226"/>
      <c r="AV2777" s="226"/>
      <c r="AW2777" s="227"/>
    </row>
    <row r="2778" s="228" customFormat="true" ht="12.75" hidden="false" customHeight="false" outlineLevel="0" collapsed="false">
      <c r="A2778" s="34"/>
      <c r="B2778" s="34"/>
      <c r="C2778" s="353"/>
      <c r="D2778" s="230"/>
      <c r="E2778" s="3"/>
      <c r="F2778" s="4"/>
      <c r="G2778" s="77"/>
      <c r="H2778" s="5" t="n">
        <f aca="false">F2778*G2778</f>
        <v>0</v>
      </c>
      <c r="I2778" s="225"/>
      <c r="J2778" s="225"/>
      <c r="K2778" s="225"/>
      <c r="L2778" s="225"/>
      <c r="M2778" s="225"/>
      <c r="N2778" s="225"/>
      <c r="O2778" s="225"/>
      <c r="P2778" s="226"/>
      <c r="Q2778" s="226"/>
      <c r="R2778" s="226"/>
      <c r="S2778" s="226"/>
      <c r="T2778" s="226"/>
      <c r="U2778" s="226"/>
      <c r="V2778" s="226"/>
      <c r="W2778" s="226"/>
      <c r="X2778" s="226"/>
      <c r="Y2778" s="226"/>
      <c r="Z2778" s="226"/>
      <c r="AA2778" s="226"/>
      <c r="AB2778" s="226"/>
      <c r="AC2778" s="226"/>
      <c r="AD2778" s="226"/>
      <c r="AE2778" s="226"/>
      <c r="AF2778" s="226"/>
      <c r="AG2778" s="226"/>
      <c r="AH2778" s="226"/>
      <c r="AI2778" s="226"/>
      <c r="AJ2778" s="226"/>
      <c r="AK2778" s="226"/>
      <c r="AL2778" s="226"/>
      <c r="AM2778" s="226"/>
      <c r="AN2778" s="226"/>
      <c r="AO2778" s="226"/>
      <c r="AP2778" s="226"/>
      <c r="AQ2778" s="226"/>
      <c r="AR2778" s="226"/>
      <c r="AS2778" s="226"/>
      <c r="AT2778" s="226"/>
      <c r="AU2778" s="226"/>
      <c r="AV2778" s="226"/>
      <c r="AW2778" s="227"/>
    </row>
    <row r="2779" s="228" customFormat="true" ht="12.75" hidden="false" customHeight="false" outlineLevel="0" collapsed="false">
      <c r="A2779" s="178"/>
      <c r="B2779" s="355" t="s">
        <v>17</v>
      </c>
      <c r="C2779" s="310" t="s">
        <v>800</v>
      </c>
      <c r="D2779" s="74"/>
      <c r="E2779" s="88"/>
      <c r="F2779" s="67"/>
      <c r="G2779" s="77"/>
      <c r="H2779" s="5" t="n">
        <f aca="false">F2779*G2779</f>
        <v>0</v>
      </c>
      <c r="I2779" s="225"/>
      <c r="J2779" s="225"/>
      <c r="K2779" s="225"/>
      <c r="L2779" s="225"/>
      <c r="M2779" s="225"/>
      <c r="N2779" s="225"/>
      <c r="O2779" s="225"/>
      <c r="P2779" s="226"/>
      <c r="Q2779" s="226"/>
      <c r="R2779" s="226"/>
      <c r="S2779" s="226"/>
      <c r="T2779" s="226"/>
      <c r="U2779" s="226"/>
      <c r="V2779" s="226"/>
      <c r="W2779" s="226"/>
      <c r="X2779" s="226"/>
      <c r="Y2779" s="226"/>
      <c r="Z2779" s="226"/>
      <c r="AA2779" s="226"/>
      <c r="AB2779" s="226"/>
      <c r="AC2779" s="226"/>
      <c r="AD2779" s="226"/>
      <c r="AE2779" s="226"/>
      <c r="AF2779" s="226"/>
      <c r="AG2779" s="226"/>
      <c r="AH2779" s="226"/>
      <c r="AI2779" s="226"/>
      <c r="AJ2779" s="226"/>
      <c r="AK2779" s="226"/>
      <c r="AL2779" s="226"/>
      <c r="AM2779" s="226"/>
      <c r="AN2779" s="226"/>
      <c r="AO2779" s="226"/>
      <c r="AP2779" s="226"/>
      <c r="AQ2779" s="226"/>
      <c r="AR2779" s="226"/>
      <c r="AS2779" s="226"/>
      <c r="AT2779" s="226"/>
      <c r="AU2779" s="226"/>
      <c r="AV2779" s="226"/>
      <c r="AW2779" s="227"/>
    </row>
    <row r="2780" s="228" customFormat="true" ht="12.75" hidden="false" customHeight="false" outlineLevel="0" collapsed="false">
      <c r="A2780" s="74"/>
      <c r="B2780" s="74"/>
      <c r="C2780" s="354"/>
      <c r="D2780" s="229" t="s">
        <v>146</v>
      </c>
      <c r="E2780" s="88" t="s">
        <v>70</v>
      </c>
      <c r="F2780" s="67" t="n">
        <v>6</v>
      </c>
      <c r="G2780" s="77"/>
      <c r="H2780" s="5" t="n">
        <f aca="false">F2780*G2780</f>
        <v>0</v>
      </c>
      <c r="I2780" s="225"/>
      <c r="J2780" s="225"/>
      <c r="K2780" s="225"/>
      <c r="L2780" s="225"/>
      <c r="M2780" s="225"/>
      <c r="N2780" s="225"/>
      <c r="O2780" s="225"/>
      <c r="P2780" s="226"/>
      <c r="Q2780" s="226"/>
      <c r="R2780" s="226"/>
      <c r="S2780" s="226"/>
      <c r="T2780" s="226"/>
      <c r="U2780" s="226"/>
      <c r="V2780" s="226"/>
      <c r="W2780" s="226"/>
      <c r="X2780" s="226"/>
      <c r="Y2780" s="226"/>
      <c r="Z2780" s="226"/>
      <c r="AA2780" s="226"/>
      <c r="AB2780" s="226"/>
      <c r="AC2780" s="226"/>
      <c r="AD2780" s="226"/>
      <c r="AE2780" s="226"/>
      <c r="AF2780" s="226"/>
      <c r="AG2780" s="226"/>
      <c r="AH2780" s="226"/>
      <c r="AI2780" s="226"/>
      <c r="AJ2780" s="226"/>
      <c r="AK2780" s="226"/>
      <c r="AL2780" s="226"/>
      <c r="AM2780" s="226"/>
      <c r="AN2780" s="226"/>
      <c r="AO2780" s="226"/>
      <c r="AP2780" s="226"/>
      <c r="AQ2780" s="226"/>
      <c r="AR2780" s="226"/>
      <c r="AS2780" s="226"/>
      <c r="AT2780" s="226"/>
      <c r="AU2780" s="226"/>
      <c r="AV2780" s="226"/>
      <c r="AW2780" s="227"/>
    </row>
    <row r="2781" s="228" customFormat="true" ht="12.75" hidden="false" customHeight="false" outlineLevel="0" collapsed="false">
      <c r="A2781" s="34"/>
      <c r="B2781" s="34"/>
      <c r="C2781" s="353"/>
      <c r="D2781" s="230"/>
      <c r="E2781" s="3"/>
      <c r="F2781" s="4"/>
      <c r="G2781" s="77"/>
      <c r="H2781" s="5" t="n">
        <f aca="false">F2781*G2781</f>
        <v>0</v>
      </c>
      <c r="I2781" s="225"/>
      <c r="J2781" s="225"/>
      <c r="K2781" s="225"/>
      <c r="L2781" s="225"/>
      <c r="M2781" s="225"/>
      <c r="N2781" s="225"/>
      <c r="O2781" s="225"/>
      <c r="P2781" s="226"/>
      <c r="Q2781" s="226"/>
      <c r="R2781" s="226"/>
      <c r="S2781" s="226"/>
      <c r="T2781" s="226"/>
      <c r="U2781" s="226"/>
      <c r="V2781" s="226"/>
      <c r="W2781" s="226"/>
      <c r="X2781" s="226"/>
      <c r="Y2781" s="226"/>
      <c r="Z2781" s="226"/>
      <c r="AA2781" s="226"/>
      <c r="AB2781" s="226"/>
      <c r="AC2781" s="226"/>
      <c r="AD2781" s="226"/>
      <c r="AE2781" s="226"/>
      <c r="AF2781" s="226"/>
      <c r="AG2781" s="226"/>
      <c r="AH2781" s="226"/>
      <c r="AI2781" s="226"/>
      <c r="AJ2781" s="226"/>
      <c r="AK2781" s="226"/>
      <c r="AL2781" s="226"/>
      <c r="AM2781" s="226"/>
      <c r="AN2781" s="226"/>
      <c r="AO2781" s="226"/>
      <c r="AP2781" s="226"/>
      <c r="AQ2781" s="226"/>
      <c r="AR2781" s="226"/>
      <c r="AS2781" s="226"/>
      <c r="AT2781" s="226"/>
      <c r="AU2781" s="226"/>
      <c r="AV2781" s="226"/>
      <c r="AW2781" s="227"/>
    </row>
    <row r="2782" s="228" customFormat="true" ht="12.75" hidden="false" customHeight="false" outlineLevel="0" collapsed="false">
      <c r="A2782" s="1"/>
      <c r="B2782" s="222" t="s">
        <v>17</v>
      </c>
      <c r="C2782" s="1" t="s">
        <v>255</v>
      </c>
      <c r="D2782" s="1"/>
      <c r="E2782" s="3"/>
      <c r="F2782" s="4"/>
      <c r="G2782" s="77"/>
      <c r="H2782" s="5" t="n">
        <f aca="false">F2782*G2782</f>
        <v>0</v>
      </c>
      <c r="I2782" s="225"/>
      <c r="J2782" s="225"/>
      <c r="K2782" s="225"/>
      <c r="L2782" s="225"/>
      <c r="M2782" s="225"/>
      <c r="N2782" s="225"/>
      <c r="O2782" s="225"/>
      <c r="P2782" s="226"/>
      <c r="Q2782" s="226"/>
      <c r="R2782" s="226"/>
      <c r="S2782" s="226"/>
      <c r="T2782" s="226"/>
      <c r="U2782" s="226"/>
      <c r="V2782" s="226"/>
      <c r="W2782" s="226"/>
      <c r="X2782" s="226"/>
      <c r="Y2782" s="226"/>
      <c r="Z2782" s="226"/>
      <c r="AA2782" s="226"/>
      <c r="AB2782" s="226"/>
      <c r="AC2782" s="226"/>
      <c r="AD2782" s="226"/>
      <c r="AE2782" s="226"/>
      <c r="AF2782" s="226"/>
      <c r="AG2782" s="226"/>
      <c r="AH2782" s="226"/>
      <c r="AI2782" s="226"/>
      <c r="AJ2782" s="226"/>
      <c r="AK2782" s="226"/>
      <c r="AL2782" s="226"/>
      <c r="AM2782" s="226"/>
      <c r="AN2782" s="226"/>
      <c r="AO2782" s="226"/>
      <c r="AP2782" s="226"/>
      <c r="AQ2782" s="226"/>
      <c r="AR2782" s="226"/>
      <c r="AS2782" s="226"/>
      <c r="AT2782" s="226"/>
      <c r="AU2782" s="226"/>
      <c r="AV2782" s="226"/>
      <c r="AW2782" s="227"/>
    </row>
    <row r="2783" s="228" customFormat="true" ht="12.75" hidden="false" customHeight="false" outlineLevel="0" collapsed="false">
      <c r="A2783" s="34"/>
      <c r="B2783" s="34"/>
      <c r="C2783" s="353"/>
      <c r="D2783" s="230" t="s">
        <v>146</v>
      </c>
      <c r="E2783" s="3" t="s">
        <v>70</v>
      </c>
      <c r="F2783" s="4" t="n">
        <v>36</v>
      </c>
      <c r="G2783" s="77"/>
      <c r="H2783" s="5" t="n">
        <f aca="false">F2783*G2783</f>
        <v>0</v>
      </c>
      <c r="I2783" s="225"/>
      <c r="J2783" s="225"/>
      <c r="K2783" s="225"/>
      <c r="L2783" s="225"/>
      <c r="M2783" s="225"/>
      <c r="N2783" s="225"/>
      <c r="O2783" s="225"/>
      <c r="P2783" s="226"/>
      <c r="Q2783" s="226"/>
      <c r="R2783" s="226"/>
      <c r="S2783" s="226"/>
      <c r="T2783" s="226"/>
      <c r="U2783" s="226"/>
      <c r="V2783" s="226"/>
      <c r="W2783" s="226"/>
      <c r="X2783" s="226"/>
      <c r="Y2783" s="226"/>
      <c r="Z2783" s="226"/>
      <c r="AA2783" s="226"/>
      <c r="AB2783" s="226"/>
      <c r="AC2783" s="226"/>
      <c r="AD2783" s="226"/>
      <c r="AE2783" s="226"/>
      <c r="AF2783" s="226"/>
      <c r="AG2783" s="226"/>
      <c r="AH2783" s="226"/>
      <c r="AI2783" s="226"/>
      <c r="AJ2783" s="226"/>
      <c r="AK2783" s="226"/>
      <c r="AL2783" s="226"/>
      <c r="AM2783" s="226"/>
      <c r="AN2783" s="226"/>
      <c r="AO2783" s="226"/>
      <c r="AP2783" s="226"/>
      <c r="AQ2783" s="226"/>
      <c r="AR2783" s="226"/>
      <c r="AS2783" s="226"/>
      <c r="AT2783" s="226"/>
      <c r="AU2783" s="226"/>
      <c r="AV2783" s="226"/>
      <c r="AW2783" s="227"/>
    </row>
    <row r="2784" s="228" customFormat="true" ht="12.75" hidden="false" customHeight="false" outlineLevel="0" collapsed="false">
      <c r="A2784" s="1"/>
      <c r="B2784" s="222"/>
      <c r="C2784" s="353"/>
      <c r="D2784" s="230"/>
      <c r="E2784" s="3"/>
      <c r="F2784" s="4"/>
      <c r="G2784" s="77"/>
      <c r="H2784" s="5" t="n">
        <f aca="false">F2784*G2784</f>
        <v>0</v>
      </c>
      <c r="I2784" s="225"/>
      <c r="J2784" s="225"/>
      <c r="K2784" s="225"/>
      <c r="L2784" s="225"/>
      <c r="M2784" s="225"/>
      <c r="N2784" s="225"/>
      <c r="O2784" s="225"/>
      <c r="P2784" s="226"/>
      <c r="Q2784" s="226"/>
      <c r="R2784" s="226"/>
      <c r="S2784" s="226"/>
      <c r="T2784" s="226"/>
      <c r="U2784" s="226"/>
      <c r="V2784" s="226"/>
      <c r="W2784" s="226"/>
      <c r="X2784" s="226"/>
      <c r="Y2784" s="226"/>
      <c r="Z2784" s="226"/>
      <c r="AA2784" s="226"/>
      <c r="AB2784" s="226"/>
      <c r="AC2784" s="226"/>
      <c r="AD2784" s="226"/>
      <c r="AE2784" s="226"/>
      <c r="AF2784" s="226"/>
      <c r="AG2784" s="226"/>
      <c r="AH2784" s="226"/>
      <c r="AI2784" s="226"/>
      <c r="AJ2784" s="226"/>
      <c r="AK2784" s="226"/>
      <c r="AL2784" s="226"/>
      <c r="AM2784" s="226"/>
      <c r="AN2784" s="226"/>
      <c r="AO2784" s="226"/>
      <c r="AP2784" s="226"/>
      <c r="AQ2784" s="226"/>
      <c r="AR2784" s="226"/>
      <c r="AS2784" s="226"/>
      <c r="AT2784" s="226"/>
      <c r="AU2784" s="226"/>
      <c r="AV2784" s="226"/>
      <c r="AW2784" s="227"/>
    </row>
    <row r="2785" s="228" customFormat="true" ht="12.75" hidden="false" customHeight="false" outlineLevel="0" collapsed="false">
      <c r="A2785" s="1"/>
      <c r="B2785" s="222" t="s">
        <v>17</v>
      </c>
      <c r="C2785" s="1" t="s">
        <v>801</v>
      </c>
      <c r="D2785" s="1"/>
      <c r="E2785" s="3"/>
      <c r="F2785" s="4"/>
      <c r="G2785" s="77"/>
      <c r="H2785" s="5" t="n">
        <f aca="false">F2785*G2785</f>
        <v>0</v>
      </c>
      <c r="I2785" s="225"/>
      <c r="J2785" s="225"/>
      <c r="K2785" s="225"/>
      <c r="L2785" s="225"/>
      <c r="M2785" s="225"/>
      <c r="N2785" s="225"/>
      <c r="O2785" s="225"/>
      <c r="P2785" s="226"/>
      <c r="Q2785" s="226"/>
      <c r="R2785" s="226"/>
      <c r="S2785" s="226"/>
      <c r="T2785" s="226"/>
      <c r="U2785" s="226"/>
      <c r="V2785" s="226"/>
      <c r="W2785" s="226"/>
      <c r="X2785" s="226"/>
      <c r="Y2785" s="226"/>
      <c r="Z2785" s="226"/>
      <c r="AA2785" s="226"/>
      <c r="AB2785" s="226"/>
      <c r="AC2785" s="226"/>
      <c r="AD2785" s="226"/>
      <c r="AE2785" s="226"/>
      <c r="AF2785" s="226"/>
      <c r="AG2785" s="226"/>
      <c r="AH2785" s="226"/>
      <c r="AI2785" s="226"/>
      <c r="AJ2785" s="226"/>
      <c r="AK2785" s="226"/>
      <c r="AL2785" s="226"/>
      <c r="AM2785" s="226"/>
      <c r="AN2785" s="226"/>
      <c r="AO2785" s="226"/>
      <c r="AP2785" s="226"/>
      <c r="AQ2785" s="226"/>
      <c r="AR2785" s="226"/>
      <c r="AS2785" s="226"/>
      <c r="AT2785" s="226"/>
      <c r="AU2785" s="226"/>
      <c r="AV2785" s="226"/>
      <c r="AW2785" s="227"/>
    </row>
    <row r="2786" s="228" customFormat="true" ht="12.75" hidden="false" customHeight="false" outlineLevel="0" collapsed="false">
      <c r="A2786" s="34"/>
      <c r="B2786" s="34"/>
      <c r="C2786" s="353"/>
      <c r="D2786" s="230" t="s">
        <v>146</v>
      </c>
      <c r="E2786" s="3" t="s">
        <v>70</v>
      </c>
      <c r="F2786" s="4" t="n">
        <v>9</v>
      </c>
      <c r="G2786" s="77"/>
      <c r="H2786" s="5" t="n">
        <f aca="false">F2786*G2786</f>
        <v>0</v>
      </c>
      <c r="I2786" s="225"/>
      <c r="J2786" s="225"/>
      <c r="K2786" s="225"/>
      <c r="L2786" s="225"/>
      <c r="M2786" s="225"/>
      <c r="N2786" s="225"/>
      <c r="O2786" s="225"/>
      <c r="P2786" s="226"/>
      <c r="Q2786" s="226"/>
      <c r="R2786" s="226"/>
      <c r="S2786" s="226"/>
      <c r="T2786" s="226"/>
      <c r="U2786" s="226"/>
      <c r="V2786" s="226"/>
      <c r="W2786" s="226"/>
      <c r="X2786" s="226"/>
      <c r="Y2786" s="226"/>
      <c r="Z2786" s="226"/>
      <c r="AA2786" s="226"/>
      <c r="AB2786" s="226"/>
      <c r="AC2786" s="226"/>
      <c r="AD2786" s="226"/>
      <c r="AE2786" s="226"/>
      <c r="AF2786" s="226"/>
      <c r="AG2786" s="226"/>
      <c r="AH2786" s="226"/>
      <c r="AI2786" s="226"/>
      <c r="AJ2786" s="226"/>
      <c r="AK2786" s="226"/>
      <c r="AL2786" s="226"/>
      <c r="AM2786" s="226"/>
      <c r="AN2786" s="226"/>
      <c r="AO2786" s="226"/>
      <c r="AP2786" s="226"/>
      <c r="AQ2786" s="226"/>
      <c r="AR2786" s="226"/>
      <c r="AS2786" s="226"/>
      <c r="AT2786" s="226"/>
      <c r="AU2786" s="226"/>
      <c r="AV2786" s="226"/>
      <c r="AW2786" s="227"/>
    </row>
    <row r="2787" s="228" customFormat="true" ht="12.75" hidden="false" customHeight="false" outlineLevel="0" collapsed="false">
      <c r="A2787" s="34"/>
      <c r="B2787" s="34"/>
      <c r="C2787" s="353"/>
      <c r="D2787" s="230" t="s">
        <v>144</v>
      </c>
      <c r="E2787" s="3" t="s">
        <v>70</v>
      </c>
      <c r="F2787" s="4" t="n">
        <v>3</v>
      </c>
      <c r="G2787" s="77"/>
      <c r="H2787" s="5" t="n">
        <f aca="false">F2787*G2787</f>
        <v>0</v>
      </c>
      <c r="I2787" s="225"/>
      <c r="J2787" s="225"/>
      <c r="K2787" s="225"/>
      <c r="L2787" s="225"/>
      <c r="M2787" s="225"/>
      <c r="N2787" s="225"/>
      <c r="O2787" s="225"/>
      <c r="P2787" s="226"/>
      <c r="Q2787" s="226"/>
      <c r="R2787" s="226"/>
      <c r="S2787" s="226"/>
      <c r="T2787" s="226"/>
      <c r="U2787" s="226"/>
      <c r="V2787" s="226"/>
      <c r="W2787" s="226"/>
      <c r="X2787" s="226"/>
      <c r="Y2787" s="226"/>
      <c r="Z2787" s="226"/>
      <c r="AA2787" s="226"/>
      <c r="AB2787" s="226"/>
      <c r="AC2787" s="226"/>
      <c r="AD2787" s="226"/>
      <c r="AE2787" s="226"/>
      <c r="AF2787" s="226"/>
      <c r="AG2787" s="226"/>
      <c r="AH2787" s="226"/>
      <c r="AI2787" s="226"/>
      <c r="AJ2787" s="226"/>
      <c r="AK2787" s="226"/>
      <c r="AL2787" s="226"/>
      <c r="AM2787" s="226"/>
      <c r="AN2787" s="226"/>
      <c r="AO2787" s="226"/>
      <c r="AP2787" s="226"/>
      <c r="AQ2787" s="226"/>
      <c r="AR2787" s="226"/>
      <c r="AS2787" s="226"/>
      <c r="AT2787" s="226"/>
      <c r="AU2787" s="226"/>
      <c r="AV2787" s="226"/>
      <c r="AW2787" s="227"/>
    </row>
    <row r="2788" s="228" customFormat="true" ht="12.75" hidden="false" customHeight="false" outlineLevel="0" collapsed="false">
      <c r="A2788" s="1"/>
      <c r="B2788" s="222"/>
      <c r="C2788" s="353"/>
      <c r="D2788" s="230"/>
      <c r="E2788" s="3"/>
      <c r="F2788" s="4"/>
      <c r="G2788" s="77"/>
      <c r="H2788" s="5" t="n">
        <f aca="false">F2788*G2788</f>
        <v>0</v>
      </c>
      <c r="I2788" s="225"/>
      <c r="J2788" s="225"/>
      <c r="K2788" s="225"/>
      <c r="L2788" s="225"/>
      <c r="M2788" s="225"/>
      <c r="N2788" s="225"/>
      <c r="O2788" s="225"/>
      <c r="P2788" s="226"/>
      <c r="Q2788" s="226"/>
      <c r="R2788" s="226"/>
      <c r="S2788" s="226"/>
      <c r="T2788" s="226"/>
      <c r="U2788" s="226"/>
      <c r="V2788" s="226"/>
      <c r="W2788" s="226"/>
      <c r="X2788" s="226"/>
      <c r="Y2788" s="226"/>
      <c r="Z2788" s="226"/>
      <c r="AA2788" s="226"/>
      <c r="AB2788" s="226"/>
      <c r="AC2788" s="226"/>
      <c r="AD2788" s="226"/>
      <c r="AE2788" s="226"/>
      <c r="AF2788" s="226"/>
      <c r="AG2788" s="226"/>
      <c r="AH2788" s="226"/>
      <c r="AI2788" s="226"/>
      <c r="AJ2788" s="226"/>
      <c r="AK2788" s="226"/>
      <c r="AL2788" s="226"/>
      <c r="AM2788" s="226"/>
      <c r="AN2788" s="226"/>
      <c r="AO2788" s="226"/>
      <c r="AP2788" s="226"/>
      <c r="AQ2788" s="226"/>
      <c r="AR2788" s="226"/>
      <c r="AS2788" s="226"/>
      <c r="AT2788" s="226"/>
      <c r="AU2788" s="226"/>
      <c r="AV2788" s="226"/>
      <c r="AW2788" s="227"/>
    </row>
    <row r="2789" s="228" customFormat="true" ht="12.75" hidden="false" customHeight="false" outlineLevel="0" collapsed="false">
      <c r="A2789" s="1"/>
      <c r="B2789" s="222" t="s">
        <v>17</v>
      </c>
      <c r="C2789" s="1" t="s">
        <v>256</v>
      </c>
      <c r="D2789" s="1"/>
      <c r="E2789" s="3"/>
      <c r="F2789" s="4"/>
      <c r="G2789" s="77"/>
      <c r="H2789" s="5" t="n">
        <f aca="false">F2789*G2789</f>
        <v>0</v>
      </c>
      <c r="I2789" s="225"/>
      <c r="J2789" s="225"/>
      <c r="K2789" s="225"/>
      <c r="L2789" s="225"/>
      <c r="M2789" s="225"/>
      <c r="N2789" s="225"/>
      <c r="O2789" s="225"/>
      <c r="P2789" s="226"/>
      <c r="Q2789" s="226"/>
      <c r="R2789" s="226"/>
      <c r="S2789" s="226"/>
      <c r="T2789" s="226"/>
      <c r="U2789" s="226"/>
      <c r="V2789" s="226"/>
      <c r="W2789" s="226"/>
      <c r="X2789" s="226"/>
      <c r="Y2789" s="226"/>
      <c r="Z2789" s="226"/>
      <c r="AA2789" s="226"/>
      <c r="AB2789" s="226"/>
      <c r="AC2789" s="226"/>
      <c r="AD2789" s="226"/>
      <c r="AE2789" s="226"/>
      <c r="AF2789" s="226"/>
      <c r="AG2789" s="226"/>
      <c r="AH2789" s="226"/>
      <c r="AI2789" s="226"/>
      <c r="AJ2789" s="226"/>
      <c r="AK2789" s="226"/>
      <c r="AL2789" s="226"/>
      <c r="AM2789" s="226"/>
      <c r="AN2789" s="226"/>
      <c r="AO2789" s="226"/>
      <c r="AP2789" s="226"/>
      <c r="AQ2789" s="226"/>
      <c r="AR2789" s="226"/>
      <c r="AS2789" s="226"/>
      <c r="AT2789" s="226"/>
      <c r="AU2789" s="226"/>
      <c r="AV2789" s="226"/>
      <c r="AW2789" s="227"/>
    </row>
    <row r="2790" s="228" customFormat="true" ht="12.75" hidden="false" customHeight="false" outlineLevel="0" collapsed="false">
      <c r="A2790" s="34"/>
      <c r="B2790" s="34"/>
      <c r="C2790" s="353"/>
      <c r="D2790" s="230" t="s">
        <v>146</v>
      </c>
      <c r="E2790" s="3" t="s">
        <v>70</v>
      </c>
      <c r="F2790" s="4" t="n">
        <v>18</v>
      </c>
      <c r="G2790" s="77"/>
      <c r="H2790" s="5" t="n">
        <f aca="false">F2790*G2790</f>
        <v>0</v>
      </c>
      <c r="I2790" s="225"/>
      <c r="J2790" s="225"/>
      <c r="K2790" s="225"/>
      <c r="L2790" s="225"/>
      <c r="M2790" s="225"/>
      <c r="N2790" s="225"/>
      <c r="O2790" s="225"/>
      <c r="P2790" s="226"/>
      <c r="Q2790" s="226"/>
      <c r="R2790" s="226"/>
      <c r="S2790" s="226"/>
      <c r="T2790" s="226"/>
      <c r="U2790" s="226"/>
      <c r="V2790" s="226"/>
      <c r="W2790" s="226"/>
      <c r="X2790" s="226"/>
      <c r="Y2790" s="226"/>
      <c r="Z2790" s="226"/>
      <c r="AA2790" s="226"/>
      <c r="AB2790" s="226"/>
      <c r="AC2790" s="226"/>
      <c r="AD2790" s="226"/>
      <c r="AE2790" s="226"/>
      <c r="AF2790" s="226"/>
      <c r="AG2790" s="226"/>
      <c r="AH2790" s="226"/>
      <c r="AI2790" s="226"/>
      <c r="AJ2790" s="226"/>
      <c r="AK2790" s="226"/>
      <c r="AL2790" s="226"/>
      <c r="AM2790" s="226"/>
      <c r="AN2790" s="226"/>
      <c r="AO2790" s="226"/>
      <c r="AP2790" s="226"/>
      <c r="AQ2790" s="226"/>
      <c r="AR2790" s="226"/>
      <c r="AS2790" s="226"/>
      <c r="AT2790" s="226"/>
      <c r="AU2790" s="226"/>
      <c r="AV2790" s="226"/>
      <c r="AW2790" s="227"/>
    </row>
    <row r="2791" s="228" customFormat="true" ht="12.75" hidden="false" customHeight="false" outlineLevel="0" collapsed="false">
      <c r="A2791" s="1"/>
      <c r="B2791" s="222"/>
      <c r="C2791" s="353"/>
      <c r="D2791" s="230"/>
      <c r="E2791" s="3"/>
      <c r="F2791" s="4"/>
      <c r="G2791" s="77"/>
      <c r="H2791" s="5" t="n">
        <f aca="false">F2791*G2791</f>
        <v>0</v>
      </c>
      <c r="I2791" s="225"/>
      <c r="J2791" s="225"/>
      <c r="K2791" s="225"/>
      <c r="L2791" s="225"/>
      <c r="M2791" s="225"/>
      <c r="N2791" s="225"/>
      <c r="O2791" s="225"/>
      <c r="P2791" s="226"/>
      <c r="Q2791" s="226"/>
      <c r="R2791" s="226"/>
      <c r="S2791" s="226"/>
      <c r="T2791" s="226"/>
      <c r="U2791" s="226"/>
      <c r="V2791" s="226"/>
      <c r="W2791" s="226"/>
      <c r="X2791" s="226"/>
      <c r="Y2791" s="226"/>
      <c r="Z2791" s="226"/>
      <c r="AA2791" s="226"/>
      <c r="AB2791" s="226"/>
      <c r="AC2791" s="226"/>
      <c r="AD2791" s="226"/>
      <c r="AE2791" s="226"/>
      <c r="AF2791" s="226"/>
      <c r="AG2791" s="226"/>
      <c r="AH2791" s="226"/>
      <c r="AI2791" s="226"/>
      <c r="AJ2791" s="226"/>
      <c r="AK2791" s="226"/>
      <c r="AL2791" s="226"/>
      <c r="AM2791" s="226"/>
      <c r="AN2791" s="226"/>
      <c r="AO2791" s="226"/>
      <c r="AP2791" s="226"/>
      <c r="AQ2791" s="226"/>
      <c r="AR2791" s="226"/>
      <c r="AS2791" s="226"/>
      <c r="AT2791" s="226"/>
      <c r="AU2791" s="226"/>
      <c r="AV2791" s="226"/>
      <c r="AW2791" s="227"/>
    </row>
    <row r="2792" s="228" customFormat="true" ht="12.75" hidden="false" customHeight="false" outlineLevel="0" collapsed="false">
      <c r="A2792" s="74"/>
      <c r="B2792" s="355" t="s">
        <v>17</v>
      </c>
      <c r="C2792" s="74" t="s">
        <v>149</v>
      </c>
      <c r="D2792" s="74"/>
      <c r="E2792" s="88"/>
      <c r="F2792" s="67"/>
      <c r="G2792" s="77"/>
      <c r="H2792" s="5" t="n">
        <f aca="false">F2792*G2792</f>
        <v>0</v>
      </c>
      <c r="I2792" s="225"/>
      <c r="J2792" s="225"/>
      <c r="K2792" s="225"/>
      <c r="L2792" s="225"/>
      <c r="M2792" s="225"/>
      <c r="N2792" s="225"/>
      <c r="O2792" s="225"/>
      <c r="P2792" s="226"/>
      <c r="Q2792" s="226"/>
      <c r="R2792" s="226"/>
      <c r="S2792" s="226"/>
      <c r="T2792" s="226"/>
      <c r="U2792" s="226"/>
      <c r="V2792" s="226"/>
      <c r="W2792" s="226"/>
      <c r="X2792" s="226"/>
      <c r="Y2792" s="226"/>
      <c r="Z2792" s="226"/>
      <c r="AA2792" s="226"/>
      <c r="AB2792" s="226"/>
      <c r="AC2792" s="226"/>
      <c r="AD2792" s="226"/>
      <c r="AE2792" s="226"/>
      <c r="AF2792" s="226"/>
      <c r="AG2792" s="226"/>
      <c r="AH2792" s="226"/>
      <c r="AI2792" s="226"/>
      <c r="AJ2792" s="226"/>
      <c r="AK2792" s="226"/>
      <c r="AL2792" s="226"/>
      <c r="AM2792" s="226"/>
      <c r="AN2792" s="226"/>
      <c r="AO2792" s="226"/>
      <c r="AP2792" s="226"/>
      <c r="AQ2792" s="226"/>
      <c r="AR2792" s="226"/>
      <c r="AS2792" s="226"/>
      <c r="AT2792" s="226"/>
      <c r="AU2792" s="226"/>
      <c r="AV2792" s="226"/>
      <c r="AW2792" s="227"/>
    </row>
    <row r="2793" s="228" customFormat="true" ht="12.75" hidden="false" customHeight="false" outlineLevel="0" collapsed="false">
      <c r="A2793" s="1"/>
      <c r="B2793" s="34"/>
      <c r="C2793" s="1"/>
      <c r="D2793" s="223" t="s">
        <v>802</v>
      </c>
      <c r="E2793" s="3" t="s">
        <v>70</v>
      </c>
      <c r="F2793" s="4" t="n">
        <v>3</v>
      </c>
      <c r="G2793" s="77"/>
      <c r="H2793" s="5" t="n">
        <f aca="false">F2793*G2793</f>
        <v>0</v>
      </c>
      <c r="I2793" s="225"/>
      <c r="J2793" s="225"/>
      <c r="K2793" s="225"/>
      <c r="L2793" s="225"/>
      <c r="M2793" s="225"/>
      <c r="N2793" s="225"/>
      <c r="O2793" s="225"/>
      <c r="P2793" s="226"/>
      <c r="Q2793" s="226"/>
      <c r="R2793" s="226"/>
      <c r="S2793" s="226"/>
      <c r="T2793" s="226"/>
      <c r="U2793" s="226"/>
      <c r="V2793" s="226"/>
      <c r="W2793" s="226"/>
      <c r="X2793" s="226"/>
      <c r="Y2793" s="226"/>
      <c r="Z2793" s="226"/>
      <c r="AA2793" s="226"/>
      <c r="AB2793" s="226"/>
      <c r="AC2793" s="226"/>
      <c r="AD2793" s="226"/>
      <c r="AE2793" s="226"/>
      <c r="AF2793" s="226"/>
      <c r="AG2793" s="226"/>
      <c r="AH2793" s="226"/>
      <c r="AI2793" s="226"/>
      <c r="AJ2793" s="226"/>
      <c r="AK2793" s="226"/>
      <c r="AL2793" s="226"/>
      <c r="AM2793" s="226"/>
      <c r="AN2793" s="226"/>
      <c r="AO2793" s="226"/>
      <c r="AP2793" s="226"/>
      <c r="AQ2793" s="226"/>
      <c r="AR2793" s="226"/>
      <c r="AS2793" s="226"/>
      <c r="AT2793" s="226"/>
      <c r="AU2793" s="226"/>
      <c r="AV2793" s="226"/>
      <c r="AW2793" s="227"/>
    </row>
    <row r="2794" s="228" customFormat="true" ht="12.75" hidden="false" customHeight="false" outlineLevel="0" collapsed="false">
      <c r="A2794" s="1"/>
      <c r="B2794" s="34"/>
      <c r="C2794" s="1"/>
      <c r="D2794" s="223" t="s">
        <v>803</v>
      </c>
      <c r="E2794" s="3" t="s">
        <v>70</v>
      </c>
      <c r="F2794" s="4" t="n">
        <v>3</v>
      </c>
      <c r="G2794" s="77"/>
      <c r="H2794" s="5" t="n">
        <f aca="false">F2794*G2794</f>
        <v>0</v>
      </c>
      <c r="I2794" s="225"/>
      <c r="J2794" s="225"/>
      <c r="K2794" s="225"/>
      <c r="L2794" s="225"/>
      <c r="M2794" s="225"/>
      <c r="N2794" s="225"/>
      <c r="O2794" s="225"/>
      <c r="P2794" s="226"/>
      <c r="Q2794" s="226"/>
      <c r="R2794" s="226"/>
      <c r="S2794" s="226"/>
      <c r="T2794" s="226"/>
      <c r="U2794" s="226"/>
      <c r="V2794" s="226"/>
      <c r="W2794" s="226"/>
      <c r="X2794" s="226"/>
      <c r="Y2794" s="226"/>
      <c r="Z2794" s="226"/>
      <c r="AA2794" s="226"/>
      <c r="AB2794" s="226"/>
      <c r="AC2794" s="226"/>
      <c r="AD2794" s="226"/>
      <c r="AE2794" s="226"/>
      <c r="AF2794" s="226"/>
      <c r="AG2794" s="226"/>
      <c r="AH2794" s="226"/>
      <c r="AI2794" s="226"/>
      <c r="AJ2794" s="226"/>
      <c r="AK2794" s="226"/>
      <c r="AL2794" s="226"/>
      <c r="AM2794" s="226"/>
      <c r="AN2794" s="226"/>
      <c r="AO2794" s="226"/>
      <c r="AP2794" s="226"/>
      <c r="AQ2794" s="226"/>
      <c r="AR2794" s="226"/>
      <c r="AS2794" s="226"/>
      <c r="AT2794" s="226"/>
      <c r="AU2794" s="226"/>
      <c r="AV2794" s="226"/>
      <c r="AW2794" s="227"/>
    </row>
    <row r="2795" s="228" customFormat="true" ht="12.75" hidden="false" customHeight="false" outlineLevel="0" collapsed="false">
      <c r="A2795" s="1"/>
      <c r="B2795" s="222"/>
      <c r="C2795" s="1"/>
      <c r="D2795" s="1"/>
      <c r="E2795" s="3"/>
      <c r="F2795" s="4"/>
      <c r="G2795" s="77"/>
      <c r="H2795" s="5" t="n">
        <f aca="false">F2795*G2795</f>
        <v>0</v>
      </c>
      <c r="I2795" s="225"/>
      <c r="J2795" s="225"/>
      <c r="K2795" s="225"/>
      <c r="L2795" s="225"/>
      <c r="M2795" s="225"/>
      <c r="N2795" s="225"/>
      <c r="O2795" s="225"/>
      <c r="P2795" s="226"/>
      <c r="Q2795" s="226"/>
      <c r="R2795" s="226"/>
      <c r="S2795" s="226"/>
      <c r="T2795" s="226"/>
      <c r="U2795" s="226"/>
      <c r="V2795" s="226"/>
      <c r="W2795" s="226"/>
      <c r="X2795" s="226"/>
      <c r="Y2795" s="226"/>
      <c r="Z2795" s="226"/>
      <c r="AA2795" s="226"/>
      <c r="AB2795" s="226"/>
      <c r="AC2795" s="226"/>
      <c r="AD2795" s="226"/>
      <c r="AE2795" s="226"/>
      <c r="AF2795" s="226"/>
      <c r="AG2795" s="226"/>
      <c r="AH2795" s="226"/>
      <c r="AI2795" s="226"/>
      <c r="AJ2795" s="226"/>
      <c r="AK2795" s="226"/>
      <c r="AL2795" s="226"/>
      <c r="AM2795" s="226"/>
      <c r="AN2795" s="226"/>
      <c r="AO2795" s="226"/>
      <c r="AP2795" s="226"/>
      <c r="AQ2795" s="226"/>
      <c r="AR2795" s="226"/>
      <c r="AS2795" s="226"/>
      <c r="AT2795" s="226"/>
      <c r="AU2795" s="226"/>
      <c r="AV2795" s="226"/>
      <c r="AW2795" s="227"/>
    </row>
    <row r="2796" s="228" customFormat="true" ht="12.75" hidden="false" customHeight="false" outlineLevel="0" collapsed="false">
      <c r="A2796" s="74"/>
      <c r="B2796" s="355" t="s">
        <v>17</v>
      </c>
      <c r="C2796" s="74" t="s">
        <v>201</v>
      </c>
      <c r="D2796" s="74"/>
      <c r="E2796" s="88"/>
      <c r="F2796" s="67"/>
      <c r="G2796" s="77"/>
      <c r="H2796" s="5" t="n">
        <f aca="false">F2796*G2796</f>
        <v>0</v>
      </c>
      <c r="I2796" s="225"/>
      <c r="J2796" s="225"/>
      <c r="K2796" s="225"/>
      <c r="L2796" s="225"/>
      <c r="M2796" s="225"/>
      <c r="N2796" s="225"/>
      <c r="O2796" s="225"/>
      <c r="P2796" s="226"/>
      <c r="Q2796" s="226"/>
      <c r="R2796" s="226"/>
      <c r="S2796" s="226"/>
      <c r="T2796" s="226"/>
      <c r="U2796" s="226"/>
      <c r="V2796" s="226"/>
      <c r="W2796" s="226"/>
      <c r="X2796" s="226"/>
      <c r="Y2796" s="226"/>
      <c r="Z2796" s="226"/>
      <c r="AA2796" s="226"/>
      <c r="AB2796" s="226"/>
      <c r="AC2796" s="226"/>
      <c r="AD2796" s="226"/>
      <c r="AE2796" s="226"/>
      <c r="AF2796" s="226"/>
      <c r="AG2796" s="226"/>
      <c r="AH2796" s="226"/>
      <c r="AI2796" s="226"/>
      <c r="AJ2796" s="226"/>
      <c r="AK2796" s="226"/>
      <c r="AL2796" s="226"/>
      <c r="AM2796" s="226"/>
      <c r="AN2796" s="226"/>
      <c r="AO2796" s="226"/>
      <c r="AP2796" s="226"/>
      <c r="AQ2796" s="226"/>
      <c r="AR2796" s="226"/>
      <c r="AS2796" s="226"/>
      <c r="AT2796" s="226"/>
      <c r="AU2796" s="226"/>
      <c r="AV2796" s="226"/>
      <c r="AW2796" s="227"/>
    </row>
    <row r="2797" s="228" customFormat="true" ht="12.75" hidden="false" customHeight="false" outlineLevel="0" collapsed="false">
      <c r="A2797" s="1"/>
      <c r="B2797" s="34"/>
      <c r="C2797" s="1"/>
      <c r="D2797" s="223" t="s">
        <v>152</v>
      </c>
      <c r="E2797" s="3" t="s">
        <v>70</v>
      </c>
      <c r="F2797" s="4" t="n">
        <v>6</v>
      </c>
      <c r="G2797" s="77"/>
      <c r="H2797" s="5" t="n">
        <f aca="false">F2797*G2797</f>
        <v>0</v>
      </c>
      <c r="I2797" s="225"/>
      <c r="J2797" s="225"/>
      <c r="K2797" s="225"/>
      <c r="L2797" s="225"/>
      <c r="M2797" s="225"/>
      <c r="N2797" s="225"/>
      <c r="O2797" s="225"/>
      <c r="P2797" s="226"/>
      <c r="Q2797" s="226"/>
      <c r="R2797" s="226"/>
      <c r="S2797" s="226"/>
      <c r="T2797" s="226"/>
      <c r="U2797" s="226"/>
      <c r="V2797" s="226"/>
      <c r="W2797" s="226"/>
      <c r="X2797" s="226"/>
      <c r="Y2797" s="226"/>
      <c r="Z2797" s="226"/>
      <c r="AA2797" s="226"/>
      <c r="AB2797" s="226"/>
      <c r="AC2797" s="226"/>
      <c r="AD2797" s="226"/>
      <c r="AE2797" s="226"/>
      <c r="AF2797" s="226"/>
      <c r="AG2797" s="226"/>
      <c r="AH2797" s="226"/>
      <c r="AI2797" s="226"/>
      <c r="AJ2797" s="226"/>
      <c r="AK2797" s="226"/>
      <c r="AL2797" s="226"/>
      <c r="AM2797" s="226"/>
      <c r="AN2797" s="226"/>
      <c r="AO2797" s="226"/>
      <c r="AP2797" s="226"/>
      <c r="AQ2797" s="226"/>
      <c r="AR2797" s="226"/>
      <c r="AS2797" s="226"/>
      <c r="AT2797" s="226"/>
      <c r="AU2797" s="226"/>
      <c r="AV2797" s="226"/>
      <c r="AW2797" s="227"/>
    </row>
    <row r="2798" s="228" customFormat="true" ht="12.75" hidden="false" customHeight="false" outlineLevel="0" collapsed="false">
      <c r="A2798" s="1"/>
      <c r="B2798" s="34"/>
      <c r="C2798" s="1"/>
      <c r="D2798" s="223" t="s">
        <v>475</v>
      </c>
      <c r="E2798" s="3" t="s">
        <v>70</v>
      </c>
      <c r="F2798" s="4" t="n">
        <v>3</v>
      </c>
      <c r="G2798" s="77"/>
      <c r="H2798" s="5" t="n">
        <f aca="false">F2798*G2798</f>
        <v>0</v>
      </c>
      <c r="I2798" s="225"/>
      <c r="J2798" s="225"/>
      <c r="K2798" s="225"/>
      <c r="L2798" s="225"/>
      <c r="M2798" s="225"/>
      <c r="N2798" s="225"/>
      <c r="O2798" s="225"/>
      <c r="P2798" s="226"/>
      <c r="Q2798" s="226"/>
      <c r="R2798" s="226"/>
      <c r="S2798" s="226"/>
      <c r="T2798" s="226"/>
      <c r="U2798" s="226"/>
      <c r="V2798" s="226"/>
      <c r="W2798" s="226"/>
      <c r="X2798" s="226"/>
      <c r="Y2798" s="226"/>
      <c r="Z2798" s="226"/>
      <c r="AA2798" s="226"/>
      <c r="AB2798" s="226"/>
      <c r="AC2798" s="226"/>
      <c r="AD2798" s="226"/>
      <c r="AE2798" s="226"/>
      <c r="AF2798" s="226"/>
      <c r="AG2798" s="226"/>
      <c r="AH2798" s="226"/>
      <c r="AI2798" s="226"/>
      <c r="AJ2798" s="226"/>
      <c r="AK2798" s="226"/>
      <c r="AL2798" s="226"/>
      <c r="AM2798" s="226"/>
      <c r="AN2798" s="226"/>
      <c r="AO2798" s="226"/>
      <c r="AP2798" s="226"/>
      <c r="AQ2798" s="226"/>
      <c r="AR2798" s="226"/>
      <c r="AS2798" s="226"/>
      <c r="AT2798" s="226"/>
      <c r="AU2798" s="226"/>
      <c r="AV2798" s="226"/>
      <c r="AW2798" s="227"/>
    </row>
    <row r="2799" s="228" customFormat="true" ht="12.75" hidden="false" customHeight="false" outlineLevel="0" collapsed="false">
      <c r="A2799" s="1"/>
      <c r="B2799" s="34"/>
      <c r="C2799" s="1"/>
      <c r="D2799" s="223" t="s">
        <v>803</v>
      </c>
      <c r="E2799" s="3" t="s">
        <v>70</v>
      </c>
      <c r="F2799" s="4" t="n">
        <v>3</v>
      </c>
      <c r="G2799" s="77"/>
      <c r="H2799" s="5" t="n">
        <f aca="false">F2799*G2799</f>
        <v>0</v>
      </c>
      <c r="I2799" s="225"/>
      <c r="J2799" s="225"/>
      <c r="K2799" s="225"/>
      <c r="L2799" s="225"/>
      <c r="M2799" s="225"/>
      <c r="N2799" s="225"/>
      <c r="O2799" s="225"/>
      <c r="P2799" s="226"/>
      <c r="Q2799" s="226"/>
      <c r="R2799" s="226"/>
      <c r="S2799" s="226"/>
      <c r="T2799" s="226"/>
      <c r="U2799" s="226"/>
      <c r="V2799" s="226"/>
      <c r="W2799" s="226"/>
      <c r="X2799" s="226"/>
      <c r="Y2799" s="226"/>
      <c r="Z2799" s="226"/>
      <c r="AA2799" s="226"/>
      <c r="AB2799" s="226"/>
      <c r="AC2799" s="226"/>
      <c r="AD2799" s="226"/>
      <c r="AE2799" s="226"/>
      <c r="AF2799" s="226"/>
      <c r="AG2799" s="226"/>
      <c r="AH2799" s="226"/>
      <c r="AI2799" s="226"/>
      <c r="AJ2799" s="226"/>
      <c r="AK2799" s="226"/>
      <c r="AL2799" s="226"/>
      <c r="AM2799" s="226"/>
      <c r="AN2799" s="226"/>
      <c r="AO2799" s="226"/>
      <c r="AP2799" s="226"/>
      <c r="AQ2799" s="226"/>
      <c r="AR2799" s="226"/>
      <c r="AS2799" s="226"/>
      <c r="AT2799" s="226"/>
      <c r="AU2799" s="226"/>
      <c r="AV2799" s="226"/>
      <c r="AW2799" s="227"/>
    </row>
    <row r="2800" s="228" customFormat="true" ht="12.75" hidden="false" customHeight="false" outlineLevel="0" collapsed="false">
      <c r="A2800" s="1"/>
      <c r="B2800" s="34"/>
      <c r="C2800" s="1"/>
      <c r="D2800" s="223"/>
      <c r="E2800" s="3"/>
      <c r="F2800" s="4"/>
      <c r="G2800" s="77"/>
      <c r="H2800" s="5" t="n">
        <f aca="false">F2800*G2800</f>
        <v>0</v>
      </c>
      <c r="I2800" s="225"/>
      <c r="J2800" s="225"/>
      <c r="K2800" s="225"/>
      <c r="L2800" s="225"/>
      <c r="M2800" s="225"/>
      <c r="N2800" s="225"/>
      <c r="O2800" s="225"/>
      <c r="P2800" s="226"/>
      <c r="Q2800" s="226"/>
      <c r="R2800" s="226"/>
      <c r="S2800" s="226"/>
      <c r="T2800" s="226"/>
      <c r="U2800" s="226"/>
      <c r="V2800" s="226"/>
      <c r="W2800" s="226"/>
      <c r="X2800" s="226"/>
      <c r="Y2800" s="226"/>
      <c r="Z2800" s="226"/>
      <c r="AA2800" s="226"/>
      <c r="AB2800" s="226"/>
      <c r="AC2800" s="226"/>
      <c r="AD2800" s="226"/>
      <c r="AE2800" s="226"/>
      <c r="AF2800" s="226"/>
      <c r="AG2800" s="226"/>
      <c r="AH2800" s="226"/>
      <c r="AI2800" s="226"/>
      <c r="AJ2800" s="226"/>
      <c r="AK2800" s="226"/>
      <c r="AL2800" s="226"/>
      <c r="AM2800" s="226"/>
      <c r="AN2800" s="226"/>
      <c r="AO2800" s="226"/>
      <c r="AP2800" s="226"/>
      <c r="AQ2800" s="226"/>
      <c r="AR2800" s="226"/>
      <c r="AS2800" s="226"/>
      <c r="AT2800" s="226"/>
      <c r="AU2800" s="226"/>
      <c r="AV2800" s="226"/>
      <c r="AW2800" s="227"/>
    </row>
    <row r="2801" s="228" customFormat="true" ht="12.75" hidden="false" customHeight="false" outlineLevel="0" collapsed="false">
      <c r="A2801" s="1"/>
      <c r="B2801" s="222" t="s">
        <v>17</v>
      </c>
      <c r="C2801" s="1" t="s">
        <v>804</v>
      </c>
      <c r="D2801" s="1"/>
      <c r="E2801" s="3"/>
      <c r="F2801" s="4"/>
      <c r="G2801" s="77"/>
      <c r="H2801" s="5" t="n">
        <f aca="false">F2801*G2801</f>
        <v>0</v>
      </c>
      <c r="I2801" s="225"/>
      <c r="J2801" s="225"/>
      <c r="K2801" s="225"/>
      <c r="L2801" s="225"/>
      <c r="M2801" s="225"/>
      <c r="N2801" s="225"/>
      <c r="O2801" s="225"/>
      <c r="P2801" s="226"/>
      <c r="Q2801" s="226"/>
      <c r="R2801" s="226"/>
      <c r="S2801" s="226"/>
      <c r="T2801" s="226"/>
      <c r="U2801" s="226"/>
      <c r="V2801" s="226"/>
      <c r="W2801" s="226"/>
      <c r="X2801" s="226"/>
      <c r="Y2801" s="226"/>
      <c r="Z2801" s="226"/>
      <c r="AA2801" s="226"/>
      <c r="AB2801" s="226"/>
      <c r="AC2801" s="226"/>
      <c r="AD2801" s="226"/>
      <c r="AE2801" s="226"/>
      <c r="AF2801" s="226"/>
      <c r="AG2801" s="226"/>
      <c r="AH2801" s="226"/>
      <c r="AI2801" s="226"/>
      <c r="AJ2801" s="226"/>
      <c r="AK2801" s="226"/>
      <c r="AL2801" s="226"/>
      <c r="AM2801" s="226"/>
      <c r="AN2801" s="226"/>
      <c r="AO2801" s="226"/>
      <c r="AP2801" s="226"/>
      <c r="AQ2801" s="226"/>
      <c r="AR2801" s="226"/>
      <c r="AS2801" s="226"/>
      <c r="AT2801" s="226"/>
      <c r="AU2801" s="226"/>
      <c r="AV2801" s="226"/>
      <c r="AW2801" s="227"/>
    </row>
    <row r="2802" s="228" customFormat="true" ht="12.75" hidden="false" customHeight="false" outlineLevel="0" collapsed="false">
      <c r="A2802" s="1"/>
      <c r="B2802" s="222"/>
      <c r="C2802" s="230"/>
      <c r="D2802" s="223" t="s">
        <v>805</v>
      </c>
      <c r="E2802" s="3" t="s">
        <v>70</v>
      </c>
      <c r="F2802" s="4" t="n">
        <v>3</v>
      </c>
      <c r="G2802" s="77"/>
      <c r="H2802" s="5" t="n">
        <f aca="false">F2802*G2802</f>
        <v>0</v>
      </c>
      <c r="I2802" s="225"/>
      <c r="J2802" s="225"/>
      <c r="K2802" s="225"/>
      <c r="L2802" s="225"/>
      <c r="M2802" s="225"/>
      <c r="N2802" s="225"/>
      <c r="O2802" s="225"/>
      <c r="P2802" s="226"/>
      <c r="Q2802" s="226"/>
      <c r="R2802" s="226"/>
      <c r="S2802" s="226"/>
      <c r="T2802" s="226"/>
      <c r="U2802" s="226"/>
      <c r="V2802" s="226"/>
      <c r="W2802" s="226"/>
      <c r="X2802" s="226"/>
      <c r="Y2802" s="226"/>
      <c r="Z2802" s="226"/>
      <c r="AA2802" s="226"/>
      <c r="AB2802" s="226"/>
      <c r="AC2802" s="226"/>
      <c r="AD2802" s="226"/>
      <c r="AE2802" s="226"/>
      <c r="AF2802" s="226"/>
      <c r="AG2802" s="226"/>
      <c r="AH2802" s="226"/>
      <c r="AI2802" s="226"/>
      <c r="AJ2802" s="226"/>
      <c r="AK2802" s="226"/>
      <c r="AL2802" s="226"/>
      <c r="AM2802" s="226"/>
      <c r="AN2802" s="226"/>
      <c r="AO2802" s="226"/>
      <c r="AP2802" s="226"/>
      <c r="AQ2802" s="226"/>
      <c r="AR2802" s="226"/>
      <c r="AS2802" s="226"/>
      <c r="AT2802" s="226"/>
      <c r="AU2802" s="226"/>
      <c r="AV2802" s="226"/>
      <c r="AW2802" s="227"/>
    </row>
    <row r="2803" s="228" customFormat="true" ht="12.75" hidden="false" customHeight="false" outlineLevel="0" collapsed="false">
      <c r="A2803" s="1"/>
      <c r="B2803" s="222"/>
      <c r="C2803" s="230"/>
      <c r="D2803" s="223" t="s">
        <v>806</v>
      </c>
      <c r="E2803" s="3" t="s">
        <v>70</v>
      </c>
      <c r="F2803" s="4" t="n">
        <v>3</v>
      </c>
      <c r="G2803" s="77"/>
      <c r="H2803" s="5" t="n">
        <f aca="false">F2803*G2803</f>
        <v>0</v>
      </c>
      <c r="I2803" s="225"/>
      <c r="J2803" s="225"/>
      <c r="K2803" s="225"/>
      <c r="L2803" s="225"/>
      <c r="M2803" s="225"/>
      <c r="N2803" s="225"/>
      <c r="O2803" s="225"/>
      <c r="P2803" s="226"/>
      <c r="Q2803" s="226"/>
      <c r="R2803" s="226"/>
      <c r="S2803" s="226"/>
      <c r="T2803" s="226"/>
      <c r="U2803" s="226"/>
      <c r="V2803" s="226"/>
      <c r="W2803" s="226"/>
      <c r="X2803" s="226"/>
      <c r="Y2803" s="226"/>
      <c r="Z2803" s="226"/>
      <c r="AA2803" s="226"/>
      <c r="AB2803" s="226"/>
      <c r="AC2803" s="226"/>
      <c r="AD2803" s="226"/>
      <c r="AE2803" s="226"/>
      <c r="AF2803" s="226"/>
      <c r="AG2803" s="226"/>
      <c r="AH2803" s="226"/>
      <c r="AI2803" s="226"/>
      <c r="AJ2803" s="226"/>
      <c r="AK2803" s="226"/>
      <c r="AL2803" s="226"/>
      <c r="AM2803" s="226"/>
      <c r="AN2803" s="226"/>
      <c r="AO2803" s="226"/>
      <c r="AP2803" s="226"/>
      <c r="AQ2803" s="226"/>
      <c r="AR2803" s="226"/>
      <c r="AS2803" s="226"/>
      <c r="AT2803" s="226"/>
      <c r="AU2803" s="226"/>
      <c r="AV2803" s="226"/>
      <c r="AW2803" s="227"/>
    </row>
    <row r="2804" s="228" customFormat="true" ht="12.75" hidden="false" customHeight="false" outlineLevel="0" collapsed="false">
      <c r="A2804" s="1"/>
      <c r="B2804" s="222"/>
      <c r="C2804" s="230"/>
      <c r="D2804" s="223"/>
      <c r="E2804" s="3"/>
      <c r="F2804" s="4"/>
      <c r="G2804" s="77"/>
      <c r="H2804" s="5" t="n">
        <f aca="false">F2804*G2804</f>
        <v>0</v>
      </c>
      <c r="I2804" s="225"/>
      <c r="J2804" s="225"/>
      <c r="K2804" s="225"/>
      <c r="L2804" s="225"/>
      <c r="M2804" s="225"/>
      <c r="N2804" s="225"/>
      <c r="O2804" s="225"/>
      <c r="P2804" s="226"/>
      <c r="Q2804" s="226"/>
      <c r="R2804" s="226"/>
      <c r="S2804" s="226"/>
      <c r="T2804" s="226"/>
      <c r="U2804" s="226"/>
      <c r="V2804" s="226"/>
      <c r="W2804" s="226"/>
      <c r="X2804" s="226"/>
      <c r="Y2804" s="226"/>
      <c r="Z2804" s="226"/>
      <c r="AA2804" s="226"/>
      <c r="AB2804" s="226"/>
      <c r="AC2804" s="226"/>
      <c r="AD2804" s="226"/>
      <c r="AE2804" s="226"/>
      <c r="AF2804" s="226"/>
      <c r="AG2804" s="226"/>
      <c r="AH2804" s="226"/>
      <c r="AI2804" s="226"/>
      <c r="AJ2804" s="226"/>
      <c r="AK2804" s="226"/>
      <c r="AL2804" s="226"/>
      <c r="AM2804" s="226"/>
      <c r="AN2804" s="226"/>
      <c r="AO2804" s="226"/>
      <c r="AP2804" s="226"/>
      <c r="AQ2804" s="226"/>
      <c r="AR2804" s="226"/>
      <c r="AS2804" s="226"/>
      <c r="AT2804" s="226"/>
      <c r="AU2804" s="226"/>
      <c r="AV2804" s="226"/>
      <c r="AW2804" s="227"/>
    </row>
    <row r="2805" s="228" customFormat="true" ht="12.75" hidden="false" customHeight="false" outlineLevel="0" collapsed="false">
      <c r="A2805" s="1"/>
      <c r="B2805" s="222" t="s">
        <v>17</v>
      </c>
      <c r="C2805" s="1" t="s">
        <v>216</v>
      </c>
      <c r="D2805" s="1"/>
      <c r="E2805" s="3"/>
      <c r="F2805" s="4"/>
      <c r="G2805" s="77"/>
      <c r="H2805" s="5" t="n">
        <f aca="false">F2805*G2805</f>
        <v>0</v>
      </c>
      <c r="I2805" s="225"/>
      <c r="J2805" s="225"/>
      <c r="K2805" s="225"/>
      <c r="L2805" s="225"/>
      <c r="M2805" s="225"/>
      <c r="N2805" s="225"/>
      <c r="O2805" s="225"/>
      <c r="P2805" s="226"/>
      <c r="Q2805" s="226"/>
      <c r="R2805" s="226"/>
      <c r="S2805" s="226"/>
      <c r="T2805" s="226"/>
      <c r="U2805" s="226"/>
      <c r="V2805" s="226"/>
      <c r="W2805" s="226"/>
      <c r="X2805" s="226"/>
      <c r="Y2805" s="226"/>
      <c r="Z2805" s="226"/>
      <c r="AA2805" s="226"/>
      <c r="AB2805" s="226"/>
      <c r="AC2805" s="226"/>
      <c r="AD2805" s="226"/>
      <c r="AE2805" s="226"/>
      <c r="AF2805" s="226"/>
      <c r="AG2805" s="226"/>
      <c r="AH2805" s="226"/>
      <c r="AI2805" s="226"/>
      <c r="AJ2805" s="226"/>
      <c r="AK2805" s="226"/>
      <c r="AL2805" s="226"/>
      <c r="AM2805" s="226"/>
      <c r="AN2805" s="226"/>
      <c r="AO2805" s="226"/>
      <c r="AP2805" s="226"/>
      <c r="AQ2805" s="226"/>
      <c r="AR2805" s="226"/>
      <c r="AS2805" s="226"/>
      <c r="AT2805" s="226"/>
      <c r="AU2805" s="226"/>
      <c r="AV2805" s="226"/>
      <c r="AW2805" s="227"/>
    </row>
    <row r="2806" s="228" customFormat="true" ht="12.75" hidden="false" customHeight="false" outlineLevel="0" collapsed="false">
      <c r="A2806" s="1"/>
      <c r="B2806" s="222"/>
      <c r="C2806" s="353"/>
      <c r="D2806" s="230" t="s">
        <v>213</v>
      </c>
      <c r="E2806" s="3" t="s">
        <v>70</v>
      </c>
      <c r="F2806" s="4" t="n">
        <v>3</v>
      </c>
      <c r="G2806" s="77"/>
      <c r="H2806" s="5" t="n">
        <f aca="false">F2806*G2806</f>
        <v>0</v>
      </c>
      <c r="I2806" s="225"/>
      <c r="J2806" s="225"/>
      <c r="K2806" s="225"/>
      <c r="L2806" s="225"/>
      <c r="M2806" s="225"/>
      <c r="N2806" s="225"/>
      <c r="O2806" s="225"/>
      <c r="P2806" s="226"/>
      <c r="Q2806" s="226"/>
      <c r="R2806" s="226"/>
      <c r="S2806" s="226"/>
      <c r="T2806" s="226"/>
      <c r="U2806" s="226"/>
      <c r="V2806" s="226"/>
      <c r="W2806" s="226"/>
      <c r="X2806" s="226"/>
      <c r="Y2806" s="226"/>
      <c r="Z2806" s="226"/>
      <c r="AA2806" s="226"/>
      <c r="AB2806" s="226"/>
      <c r="AC2806" s="226"/>
      <c r="AD2806" s="226"/>
      <c r="AE2806" s="226"/>
      <c r="AF2806" s="226"/>
      <c r="AG2806" s="226"/>
      <c r="AH2806" s="226"/>
      <c r="AI2806" s="226"/>
      <c r="AJ2806" s="226"/>
      <c r="AK2806" s="226"/>
      <c r="AL2806" s="226"/>
      <c r="AM2806" s="226"/>
      <c r="AN2806" s="226"/>
      <c r="AO2806" s="226"/>
      <c r="AP2806" s="226"/>
      <c r="AQ2806" s="226"/>
      <c r="AR2806" s="226"/>
      <c r="AS2806" s="226"/>
      <c r="AT2806" s="226"/>
      <c r="AU2806" s="226"/>
      <c r="AV2806" s="226"/>
      <c r="AW2806" s="227"/>
    </row>
    <row r="2807" s="228" customFormat="true" ht="12.75" hidden="false" customHeight="false" outlineLevel="0" collapsed="false">
      <c r="A2807" s="1"/>
      <c r="B2807" s="222"/>
      <c r="C2807" s="353"/>
      <c r="D2807" s="230"/>
      <c r="E2807" s="3"/>
      <c r="F2807" s="4"/>
      <c r="G2807" s="77"/>
      <c r="H2807" s="5" t="n">
        <f aca="false">F2807*G2807</f>
        <v>0</v>
      </c>
      <c r="I2807" s="225"/>
      <c r="J2807" s="225"/>
      <c r="K2807" s="225"/>
      <c r="L2807" s="225"/>
      <c r="M2807" s="225"/>
      <c r="N2807" s="225"/>
      <c r="O2807" s="225"/>
      <c r="P2807" s="226"/>
      <c r="Q2807" s="226"/>
      <c r="R2807" s="226"/>
      <c r="S2807" s="226"/>
      <c r="T2807" s="226"/>
      <c r="U2807" s="226"/>
      <c r="V2807" s="226"/>
      <c r="W2807" s="226"/>
      <c r="X2807" s="226"/>
      <c r="Y2807" s="226"/>
      <c r="Z2807" s="226"/>
      <c r="AA2807" s="226"/>
      <c r="AB2807" s="226"/>
      <c r="AC2807" s="226"/>
      <c r="AD2807" s="226"/>
      <c r="AE2807" s="226"/>
      <c r="AF2807" s="226"/>
      <c r="AG2807" s="226"/>
      <c r="AH2807" s="226"/>
      <c r="AI2807" s="226"/>
      <c r="AJ2807" s="226"/>
      <c r="AK2807" s="226"/>
      <c r="AL2807" s="226"/>
      <c r="AM2807" s="226"/>
      <c r="AN2807" s="226"/>
      <c r="AO2807" s="226"/>
      <c r="AP2807" s="226"/>
      <c r="AQ2807" s="226"/>
      <c r="AR2807" s="226"/>
      <c r="AS2807" s="226"/>
      <c r="AT2807" s="226"/>
      <c r="AU2807" s="226"/>
      <c r="AV2807" s="226"/>
      <c r="AW2807" s="227"/>
    </row>
    <row r="2808" s="228" customFormat="true" ht="12.75" hidden="false" customHeight="false" outlineLevel="0" collapsed="false">
      <c r="A2808" s="1"/>
      <c r="B2808" s="222" t="s">
        <v>17</v>
      </c>
      <c r="C2808" s="1" t="s">
        <v>807</v>
      </c>
      <c r="D2808" s="1"/>
      <c r="E2808" s="3"/>
      <c r="F2808" s="4"/>
      <c r="G2808" s="77"/>
      <c r="H2808" s="5" t="n">
        <f aca="false">F2808*G2808</f>
        <v>0</v>
      </c>
      <c r="I2808" s="225"/>
      <c r="J2808" s="225"/>
      <c r="K2808" s="225"/>
      <c r="L2808" s="225"/>
      <c r="M2808" s="225"/>
      <c r="N2808" s="225"/>
      <c r="O2808" s="225"/>
      <c r="P2808" s="226"/>
      <c r="Q2808" s="226"/>
      <c r="R2808" s="226"/>
      <c r="S2808" s="226"/>
      <c r="T2808" s="226"/>
      <c r="U2808" s="226"/>
      <c r="V2808" s="226"/>
      <c r="W2808" s="226"/>
      <c r="X2808" s="226"/>
      <c r="Y2808" s="226"/>
      <c r="Z2808" s="226"/>
      <c r="AA2808" s="226"/>
      <c r="AB2808" s="226"/>
      <c r="AC2808" s="226"/>
      <c r="AD2808" s="226"/>
      <c r="AE2808" s="226"/>
      <c r="AF2808" s="226"/>
      <c r="AG2808" s="226"/>
      <c r="AH2808" s="226"/>
      <c r="AI2808" s="226"/>
      <c r="AJ2808" s="226"/>
      <c r="AK2808" s="226"/>
      <c r="AL2808" s="226"/>
      <c r="AM2808" s="226"/>
      <c r="AN2808" s="226"/>
      <c r="AO2808" s="226"/>
      <c r="AP2808" s="226"/>
      <c r="AQ2808" s="226"/>
      <c r="AR2808" s="226"/>
      <c r="AS2808" s="226"/>
      <c r="AT2808" s="226"/>
      <c r="AU2808" s="226"/>
      <c r="AV2808" s="226"/>
      <c r="AW2808" s="227"/>
    </row>
    <row r="2809" s="228" customFormat="true" ht="12.75" hidden="false" customHeight="false" outlineLevel="0" collapsed="false">
      <c r="A2809" s="1"/>
      <c r="B2809" s="222"/>
      <c r="C2809" s="353"/>
      <c r="D2809" s="230" t="s">
        <v>808</v>
      </c>
      <c r="E2809" s="3" t="s">
        <v>70</v>
      </c>
      <c r="F2809" s="4" t="n">
        <v>3</v>
      </c>
      <c r="G2809" s="77"/>
      <c r="H2809" s="5" t="n">
        <f aca="false">F2809*G2809</f>
        <v>0</v>
      </c>
      <c r="I2809" s="225"/>
      <c r="J2809" s="225"/>
      <c r="K2809" s="225"/>
      <c r="L2809" s="225"/>
      <c r="M2809" s="225"/>
      <c r="N2809" s="225"/>
      <c r="O2809" s="225"/>
      <c r="P2809" s="226"/>
      <c r="Q2809" s="226"/>
      <c r="R2809" s="226"/>
      <c r="S2809" s="226"/>
      <c r="T2809" s="226"/>
      <c r="U2809" s="226"/>
      <c r="V2809" s="226"/>
      <c r="W2809" s="226"/>
      <c r="X2809" s="226"/>
      <c r="Y2809" s="226"/>
      <c r="Z2809" s="226"/>
      <c r="AA2809" s="226"/>
      <c r="AB2809" s="226"/>
      <c r="AC2809" s="226"/>
      <c r="AD2809" s="226"/>
      <c r="AE2809" s="226"/>
      <c r="AF2809" s="226"/>
      <c r="AG2809" s="226"/>
      <c r="AH2809" s="226"/>
      <c r="AI2809" s="226"/>
      <c r="AJ2809" s="226"/>
      <c r="AK2809" s="226"/>
      <c r="AL2809" s="226"/>
      <c r="AM2809" s="226"/>
      <c r="AN2809" s="226"/>
      <c r="AO2809" s="226"/>
      <c r="AP2809" s="226"/>
      <c r="AQ2809" s="226"/>
      <c r="AR2809" s="226"/>
      <c r="AS2809" s="226"/>
      <c r="AT2809" s="226"/>
      <c r="AU2809" s="226"/>
      <c r="AV2809" s="226"/>
      <c r="AW2809" s="227"/>
    </row>
    <row r="2810" s="228" customFormat="true" ht="12.75" hidden="false" customHeight="false" outlineLevel="0" collapsed="false">
      <c r="A2810" s="1"/>
      <c r="B2810" s="222"/>
      <c r="C2810" s="353"/>
      <c r="D2810" s="230" t="s">
        <v>809</v>
      </c>
      <c r="E2810" s="3" t="s">
        <v>70</v>
      </c>
      <c r="F2810" s="4" t="n">
        <v>3</v>
      </c>
      <c r="G2810" s="77"/>
      <c r="H2810" s="5" t="n">
        <f aca="false">F2810*G2810</f>
        <v>0</v>
      </c>
      <c r="I2810" s="225"/>
      <c r="J2810" s="225"/>
      <c r="K2810" s="225"/>
      <c r="L2810" s="225"/>
      <c r="M2810" s="225"/>
      <c r="N2810" s="225"/>
      <c r="O2810" s="225"/>
      <c r="P2810" s="226"/>
      <c r="Q2810" s="226"/>
      <c r="R2810" s="226"/>
      <c r="S2810" s="226"/>
      <c r="T2810" s="226"/>
      <c r="U2810" s="226"/>
      <c r="V2810" s="226"/>
      <c r="W2810" s="226"/>
      <c r="X2810" s="226"/>
      <c r="Y2810" s="226"/>
      <c r="Z2810" s="226"/>
      <c r="AA2810" s="226"/>
      <c r="AB2810" s="226"/>
      <c r="AC2810" s="226"/>
      <c r="AD2810" s="226"/>
      <c r="AE2810" s="226"/>
      <c r="AF2810" s="226"/>
      <c r="AG2810" s="226"/>
      <c r="AH2810" s="226"/>
      <c r="AI2810" s="226"/>
      <c r="AJ2810" s="226"/>
      <c r="AK2810" s="226"/>
      <c r="AL2810" s="226"/>
      <c r="AM2810" s="226"/>
      <c r="AN2810" s="226"/>
      <c r="AO2810" s="226"/>
      <c r="AP2810" s="226"/>
      <c r="AQ2810" s="226"/>
      <c r="AR2810" s="226"/>
      <c r="AS2810" s="226"/>
      <c r="AT2810" s="226"/>
      <c r="AU2810" s="226"/>
      <c r="AV2810" s="226"/>
      <c r="AW2810" s="227"/>
    </row>
    <row r="2811" s="228" customFormat="true" ht="12.75" hidden="false" customHeight="false" outlineLevel="0" collapsed="false">
      <c r="A2811" s="1"/>
      <c r="B2811" s="222"/>
      <c r="C2811" s="353"/>
      <c r="D2811" s="230"/>
      <c r="E2811" s="3"/>
      <c r="F2811" s="4"/>
      <c r="G2811" s="77"/>
      <c r="H2811" s="5" t="n">
        <f aca="false">F2811*G2811</f>
        <v>0</v>
      </c>
      <c r="I2811" s="225"/>
      <c r="J2811" s="225"/>
      <c r="K2811" s="225"/>
      <c r="L2811" s="225"/>
      <c r="M2811" s="225"/>
      <c r="N2811" s="225"/>
      <c r="O2811" s="225"/>
      <c r="P2811" s="226"/>
      <c r="Q2811" s="226"/>
      <c r="R2811" s="226"/>
      <c r="S2811" s="226"/>
      <c r="T2811" s="226"/>
      <c r="U2811" s="226"/>
      <c r="V2811" s="226"/>
      <c r="W2811" s="226"/>
      <c r="X2811" s="226"/>
      <c r="Y2811" s="226"/>
      <c r="Z2811" s="226"/>
      <c r="AA2811" s="226"/>
      <c r="AB2811" s="226"/>
      <c r="AC2811" s="226"/>
      <c r="AD2811" s="226"/>
      <c r="AE2811" s="226"/>
      <c r="AF2811" s="226"/>
      <c r="AG2811" s="226"/>
      <c r="AH2811" s="226"/>
      <c r="AI2811" s="226"/>
      <c r="AJ2811" s="226"/>
      <c r="AK2811" s="226"/>
      <c r="AL2811" s="226"/>
      <c r="AM2811" s="226"/>
      <c r="AN2811" s="226"/>
      <c r="AO2811" s="226"/>
      <c r="AP2811" s="226"/>
      <c r="AQ2811" s="226"/>
      <c r="AR2811" s="226"/>
      <c r="AS2811" s="226"/>
      <c r="AT2811" s="226"/>
      <c r="AU2811" s="226"/>
      <c r="AV2811" s="226"/>
      <c r="AW2811" s="227"/>
    </row>
    <row r="2812" s="228" customFormat="true" ht="12.75" hidden="false" customHeight="false" outlineLevel="0" collapsed="false">
      <c r="A2812" s="1"/>
      <c r="B2812" s="222" t="s">
        <v>17</v>
      </c>
      <c r="C2812" s="1" t="s">
        <v>810</v>
      </c>
      <c r="D2812" s="1"/>
      <c r="E2812" s="3"/>
      <c r="F2812" s="4"/>
      <c r="G2812" s="77"/>
      <c r="H2812" s="5" t="n">
        <f aca="false">F2812*G2812</f>
        <v>0</v>
      </c>
      <c r="I2812" s="225"/>
      <c r="J2812" s="225"/>
      <c r="K2812" s="225"/>
      <c r="L2812" s="225"/>
      <c r="M2812" s="225"/>
      <c r="N2812" s="225"/>
      <c r="O2812" s="225"/>
      <c r="P2812" s="226"/>
      <c r="Q2812" s="226"/>
      <c r="R2812" s="226"/>
      <c r="S2812" s="226"/>
      <c r="T2812" s="226"/>
      <c r="U2812" s="226"/>
      <c r="V2812" s="226"/>
      <c r="W2812" s="226"/>
      <c r="X2812" s="226"/>
      <c r="Y2812" s="226"/>
      <c r="Z2812" s="226"/>
      <c r="AA2812" s="226"/>
      <c r="AB2812" s="226"/>
      <c r="AC2812" s="226"/>
      <c r="AD2812" s="226"/>
      <c r="AE2812" s="226"/>
      <c r="AF2812" s="226"/>
      <c r="AG2812" s="226"/>
      <c r="AH2812" s="226"/>
      <c r="AI2812" s="226"/>
      <c r="AJ2812" s="226"/>
      <c r="AK2812" s="226"/>
      <c r="AL2812" s="226"/>
      <c r="AM2812" s="226"/>
      <c r="AN2812" s="226"/>
      <c r="AO2812" s="226"/>
      <c r="AP2812" s="226"/>
      <c r="AQ2812" s="226"/>
      <c r="AR2812" s="226"/>
      <c r="AS2812" s="226"/>
      <c r="AT2812" s="226"/>
      <c r="AU2812" s="226"/>
      <c r="AV2812" s="226"/>
      <c r="AW2812" s="227"/>
    </row>
    <row r="2813" s="228" customFormat="true" ht="12.75" hidden="false" customHeight="false" outlineLevel="0" collapsed="false">
      <c r="A2813" s="1"/>
      <c r="B2813" s="222"/>
      <c r="C2813" s="1"/>
      <c r="D2813" s="1" t="s">
        <v>481</v>
      </c>
      <c r="E2813" s="3" t="s">
        <v>126</v>
      </c>
      <c r="F2813" s="4" t="n">
        <v>1</v>
      </c>
      <c r="G2813" s="77"/>
      <c r="H2813" s="5" t="n">
        <f aca="false">F2813*G2813</f>
        <v>0</v>
      </c>
      <c r="I2813" s="225"/>
      <c r="J2813" s="225"/>
      <c r="K2813" s="225"/>
      <c r="L2813" s="225"/>
      <c r="M2813" s="225"/>
      <c r="N2813" s="225"/>
      <c r="O2813" s="225"/>
      <c r="P2813" s="226"/>
      <c r="Q2813" s="226"/>
      <c r="R2813" s="226"/>
      <c r="S2813" s="226"/>
      <c r="T2813" s="226"/>
      <c r="U2813" s="226"/>
      <c r="V2813" s="226"/>
      <c r="W2813" s="226"/>
      <c r="X2813" s="226"/>
      <c r="Y2813" s="226"/>
      <c r="Z2813" s="226"/>
      <c r="AA2813" s="226"/>
      <c r="AB2813" s="226"/>
      <c r="AC2813" s="226"/>
      <c r="AD2813" s="226"/>
      <c r="AE2813" s="226"/>
      <c r="AF2813" s="226"/>
      <c r="AG2813" s="226"/>
      <c r="AH2813" s="226"/>
      <c r="AI2813" s="226"/>
      <c r="AJ2813" s="226"/>
      <c r="AK2813" s="226"/>
      <c r="AL2813" s="226"/>
      <c r="AM2813" s="226"/>
      <c r="AN2813" s="226"/>
      <c r="AO2813" s="226"/>
      <c r="AP2813" s="226"/>
      <c r="AQ2813" s="226"/>
      <c r="AR2813" s="226"/>
      <c r="AS2813" s="226"/>
      <c r="AT2813" s="226"/>
      <c r="AU2813" s="226"/>
      <c r="AV2813" s="226"/>
      <c r="AW2813" s="227"/>
    </row>
    <row r="2814" s="228" customFormat="true" ht="12.75" hidden="false" customHeight="false" outlineLevel="0" collapsed="false">
      <c r="A2814" s="1"/>
      <c r="B2814" s="222"/>
      <c r="C2814" s="1"/>
      <c r="D2814" s="1"/>
      <c r="E2814" s="3"/>
      <c r="F2814" s="4"/>
      <c r="G2814" s="77"/>
      <c r="H2814" s="5" t="n">
        <f aca="false">F2814*G2814</f>
        <v>0</v>
      </c>
      <c r="I2814" s="225"/>
      <c r="J2814" s="225"/>
      <c r="K2814" s="225"/>
      <c r="L2814" s="225"/>
      <c r="M2814" s="225"/>
      <c r="N2814" s="225"/>
      <c r="O2814" s="225"/>
      <c r="P2814" s="226"/>
      <c r="Q2814" s="226"/>
      <c r="R2814" s="226"/>
      <c r="S2814" s="226"/>
      <c r="T2814" s="226"/>
      <c r="U2814" s="226"/>
      <c r="V2814" s="226"/>
      <c r="W2814" s="226"/>
      <c r="X2814" s="226"/>
      <c r="Y2814" s="226"/>
      <c r="Z2814" s="226"/>
      <c r="AA2814" s="226"/>
      <c r="AB2814" s="226"/>
      <c r="AC2814" s="226"/>
      <c r="AD2814" s="226"/>
      <c r="AE2814" s="226"/>
      <c r="AF2814" s="226"/>
      <c r="AG2814" s="226"/>
      <c r="AH2814" s="226"/>
      <c r="AI2814" s="226"/>
      <c r="AJ2814" s="226"/>
      <c r="AK2814" s="226"/>
      <c r="AL2814" s="226"/>
      <c r="AM2814" s="226"/>
      <c r="AN2814" s="226"/>
      <c r="AO2814" s="226"/>
      <c r="AP2814" s="226"/>
      <c r="AQ2814" s="226"/>
      <c r="AR2814" s="226"/>
      <c r="AS2814" s="226"/>
      <c r="AT2814" s="226"/>
      <c r="AU2814" s="226"/>
      <c r="AV2814" s="226"/>
      <c r="AW2814" s="227"/>
    </row>
    <row r="2815" customFormat="false" ht="51.75" hidden="false" customHeight="true" outlineLevel="0" collapsed="false">
      <c r="B2815" s="35" t="s">
        <v>17</v>
      </c>
      <c r="C2815" s="78" t="s">
        <v>567</v>
      </c>
      <c r="D2815" s="78"/>
      <c r="G2815" s="77"/>
      <c r="H2815" s="5" t="n">
        <f aca="false">F2815*G2815</f>
        <v>0</v>
      </c>
      <c r="I2815" s="293"/>
      <c r="J2815" s="293"/>
      <c r="K2815" s="293"/>
      <c r="L2815" s="293"/>
    </row>
    <row r="2816" customFormat="false" ht="12.75" hidden="false" customHeight="true" outlineLevel="0" collapsed="false">
      <c r="B2816" s="222"/>
      <c r="C2816" s="1"/>
      <c r="D2816" s="1" t="s">
        <v>811</v>
      </c>
      <c r="E2816" s="3" t="s">
        <v>70</v>
      </c>
      <c r="F2816" s="4" t="n">
        <v>3</v>
      </c>
      <c r="G2816" s="77"/>
      <c r="H2816" s="5" t="n">
        <f aca="false">F2816*G2816</f>
        <v>0</v>
      </c>
      <c r="I2816" s="293"/>
      <c r="J2816" s="293"/>
      <c r="K2816" s="293"/>
      <c r="L2816" s="293"/>
    </row>
    <row r="2817" s="7" customFormat="true" ht="12.75" hidden="false" customHeight="true" outlineLevel="0" collapsed="false">
      <c r="A2817" s="216"/>
      <c r="B2817" s="90"/>
      <c r="C2817" s="175"/>
      <c r="D2817" s="172"/>
      <c r="E2817" s="173"/>
      <c r="F2817" s="93"/>
      <c r="G2817" s="68"/>
      <c r="H2817" s="5" t="n">
        <f aca="false">F2817*G2817</f>
        <v>0</v>
      </c>
      <c r="I2817" s="69"/>
      <c r="J2817" s="69"/>
      <c r="K2817" s="69"/>
      <c r="L2817" s="69"/>
      <c r="M2817" s="6"/>
      <c r="N2817" s="6"/>
      <c r="O2817" s="6"/>
      <c r="P2817" s="6"/>
      <c r="Q2817" s="6"/>
      <c r="R2817" s="6"/>
      <c r="S2817" s="6"/>
      <c r="T2817" s="6"/>
      <c r="U2817" s="6"/>
      <c r="V2817" s="6"/>
      <c r="W2817" s="6"/>
      <c r="X2817" s="6"/>
      <c r="Y2817" s="6"/>
      <c r="Z2817" s="6"/>
      <c r="AA2817" s="6"/>
      <c r="AB2817" s="6"/>
      <c r="AC2817" s="6"/>
      <c r="AD2817" s="6"/>
      <c r="AE2817" s="6"/>
      <c r="AF2817" s="6"/>
      <c r="AG2817" s="6"/>
      <c r="AH2817" s="6"/>
      <c r="AI2817" s="6"/>
      <c r="AJ2817" s="6"/>
      <c r="AK2817" s="6"/>
      <c r="AL2817" s="6"/>
      <c r="AM2817" s="6"/>
      <c r="AN2817" s="6"/>
      <c r="AO2817" s="6"/>
      <c r="AP2817" s="6"/>
      <c r="AQ2817" s="6"/>
      <c r="AR2817" s="6"/>
      <c r="AS2817" s="6"/>
      <c r="AT2817" s="6"/>
      <c r="AU2817" s="6"/>
      <c r="AV2817" s="6"/>
    </row>
    <row r="2818" customFormat="false" ht="25.5" hidden="false" customHeight="true" outlineLevel="0" collapsed="false">
      <c r="B2818" s="35" t="s">
        <v>17</v>
      </c>
      <c r="C2818" s="78" t="s">
        <v>569</v>
      </c>
      <c r="D2818" s="78"/>
      <c r="G2818" s="77"/>
      <c r="H2818" s="5" t="n">
        <f aca="false">F2818*G2818</f>
        <v>0</v>
      </c>
      <c r="I2818" s="293"/>
      <c r="J2818" s="293"/>
      <c r="K2818" s="293"/>
      <c r="L2818" s="293"/>
      <c r="M2818" s="69"/>
      <c r="N2818" s="69"/>
    </row>
    <row r="2819" customFormat="false" ht="12.75" hidden="false" customHeight="true" outlineLevel="0" collapsed="false">
      <c r="B2819" s="222"/>
      <c r="C2819" s="230"/>
      <c r="D2819" s="1" t="s">
        <v>182</v>
      </c>
      <c r="E2819" s="3" t="s">
        <v>70</v>
      </c>
      <c r="F2819" s="4" t="n">
        <v>2</v>
      </c>
      <c r="G2819" s="77"/>
      <c r="H2819" s="5" t="n">
        <f aca="false">F2819*G2819</f>
        <v>0</v>
      </c>
      <c r="I2819" s="293"/>
      <c r="J2819" s="293"/>
      <c r="K2819" s="293"/>
      <c r="L2819" s="293"/>
      <c r="M2819" s="69"/>
      <c r="N2819" s="69"/>
    </row>
    <row r="2820" customFormat="false" ht="12.75" hidden="false" customHeight="true" outlineLevel="0" collapsed="false">
      <c r="A2820" s="72"/>
      <c r="B2820" s="35"/>
      <c r="C2820" s="36"/>
      <c r="D2820" s="170"/>
      <c r="E2820" s="88"/>
      <c r="G2820" s="68"/>
      <c r="H2820" s="5" t="n">
        <f aca="false">F2820*G2820</f>
        <v>0</v>
      </c>
      <c r="I2820" s="69"/>
      <c r="J2820" s="69"/>
      <c r="K2820" s="69"/>
      <c r="L2820" s="69"/>
      <c r="M2820" s="69"/>
      <c r="N2820" s="69"/>
    </row>
    <row r="2821" s="71" customFormat="true" ht="12.75" hidden="false" customHeight="false" outlineLevel="0" collapsed="false">
      <c r="A2821" s="97"/>
      <c r="B2821" s="35" t="s">
        <v>17</v>
      </c>
      <c r="C2821" s="215" t="s">
        <v>307</v>
      </c>
      <c r="D2821" s="215"/>
      <c r="E2821" s="3"/>
      <c r="F2821" s="4"/>
      <c r="G2821" s="68"/>
      <c r="H2821" s="5" t="n">
        <f aca="false">F2821*G2821</f>
        <v>0</v>
      </c>
      <c r="I2821" s="69"/>
      <c r="J2821" s="69"/>
      <c r="K2821" s="69"/>
      <c r="L2821" s="69"/>
      <c r="M2821" s="69"/>
      <c r="N2821" s="69"/>
      <c r="O2821" s="69"/>
      <c r="P2821" s="69"/>
      <c r="Q2821" s="69"/>
      <c r="R2821" s="69"/>
      <c r="S2821" s="69"/>
      <c r="T2821" s="69"/>
      <c r="U2821" s="69"/>
      <c r="V2821" s="69"/>
      <c r="W2821" s="69"/>
      <c r="X2821" s="69"/>
      <c r="Y2821" s="69"/>
      <c r="Z2821" s="69"/>
      <c r="AA2821" s="69"/>
      <c r="AB2821" s="69"/>
      <c r="AC2821" s="69"/>
      <c r="AD2821" s="69"/>
      <c r="AE2821" s="69"/>
      <c r="AF2821" s="69"/>
      <c r="AG2821" s="69"/>
      <c r="AH2821" s="69"/>
      <c r="AI2821" s="69"/>
      <c r="AJ2821" s="69"/>
      <c r="AK2821" s="69"/>
      <c r="AL2821" s="69"/>
      <c r="AM2821" s="69"/>
      <c r="AN2821" s="69"/>
      <c r="AO2821" s="69"/>
      <c r="AP2821" s="69"/>
      <c r="AQ2821" s="69"/>
      <c r="AR2821" s="69"/>
      <c r="AS2821" s="69"/>
      <c r="AT2821" s="69"/>
      <c r="AU2821" s="69"/>
      <c r="AV2821" s="69"/>
      <c r="AW2821" s="70"/>
    </row>
    <row r="2822" s="71" customFormat="true" ht="12.75" hidden="false" customHeight="false" outlineLevel="0" collapsed="false">
      <c r="A2822" s="97"/>
      <c r="B2822" s="99"/>
      <c r="C2822" s="99"/>
      <c r="D2822" s="36" t="s">
        <v>146</v>
      </c>
      <c r="E2822" s="3" t="s">
        <v>70</v>
      </c>
      <c r="F2822" s="4" t="n">
        <v>16</v>
      </c>
      <c r="G2822" s="68"/>
      <c r="H2822" s="5" t="n">
        <f aca="false">F2822*G2822</f>
        <v>0</v>
      </c>
      <c r="I2822" s="69"/>
      <c r="J2822" s="69"/>
      <c r="K2822" s="69"/>
      <c r="L2822" s="69"/>
      <c r="M2822" s="69"/>
      <c r="N2822" s="69"/>
      <c r="O2822" s="69"/>
      <c r="P2822" s="69"/>
      <c r="Q2822" s="69"/>
      <c r="R2822" s="69"/>
      <c r="S2822" s="69"/>
      <c r="T2822" s="69"/>
      <c r="U2822" s="69"/>
      <c r="V2822" s="69"/>
      <c r="W2822" s="69"/>
      <c r="X2822" s="69"/>
      <c r="Y2822" s="69"/>
      <c r="Z2822" s="69"/>
      <c r="AA2822" s="69"/>
      <c r="AB2822" s="69"/>
      <c r="AC2822" s="69"/>
      <c r="AD2822" s="69"/>
      <c r="AE2822" s="69"/>
      <c r="AF2822" s="69"/>
      <c r="AG2822" s="69"/>
      <c r="AH2822" s="69"/>
      <c r="AI2822" s="69"/>
      <c r="AJ2822" s="69"/>
      <c r="AK2822" s="69"/>
      <c r="AL2822" s="69"/>
      <c r="AM2822" s="69"/>
      <c r="AN2822" s="69"/>
      <c r="AO2822" s="69"/>
      <c r="AP2822" s="69"/>
      <c r="AQ2822" s="69"/>
      <c r="AR2822" s="69"/>
      <c r="AS2822" s="69"/>
      <c r="AT2822" s="69"/>
      <c r="AU2822" s="69"/>
      <c r="AV2822" s="69"/>
      <c r="AW2822" s="70"/>
    </row>
    <row r="2823" s="71" customFormat="true" ht="12.75" hidden="false" customHeight="false" outlineLevel="0" collapsed="false">
      <c r="A2823" s="72"/>
      <c r="B2823" s="169"/>
      <c r="C2823" s="99"/>
      <c r="D2823" s="170"/>
      <c r="E2823" s="3"/>
      <c r="F2823" s="4"/>
      <c r="G2823" s="68"/>
      <c r="H2823" s="5" t="n">
        <f aca="false">F2823*G2823</f>
        <v>0</v>
      </c>
      <c r="I2823" s="69"/>
      <c r="J2823" s="69"/>
      <c r="K2823" s="69"/>
      <c r="L2823" s="69"/>
      <c r="M2823" s="69"/>
      <c r="N2823" s="69"/>
      <c r="O2823" s="69"/>
      <c r="P2823" s="69"/>
      <c r="Q2823" s="69"/>
      <c r="R2823" s="69"/>
      <c r="S2823" s="69"/>
      <c r="T2823" s="69"/>
      <c r="U2823" s="69"/>
      <c r="V2823" s="69"/>
      <c r="W2823" s="69"/>
      <c r="X2823" s="69"/>
      <c r="Y2823" s="69"/>
      <c r="Z2823" s="69"/>
      <c r="AA2823" s="69"/>
      <c r="AB2823" s="69"/>
      <c r="AC2823" s="69"/>
      <c r="AD2823" s="69"/>
      <c r="AE2823" s="69"/>
      <c r="AF2823" s="69"/>
      <c r="AG2823" s="69"/>
      <c r="AH2823" s="69"/>
      <c r="AI2823" s="69"/>
      <c r="AJ2823" s="69"/>
      <c r="AK2823" s="69"/>
      <c r="AL2823" s="69"/>
      <c r="AM2823" s="69"/>
      <c r="AN2823" s="69"/>
      <c r="AO2823" s="69"/>
      <c r="AP2823" s="69"/>
      <c r="AQ2823" s="69"/>
      <c r="AR2823" s="69"/>
      <c r="AS2823" s="69"/>
      <c r="AT2823" s="69"/>
      <c r="AU2823" s="69"/>
      <c r="AV2823" s="69"/>
      <c r="AW2823" s="70"/>
    </row>
    <row r="2824" s="71" customFormat="true" ht="78" hidden="false" customHeight="true" outlineLevel="0" collapsed="false">
      <c r="A2824" s="1"/>
      <c r="B2824" s="35" t="s">
        <v>17</v>
      </c>
      <c r="C2824" s="43" t="s">
        <v>812</v>
      </c>
      <c r="D2824" s="43"/>
      <c r="E2824" s="3"/>
      <c r="F2824" s="4"/>
      <c r="G2824" s="77"/>
      <c r="H2824" s="5" t="n">
        <f aca="false">F2824*G2824</f>
        <v>0</v>
      </c>
      <c r="I2824" s="6"/>
      <c r="J2824" s="6"/>
      <c r="K2824" s="6"/>
      <c r="L2824" s="6"/>
      <c r="M2824" s="6"/>
      <c r="N2824" s="6"/>
      <c r="O2824" s="69"/>
      <c r="P2824" s="69"/>
      <c r="Q2824" s="69"/>
      <c r="R2824" s="69"/>
      <c r="S2824" s="69"/>
      <c r="T2824" s="69"/>
      <c r="U2824" s="69"/>
      <c r="V2824" s="69"/>
      <c r="W2824" s="69"/>
      <c r="X2824" s="69"/>
      <c r="Y2824" s="69"/>
      <c r="Z2824" s="69"/>
      <c r="AA2824" s="69"/>
      <c r="AB2824" s="69"/>
      <c r="AC2824" s="69"/>
      <c r="AD2824" s="69"/>
      <c r="AE2824" s="69"/>
      <c r="AF2824" s="69"/>
      <c r="AG2824" s="69"/>
      <c r="AH2824" s="69"/>
      <c r="AI2824" s="69"/>
      <c r="AJ2824" s="69"/>
      <c r="AK2824" s="69"/>
      <c r="AL2824" s="69"/>
      <c r="AM2824" s="69"/>
      <c r="AN2824" s="69"/>
      <c r="AO2824" s="69"/>
      <c r="AP2824" s="69"/>
      <c r="AQ2824" s="69"/>
      <c r="AR2824" s="69"/>
      <c r="AS2824" s="69"/>
      <c r="AT2824" s="69"/>
      <c r="AU2824" s="69"/>
      <c r="AV2824" s="69"/>
      <c r="AW2824" s="70"/>
    </row>
    <row r="2825" s="71" customFormat="true" ht="12.75" hidden="false" customHeight="false" outlineLevel="0" collapsed="false">
      <c r="A2825" s="1"/>
      <c r="B2825" s="35"/>
      <c r="C2825" s="101" t="s">
        <v>328</v>
      </c>
      <c r="D2825" s="2"/>
      <c r="E2825" s="3"/>
      <c r="F2825" s="4"/>
      <c r="G2825" s="77"/>
      <c r="H2825" s="5" t="n">
        <f aca="false">F2825*G2825</f>
        <v>0</v>
      </c>
      <c r="I2825" s="6"/>
      <c r="J2825" s="6"/>
      <c r="K2825" s="6"/>
      <c r="L2825" s="6"/>
      <c r="M2825" s="6"/>
      <c r="N2825" s="6"/>
      <c r="O2825" s="69"/>
      <c r="P2825" s="69"/>
      <c r="Q2825" s="69"/>
      <c r="R2825" s="69"/>
      <c r="S2825" s="69"/>
      <c r="T2825" s="69"/>
      <c r="U2825" s="69"/>
      <c r="V2825" s="69"/>
      <c r="W2825" s="69"/>
      <c r="X2825" s="69"/>
      <c r="Y2825" s="69"/>
      <c r="Z2825" s="69"/>
      <c r="AA2825" s="69"/>
      <c r="AB2825" s="69"/>
      <c r="AC2825" s="69"/>
      <c r="AD2825" s="69"/>
      <c r="AE2825" s="69"/>
      <c r="AF2825" s="69"/>
      <c r="AG2825" s="69"/>
      <c r="AH2825" s="69"/>
      <c r="AI2825" s="69"/>
      <c r="AJ2825" s="69"/>
      <c r="AK2825" s="69"/>
      <c r="AL2825" s="69"/>
      <c r="AM2825" s="69"/>
      <c r="AN2825" s="69"/>
      <c r="AO2825" s="69"/>
      <c r="AP2825" s="69"/>
      <c r="AQ2825" s="69"/>
      <c r="AR2825" s="69"/>
      <c r="AS2825" s="69"/>
      <c r="AT2825" s="69"/>
      <c r="AU2825" s="69"/>
      <c r="AV2825" s="69"/>
      <c r="AW2825" s="70"/>
    </row>
    <row r="2826" s="71" customFormat="true" ht="12.75" hidden="false" customHeight="false" outlineLevel="0" collapsed="false">
      <c r="A2826" s="1"/>
      <c r="B2826" s="35"/>
      <c r="C2826" s="35" t="s">
        <v>17</v>
      </c>
      <c r="D2826" s="101" t="s">
        <v>813</v>
      </c>
      <c r="E2826" s="3"/>
      <c r="F2826" s="4"/>
      <c r="G2826" s="77"/>
      <c r="H2826" s="5" t="n">
        <f aca="false">F2826*G2826</f>
        <v>0</v>
      </c>
      <c r="I2826" s="6"/>
      <c r="J2826" s="6"/>
      <c r="K2826" s="6"/>
      <c r="L2826" s="6"/>
      <c r="M2826" s="6"/>
      <c r="N2826" s="6"/>
      <c r="O2826" s="69"/>
      <c r="P2826" s="69"/>
      <c r="Q2826" s="69"/>
      <c r="R2826" s="69"/>
      <c r="S2826" s="69"/>
      <c r="T2826" s="69"/>
      <c r="U2826" s="69"/>
      <c r="V2826" s="69"/>
      <c r="W2826" s="69"/>
      <c r="X2826" s="69"/>
      <c r="Y2826" s="69"/>
      <c r="Z2826" s="69"/>
      <c r="AA2826" s="69"/>
      <c r="AB2826" s="69"/>
      <c r="AC2826" s="69"/>
      <c r="AD2826" s="69"/>
      <c r="AE2826" s="69"/>
      <c r="AF2826" s="69"/>
      <c r="AG2826" s="69"/>
      <c r="AH2826" s="69"/>
      <c r="AI2826" s="69"/>
      <c r="AJ2826" s="69"/>
      <c r="AK2826" s="69"/>
      <c r="AL2826" s="69"/>
      <c r="AM2826" s="69"/>
      <c r="AN2826" s="69"/>
      <c r="AO2826" s="69"/>
      <c r="AP2826" s="69"/>
      <c r="AQ2826" s="69"/>
      <c r="AR2826" s="69"/>
      <c r="AS2826" s="69"/>
      <c r="AT2826" s="69"/>
      <c r="AU2826" s="69"/>
      <c r="AV2826" s="69"/>
      <c r="AW2826" s="70"/>
    </row>
    <row r="2827" s="71" customFormat="true" ht="12.75" hidden="false" customHeight="false" outlineLevel="0" collapsed="false">
      <c r="A2827" s="1"/>
      <c r="B2827" s="2"/>
      <c r="C2827" s="35" t="s">
        <v>17</v>
      </c>
      <c r="D2827" s="101" t="s">
        <v>814</v>
      </c>
      <c r="E2827" s="3"/>
      <c r="F2827" s="4"/>
      <c r="G2827" s="77"/>
      <c r="H2827" s="5" t="n">
        <f aca="false">F2827*G2827</f>
        <v>0</v>
      </c>
      <c r="I2827" s="6"/>
      <c r="J2827" s="6"/>
      <c r="K2827" s="6"/>
      <c r="L2827" s="6"/>
      <c r="M2827" s="6"/>
      <c r="N2827" s="6"/>
      <c r="O2827" s="69"/>
      <c r="P2827" s="69"/>
      <c r="Q2827" s="69"/>
      <c r="R2827" s="69"/>
      <c r="S2827" s="69"/>
      <c r="T2827" s="69"/>
      <c r="U2827" s="69"/>
      <c r="V2827" s="69"/>
      <c r="W2827" s="69"/>
      <c r="X2827" s="69"/>
      <c r="Y2827" s="69"/>
      <c r="Z2827" s="69"/>
      <c r="AA2827" s="69"/>
      <c r="AB2827" s="69"/>
      <c r="AC2827" s="69"/>
      <c r="AD2827" s="69"/>
      <c r="AE2827" s="69"/>
      <c r="AF2827" s="69"/>
      <c r="AG2827" s="69"/>
      <c r="AH2827" s="69"/>
      <c r="AI2827" s="69"/>
      <c r="AJ2827" s="69"/>
      <c r="AK2827" s="69"/>
      <c r="AL2827" s="69"/>
      <c r="AM2827" s="69"/>
      <c r="AN2827" s="69"/>
      <c r="AO2827" s="69"/>
      <c r="AP2827" s="69"/>
      <c r="AQ2827" s="69"/>
      <c r="AR2827" s="69"/>
      <c r="AS2827" s="69"/>
      <c r="AT2827" s="69"/>
      <c r="AU2827" s="69"/>
      <c r="AV2827" s="69"/>
      <c r="AW2827" s="70"/>
    </row>
    <row r="2828" s="71" customFormat="true" ht="12.75" hidden="false" customHeight="false" outlineLevel="0" collapsed="false">
      <c r="A2828" s="1"/>
      <c r="B2828" s="2"/>
      <c r="C2828" s="35" t="s">
        <v>17</v>
      </c>
      <c r="D2828" s="101" t="s">
        <v>815</v>
      </c>
      <c r="E2828" s="3"/>
      <c r="F2828" s="4"/>
      <c r="G2828" s="77"/>
      <c r="H2828" s="5" t="n">
        <f aca="false">F2828*G2828</f>
        <v>0</v>
      </c>
      <c r="I2828" s="6"/>
      <c r="J2828" s="6"/>
      <c r="K2828" s="6"/>
      <c r="L2828" s="6"/>
      <c r="M2828" s="6"/>
      <c r="N2828" s="6"/>
      <c r="O2828" s="69"/>
      <c r="P2828" s="69"/>
      <c r="Q2828" s="69"/>
      <c r="R2828" s="69"/>
      <c r="S2828" s="69"/>
      <c r="T2828" s="69"/>
      <c r="U2828" s="69"/>
      <c r="V2828" s="69"/>
      <c r="W2828" s="69"/>
      <c r="X2828" s="69"/>
      <c r="Y2828" s="69"/>
      <c r="Z2828" s="69"/>
      <c r="AA2828" s="69"/>
      <c r="AB2828" s="69"/>
      <c r="AC2828" s="69"/>
      <c r="AD2828" s="69"/>
      <c r="AE2828" s="69"/>
      <c r="AF2828" s="69"/>
      <c r="AG2828" s="69"/>
      <c r="AH2828" s="69"/>
      <c r="AI2828" s="69"/>
      <c r="AJ2828" s="69"/>
      <c r="AK2828" s="69"/>
      <c r="AL2828" s="69"/>
      <c r="AM2828" s="69"/>
      <c r="AN2828" s="69"/>
      <c r="AO2828" s="69"/>
      <c r="AP2828" s="69"/>
      <c r="AQ2828" s="69"/>
      <c r="AR2828" s="69"/>
      <c r="AS2828" s="69"/>
      <c r="AT2828" s="69"/>
      <c r="AU2828" s="69"/>
      <c r="AV2828" s="69"/>
      <c r="AW2828" s="70"/>
    </row>
    <row r="2829" s="40" customFormat="true" ht="12.75" hidden="false" customHeight="true" outlineLevel="0" collapsed="false">
      <c r="A2829" s="34"/>
      <c r="B2829" s="84"/>
      <c r="C2829" s="35" t="s">
        <v>17</v>
      </c>
      <c r="D2829" s="36" t="s">
        <v>816</v>
      </c>
      <c r="E2829" s="3"/>
      <c r="F2829" s="4"/>
      <c r="G2829" s="77"/>
      <c r="H2829" s="5" t="n">
        <f aca="false">F2829*G2829</f>
        <v>0</v>
      </c>
      <c r="I2829" s="38"/>
      <c r="J2829" s="38"/>
      <c r="K2829" s="38"/>
      <c r="L2829" s="38"/>
      <c r="M2829" s="38"/>
      <c r="N2829" s="38"/>
      <c r="O2829" s="38"/>
      <c r="P2829" s="38"/>
      <c r="Q2829" s="38"/>
      <c r="R2829" s="38"/>
      <c r="S2829" s="38"/>
      <c r="T2829" s="38"/>
      <c r="U2829" s="38"/>
      <c r="V2829" s="38"/>
      <c r="W2829" s="38"/>
      <c r="X2829" s="38"/>
      <c r="Y2829" s="38"/>
      <c r="Z2829" s="38"/>
      <c r="AA2829" s="38"/>
      <c r="AB2829" s="38"/>
      <c r="AC2829" s="38"/>
      <c r="AD2829" s="38"/>
      <c r="AE2829" s="38"/>
      <c r="AF2829" s="38"/>
      <c r="AG2829" s="38"/>
      <c r="AH2829" s="38"/>
      <c r="AI2829" s="38"/>
      <c r="AJ2829" s="38"/>
      <c r="AK2829" s="38"/>
      <c r="AL2829" s="38"/>
      <c r="AM2829" s="38"/>
      <c r="AN2829" s="38"/>
      <c r="AO2829" s="38"/>
      <c r="AP2829" s="38"/>
      <c r="AQ2829" s="38"/>
      <c r="AR2829" s="38"/>
      <c r="AS2829" s="38"/>
      <c r="AT2829" s="38"/>
      <c r="AU2829" s="38"/>
      <c r="AV2829" s="38"/>
      <c r="AW2829" s="39"/>
    </row>
    <row r="2830" s="40" customFormat="true" ht="12.75" hidden="false" customHeight="true" outlineLevel="0" collapsed="false">
      <c r="A2830" s="34"/>
      <c r="B2830" s="84"/>
      <c r="C2830" s="35" t="s">
        <v>17</v>
      </c>
      <c r="D2830" s="36" t="s">
        <v>67</v>
      </c>
      <c r="E2830" s="3"/>
      <c r="F2830" s="4"/>
      <c r="G2830" s="77"/>
      <c r="H2830" s="5" t="n">
        <f aca="false">F2830*G2830</f>
        <v>0</v>
      </c>
      <c r="I2830" s="38"/>
      <c r="J2830" s="38"/>
      <c r="K2830" s="38"/>
      <c r="L2830" s="38"/>
      <c r="M2830" s="38"/>
      <c r="N2830" s="38"/>
      <c r="O2830" s="38"/>
      <c r="P2830" s="38"/>
      <c r="Q2830" s="38"/>
      <c r="R2830" s="38"/>
      <c r="S2830" s="38"/>
      <c r="T2830" s="38"/>
      <c r="U2830" s="38"/>
      <c r="V2830" s="38"/>
      <c r="W2830" s="38"/>
      <c r="X2830" s="38"/>
      <c r="Y2830" s="38"/>
      <c r="Z2830" s="38"/>
      <c r="AA2830" s="38"/>
      <c r="AB2830" s="38"/>
      <c r="AC2830" s="38"/>
      <c r="AD2830" s="38"/>
      <c r="AE2830" s="38"/>
      <c r="AF2830" s="38"/>
      <c r="AG2830" s="38"/>
      <c r="AH2830" s="38"/>
      <c r="AI2830" s="38"/>
      <c r="AJ2830" s="38"/>
      <c r="AK2830" s="38"/>
      <c r="AL2830" s="38"/>
      <c r="AM2830" s="38"/>
      <c r="AN2830" s="38"/>
      <c r="AO2830" s="38"/>
      <c r="AP2830" s="38"/>
      <c r="AQ2830" s="38"/>
      <c r="AR2830" s="38"/>
      <c r="AS2830" s="38"/>
      <c r="AT2830" s="38"/>
      <c r="AU2830" s="38"/>
      <c r="AV2830" s="38"/>
      <c r="AW2830" s="39"/>
    </row>
    <row r="2831" s="71" customFormat="true" ht="12.75" hidden="false" customHeight="false" outlineLevel="0" collapsed="false">
      <c r="A2831" s="1"/>
      <c r="B2831" s="87"/>
      <c r="C2831" s="87" t="s">
        <v>17</v>
      </c>
      <c r="D2831" s="294" t="s">
        <v>817</v>
      </c>
      <c r="E2831" s="88" t="s">
        <v>19</v>
      </c>
      <c r="F2831" s="67" t="n">
        <v>3</v>
      </c>
      <c r="G2831" s="77"/>
      <c r="H2831" s="5" t="n">
        <f aca="false">F2831*G2831</f>
        <v>0</v>
      </c>
      <c r="I2831" s="6"/>
      <c r="J2831" s="6"/>
      <c r="K2831" s="6"/>
      <c r="L2831" s="6"/>
      <c r="M2831" s="6"/>
      <c r="N2831" s="6"/>
      <c r="O2831" s="69"/>
      <c r="P2831" s="69"/>
      <c r="Q2831" s="69"/>
      <c r="R2831" s="69"/>
      <c r="S2831" s="69"/>
      <c r="T2831" s="69"/>
      <c r="U2831" s="69"/>
      <c r="V2831" s="69"/>
      <c r="W2831" s="69"/>
      <c r="X2831" s="69"/>
      <c r="Y2831" s="69"/>
      <c r="Z2831" s="69"/>
      <c r="AA2831" s="69"/>
      <c r="AB2831" s="69"/>
      <c r="AC2831" s="69"/>
      <c r="AD2831" s="69"/>
      <c r="AE2831" s="69"/>
      <c r="AF2831" s="69"/>
      <c r="AG2831" s="69"/>
      <c r="AH2831" s="69"/>
      <c r="AI2831" s="69"/>
      <c r="AJ2831" s="69"/>
      <c r="AK2831" s="69"/>
      <c r="AL2831" s="69"/>
      <c r="AM2831" s="69"/>
      <c r="AN2831" s="69"/>
      <c r="AO2831" s="69"/>
      <c r="AP2831" s="69"/>
      <c r="AQ2831" s="69"/>
      <c r="AR2831" s="69"/>
      <c r="AS2831" s="69"/>
      <c r="AT2831" s="69"/>
      <c r="AU2831" s="69"/>
      <c r="AV2831" s="69"/>
      <c r="AW2831" s="70"/>
    </row>
    <row r="2832" s="71" customFormat="true" ht="12.75" hidden="false" customHeight="false" outlineLevel="0" collapsed="false">
      <c r="A2832" s="97"/>
      <c r="B2832" s="99"/>
      <c r="C2832" s="99"/>
      <c r="D2832" s="99"/>
      <c r="E2832" s="3"/>
      <c r="F2832" s="4"/>
      <c r="G2832" s="68"/>
      <c r="H2832" s="5" t="n">
        <f aca="false">F2832*G2832</f>
        <v>0</v>
      </c>
      <c r="I2832" s="69"/>
      <c r="J2832" s="69"/>
      <c r="K2832" s="69"/>
      <c r="L2832" s="69"/>
      <c r="M2832" s="69"/>
      <c r="N2832" s="69"/>
      <c r="O2832" s="69"/>
      <c r="P2832" s="69"/>
      <c r="Q2832" s="69"/>
      <c r="R2832" s="69"/>
      <c r="S2832" s="69"/>
      <c r="T2832" s="69"/>
      <c r="U2832" s="69"/>
      <c r="V2832" s="69"/>
      <c r="W2832" s="69"/>
      <c r="X2832" s="69"/>
      <c r="Y2832" s="69"/>
      <c r="Z2832" s="69"/>
      <c r="AA2832" s="69"/>
      <c r="AB2832" s="69"/>
      <c r="AC2832" s="69"/>
      <c r="AD2832" s="69"/>
      <c r="AE2832" s="69"/>
      <c r="AF2832" s="69"/>
      <c r="AG2832" s="69"/>
      <c r="AH2832" s="69"/>
      <c r="AI2832" s="69"/>
      <c r="AJ2832" s="69"/>
      <c r="AK2832" s="69"/>
      <c r="AL2832" s="69"/>
      <c r="AM2832" s="69"/>
      <c r="AN2832" s="69"/>
      <c r="AO2832" s="69"/>
      <c r="AP2832" s="69"/>
      <c r="AQ2832" s="69"/>
      <c r="AR2832" s="69"/>
      <c r="AS2832" s="69"/>
      <c r="AT2832" s="69"/>
      <c r="AU2832" s="69"/>
      <c r="AV2832" s="69"/>
      <c r="AW2832" s="70"/>
    </row>
    <row r="2833" s="228" customFormat="true" ht="26.25" hidden="false" customHeight="true" outlineLevel="0" collapsed="false">
      <c r="A2833" s="34"/>
      <c r="B2833" s="35" t="s">
        <v>17</v>
      </c>
      <c r="C2833" s="168" t="s">
        <v>818</v>
      </c>
      <c r="D2833" s="168"/>
      <c r="E2833" s="3" t="s">
        <v>19</v>
      </c>
      <c r="F2833" s="4" t="n">
        <v>3</v>
      </c>
      <c r="G2833" s="77"/>
      <c r="H2833" s="5" t="n">
        <f aca="false">F2833*G2833</f>
        <v>0</v>
      </c>
      <c r="I2833" s="225"/>
      <c r="J2833" s="225"/>
      <c r="K2833" s="225"/>
      <c r="L2833" s="225"/>
      <c r="M2833" s="225"/>
      <c r="N2833" s="225"/>
      <c r="O2833" s="225"/>
      <c r="P2833" s="226"/>
      <c r="Q2833" s="226"/>
      <c r="R2833" s="226"/>
      <c r="S2833" s="226"/>
      <c r="T2833" s="226"/>
      <c r="U2833" s="226"/>
      <c r="V2833" s="226"/>
      <c r="W2833" s="226"/>
      <c r="X2833" s="226"/>
      <c r="Y2833" s="226"/>
      <c r="Z2833" s="226"/>
      <c r="AA2833" s="226"/>
      <c r="AB2833" s="226"/>
      <c r="AC2833" s="226"/>
      <c r="AD2833" s="226"/>
      <c r="AE2833" s="226"/>
      <c r="AF2833" s="226"/>
      <c r="AG2833" s="226"/>
      <c r="AH2833" s="226"/>
      <c r="AI2833" s="226"/>
      <c r="AJ2833" s="226"/>
      <c r="AK2833" s="226"/>
      <c r="AL2833" s="226"/>
      <c r="AM2833" s="226"/>
      <c r="AN2833" s="226"/>
      <c r="AO2833" s="226"/>
      <c r="AP2833" s="226"/>
      <c r="AQ2833" s="226"/>
      <c r="AR2833" s="226"/>
      <c r="AS2833" s="226"/>
      <c r="AT2833" s="226"/>
      <c r="AU2833" s="226"/>
      <c r="AV2833" s="226"/>
      <c r="AW2833" s="227"/>
    </row>
    <row r="2834" s="228" customFormat="true" ht="12.75" hidden="false" customHeight="false" outlineLevel="0" collapsed="false">
      <c r="A2834" s="74"/>
      <c r="B2834" s="74"/>
      <c r="C2834" s="74"/>
      <c r="D2834" s="229"/>
      <c r="E2834" s="88"/>
      <c r="F2834" s="67"/>
      <c r="G2834" s="77"/>
      <c r="H2834" s="5" t="n">
        <f aca="false">F2834*G2834</f>
        <v>0</v>
      </c>
      <c r="I2834" s="225"/>
      <c r="J2834" s="225"/>
      <c r="K2834" s="225"/>
      <c r="L2834" s="225"/>
      <c r="M2834" s="225"/>
      <c r="N2834" s="225"/>
      <c r="O2834" s="225"/>
      <c r="P2834" s="226"/>
      <c r="Q2834" s="226"/>
      <c r="R2834" s="226"/>
      <c r="S2834" s="226"/>
      <c r="T2834" s="226"/>
      <c r="U2834" s="226"/>
      <c r="V2834" s="226"/>
      <c r="W2834" s="226"/>
      <c r="X2834" s="226"/>
      <c r="Y2834" s="226"/>
      <c r="Z2834" s="226"/>
      <c r="AA2834" s="226"/>
      <c r="AB2834" s="226"/>
      <c r="AC2834" s="226"/>
      <c r="AD2834" s="226"/>
      <c r="AE2834" s="226"/>
      <c r="AF2834" s="226"/>
      <c r="AG2834" s="226"/>
      <c r="AH2834" s="226"/>
      <c r="AI2834" s="226"/>
      <c r="AJ2834" s="226"/>
      <c r="AK2834" s="226"/>
      <c r="AL2834" s="226"/>
      <c r="AM2834" s="226"/>
      <c r="AN2834" s="226"/>
      <c r="AO2834" s="226"/>
      <c r="AP2834" s="226"/>
      <c r="AQ2834" s="226"/>
      <c r="AR2834" s="226"/>
      <c r="AS2834" s="226"/>
      <c r="AT2834" s="226"/>
      <c r="AU2834" s="226"/>
      <c r="AV2834" s="226"/>
      <c r="AW2834" s="227"/>
    </row>
    <row r="2835" s="71" customFormat="true" ht="25.5" hidden="false" customHeight="true" outlineLevel="0" collapsed="false">
      <c r="A2835" s="72"/>
      <c r="B2835" s="87" t="s">
        <v>17</v>
      </c>
      <c r="C2835" s="43" t="s">
        <v>771</v>
      </c>
      <c r="D2835" s="43"/>
      <c r="E2835" s="88" t="s">
        <v>19</v>
      </c>
      <c r="F2835" s="67" t="n">
        <v>1</v>
      </c>
      <c r="G2835" s="68"/>
      <c r="H2835" s="5" t="n">
        <f aca="false">F2835*G2835</f>
        <v>0</v>
      </c>
      <c r="I2835" s="69"/>
      <c r="J2835" s="69"/>
      <c r="K2835" s="69"/>
      <c r="L2835" s="69"/>
      <c r="M2835" s="69"/>
      <c r="N2835" s="69"/>
      <c r="O2835" s="69"/>
      <c r="P2835" s="69"/>
      <c r="Q2835" s="69"/>
      <c r="R2835" s="69"/>
      <c r="S2835" s="69"/>
      <c r="T2835" s="69"/>
      <c r="U2835" s="69"/>
      <c r="V2835" s="69"/>
      <c r="W2835" s="69"/>
      <c r="X2835" s="69"/>
      <c r="Y2835" s="69"/>
      <c r="Z2835" s="69"/>
      <c r="AA2835" s="69"/>
      <c r="AB2835" s="69"/>
      <c r="AC2835" s="69"/>
      <c r="AD2835" s="69"/>
      <c r="AE2835" s="69"/>
      <c r="AF2835" s="69"/>
      <c r="AG2835" s="69"/>
      <c r="AH2835" s="69"/>
      <c r="AI2835" s="69"/>
      <c r="AJ2835" s="69"/>
      <c r="AK2835" s="69"/>
      <c r="AL2835" s="69"/>
      <c r="AM2835" s="69"/>
      <c r="AN2835" s="69"/>
      <c r="AO2835" s="69"/>
      <c r="AP2835" s="69"/>
      <c r="AQ2835" s="69"/>
      <c r="AR2835" s="69"/>
      <c r="AS2835" s="69"/>
      <c r="AT2835" s="69"/>
      <c r="AU2835" s="69"/>
      <c r="AV2835" s="69"/>
      <c r="AW2835" s="70"/>
    </row>
    <row r="2836" s="71" customFormat="true" ht="12.75" hidden="false" customHeight="true" outlineLevel="0" collapsed="false">
      <c r="A2836" s="72"/>
      <c r="B2836" s="87"/>
      <c r="C2836" s="43"/>
      <c r="D2836" s="108"/>
      <c r="E2836" s="88"/>
      <c r="F2836" s="67"/>
      <c r="G2836" s="68"/>
      <c r="H2836" s="5" t="n">
        <f aca="false">F2836*G2836</f>
        <v>0</v>
      </c>
      <c r="I2836" s="69"/>
      <c r="J2836" s="69"/>
      <c r="K2836" s="69"/>
      <c r="L2836" s="69"/>
      <c r="M2836" s="69"/>
      <c r="N2836" s="69"/>
      <c r="O2836" s="69"/>
      <c r="P2836" s="69"/>
      <c r="Q2836" s="69"/>
      <c r="R2836" s="69"/>
      <c r="S2836" s="69"/>
      <c r="T2836" s="69"/>
      <c r="U2836" s="69"/>
      <c r="V2836" s="69"/>
      <c r="W2836" s="69"/>
      <c r="X2836" s="69"/>
      <c r="Y2836" s="69"/>
      <c r="Z2836" s="69"/>
      <c r="AA2836" s="69"/>
      <c r="AB2836" s="69"/>
      <c r="AC2836" s="69"/>
      <c r="AD2836" s="69"/>
      <c r="AE2836" s="69"/>
      <c r="AF2836" s="69"/>
      <c r="AG2836" s="69"/>
      <c r="AH2836" s="69"/>
      <c r="AI2836" s="69"/>
      <c r="AJ2836" s="69"/>
      <c r="AK2836" s="69"/>
      <c r="AL2836" s="69"/>
      <c r="AM2836" s="69"/>
      <c r="AN2836" s="69"/>
      <c r="AO2836" s="69"/>
      <c r="AP2836" s="69"/>
      <c r="AQ2836" s="69"/>
      <c r="AR2836" s="69"/>
      <c r="AS2836" s="69"/>
      <c r="AT2836" s="69"/>
      <c r="AU2836" s="69"/>
      <c r="AV2836" s="69"/>
      <c r="AW2836" s="70"/>
    </row>
    <row r="2837" s="7" customFormat="true" ht="12.75" hidden="false" customHeight="true" outlineLevel="0" collapsed="false">
      <c r="A2837" s="216"/>
      <c r="B2837" s="90"/>
      <c r="C2837" s="175"/>
      <c r="D2837" s="172"/>
      <c r="E2837" s="173"/>
      <c r="F2837" s="93"/>
      <c r="G2837" s="68"/>
      <c r="H2837" s="5" t="n">
        <f aca="false">F2837*G2837</f>
        <v>0</v>
      </c>
      <c r="I2837" s="69"/>
      <c r="J2837" s="69"/>
      <c r="K2837" s="69"/>
      <c r="L2837" s="69"/>
      <c r="M2837" s="6"/>
      <c r="N2837" s="6"/>
      <c r="O2837" s="6"/>
      <c r="P2837" s="6"/>
      <c r="Q2837" s="6"/>
      <c r="R2837" s="6"/>
      <c r="S2837" s="6"/>
      <c r="T2837" s="6"/>
      <c r="U2837" s="6"/>
      <c r="V2837" s="6"/>
      <c r="W2837" s="6"/>
      <c r="X2837" s="6"/>
      <c r="Y2837" s="6"/>
      <c r="Z2837" s="6"/>
      <c r="AA2837" s="6"/>
      <c r="AB2837" s="6"/>
      <c r="AC2837" s="6"/>
      <c r="AD2837" s="6"/>
      <c r="AE2837" s="6"/>
      <c r="AF2837" s="6"/>
      <c r="AG2837" s="6"/>
      <c r="AH2837" s="6"/>
      <c r="AI2837" s="6"/>
      <c r="AJ2837" s="6"/>
      <c r="AK2837" s="6"/>
      <c r="AL2837" s="6"/>
      <c r="AM2837" s="6"/>
      <c r="AN2837" s="6"/>
      <c r="AO2837" s="6"/>
      <c r="AP2837" s="6"/>
      <c r="AQ2837" s="6"/>
      <c r="AR2837" s="6"/>
      <c r="AS2837" s="6"/>
      <c r="AT2837" s="6"/>
      <c r="AU2837" s="6"/>
      <c r="AV2837" s="6"/>
    </row>
    <row r="2838" s="228" customFormat="true" ht="12.75" hidden="false" customHeight="false" outlineLevel="0" collapsed="false">
      <c r="A2838" s="206" t="s">
        <v>819</v>
      </c>
      <c r="B2838" s="223"/>
      <c r="C2838" s="223"/>
      <c r="D2838" s="223"/>
      <c r="E2838" s="138"/>
      <c r="F2838" s="147"/>
      <c r="G2838" s="148"/>
      <c r="H2838" s="5" t="n">
        <f aca="false">F2838*G2838</f>
        <v>0</v>
      </c>
      <c r="I2838" s="225"/>
      <c r="J2838" s="225"/>
      <c r="K2838" s="225"/>
      <c r="L2838" s="225"/>
      <c r="M2838" s="225"/>
      <c r="N2838" s="225"/>
      <c r="O2838" s="225"/>
      <c r="P2838" s="226"/>
      <c r="Q2838" s="226"/>
      <c r="R2838" s="226"/>
      <c r="S2838" s="226"/>
      <c r="T2838" s="226"/>
      <c r="U2838" s="226"/>
      <c r="V2838" s="226"/>
      <c r="W2838" s="226"/>
      <c r="X2838" s="226"/>
      <c r="Y2838" s="226"/>
      <c r="Z2838" s="226"/>
      <c r="AA2838" s="226"/>
      <c r="AB2838" s="226"/>
      <c r="AC2838" s="226"/>
      <c r="AD2838" s="226"/>
      <c r="AE2838" s="226"/>
      <c r="AF2838" s="226"/>
      <c r="AG2838" s="226"/>
      <c r="AH2838" s="226"/>
      <c r="AI2838" s="226"/>
      <c r="AJ2838" s="226"/>
      <c r="AK2838" s="226"/>
      <c r="AL2838" s="226"/>
      <c r="AM2838" s="226"/>
      <c r="AN2838" s="226"/>
      <c r="AO2838" s="226"/>
      <c r="AP2838" s="226"/>
      <c r="AQ2838" s="226"/>
      <c r="AR2838" s="226"/>
      <c r="AS2838" s="226"/>
      <c r="AT2838" s="226"/>
      <c r="AU2838" s="226"/>
      <c r="AV2838" s="226"/>
      <c r="AW2838" s="227"/>
    </row>
    <row r="2839" s="228" customFormat="true" ht="12.75" hidden="false" customHeight="false" outlineLevel="0" collapsed="false">
      <c r="A2839" s="223"/>
      <c r="B2839" s="223"/>
      <c r="C2839" s="223"/>
      <c r="D2839" s="223"/>
      <c r="E2839" s="138"/>
      <c r="F2839" s="147"/>
      <c r="G2839" s="148"/>
      <c r="H2839" s="5" t="n">
        <f aca="false">F2839*G2839</f>
        <v>0</v>
      </c>
      <c r="I2839" s="225"/>
      <c r="J2839" s="225"/>
      <c r="K2839" s="225"/>
      <c r="L2839" s="225"/>
      <c r="M2839" s="225"/>
      <c r="N2839" s="225"/>
      <c r="O2839" s="225"/>
      <c r="P2839" s="226"/>
      <c r="Q2839" s="226"/>
      <c r="R2839" s="226"/>
      <c r="S2839" s="226"/>
      <c r="T2839" s="226"/>
      <c r="U2839" s="226"/>
      <c r="V2839" s="226"/>
      <c r="W2839" s="226"/>
      <c r="X2839" s="226"/>
      <c r="Y2839" s="226"/>
      <c r="Z2839" s="226"/>
      <c r="AA2839" s="226"/>
      <c r="AB2839" s="226"/>
      <c r="AC2839" s="226"/>
      <c r="AD2839" s="226"/>
      <c r="AE2839" s="226"/>
      <c r="AF2839" s="226"/>
      <c r="AG2839" s="226"/>
      <c r="AH2839" s="226"/>
      <c r="AI2839" s="226"/>
      <c r="AJ2839" s="226"/>
      <c r="AK2839" s="226"/>
      <c r="AL2839" s="226"/>
      <c r="AM2839" s="226"/>
      <c r="AN2839" s="226"/>
      <c r="AO2839" s="226"/>
      <c r="AP2839" s="226"/>
      <c r="AQ2839" s="226"/>
      <c r="AR2839" s="226"/>
      <c r="AS2839" s="226"/>
      <c r="AT2839" s="226"/>
      <c r="AU2839" s="226"/>
      <c r="AV2839" s="226"/>
      <c r="AW2839" s="227"/>
    </row>
    <row r="2840" s="228" customFormat="true" ht="12.75" hidden="false" customHeight="false" outlineLevel="0" collapsed="false">
      <c r="A2840" s="1"/>
      <c r="B2840" s="362" t="s">
        <v>16</v>
      </c>
      <c r="C2840" s="65"/>
      <c r="D2840" s="1"/>
      <c r="E2840" s="3"/>
      <c r="F2840" s="4"/>
      <c r="G2840" s="77"/>
      <c r="H2840" s="5" t="n">
        <f aca="false">F2840*G2840</f>
        <v>0</v>
      </c>
      <c r="I2840" s="225"/>
      <c r="J2840" s="225"/>
      <c r="K2840" s="225"/>
      <c r="L2840" s="225"/>
      <c r="M2840" s="225"/>
      <c r="N2840" s="225"/>
      <c r="O2840" s="225"/>
      <c r="P2840" s="226"/>
      <c r="Q2840" s="226"/>
      <c r="R2840" s="226"/>
      <c r="S2840" s="226"/>
      <c r="T2840" s="226"/>
      <c r="U2840" s="226"/>
      <c r="V2840" s="226"/>
      <c r="W2840" s="226"/>
      <c r="X2840" s="226"/>
      <c r="Y2840" s="226"/>
      <c r="Z2840" s="226"/>
      <c r="AA2840" s="226"/>
      <c r="AB2840" s="226"/>
      <c r="AC2840" s="226"/>
      <c r="AD2840" s="226"/>
      <c r="AE2840" s="226"/>
      <c r="AF2840" s="226"/>
      <c r="AG2840" s="226"/>
      <c r="AH2840" s="226"/>
      <c r="AI2840" s="226"/>
      <c r="AJ2840" s="226"/>
      <c r="AK2840" s="226"/>
      <c r="AL2840" s="226"/>
      <c r="AM2840" s="226"/>
      <c r="AN2840" s="226"/>
      <c r="AO2840" s="226"/>
      <c r="AP2840" s="226"/>
      <c r="AQ2840" s="226"/>
      <c r="AR2840" s="226"/>
      <c r="AS2840" s="226"/>
      <c r="AT2840" s="226"/>
      <c r="AU2840" s="226"/>
      <c r="AV2840" s="226"/>
      <c r="AW2840" s="227"/>
    </row>
    <row r="2841" s="228" customFormat="true" ht="12.75" hidden="false" customHeight="false" outlineLevel="0" collapsed="false">
      <c r="A2841" s="1"/>
      <c r="B2841" s="65"/>
      <c r="C2841" s="65"/>
      <c r="D2841" s="362"/>
      <c r="E2841" s="3"/>
      <c r="F2841" s="4"/>
      <c r="G2841" s="77"/>
      <c r="H2841" s="5" t="n">
        <f aca="false">F2841*G2841</f>
        <v>0</v>
      </c>
      <c r="I2841" s="225"/>
      <c r="J2841" s="225"/>
      <c r="K2841" s="225"/>
      <c r="L2841" s="225"/>
      <c r="M2841" s="225"/>
      <c r="N2841" s="225"/>
      <c r="O2841" s="225"/>
      <c r="P2841" s="226"/>
      <c r="Q2841" s="226"/>
      <c r="R2841" s="226"/>
      <c r="S2841" s="226"/>
      <c r="T2841" s="226"/>
      <c r="U2841" s="226"/>
      <c r="V2841" s="226"/>
      <c r="W2841" s="226"/>
      <c r="X2841" s="226"/>
      <c r="Y2841" s="226"/>
      <c r="Z2841" s="226"/>
      <c r="AA2841" s="226"/>
      <c r="AB2841" s="226"/>
      <c r="AC2841" s="226"/>
      <c r="AD2841" s="226"/>
      <c r="AE2841" s="226"/>
      <c r="AF2841" s="226"/>
      <c r="AG2841" s="226"/>
      <c r="AH2841" s="226"/>
      <c r="AI2841" s="226"/>
      <c r="AJ2841" s="226"/>
      <c r="AK2841" s="226"/>
      <c r="AL2841" s="226"/>
      <c r="AM2841" s="226"/>
      <c r="AN2841" s="226"/>
      <c r="AO2841" s="226"/>
      <c r="AP2841" s="226"/>
      <c r="AQ2841" s="226"/>
      <c r="AR2841" s="226"/>
      <c r="AS2841" s="226"/>
      <c r="AT2841" s="226"/>
      <c r="AU2841" s="226"/>
      <c r="AV2841" s="226"/>
      <c r="AW2841" s="227"/>
    </row>
    <row r="2842" s="228" customFormat="true" ht="38.25" hidden="false" customHeight="true" outlineLevel="0" collapsed="false">
      <c r="A2842" s="185"/>
      <c r="B2842" s="35" t="s">
        <v>17</v>
      </c>
      <c r="C2842" s="107" t="s">
        <v>820</v>
      </c>
      <c r="D2842" s="107"/>
      <c r="E2842" s="3"/>
      <c r="F2842" s="4"/>
      <c r="G2842" s="68"/>
      <c r="H2842" s="5" t="n">
        <f aca="false">F2842*G2842</f>
        <v>0</v>
      </c>
      <c r="I2842" s="225"/>
      <c r="J2842" s="225"/>
      <c r="K2842" s="225"/>
      <c r="L2842" s="225"/>
      <c r="M2842" s="225"/>
      <c r="N2842" s="225"/>
      <c r="O2842" s="225"/>
      <c r="P2842" s="226"/>
      <c r="Q2842" s="226"/>
      <c r="R2842" s="226"/>
      <c r="S2842" s="226"/>
      <c r="T2842" s="226"/>
      <c r="U2842" s="226"/>
      <c r="V2842" s="226"/>
      <c r="W2842" s="226"/>
      <c r="X2842" s="226"/>
      <c r="Y2842" s="226"/>
      <c r="Z2842" s="226"/>
      <c r="AA2842" s="226"/>
      <c r="AB2842" s="226"/>
      <c r="AC2842" s="226"/>
      <c r="AD2842" s="226"/>
      <c r="AE2842" s="226"/>
      <c r="AF2842" s="226"/>
      <c r="AG2842" s="226"/>
      <c r="AH2842" s="226"/>
      <c r="AI2842" s="226"/>
      <c r="AJ2842" s="226"/>
      <c r="AK2842" s="226"/>
      <c r="AL2842" s="226"/>
      <c r="AM2842" s="226"/>
      <c r="AN2842" s="226"/>
      <c r="AO2842" s="226"/>
      <c r="AP2842" s="226"/>
      <c r="AQ2842" s="226"/>
      <c r="AR2842" s="226"/>
      <c r="AS2842" s="226"/>
      <c r="AT2842" s="226"/>
      <c r="AU2842" s="226"/>
      <c r="AV2842" s="226"/>
      <c r="AW2842" s="227"/>
    </row>
    <row r="2843" s="228" customFormat="true" ht="12.75" hidden="false" customHeight="false" outlineLevel="0" collapsed="false">
      <c r="A2843" s="34"/>
      <c r="B2843" s="34"/>
      <c r="C2843" s="353"/>
      <c r="D2843" s="230" t="s">
        <v>285</v>
      </c>
      <c r="E2843" s="3" t="s">
        <v>126</v>
      </c>
      <c r="F2843" s="4" t="n">
        <v>110</v>
      </c>
      <c r="G2843" s="77"/>
      <c r="H2843" s="5" t="n">
        <f aca="false">F2843*G2843</f>
        <v>0</v>
      </c>
      <c r="I2843" s="225"/>
      <c r="J2843" s="225"/>
      <c r="K2843" s="225"/>
      <c r="L2843" s="225"/>
      <c r="M2843" s="225"/>
      <c r="N2843" s="225"/>
      <c r="O2843" s="225"/>
      <c r="P2843" s="226"/>
      <c r="Q2843" s="226"/>
      <c r="R2843" s="226"/>
      <c r="S2843" s="226"/>
      <c r="T2843" s="226"/>
      <c r="U2843" s="226"/>
      <c r="V2843" s="226"/>
      <c r="W2843" s="226"/>
      <c r="X2843" s="226"/>
      <c r="Y2843" s="226"/>
      <c r="Z2843" s="226"/>
      <c r="AA2843" s="226"/>
      <c r="AB2843" s="226"/>
      <c r="AC2843" s="226"/>
      <c r="AD2843" s="226"/>
      <c r="AE2843" s="226"/>
      <c r="AF2843" s="226"/>
      <c r="AG2843" s="226"/>
      <c r="AH2843" s="226"/>
      <c r="AI2843" s="226"/>
      <c r="AJ2843" s="226"/>
      <c r="AK2843" s="226"/>
      <c r="AL2843" s="226"/>
      <c r="AM2843" s="226"/>
      <c r="AN2843" s="226"/>
      <c r="AO2843" s="226"/>
      <c r="AP2843" s="226"/>
      <c r="AQ2843" s="226"/>
      <c r="AR2843" s="226"/>
      <c r="AS2843" s="226"/>
      <c r="AT2843" s="226"/>
      <c r="AU2843" s="226"/>
      <c r="AV2843" s="226"/>
      <c r="AW2843" s="227"/>
    </row>
    <row r="2844" s="228" customFormat="true" ht="12.75" hidden="false" customHeight="false" outlineLevel="0" collapsed="false">
      <c r="A2844" s="178"/>
      <c r="B2844" s="178"/>
      <c r="C2844" s="354"/>
      <c r="D2844" s="229"/>
      <c r="E2844" s="88"/>
      <c r="F2844" s="67"/>
      <c r="G2844" s="77"/>
      <c r="H2844" s="5" t="n">
        <f aca="false">F2844*G2844</f>
        <v>0</v>
      </c>
      <c r="I2844" s="225"/>
      <c r="J2844" s="225"/>
      <c r="K2844" s="225"/>
      <c r="L2844" s="225"/>
      <c r="M2844" s="225"/>
      <c r="N2844" s="225"/>
      <c r="O2844" s="225"/>
      <c r="P2844" s="226"/>
      <c r="Q2844" s="226"/>
      <c r="R2844" s="226"/>
      <c r="S2844" s="226"/>
      <c r="T2844" s="226"/>
      <c r="U2844" s="226"/>
      <c r="V2844" s="226"/>
      <c r="W2844" s="226"/>
      <c r="X2844" s="226"/>
      <c r="Y2844" s="226"/>
      <c r="Z2844" s="226"/>
      <c r="AA2844" s="226"/>
      <c r="AB2844" s="226"/>
      <c r="AC2844" s="226"/>
      <c r="AD2844" s="226"/>
      <c r="AE2844" s="226"/>
      <c r="AF2844" s="226"/>
      <c r="AG2844" s="226"/>
      <c r="AH2844" s="226"/>
      <c r="AI2844" s="226"/>
      <c r="AJ2844" s="226"/>
      <c r="AK2844" s="226"/>
      <c r="AL2844" s="226"/>
      <c r="AM2844" s="226"/>
      <c r="AN2844" s="226"/>
      <c r="AO2844" s="226"/>
      <c r="AP2844" s="226"/>
      <c r="AQ2844" s="226"/>
      <c r="AR2844" s="226"/>
      <c r="AS2844" s="226"/>
      <c r="AT2844" s="226"/>
      <c r="AU2844" s="226"/>
      <c r="AV2844" s="226"/>
      <c r="AW2844" s="227"/>
    </row>
    <row r="2845" s="71" customFormat="true" ht="25.5" hidden="false" customHeight="true" outlineLevel="0" collapsed="false">
      <c r="A2845" s="72"/>
      <c r="B2845" s="35" t="s">
        <v>17</v>
      </c>
      <c r="C2845" s="43" t="s">
        <v>287</v>
      </c>
      <c r="D2845" s="43"/>
      <c r="E2845" s="174"/>
      <c r="F2845" s="4"/>
      <c r="G2845" s="68"/>
      <c r="H2845" s="5" t="n">
        <f aca="false">F2845*G2845</f>
        <v>0</v>
      </c>
      <c r="I2845" s="69"/>
      <c r="J2845" s="69"/>
      <c r="K2845" s="69"/>
      <c r="L2845" s="69"/>
      <c r="M2845" s="69"/>
      <c r="N2845" s="69"/>
      <c r="O2845" s="69"/>
      <c r="P2845" s="69"/>
      <c r="Q2845" s="69"/>
      <c r="R2845" s="69"/>
      <c r="S2845" s="69"/>
      <c r="T2845" s="69"/>
      <c r="U2845" s="69"/>
      <c r="V2845" s="69"/>
      <c r="W2845" s="69"/>
      <c r="X2845" s="69"/>
      <c r="Y2845" s="69"/>
      <c r="Z2845" s="69"/>
      <c r="AA2845" s="69"/>
      <c r="AB2845" s="69"/>
      <c r="AC2845" s="69"/>
      <c r="AD2845" s="69"/>
      <c r="AE2845" s="69"/>
      <c r="AF2845" s="69"/>
      <c r="AG2845" s="69"/>
      <c r="AH2845" s="69"/>
      <c r="AI2845" s="69"/>
      <c r="AJ2845" s="69"/>
      <c r="AK2845" s="69"/>
      <c r="AL2845" s="69"/>
      <c r="AM2845" s="69"/>
      <c r="AN2845" s="69"/>
      <c r="AO2845" s="69"/>
      <c r="AP2845" s="69"/>
      <c r="AQ2845" s="69"/>
      <c r="AR2845" s="69"/>
      <c r="AS2845" s="69"/>
      <c r="AT2845" s="69"/>
      <c r="AU2845" s="69"/>
      <c r="AV2845" s="69"/>
      <c r="AW2845" s="70"/>
    </row>
    <row r="2846" s="228" customFormat="true" ht="12.75" hidden="false" customHeight="false" outlineLevel="0" collapsed="false">
      <c r="A2846" s="1"/>
      <c r="B2846" s="1"/>
      <c r="C2846" s="353"/>
      <c r="D2846" s="230" t="s">
        <v>146</v>
      </c>
      <c r="E2846" s="3" t="s">
        <v>126</v>
      </c>
      <c r="F2846" s="4" t="n">
        <v>6</v>
      </c>
      <c r="G2846" s="77"/>
      <c r="H2846" s="5" t="n">
        <f aca="false">F2846*G2846</f>
        <v>0</v>
      </c>
      <c r="I2846" s="225"/>
      <c r="J2846" s="225"/>
      <c r="K2846" s="225"/>
      <c r="L2846" s="225"/>
      <c r="M2846" s="225"/>
      <c r="N2846" s="225"/>
      <c r="O2846" s="225"/>
      <c r="P2846" s="226"/>
      <c r="Q2846" s="226"/>
      <c r="R2846" s="226"/>
      <c r="S2846" s="226"/>
      <c r="T2846" s="226"/>
      <c r="U2846" s="226"/>
      <c r="V2846" s="226"/>
      <c r="W2846" s="226"/>
      <c r="X2846" s="226"/>
      <c r="Y2846" s="226"/>
      <c r="Z2846" s="226"/>
      <c r="AA2846" s="226"/>
      <c r="AB2846" s="226"/>
      <c r="AC2846" s="226"/>
      <c r="AD2846" s="226"/>
      <c r="AE2846" s="226"/>
      <c r="AF2846" s="226"/>
      <c r="AG2846" s="226"/>
      <c r="AH2846" s="226"/>
      <c r="AI2846" s="226"/>
      <c r="AJ2846" s="226"/>
      <c r="AK2846" s="226"/>
      <c r="AL2846" s="226"/>
      <c r="AM2846" s="226"/>
      <c r="AN2846" s="226"/>
      <c r="AO2846" s="226"/>
      <c r="AP2846" s="226"/>
      <c r="AQ2846" s="226"/>
      <c r="AR2846" s="226"/>
      <c r="AS2846" s="226"/>
      <c r="AT2846" s="226"/>
      <c r="AU2846" s="226"/>
      <c r="AV2846" s="226"/>
      <c r="AW2846" s="227"/>
    </row>
    <row r="2847" s="228" customFormat="true" ht="12.75" hidden="false" customHeight="false" outlineLevel="0" collapsed="false">
      <c r="A2847" s="34"/>
      <c r="B2847" s="34"/>
      <c r="C2847" s="353"/>
      <c r="D2847" s="230" t="s">
        <v>289</v>
      </c>
      <c r="E2847" s="3" t="s">
        <v>126</v>
      </c>
      <c r="F2847" s="4" t="n">
        <v>13</v>
      </c>
      <c r="G2847" s="77"/>
      <c r="H2847" s="5" t="n">
        <f aca="false">F2847*G2847</f>
        <v>0</v>
      </c>
      <c r="I2847" s="225"/>
      <c r="J2847" s="225"/>
      <c r="K2847" s="225"/>
      <c r="L2847" s="225"/>
      <c r="M2847" s="225"/>
      <c r="N2847" s="225"/>
      <c r="O2847" s="225"/>
      <c r="P2847" s="226"/>
      <c r="Q2847" s="226"/>
      <c r="R2847" s="226"/>
      <c r="S2847" s="226"/>
      <c r="T2847" s="226"/>
      <c r="U2847" s="226"/>
      <c r="V2847" s="226"/>
      <c r="W2847" s="226"/>
      <c r="X2847" s="226"/>
      <c r="Y2847" s="226"/>
      <c r="Z2847" s="226"/>
      <c r="AA2847" s="226"/>
      <c r="AB2847" s="226"/>
      <c r="AC2847" s="226"/>
      <c r="AD2847" s="226"/>
      <c r="AE2847" s="226"/>
      <c r="AF2847" s="226"/>
      <c r="AG2847" s="226"/>
      <c r="AH2847" s="226"/>
      <c r="AI2847" s="226"/>
      <c r="AJ2847" s="226"/>
      <c r="AK2847" s="226"/>
      <c r="AL2847" s="226"/>
      <c r="AM2847" s="226"/>
      <c r="AN2847" s="226"/>
      <c r="AO2847" s="226"/>
      <c r="AP2847" s="226"/>
      <c r="AQ2847" s="226"/>
      <c r="AR2847" s="226"/>
      <c r="AS2847" s="226"/>
      <c r="AT2847" s="226"/>
      <c r="AU2847" s="226"/>
      <c r="AV2847" s="226"/>
      <c r="AW2847" s="227"/>
    </row>
    <row r="2848" s="228" customFormat="true" ht="12.75" hidden="false" customHeight="false" outlineLevel="0" collapsed="false">
      <c r="A2848" s="34"/>
      <c r="B2848" s="34"/>
      <c r="C2848" s="353"/>
      <c r="D2848" s="230" t="s">
        <v>189</v>
      </c>
      <c r="E2848" s="3" t="s">
        <v>126</v>
      </c>
      <c r="F2848" s="4" t="n">
        <v>1</v>
      </c>
      <c r="G2848" s="77"/>
      <c r="H2848" s="5" t="n">
        <f aca="false">F2848*G2848</f>
        <v>0</v>
      </c>
      <c r="I2848" s="225"/>
      <c r="J2848" s="225"/>
      <c r="K2848" s="225"/>
      <c r="L2848" s="225"/>
      <c r="M2848" s="225"/>
      <c r="N2848" s="225"/>
      <c r="O2848" s="225"/>
      <c r="P2848" s="226"/>
      <c r="Q2848" s="226"/>
      <c r="R2848" s="226"/>
      <c r="S2848" s="226"/>
      <c r="T2848" s="226"/>
      <c r="U2848" s="226"/>
      <c r="V2848" s="226"/>
      <c r="W2848" s="226"/>
      <c r="X2848" s="226"/>
      <c r="Y2848" s="226"/>
      <c r="Z2848" s="226"/>
      <c r="AA2848" s="226"/>
      <c r="AB2848" s="226"/>
      <c r="AC2848" s="226"/>
      <c r="AD2848" s="226"/>
      <c r="AE2848" s="226"/>
      <c r="AF2848" s="226"/>
      <c r="AG2848" s="226"/>
      <c r="AH2848" s="226"/>
      <c r="AI2848" s="226"/>
      <c r="AJ2848" s="226"/>
      <c r="AK2848" s="226"/>
      <c r="AL2848" s="226"/>
      <c r="AM2848" s="226"/>
      <c r="AN2848" s="226"/>
      <c r="AO2848" s="226"/>
      <c r="AP2848" s="226"/>
      <c r="AQ2848" s="226"/>
      <c r="AR2848" s="226"/>
      <c r="AS2848" s="226"/>
      <c r="AT2848" s="226"/>
      <c r="AU2848" s="226"/>
      <c r="AV2848" s="226"/>
      <c r="AW2848" s="227"/>
    </row>
    <row r="2849" s="71" customFormat="true" ht="12.75" hidden="false" customHeight="true" outlineLevel="0" collapsed="false">
      <c r="A2849" s="72"/>
      <c r="B2849" s="35"/>
      <c r="C2849" s="49"/>
      <c r="D2849" s="81"/>
      <c r="E2849" s="174"/>
      <c r="F2849" s="4"/>
      <c r="G2849" s="68"/>
      <c r="H2849" s="5" t="n">
        <f aca="false">F2849*G2849</f>
        <v>0</v>
      </c>
      <c r="I2849" s="69"/>
      <c r="J2849" s="69"/>
      <c r="K2849" s="69"/>
      <c r="L2849" s="69"/>
      <c r="M2849" s="69"/>
      <c r="N2849" s="69"/>
      <c r="O2849" s="69"/>
      <c r="P2849" s="69"/>
      <c r="Q2849" s="69"/>
      <c r="R2849" s="69"/>
      <c r="S2849" s="69"/>
      <c r="T2849" s="69"/>
      <c r="U2849" s="69"/>
      <c r="V2849" s="69"/>
      <c r="W2849" s="69"/>
      <c r="X2849" s="69"/>
      <c r="Y2849" s="69"/>
      <c r="Z2849" s="69"/>
      <c r="AA2849" s="69"/>
      <c r="AB2849" s="69"/>
      <c r="AC2849" s="69"/>
      <c r="AD2849" s="69"/>
      <c r="AE2849" s="69"/>
      <c r="AF2849" s="69"/>
      <c r="AG2849" s="69"/>
      <c r="AH2849" s="69"/>
      <c r="AI2849" s="69"/>
      <c r="AJ2849" s="69"/>
      <c r="AK2849" s="69"/>
      <c r="AL2849" s="69"/>
      <c r="AM2849" s="69"/>
      <c r="AN2849" s="69"/>
      <c r="AO2849" s="69"/>
      <c r="AP2849" s="69"/>
      <c r="AQ2849" s="69"/>
      <c r="AR2849" s="69"/>
      <c r="AS2849" s="69"/>
      <c r="AT2849" s="69"/>
      <c r="AU2849" s="69"/>
      <c r="AV2849" s="69"/>
      <c r="AW2849" s="70"/>
    </row>
    <row r="2850" s="228" customFormat="true" ht="12.75" hidden="false" customHeight="false" outlineLevel="0" collapsed="false">
      <c r="A2850" s="178"/>
      <c r="B2850" s="355" t="s">
        <v>17</v>
      </c>
      <c r="C2850" s="310" t="s">
        <v>773</v>
      </c>
      <c r="D2850" s="74"/>
      <c r="E2850" s="88"/>
      <c r="F2850" s="67"/>
      <c r="G2850" s="77"/>
      <c r="H2850" s="5" t="n">
        <f aca="false">F2850*G2850</f>
        <v>0</v>
      </c>
      <c r="I2850" s="225"/>
      <c r="J2850" s="225"/>
      <c r="K2850" s="225"/>
      <c r="L2850" s="225"/>
      <c r="M2850" s="225"/>
      <c r="N2850" s="225"/>
      <c r="O2850" s="225"/>
      <c r="P2850" s="226"/>
      <c r="Q2850" s="226"/>
      <c r="R2850" s="226"/>
      <c r="S2850" s="226"/>
      <c r="T2850" s="226"/>
      <c r="U2850" s="226"/>
      <c r="V2850" s="226"/>
      <c r="W2850" s="226"/>
      <c r="X2850" s="226"/>
      <c r="Y2850" s="226"/>
      <c r="Z2850" s="226"/>
      <c r="AA2850" s="226"/>
      <c r="AB2850" s="226"/>
      <c r="AC2850" s="226"/>
      <c r="AD2850" s="226"/>
      <c r="AE2850" s="226"/>
      <c r="AF2850" s="226"/>
      <c r="AG2850" s="226"/>
      <c r="AH2850" s="226"/>
      <c r="AI2850" s="226"/>
      <c r="AJ2850" s="226"/>
      <c r="AK2850" s="226"/>
      <c r="AL2850" s="226"/>
      <c r="AM2850" s="226"/>
      <c r="AN2850" s="226"/>
      <c r="AO2850" s="226"/>
      <c r="AP2850" s="226"/>
      <c r="AQ2850" s="226"/>
      <c r="AR2850" s="226"/>
      <c r="AS2850" s="226"/>
      <c r="AT2850" s="226"/>
      <c r="AU2850" s="226"/>
      <c r="AV2850" s="226"/>
      <c r="AW2850" s="227"/>
    </row>
    <row r="2851" s="228" customFormat="true" ht="12.75" hidden="false" customHeight="false" outlineLevel="0" collapsed="false">
      <c r="A2851" s="74"/>
      <c r="B2851" s="74"/>
      <c r="C2851" s="354"/>
      <c r="D2851" s="229" t="s">
        <v>146</v>
      </c>
      <c r="E2851" s="88" t="s">
        <v>70</v>
      </c>
      <c r="F2851" s="67" t="n">
        <v>1</v>
      </c>
      <c r="G2851" s="77"/>
      <c r="H2851" s="5" t="n">
        <f aca="false">F2851*G2851</f>
        <v>0</v>
      </c>
      <c r="I2851" s="225"/>
      <c r="J2851" s="225"/>
      <c r="K2851" s="225"/>
      <c r="L2851" s="225"/>
      <c r="M2851" s="225"/>
      <c r="N2851" s="225"/>
      <c r="O2851" s="225"/>
      <c r="P2851" s="226"/>
      <c r="Q2851" s="226"/>
      <c r="R2851" s="226"/>
      <c r="S2851" s="226"/>
      <c r="T2851" s="226"/>
      <c r="U2851" s="226"/>
      <c r="V2851" s="226"/>
      <c r="W2851" s="226"/>
      <c r="X2851" s="226"/>
      <c r="Y2851" s="226"/>
      <c r="Z2851" s="226"/>
      <c r="AA2851" s="226"/>
      <c r="AB2851" s="226"/>
      <c r="AC2851" s="226"/>
      <c r="AD2851" s="226"/>
      <c r="AE2851" s="226"/>
      <c r="AF2851" s="226"/>
      <c r="AG2851" s="226"/>
      <c r="AH2851" s="226"/>
      <c r="AI2851" s="226"/>
      <c r="AJ2851" s="226"/>
      <c r="AK2851" s="226"/>
      <c r="AL2851" s="226"/>
      <c r="AM2851" s="226"/>
      <c r="AN2851" s="226"/>
      <c r="AO2851" s="226"/>
      <c r="AP2851" s="226"/>
      <c r="AQ2851" s="226"/>
      <c r="AR2851" s="226"/>
      <c r="AS2851" s="226"/>
      <c r="AT2851" s="226"/>
      <c r="AU2851" s="226"/>
      <c r="AV2851" s="226"/>
      <c r="AW2851" s="227"/>
    </row>
    <row r="2852" s="228" customFormat="true" ht="12.75" hidden="false" customHeight="false" outlineLevel="0" collapsed="false">
      <c r="A2852" s="74"/>
      <c r="B2852" s="74"/>
      <c r="C2852" s="354"/>
      <c r="D2852" s="229" t="s">
        <v>289</v>
      </c>
      <c r="E2852" s="88" t="s">
        <v>70</v>
      </c>
      <c r="F2852" s="67" t="n">
        <v>5</v>
      </c>
      <c r="G2852" s="77"/>
      <c r="H2852" s="5" t="n">
        <f aca="false">F2852*G2852</f>
        <v>0</v>
      </c>
      <c r="I2852" s="225"/>
      <c r="J2852" s="225"/>
      <c r="K2852" s="225"/>
      <c r="L2852" s="225"/>
      <c r="M2852" s="225"/>
      <c r="N2852" s="225"/>
      <c r="O2852" s="225"/>
      <c r="P2852" s="226"/>
      <c r="Q2852" s="226"/>
      <c r="R2852" s="226"/>
      <c r="S2852" s="226"/>
      <c r="T2852" s="226"/>
      <c r="U2852" s="226"/>
      <c r="V2852" s="226"/>
      <c r="W2852" s="226"/>
      <c r="X2852" s="226"/>
      <c r="Y2852" s="226"/>
      <c r="Z2852" s="226"/>
      <c r="AA2852" s="226"/>
      <c r="AB2852" s="226"/>
      <c r="AC2852" s="226"/>
      <c r="AD2852" s="226"/>
      <c r="AE2852" s="226"/>
      <c r="AF2852" s="226"/>
      <c r="AG2852" s="226"/>
      <c r="AH2852" s="226"/>
      <c r="AI2852" s="226"/>
      <c r="AJ2852" s="226"/>
      <c r="AK2852" s="226"/>
      <c r="AL2852" s="226"/>
      <c r="AM2852" s="226"/>
      <c r="AN2852" s="226"/>
      <c r="AO2852" s="226"/>
      <c r="AP2852" s="226"/>
      <c r="AQ2852" s="226"/>
      <c r="AR2852" s="226"/>
      <c r="AS2852" s="226"/>
      <c r="AT2852" s="226"/>
      <c r="AU2852" s="226"/>
      <c r="AV2852" s="226"/>
      <c r="AW2852" s="227"/>
    </row>
    <row r="2853" s="228" customFormat="true" ht="12.75" hidden="false" customHeight="false" outlineLevel="0" collapsed="false">
      <c r="A2853" s="34"/>
      <c r="B2853" s="34"/>
      <c r="C2853" s="353"/>
      <c r="D2853" s="230"/>
      <c r="E2853" s="3"/>
      <c r="F2853" s="4"/>
      <c r="G2853" s="77"/>
      <c r="H2853" s="5" t="n">
        <f aca="false">F2853*G2853</f>
        <v>0</v>
      </c>
      <c r="I2853" s="225"/>
      <c r="J2853" s="225"/>
      <c r="K2853" s="225"/>
      <c r="L2853" s="225"/>
      <c r="M2853" s="225"/>
      <c r="N2853" s="225"/>
      <c r="O2853" s="225"/>
      <c r="P2853" s="226"/>
      <c r="Q2853" s="226"/>
      <c r="R2853" s="226"/>
      <c r="S2853" s="226"/>
      <c r="T2853" s="226"/>
      <c r="U2853" s="226"/>
      <c r="V2853" s="226"/>
      <c r="W2853" s="226"/>
      <c r="X2853" s="226"/>
      <c r="Y2853" s="226"/>
      <c r="Z2853" s="226"/>
      <c r="AA2853" s="226"/>
      <c r="AB2853" s="226"/>
      <c r="AC2853" s="226"/>
      <c r="AD2853" s="226"/>
      <c r="AE2853" s="226"/>
      <c r="AF2853" s="226"/>
      <c r="AG2853" s="226"/>
      <c r="AH2853" s="226"/>
      <c r="AI2853" s="226"/>
      <c r="AJ2853" s="226"/>
      <c r="AK2853" s="226"/>
      <c r="AL2853" s="226"/>
      <c r="AM2853" s="226"/>
      <c r="AN2853" s="226"/>
      <c r="AO2853" s="226"/>
      <c r="AP2853" s="226"/>
      <c r="AQ2853" s="226"/>
      <c r="AR2853" s="226"/>
      <c r="AS2853" s="226"/>
      <c r="AT2853" s="226"/>
      <c r="AU2853" s="226"/>
      <c r="AV2853" s="226"/>
      <c r="AW2853" s="227"/>
    </row>
    <row r="2854" s="228" customFormat="true" ht="12.75" hidden="false" customHeight="false" outlineLevel="0" collapsed="false">
      <c r="A2854" s="1"/>
      <c r="B2854" s="222" t="s">
        <v>17</v>
      </c>
      <c r="C2854" s="1" t="s">
        <v>255</v>
      </c>
      <c r="D2854" s="1"/>
      <c r="E2854" s="3"/>
      <c r="F2854" s="4"/>
      <c r="G2854" s="77"/>
      <c r="H2854" s="5" t="n">
        <f aca="false">F2854*G2854</f>
        <v>0</v>
      </c>
      <c r="I2854" s="225"/>
      <c r="J2854" s="225"/>
      <c r="K2854" s="225"/>
      <c r="L2854" s="225"/>
      <c r="M2854" s="225"/>
      <c r="N2854" s="225"/>
      <c r="O2854" s="225"/>
      <c r="P2854" s="226"/>
      <c r="Q2854" s="226"/>
      <c r="R2854" s="226"/>
      <c r="S2854" s="226"/>
      <c r="T2854" s="226"/>
      <c r="U2854" s="226"/>
      <c r="V2854" s="226"/>
      <c r="W2854" s="226"/>
      <c r="X2854" s="226"/>
      <c r="Y2854" s="226"/>
      <c r="Z2854" s="226"/>
      <c r="AA2854" s="226"/>
      <c r="AB2854" s="226"/>
      <c r="AC2854" s="226"/>
      <c r="AD2854" s="226"/>
      <c r="AE2854" s="226"/>
      <c r="AF2854" s="226"/>
      <c r="AG2854" s="226"/>
      <c r="AH2854" s="226"/>
      <c r="AI2854" s="226"/>
      <c r="AJ2854" s="226"/>
      <c r="AK2854" s="226"/>
      <c r="AL2854" s="226"/>
      <c r="AM2854" s="226"/>
      <c r="AN2854" s="226"/>
      <c r="AO2854" s="226"/>
      <c r="AP2854" s="226"/>
      <c r="AQ2854" s="226"/>
      <c r="AR2854" s="226"/>
      <c r="AS2854" s="226"/>
      <c r="AT2854" s="226"/>
      <c r="AU2854" s="226"/>
      <c r="AV2854" s="226"/>
      <c r="AW2854" s="227"/>
    </row>
    <row r="2855" s="228" customFormat="true" ht="12.75" hidden="false" customHeight="false" outlineLevel="0" collapsed="false">
      <c r="A2855" s="1"/>
      <c r="B2855" s="222"/>
      <c r="C2855" s="353"/>
      <c r="D2855" s="230" t="s">
        <v>146</v>
      </c>
      <c r="E2855" s="3" t="s">
        <v>70</v>
      </c>
      <c r="F2855" s="4" t="n">
        <v>3</v>
      </c>
      <c r="G2855" s="77"/>
      <c r="H2855" s="5" t="n">
        <f aca="false">F2855*G2855</f>
        <v>0</v>
      </c>
      <c r="I2855" s="225"/>
      <c r="J2855" s="225"/>
      <c r="K2855" s="225"/>
      <c r="L2855" s="225"/>
      <c r="M2855" s="225"/>
      <c r="N2855" s="225"/>
      <c r="O2855" s="225"/>
      <c r="P2855" s="226"/>
      <c r="Q2855" s="226"/>
      <c r="R2855" s="226"/>
      <c r="S2855" s="226"/>
      <c r="T2855" s="226"/>
      <c r="U2855" s="226"/>
      <c r="V2855" s="226"/>
      <c r="W2855" s="226"/>
      <c r="X2855" s="226"/>
      <c r="Y2855" s="226"/>
      <c r="Z2855" s="226"/>
      <c r="AA2855" s="226"/>
      <c r="AB2855" s="226"/>
      <c r="AC2855" s="226"/>
      <c r="AD2855" s="226"/>
      <c r="AE2855" s="226"/>
      <c r="AF2855" s="226"/>
      <c r="AG2855" s="226"/>
      <c r="AH2855" s="226"/>
      <c r="AI2855" s="226"/>
      <c r="AJ2855" s="226"/>
      <c r="AK2855" s="226"/>
      <c r="AL2855" s="226"/>
      <c r="AM2855" s="226"/>
      <c r="AN2855" s="226"/>
      <c r="AO2855" s="226"/>
      <c r="AP2855" s="226"/>
      <c r="AQ2855" s="226"/>
      <c r="AR2855" s="226"/>
      <c r="AS2855" s="226"/>
      <c r="AT2855" s="226"/>
      <c r="AU2855" s="226"/>
      <c r="AV2855" s="226"/>
      <c r="AW2855" s="227"/>
    </row>
    <row r="2856" s="228" customFormat="true" ht="12.75" hidden="false" customHeight="false" outlineLevel="0" collapsed="false">
      <c r="A2856" s="1"/>
      <c r="B2856" s="222"/>
      <c r="C2856" s="353"/>
      <c r="D2856" s="230" t="s">
        <v>289</v>
      </c>
      <c r="E2856" s="3" t="s">
        <v>70</v>
      </c>
      <c r="F2856" s="4" t="n">
        <v>8</v>
      </c>
      <c r="G2856" s="77"/>
      <c r="H2856" s="5" t="n">
        <f aca="false">F2856*G2856</f>
        <v>0</v>
      </c>
      <c r="I2856" s="225"/>
      <c r="J2856" s="225"/>
      <c r="K2856" s="225"/>
      <c r="L2856" s="225"/>
      <c r="M2856" s="225"/>
      <c r="N2856" s="225"/>
      <c r="O2856" s="225"/>
      <c r="P2856" s="226"/>
      <c r="Q2856" s="226"/>
      <c r="R2856" s="226"/>
      <c r="S2856" s="226"/>
      <c r="T2856" s="226"/>
      <c r="U2856" s="226"/>
      <c r="V2856" s="226"/>
      <c r="W2856" s="226"/>
      <c r="X2856" s="226"/>
      <c r="Y2856" s="226"/>
      <c r="Z2856" s="226"/>
      <c r="AA2856" s="226"/>
      <c r="AB2856" s="226"/>
      <c r="AC2856" s="226"/>
      <c r="AD2856" s="226"/>
      <c r="AE2856" s="226"/>
      <c r="AF2856" s="226"/>
      <c r="AG2856" s="226"/>
      <c r="AH2856" s="226"/>
      <c r="AI2856" s="226"/>
      <c r="AJ2856" s="226"/>
      <c r="AK2856" s="226"/>
      <c r="AL2856" s="226"/>
      <c r="AM2856" s="226"/>
      <c r="AN2856" s="226"/>
      <c r="AO2856" s="226"/>
      <c r="AP2856" s="226"/>
      <c r="AQ2856" s="226"/>
      <c r="AR2856" s="226"/>
      <c r="AS2856" s="226"/>
      <c r="AT2856" s="226"/>
      <c r="AU2856" s="226"/>
      <c r="AV2856" s="226"/>
      <c r="AW2856" s="227"/>
    </row>
    <row r="2857" s="228" customFormat="true" ht="12.75" hidden="false" customHeight="false" outlineLevel="0" collapsed="false">
      <c r="A2857" s="1"/>
      <c r="B2857" s="222"/>
      <c r="C2857" s="353"/>
      <c r="D2857" s="230"/>
      <c r="E2857" s="3"/>
      <c r="F2857" s="4"/>
      <c r="G2857" s="77"/>
      <c r="H2857" s="5" t="n">
        <f aca="false">F2857*G2857</f>
        <v>0</v>
      </c>
      <c r="I2857" s="225"/>
      <c r="J2857" s="225"/>
      <c r="K2857" s="225"/>
      <c r="L2857" s="225"/>
      <c r="M2857" s="225"/>
      <c r="N2857" s="225"/>
      <c r="O2857" s="225"/>
      <c r="P2857" s="226"/>
      <c r="Q2857" s="226"/>
      <c r="R2857" s="226"/>
      <c r="S2857" s="226"/>
      <c r="T2857" s="226"/>
      <c r="U2857" s="226"/>
      <c r="V2857" s="226"/>
      <c r="W2857" s="226"/>
      <c r="X2857" s="226"/>
      <c r="Y2857" s="226"/>
      <c r="Z2857" s="226"/>
      <c r="AA2857" s="226"/>
      <c r="AB2857" s="226"/>
      <c r="AC2857" s="226"/>
      <c r="AD2857" s="226"/>
      <c r="AE2857" s="226"/>
      <c r="AF2857" s="226"/>
      <c r="AG2857" s="226"/>
      <c r="AH2857" s="226"/>
      <c r="AI2857" s="226"/>
      <c r="AJ2857" s="226"/>
      <c r="AK2857" s="226"/>
      <c r="AL2857" s="226"/>
      <c r="AM2857" s="226"/>
      <c r="AN2857" s="226"/>
      <c r="AO2857" s="226"/>
      <c r="AP2857" s="226"/>
      <c r="AQ2857" s="226"/>
      <c r="AR2857" s="226"/>
      <c r="AS2857" s="226"/>
      <c r="AT2857" s="226"/>
      <c r="AU2857" s="226"/>
      <c r="AV2857" s="226"/>
      <c r="AW2857" s="227"/>
    </row>
    <row r="2858" s="228" customFormat="true" ht="12.75" hidden="false" customHeight="false" outlineLevel="0" collapsed="false">
      <c r="A2858" s="1"/>
      <c r="B2858" s="222" t="s">
        <v>17</v>
      </c>
      <c r="C2858" s="1" t="s">
        <v>149</v>
      </c>
      <c r="D2858" s="1"/>
      <c r="E2858" s="3"/>
      <c r="F2858" s="4"/>
      <c r="G2858" s="77"/>
      <c r="H2858" s="5" t="n">
        <f aca="false">F2858*G2858</f>
        <v>0</v>
      </c>
      <c r="I2858" s="225"/>
      <c r="J2858" s="225"/>
      <c r="K2858" s="225"/>
      <c r="L2858" s="225"/>
      <c r="M2858" s="225"/>
      <c r="N2858" s="225"/>
      <c r="O2858" s="225"/>
      <c r="P2858" s="226"/>
      <c r="Q2858" s="226"/>
      <c r="R2858" s="226"/>
      <c r="S2858" s="226"/>
      <c r="T2858" s="226"/>
      <c r="U2858" s="226"/>
      <c r="V2858" s="226"/>
      <c r="W2858" s="226"/>
      <c r="X2858" s="226"/>
      <c r="Y2858" s="226"/>
      <c r="Z2858" s="226"/>
      <c r="AA2858" s="226"/>
      <c r="AB2858" s="226"/>
      <c r="AC2858" s="226"/>
      <c r="AD2858" s="226"/>
      <c r="AE2858" s="226"/>
      <c r="AF2858" s="226"/>
      <c r="AG2858" s="226"/>
      <c r="AH2858" s="226"/>
      <c r="AI2858" s="226"/>
      <c r="AJ2858" s="226"/>
      <c r="AK2858" s="226"/>
      <c r="AL2858" s="226"/>
      <c r="AM2858" s="226"/>
      <c r="AN2858" s="226"/>
      <c r="AO2858" s="226"/>
      <c r="AP2858" s="226"/>
      <c r="AQ2858" s="226"/>
      <c r="AR2858" s="226"/>
      <c r="AS2858" s="226"/>
      <c r="AT2858" s="226"/>
      <c r="AU2858" s="226"/>
      <c r="AV2858" s="226"/>
      <c r="AW2858" s="227"/>
    </row>
    <row r="2859" s="228" customFormat="true" ht="12.75" hidden="false" customHeight="false" outlineLevel="0" collapsed="false">
      <c r="A2859" s="1"/>
      <c r="B2859" s="1"/>
      <c r="C2859" s="353"/>
      <c r="D2859" s="223" t="s">
        <v>775</v>
      </c>
      <c r="E2859" s="3" t="s">
        <v>70</v>
      </c>
      <c r="F2859" s="4" t="n">
        <v>1</v>
      </c>
      <c r="G2859" s="77"/>
      <c r="H2859" s="5" t="n">
        <f aca="false">F2859*G2859</f>
        <v>0</v>
      </c>
      <c r="I2859" s="225"/>
      <c r="J2859" s="225"/>
      <c r="K2859" s="225"/>
      <c r="L2859" s="225"/>
      <c r="M2859" s="225"/>
      <c r="N2859" s="225"/>
      <c r="O2859" s="225"/>
      <c r="P2859" s="226"/>
      <c r="Q2859" s="226"/>
      <c r="R2859" s="226"/>
      <c r="S2859" s="226"/>
      <c r="T2859" s="226"/>
      <c r="U2859" s="226"/>
      <c r="V2859" s="226"/>
      <c r="W2859" s="226"/>
      <c r="X2859" s="226"/>
      <c r="Y2859" s="226"/>
      <c r="Z2859" s="226"/>
      <c r="AA2859" s="226"/>
      <c r="AB2859" s="226"/>
      <c r="AC2859" s="226"/>
      <c r="AD2859" s="226"/>
      <c r="AE2859" s="226"/>
      <c r="AF2859" s="226"/>
      <c r="AG2859" s="226"/>
      <c r="AH2859" s="226"/>
      <c r="AI2859" s="226"/>
      <c r="AJ2859" s="226"/>
      <c r="AK2859" s="226"/>
      <c r="AL2859" s="226"/>
      <c r="AM2859" s="226"/>
      <c r="AN2859" s="226"/>
      <c r="AO2859" s="226"/>
      <c r="AP2859" s="226"/>
      <c r="AQ2859" s="226"/>
      <c r="AR2859" s="226"/>
      <c r="AS2859" s="226"/>
      <c r="AT2859" s="226"/>
      <c r="AU2859" s="226"/>
      <c r="AV2859" s="226"/>
      <c r="AW2859" s="227"/>
    </row>
    <row r="2860" s="228" customFormat="true" ht="12.75" hidden="false" customHeight="false" outlineLevel="0" collapsed="false">
      <c r="A2860" s="1"/>
      <c r="B2860" s="1"/>
      <c r="C2860" s="353"/>
      <c r="D2860" s="223" t="s">
        <v>821</v>
      </c>
      <c r="E2860" s="3" t="s">
        <v>70</v>
      </c>
      <c r="F2860" s="4" t="n">
        <v>6</v>
      </c>
      <c r="G2860" s="77"/>
      <c r="H2860" s="5" t="n">
        <f aca="false">F2860*G2860</f>
        <v>0</v>
      </c>
      <c r="I2860" s="225"/>
      <c r="J2860" s="225"/>
      <c r="K2860" s="225"/>
      <c r="L2860" s="225"/>
      <c r="M2860" s="225"/>
      <c r="N2860" s="225"/>
      <c r="O2860" s="225"/>
      <c r="P2860" s="226"/>
      <c r="Q2860" s="226"/>
      <c r="R2860" s="226"/>
      <c r="S2860" s="226"/>
      <c r="T2860" s="226"/>
      <c r="U2860" s="226"/>
      <c r="V2860" s="226"/>
      <c r="W2860" s="226"/>
      <c r="X2860" s="226"/>
      <c r="Y2860" s="226"/>
      <c r="Z2860" s="226"/>
      <c r="AA2860" s="226"/>
      <c r="AB2860" s="226"/>
      <c r="AC2860" s="226"/>
      <c r="AD2860" s="226"/>
      <c r="AE2860" s="226"/>
      <c r="AF2860" s="226"/>
      <c r="AG2860" s="226"/>
      <c r="AH2860" s="226"/>
      <c r="AI2860" s="226"/>
      <c r="AJ2860" s="226"/>
      <c r="AK2860" s="226"/>
      <c r="AL2860" s="226"/>
      <c r="AM2860" s="226"/>
      <c r="AN2860" s="226"/>
      <c r="AO2860" s="226"/>
      <c r="AP2860" s="226"/>
      <c r="AQ2860" s="226"/>
      <c r="AR2860" s="226"/>
      <c r="AS2860" s="226"/>
      <c r="AT2860" s="226"/>
      <c r="AU2860" s="226"/>
      <c r="AV2860" s="226"/>
      <c r="AW2860" s="227"/>
    </row>
    <row r="2861" s="228" customFormat="true" ht="12.75" hidden="false" customHeight="false" outlineLevel="0" collapsed="false">
      <c r="A2861" s="1"/>
      <c r="B2861" s="1"/>
      <c r="C2861" s="353"/>
      <c r="D2861" s="223" t="s">
        <v>822</v>
      </c>
      <c r="E2861" s="3" t="s">
        <v>70</v>
      </c>
      <c r="F2861" s="4" t="n">
        <v>1</v>
      </c>
      <c r="G2861" s="77"/>
      <c r="H2861" s="5" t="n">
        <f aca="false">F2861*G2861</f>
        <v>0</v>
      </c>
      <c r="I2861" s="225"/>
      <c r="J2861" s="225"/>
      <c r="K2861" s="225"/>
      <c r="L2861" s="225"/>
      <c r="M2861" s="225"/>
      <c r="N2861" s="225"/>
      <c r="O2861" s="225"/>
      <c r="P2861" s="226"/>
      <c r="Q2861" s="226"/>
      <c r="R2861" s="226"/>
      <c r="S2861" s="226"/>
      <c r="T2861" s="226"/>
      <c r="U2861" s="226"/>
      <c r="V2861" s="226"/>
      <c r="W2861" s="226"/>
      <c r="X2861" s="226"/>
      <c r="Y2861" s="226"/>
      <c r="Z2861" s="226"/>
      <c r="AA2861" s="226"/>
      <c r="AB2861" s="226"/>
      <c r="AC2861" s="226"/>
      <c r="AD2861" s="226"/>
      <c r="AE2861" s="226"/>
      <c r="AF2861" s="226"/>
      <c r="AG2861" s="226"/>
      <c r="AH2861" s="226"/>
      <c r="AI2861" s="226"/>
      <c r="AJ2861" s="226"/>
      <c r="AK2861" s="226"/>
      <c r="AL2861" s="226"/>
      <c r="AM2861" s="226"/>
      <c r="AN2861" s="226"/>
      <c r="AO2861" s="226"/>
      <c r="AP2861" s="226"/>
      <c r="AQ2861" s="226"/>
      <c r="AR2861" s="226"/>
      <c r="AS2861" s="226"/>
      <c r="AT2861" s="226"/>
      <c r="AU2861" s="226"/>
      <c r="AV2861" s="226"/>
      <c r="AW2861" s="227"/>
    </row>
    <row r="2862" s="228" customFormat="true" ht="12.75" hidden="false" customHeight="false" outlineLevel="0" collapsed="false">
      <c r="A2862" s="1"/>
      <c r="B2862" s="222"/>
      <c r="C2862" s="1"/>
      <c r="D2862" s="1"/>
      <c r="E2862" s="3"/>
      <c r="F2862" s="4"/>
      <c r="G2862" s="77"/>
      <c r="H2862" s="5" t="n">
        <f aca="false">F2862*G2862</f>
        <v>0</v>
      </c>
      <c r="I2862" s="225"/>
      <c r="J2862" s="225"/>
      <c r="K2862" s="225"/>
      <c r="L2862" s="225"/>
      <c r="M2862" s="225"/>
      <c r="N2862" s="225"/>
      <c r="O2862" s="225"/>
      <c r="P2862" s="226"/>
      <c r="Q2862" s="226"/>
      <c r="R2862" s="226"/>
      <c r="S2862" s="226"/>
      <c r="T2862" s="226"/>
      <c r="U2862" s="226"/>
      <c r="V2862" s="226"/>
      <c r="W2862" s="226"/>
      <c r="X2862" s="226"/>
      <c r="Y2862" s="226"/>
      <c r="Z2862" s="226"/>
      <c r="AA2862" s="226"/>
      <c r="AB2862" s="226"/>
      <c r="AC2862" s="226"/>
      <c r="AD2862" s="226"/>
      <c r="AE2862" s="226"/>
      <c r="AF2862" s="226"/>
      <c r="AG2862" s="226"/>
      <c r="AH2862" s="226"/>
      <c r="AI2862" s="226"/>
      <c r="AJ2862" s="226"/>
      <c r="AK2862" s="226"/>
      <c r="AL2862" s="226"/>
      <c r="AM2862" s="226"/>
      <c r="AN2862" s="226"/>
      <c r="AO2862" s="226"/>
      <c r="AP2862" s="226"/>
      <c r="AQ2862" s="226"/>
      <c r="AR2862" s="226"/>
      <c r="AS2862" s="226"/>
      <c r="AT2862" s="226"/>
      <c r="AU2862" s="226"/>
      <c r="AV2862" s="226"/>
      <c r="AW2862" s="227"/>
    </row>
    <row r="2863" s="228" customFormat="true" ht="12.75" hidden="false" customHeight="false" outlineLevel="0" collapsed="false">
      <c r="A2863" s="1"/>
      <c r="B2863" s="222" t="s">
        <v>17</v>
      </c>
      <c r="C2863" s="1" t="s">
        <v>754</v>
      </c>
      <c r="D2863" s="1"/>
      <c r="E2863" s="3"/>
      <c r="F2863" s="4"/>
      <c r="G2863" s="77"/>
      <c r="H2863" s="5" t="n">
        <f aca="false">F2863*G2863</f>
        <v>0</v>
      </c>
      <c r="I2863" s="225"/>
      <c r="J2863" s="225"/>
      <c r="K2863" s="225"/>
      <c r="L2863" s="225"/>
      <c r="M2863" s="225"/>
      <c r="N2863" s="225"/>
      <c r="O2863" s="225"/>
      <c r="P2863" s="226"/>
      <c r="Q2863" s="226"/>
      <c r="R2863" s="226"/>
      <c r="S2863" s="226"/>
      <c r="T2863" s="226"/>
      <c r="U2863" s="226"/>
      <c r="V2863" s="226"/>
      <c r="W2863" s="226"/>
      <c r="X2863" s="226"/>
      <c r="Y2863" s="226"/>
      <c r="Z2863" s="226"/>
      <c r="AA2863" s="226"/>
      <c r="AB2863" s="226"/>
      <c r="AC2863" s="226"/>
      <c r="AD2863" s="226"/>
      <c r="AE2863" s="226"/>
      <c r="AF2863" s="226"/>
      <c r="AG2863" s="226"/>
      <c r="AH2863" s="226"/>
      <c r="AI2863" s="226"/>
      <c r="AJ2863" s="226"/>
      <c r="AK2863" s="226"/>
      <c r="AL2863" s="226"/>
      <c r="AM2863" s="226"/>
      <c r="AN2863" s="226"/>
      <c r="AO2863" s="226"/>
      <c r="AP2863" s="226"/>
      <c r="AQ2863" s="226"/>
      <c r="AR2863" s="226"/>
      <c r="AS2863" s="226"/>
      <c r="AT2863" s="226"/>
      <c r="AU2863" s="226"/>
      <c r="AV2863" s="226"/>
      <c r="AW2863" s="227"/>
    </row>
    <row r="2864" s="228" customFormat="true" ht="12.75" hidden="false" customHeight="false" outlineLevel="0" collapsed="false">
      <c r="A2864" s="1"/>
      <c r="B2864" s="222"/>
      <c r="C2864" s="230"/>
      <c r="D2864" s="223" t="s">
        <v>823</v>
      </c>
      <c r="E2864" s="3" t="s">
        <v>70</v>
      </c>
      <c r="F2864" s="4" t="n">
        <v>2</v>
      </c>
      <c r="G2864" s="77"/>
      <c r="H2864" s="5" t="n">
        <f aca="false">F2864*G2864</f>
        <v>0</v>
      </c>
      <c r="I2864" s="225"/>
      <c r="J2864" s="225"/>
      <c r="K2864" s="225"/>
      <c r="L2864" s="225"/>
      <c r="M2864" s="225"/>
      <c r="N2864" s="225"/>
      <c r="O2864" s="225"/>
      <c r="P2864" s="226"/>
      <c r="Q2864" s="226"/>
      <c r="R2864" s="226"/>
      <c r="S2864" s="226"/>
      <c r="T2864" s="226"/>
      <c r="U2864" s="226"/>
      <c r="V2864" s="226"/>
      <c r="W2864" s="226"/>
      <c r="X2864" s="226"/>
      <c r="Y2864" s="226"/>
      <c r="Z2864" s="226"/>
      <c r="AA2864" s="226"/>
      <c r="AB2864" s="226"/>
      <c r="AC2864" s="226"/>
      <c r="AD2864" s="226"/>
      <c r="AE2864" s="226"/>
      <c r="AF2864" s="226"/>
      <c r="AG2864" s="226"/>
      <c r="AH2864" s="226"/>
      <c r="AI2864" s="226"/>
      <c r="AJ2864" s="226"/>
      <c r="AK2864" s="226"/>
      <c r="AL2864" s="226"/>
      <c r="AM2864" s="226"/>
      <c r="AN2864" s="226"/>
      <c r="AO2864" s="226"/>
      <c r="AP2864" s="226"/>
      <c r="AQ2864" s="226"/>
      <c r="AR2864" s="226"/>
      <c r="AS2864" s="226"/>
      <c r="AT2864" s="226"/>
      <c r="AU2864" s="226"/>
      <c r="AV2864" s="226"/>
      <c r="AW2864" s="227"/>
    </row>
    <row r="2865" s="228" customFormat="true" ht="12.75" hidden="false" customHeight="false" outlineLevel="0" collapsed="false">
      <c r="A2865" s="1"/>
      <c r="B2865" s="222"/>
      <c r="C2865" s="230"/>
      <c r="D2865" s="223"/>
      <c r="E2865" s="3"/>
      <c r="F2865" s="4"/>
      <c r="G2865" s="77"/>
      <c r="H2865" s="5" t="n">
        <f aca="false">F2865*G2865</f>
        <v>0</v>
      </c>
      <c r="I2865" s="225"/>
      <c r="J2865" s="225"/>
      <c r="K2865" s="225"/>
      <c r="L2865" s="225"/>
      <c r="M2865" s="225"/>
      <c r="N2865" s="225"/>
      <c r="O2865" s="225"/>
      <c r="P2865" s="226"/>
      <c r="Q2865" s="226"/>
      <c r="R2865" s="226"/>
      <c r="S2865" s="226"/>
      <c r="T2865" s="226"/>
      <c r="U2865" s="226"/>
      <c r="V2865" s="226"/>
      <c r="W2865" s="226"/>
      <c r="X2865" s="226"/>
      <c r="Y2865" s="226"/>
      <c r="Z2865" s="226"/>
      <c r="AA2865" s="226"/>
      <c r="AB2865" s="226"/>
      <c r="AC2865" s="226"/>
      <c r="AD2865" s="226"/>
      <c r="AE2865" s="226"/>
      <c r="AF2865" s="226"/>
      <c r="AG2865" s="226"/>
      <c r="AH2865" s="226"/>
      <c r="AI2865" s="226"/>
      <c r="AJ2865" s="226"/>
      <c r="AK2865" s="226"/>
      <c r="AL2865" s="226"/>
      <c r="AM2865" s="226"/>
      <c r="AN2865" s="226"/>
      <c r="AO2865" s="226"/>
      <c r="AP2865" s="226"/>
      <c r="AQ2865" s="226"/>
      <c r="AR2865" s="226"/>
      <c r="AS2865" s="226"/>
      <c r="AT2865" s="226"/>
      <c r="AU2865" s="226"/>
      <c r="AV2865" s="226"/>
      <c r="AW2865" s="227"/>
    </row>
    <row r="2866" s="228" customFormat="true" ht="12.75" hidden="false" customHeight="false" outlineLevel="0" collapsed="false">
      <c r="A2866" s="178"/>
      <c r="B2866" s="355" t="s">
        <v>17</v>
      </c>
      <c r="C2866" s="356" t="s">
        <v>174</v>
      </c>
      <c r="D2866" s="356"/>
      <c r="E2866" s="88"/>
      <c r="F2866" s="67"/>
      <c r="G2866" s="77"/>
      <c r="H2866" s="5" t="n">
        <f aca="false">F2866*G2866</f>
        <v>0</v>
      </c>
      <c r="I2866" s="225"/>
      <c r="J2866" s="225"/>
      <c r="K2866" s="225"/>
      <c r="L2866" s="225"/>
      <c r="M2866" s="225"/>
      <c r="N2866" s="225"/>
      <c r="O2866" s="225"/>
      <c r="P2866" s="226"/>
      <c r="Q2866" s="226"/>
      <c r="R2866" s="226"/>
      <c r="S2866" s="226"/>
      <c r="T2866" s="226"/>
      <c r="U2866" s="226"/>
      <c r="V2866" s="226"/>
      <c r="W2866" s="226"/>
      <c r="X2866" s="226"/>
      <c r="Y2866" s="226"/>
      <c r="Z2866" s="226"/>
      <c r="AA2866" s="226"/>
      <c r="AB2866" s="226"/>
      <c r="AC2866" s="226"/>
      <c r="AD2866" s="226"/>
      <c r="AE2866" s="226"/>
      <c r="AF2866" s="226"/>
      <c r="AG2866" s="226"/>
      <c r="AH2866" s="226"/>
      <c r="AI2866" s="226"/>
      <c r="AJ2866" s="226"/>
      <c r="AK2866" s="226"/>
      <c r="AL2866" s="226"/>
      <c r="AM2866" s="226"/>
      <c r="AN2866" s="226"/>
      <c r="AO2866" s="226"/>
      <c r="AP2866" s="226"/>
      <c r="AQ2866" s="226"/>
      <c r="AR2866" s="226"/>
      <c r="AS2866" s="226"/>
      <c r="AT2866" s="226"/>
      <c r="AU2866" s="226"/>
      <c r="AV2866" s="226"/>
      <c r="AW2866" s="227"/>
    </row>
    <row r="2867" s="228" customFormat="true" ht="12.75" hidden="false" customHeight="false" outlineLevel="0" collapsed="false">
      <c r="A2867" s="178"/>
      <c r="B2867" s="355"/>
      <c r="C2867" s="74"/>
      <c r="D2867" s="229" t="s">
        <v>189</v>
      </c>
      <c r="E2867" s="88" t="s">
        <v>70</v>
      </c>
      <c r="F2867" s="67" t="n">
        <v>1</v>
      </c>
      <c r="G2867" s="77"/>
      <c r="H2867" s="5" t="n">
        <f aca="false">F2867*G2867</f>
        <v>0</v>
      </c>
      <c r="I2867" s="225"/>
      <c r="J2867" s="225"/>
      <c r="K2867" s="225"/>
      <c r="L2867" s="225"/>
      <c r="M2867" s="225"/>
      <c r="N2867" s="225"/>
      <c r="O2867" s="225"/>
      <c r="P2867" s="226"/>
      <c r="Q2867" s="226"/>
      <c r="R2867" s="226"/>
      <c r="S2867" s="226"/>
      <c r="T2867" s="226"/>
      <c r="U2867" s="226"/>
      <c r="V2867" s="226"/>
      <c r="W2867" s="226"/>
      <c r="X2867" s="226"/>
      <c r="Y2867" s="226"/>
      <c r="Z2867" s="226"/>
      <c r="AA2867" s="226"/>
      <c r="AB2867" s="226"/>
      <c r="AC2867" s="226"/>
      <c r="AD2867" s="226"/>
      <c r="AE2867" s="226"/>
      <c r="AF2867" s="226"/>
      <c r="AG2867" s="226"/>
      <c r="AH2867" s="226"/>
      <c r="AI2867" s="226"/>
      <c r="AJ2867" s="226"/>
      <c r="AK2867" s="226"/>
      <c r="AL2867" s="226"/>
      <c r="AM2867" s="226"/>
      <c r="AN2867" s="226"/>
      <c r="AO2867" s="226"/>
      <c r="AP2867" s="226"/>
      <c r="AQ2867" s="226"/>
      <c r="AR2867" s="226"/>
      <c r="AS2867" s="226"/>
      <c r="AT2867" s="226"/>
      <c r="AU2867" s="226"/>
      <c r="AV2867" s="226"/>
      <c r="AW2867" s="227"/>
    </row>
    <row r="2868" s="228" customFormat="true" ht="12.75" hidden="false" customHeight="false" outlineLevel="0" collapsed="false">
      <c r="A2868" s="178"/>
      <c r="B2868" s="355"/>
      <c r="C2868" s="74"/>
      <c r="D2868" s="229" t="s">
        <v>285</v>
      </c>
      <c r="E2868" s="88" t="s">
        <v>70</v>
      </c>
      <c r="F2868" s="67" t="n">
        <v>1</v>
      </c>
      <c r="G2868" s="77"/>
      <c r="H2868" s="5" t="n">
        <f aca="false">F2868*G2868</f>
        <v>0</v>
      </c>
      <c r="I2868" s="225"/>
      <c r="J2868" s="225"/>
      <c r="K2868" s="225"/>
      <c r="L2868" s="225"/>
      <c r="M2868" s="225"/>
      <c r="N2868" s="225"/>
      <c r="O2868" s="225"/>
      <c r="P2868" s="226"/>
      <c r="Q2868" s="226"/>
      <c r="R2868" s="226"/>
      <c r="S2868" s="226"/>
      <c r="T2868" s="226"/>
      <c r="U2868" s="226"/>
      <c r="V2868" s="226"/>
      <c r="W2868" s="226"/>
      <c r="X2868" s="226"/>
      <c r="Y2868" s="226"/>
      <c r="Z2868" s="226"/>
      <c r="AA2868" s="226"/>
      <c r="AB2868" s="226"/>
      <c r="AC2868" s="226"/>
      <c r="AD2868" s="226"/>
      <c r="AE2868" s="226"/>
      <c r="AF2868" s="226"/>
      <c r="AG2868" s="226"/>
      <c r="AH2868" s="226"/>
      <c r="AI2868" s="226"/>
      <c r="AJ2868" s="226"/>
      <c r="AK2868" s="226"/>
      <c r="AL2868" s="226"/>
      <c r="AM2868" s="226"/>
      <c r="AN2868" s="226"/>
      <c r="AO2868" s="226"/>
      <c r="AP2868" s="226"/>
      <c r="AQ2868" s="226"/>
      <c r="AR2868" s="226"/>
      <c r="AS2868" s="226"/>
      <c r="AT2868" s="226"/>
      <c r="AU2868" s="226"/>
      <c r="AV2868" s="226"/>
      <c r="AW2868" s="227"/>
    </row>
    <row r="2869" s="228" customFormat="true" ht="12.75" hidden="false" customHeight="false" outlineLevel="0" collapsed="false">
      <c r="A2869" s="178"/>
      <c r="B2869" s="355"/>
      <c r="C2869" s="74"/>
      <c r="D2869" s="229"/>
      <c r="E2869" s="88"/>
      <c r="F2869" s="67"/>
      <c r="G2869" s="77"/>
      <c r="H2869" s="5" t="n">
        <f aca="false">F2869*G2869</f>
        <v>0</v>
      </c>
      <c r="I2869" s="225"/>
      <c r="J2869" s="225"/>
      <c r="K2869" s="225"/>
      <c r="L2869" s="225"/>
      <c r="M2869" s="225"/>
      <c r="N2869" s="225"/>
      <c r="O2869" s="225"/>
      <c r="P2869" s="226"/>
      <c r="Q2869" s="226"/>
      <c r="R2869" s="226"/>
      <c r="S2869" s="226"/>
      <c r="T2869" s="226"/>
      <c r="U2869" s="226"/>
      <c r="V2869" s="226"/>
      <c r="W2869" s="226"/>
      <c r="X2869" s="226"/>
      <c r="Y2869" s="226"/>
      <c r="Z2869" s="226"/>
      <c r="AA2869" s="226"/>
      <c r="AB2869" s="226"/>
      <c r="AC2869" s="226"/>
      <c r="AD2869" s="226"/>
      <c r="AE2869" s="226"/>
      <c r="AF2869" s="226"/>
      <c r="AG2869" s="226"/>
      <c r="AH2869" s="226"/>
      <c r="AI2869" s="226"/>
      <c r="AJ2869" s="226"/>
      <c r="AK2869" s="226"/>
      <c r="AL2869" s="226"/>
      <c r="AM2869" s="226"/>
      <c r="AN2869" s="226"/>
      <c r="AO2869" s="226"/>
      <c r="AP2869" s="226"/>
      <c r="AQ2869" s="226"/>
      <c r="AR2869" s="226"/>
      <c r="AS2869" s="226"/>
      <c r="AT2869" s="226"/>
      <c r="AU2869" s="226"/>
      <c r="AV2869" s="226"/>
      <c r="AW2869" s="227"/>
    </row>
    <row r="2870" s="228" customFormat="true" ht="12.75" hidden="false" customHeight="false" outlineLevel="0" collapsed="false">
      <c r="A2870" s="178"/>
      <c r="B2870" s="355" t="s">
        <v>17</v>
      </c>
      <c r="C2870" s="356" t="s">
        <v>759</v>
      </c>
      <c r="D2870" s="356"/>
      <c r="E2870" s="88"/>
      <c r="F2870" s="67"/>
      <c r="G2870" s="77"/>
      <c r="H2870" s="5" t="n">
        <f aca="false">F2870*G2870</f>
        <v>0</v>
      </c>
      <c r="I2870" s="225"/>
      <c r="J2870" s="225"/>
      <c r="K2870" s="225"/>
      <c r="L2870" s="225"/>
      <c r="M2870" s="225"/>
      <c r="N2870" s="225"/>
      <c r="O2870" s="225"/>
      <c r="P2870" s="226"/>
      <c r="Q2870" s="226"/>
      <c r="R2870" s="226"/>
      <c r="S2870" s="226"/>
      <c r="T2870" s="226"/>
      <c r="U2870" s="226"/>
      <c r="V2870" s="226"/>
      <c r="W2870" s="226"/>
      <c r="X2870" s="226"/>
      <c r="Y2870" s="226"/>
      <c r="Z2870" s="226"/>
      <c r="AA2870" s="226"/>
      <c r="AB2870" s="226"/>
      <c r="AC2870" s="226"/>
      <c r="AD2870" s="226"/>
      <c r="AE2870" s="226"/>
      <c r="AF2870" s="226"/>
      <c r="AG2870" s="226"/>
      <c r="AH2870" s="226"/>
      <c r="AI2870" s="226"/>
      <c r="AJ2870" s="226"/>
      <c r="AK2870" s="226"/>
      <c r="AL2870" s="226"/>
      <c r="AM2870" s="226"/>
      <c r="AN2870" s="226"/>
      <c r="AO2870" s="226"/>
      <c r="AP2870" s="226"/>
      <c r="AQ2870" s="226"/>
      <c r="AR2870" s="226"/>
      <c r="AS2870" s="226"/>
      <c r="AT2870" s="226"/>
      <c r="AU2870" s="226"/>
      <c r="AV2870" s="226"/>
      <c r="AW2870" s="227"/>
    </row>
    <row r="2871" s="228" customFormat="true" ht="12.75" hidden="false" customHeight="false" outlineLevel="0" collapsed="false">
      <c r="A2871" s="178"/>
      <c r="B2871" s="355"/>
      <c r="C2871" s="356" t="s">
        <v>176</v>
      </c>
      <c r="D2871" s="356"/>
      <c r="E2871" s="88"/>
      <c r="F2871" s="67"/>
      <c r="G2871" s="77"/>
      <c r="H2871" s="5" t="n">
        <f aca="false">F2871*G2871</f>
        <v>0</v>
      </c>
      <c r="I2871" s="225"/>
      <c r="J2871" s="225"/>
      <c r="K2871" s="225"/>
      <c r="L2871" s="225"/>
      <c r="M2871" s="225"/>
      <c r="N2871" s="225"/>
      <c r="O2871" s="225"/>
      <c r="P2871" s="226"/>
      <c r="Q2871" s="226"/>
      <c r="R2871" s="226"/>
      <c r="S2871" s="226"/>
      <c r="T2871" s="226"/>
      <c r="U2871" s="226"/>
      <c r="V2871" s="226"/>
      <c r="W2871" s="226"/>
      <c r="X2871" s="226"/>
      <c r="Y2871" s="226"/>
      <c r="Z2871" s="226"/>
      <c r="AA2871" s="226"/>
      <c r="AB2871" s="226"/>
      <c r="AC2871" s="226"/>
      <c r="AD2871" s="226"/>
      <c r="AE2871" s="226"/>
      <c r="AF2871" s="226"/>
      <c r="AG2871" s="226"/>
      <c r="AH2871" s="226"/>
      <c r="AI2871" s="226"/>
      <c r="AJ2871" s="226"/>
      <c r="AK2871" s="226"/>
      <c r="AL2871" s="226"/>
      <c r="AM2871" s="226"/>
      <c r="AN2871" s="226"/>
      <c r="AO2871" s="226"/>
      <c r="AP2871" s="226"/>
      <c r="AQ2871" s="226"/>
      <c r="AR2871" s="226"/>
      <c r="AS2871" s="226"/>
      <c r="AT2871" s="226"/>
      <c r="AU2871" s="226"/>
      <c r="AV2871" s="226"/>
      <c r="AW2871" s="227"/>
    </row>
    <row r="2872" s="228" customFormat="true" ht="12.75" hidden="false" customHeight="false" outlineLevel="0" collapsed="false">
      <c r="A2872" s="178"/>
      <c r="B2872" s="355"/>
      <c r="C2872" s="74"/>
      <c r="D2872" s="229" t="s">
        <v>189</v>
      </c>
      <c r="E2872" s="88" t="s">
        <v>70</v>
      </c>
      <c r="F2872" s="67" t="n">
        <v>1</v>
      </c>
      <c r="G2872" s="77"/>
      <c r="H2872" s="5" t="n">
        <f aca="false">F2872*G2872</f>
        <v>0</v>
      </c>
      <c r="I2872" s="225"/>
      <c r="J2872" s="225"/>
      <c r="K2872" s="225"/>
      <c r="L2872" s="225"/>
      <c r="M2872" s="225"/>
      <c r="N2872" s="225"/>
      <c r="O2872" s="225"/>
      <c r="P2872" s="226"/>
      <c r="Q2872" s="226"/>
      <c r="R2872" s="226"/>
      <c r="S2872" s="226"/>
      <c r="T2872" s="226"/>
      <c r="U2872" s="226"/>
      <c r="V2872" s="226"/>
      <c r="W2872" s="226"/>
      <c r="X2872" s="226"/>
      <c r="Y2872" s="226"/>
      <c r="Z2872" s="226"/>
      <c r="AA2872" s="226"/>
      <c r="AB2872" s="226"/>
      <c r="AC2872" s="226"/>
      <c r="AD2872" s="226"/>
      <c r="AE2872" s="226"/>
      <c r="AF2872" s="226"/>
      <c r="AG2872" s="226"/>
      <c r="AH2872" s="226"/>
      <c r="AI2872" s="226"/>
      <c r="AJ2872" s="226"/>
      <c r="AK2872" s="226"/>
      <c r="AL2872" s="226"/>
      <c r="AM2872" s="226"/>
      <c r="AN2872" s="226"/>
      <c r="AO2872" s="226"/>
      <c r="AP2872" s="226"/>
      <c r="AQ2872" s="226"/>
      <c r="AR2872" s="226"/>
      <c r="AS2872" s="226"/>
      <c r="AT2872" s="226"/>
      <c r="AU2872" s="226"/>
      <c r="AV2872" s="226"/>
      <c r="AW2872" s="227"/>
    </row>
    <row r="2873" s="228" customFormat="true" ht="12.75" hidden="false" customHeight="false" outlineLevel="0" collapsed="false">
      <c r="A2873" s="178"/>
      <c r="B2873" s="355"/>
      <c r="C2873" s="74"/>
      <c r="D2873" s="229" t="s">
        <v>285</v>
      </c>
      <c r="E2873" s="88" t="s">
        <v>70</v>
      </c>
      <c r="F2873" s="67" t="n">
        <v>1</v>
      </c>
      <c r="G2873" s="77"/>
      <c r="H2873" s="5" t="n">
        <f aca="false">F2873*G2873</f>
        <v>0</v>
      </c>
      <c r="I2873" s="225"/>
      <c r="J2873" s="225"/>
      <c r="K2873" s="225"/>
      <c r="L2873" s="225"/>
      <c r="M2873" s="225"/>
      <c r="N2873" s="225"/>
      <c r="O2873" s="225"/>
      <c r="P2873" s="226"/>
      <c r="Q2873" s="226"/>
      <c r="R2873" s="226"/>
      <c r="S2873" s="226"/>
      <c r="T2873" s="226"/>
      <c r="U2873" s="226"/>
      <c r="V2873" s="226"/>
      <c r="W2873" s="226"/>
      <c r="X2873" s="226"/>
      <c r="Y2873" s="226"/>
      <c r="Z2873" s="226"/>
      <c r="AA2873" s="226"/>
      <c r="AB2873" s="226"/>
      <c r="AC2873" s="226"/>
      <c r="AD2873" s="226"/>
      <c r="AE2873" s="226"/>
      <c r="AF2873" s="226"/>
      <c r="AG2873" s="226"/>
      <c r="AH2873" s="226"/>
      <c r="AI2873" s="226"/>
      <c r="AJ2873" s="226"/>
      <c r="AK2873" s="226"/>
      <c r="AL2873" s="226"/>
      <c r="AM2873" s="226"/>
      <c r="AN2873" s="226"/>
      <c r="AO2873" s="226"/>
      <c r="AP2873" s="226"/>
      <c r="AQ2873" s="226"/>
      <c r="AR2873" s="226"/>
      <c r="AS2873" s="226"/>
      <c r="AT2873" s="226"/>
      <c r="AU2873" s="226"/>
      <c r="AV2873" s="226"/>
      <c r="AW2873" s="227"/>
    </row>
    <row r="2874" s="228" customFormat="true" ht="12.75" hidden="false" customHeight="false" outlineLevel="0" collapsed="false">
      <c r="A2874" s="178"/>
      <c r="B2874" s="355"/>
      <c r="C2874" s="354"/>
      <c r="D2874" s="356"/>
      <c r="E2874" s="88"/>
      <c r="F2874" s="67"/>
      <c r="G2874" s="77"/>
      <c r="H2874" s="5" t="n">
        <f aca="false">F2874*G2874</f>
        <v>0</v>
      </c>
      <c r="I2874" s="225"/>
      <c r="J2874" s="225"/>
      <c r="K2874" s="225"/>
      <c r="L2874" s="225"/>
      <c r="M2874" s="225"/>
      <c r="N2874" s="225"/>
      <c r="O2874" s="225"/>
      <c r="P2874" s="226"/>
      <c r="Q2874" s="226"/>
      <c r="R2874" s="226"/>
      <c r="S2874" s="226"/>
      <c r="T2874" s="226"/>
      <c r="U2874" s="226"/>
      <c r="V2874" s="226"/>
      <c r="W2874" s="226"/>
      <c r="X2874" s="226"/>
      <c r="Y2874" s="226"/>
      <c r="Z2874" s="226"/>
      <c r="AA2874" s="226"/>
      <c r="AB2874" s="226"/>
      <c r="AC2874" s="226"/>
      <c r="AD2874" s="226"/>
      <c r="AE2874" s="226"/>
      <c r="AF2874" s="226"/>
      <c r="AG2874" s="226"/>
      <c r="AH2874" s="226"/>
      <c r="AI2874" s="226"/>
      <c r="AJ2874" s="226"/>
      <c r="AK2874" s="226"/>
      <c r="AL2874" s="226"/>
      <c r="AM2874" s="226"/>
      <c r="AN2874" s="226"/>
      <c r="AO2874" s="226"/>
      <c r="AP2874" s="226"/>
      <c r="AQ2874" s="226"/>
      <c r="AR2874" s="226"/>
      <c r="AS2874" s="226"/>
      <c r="AT2874" s="226"/>
      <c r="AU2874" s="226"/>
      <c r="AV2874" s="226"/>
      <c r="AW2874" s="227"/>
    </row>
    <row r="2875" s="228" customFormat="true" ht="12.75" hidden="false" customHeight="false" outlineLevel="0" collapsed="false">
      <c r="A2875" s="1"/>
      <c r="B2875" s="222" t="s">
        <v>17</v>
      </c>
      <c r="C2875" s="1" t="s">
        <v>100</v>
      </c>
      <c r="D2875" s="1"/>
      <c r="E2875" s="3"/>
      <c r="F2875" s="4"/>
      <c r="G2875" s="77"/>
      <c r="H2875" s="5" t="n">
        <f aca="false">F2875*G2875</f>
        <v>0</v>
      </c>
      <c r="I2875" s="225"/>
      <c r="J2875" s="225"/>
      <c r="K2875" s="225"/>
      <c r="L2875" s="225"/>
      <c r="M2875" s="225"/>
      <c r="N2875" s="225"/>
      <c r="O2875" s="225"/>
      <c r="P2875" s="226"/>
      <c r="Q2875" s="226"/>
      <c r="R2875" s="226"/>
      <c r="S2875" s="226"/>
      <c r="T2875" s="226"/>
      <c r="U2875" s="226"/>
      <c r="V2875" s="226"/>
      <c r="W2875" s="226"/>
      <c r="X2875" s="226"/>
      <c r="Y2875" s="226"/>
      <c r="Z2875" s="226"/>
      <c r="AA2875" s="226"/>
      <c r="AB2875" s="226"/>
      <c r="AC2875" s="226"/>
      <c r="AD2875" s="226"/>
      <c r="AE2875" s="226"/>
      <c r="AF2875" s="226"/>
      <c r="AG2875" s="226"/>
      <c r="AH2875" s="226"/>
      <c r="AI2875" s="226"/>
      <c r="AJ2875" s="226"/>
      <c r="AK2875" s="226"/>
      <c r="AL2875" s="226"/>
      <c r="AM2875" s="226"/>
      <c r="AN2875" s="226"/>
      <c r="AO2875" s="226"/>
      <c r="AP2875" s="226"/>
      <c r="AQ2875" s="226"/>
      <c r="AR2875" s="226"/>
      <c r="AS2875" s="226"/>
      <c r="AT2875" s="226"/>
      <c r="AU2875" s="226"/>
      <c r="AV2875" s="226"/>
      <c r="AW2875" s="227"/>
    </row>
    <row r="2876" s="228" customFormat="true" ht="12.75" hidden="false" customHeight="false" outlineLevel="0" collapsed="false">
      <c r="A2876" s="1"/>
      <c r="B2876" s="222"/>
      <c r="C2876" s="353"/>
      <c r="D2876" s="230" t="s">
        <v>808</v>
      </c>
      <c r="E2876" s="3" t="s">
        <v>70</v>
      </c>
      <c r="F2876" s="4" t="n">
        <v>1</v>
      </c>
      <c r="G2876" s="77"/>
      <c r="H2876" s="5" t="n">
        <f aca="false">F2876*G2876</f>
        <v>0</v>
      </c>
      <c r="I2876" s="225"/>
      <c r="J2876" s="225"/>
      <c r="K2876" s="225"/>
      <c r="L2876" s="225"/>
      <c r="M2876" s="225"/>
      <c r="N2876" s="225"/>
      <c r="O2876" s="225"/>
      <c r="P2876" s="226"/>
      <c r="Q2876" s="226"/>
      <c r="R2876" s="226"/>
      <c r="S2876" s="226"/>
      <c r="T2876" s="226"/>
      <c r="U2876" s="226"/>
      <c r="V2876" s="226"/>
      <c r="W2876" s="226"/>
      <c r="X2876" s="226"/>
      <c r="Y2876" s="226"/>
      <c r="Z2876" s="226"/>
      <c r="AA2876" s="226"/>
      <c r="AB2876" s="226"/>
      <c r="AC2876" s="226"/>
      <c r="AD2876" s="226"/>
      <c r="AE2876" s="226"/>
      <c r="AF2876" s="226"/>
      <c r="AG2876" s="226"/>
      <c r="AH2876" s="226"/>
      <c r="AI2876" s="226"/>
      <c r="AJ2876" s="226"/>
      <c r="AK2876" s="226"/>
      <c r="AL2876" s="226"/>
      <c r="AM2876" s="226"/>
      <c r="AN2876" s="226"/>
      <c r="AO2876" s="226"/>
      <c r="AP2876" s="226"/>
      <c r="AQ2876" s="226"/>
      <c r="AR2876" s="226"/>
      <c r="AS2876" s="226"/>
      <c r="AT2876" s="226"/>
      <c r="AU2876" s="226"/>
      <c r="AV2876" s="226"/>
      <c r="AW2876" s="227"/>
    </row>
    <row r="2877" s="228" customFormat="true" ht="12.75" hidden="false" customHeight="false" outlineLevel="0" collapsed="false">
      <c r="A2877" s="1"/>
      <c r="B2877" s="222"/>
      <c r="C2877" s="353"/>
      <c r="D2877" s="230" t="s">
        <v>824</v>
      </c>
      <c r="E2877" s="3" t="s">
        <v>70</v>
      </c>
      <c r="F2877" s="4" t="n">
        <v>2</v>
      </c>
      <c r="G2877" s="77"/>
      <c r="H2877" s="5" t="n">
        <f aca="false">F2877*G2877</f>
        <v>0</v>
      </c>
      <c r="I2877" s="225"/>
      <c r="J2877" s="225"/>
      <c r="K2877" s="225"/>
      <c r="L2877" s="225"/>
      <c r="M2877" s="225"/>
      <c r="N2877" s="225"/>
      <c r="O2877" s="225"/>
      <c r="P2877" s="226"/>
      <c r="Q2877" s="226"/>
      <c r="R2877" s="226"/>
      <c r="S2877" s="226"/>
      <c r="T2877" s="226"/>
      <c r="U2877" s="226"/>
      <c r="V2877" s="226"/>
      <c r="W2877" s="226"/>
      <c r="X2877" s="226"/>
      <c r="Y2877" s="226"/>
      <c r="Z2877" s="226"/>
      <c r="AA2877" s="226"/>
      <c r="AB2877" s="226"/>
      <c r="AC2877" s="226"/>
      <c r="AD2877" s="226"/>
      <c r="AE2877" s="226"/>
      <c r="AF2877" s="226"/>
      <c r="AG2877" s="226"/>
      <c r="AH2877" s="226"/>
      <c r="AI2877" s="226"/>
      <c r="AJ2877" s="226"/>
      <c r="AK2877" s="226"/>
      <c r="AL2877" s="226"/>
      <c r="AM2877" s="226"/>
      <c r="AN2877" s="226"/>
      <c r="AO2877" s="226"/>
      <c r="AP2877" s="226"/>
      <c r="AQ2877" s="226"/>
      <c r="AR2877" s="226"/>
      <c r="AS2877" s="226"/>
      <c r="AT2877" s="226"/>
      <c r="AU2877" s="226"/>
      <c r="AV2877" s="226"/>
      <c r="AW2877" s="227"/>
    </row>
    <row r="2878" s="228" customFormat="true" ht="12.75" hidden="false" customHeight="false" outlineLevel="0" collapsed="false">
      <c r="A2878" s="1"/>
      <c r="B2878" s="222"/>
      <c r="C2878" s="353"/>
      <c r="D2878" s="230"/>
      <c r="E2878" s="3"/>
      <c r="F2878" s="4"/>
      <c r="G2878" s="77"/>
      <c r="H2878" s="5" t="n">
        <f aca="false">F2878*G2878</f>
        <v>0</v>
      </c>
      <c r="I2878" s="225"/>
      <c r="J2878" s="225"/>
      <c r="K2878" s="225"/>
      <c r="L2878" s="225"/>
      <c r="M2878" s="225"/>
      <c r="N2878" s="225"/>
      <c r="O2878" s="225"/>
      <c r="P2878" s="226"/>
      <c r="Q2878" s="226"/>
      <c r="R2878" s="226"/>
      <c r="S2878" s="226"/>
      <c r="T2878" s="226"/>
      <c r="U2878" s="226"/>
      <c r="V2878" s="226"/>
      <c r="W2878" s="226"/>
      <c r="X2878" s="226"/>
      <c r="Y2878" s="226"/>
      <c r="Z2878" s="226"/>
      <c r="AA2878" s="226"/>
      <c r="AB2878" s="226"/>
      <c r="AC2878" s="226"/>
      <c r="AD2878" s="226"/>
      <c r="AE2878" s="226"/>
      <c r="AF2878" s="226"/>
      <c r="AG2878" s="226"/>
      <c r="AH2878" s="226"/>
      <c r="AI2878" s="226"/>
      <c r="AJ2878" s="226"/>
      <c r="AK2878" s="226"/>
      <c r="AL2878" s="226"/>
      <c r="AM2878" s="226"/>
      <c r="AN2878" s="226"/>
      <c r="AO2878" s="226"/>
      <c r="AP2878" s="226"/>
      <c r="AQ2878" s="226"/>
      <c r="AR2878" s="226"/>
      <c r="AS2878" s="226"/>
      <c r="AT2878" s="226"/>
      <c r="AU2878" s="226"/>
      <c r="AV2878" s="226"/>
      <c r="AW2878" s="227"/>
    </row>
    <row r="2879" s="228" customFormat="true" ht="12.75" hidden="false" customHeight="false" outlineLevel="0" collapsed="false">
      <c r="A2879" s="1"/>
      <c r="B2879" s="222" t="s">
        <v>17</v>
      </c>
      <c r="C2879" s="1" t="s">
        <v>687</v>
      </c>
      <c r="D2879" s="1"/>
      <c r="E2879" s="3"/>
      <c r="F2879" s="4"/>
      <c r="G2879" s="77"/>
      <c r="H2879" s="5" t="n">
        <f aca="false">F2879*G2879</f>
        <v>0</v>
      </c>
      <c r="I2879" s="225"/>
      <c r="J2879" s="225"/>
      <c r="K2879" s="225"/>
      <c r="L2879" s="225"/>
      <c r="M2879" s="225"/>
      <c r="N2879" s="225"/>
      <c r="O2879" s="225"/>
      <c r="P2879" s="226"/>
      <c r="Q2879" s="226"/>
      <c r="R2879" s="226"/>
      <c r="S2879" s="226"/>
      <c r="T2879" s="226"/>
      <c r="U2879" s="226"/>
      <c r="V2879" s="226"/>
      <c r="W2879" s="226"/>
      <c r="X2879" s="226"/>
      <c r="Y2879" s="226"/>
      <c r="Z2879" s="226"/>
      <c r="AA2879" s="226"/>
      <c r="AB2879" s="226"/>
      <c r="AC2879" s="226"/>
      <c r="AD2879" s="226"/>
      <c r="AE2879" s="226"/>
      <c r="AF2879" s="226"/>
      <c r="AG2879" s="226"/>
      <c r="AH2879" s="226"/>
      <c r="AI2879" s="226"/>
      <c r="AJ2879" s="226"/>
      <c r="AK2879" s="226"/>
      <c r="AL2879" s="226"/>
      <c r="AM2879" s="226"/>
      <c r="AN2879" s="226"/>
      <c r="AO2879" s="226"/>
      <c r="AP2879" s="226"/>
      <c r="AQ2879" s="226"/>
      <c r="AR2879" s="226"/>
      <c r="AS2879" s="226"/>
      <c r="AT2879" s="226"/>
      <c r="AU2879" s="226"/>
      <c r="AV2879" s="226"/>
      <c r="AW2879" s="227"/>
    </row>
    <row r="2880" s="228" customFormat="true" ht="12.75" hidden="false" customHeight="false" outlineLevel="0" collapsed="false">
      <c r="A2880" s="1"/>
      <c r="B2880" s="222"/>
      <c r="C2880" s="353"/>
      <c r="D2880" s="230" t="s">
        <v>825</v>
      </c>
      <c r="E2880" s="3" t="s">
        <v>70</v>
      </c>
      <c r="F2880" s="4" t="n">
        <v>6</v>
      </c>
      <c r="G2880" s="77"/>
      <c r="H2880" s="5" t="n">
        <f aca="false">F2880*G2880</f>
        <v>0</v>
      </c>
      <c r="I2880" s="225"/>
      <c r="J2880" s="225"/>
      <c r="K2880" s="225"/>
      <c r="L2880" s="225"/>
      <c r="M2880" s="225"/>
      <c r="N2880" s="225"/>
      <c r="O2880" s="225"/>
      <c r="P2880" s="226"/>
      <c r="Q2880" s="226"/>
      <c r="R2880" s="226"/>
      <c r="S2880" s="226"/>
      <c r="T2880" s="226"/>
      <c r="U2880" s="226"/>
      <c r="V2880" s="226"/>
      <c r="W2880" s="226"/>
      <c r="X2880" s="226"/>
      <c r="Y2880" s="226"/>
      <c r="Z2880" s="226"/>
      <c r="AA2880" s="226"/>
      <c r="AB2880" s="226"/>
      <c r="AC2880" s="226"/>
      <c r="AD2880" s="226"/>
      <c r="AE2880" s="226"/>
      <c r="AF2880" s="226"/>
      <c r="AG2880" s="226"/>
      <c r="AH2880" s="226"/>
      <c r="AI2880" s="226"/>
      <c r="AJ2880" s="226"/>
      <c r="AK2880" s="226"/>
      <c r="AL2880" s="226"/>
      <c r="AM2880" s="226"/>
      <c r="AN2880" s="226"/>
      <c r="AO2880" s="226"/>
      <c r="AP2880" s="226"/>
      <c r="AQ2880" s="226"/>
      <c r="AR2880" s="226"/>
      <c r="AS2880" s="226"/>
      <c r="AT2880" s="226"/>
      <c r="AU2880" s="226"/>
      <c r="AV2880" s="226"/>
      <c r="AW2880" s="227"/>
    </row>
    <row r="2881" s="228" customFormat="true" ht="12.75" hidden="false" customHeight="false" outlineLevel="0" collapsed="false">
      <c r="A2881" s="1"/>
      <c r="B2881" s="222"/>
      <c r="C2881" s="353"/>
      <c r="D2881" s="230"/>
      <c r="E2881" s="3"/>
      <c r="F2881" s="4"/>
      <c r="G2881" s="77"/>
      <c r="H2881" s="5" t="n">
        <f aca="false">F2881*G2881</f>
        <v>0</v>
      </c>
      <c r="I2881" s="225"/>
      <c r="J2881" s="225"/>
      <c r="K2881" s="225"/>
      <c r="L2881" s="225"/>
      <c r="M2881" s="225"/>
      <c r="N2881" s="225"/>
      <c r="O2881" s="225"/>
      <c r="P2881" s="226"/>
      <c r="Q2881" s="226"/>
      <c r="R2881" s="226"/>
      <c r="S2881" s="226"/>
      <c r="T2881" s="226"/>
      <c r="U2881" s="226"/>
      <c r="V2881" s="226"/>
      <c r="W2881" s="226"/>
      <c r="X2881" s="226"/>
      <c r="Y2881" s="226"/>
      <c r="Z2881" s="226"/>
      <c r="AA2881" s="226"/>
      <c r="AB2881" s="226"/>
      <c r="AC2881" s="226"/>
      <c r="AD2881" s="226"/>
      <c r="AE2881" s="226"/>
      <c r="AF2881" s="226"/>
      <c r="AG2881" s="226"/>
      <c r="AH2881" s="226"/>
      <c r="AI2881" s="226"/>
      <c r="AJ2881" s="226"/>
      <c r="AK2881" s="226"/>
      <c r="AL2881" s="226"/>
      <c r="AM2881" s="226"/>
      <c r="AN2881" s="226"/>
      <c r="AO2881" s="226"/>
      <c r="AP2881" s="226"/>
      <c r="AQ2881" s="226"/>
      <c r="AR2881" s="226"/>
      <c r="AS2881" s="226"/>
      <c r="AT2881" s="226"/>
      <c r="AU2881" s="226"/>
      <c r="AV2881" s="226"/>
      <c r="AW2881" s="227"/>
    </row>
    <row r="2882" s="228" customFormat="true" ht="12.75" hidden="false" customHeight="false" outlineLevel="0" collapsed="false">
      <c r="A2882" s="1"/>
      <c r="B2882" s="222" t="s">
        <v>17</v>
      </c>
      <c r="C2882" s="1" t="s">
        <v>216</v>
      </c>
      <c r="D2882" s="1"/>
      <c r="E2882" s="3"/>
      <c r="F2882" s="4"/>
      <c r="G2882" s="77"/>
      <c r="H2882" s="5" t="n">
        <f aca="false">F2882*G2882</f>
        <v>0</v>
      </c>
      <c r="I2882" s="225"/>
      <c r="J2882" s="225"/>
      <c r="K2882" s="225"/>
      <c r="L2882" s="225"/>
      <c r="M2882" s="225"/>
      <c r="N2882" s="225"/>
      <c r="O2882" s="225"/>
      <c r="P2882" s="226"/>
      <c r="Q2882" s="226"/>
      <c r="R2882" s="226"/>
      <c r="S2882" s="226"/>
      <c r="T2882" s="226"/>
      <c r="U2882" s="226"/>
      <c r="V2882" s="226"/>
      <c r="W2882" s="226"/>
      <c r="X2882" s="226"/>
      <c r="Y2882" s="226"/>
      <c r="Z2882" s="226"/>
      <c r="AA2882" s="226"/>
      <c r="AB2882" s="226"/>
      <c r="AC2882" s="226"/>
      <c r="AD2882" s="226"/>
      <c r="AE2882" s="226"/>
      <c r="AF2882" s="226"/>
      <c r="AG2882" s="226"/>
      <c r="AH2882" s="226"/>
      <c r="AI2882" s="226"/>
      <c r="AJ2882" s="226"/>
      <c r="AK2882" s="226"/>
      <c r="AL2882" s="226"/>
      <c r="AM2882" s="226"/>
      <c r="AN2882" s="226"/>
      <c r="AO2882" s="226"/>
      <c r="AP2882" s="226"/>
      <c r="AQ2882" s="226"/>
      <c r="AR2882" s="226"/>
      <c r="AS2882" s="226"/>
      <c r="AT2882" s="226"/>
      <c r="AU2882" s="226"/>
      <c r="AV2882" s="226"/>
      <c r="AW2882" s="227"/>
    </row>
    <row r="2883" s="228" customFormat="true" ht="12.75" hidden="false" customHeight="false" outlineLevel="0" collapsed="false">
      <c r="A2883" s="1"/>
      <c r="B2883" s="222"/>
      <c r="C2883" s="353"/>
      <c r="D2883" s="230" t="s">
        <v>824</v>
      </c>
      <c r="E2883" s="3" t="s">
        <v>70</v>
      </c>
      <c r="F2883" s="4" t="n">
        <v>1</v>
      </c>
      <c r="G2883" s="77"/>
      <c r="H2883" s="5" t="n">
        <f aca="false">F2883*G2883</f>
        <v>0</v>
      </c>
      <c r="I2883" s="225"/>
      <c r="J2883" s="225"/>
      <c r="K2883" s="225"/>
      <c r="L2883" s="225"/>
      <c r="M2883" s="225"/>
      <c r="N2883" s="225"/>
      <c r="O2883" s="225"/>
      <c r="P2883" s="226"/>
      <c r="Q2883" s="226"/>
      <c r="R2883" s="226"/>
      <c r="S2883" s="226"/>
      <c r="T2883" s="226"/>
      <c r="U2883" s="226"/>
      <c r="V2883" s="226"/>
      <c r="W2883" s="226"/>
      <c r="X2883" s="226"/>
      <c r="Y2883" s="226"/>
      <c r="Z2883" s="226"/>
      <c r="AA2883" s="226"/>
      <c r="AB2883" s="226"/>
      <c r="AC2883" s="226"/>
      <c r="AD2883" s="226"/>
      <c r="AE2883" s="226"/>
      <c r="AF2883" s="226"/>
      <c r="AG2883" s="226"/>
      <c r="AH2883" s="226"/>
      <c r="AI2883" s="226"/>
      <c r="AJ2883" s="226"/>
      <c r="AK2883" s="226"/>
      <c r="AL2883" s="226"/>
      <c r="AM2883" s="226"/>
      <c r="AN2883" s="226"/>
      <c r="AO2883" s="226"/>
      <c r="AP2883" s="226"/>
      <c r="AQ2883" s="226"/>
      <c r="AR2883" s="226"/>
      <c r="AS2883" s="226"/>
      <c r="AT2883" s="226"/>
      <c r="AU2883" s="226"/>
      <c r="AV2883" s="226"/>
      <c r="AW2883" s="227"/>
    </row>
    <row r="2884" s="228" customFormat="true" ht="12.75" hidden="false" customHeight="false" outlineLevel="0" collapsed="false">
      <c r="A2884" s="1"/>
      <c r="B2884" s="222"/>
      <c r="C2884" s="353"/>
      <c r="D2884" s="230"/>
      <c r="E2884" s="3"/>
      <c r="F2884" s="4"/>
      <c r="G2884" s="77"/>
      <c r="H2884" s="5" t="n">
        <f aca="false">F2884*G2884</f>
        <v>0</v>
      </c>
      <c r="I2884" s="225"/>
      <c r="J2884" s="225"/>
      <c r="K2884" s="225"/>
      <c r="L2884" s="225"/>
      <c r="M2884" s="225"/>
      <c r="N2884" s="225"/>
      <c r="O2884" s="225"/>
      <c r="P2884" s="226"/>
      <c r="Q2884" s="226"/>
      <c r="R2884" s="226"/>
      <c r="S2884" s="226"/>
      <c r="T2884" s="226"/>
      <c r="U2884" s="226"/>
      <c r="V2884" s="226"/>
      <c r="W2884" s="226"/>
      <c r="X2884" s="226"/>
      <c r="Y2884" s="226"/>
      <c r="Z2884" s="226"/>
      <c r="AA2884" s="226"/>
      <c r="AB2884" s="226"/>
      <c r="AC2884" s="226"/>
      <c r="AD2884" s="226"/>
      <c r="AE2884" s="226"/>
      <c r="AF2884" s="226"/>
      <c r="AG2884" s="226"/>
      <c r="AH2884" s="226"/>
      <c r="AI2884" s="226"/>
      <c r="AJ2884" s="226"/>
      <c r="AK2884" s="226"/>
      <c r="AL2884" s="226"/>
      <c r="AM2884" s="226"/>
      <c r="AN2884" s="226"/>
      <c r="AO2884" s="226"/>
      <c r="AP2884" s="226"/>
      <c r="AQ2884" s="226"/>
      <c r="AR2884" s="226"/>
      <c r="AS2884" s="226"/>
      <c r="AT2884" s="226"/>
      <c r="AU2884" s="226"/>
      <c r="AV2884" s="226"/>
      <c r="AW2884" s="227"/>
    </row>
    <row r="2885" s="228" customFormat="true" ht="12.75" hidden="false" customHeight="false" outlineLevel="0" collapsed="false">
      <c r="A2885" s="178"/>
      <c r="B2885" s="355" t="s">
        <v>17</v>
      </c>
      <c r="C2885" s="356" t="s">
        <v>179</v>
      </c>
      <c r="D2885" s="356"/>
      <c r="E2885" s="88"/>
      <c r="F2885" s="67"/>
      <c r="G2885" s="77"/>
      <c r="H2885" s="5" t="n">
        <f aca="false">F2885*G2885</f>
        <v>0</v>
      </c>
      <c r="I2885" s="225"/>
      <c r="J2885" s="225"/>
      <c r="K2885" s="225"/>
      <c r="L2885" s="225"/>
      <c r="M2885" s="225"/>
      <c r="N2885" s="225"/>
      <c r="O2885" s="225"/>
      <c r="P2885" s="226"/>
      <c r="Q2885" s="226"/>
      <c r="R2885" s="226"/>
      <c r="S2885" s="226"/>
      <c r="T2885" s="226"/>
      <c r="U2885" s="226"/>
      <c r="V2885" s="226"/>
      <c r="W2885" s="226"/>
      <c r="X2885" s="226"/>
      <c r="Y2885" s="226"/>
      <c r="Z2885" s="226"/>
      <c r="AA2885" s="226"/>
      <c r="AB2885" s="226"/>
      <c r="AC2885" s="226"/>
      <c r="AD2885" s="226"/>
      <c r="AE2885" s="226"/>
      <c r="AF2885" s="226"/>
      <c r="AG2885" s="226"/>
      <c r="AH2885" s="226"/>
      <c r="AI2885" s="226"/>
      <c r="AJ2885" s="226"/>
      <c r="AK2885" s="226"/>
      <c r="AL2885" s="226"/>
      <c r="AM2885" s="226"/>
      <c r="AN2885" s="226"/>
      <c r="AO2885" s="226"/>
      <c r="AP2885" s="226"/>
      <c r="AQ2885" s="226"/>
      <c r="AR2885" s="226"/>
      <c r="AS2885" s="226"/>
      <c r="AT2885" s="226"/>
      <c r="AU2885" s="226"/>
      <c r="AV2885" s="226"/>
      <c r="AW2885" s="227"/>
    </row>
    <row r="2886" s="228" customFormat="true" ht="12.75" hidden="false" customHeight="false" outlineLevel="0" collapsed="false">
      <c r="A2886" s="178"/>
      <c r="B2886" s="355"/>
      <c r="C2886" s="74"/>
      <c r="D2886" s="356" t="s">
        <v>180</v>
      </c>
      <c r="E2886" s="88" t="s">
        <v>70</v>
      </c>
      <c r="F2886" s="67" t="n">
        <v>2</v>
      </c>
      <c r="G2886" s="77"/>
      <c r="H2886" s="5" t="n">
        <f aca="false">F2886*G2886</f>
        <v>0</v>
      </c>
      <c r="I2886" s="225"/>
      <c r="J2886" s="225"/>
      <c r="K2886" s="225"/>
      <c r="L2886" s="225"/>
      <c r="M2886" s="225"/>
      <c r="N2886" s="225"/>
      <c r="O2886" s="225"/>
      <c r="P2886" s="226"/>
      <c r="Q2886" s="226"/>
      <c r="R2886" s="226"/>
      <c r="S2886" s="226"/>
      <c r="T2886" s="226"/>
      <c r="U2886" s="226"/>
      <c r="V2886" s="226"/>
      <c r="W2886" s="226"/>
      <c r="X2886" s="226"/>
      <c r="Y2886" s="226"/>
      <c r="Z2886" s="226"/>
      <c r="AA2886" s="226"/>
      <c r="AB2886" s="226"/>
      <c r="AC2886" s="226"/>
      <c r="AD2886" s="226"/>
      <c r="AE2886" s="226"/>
      <c r="AF2886" s="226"/>
      <c r="AG2886" s="226"/>
      <c r="AH2886" s="226"/>
      <c r="AI2886" s="226"/>
      <c r="AJ2886" s="226"/>
      <c r="AK2886" s="226"/>
      <c r="AL2886" s="226"/>
      <c r="AM2886" s="226"/>
      <c r="AN2886" s="226"/>
      <c r="AO2886" s="226"/>
      <c r="AP2886" s="226"/>
      <c r="AQ2886" s="226"/>
      <c r="AR2886" s="226"/>
      <c r="AS2886" s="226"/>
      <c r="AT2886" s="226"/>
      <c r="AU2886" s="226"/>
      <c r="AV2886" s="226"/>
      <c r="AW2886" s="227"/>
    </row>
    <row r="2887" s="228" customFormat="true" ht="12.75" hidden="false" customHeight="false" outlineLevel="0" collapsed="false">
      <c r="A2887" s="74"/>
      <c r="B2887" s="355"/>
      <c r="C2887" s="229"/>
      <c r="D2887" s="74"/>
      <c r="E2887" s="88"/>
      <c r="F2887" s="67"/>
      <c r="G2887" s="77"/>
      <c r="H2887" s="5" t="n">
        <f aca="false">F2887*G2887</f>
        <v>0</v>
      </c>
      <c r="I2887" s="225"/>
      <c r="J2887" s="225"/>
      <c r="K2887" s="225"/>
      <c r="L2887" s="225"/>
      <c r="M2887" s="225"/>
      <c r="N2887" s="225"/>
      <c r="O2887" s="225"/>
      <c r="P2887" s="226"/>
      <c r="Q2887" s="226"/>
      <c r="R2887" s="226"/>
      <c r="S2887" s="226"/>
      <c r="T2887" s="226"/>
      <c r="U2887" s="226"/>
      <c r="V2887" s="226"/>
      <c r="W2887" s="226"/>
      <c r="X2887" s="226"/>
      <c r="Y2887" s="226"/>
      <c r="Z2887" s="226"/>
      <c r="AA2887" s="226"/>
      <c r="AB2887" s="226"/>
      <c r="AC2887" s="226"/>
      <c r="AD2887" s="226"/>
      <c r="AE2887" s="226"/>
      <c r="AF2887" s="226"/>
      <c r="AG2887" s="226"/>
      <c r="AH2887" s="226"/>
      <c r="AI2887" s="226"/>
      <c r="AJ2887" s="226"/>
      <c r="AK2887" s="226"/>
      <c r="AL2887" s="226"/>
      <c r="AM2887" s="226"/>
      <c r="AN2887" s="226"/>
      <c r="AO2887" s="226"/>
      <c r="AP2887" s="226"/>
      <c r="AQ2887" s="226"/>
      <c r="AR2887" s="226"/>
      <c r="AS2887" s="226"/>
      <c r="AT2887" s="226"/>
      <c r="AU2887" s="226"/>
      <c r="AV2887" s="226"/>
      <c r="AW2887" s="227"/>
    </row>
    <row r="2888" s="228" customFormat="true" ht="12.75" hidden="false" customHeight="true" outlineLevel="0" collapsed="false">
      <c r="A2888" s="34"/>
      <c r="B2888" s="35" t="s">
        <v>17</v>
      </c>
      <c r="C2888" s="168" t="s">
        <v>181</v>
      </c>
      <c r="D2888" s="168"/>
      <c r="E2888" s="3"/>
      <c r="F2888" s="4"/>
      <c r="G2888" s="77"/>
      <c r="H2888" s="5" t="n">
        <f aca="false">F2888*G2888</f>
        <v>0</v>
      </c>
      <c r="I2888" s="225"/>
      <c r="J2888" s="225"/>
      <c r="K2888" s="225"/>
      <c r="L2888" s="225"/>
      <c r="M2888" s="225"/>
      <c r="N2888" s="225"/>
      <c r="O2888" s="225"/>
      <c r="P2888" s="226"/>
      <c r="Q2888" s="226"/>
      <c r="R2888" s="226"/>
      <c r="S2888" s="226"/>
      <c r="T2888" s="226"/>
      <c r="U2888" s="226"/>
      <c r="V2888" s="226"/>
      <c r="W2888" s="226"/>
      <c r="X2888" s="226"/>
      <c r="Y2888" s="226"/>
      <c r="Z2888" s="226"/>
      <c r="AA2888" s="226"/>
      <c r="AB2888" s="226"/>
      <c r="AC2888" s="226"/>
      <c r="AD2888" s="226"/>
      <c r="AE2888" s="226"/>
      <c r="AF2888" s="226"/>
      <c r="AG2888" s="226"/>
      <c r="AH2888" s="226"/>
      <c r="AI2888" s="226"/>
      <c r="AJ2888" s="226"/>
      <c r="AK2888" s="226"/>
      <c r="AL2888" s="226"/>
      <c r="AM2888" s="226"/>
      <c r="AN2888" s="226"/>
      <c r="AO2888" s="226"/>
      <c r="AP2888" s="226"/>
      <c r="AQ2888" s="226"/>
      <c r="AR2888" s="226"/>
      <c r="AS2888" s="226"/>
      <c r="AT2888" s="226"/>
      <c r="AU2888" s="226"/>
      <c r="AV2888" s="226"/>
      <c r="AW2888" s="227"/>
    </row>
    <row r="2889" s="228" customFormat="true" ht="12.75" hidden="false" customHeight="false" outlineLevel="0" collapsed="false">
      <c r="A2889" s="34"/>
      <c r="B2889" s="34"/>
      <c r="C2889" s="1"/>
      <c r="D2889" s="223" t="s">
        <v>182</v>
      </c>
      <c r="E2889" s="3" t="s">
        <v>70</v>
      </c>
      <c r="F2889" s="4" t="n">
        <v>1</v>
      </c>
      <c r="G2889" s="77"/>
      <c r="H2889" s="5" t="n">
        <f aca="false">F2889*G2889</f>
        <v>0</v>
      </c>
      <c r="I2889" s="225"/>
      <c r="J2889" s="225"/>
      <c r="K2889" s="225"/>
      <c r="L2889" s="225"/>
      <c r="M2889" s="225"/>
      <c r="N2889" s="225"/>
      <c r="O2889" s="225"/>
      <c r="P2889" s="226"/>
      <c r="Q2889" s="226"/>
      <c r="R2889" s="226"/>
      <c r="S2889" s="226"/>
      <c r="T2889" s="226"/>
      <c r="U2889" s="226"/>
      <c r="V2889" s="226"/>
      <c r="W2889" s="226"/>
      <c r="X2889" s="226"/>
      <c r="Y2889" s="226"/>
      <c r="Z2889" s="226"/>
      <c r="AA2889" s="226"/>
      <c r="AB2889" s="226"/>
      <c r="AC2889" s="226"/>
      <c r="AD2889" s="226"/>
      <c r="AE2889" s="226"/>
      <c r="AF2889" s="226"/>
      <c r="AG2889" s="226"/>
      <c r="AH2889" s="226"/>
      <c r="AI2889" s="226"/>
      <c r="AJ2889" s="226"/>
      <c r="AK2889" s="226"/>
      <c r="AL2889" s="226"/>
      <c r="AM2889" s="226"/>
      <c r="AN2889" s="226"/>
      <c r="AO2889" s="226"/>
      <c r="AP2889" s="226"/>
      <c r="AQ2889" s="226"/>
      <c r="AR2889" s="226"/>
      <c r="AS2889" s="226"/>
      <c r="AT2889" s="226"/>
      <c r="AU2889" s="226"/>
      <c r="AV2889" s="226"/>
      <c r="AW2889" s="227"/>
    </row>
    <row r="2890" s="228" customFormat="true" ht="12.75" hidden="false" customHeight="false" outlineLevel="0" collapsed="false">
      <c r="A2890" s="34"/>
      <c r="B2890" s="34"/>
      <c r="C2890" s="1"/>
      <c r="D2890" s="223"/>
      <c r="E2890" s="3"/>
      <c r="F2890" s="4"/>
      <c r="G2890" s="77"/>
      <c r="H2890" s="5" t="n">
        <f aca="false">F2890*G2890</f>
        <v>0</v>
      </c>
      <c r="I2890" s="225"/>
      <c r="J2890" s="225"/>
      <c r="K2890" s="225"/>
      <c r="L2890" s="225"/>
      <c r="M2890" s="225"/>
      <c r="N2890" s="225"/>
      <c r="O2890" s="225"/>
      <c r="P2890" s="226"/>
      <c r="Q2890" s="226"/>
      <c r="R2890" s="226"/>
      <c r="S2890" s="226"/>
      <c r="T2890" s="226"/>
      <c r="U2890" s="226"/>
      <c r="V2890" s="226"/>
      <c r="W2890" s="226"/>
      <c r="X2890" s="226"/>
      <c r="Y2890" s="226"/>
      <c r="Z2890" s="226"/>
      <c r="AA2890" s="226"/>
      <c r="AB2890" s="226"/>
      <c r="AC2890" s="226"/>
      <c r="AD2890" s="226"/>
      <c r="AE2890" s="226"/>
      <c r="AF2890" s="226"/>
      <c r="AG2890" s="226"/>
      <c r="AH2890" s="226"/>
      <c r="AI2890" s="226"/>
      <c r="AJ2890" s="226"/>
      <c r="AK2890" s="226"/>
      <c r="AL2890" s="226"/>
      <c r="AM2890" s="226"/>
      <c r="AN2890" s="226"/>
      <c r="AO2890" s="226"/>
      <c r="AP2890" s="226"/>
      <c r="AQ2890" s="226"/>
      <c r="AR2890" s="226"/>
      <c r="AS2890" s="226"/>
      <c r="AT2890" s="226"/>
      <c r="AU2890" s="226"/>
      <c r="AV2890" s="226"/>
      <c r="AW2890" s="227"/>
    </row>
    <row r="2891" s="228" customFormat="true" ht="12.75" hidden="false" customHeight="true" outlineLevel="0" collapsed="false">
      <c r="A2891" s="34"/>
      <c r="B2891" s="35" t="s">
        <v>17</v>
      </c>
      <c r="C2891" s="168" t="s">
        <v>183</v>
      </c>
      <c r="D2891" s="168"/>
      <c r="E2891" s="3"/>
      <c r="F2891" s="4"/>
      <c r="G2891" s="77"/>
      <c r="H2891" s="5" t="n">
        <f aca="false">F2891*G2891</f>
        <v>0</v>
      </c>
      <c r="I2891" s="225"/>
      <c r="J2891" s="225"/>
      <c r="K2891" s="225"/>
      <c r="L2891" s="225"/>
      <c r="M2891" s="225"/>
      <c r="N2891" s="225"/>
      <c r="O2891" s="225"/>
      <c r="P2891" s="226"/>
      <c r="Q2891" s="226"/>
      <c r="R2891" s="226"/>
      <c r="S2891" s="226"/>
      <c r="T2891" s="226"/>
      <c r="U2891" s="226"/>
      <c r="V2891" s="226"/>
      <c r="W2891" s="226"/>
      <c r="X2891" s="226"/>
      <c r="Y2891" s="226"/>
      <c r="Z2891" s="226"/>
      <c r="AA2891" s="226"/>
      <c r="AB2891" s="226"/>
      <c r="AC2891" s="226"/>
      <c r="AD2891" s="226"/>
      <c r="AE2891" s="226"/>
      <c r="AF2891" s="226"/>
      <c r="AG2891" s="226"/>
      <c r="AH2891" s="226"/>
      <c r="AI2891" s="226"/>
      <c r="AJ2891" s="226"/>
      <c r="AK2891" s="226"/>
      <c r="AL2891" s="226"/>
      <c r="AM2891" s="226"/>
      <c r="AN2891" s="226"/>
      <c r="AO2891" s="226"/>
      <c r="AP2891" s="226"/>
      <c r="AQ2891" s="226"/>
      <c r="AR2891" s="226"/>
      <c r="AS2891" s="226"/>
      <c r="AT2891" s="226"/>
      <c r="AU2891" s="226"/>
      <c r="AV2891" s="226"/>
      <c r="AW2891" s="227"/>
    </row>
    <row r="2892" s="228" customFormat="true" ht="12.75" hidden="false" customHeight="false" outlineLevel="0" collapsed="false">
      <c r="A2892" s="34"/>
      <c r="B2892" s="34"/>
      <c r="C2892" s="1"/>
      <c r="D2892" s="223" t="s">
        <v>182</v>
      </c>
      <c r="E2892" s="3" t="s">
        <v>70</v>
      </c>
      <c r="F2892" s="4" t="n">
        <v>1</v>
      </c>
      <c r="G2892" s="77"/>
      <c r="H2892" s="5" t="n">
        <f aca="false">F2892*G2892</f>
        <v>0</v>
      </c>
      <c r="I2892" s="225"/>
      <c r="J2892" s="225"/>
      <c r="K2892" s="225"/>
      <c r="L2892" s="225"/>
      <c r="M2892" s="225"/>
      <c r="N2892" s="225"/>
      <c r="O2892" s="225"/>
      <c r="P2892" s="226"/>
      <c r="Q2892" s="226"/>
      <c r="R2892" s="226"/>
      <c r="S2892" s="226"/>
      <c r="T2892" s="226"/>
      <c r="U2892" s="226"/>
      <c r="V2892" s="226"/>
      <c r="W2892" s="226"/>
      <c r="X2892" s="226"/>
      <c r="Y2892" s="226"/>
      <c r="Z2892" s="226"/>
      <c r="AA2892" s="226"/>
      <c r="AB2892" s="226"/>
      <c r="AC2892" s="226"/>
      <c r="AD2892" s="226"/>
      <c r="AE2892" s="226"/>
      <c r="AF2892" s="226"/>
      <c r="AG2892" s="226"/>
      <c r="AH2892" s="226"/>
      <c r="AI2892" s="226"/>
      <c r="AJ2892" s="226"/>
      <c r="AK2892" s="226"/>
      <c r="AL2892" s="226"/>
      <c r="AM2892" s="226"/>
      <c r="AN2892" s="226"/>
      <c r="AO2892" s="226"/>
      <c r="AP2892" s="226"/>
      <c r="AQ2892" s="226"/>
      <c r="AR2892" s="226"/>
      <c r="AS2892" s="226"/>
      <c r="AT2892" s="226"/>
      <c r="AU2892" s="226"/>
      <c r="AV2892" s="226"/>
      <c r="AW2892" s="227"/>
    </row>
    <row r="2893" s="228" customFormat="true" ht="12.75" hidden="false" customHeight="false" outlineLevel="0" collapsed="false">
      <c r="A2893" s="1"/>
      <c r="B2893" s="222"/>
      <c r="C2893" s="230"/>
      <c r="D2893" s="1"/>
      <c r="E2893" s="3"/>
      <c r="F2893" s="4"/>
      <c r="G2893" s="77"/>
      <c r="H2893" s="5" t="n">
        <f aca="false">F2893*G2893</f>
        <v>0</v>
      </c>
      <c r="I2893" s="225"/>
      <c r="J2893" s="225"/>
      <c r="K2893" s="225"/>
      <c r="L2893" s="225"/>
      <c r="M2893" s="225"/>
      <c r="N2893" s="225"/>
      <c r="O2893" s="225"/>
      <c r="P2893" s="226"/>
      <c r="Q2893" s="226"/>
      <c r="R2893" s="226"/>
      <c r="S2893" s="226"/>
      <c r="T2893" s="226"/>
      <c r="U2893" s="226"/>
      <c r="V2893" s="226"/>
      <c r="W2893" s="226"/>
      <c r="X2893" s="226"/>
      <c r="Y2893" s="226"/>
      <c r="Z2893" s="226"/>
      <c r="AA2893" s="226"/>
      <c r="AB2893" s="226"/>
      <c r="AC2893" s="226"/>
      <c r="AD2893" s="226"/>
      <c r="AE2893" s="226"/>
      <c r="AF2893" s="226"/>
      <c r="AG2893" s="226"/>
      <c r="AH2893" s="226"/>
      <c r="AI2893" s="226"/>
      <c r="AJ2893" s="226"/>
      <c r="AK2893" s="226"/>
      <c r="AL2893" s="226"/>
      <c r="AM2893" s="226"/>
      <c r="AN2893" s="226"/>
      <c r="AO2893" s="226"/>
      <c r="AP2893" s="226"/>
      <c r="AQ2893" s="226"/>
      <c r="AR2893" s="226"/>
      <c r="AS2893" s="226"/>
      <c r="AT2893" s="226"/>
      <c r="AU2893" s="226"/>
      <c r="AV2893" s="226"/>
      <c r="AW2893" s="227"/>
    </row>
    <row r="2894" s="228" customFormat="true" ht="12.75" hidden="false" customHeight="false" outlineLevel="0" collapsed="false">
      <c r="A2894" s="34"/>
      <c r="B2894" s="222" t="s">
        <v>17</v>
      </c>
      <c r="C2894" s="363" t="s">
        <v>760</v>
      </c>
      <c r="D2894" s="363"/>
      <c r="E2894" s="3"/>
      <c r="F2894" s="4"/>
      <c r="G2894" s="77"/>
      <c r="H2894" s="5" t="n">
        <f aca="false">F2894*G2894</f>
        <v>0</v>
      </c>
      <c r="I2894" s="225"/>
      <c r="J2894" s="225"/>
      <c r="K2894" s="225"/>
      <c r="L2894" s="225"/>
      <c r="M2894" s="225"/>
      <c r="N2894" s="225"/>
      <c r="O2894" s="225"/>
      <c r="P2894" s="226"/>
      <c r="Q2894" s="226"/>
      <c r="R2894" s="226"/>
      <c r="S2894" s="226"/>
      <c r="T2894" s="226"/>
      <c r="U2894" s="226"/>
      <c r="V2894" s="226"/>
      <c r="W2894" s="226"/>
      <c r="X2894" s="226"/>
      <c r="Y2894" s="226"/>
      <c r="Z2894" s="226"/>
      <c r="AA2894" s="226"/>
      <c r="AB2894" s="226"/>
      <c r="AC2894" s="226"/>
      <c r="AD2894" s="226"/>
      <c r="AE2894" s="226"/>
      <c r="AF2894" s="226"/>
      <c r="AG2894" s="226"/>
      <c r="AH2894" s="226"/>
      <c r="AI2894" s="226"/>
      <c r="AJ2894" s="226"/>
      <c r="AK2894" s="226"/>
      <c r="AL2894" s="226"/>
      <c r="AM2894" s="226"/>
      <c r="AN2894" s="226"/>
      <c r="AO2894" s="226"/>
      <c r="AP2894" s="226"/>
      <c r="AQ2894" s="226"/>
      <c r="AR2894" s="226"/>
      <c r="AS2894" s="226"/>
      <c r="AT2894" s="226"/>
      <c r="AU2894" s="226"/>
      <c r="AV2894" s="226"/>
      <c r="AW2894" s="227"/>
    </row>
    <row r="2895" s="228" customFormat="true" ht="12.75" hidden="false" customHeight="false" outlineLevel="0" collapsed="false">
      <c r="A2895" s="34"/>
      <c r="B2895" s="222"/>
      <c r="C2895" s="1"/>
      <c r="D2895" s="230" t="s">
        <v>146</v>
      </c>
      <c r="E2895" s="3" t="s">
        <v>70</v>
      </c>
      <c r="F2895" s="4" t="n">
        <v>4</v>
      </c>
      <c r="G2895" s="77"/>
      <c r="H2895" s="5" t="n">
        <f aca="false">F2895*G2895</f>
        <v>0</v>
      </c>
      <c r="I2895" s="225"/>
      <c r="J2895" s="225"/>
      <c r="K2895" s="225"/>
      <c r="L2895" s="225"/>
      <c r="M2895" s="225"/>
      <c r="N2895" s="225"/>
      <c r="O2895" s="225"/>
      <c r="P2895" s="226"/>
      <c r="Q2895" s="226"/>
      <c r="R2895" s="226"/>
      <c r="S2895" s="226"/>
      <c r="T2895" s="226"/>
      <c r="U2895" s="226"/>
      <c r="V2895" s="226"/>
      <c r="W2895" s="226"/>
      <c r="X2895" s="226"/>
      <c r="Y2895" s="226"/>
      <c r="Z2895" s="226"/>
      <c r="AA2895" s="226"/>
      <c r="AB2895" s="226"/>
      <c r="AC2895" s="226"/>
      <c r="AD2895" s="226"/>
      <c r="AE2895" s="226"/>
      <c r="AF2895" s="226"/>
      <c r="AG2895" s="226"/>
      <c r="AH2895" s="226"/>
      <c r="AI2895" s="226"/>
      <c r="AJ2895" s="226"/>
      <c r="AK2895" s="226"/>
      <c r="AL2895" s="226"/>
      <c r="AM2895" s="226"/>
      <c r="AN2895" s="226"/>
      <c r="AO2895" s="226"/>
      <c r="AP2895" s="226"/>
      <c r="AQ2895" s="226"/>
      <c r="AR2895" s="226"/>
      <c r="AS2895" s="226"/>
      <c r="AT2895" s="226"/>
      <c r="AU2895" s="226"/>
      <c r="AV2895" s="226"/>
      <c r="AW2895" s="227"/>
    </row>
    <row r="2896" s="228" customFormat="true" ht="12.75" hidden="false" customHeight="false" outlineLevel="0" collapsed="false">
      <c r="A2896" s="34"/>
      <c r="B2896" s="222"/>
      <c r="C2896" s="1"/>
      <c r="D2896" s="230" t="s">
        <v>289</v>
      </c>
      <c r="E2896" s="3" t="s">
        <v>70</v>
      </c>
      <c r="F2896" s="4" t="n">
        <v>10</v>
      </c>
      <c r="G2896" s="77"/>
      <c r="H2896" s="5" t="n">
        <f aca="false">F2896*G2896</f>
        <v>0</v>
      </c>
      <c r="I2896" s="225"/>
      <c r="J2896" s="225"/>
      <c r="K2896" s="225"/>
      <c r="L2896" s="225"/>
      <c r="M2896" s="225"/>
      <c r="N2896" s="225"/>
      <c r="O2896" s="225"/>
      <c r="P2896" s="226"/>
      <c r="Q2896" s="226"/>
      <c r="R2896" s="226"/>
      <c r="S2896" s="226"/>
      <c r="T2896" s="226"/>
      <c r="U2896" s="226"/>
      <c r="V2896" s="226"/>
      <c r="W2896" s="226"/>
      <c r="X2896" s="226"/>
      <c r="Y2896" s="226"/>
      <c r="Z2896" s="226"/>
      <c r="AA2896" s="226"/>
      <c r="AB2896" s="226"/>
      <c r="AC2896" s="226"/>
      <c r="AD2896" s="226"/>
      <c r="AE2896" s="226"/>
      <c r="AF2896" s="226"/>
      <c r="AG2896" s="226"/>
      <c r="AH2896" s="226"/>
      <c r="AI2896" s="226"/>
      <c r="AJ2896" s="226"/>
      <c r="AK2896" s="226"/>
      <c r="AL2896" s="226"/>
      <c r="AM2896" s="226"/>
      <c r="AN2896" s="226"/>
      <c r="AO2896" s="226"/>
      <c r="AP2896" s="226"/>
      <c r="AQ2896" s="226"/>
      <c r="AR2896" s="226"/>
      <c r="AS2896" s="226"/>
      <c r="AT2896" s="226"/>
      <c r="AU2896" s="226"/>
      <c r="AV2896" s="226"/>
      <c r="AW2896" s="227"/>
    </row>
    <row r="2897" s="228" customFormat="true" ht="12.75" hidden="false" customHeight="false" outlineLevel="0" collapsed="false">
      <c r="A2897" s="34"/>
      <c r="B2897" s="222"/>
      <c r="C2897" s="1"/>
      <c r="D2897" s="230" t="s">
        <v>285</v>
      </c>
      <c r="E2897" s="3" t="s">
        <v>70</v>
      </c>
      <c r="F2897" s="4" t="n">
        <v>12</v>
      </c>
      <c r="G2897" s="77"/>
      <c r="H2897" s="5" t="n">
        <f aca="false">F2897*G2897</f>
        <v>0</v>
      </c>
      <c r="I2897" s="225"/>
      <c r="J2897" s="225"/>
      <c r="K2897" s="225"/>
      <c r="L2897" s="225"/>
      <c r="M2897" s="225"/>
      <c r="N2897" s="225"/>
      <c r="O2897" s="225"/>
      <c r="P2897" s="226"/>
      <c r="Q2897" s="226"/>
      <c r="R2897" s="226"/>
      <c r="S2897" s="226"/>
      <c r="T2897" s="226"/>
      <c r="U2897" s="226"/>
      <c r="V2897" s="226"/>
      <c r="W2897" s="226"/>
      <c r="X2897" s="226"/>
      <c r="Y2897" s="226"/>
      <c r="Z2897" s="226"/>
      <c r="AA2897" s="226"/>
      <c r="AB2897" s="226"/>
      <c r="AC2897" s="226"/>
      <c r="AD2897" s="226"/>
      <c r="AE2897" s="226"/>
      <c r="AF2897" s="226"/>
      <c r="AG2897" s="226"/>
      <c r="AH2897" s="226"/>
      <c r="AI2897" s="226"/>
      <c r="AJ2897" s="226"/>
      <c r="AK2897" s="226"/>
      <c r="AL2897" s="226"/>
      <c r="AM2897" s="226"/>
      <c r="AN2897" s="226"/>
      <c r="AO2897" s="226"/>
      <c r="AP2897" s="226"/>
      <c r="AQ2897" s="226"/>
      <c r="AR2897" s="226"/>
      <c r="AS2897" s="226"/>
      <c r="AT2897" s="226"/>
      <c r="AU2897" s="226"/>
      <c r="AV2897" s="226"/>
      <c r="AW2897" s="227"/>
    </row>
    <row r="2898" s="228" customFormat="true" ht="12.75" hidden="false" customHeight="false" outlineLevel="0" collapsed="false">
      <c r="A2898" s="34"/>
      <c r="B2898" s="222"/>
      <c r="C2898" s="1"/>
      <c r="D2898" s="230"/>
      <c r="E2898" s="3"/>
      <c r="F2898" s="4"/>
      <c r="G2898" s="77"/>
      <c r="H2898" s="5" t="n">
        <f aca="false">F2898*G2898</f>
        <v>0</v>
      </c>
      <c r="I2898" s="225"/>
      <c r="J2898" s="225"/>
      <c r="K2898" s="225"/>
      <c r="L2898" s="225"/>
      <c r="M2898" s="225"/>
      <c r="N2898" s="225"/>
      <c r="O2898" s="225"/>
      <c r="P2898" s="226"/>
      <c r="Q2898" s="226"/>
      <c r="R2898" s="226"/>
      <c r="S2898" s="226"/>
      <c r="T2898" s="226"/>
      <c r="U2898" s="226"/>
      <c r="V2898" s="226"/>
      <c r="W2898" s="226"/>
      <c r="X2898" s="226"/>
      <c r="Y2898" s="226"/>
      <c r="Z2898" s="226"/>
      <c r="AA2898" s="226"/>
      <c r="AB2898" s="226"/>
      <c r="AC2898" s="226"/>
      <c r="AD2898" s="226"/>
      <c r="AE2898" s="226"/>
      <c r="AF2898" s="226"/>
      <c r="AG2898" s="226"/>
      <c r="AH2898" s="226"/>
      <c r="AI2898" s="226"/>
      <c r="AJ2898" s="226"/>
      <c r="AK2898" s="226"/>
      <c r="AL2898" s="226"/>
      <c r="AM2898" s="226"/>
      <c r="AN2898" s="226"/>
      <c r="AO2898" s="226"/>
      <c r="AP2898" s="226"/>
      <c r="AQ2898" s="226"/>
      <c r="AR2898" s="226"/>
      <c r="AS2898" s="226"/>
      <c r="AT2898" s="226"/>
      <c r="AU2898" s="226"/>
      <c r="AV2898" s="226"/>
      <c r="AW2898" s="227"/>
    </row>
    <row r="2899" s="228" customFormat="true" ht="166.5" hidden="false" customHeight="true" outlineLevel="0" collapsed="false">
      <c r="A2899" s="34"/>
      <c r="B2899" s="35" t="s">
        <v>17</v>
      </c>
      <c r="C2899" s="43" t="s">
        <v>826</v>
      </c>
      <c r="D2899" s="43"/>
      <c r="E2899" s="3"/>
      <c r="F2899" s="4"/>
      <c r="G2899" s="77"/>
      <c r="H2899" s="5" t="n">
        <f aca="false">F2899*G2899</f>
        <v>0</v>
      </c>
      <c r="I2899" s="108"/>
      <c r="J2899" s="108"/>
      <c r="K2899" s="108"/>
      <c r="L2899" s="108"/>
      <c r="M2899" s="108"/>
      <c r="N2899" s="108"/>
      <c r="O2899" s="225"/>
      <c r="P2899" s="226"/>
      <c r="Q2899" s="226"/>
      <c r="R2899" s="226"/>
      <c r="S2899" s="226"/>
      <c r="T2899" s="226"/>
      <c r="U2899" s="226"/>
      <c r="V2899" s="226"/>
      <c r="W2899" s="226"/>
      <c r="X2899" s="226"/>
      <c r="Y2899" s="226"/>
      <c r="Z2899" s="226"/>
      <c r="AA2899" s="226"/>
      <c r="AB2899" s="226"/>
      <c r="AC2899" s="226"/>
      <c r="AD2899" s="226"/>
      <c r="AE2899" s="226"/>
      <c r="AF2899" s="226"/>
      <c r="AG2899" s="226"/>
      <c r="AH2899" s="226"/>
      <c r="AI2899" s="226"/>
      <c r="AJ2899" s="226"/>
      <c r="AK2899" s="226"/>
      <c r="AL2899" s="226"/>
      <c r="AM2899" s="226"/>
      <c r="AN2899" s="226"/>
      <c r="AO2899" s="226"/>
      <c r="AP2899" s="226"/>
      <c r="AQ2899" s="226"/>
      <c r="AR2899" s="226"/>
      <c r="AS2899" s="226"/>
      <c r="AT2899" s="226"/>
      <c r="AU2899" s="226"/>
      <c r="AV2899" s="226"/>
      <c r="AW2899" s="227"/>
    </row>
    <row r="2900" s="71" customFormat="true" ht="12.75" hidden="false" customHeight="false" outlineLevel="0" collapsed="false">
      <c r="A2900" s="1"/>
      <c r="B2900" s="35"/>
      <c r="C2900" s="101" t="s">
        <v>827</v>
      </c>
      <c r="D2900" s="2"/>
      <c r="E2900" s="3"/>
      <c r="F2900" s="4"/>
      <c r="G2900" s="77"/>
      <c r="H2900" s="5" t="n">
        <f aca="false">F2900*G2900</f>
        <v>0</v>
      </c>
      <c r="I2900" s="6"/>
      <c r="J2900" s="6"/>
      <c r="K2900" s="6"/>
      <c r="L2900" s="6"/>
      <c r="M2900" s="6"/>
      <c r="N2900" s="6"/>
      <c r="O2900" s="69"/>
      <c r="P2900" s="69"/>
      <c r="Q2900" s="69"/>
      <c r="R2900" s="69"/>
      <c r="S2900" s="69"/>
      <c r="T2900" s="69"/>
      <c r="U2900" s="69"/>
      <c r="V2900" s="69"/>
      <c r="W2900" s="69"/>
      <c r="X2900" s="69"/>
      <c r="Y2900" s="69"/>
      <c r="Z2900" s="69"/>
      <c r="AA2900" s="69"/>
      <c r="AB2900" s="69"/>
      <c r="AC2900" s="69"/>
      <c r="AD2900" s="69"/>
      <c r="AE2900" s="69"/>
      <c r="AF2900" s="69"/>
      <c r="AG2900" s="69"/>
      <c r="AH2900" s="69"/>
      <c r="AI2900" s="69"/>
      <c r="AJ2900" s="69"/>
      <c r="AK2900" s="69"/>
      <c r="AL2900" s="69"/>
      <c r="AM2900" s="69"/>
      <c r="AN2900" s="69"/>
      <c r="AO2900" s="69"/>
      <c r="AP2900" s="69"/>
      <c r="AQ2900" s="69"/>
      <c r="AR2900" s="69"/>
      <c r="AS2900" s="69"/>
      <c r="AT2900" s="69"/>
      <c r="AU2900" s="69"/>
      <c r="AV2900" s="69"/>
      <c r="AW2900" s="70"/>
    </row>
    <row r="2901" s="71" customFormat="true" ht="12.75" hidden="false" customHeight="false" outlineLevel="0" collapsed="false">
      <c r="A2901" s="1"/>
      <c r="B2901" s="35"/>
      <c r="C2901" s="35" t="s">
        <v>17</v>
      </c>
      <c r="D2901" s="101" t="s">
        <v>828</v>
      </c>
      <c r="E2901" s="3"/>
      <c r="F2901" s="4"/>
      <c r="G2901" s="77"/>
      <c r="H2901" s="5" t="n">
        <f aca="false">F2901*G2901</f>
        <v>0</v>
      </c>
      <c r="I2901" s="6"/>
      <c r="J2901" s="6"/>
      <c r="K2901" s="6"/>
      <c r="L2901" s="6"/>
      <c r="M2901" s="6"/>
      <c r="N2901" s="6"/>
      <c r="O2901" s="69"/>
      <c r="P2901" s="69"/>
      <c r="Q2901" s="69"/>
      <c r="R2901" s="69"/>
      <c r="S2901" s="69"/>
      <c r="T2901" s="69"/>
      <c r="U2901" s="69"/>
      <c r="V2901" s="69"/>
      <c r="W2901" s="69"/>
      <c r="X2901" s="69"/>
      <c r="Y2901" s="69"/>
      <c r="Z2901" s="69"/>
      <c r="AA2901" s="69"/>
      <c r="AB2901" s="69"/>
      <c r="AC2901" s="69"/>
      <c r="AD2901" s="69"/>
      <c r="AE2901" s="69"/>
      <c r="AF2901" s="69"/>
      <c r="AG2901" s="69"/>
      <c r="AH2901" s="69"/>
      <c r="AI2901" s="69"/>
      <c r="AJ2901" s="69"/>
      <c r="AK2901" s="69"/>
      <c r="AL2901" s="69"/>
      <c r="AM2901" s="69"/>
      <c r="AN2901" s="69"/>
      <c r="AO2901" s="69"/>
      <c r="AP2901" s="69"/>
      <c r="AQ2901" s="69"/>
      <c r="AR2901" s="69"/>
      <c r="AS2901" s="69"/>
      <c r="AT2901" s="69"/>
      <c r="AU2901" s="69"/>
      <c r="AV2901" s="69"/>
      <c r="AW2901" s="70"/>
    </row>
    <row r="2902" s="71" customFormat="true" ht="12.75" hidden="false" customHeight="false" outlineLevel="0" collapsed="false">
      <c r="A2902" s="1"/>
      <c r="B2902" s="2"/>
      <c r="C2902" s="35" t="s">
        <v>17</v>
      </c>
      <c r="D2902" s="101" t="s">
        <v>829</v>
      </c>
      <c r="E2902" s="3"/>
      <c r="F2902" s="4"/>
      <c r="G2902" s="77"/>
      <c r="H2902" s="5" t="n">
        <f aca="false">F2902*G2902</f>
        <v>0</v>
      </c>
      <c r="I2902" s="6"/>
      <c r="J2902" s="6"/>
      <c r="K2902" s="6"/>
      <c r="L2902" s="6"/>
      <c r="M2902" s="6"/>
      <c r="N2902" s="6"/>
      <c r="O2902" s="69"/>
      <c r="P2902" s="69"/>
      <c r="Q2902" s="69"/>
      <c r="R2902" s="69"/>
      <c r="S2902" s="69"/>
      <c r="T2902" s="69"/>
      <c r="U2902" s="69"/>
      <c r="V2902" s="69"/>
      <c r="W2902" s="69"/>
      <c r="X2902" s="69"/>
      <c r="Y2902" s="69"/>
      <c r="Z2902" s="69"/>
      <c r="AA2902" s="69"/>
      <c r="AB2902" s="69"/>
      <c r="AC2902" s="69"/>
      <c r="AD2902" s="69"/>
      <c r="AE2902" s="69"/>
      <c r="AF2902" s="69"/>
      <c r="AG2902" s="69"/>
      <c r="AH2902" s="69"/>
      <c r="AI2902" s="69"/>
      <c r="AJ2902" s="69"/>
      <c r="AK2902" s="69"/>
      <c r="AL2902" s="69"/>
      <c r="AM2902" s="69"/>
      <c r="AN2902" s="69"/>
      <c r="AO2902" s="69"/>
      <c r="AP2902" s="69"/>
      <c r="AQ2902" s="69"/>
      <c r="AR2902" s="69"/>
      <c r="AS2902" s="69"/>
      <c r="AT2902" s="69"/>
      <c r="AU2902" s="69"/>
      <c r="AV2902" s="69"/>
      <c r="AW2902" s="70"/>
    </row>
    <row r="2903" s="71" customFormat="true" ht="12.75" hidden="false" customHeight="false" outlineLevel="0" collapsed="false">
      <c r="A2903" s="1"/>
      <c r="B2903" s="2"/>
      <c r="C2903" s="35" t="s">
        <v>17</v>
      </c>
      <c r="D2903" s="101" t="s">
        <v>830</v>
      </c>
      <c r="E2903" s="3"/>
      <c r="F2903" s="4"/>
      <c r="G2903" s="77"/>
      <c r="H2903" s="5" t="n">
        <f aca="false">F2903*G2903</f>
        <v>0</v>
      </c>
      <c r="I2903" s="6"/>
      <c r="J2903" s="6"/>
      <c r="K2903" s="6"/>
      <c r="L2903" s="6"/>
      <c r="M2903" s="6"/>
      <c r="N2903" s="6"/>
      <c r="O2903" s="69"/>
      <c r="P2903" s="69"/>
      <c r="Q2903" s="69"/>
      <c r="R2903" s="69"/>
      <c r="S2903" s="69"/>
      <c r="T2903" s="69"/>
      <c r="U2903" s="69"/>
      <c r="V2903" s="69"/>
      <c r="W2903" s="69"/>
      <c r="X2903" s="69"/>
      <c r="Y2903" s="69"/>
      <c r="Z2903" s="69"/>
      <c r="AA2903" s="69"/>
      <c r="AB2903" s="69"/>
      <c r="AC2903" s="69"/>
      <c r="AD2903" s="69"/>
      <c r="AE2903" s="69"/>
      <c r="AF2903" s="69"/>
      <c r="AG2903" s="69"/>
      <c r="AH2903" s="69"/>
      <c r="AI2903" s="69"/>
      <c r="AJ2903" s="69"/>
      <c r="AK2903" s="69"/>
      <c r="AL2903" s="69"/>
      <c r="AM2903" s="69"/>
      <c r="AN2903" s="69"/>
      <c r="AO2903" s="69"/>
      <c r="AP2903" s="69"/>
      <c r="AQ2903" s="69"/>
      <c r="AR2903" s="69"/>
      <c r="AS2903" s="69"/>
      <c r="AT2903" s="69"/>
      <c r="AU2903" s="69"/>
      <c r="AV2903" s="69"/>
      <c r="AW2903" s="70"/>
    </row>
    <row r="2904" s="40" customFormat="true" ht="25.5" hidden="false" customHeight="true" outlineLevel="0" collapsed="false">
      <c r="A2904" s="34"/>
      <c r="B2904" s="36"/>
      <c r="C2904" s="35"/>
      <c r="D2904" s="331" t="s">
        <v>831</v>
      </c>
      <c r="E2904" s="138" t="s">
        <v>19</v>
      </c>
      <c r="F2904" s="4" t="n">
        <v>6</v>
      </c>
      <c r="G2904" s="77"/>
      <c r="H2904" s="5" t="n">
        <f aca="false">F2904*G2904</f>
        <v>0</v>
      </c>
      <c r="I2904" s="38"/>
      <c r="J2904" s="38"/>
      <c r="K2904" s="38"/>
      <c r="L2904" s="38"/>
      <c r="M2904" s="38"/>
      <c r="N2904" s="38"/>
      <c r="O2904" s="38"/>
      <c r="P2904" s="38"/>
      <c r="Q2904" s="38"/>
      <c r="R2904" s="38"/>
      <c r="S2904" s="38"/>
      <c r="T2904" s="38"/>
      <c r="U2904" s="38"/>
      <c r="V2904" s="38"/>
      <c r="W2904" s="38"/>
      <c r="X2904" s="38"/>
      <c r="Y2904" s="38"/>
      <c r="Z2904" s="38"/>
      <c r="AA2904" s="38"/>
      <c r="AB2904" s="38"/>
      <c r="AC2904" s="38"/>
      <c r="AD2904" s="38"/>
      <c r="AE2904" s="38"/>
      <c r="AF2904" s="38"/>
      <c r="AG2904" s="38"/>
      <c r="AH2904" s="38"/>
      <c r="AI2904" s="38"/>
      <c r="AJ2904" s="38"/>
      <c r="AK2904" s="38"/>
      <c r="AL2904" s="38"/>
      <c r="AM2904" s="38"/>
      <c r="AN2904" s="38"/>
      <c r="AO2904" s="38"/>
      <c r="AP2904" s="38"/>
      <c r="AQ2904" s="38"/>
      <c r="AR2904" s="38"/>
      <c r="AS2904" s="38"/>
      <c r="AT2904" s="38"/>
      <c r="AU2904" s="38"/>
      <c r="AV2904" s="38"/>
      <c r="AW2904" s="39"/>
    </row>
    <row r="2905" s="228" customFormat="true" ht="12.75" hidden="false" customHeight="false" outlineLevel="0" collapsed="false">
      <c r="A2905" s="34"/>
      <c r="B2905" s="222"/>
      <c r="C2905" s="1"/>
      <c r="D2905" s="230"/>
      <c r="E2905" s="3"/>
      <c r="F2905" s="4"/>
      <c r="G2905" s="77"/>
      <c r="H2905" s="5" t="n">
        <f aca="false">F2905*G2905</f>
        <v>0</v>
      </c>
      <c r="I2905" s="225"/>
      <c r="J2905" s="225"/>
      <c r="K2905" s="225"/>
      <c r="L2905" s="225"/>
      <c r="M2905" s="225"/>
      <c r="N2905" s="225"/>
      <c r="O2905" s="225"/>
      <c r="P2905" s="226"/>
      <c r="Q2905" s="226"/>
      <c r="R2905" s="226"/>
      <c r="S2905" s="226"/>
      <c r="T2905" s="226"/>
      <c r="U2905" s="226"/>
      <c r="V2905" s="226"/>
      <c r="W2905" s="226"/>
      <c r="X2905" s="226"/>
      <c r="Y2905" s="226"/>
      <c r="Z2905" s="226"/>
      <c r="AA2905" s="226"/>
      <c r="AB2905" s="226"/>
      <c r="AC2905" s="226"/>
      <c r="AD2905" s="226"/>
      <c r="AE2905" s="226"/>
      <c r="AF2905" s="226"/>
      <c r="AG2905" s="226"/>
      <c r="AH2905" s="226"/>
      <c r="AI2905" s="226"/>
      <c r="AJ2905" s="226"/>
      <c r="AK2905" s="226"/>
      <c r="AL2905" s="226"/>
      <c r="AM2905" s="226"/>
      <c r="AN2905" s="226"/>
      <c r="AO2905" s="226"/>
      <c r="AP2905" s="226"/>
      <c r="AQ2905" s="226"/>
      <c r="AR2905" s="226"/>
      <c r="AS2905" s="226"/>
      <c r="AT2905" s="226"/>
      <c r="AU2905" s="226"/>
      <c r="AV2905" s="226"/>
      <c r="AW2905" s="227"/>
    </row>
    <row r="2906" s="228" customFormat="true" ht="50.25" hidden="false" customHeight="true" outlineLevel="0" collapsed="false">
      <c r="A2906" s="1"/>
      <c r="B2906" s="35" t="s">
        <v>17</v>
      </c>
      <c r="C2906" s="78" t="s">
        <v>832</v>
      </c>
      <c r="D2906" s="78"/>
      <c r="E2906" s="3"/>
      <c r="F2906" s="4"/>
      <c r="G2906" s="77"/>
      <c r="H2906" s="5" t="n">
        <f aca="false">F2906*G2906</f>
        <v>0</v>
      </c>
      <c r="I2906" s="225"/>
      <c r="J2906" s="225"/>
      <c r="K2906" s="225"/>
      <c r="L2906" s="225"/>
      <c r="M2906" s="225"/>
      <c r="N2906" s="225"/>
      <c r="O2906" s="225"/>
      <c r="P2906" s="226"/>
      <c r="Q2906" s="226"/>
      <c r="R2906" s="226"/>
      <c r="S2906" s="226"/>
      <c r="T2906" s="226"/>
      <c r="U2906" s="226"/>
      <c r="V2906" s="226"/>
      <c r="W2906" s="226"/>
      <c r="X2906" s="226"/>
      <c r="Y2906" s="226"/>
      <c r="Z2906" s="226"/>
      <c r="AA2906" s="226"/>
      <c r="AB2906" s="226"/>
      <c r="AC2906" s="226"/>
      <c r="AD2906" s="226"/>
      <c r="AE2906" s="226"/>
      <c r="AF2906" s="226"/>
      <c r="AG2906" s="226"/>
      <c r="AH2906" s="226"/>
      <c r="AI2906" s="226"/>
      <c r="AJ2906" s="226"/>
      <c r="AK2906" s="226"/>
      <c r="AL2906" s="226"/>
      <c r="AM2906" s="226"/>
      <c r="AN2906" s="226"/>
      <c r="AO2906" s="226"/>
      <c r="AP2906" s="226"/>
      <c r="AQ2906" s="226"/>
      <c r="AR2906" s="226"/>
      <c r="AS2906" s="226"/>
      <c r="AT2906" s="226"/>
      <c r="AU2906" s="226"/>
      <c r="AV2906" s="226"/>
      <c r="AW2906" s="227"/>
    </row>
    <row r="2907" s="228" customFormat="true" ht="12.75" hidden="false" customHeight="false" outlineLevel="0" collapsed="false">
      <c r="A2907" s="1"/>
      <c r="B2907" s="1"/>
      <c r="C2907" s="1" t="s">
        <v>328</v>
      </c>
      <c r="D2907" s="1"/>
      <c r="E2907" s="3"/>
      <c r="F2907" s="4"/>
      <c r="G2907" s="77"/>
      <c r="H2907" s="5" t="n">
        <f aca="false">F2907*G2907</f>
        <v>0</v>
      </c>
      <c r="I2907" s="225"/>
      <c r="J2907" s="225"/>
      <c r="K2907" s="225"/>
      <c r="L2907" s="225"/>
      <c r="M2907" s="225"/>
      <c r="N2907" s="225"/>
      <c r="O2907" s="225"/>
      <c r="P2907" s="226"/>
      <c r="Q2907" s="226"/>
      <c r="R2907" s="226"/>
      <c r="S2907" s="226"/>
      <c r="T2907" s="226"/>
      <c r="U2907" s="226"/>
      <c r="V2907" s="226"/>
      <c r="W2907" s="226"/>
      <c r="X2907" s="226"/>
      <c r="Y2907" s="226"/>
      <c r="Z2907" s="226"/>
      <c r="AA2907" s="226"/>
      <c r="AB2907" s="226"/>
      <c r="AC2907" s="226"/>
      <c r="AD2907" s="226"/>
      <c r="AE2907" s="226"/>
      <c r="AF2907" s="226"/>
      <c r="AG2907" s="226"/>
      <c r="AH2907" s="226"/>
      <c r="AI2907" s="226"/>
      <c r="AJ2907" s="226"/>
      <c r="AK2907" s="226"/>
      <c r="AL2907" s="226"/>
      <c r="AM2907" s="226"/>
      <c r="AN2907" s="226"/>
      <c r="AO2907" s="226"/>
      <c r="AP2907" s="226"/>
      <c r="AQ2907" s="226"/>
      <c r="AR2907" s="226"/>
      <c r="AS2907" s="226"/>
      <c r="AT2907" s="226"/>
      <c r="AU2907" s="226"/>
      <c r="AV2907" s="226"/>
      <c r="AW2907" s="227"/>
    </row>
    <row r="2908" s="228" customFormat="true" ht="12.75" hidden="false" customHeight="false" outlineLevel="0" collapsed="false">
      <c r="A2908" s="74"/>
      <c r="B2908" s="74"/>
      <c r="C2908" s="35" t="s">
        <v>17</v>
      </c>
      <c r="D2908" s="229" t="s">
        <v>833</v>
      </c>
      <c r="E2908" s="88"/>
      <c r="F2908" s="67"/>
      <c r="G2908" s="77"/>
      <c r="H2908" s="5" t="n">
        <f aca="false">F2908*G2908</f>
        <v>0</v>
      </c>
      <c r="I2908" s="225"/>
      <c r="J2908" s="225"/>
      <c r="K2908" s="225"/>
      <c r="L2908" s="225"/>
      <c r="M2908" s="225"/>
      <c r="N2908" s="225"/>
      <c r="O2908" s="225"/>
      <c r="P2908" s="226"/>
      <c r="Q2908" s="226"/>
      <c r="R2908" s="226"/>
      <c r="S2908" s="226"/>
      <c r="T2908" s="226"/>
      <c r="U2908" s="226"/>
      <c r="V2908" s="226"/>
      <c r="W2908" s="226"/>
      <c r="X2908" s="226"/>
      <c r="Y2908" s="226"/>
      <c r="Z2908" s="226"/>
      <c r="AA2908" s="226"/>
      <c r="AB2908" s="226"/>
      <c r="AC2908" s="226"/>
      <c r="AD2908" s="226"/>
      <c r="AE2908" s="226"/>
      <c r="AF2908" s="226"/>
      <c r="AG2908" s="226"/>
      <c r="AH2908" s="226"/>
      <c r="AI2908" s="226"/>
      <c r="AJ2908" s="226"/>
      <c r="AK2908" s="226"/>
      <c r="AL2908" s="226"/>
      <c r="AM2908" s="226"/>
      <c r="AN2908" s="226"/>
      <c r="AO2908" s="226"/>
      <c r="AP2908" s="226"/>
      <c r="AQ2908" s="226"/>
      <c r="AR2908" s="226"/>
      <c r="AS2908" s="226"/>
      <c r="AT2908" s="226"/>
      <c r="AU2908" s="226"/>
      <c r="AV2908" s="226"/>
      <c r="AW2908" s="227"/>
    </row>
    <row r="2909" s="228" customFormat="true" ht="12.75" hidden="false" customHeight="false" outlineLevel="0" collapsed="false">
      <c r="A2909" s="74"/>
      <c r="B2909" s="74"/>
      <c r="C2909" s="35" t="s">
        <v>17</v>
      </c>
      <c r="D2909" s="229" t="s">
        <v>834</v>
      </c>
      <c r="E2909" s="88"/>
      <c r="F2909" s="67"/>
      <c r="G2909" s="77"/>
      <c r="H2909" s="5" t="n">
        <f aca="false">F2909*G2909</f>
        <v>0</v>
      </c>
      <c r="I2909" s="225"/>
      <c r="J2909" s="225"/>
      <c r="K2909" s="225"/>
      <c r="L2909" s="225"/>
      <c r="M2909" s="225"/>
      <c r="N2909" s="225"/>
      <c r="O2909" s="225"/>
      <c r="P2909" s="226"/>
      <c r="Q2909" s="226"/>
      <c r="R2909" s="226"/>
      <c r="S2909" s="226"/>
      <c r="T2909" s="226"/>
      <c r="U2909" s="226"/>
      <c r="V2909" s="226"/>
      <c r="W2909" s="226"/>
      <c r="X2909" s="226"/>
      <c r="Y2909" s="226"/>
      <c r="Z2909" s="226"/>
      <c r="AA2909" s="226"/>
      <c r="AB2909" s="226"/>
      <c r="AC2909" s="226"/>
      <c r="AD2909" s="226"/>
      <c r="AE2909" s="226"/>
      <c r="AF2909" s="226"/>
      <c r="AG2909" s="226"/>
      <c r="AH2909" s="226"/>
      <c r="AI2909" s="226"/>
      <c r="AJ2909" s="226"/>
      <c r="AK2909" s="226"/>
      <c r="AL2909" s="226"/>
      <c r="AM2909" s="226"/>
      <c r="AN2909" s="226"/>
      <c r="AO2909" s="226"/>
      <c r="AP2909" s="226"/>
      <c r="AQ2909" s="226"/>
      <c r="AR2909" s="226"/>
      <c r="AS2909" s="226"/>
      <c r="AT2909" s="226"/>
      <c r="AU2909" s="226"/>
      <c r="AV2909" s="226"/>
      <c r="AW2909" s="227"/>
    </row>
    <row r="2910" s="40" customFormat="true" ht="12.75" hidden="false" customHeight="true" outlineLevel="0" collapsed="false">
      <c r="A2910" s="34"/>
      <c r="B2910" s="84"/>
      <c r="C2910" s="35" t="s">
        <v>17</v>
      </c>
      <c r="D2910" s="85" t="s">
        <v>64</v>
      </c>
      <c r="E2910" s="3"/>
      <c r="F2910" s="4"/>
      <c r="G2910" s="77"/>
      <c r="H2910" s="5" t="n">
        <f aca="false">F2910*G2910</f>
        <v>0</v>
      </c>
      <c r="I2910" s="38"/>
      <c r="J2910" s="38"/>
      <c r="K2910" s="38"/>
      <c r="L2910" s="38"/>
      <c r="M2910" s="38"/>
      <c r="N2910" s="38"/>
      <c r="O2910" s="38"/>
      <c r="P2910" s="38"/>
      <c r="Q2910" s="38"/>
      <c r="R2910" s="38"/>
      <c r="S2910" s="38"/>
      <c r="T2910" s="38"/>
      <c r="U2910" s="38"/>
      <c r="V2910" s="38"/>
      <c r="W2910" s="38"/>
      <c r="X2910" s="38"/>
      <c r="Y2910" s="38"/>
      <c r="Z2910" s="38"/>
      <c r="AA2910" s="38"/>
      <c r="AB2910" s="38"/>
      <c r="AC2910" s="38"/>
      <c r="AD2910" s="38"/>
      <c r="AE2910" s="38"/>
      <c r="AF2910" s="38"/>
      <c r="AG2910" s="38"/>
      <c r="AH2910" s="38"/>
      <c r="AI2910" s="38"/>
      <c r="AJ2910" s="38"/>
      <c r="AK2910" s="38"/>
      <c r="AL2910" s="38"/>
      <c r="AM2910" s="38"/>
      <c r="AN2910" s="38"/>
      <c r="AO2910" s="38"/>
      <c r="AP2910" s="38"/>
      <c r="AQ2910" s="38"/>
      <c r="AR2910" s="38"/>
      <c r="AS2910" s="38"/>
      <c r="AT2910" s="38"/>
      <c r="AU2910" s="38"/>
      <c r="AV2910" s="38"/>
      <c r="AW2910" s="39"/>
    </row>
    <row r="2911" s="228" customFormat="true" ht="12.75" hidden="false" customHeight="false" outlineLevel="0" collapsed="false">
      <c r="A2911" s="74"/>
      <c r="B2911" s="74"/>
      <c r="C2911" s="35" t="s">
        <v>17</v>
      </c>
      <c r="D2911" s="229" t="s">
        <v>835</v>
      </c>
      <c r="E2911" s="88"/>
      <c r="F2911" s="67"/>
      <c r="G2911" s="77"/>
      <c r="H2911" s="5" t="n">
        <f aca="false">F2911*G2911</f>
        <v>0</v>
      </c>
      <c r="I2911" s="225"/>
      <c r="J2911" s="225"/>
      <c r="K2911" s="225"/>
      <c r="L2911" s="225"/>
      <c r="M2911" s="225"/>
      <c r="N2911" s="225"/>
      <c r="O2911" s="225"/>
      <c r="P2911" s="226"/>
      <c r="Q2911" s="226"/>
      <c r="R2911" s="226"/>
      <c r="S2911" s="226"/>
      <c r="T2911" s="226"/>
      <c r="U2911" s="226"/>
      <c r="V2911" s="226"/>
      <c r="W2911" s="226"/>
      <c r="X2911" s="226"/>
      <c r="Y2911" s="226"/>
      <c r="Z2911" s="226"/>
      <c r="AA2911" s="226"/>
      <c r="AB2911" s="226"/>
      <c r="AC2911" s="226"/>
      <c r="AD2911" s="226"/>
      <c r="AE2911" s="226"/>
      <c r="AF2911" s="226"/>
      <c r="AG2911" s="226"/>
      <c r="AH2911" s="226"/>
      <c r="AI2911" s="226"/>
      <c r="AJ2911" s="226"/>
      <c r="AK2911" s="226"/>
      <c r="AL2911" s="226"/>
      <c r="AM2911" s="226"/>
      <c r="AN2911" s="226"/>
      <c r="AO2911" s="226"/>
      <c r="AP2911" s="226"/>
      <c r="AQ2911" s="226"/>
      <c r="AR2911" s="226"/>
      <c r="AS2911" s="226"/>
      <c r="AT2911" s="226"/>
      <c r="AU2911" s="226"/>
      <c r="AV2911" s="226"/>
      <c r="AW2911" s="227"/>
    </row>
    <row r="2912" s="40" customFormat="true" ht="12.75" hidden="false" customHeight="true" outlineLevel="0" collapsed="false">
      <c r="A2912" s="34"/>
      <c r="B2912" s="84"/>
      <c r="C2912" s="35" t="s">
        <v>17</v>
      </c>
      <c r="D2912" s="36" t="s">
        <v>794</v>
      </c>
      <c r="E2912" s="3"/>
      <c r="F2912" s="4"/>
      <c r="G2912" s="77"/>
      <c r="H2912" s="5" t="n">
        <f aca="false">F2912*G2912</f>
        <v>0</v>
      </c>
      <c r="I2912" s="38"/>
      <c r="J2912" s="38"/>
      <c r="K2912" s="38"/>
      <c r="L2912" s="38"/>
      <c r="M2912" s="38"/>
      <c r="N2912" s="38"/>
      <c r="O2912" s="38"/>
      <c r="P2912" s="38"/>
      <c r="Q2912" s="38"/>
      <c r="R2912" s="38"/>
      <c r="S2912" s="38"/>
      <c r="T2912" s="38"/>
      <c r="U2912" s="38"/>
      <c r="V2912" s="38"/>
      <c r="W2912" s="38"/>
      <c r="X2912" s="38"/>
      <c r="Y2912" s="38"/>
      <c r="Z2912" s="38"/>
      <c r="AA2912" s="38"/>
      <c r="AB2912" s="38"/>
      <c r="AC2912" s="38"/>
      <c r="AD2912" s="38"/>
      <c r="AE2912" s="38"/>
      <c r="AF2912" s="38"/>
      <c r="AG2912" s="38"/>
      <c r="AH2912" s="38"/>
      <c r="AI2912" s="38"/>
      <c r="AJ2912" s="38"/>
      <c r="AK2912" s="38"/>
      <c r="AL2912" s="38"/>
      <c r="AM2912" s="38"/>
      <c r="AN2912" s="38"/>
      <c r="AO2912" s="38"/>
      <c r="AP2912" s="38"/>
      <c r="AQ2912" s="38"/>
      <c r="AR2912" s="38"/>
      <c r="AS2912" s="38"/>
      <c r="AT2912" s="38"/>
      <c r="AU2912" s="38"/>
      <c r="AV2912" s="38"/>
      <c r="AW2912" s="39"/>
    </row>
    <row r="2913" s="228" customFormat="true" ht="12.75" hidden="false" customHeight="false" outlineLevel="0" collapsed="false">
      <c r="A2913" s="74"/>
      <c r="B2913" s="74"/>
      <c r="C2913" s="35" t="s">
        <v>17</v>
      </c>
      <c r="D2913" s="229" t="s">
        <v>836</v>
      </c>
      <c r="E2913" s="88"/>
      <c r="F2913" s="67"/>
      <c r="G2913" s="77"/>
      <c r="H2913" s="5" t="n">
        <f aca="false">F2913*G2913</f>
        <v>0</v>
      </c>
      <c r="I2913" s="225"/>
      <c r="J2913" s="225"/>
      <c r="K2913" s="225"/>
      <c r="L2913" s="225"/>
      <c r="M2913" s="225"/>
      <c r="N2913" s="225"/>
      <c r="O2913" s="225"/>
      <c r="P2913" s="226"/>
      <c r="Q2913" s="226"/>
      <c r="R2913" s="226"/>
      <c r="S2913" s="226"/>
      <c r="T2913" s="226"/>
      <c r="U2913" s="226"/>
      <c r="V2913" s="226"/>
      <c r="W2913" s="226"/>
      <c r="X2913" s="226"/>
      <c r="Y2913" s="226"/>
      <c r="Z2913" s="226"/>
      <c r="AA2913" s="226"/>
      <c r="AB2913" s="226"/>
      <c r="AC2913" s="226"/>
      <c r="AD2913" s="226"/>
      <c r="AE2913" s="226"/>
      <c r="AF2913" s="226"/>
      <c r="AG2913" s="226"/>
      <c r="AH2913" s="226"/>
      <c r="AI2913" s="226"/>
      <c r="AJ2913" s="226"/>
      <c r="AK2913" s="226"/>
      <c r="AL2913" s="226"/>
      <c r="AM2913" s="226"/>
      <c r="AN2913" s="226"/>
      <c r="AO2913" s="226"/>
      <c r="AP2913" s="226"/>
      <c r="AQ2913" s="226"/>
      <c r="AR2913" s="226"/>
      <c r="AS2913" s="226"/>
      <c r="AT2913" s="226"/>
      <c r="AU2913" s="226"/>
      <c r="AV2913" s="226"/>
      <c r="AW2913" s="227"/>
    </row>
    <row r="2914" s="228" customFormat="true" ht="12.75" hidden="false" customHeight="false" outlineLevel="0" collapsed="false">
      <c r="A2914" s="74"/>
      <c r="B2914" s="74"/>
      <c r="C2914" s="35" t="s">
        <v>17</v>
      </c>
      <c r="D2914" s="229" t="s">
        <v>837</v>
      </c>
      <c r="E2914" s="88"/>
      <c r="F2914" s="67"/>
      <c r="G2914" s="77"/>
      <c r="H2914" s="5" t="n">
        <f aca="false">F2914*G2914</f>
        <v>0</v>
      </c>
      <c r="I2914" s="225"/>
      <c r="J2914" s="225"/>
      <c r="K2914" s="225"/>
      <c r="L2914" s="225"/>
      <c r="M2914" s="225"/>
      <c r="N2914" s="225"/>
      <c r="O2914" s="225"/>
      <c r="P2914" s="226"/>
      <c r="Q2914" s="226"/>
      <c r="R2914" s="226"/>
      <c r="S2914" s="226"/>
      <c r="T2914" s="226"/>
      <c r="U2914" s="226"/>
      <c r="V2914" s="226"/>
      <c r="W2914" s="226"/>
      <c r="X2914" s="226"/>
      <c r="Y2914" s="226"/>
      <c r="Z2914" s="226"/>
      <c r="AA2914" s="226"/>
      <c r="AB2914" s="226"/>
      <c r="AC2914" s="226"/>
      <c r="AD2914" s="226"/>
      <c r="AE2914" s="226"/>
      <c r="AF2914" s="226"/>
      <c r="AG2914" s="226"/>
      <c r="AH2914" s="226"/>
      <c r="AI2914" s="226"/>
      <c r="AJ2914" s="226"/>
      <c r="AK2914" s="226"/>
      <c r="AL2914" s="226"/>
      <c r="AM2914" s="226"/>
      <c r="AN2914" s="226"/>
      <c r="AO2914" s="226"/>
      <c r="AP2914" s="226"/>
      <c r="AQ2914" s="226"/>
      <c r="AR2914" s="226"/>
      <c r="AS2914" s="226"/>
      <c r="AT2914" s="226"/>
      <c r="AU2914" s="226"/>
      <c r="AV2914" s="226"/>
      <c r="AW2914" s="227"/>
    </row>
    <row r="2915" s="228" customFormat="true" ht="12.75" hidden="false" customHeight="false" outlineLevel="0" collapsed="false">
      <c r="A2915" s="74"/>
      <c r="B2915" s="74"/>
      <c r="C2915" s="35" t="s">
        <v>17</v>
      </c>
      <c r="D2915" s="229" t="s">
        <v>838</v>
      </c>
      <c r="E2915" s="88"/>
      <c r="F2915" s="67"/>
      <c r="G2915" s="77"/>
      <c r="H2915" s="5" t="n">
        <f aca="false">F2915*G2915</f>
        <v>0</v>
      </c>
      <c r="I2915" s="225"/>
      <c r="J2915" s="225"/>
      <c r="K2915" s="225"/>
      <c r="L2915" s="225"/>
      <c r="M2915" s="225"/>
      <c r="N2915" s="225"/>
      <c r="O2915" s="225"/>
      <c r="P2915" s="226"/>
      <c r="Q2915" s="226"/>
      <c r="R2915" s="226"/>
      <c r="S2915" s="226"/>
      <c r="T2915" s="226"/>
      <c r="U2915" s="226"/>
      <c r="V2915" s="226"/>
      <c r="W2915" s="226"/>
      <c r="X2915" s="226"/>
      <c r="Y2915" s="226"/>
      <c r="Z2915" s="226"/>
      <c r="AA2915" s="226"/>
      <c r="AB2915" s="226"/>
      <c r="AC2915" s="226"/>
      <c r="AD2915" s="226"/>
      <c r="AE2915" s="226"/>
      <c r="AF2915" s="226"/>
      <c r="AG2915" s="226"/>
      <c r="AH2915" s="226"/>
      <c r="AI2915" s="226"/>
      <c r="AJ2915" s="226"/>
      <c r="AK2915" s="226"/>
      <c r="AL2915" s="226"/>
      <c r="AM2915" s="226"/>
      <c r="AN2915" s="226"/>
      <c r="AO2915" s="226"/>
      <c r="AP2915" s="226"/>
      <c r="AQ2915" s="226"/>
      <c r="AR2915" s="226"/>
      <c r="AS2915" s="226"/>
      <c r="AT2915" s="226"/>
      <c r="AU2915" s="226"/>
      <c r="AV2915" s="226"/>
      <c r="AW2915" s="227"/>
    </row>
    <row r="2916" s="40" customFormat="true" ht="12.75" hidden="false" customHeight="true" outlineLevel="0" collapsed="false">
      <c r="A2916" s="34"/>
      <c r="B2916" s="84"/>
      <c r="C2916" s="35" t="s">
        <v>17</v>
      </c>
      <c r="D2916" s="36" t="s">
        <v>768</v>
      </c>
      <c r="E2916" s="3" t="s">
        <v>70</v>
      </c>
      <c r="F2916" s="4" t="n">
        <v>1</v>
      </c>
      <c r="G2916" s="77"/>
      <c r="H2916" s="5" t="n">
        <f aca="false">F2916*G2916</f>
        <v>0</v>
      </c>
      <c r="I2916" s="38"/>
      <c r="J2916" s="38"/>
      <c r="K2916" s="38"/>
      <c r="L2916" s="38"/>
      <c r="M2916" s="38"/>
      <c r="N2916" s="38"/>
      <c r="O2916" s="38"/>
      <c r="P2916" s="38"/>
      <c r="Q2916" s="38"/>
      <c r="R2916" s="38"/>
      <c r="S2916" s="38"/>
      <c r="T2916" s="38"/>
      <c r="U2916" s="38"/>
      <c r="V2916" s="38"/>
      <c r="W2916" s="38"/>
      <c r="X2916" s="38"/>
      <c r="Y2916" s="38"/>
      <c r="Z2916" s="38"/>
      <c r="AA2916" s="38"/>
      <c r="AB2916" s="38"/>
      <c r="AC2916" s="38"/>
      <c r="AD2916" s="38"/>
      <c r="AE2916" s="38"/>
      <c r="AF2916" s="38"/>
      <c r="AG2916" s="38"/>
      <c r="AH2916" s="38"/>
      <c r="AI2916" s="38"/>
      <c r="AJ2916" s="38"/>
      <c r="AK2916" s="38"/>
      <c r="AL2916" s="38"/>
      <c r="AM2916" s="38"/>
      <c r="AN2916" s="38"/>
      <c r="AO2916" s="38"/>
      <c r="AP2916" s="38"/>
      <c r="AQ2916" s="38"/>
      <c r="AR2916" s="38"/>
      <c r="AS2916" s="38"/>
      <c r="AT2916" s="38"/>
      <c r="AU2916" s="38"/>
      <c r="AV2916" s="38"/>
      <c r="AW2916" s="39"/>
    </row>
    <row r="2917" s="228" customFormat="true" ht="12.75" hidden="false" customHeight="false" outlineLevel="0" collapsed="false">
      <c r="A2917" s="1"/>
      <c r="B2917" s="222"/>
      <c r="C2917" s="230"/>
      <c r="D2917" s="1"/>
      <c r="E2917" s="3"/>
      <c r="F2917" s="4"/>
      <c r="G2917" s="77"/>
      <c r="H2917" s="5" t="n">
        <f aca="false">F2917*G2917</f>
        <v>0</v>
      </c>
      <c r="I2917" s="225"/>
      <c r="J2917" s="225"/>
      <c r="K2917" s="225"/>
      <c r="L2917" s="225"/>
      <c r="M2917" s="225"/>
      <c r="N2917" s="225"/>
      <c r="O2917" s="225"/>
      <c r="P2917" s="226"/>
      <c r="Q2917" s="226"/>
      <c r="R2917" s="226"/>
      <c r="S2917" s="226"/>
      <c r="T2917" s="226"/>
      <c r="U2917" s="226"/>
      <c r="V2917" s="226"/>
      <c r="W2917" s="226"/>
      <c r="X2917" s="226"/>
      <c r="Y2917" s="226"/>
      <c r="Z2917" s="226"/>
      <c r="AA2917" s="226"/>
      <c r="AB2917" s="226"/>
      <c r="AC2917" s="226"/>
      <c r="AD2917" s="226"/>
      <c r="AE2917" s="226"/>
      <c r="AF2917" s="226"/>
      <c r="AG2917" s="226"/>
      <c r="AH2917" s="226"/>
      <c r="AI2917" s="226"/>
      <c r="AJ2917" s="226"/>
      <c r="AK2917" s="226"/>
      <c r="AL2917" s="226"/>
      <c r="AM2917" s="226"/>
      <c r="AN2917" s="226"/>
      <c r="AO2917" s="226"/>
      <c r="AP2917" s="226"/>
      <c r="AQ2917" s="226"/>
      <c r="AR2917" s="226"/>
      <c r="AS2917" s="226"/>
      <c r="AT2917" s="226"/>
      <c r="AU2917" s="226"/>
      <c r="AV2917" s="226"/>
      <c r="AW2917" s="227"/>
    </row>
    <row r="2918" s="228" customFormat="true" ht="38.25" hidden="false" customHeight="true" outlineLevel="0" collapsed="false">
      <c r="A2918" s="34"/>
      <c r="B2918" s="35" t="s">
        <v>17</v>
      </c>
      <c r="C2918" s="43" t="s">
        <v>839</v>
      </c>
      <c r="D2918" s="43"/>
      <c r="E2918" s="3"/>
      <c r="F2918" s="4"/>
      <c r="G2918" s="77"/>
      <c r="H2918" s="5" t="n">
        <f aca="false">F2918*G2918</f>
        <v>0</v>
      </c>
      <c r="I2918" s="226"/>
      <c r="J2918" s="226"/>
      <c r="K2918" s="226"/>
      <c r="L2918" s="226"/>
      <c r="M2918" s="226"/>
      <c r="N2918" s="226"/>
      <c r="O2918" s="226"/>
      <c r="P2918" s="293"/>
      <c r="Q2918" s="293"/>
      <c r="R2918" s="293"/>
      <c r="S2918" s="293"/>
      <c r="T2918" s="293"/>
      <c r="U2918" s="293"/>
      <c r="V2918" s="293"/>
      <c r="W2918" s="293"/>
      <c r="X2918" s="293"/>
      <c r="Y2918" s="293"/>
      <c r="Z2918" s="293"/>
      <c r="AA2918" s="293"/>
      <c r="AB2918" s="293"/>
      <c r="AC2918" s="293"/>
      <c r="AD2918" s="293"/>
      <c r="AE2918" s="293"/>
      <c r="AF2918" s="293"/>
      <c r="AG2918" s="293"/>
      <c r="AH2918" s="293"/>
      <c r="AI2918" s="293"/>
      <c r="AJ2918" s="293"/>
      <c r="AK2918" s="293"/>
      <c r="AL2918" s="293"/>
      <c r="AM2918" s="293"/>
      <c r="AN2918" s="293"/>
      <c r="AO2918" s="293"/>
      <c r="AP2918" s="293"/>
      <c r="AQ2918" s="293"/>
      <c r="AR2918" s="293"/>
      <c r="AS2918" s="293"/>
      <c r="AT2918" s="293"/>
      <c r="AU2918" s="293"/>
      <c r="AV2918" s="293"/>
      <c r="AW2918" s="326"/>
    </row>
    <row r="2919" s="228" customFormat="true" ht="12.75" hidden="false" customHeight="true" outlineLevel="0" collapsed="false">
      <c r="A2919" s="34"/>
      <c r="B2919" s="84"/>
      <c r="C2919" s="36"/>
      <c r="D2919" s="36" t="s">
        <v>285</v>
      </c>
      <c r="E2919" s="138" t="s">
        <v>19</v>
      </c>
      <c r="F2919" s="4" t="n">
        <v>6</v>
      </c>
      <c r="G2919" s="77"/>
      <c r="H2919" s="5" t="n">
        <f aca="false">F2919*G2919</f>
        <v>0</v>
      </c>
      <c r="I2919" s="226"/>
      <c r="J2919" s="226"/>
      <c r="K2919" s="226"/>
      <c r="L2919" s="226"/>
      <c r="M2919" s="226"/>
      <c r="N2919" s="226"/>
      <c r="O2919" s="226"/>
      <c r="P2919" s="293"/>
      <c r="Q2919" s="293"/>
      <c r="R2919" s="293"/>
      <c r="S2919" s="293"/>
      <c r="T2919" s="293"/>
      <c r="U2919" s="293"/>
      <c r="V2919" s="293"/>
      <c r="W2919" s="293"/>
      <c r="X2919" s="293"/>
      <c r="Y2919" s="293"/>
      <c r="Z2919" s="293"/>
      <c r="AA2919" s="293"/>
      <c r="AB2919" s="293"/>
      <c r="AC2919" s="293"/>
      <c r="AD2919" s="293"/>
      <c r="AE2919" s="293"/>
      <c r="AF2919" s="293"/>
      <c r="AG2919" s="293"/>
      <c r="AH2919" s="293"/>
      <c r="AI2919" s="293"/>
      <c r="AJ2919" s="293"/>
      <c r="AK2919" s="293"/>
      <c r="AL2919" s="293"/>
      <c r="AM2919" s="293"/>
      <c r="AN2919" s="293"/>
      <c r="AO2919" s="293"/>
      <c r="AP2919" s="293"/>
      <c r="AQ2919" s="293"/>
      <c r="AR2919" s="293"/>
      <c r="AS2919" s="293"/>
      <c r="AT2919" s="293"/>
      <c r="AU2919" s="293"/>
      <c r="AV2919" s="293"/>
      <c r="AW2919" s="326"/>
    </row>
    <row r="2920" s="228" customFormat="true" ht="12.75" hidden="false" customHeight="false" outlineLevel="0" collapsed="false">
      <c r="A2920" s="1"/>
      <c r="B2920" s="222"/>
      <c r="C2920" s="230"/>
      <c r="D2920" s="1"/>
      <c r="E2920" s="3"/>
      <c r="F2920" s="4"/>
      <c r="G2920" s="77"/>
      <c r="H2920" s="5" t="n">
        <f aca="false">F2920*G2920</f>
        <v>0</v>
      </c>
      <c r="I2920" s="225"/>
      <c r="J2920" s="225"/>
      <c r="K2920" s="225"/>
      <c r="L2920" s="225"/>
      <c r="M2920" s="225"/>
      <c r="N2920" s="225"/>
      <c r="O2920" s="225"/>
      <c r="P2920" s="226"/>
      <c r="Q2920" s="226"/>
      <c r="R2920" s="226"/>
      <c r="S2920" s="226"/>
      <c r="T2920" s="226"/>
      <c r="U2920" s="226"/>
      <c r="V2920" s="226"/>
      <c r="W2920" s="226"/>
      <c r="X2920" s="226"/>
      <c r="Y2920" s="226"/>
      <c r="Z2920" s="226"/>
      <c r="AA2920" s="226"/>
      <c r="AB2920" s="226"/>
      <c r="AC2920" s="226"/>
      <c r="AD2920" s="226"/>
      <c r="AE2920" s="226"/>
      <c r="AF2920" s="226"/>
      <c r="AG2920" s="226"/>
      <c r="AH2920" s="226"/>
      <c r="AI2920" s="226"/>
      <c r="AJ2920" s="226"/>
      <c r="AK2920" s="226"/>
      <c r="AL2920" s="226"/>
      <c r="AM2920" s="226"/>
      <c r="AN2920" s="226"/>
      <c r="AO2920" s="226"/>
      <c r="AP2920" s="226"/>
      <c r="AQ2920" s="226"/>
      <c r="AR2920" s="226"/>
      <c r="AS2920" s="226"/>
      <c r="AT2920" s="226"/>
      <c r="AU2920" s="226"/>
      <c r="AV2920" s="226"/>
      <c r="AW2920" s="227"/>
    </row>
    <row r="2921" s="228" customFormat="true" ht="12.75" hidden="false" customHeight="true" outlineLevel="0" collapsed="false">
      <c r="A2921" s="34"/>
      <c r="B2921" s="87" t="s">
        <v>17</v>
      </c>
      <c r="C2921" s="43" t="s">
        <v>840</v>
      </c>
      <c r="D2921" s="43"/>
      <c r="E2921" s="88" t="s">
        <v>19</v>
      </c>
      <c r="F2921" s="67" t="n">
        <v>1</v>
      </c>
      <c r="G2921" s="77"/>
      <c r="H2921" s="5" t="n">
        <f aca="false">F2921*G2921</f>
        <v>0</v>
      </c>
      <c r="I2921" s="225"/>
      <c r="J2921" s="225"/>
      <c r="K2921" s="225"/>
      <c r="L2921" s="225"/>
      <c r="M2921" s="225"/>
      <c r="N2921" s="225"/>
      <c r="O2921" s="225"/>
      <c r="P2921" s="226"/>
      <c r="Q2921" s="226"/>
      <c r="R2921" s="226"/>
      <c r="S2921" s="226"/>
      <c r="T2921" s="226"/>
      <c r="U2921" s="226"/>
      <c r="V2921" s="226"/>
      <c r="W2921" s="226"/>
      <c r="X2921" s="226"/>
      <c r="Y2921" s="226"/>
      <c r="Z2921" s="226"/>
      <c r="AA2921" s="226"/>
      <c r="AB2921" s="226"/>
      <c r="AC2921" s="226"/>
      <c r="AD2921" s="226"/>
      <c r="AE2921" s="226"/>
      <c r="AF2921" s="226"/>
      <c r="AG2921" s="226"/>
      <c r="AH2921" s="226"/>
      <c r="AI2921" s="226"/>
      <c r="AJ2921" s="226"/>
      <c r="AK2921" s="226"/>
      <c r="AL2921" s="226"/>
      <c r="AM2921" s="226"/>
      <c r="AN2921" s="226"/>
      <c r="AO2921" s="226"/>
      <c r="AP2921" s="226"/>
      <c r="AQ2921" s="226"/>
      <c r="AR2921" s="226"/>
      <c r="AS2921" s="226"/>
      <c r="AT2921" s="226"/>
      <c r="AU2921" s="226"/>
      <c r="AV2921" s="226"/>
      <c r="AW2921" s="227"/>
    </row>
    <row r="2922" s="228" customFormat="true" ht="12.75" hidden="false" customHeight="true" outlineLevel="0" collapsed="false">
      <c r="A2922" s="34"/>
      <c r="B2922" s="87"/>
      <c r="C2922" s="43"/>
      <c r="D2922" s="108"/>
      <c r="E2922" s="88"/>
      <c r="F2922" s="67"/>
      <c r="G2922" s="77"/>
      <c r="H2922" s="5" t="n">
        <f aca="false">F2922*G2922</f>
        <v>0</v>
      </c>
      <c r="I2922" s="225"/>
      <c r="J2922" s="225"/>
      <c r="K2922" s="225"/>
      <c r="L2922" s="225"/>
      <c r="M2922" s="225"/>
      <c r="N2922" s="225"/>
      <c r="O2922" s="225"/>
      <c r="P2922" s="226"/>
      <c r="Q2922" s="226"/>
      <c r="R2922" s="226"/>
      <c r="S2922" s="226"/>
      <c r="T2922" s="226"/>
      <c r="U2922" s="226"/>
      <c r="V2922" s="226"/>
      <c r="W2922" s="226"/>
      <c r="X2922" s="226"/>
      <c r="Y2922" s="226"/>
      <c r="Z2922" s="226"/>
      <c r="AA2922" s="226"/>
      <c r="AB2922" s="226"/>
      <c r="AC2922" s="226"/>
      <c r="AD2922" s="226"/>
      <c r="AE2922" s="226"/>
      <c r="AF2922" s="226"/>
      <c r="AG2922" s="226"/>
      <c r="AH2922" s="226"/>
      <c r="AI2922" s="226"/>
      <c r="AJ2922" s="226"/>
      <c r="AK2922" s="226"/>
      <c r="AL2922" s="226"/>
      <c r="AM2922" s="226"/>
      <c r="AN2922" s="226"/>
      <c r="AO2922" s="226"/>
      <c r="AP2922" s="226"/>
      <c r="AQ2922" s="226"/>
      <c r="AR2922" s="226"/>
      <c r="AS2922" s="226"/>
      <c r="AT2922" s="226"/>
      <c r="AU2922" s="226"/>
      <c r="AV2922" s="226"/>
      <c r="AW2922" s="227"/>
    </row>
    <row r="2923" s="71" customFormat="true" ht="25.5" hidden="false" customHeight="true" outlineLevel="0" collapsed="false">
      <c r="A2923" s="72"/>
      <c r="B2923" s="87" t="s">
        <v>17</v>
      </c>
      <c r="C2923" s="43" t="s">
        <v>771</v>
      </c>
      <c r="D2923" s="43"/>
      <c r="E2923" s="88" t="s">
        <v>19</v>
      </c>
      <c r="F2923" s="67" t="n">
        <v>1</v>
      </c>
      <c r="G2923" s="68"/>
      <c r="H2923" s="5" t="n">
        <f aca="false">F2923*G2923</f>
        <v>0</v>
      </c>
      <c r="I2923" s="69"/>
      <c r="J2923" s="69"/>
      <c r="K2923" s="69"/>
      <c r="L2923" s="69"/>
      <c r="M2923" s="69"/>
      <c r="N2923" s="69"/>
      <c r="O2923" s="69"/>
      <c r="P2923" s="69"/>
      <c r="Q2923" s="69"/>
      <c r="R2923" s="69"/>
      <c r="S2923" s="69"/>
      <c r="T2923" s="69"/>
      <c r="U2923" s="69"/>
      <c r="V2923" s="69"/>
      <c r="W2923" s="69"/>
      <c r="X2923" s="69"/>
      <c r="Y2923" s="69"/>
      <c r="Z2923" s="69"/>
      <c r="AA2923" s="69"/>
      <c r="AB2923" s="69"/>
      <c r="AC2923" s="69"/>
      <c r="AD2923" s="69"/>
      <c r="AE2923" s="69"/>
      <c r="AF2923" s="69"/>
      <c r="AG2923" s="69"/>
      <c r="AH2923" s="69"/>
      <c r="AI2923" s="69"/>
      <c r="AJ2923" s="69"/>
      <c r="AK2923" s="69"/>
      <c r="AL2923" s="69"/>
      <c r="AM2923" s="69"/>
      <c r="AN2923" s="69"/>
      <c r="AO2923" s="69"/>
      <c r="AP2923" s="69"/>
      <c r="AQ2923" s="69"/>
      <c r="AR2923" s="69"/>
      <c r="AS2923" s="69"/>
      <c r="AT2923" s="69"/>
      <c r="AU2923" s="69"/>
      <c r="AV2923" s="69"/>
      <c r="AW2923" s="70"/>
    </row>
    <row r="2924" s="71" customFormat="true" ht="12.75" hidden="false" customHeight="true" outlineLevel="0" collapsed="false">
      <c r="A2924" s="72"/>
      <c r="B2924" s="87"/>
      <c r="C2924" s="168"/>
      <c r="D2924" s="364"/>
      <c r="E2924" s="88"/>
      <c r="F2924" s="67"/>
      <c r="G2924" s="68"/>
      <c r="H2924" s="5" t="n">
        <f aca="false">F2924*G2924</f>
        <v>0</v>
      </c>
      <c r="I2924" s="69"/>
      <c r="J2924" s="69"/>
      <c r="K2924" s="69"/>
      <c r="L2924" s="69"/>
      <c r="M2924" s="69"/>
      <c r="N2924" s="69"/>
      <c r="O2924" s="69"/>
      <c r="P2924" s="69"/>
      <c r="Q2924" s="69"/>
      <c r="R2924" s="69"/>
      <c r="S2924" s="69"/>
      <c r="T2924" s="69"/>
      <c r="U2924" s="69"/>
      <c r="V2924" s="69"/>
      <c r="W2924" s="69"/>
      <c r="X2924" s="69"/>
      <c r="Y2924" s="69"/>
      <c r="Z2924" s="69"/>
      <c r="AA2924" s="69"/>
      <c r="AB2924" s="69"/>
      <c r="AC2924" s="69"/>
      <c r="AD2924" s="69"/>
      <c r="AE2924" s="69"/>
      <c r="AF2924" s="69"/>
      <c r="AG2924" s="69"/>
      <c r="AH2924" s="69"/>
      <c r="AI2924" s="69"/>
      <c r="AJ2924" s="69"/>
      <c r="AK2924" s="69"/>
      <c r="AL2924" s="69"/>
      <c r="AM2924" s="69"/>
      <c r="AN2924" s="69"/>
      <c r="AO2924" s="69"/>
      <c r="AP2924" s="69"/>
      <c r="AQ2924" s="69"/>
      <c r="AR2924" s="69"/>
      <c r="AS2924" s="69"/>
      <c r="AT2924" s="69"/>
      <c r="AU2924" s="69"/>
      <c r="AV2924" s="69"/>
      <c r="AW2924" s="70"/>
    </row>
    <row r="2925" s="228" customFormat="true" ht="12.75" hidden="false" customHeight="true" outlineLevel="0" collapsed="false">
      <c r="A2925" s="34"/>
      <c r="B2925" s="87"/>
      <c r="C2925" s="43"/>
      <c r="D2925" s="108"/>
      <c r="E2925" s="88"/>
      <c r="F2925" s="67"/>
      <c r="G2925" s="77"/>
      <c r="H2925" s="5" t="n">
        <f aca="false">F2925*G2925</f>
        <v>0</v>
      </c>
      <c r="I2925" s="225"/>
      <c r="J2925" s="225"/>
      <c r="K2925" s="225"/>
      <c r="L2925" s="225"/>
      <c r="M2925" s="225"/>
      <c r="N2925" s="225"/>
      <c r="O2925" s="225"/>
      <c r="P2925" s="226"/>
      <c r="Q2925" s="226"/>
      <c r="R2925" s="226"/>
      <c r="S2925" s="226"/>
      <c r="T2925" s="226"/>
      <c r="U2925" s="226"/>
      <c r="V2925" s="226"/>
      <c r="W2925" s="226"/>
      <c r="X2925" s="226"/>
      <c r="Y2925" s="226"/>
      <c r="Z2925" s="226"/>
      <c r="AA2925" s="226"/>
      <c r="AB2925" s="226"/>
      <c r="AC2925" s="226"/>
      <c r="AD2925" s="226"/>
      <c r="AE2925" s="226"/>
      <c r="AF2925" s="226"/>
      <c r="AG2925" s="226"/>
      <c r="AH2925" s="226"/>
      <c r="AI2925" s="226"/>
      <c r="AJ2925" s="226"/>
      <c r="AK2925" s="226"/>
      <c r="AL2925" s="226"/>
      <c r="AM2925" s="226"/>
      <c r="AN2925" s="226"/>
      <c r="AO2925" s="226"/>
      <c r="AP2925" s="226"/>
      <c r="AQ2925" s="226"/>
      <c r="AR2925" s="226"/>
      <c r="AS2925" s="226"/>
      <c r="AT2925" s="226"/>
      <c r="AU2925" s="226"/>
      <c r="AV2925" s="226"/>
      <c r="AW2925" s="227"/>
    </row>
    <row r="2926" s="227" customFormat="true" ht="12.75" hidden="false" customHeight="false" outlineLevel="0" collapsed="false">
      <c r="A2926" s="278" t="s">
        <v>841</v>
      </c>
      <c r="B2926" s="365"/>
      <c r="C2926" s="365"/>
      <c r="D2926" s="365"/>
      <c r="E2926" s="366"/>
      <c r="F2926" s="367"/>
      <c r="G2926" s="148"/>
      <c r="H2926" s="5" t="n">
        <f aca="false">F2926*G2926</f>
        <v>0</v>
      </c>
      <c r="I2926" s="225"/>
      <c r="J2926" s="225"/>
      <c r="K2926" s="225"/>
      <c r="L2926" s="225"/>
      <c r="M2926" s="225"/>
      <c r="N2926" s="225"/>
      <c r="O2926" s="225"/>
      <c r="P2926" s="226"/>
      <c r="Q2926" s="226"/>
      <c r="R2926" s="226"/>
      <c r="S2926" s="226"/>
      <c r="T2926" s="226"/>
      <c r="U2926" s="226"/>
      <c r="V2926" s="226"/>
      <c r="W2926" s="226"/>
      <c r="X2926" s="226"/>
      <c r="Y2926" s="226"/>
      <c r="Z2926" s="226"/>
      <c r="AA2926" s="226"/>
      <c r="AB2926" s="226"/>
      <c r="AC2926" s="226"/>
      <c r="AD2926" s="226"/>
      <c r="AE2926" s="226"/>
      <c r="AF2926" s="226"/>
      <c r="AG2926" s="226"/>
      <c r="AH2926" s="226"/>
      <c r="AI2926" s="226"/>
      <c r="AJ2926" s="226"/>
      <c r="AK2926" s="226"/>
      <c r="AL2926" s="226"/>
      <c r="AM2926" s="226"/>
      <c r="AN2926" s="226"/>
      <c r="AO2926" s="226"/>
      <c r="AP2926" s="226"/>
      <c r="AQ2926" s="226"/>
      <c r="AR2926" s="226"/>
      <c r="AS2926" s="226"/>
      <c r="AT2926" s="226"/>
      <c r="AU2926" s="226"/>
      <c r="AV2926" s="226"/>
    </row>
    <row r="2927" s="228" customFormat="true" ht="12.75" hidden="false" customHeight="false" outlineLevel="0" collapsed="false">
      <c r="A2927" s="223"/>
      <c r="B2927" s="223"/>
      <c r="C2927" s="223"/>
      <c r="D2927" s="223"/>
      <c r="E2927" s="138"/>
      <c r="F2927" s="147"/>
      <c r="G2927" s="148"/>
      <c r="H2927" s="5" t="n">
        <f aca="false">F2927*G2927</f>
        <v>0</v>
      </c>
      <c r="I2927" s="225"/>
      <c r="J2927" s="225"/>
      <c r="K2927" s="225"/>
      <c r="L2927" s="225"/>
      <c r="M2927" s="225"/>
      <c r="N2927" s="225"/>
      <c r="O2927" s="225"/>
      <c r="P2927" s="226"/>
      <c r="Q2927" s="226"/>
      <c r="R2927" s="226"/>
      <c r="S2927" s="226"/>
      <c r="T2927" s="226"/>
      <c r="U2927" s="226"/>
      <c r="V2927" s="226"/>
      <c r="W2927" s="226"/>
      <c r="X2927" s="226"/>
      <c r="Y2927" s="226"/>
      <c r="Z2927" s="226"/>
      <c r="AA2927" s="226"/>
      <c r="AB2927" s="226"/>
      <c r="AC2927" s="226"/>
      <c r="AD2927" s="226"/>
      <c r="AE2927" s="226"/>
      <c r="AF2927" s="226"/>
      <c r="AG2927" s="226"/>
      <c r="AH2927" s="226"/>
      <c r="AI2927" s="226"/>
      <c r="AJ2927" s="226"/>
      <c r="AK2927" s="226"/>
      <c r="AL2927" s="226"/>
      <c r="AM2927" s="226"/>
      <c r="AN2927" s="226"/>
      <c r="AO2927" s="226"/>
      <c r="AP2927" s="226"/>
      <c r="AQ2927" s="226"/>
      <c r="AR2927" s="226"/>
      <c r="AS2927" s="226"/>
      <c r="AT2927" s="226"/>
      <c r="AU2927" s="226"/>
      <c r="AV2927" s="226"/>
      <c r="AW2927" s="227"/>
    </row>
    <row r="2928" s="228" customFormat="true" ht="12.75" hidden="false" customHeight="false" outlineLevel="0" collapsed="false">
      <c r="A2928" s="1"/>
      <c r="B2928" s="362" t="s">
        <v>16</v>
      </c>
      <c r="C2928" s="65"/>
      <c r="D2928" s="1"/>
      <c r="E2928" s="3"/>
      <c r="F2928" s="4"/>
      <c r="G2928" s="77"/>
      <c r="H2928" s="5" t="n">
        <f aca="false">F2928*G2928</f>
        <v>0</v>
      </c>
      <c r="I2928" s="225"/>
      <c r="J2928" s="225"/>
      <c r="K2928" s="225"/>
      <c r="L2928" s="225"/>
      <c r="M2928" s="225"/>
      <c r="N2928" s="225"/>
      <c r="O2928" s="225"/>
      <c r="P2928" s="226"/>
      <c r="Q2928" s="226"/>
      <c r="R2928" s="226"/>
      <c r="S2928" s="226"/>
      <c r="T2928" s="226"/>
      <c r="U2928" s="226"/>
      <c r="V2928" s="226"/>
      <c r="W2928" s="226"/>
      <c r="X2928" s="226"/>
      <c r="Y2928" s="226"/>
      <c r="Z2928" s="226"/>
      <c r="AA2928" s="226"/>
      <c r="AB2928" s="226"/>
      <c r="AC2928" s="226"/>
      <c r="AD2928" s="226"/>
      <c r="AE2928" s="226"/>
      <c r="AF2928" s="226"/>
      <c r="AG2928" s="226"/>
      <c r="AH2928" s="226"/>
      <c r="AI2928" s="226"/>
      <c r="AJ2928" s="226"/>
      <c r="AK2928" s="226"/>
      <c r="AL2928" s="226"/>
      <c r="AM2928" s="226"/>
      <c r="AN2928" s="226"/>
      <c r="AO2928" s="226"/>
      <c r="AP2928" s="226"/>
      <c r="AQ2928" s="226"/>
      <c r="AR2928" s="226"/>
      <c r="AS2928" s="226"/>
      <c r="AT2928" s="226"/>
      <c r="AU2928" s="226"/>
      <c r="AV2928" s="226"/>
      <c r="AW2928" s="227"/>
    </row>
    <row r="2929" s="228" customFormat="true" ht="12.75" hidden="false" customHeight="false" outlineLevel="0" collapsed="false">
      <c r="A2929" s="1"/>
      <c r="B2929" s="65"/>
      <c r="C2929" s="65"/>
      <c r="D2929" s="362"/>
      <c r="E2929" s="3"/>
      <c r="F2929" s="4"/>
      <c r="G2929" s="77"/>
      <c r="H2929" s="5" t="n">
        <f aca="false">F2929*G2929</f>
        <v>0</v>
      </c>
      <c r="I2929" s="225"/>
      <c r="J2929" s="225"/>
      <c r="K2929" s="225"/>
      <c r="L2929" s="225"/>
      <c r="M2929" s="225"/>
      <c r="N2929" s="225"/>
      <c r="O2929" s="225"/>
      <c r="P2929" s="226"/>
      <c r="Q2929" s="226"/>
      <c r="R2929" s="226"/>
      <c r="S2929" s="226"/>
      <c r="T2929" s="226"/>
      <c r="U2929" s="226"/>
      <c r="V2929" s="226"/>
      <c r="W2929" s="226"/>
      <c r="X2929" s="226"/>
      <c r="Y2929" s="226"/>
      <c r="Z2929" s="226"/>
      <c r="AA2929" s="226"/>
      <c r="AB2929" s="226"/>
      <c r="AC2929" s="226"/>
      <c r="AD2929" s="226"/>
      <c r="AE2929" s="226"/>
      <c r="AF2929" s="226"/>
      <c r="AG2929" s="226"/>
      <c r="AH2929" s="226"/>
      <c r="AI2929" s="226"/>
      <c r="AJ2929" s="226"/>
      <c r="AK2929" s="226"/>
      <c r="AL2929" s="226"/>
      <c r="AM2929" s="226"/>
      <c r="AN2929" s="226"/>
      <c r="AO2929" s="226"/>
      <c r="AP2929" s="226"/>
      <c r="AQ2929" s="226"/>
      <c r="AR2929" s="226"/>
      <c r="AS2929" s="226"/>
      <c r="AT2929" s="226"/>
      <c r="AU2929" s="226"/>
      <c r="AV2929" s="226"/>
      <c r="AW2929" s="227"/>
    </row>
    <row r="2930" s="228" customFormat="true" ht="38.25" hidden="false" customHeight="true" outlineLevel="0" collapsed="false">
      <c r="A2930" s="185"/>
      <c r="B2930" s="35" t="s">
        <v>17</v>
      </c>
      <c r="C2930" s="107" t="s">
        <v>820</v>
      </c>
      <c r="D2930" s="107"/>
      <c r="E2930" s="3"/>
      <c r="F2930" s="4"/>
      <c r="G2930" s="68"/>
      <c r="H2930" s="5" t="n">
        <f aca="false">F2930*G2930</f>
        <v>0</v>
      </c>
      <c r="I2930" s="225"/>
      <c r="J2930" s="225"/>
      <c r="K2930" s="225"/>
      <c r="L2930" s="225"/>
      <c r="M2930" s="225"/>
      <c r="N2930" s="225"/>
      <c r="O2930" s="225"/>
      <c r="P2930" s="226"/>
      <c r="Q2930" s="226"/>
      <c r="R2930" s="226"/>
      <c r="S2930" s="226"/>
      <c r="T2930" s="226"/>
      <c r="U2930" s="226"/>
      <c r="V2930" s="226"/>
      <c r="W2930" s="226"/>
      <c r="X2930" s="226"/>
      <c r="Y2930" s="226"/>
      <c r="Z2930" s="226"/>
      <c r="AA2930" s="226"/>
      <c r="AB2930" s="226"/>
      <c r="AC2930" s="226"/>
      <c r="AD2930" s="226"/>
      <c r="AE2930" s="226"/>
      <c r="AF2930" s="226"/>
      <c r="AG2930" s="226"/>
      <c r="AH2930" s="226"/>
      <c r="AI2930" s="226"/>
      <c r="AJ2930" s="226"/>
      <c r="AK2930" s="226"/>
      <c r="AL2930" s="226"/>
      <c r="AM2930" s="226"/>
      <c r="AN2930" s="226"/>
      <c r="AO2930" s="226"/>
      <c r="AP2930" s="226"/>
      <c r="AQ2930" s="226"/>
      <c r="AR2930" s="226"/>
      <c r="AS2930" s="226"/>
      <c r="AT2930" s="226"/>
      <c r="AU2930" s="226"/>
      <c r="AV2930" s="226"/>
      <c r="AW2930" s="227"/>
    </row>
    <row r="2931" s="228" customFormat="true" ht="12.75" hidden="false" customHeight="false" outlineLevel="0" collapsed="false">
      <c r="A2931" s="34"/>
      <c r="B2931" s="34"/>
      <c r="C2931" s="353"/>
      <c r="D2931" s="230" t="s">
        <v>285</v>
      </c>
      <c r="E2931" s="3" t="s">
        <v>126</v>
      </c>
      <c r="F2931" s="4" t="n">
        <v>60</v>
      </c>
      <c r="G2931" s="77"/>
      <c r="H2931" s="5" t="n">
        <f aca="false">F2931*G2931</f>
        <v>0</v>
      </c>
      <c r="I2931" s="225"/>
      <c r="J2931" s="225"/>
      <c r="K2931" s="225"/>
      <c r="L2931" s="225"/>
      <c r="M2931" s="225"/>
      <c r="N2931" s="225"/>
      <c r="O2931" s="225"/>
      <c r="P2931" s="226"/>
      <c r="Q2931" s="226"/>
      <c r="R2931" s="226"/>
      <c r="S2931" s="226"/>
      <c r="T2931" s="226"/>
      <c r="U2931" s="226"/>
      <c r="V2931" s="226"/>
      <c r="W2931" s="226"/>
      <c r="X2931" s="226"/>
      <c r="Y2931" s="226"/>
      <c r="Z2931" s="226"/>
      <c r="AA2931" s="226"/>
      <c r="AB2931" s="226"/>
      <c r="AC2931" s="226"/>
      <c r="AD2931" s="226"/>
      <c r="AE2931" s="226"/>
      <c r="AF2931" s="226"/>
      <c r="AG2931" s="226"/>
      <c r="AH2931" s="226"/>
      <c r="AI2931" s="226"/>
      <c r="AJ2931" s="226"/>
      <c r="AK2931" s="226"/>
      <c r="AL2931" s="226"/>
      <c r="AM2931" s="226"/>
      <c r="AN2931" s="226"/>
      <c r="AO2931" s="226"/>
      <c r="AP2931" s="226"/>
      <c r="AQ2931" s="226"/>
      <c r="AR2931" s="226"/>
      <c r="AS2931" s="226"/>
      <c r="AT2931" s="226"/>
      <c r="AU2931" s="226"/>
      <c r="AV2931" s="226"/>
      <c r="AW2931" s="227"/>
    </row>
    <row r="2932" s="228" customFormat="true" ht="12.75" hidden="false" customHeight="false" outlineLevel="0" collapsed="false">
      <c r="A2932" s="178"/>
      <c r="B2932" s="178"/>
      <c r="C2932" s="354"/>
      <c r="D2932" s="229"/>
      <c r="E2932" s="88"/>
      <c r="F2932" s="67"/>
      <c r="G2932" s="77"/>
      <c r="H2932" s="5" t="n">
        <f aca="false">F2932*G2932</f>
        <v>0</v>
      </c>
      <c r="I2932" s="225"/>
      <c r="J2932" s="225"/>
      <c r="K2932" s="225"/>
      <c r="L2932" s="225"/>
      <c r="M2932" s="225"/>
      <c r="N2932" s="225"/>
      <c r="O2932" s="225"/>
      <c r="P2932" s="226"/>
      <c r="Q2932" s="226"/>
      <c r="R2932" s="226"/>
      <c r="S2932" s="226"/>
      <c r="T2932" s="226"/>
      <c r="U2932" s="226"/>
      <c r="V2932" s="226"/>
      <c r="W2932" s="226"/>
      <c r="X2932" s="226"/>
      <c r="Y2932" s="226"/>
      <c r="Z2932" s="226"/>
      <c r="AA2932" s="226"/>
      <c r="AB2932" s="226"/>
      <c r="AC2932" s="226"/>
      <c r="AD2932" s="226"/>
      <c r="AE2932" s="226"/>
      <c r="AF2932" s="226"/>
      <c r="AG2932" s="226"/>
      <c r="AH2932" s="226"/>
      <c r="AI2932" s="226"/>
      <c r="AJ2932" s="226"/>
      <c r="AK2932" s="226"/>
      <c r="AL2932" s="226"/>
      <c r="AM2932" s="226"/>
      <c r="AN2932" s="226"/>
      <c r="AO2932" s="226"/>
      <c r="AP2932" s="226"/>
      <c r="AQ2932" s="226"/>
      <c r="AR2932" s="226"/>
      <c r="AS2932" s="226"/>
      <c r="AT2932" s="226"/>
      <c r="AU2932" s="226"/>
      <c r="AV2932" s="226"/>
      <c r="AW2932" s="227"/>
    </row>
    <row r="2933" s="71" customFormat="true" ht="25.5" hidden="false" customHeight="true" outlineLevel="0" collapsed="false">
      <c r="A2933" s="72"/>
      <c r="B2933" s="35" t="s">
        <v>17</v>
      </c>
      <c r="C2933" s="43" t="s">
        <v>287</v>
      </c>
      <c r="D2933" s="43"/>
      <c r="E2933" s="174"/>
      <c r="F2933" s="4"/>
      <c r="G2933" s="68"/>
      <c r="H2933" s="5" t="n">
        <f aca="false">F2933*G2933</f>
        <v>0</v>
      </c>
      <c r="I2933" s="69"/>
      <c r="J2933" s="69"/>
      <c r="K2933" s="69"/>
      <c r="L2933" s="69"/>
      <c r="M2933" s="69"/>
      <c r="N2933" s="69"/>
      <c r="O2933" s="69"/>
      <c r="P2933" s="69"/>
      <c r="Q2933" s="69"/>
      <c r="R2933" s="69"/>
      <c r="S2933" s="69"/>
      <c r="T2933" s="69"/>
      <c r="U2933" s="69"/>
      <c r="V2933" s="69"/>
      <c r="W2933" s="69"/>
      <c r="X2933" s="69"/>
      <c r="Y2933" s="69"/>
      <c r="Z2933" s="69"/>
      <c r="AA2933" s="69"/>
      <c r="AB2933" s="69"/>
      <c r="AC2933" s="69"/>
      <c r="AD2933" s="69"/>
      <c r="AE2933" s="69"/>
      <c r="AF2933" s="69"/>
      <c r="AG2933" s="69"/>
      <c r="AH2933" s="69"/>
      <c r="AI2933" s="69"/>
      <c r="AJ2933" s="69"/>
      <c r="AK2933" s="69"/>
      <c r="AL2933" s="69"/>
      <c r="AM2933" s="69"/>
      <c r="AN2933" s="69"/>
      <c r="AO2933" s="69"/>
      <c r="AP2933" s="69"/>
      <c r="AQ2933" s="69"/>
      <c r="AR2933" s="69"/>
      <c r="AS2933" s="69"/>
      <c r="AT2933" s="69"/>
      <c r="AU2933" s="69"/>
      <c r="AV2933" s="69"/>
      <c r="AW2933" s="70"/>
    </row>
    <row r="2934" s="228" customFormat="true" ht="12.75" hidden="false" customHeight="false" outlineLevel="0" collapsed="false">
      <c r="A2934" s="34"/>
      <c r="B2934" s="34"/>
      <c r="C2934" s="353"/>
      <c r="D2934" s="230" t="s">
        <v>289</v>
      </c>
      <c r="E2934" s="3" t="s">
        <v>126</v>
      </c>
      <c r="F2934" s="4" t="n">
        <v>13</v>
      </c>
      <c r="G2934" s="77"/>
      <c r="H2934" s="5" t="n">
        <f aca="false">F2934*G2934</f>
        <v>0</v>
      </c>
      <c r="I2934" s="225"/>
      <c r="J2934" s="225"/>
      <c r="K2934" s="225"/>
      <c r="L2934" s="225"/>
      <c r="M2934" s="225"/>
      <c r="N2934" s="225"/>
      <c r="O2934" s="225"/>
      <c r="P2934" s="226"/>
      <c r="Q2934" s="226"/>
      <c r="R2934" s="226"/>
      <c r="S2934" s="226"/>
      <c r="T2934" s="226"/>
      <c r="U2934" s="226"/>
      <c r="V2934" s="226"/>
      <c r="W2934" s="226"/>
      <c r="X2934" s="226"/>
      <c r="Y2934" s="226"/>
      <c r="Z2934" s="226"/>
      <c r="AA2934" s="226"/>
      <c r="AB2934" s="226"/>
      <c r="AC2934" s="226"/>
      <c r="AD2934" s="226"/>
      <c r="AE2934" s="226"/>
      <c r="AF2934" s="226"/>
      <c r="AG2934" s="226"/>
      <c r="AH2934" s="226"/>
      <c r="AI2934" s="226"/>
      <c r="AJ2934" s="226"/>
      <c r="AK2934" s="226"/>
      <c r="AL2934" s="226"/>
      <c r="AM2934" s="226"/>
      <c r="AN2934" s="226"/>
      <c r="AO2934" s="226"/>
      <c r="AP2934" s="226"/>
      <c r="AQ2934" s="226"/>
      <c r="AR2934" s="226"/>
      <c r="AS2934" s="226"/>
      <c r="AT2934" s="226"/>
      <c r="AU2934" s="226"/>
      <c r="AV2934" s="226"/>
      <c r="AW2934" s="227"/>
    </row>
    <row r="2935" s="228" customFormat="true" ht="12.75" hidden="false" customHeight="false" outlineLevel="0" collapsed="false">
      <c r="A2935" s="34"/>
      <c r="B2935" s="34"/>
      <c r="C2935" s="353"/>
      <c r="D2935" s="230" t="s">
        <v>189</v>
      </c>
      <c r="E2935" s="3" t="s">
        <v>126</v>
      </c>
      <c r="F2935" s="4" t="n">
        <v>1</v>
      </c>
      <c r="G2935" s="77"/>
      <c r="H2935" s="5" t="n">
        <f aca="false">F2935*G2935</f>
        <v>0</v>
      </c>
      <c r="I2935" s="225"/>
      <c r="J2935" s="225"/>
      <c r="K2935" s="225"/>
      <c r="L2935" s="225"/>
      <c r="M2935" s="225"/>
      <c r="N2935" s="225"/>
      <c r="O2935" s="225"/>
      <c r="P2935" s="226"/>
      <c r="Q2935" s="226"/>
      <c r="R2935" s="226"/>
      <c r="S2935" s="226"/>
      <c r="T2935" s="226"/>
      <c r="U2935" s="226"/>
      <c r="V2935" s="226"/>
      <c r="W2935" s="226"/>
      <c r="X2935" s="226"/>
      <c r="Y2935" s="226"/>
      <c r="Z2935" s="226"/>
      <c r="AA2935" s="226"/>
      <c r="AB2935" s="226"/>
      <c r="AC2935" s="226"/>
      <c r="AD2935" s="226"/>
      <c r="AE2935" s="226"/>
      <c r="AF2935" s="226"/>
      <c r="AG2935" s="226"/>
      <c r="AH2935" s="226"/>
      <c r="AI2935" s="226"/>
      <c r="AJ2935" s="226"/>
      <c r="AK2935" s="226"/>
      <c r="AL2935" s="226"/>
      <c r="AM2935" s="226"/>
      <c r="AN2935" s="226"/>
      <c r="AO2935" s="226"/>
      <c r="AP2935" s="226"/>
      <c r="AQ2935" s="226"/>
      <c r="AR2935" s="226"/>
      <c r="AS2935" s="226"/>
      <c r="AT2935" s="226"/>
      <c r="AU2935" s="226"/>
      <c r="AV2935" s="226"/>
      <c r="AW2935" s="227"/>
    </row>
    <row r="2936" s="71" customFormat="true" ht="12.75" hidden="false" customHeight="true" outlineLevel="0" collapsed="false">
      <c r="A2936" s="72"/>
      <c r="B2936" s="35"/>
      <c r="C2936" s="49"/>
      <c r="D2936" s="81"/>
      <c r="E2936" s="174"/>
      <c r="F2936" s="4"/>
      <c r="G2936" s="68"/>
      <c r="H2936" s="5" t="n">
        <f aca="false">F2936*G2936</f>
        <v>0</v>
      </c>
      <c r="I2936" s="69"/>
      <c r="J2936" s="69"/>
      <c r="K2936" s="69"/>
      <c r="L2936" s="69"/>
      <c r="M2936" s="69"/>
      <c r="N2936" s="69"/>
      <c r="O2936" s="69"/>
      <c r="P2936" s="69"/>
      <c r="Q2936" s="69"/>
      <c r="R2936" s="69"/>
      <c r="S2936" s="69"/>
      <c r="T2936" s="69"/>
      <c r="U2936" s="69"/>
      <c r="V2936" s="69"/>
      <c r="W2936" s="69"/>
      <c r="X2936" s="69"/>
      <c r="Y2936" s="69"/>
      <c r="Z2936" s="69"/>
      <c r="AA2936" s="69"/>
      <c r="AB2936" s="69"/>
      <c r="AC2936" s="69"/>
      <c r="AD2936" s="69"/>
      <c r="AE2936" s="69"/>
      <c r="AF2936" s="69"/>
      <c r="AG2936" s="69"/>
      <c r="AH2936" s="69"/>
      <c r="AI2936" s="69"/>
      <c r="AJ2936" s="69"/>
      <c r="AK2936" s="69"/>
      <c r="AL2936" s="69"/>
      <c r="AM2936" s="69"/>
      <c r="AN2936" s="69"/>
      <c r="AO2936" s="69"/>
      <c r="AP2936" s="69"/>
      <c r="AQ2936" s="69"/>
      <c r="AR2936" s="69"/>
      <c r="AS2936" s="69"/>
      <c r="AT2936" s="69"/>
      <c r="AU2936" s="69"/>
      <c r="AV2936" s="69"/>
      <c r="AW2936" s="70"/>
    </row>
    <row r="2937" s="228" customFormat="true" ht="12.75" hidden="false" customHeight="false" outlineLevel="0" collapsed="false">
      <c r="A2937" s="178"/>
      <c r="B2937" s="355" t="s">
        <v>17</v>
      </c>
      <c r="C2937" s="310" t="s">
        <v>773</v>
      </c>
      <c r="D2937" s="74"/>
      <c r="E2937" s="88"/>
      <c r="F2937" s="67"/>
      <c r="G2937" s="77"/>
      <c r="H2937" s="5" t="n">
        <f aca="false">F2937*G2937</f>
        <v>0</v>
      </c>
      <c r="I2937" s="225"/>
      <c r="J2937" s="225"/>
      <c r="K2937" s="225"/>
      <c r="L2937" s="225"/>
      <c r="M2937" s="225"/>
      <c r="N2937" s="225"/>
      <c r="O2937" s="225"/>
      <c r="P2937" s="226"/>
      <c r="Q2937" s="226"/>
      <c r="R2937" s="226"/>
      <c r="S2937" s="226"/>
      <c r="T2937" s="226"/>
      <c r="U2937" s="226"/>
      <c r="V2937" s="226"/>
      <c r="W2937" s="226"/>
      <c r="X2937" s="226"/>
      <c r="Y2937" s="226"/>
      <c r="Z2937" s="226"/>
      <c r="AA2937" s="226"/>
      <c r="AB2937" s="226"/>
      <c r="AC2937" s="226"/>
      <c r="AD2937" s="226"/>
      <c r="AE2937" s="226"/>
      <c r="AF2937" s="226"/>
      <c r="AG2937" s="226"/>
      <c r="AH2937" s="226"/>
      <c r="AI2937" s="226"/>
      <c r="AJ2937" s="226"/>
      <c r="AK2937" s="226"/>
      <c r="AL2937" s="226"/>
      <c r="AM2937" s="226"/>
      <c r="AN2937" s="226"/>
      <c r="AO2937" s="226"/>
      <c r="AP2937" s="226"/>
      <c r="AQ2937" s="226"/>
      <c r="AR2937" s="226"/>
      <c r="AS2937" s="226"/>
      <c r="AT2937" s="226"/>
      <c r="AU2937" s="226"/>
      <c r="AV2937" s="226"/>
      <c r="AW2937" s="227"/>
    </row>
    <row r="2938" s="228" customFormat="true" ht="12.75" hidden="false" customHeight="false" outlineLevel="0" collapsed="false">
      <c r="A2938" s="74"/>
      <c r="B2938" s="74"/>
      <c r="C2938" s="354"/>
      <c r="D2938" s="229" t="s">
        <v>289</v>
      </c>
      <c r="E2938" s="88" t="s">
        <v>70</v>
      </c>
      <c r="F2938" s="67" t="n">
        <v>5</v>
      </c>
      <c r="G2938" s="77"/>
      <c r="H2938" s="5" t="n">
        <f aca="false">F2938*G2938</f>
        <v>0</v>
      </c>
      <c r="I2938" s="225"/>
      <c r="J2938" s="225"/>
      <c r="K2938" s="225"/>
      <c r="L2938" s="225"/>
      <c r="M2938" s="225"/>
      <c r="N2938" s="225"/>
      <c r="O2938" s="225"/>
      <c r="P2938" s="226"/>
      <c r="Q2938" s="226"/>
      <c r="R2938" s="226"/>
      <c r="S2938" s="226"/>
      <c r="T2938" s="226"/>
      <c r="U2938" s="226"/>
      <c r="V2938" s="226"/>
      <c r="W2938" s="226"/>
      <c r="X2938" s="226"/>
      <c r="Y2938" s="226"/>
      <c r="Z2938" s="226"/>
      <c r="AA2938" s="226"/>
      <c r="AB2938" s="226"/>
      <c r="AC2938" s="226"/>
      <c r="AD2938" s="226"/>
      <c r="AE2938" s="226"/>
      <c r="AF2938" s="226"/>
      <c r="AG2938" s="226"/>
      <c r="AH2938" s="226"/>
      <c r="AI2938" s="226"/>
      <c r="AJ2938" s="226"/>
      <c r="AK2938" s="226"/>
      <c r="AL2938" s="226"/>
      <c r="AM2938" s="226"/>
      <c r="AN2938" s="226"/>
      <c r="AO2938" s="226"/>
      <c r="AP2938" s="226"/>
      <c r="AQ2938" s="226"/>
      <c r="AR2938" s="226"/>
      <c r="AS2938" s="226"/>
      <c r="AT2938" s="226"/>
      <c r="AU2938" s="226"/>
      <c r="AV2938" s="226"/>
      <c r="AW2938" s="227"/>
    </row>
    <row r="2939" s="228" customFormat="true" ht="12.75" hidden="false" customHeight="false" outlineLevel="0" collapsed="false">
      <c r="A2939" s="34"/>
      <c r="B2939" s="34"/>
      <c r="C2939" s="353"/>
      <c r="D2939" s="230"/>
      <c r="E2939" s="3"/>
      <c r="F2939" s="4"/>
      <c r="G2939" s="77"/>
      <c r="H2939" s="5" t="n">
        <f aca="false">F2939*G2939</f>
        <v>0</v>
      </c>
      <c r="I2939" s="225"/>
      <c r="J2939" s="225"/>
      <c r="K2939" s="225"/>
      <c r="L2939" s="225"/>
      <c r="M2939" s="225"/>
      <c r="N2939" s="225"/>
      <c r="O2939" s="225"/>
      <c r="P2939" s="226"/>
      <c r="Q2939" s="226"/>
      <c r="R2939" s="226"/>
      <c r="S2939" s="226"/>
      <c r="T2939" s="226"/>
      <c r="U2939" s="226"/>
      <c r="V2939" s="226"/>
      <c r="W2939" s="226"/>
      <c r="X2939" s="226"/>
      <c r="Y2939" s="226"/>
      <c r="Z2939" s="226"/>
      <c r="AA2939" s="226"/>
      <c r="AB2939" s="226"/>
      <c r="AC2939" s="226"/>
      <c r="AD2939" s="226"/>
      <c r="AE2939" s="226"/>
      <c r="AF2939" s="226"/>
      <c r="AG2939" s="226"/>
      <c r="AH2939" s="226"/>
      <c r="AI2939" s="226"/>
      <c r="AJ2939" s="226"/>
      <c r="AK2939" s="226"/>
      <c r="AL2939" s="226"/>
      <c r="AM2939" s="226"/>
      <c r="AN2939" s="226"/>
      <c r="AO2939" s="226"/>
      <c r="AP2939" s="226"/>
      <c r="AQ2939" s="226"/>
      <c r="AR2939" s="226"/>
      <c r="AS2939" s="226"/>
      <c r="AT2939" s="226"/>
      <c r="AU2939" s="226"/>
      <c r="AV2939" s="226"/>
      <c r="AW2939" s="227"/>
    </row>
    <row r="2940" s="228" customFormat="true" ht="12.75" hidden="false" customHeight="false" outlineLevel="0" collapsed="false">
      <c r="A2940" s="1"/>
      <c r="B2940" s="222" t="s">
        <v>17</v>
      </c>
      <c r="C2940" s="1" t="s">
        <v>255</v>
      </c>
      <c r="D2940" s="1"/>
      <c r="E2940" s="3"/>
      <c r="F2940" s="4"/>
      <c r="G2940" s="77"/>
      <c r="H2940" s="5" t="n">
        <f aca="false">F2940*G2940</f>
        <v>0</v>
      </c>
      <c r="I2940" s="225"/>
      <c r="J2940" s="225"/>
      <c r="K2940" s="225"/>
      <c r="L2940" s="225"/>
      <c r="M2940" s="225"/>
      <c r="N2940" s="225"/>
      <c r="O2940" s="225"/>
      <c r="P2940" s="226"/>
      <c r="Q2940" s="226"/>
      <c r="R2940" s="226"/>
      <c r="S2940" s="226"/>
      <c r="T2940" s="226"/>
      <c r="U2940" s="226"/>
      <c r="V2940" s="226"/>
      <c r="W2940" s="226"/>
      <c r="X2940" s="226"/>
      <c r="Y2940" s="226"/>
      <c r="Z2940" s="226"/>
      <c r="AA2940" s="226"/>
      <c r="AB2940" s="226"/>
      <c r="AC2940" s="226"/>
      <c r="AD2940" s="226"/>
      <c r="AE2940" s="226"/>
      <c r="AF2940" s="226"/>
      <c r="AG2940" s="226"/>
      <c r="AH2940" s="226"/>
      <c r="AI2940" s="226"/>
      <c r="AJ2940" s="226"/>
      <c r="AK2940" s="226"/>
      <c r="AL2940" s="226"/>
      <c r="AM2940" s="226"/>
      <c r="AN2940" s="226"/>
      <c r="AO2940" s="226"/>
      <c r="AP2940" s="226"/>
      <c r="AQ2940" s="226"/>
      <c r="AR2940" s="226"/>
      <c r="AS2940" s="226"/>
      <c r="AT2940" s="226"/>
      <c r="AU2940" s="226"/>
      <c r="AV2940" s="226"/>
      <c r="AW2940" s="227"/>
    </row>
    <row r="2941" s="228" customFormat="true" ht="12.75" hidden="false" customHeight="false" outlineLevel="0" collapsed="false">
      <c r="A2941" s="1"/>
      <c r="B2941" s="222"/>
      <c r="C2941" s="353"/>
      <c r="D2941" s="230" t="s">
        <v>289</v>
      </c>
      <c r="E2941" s="3" t="s">
        <v>70</v>
      </c>
      <c r="F2941" s="4" t="n">
        <v>10</v>
      </c>
      <c r="G2941" s="77"/>
      <c r="H2941" s="5" t="n">
        <f aca="false">F2941*G2941</f>
        <v>0</v>
      </c>
      <c r="I2941" s="225"/>
      <c r="J2941" s="225"/>
      <c r="K2941" s="225"/>
      <c r="L2941" s="225"/>
      <c r="M2941" s="225"/>
      <c r="N2941" s="225"/>
      <c r="O2941" s="225"/>
      <c r="P2941" s="226"/>
      <c r="Q2941" s="226"/>
      <c r="R2941" s="226"/>
      <c r="S2941" s="226"/>
      <c r="T2941" s="226"/>
      <c r="U2941" s="226"/>
      <c r="V2941" s="226"/>
      <c r="W2941" s="226"/>
      <c r="X2941" s="226"/>
      <c r="Y2941" s="226"/>
      <c r="Z2941" s="226"/>
      <c r="AA2941" s="226"/>
      <c r="AB2941" s="226"/>
      <c r="AC2941" s="226"/>
      <c r="AD2941" s="226"/>
      <c r="AE2941" s="226"/>
      <c r="AF2941" s="226"/>
      <c r="AG2941" s="226"/>
      <c r="AH2941" s="226"/>
      <c r="AI2941" s="226"/>
      <c r="AJ2941" s="226"/>
      <c r="AK2941" s="226"/>
      <c r="AL2941" s="226"/>
      <c r="AM2941" s="226"/>
      <c r="AN2941" s="226"/>
      <c r="AO2941" s="226"/>
      <c r="AP2941" s="226"/>
      <c r="AQ2941" s="226"/>
      <c r="AR2941" s="226"/>
      <c r="AS2941" s="226"/>
      <c r="AT2941" s="226"/>
      <c r="AU2941" s="226"/>
      <c r="AV2941" s="226"/>
      <c r="AW2941" s="227"/>
    </row>
    <row r="2942" s="228" customFormat="true" ht="12.75" hidden="false" customHeight="false" outlineLevel="0" collapsed="false">
      <c r="A2942" s="1"/>
      <c r="B2942" s="222"/>
      <c r="C2942" s="353"/>
      <c r="D2942" s="230"/>
      <c r="E2942" s="3"/>
      <c r="F2942" s="4"/>
      <c r="G2942" s="77"/>
      <c r="H2942" s="5" t="n">
        <f aca="false">F2942*G2942</f>
        <v>0</v>
      </c>
      <c r="I2942" s="225"/>
      <c r="J2942" s="225"/>
      <c r="K2942" s="225"/>
      <c r="L2942" s="225"/>
      <c r="M2942" s="225"/>
      <c r="N2942" s="225"/>
      <c r="O2942" s="225"/>
      <c r="P2942" s="226"/>
      <c r="Q2942" s="226"/>
      <c r="R2942" s="226"/>
      <c r="S2942" s="226"/>
      <c r="T2942" s="226"/>
      <c r="U2942" s="226"/>
      <c r="V2942" s="226"/>
      <c r="W2942" s="226"/>
      <c r="X2942" s="226"/>
      <c r="Y2942" s="226"/>
      <c r="Z2942" s="226"/>
      <c r="AA2942" s="226"/>
      <c r="AB2942" s="226"/>
      <c r="AC2942" s="226"/>
      <c r="AD2942" s="226"/>
      <c r="AE2942" s="226"/>
      <c r="AF2942" s="226"/>
      <c r="AG2942" s="226"/>
      <c r="AH2942" s="226"/>
      <c r="AI2942" s="226"/>
      <c r="AJ2942" s="226"/>
      <c r="AK2942" s="226"/>
      <c r="AL2942" s="226"/>
      <c r="AM2942" s="226"/>
      <c r="AN2942" s="226"/>
      <c r="AO2942" s="226"/>
      <c r="AP2942" s="226"/>
      <c r="AQ2942" s="226"/>
      <c r="AR2942" s="226"/>
      <c r="AS2942" s="226"/>
      <c r="AT2942" s="226"/>
      <c r="AU2942" s="226"/>
      <c r="AV2942" s="226"/>
      <c r="AW2942" s="227"/>
    </row>
    <row r="2943" s="228" customFormat="true" ht="12.75" hidden="false" customHeight="false" outlineLevel="0" collapsed="false">
      <c r="A2943" s="1"/>
      <c r="B2943" s="222" t="s">
        <v>17</v>
      </c>
      <c r="C2943" s="1" t="s">
        <v>149</v>
      </c>
      <c r="D2943" s="1"/>
      <c r="E2943" s="3"/>
      <c r="F2943" s="4"/>
      <c r="G2943" s="77"/>
      <c r="H2943" s="5" t="n">
        <f aca="false">F2943*G2943</f>
        <v>0</v>
      </c>
      <c r="I2943" s="225"/>
      <c r="J2943" s="225"/>
      <c r="K2943" s="225"/>
      <c r="L2943" s="225"/>
      <c r="M2943" s="225"/>
      <c r="N2943" s="225"/>
      <c r="O2943" s="225"/>
      <c r="P2943" s="226"/>
      <c r="Q2943" s="226"/>
      <c r="R2943" s="226"/>
      <c r="S2943" s="226"/>
      <c r="T2943" s="226"/>
      <c r="U2943" s="226"/>
      <c r="V2943" s="226"/>
      <c r="W2943" s="226"/>
      <c r="X2943" s="226"/>
      <c r="Y2943" s="226"/>
      <c r="Z2943" s="226"/>
      <c r="AA2943" s="226"/>
      <c r="AB2943" s="226"/>
      <c r="AC2943" s="226"/>
      <c r="AD2943" s="226"/>
      <c r="AE2943" s="226"/>
      <c r="AF2943" s="226"/>
      <c r="AG2943" s="226"/>
      <c r="AH2943" s="226"/>
      <c r="AI2943" s="226"/>
      <c r="AJ2943" s="226"/>
      <c r="AK2943" s="226"/>
      <c r="AL2943" s="226"/>
      <c r="AM2943" s="226"/>
      <c r="AN2943" s="226"/>
      <c r="AO2943" s="226"/>
      <c r="AP2943" s="226"/>
      <c r="AQ2943" s="226"/>
      <c r="AR2943" s="226"/>
      <c r="AS2943" s="226"/>
      <c r="AT2943" s="226"/>
      <c r="AU2943" s="226"/>
      <c r="AV2943" s="226"/>
      <c r="AW2943" s="227"/>
    </row>
    <row r="2944" s="228" customFormat="true" ht="12.75" hidden="false" customHeight="false" outlineLevel="0" collapsed="false">
      <c r="A2944" s="1"/>
      <c r="B2944" s="1"/>
      <c r="C2944" s="353"/>
      <c r="D2944" s="223" t="s">
        <v>842</v>
      </c>
      <c r="E2944" s="3" t="s">
        <v>70</v>
      </c>
      <c r="F2944" s="4" t="n">
        <v>1</v>
      </c>
      <c r="G2944" s="77"/>
      <c r="H2944" s="5" t="n">
        <f aca="false">F2944*G2944</f>
        <v>0</v>
      </c>
      <c r="I2944" s="225"/>
      <c r="J2944" s="225"/>
      <c r="K2944" s="225"/>
      <c r="L2944" s="225"/>
      <c r="M2944" s="225"/>
      <c r="N2944" s="225"/>
      <c r="O2944" s="225"/>
      <c r="P2944" s="226"/>
      <c r="Q2944" s="226"/>
      <c r="R2944" s="226"/>
      <c r="S2944" s="226"/>
      <c r="T2944" s="226"/>
      <c r="U2944" s="226"/>
      <c r="V2944" s="226"/>
      <c r="W2944" s="226"/>
      <c r="X2944" s="226"/>
      <c r="Y2944" s="226"/>
      <c r="Z2944" s="226"/>
      <c r="AA2944" s="226"/>
      <c r="AB2944" s="226"/>
      <c r="AC2944" s="226"/>
      <c r="AD2944" s="226"/>
      <c r="AE2944" s="226"/>
      <c r="AF2944" s="226"/>
      <c r="AG2944" s="226"/>
      <c r="AH2944" s="226"/>
      <c r="AI2944" s="226"/>
      <c r="AJ2944" s="226"/>
      <c r="AK2944" s="226"/>
      <c r="AL2944" s="226"/>
      <c r="AM2944" s="226"/>
      <c r="AN2944" s="226"/>
      <c r="AO2944" s="226"/>
      <c r="AP2944" s="226"/>
      <c r="AQ2944" s="226"/>
      <c r="AR2944" s="226"/>
      <c r="AS2944" s="226"/>
      <c r="AT2944" s="226"/>
      <c r="AU2944" s="226"/>
      <c r="AV2944" s="226"/>
      <c r="AW2944" s="227"/>
    </row>
    <row r="2945" s="228" customFormat="true" ht="12.75" hidden="false" customHeight="false" outlineLevel="0" collapsed="false">
      <c r="A2945" s="1"/>
      <c r="B2945" s="1"/>
      <c r="C2945" s="353"/>
      <c r="D2945" s="223" t="s">
        <v>822</v>
      </c>
      <c r="E2945" s="3" t="s">
        <v>70</v>
      </c>
      <c r="F2945" s="4" t="n">
        <v>1</v>
      </c>
      <c r="G2945" s="77"/>
      <c r="H2945" s="5" t="n">
        <f aca="false">F2945*G2945</f>
        <v>0</v>
      </c>
      <c r="I2945" s="225"/>
      <c r="J2945" s="225"/>
      <c r="K2945" s="225"/>
      <c r="L2945" s="225"/>
      <c r="M2945" s="225"/>
      <c r="N2945" s="225"/>
      <c r="O2945" s="225"/>
      <c r="P2945" s="226"/>
      <c r="Q2945" s="226"/>
      <c r="R2945" s="226"/>
      <c r="S2945" s="226"/>
      <c r="T2945" s="226"/>
      <c r="U2945" s="226"/>
      <c r="V2945" s="226"/>
      <c r="W2945" s="226"/>
      <c r="X2945" s="226"/>
      <c r="Y2945" s="226"/>
      <c r="Z2945" s="226"/>
      <c r="AA2945" s="226"/>
      <c r="AB2945" s="226"/>
      <c r="AC2945" s="226"/>
      <c r="AD2945" s="226"/>
      <c r="AE2945" s="226"/>
      <c r="AF2945" s="226"/>
      <c r="AG2945" s="226"/>
      <c r="AH2945" s="226"/>
      <c r="AI2945" s="226"/>
      <c r="AJ2945" s="226"/>
      <c r="AK2945" s="226"/>
      <c r="AL2945" s="226"/>
      <c r="AM2945" s="226"/>
      <c r="AN2945" s="226"/>
      <c r="AO2945" s="226"/>
      <c r="AP2945" s="226"/>
      <c r="AQ2945" s="226"/>
      <c r="AR2945" s="226"/>
      <c r="AS2945" s="226"/>
      <c r="AT2945" s="226"/>
      <c r="AU2945" s="226"/>
      <c r="AV2945" s="226"/>
      <c r="AW2945" s="227"/>
    </row>
    <row r="2946" s="228" customFormat="true" ht="12.75" hidden="false" customHeight="false" outlineLevel="0" collapsed="false">
      <c r="A2946" s="1"/>
      <c r="B2946" s="1"/>
      <c r="C2946" s="353"/>
      <c r="D2946" s="223" t="s">
        <v>821</v>
      </c>
      <c r="E2946" s="3" t="s">
        <v>70</v>
      </c>
      <c r="F2946" s="4" t="n">
        <v>6</v>
      </c>
      <c r="G2946" s="77"/>
      <c r="H2946" s="5" t="n">
        <f aca="false">F2946*G2946</f>
        <v>0</v>
      </c>
      <c r="I2946" s="225"/>
      <c r="J2946" s="225"/>
      <c r="K2946" s="225"/>
      <c r="L2946" s="225"/>
      <c r="M2946" s="225"/>
      <c r="N2946" s="225"/>
      <c r="O2946" s="225"/>
      <c r="P2946" s="226"/>
      <c r="Q2946" s="226"/>
      <c r="R2946" s="226"/>
      <c r="S2946" s="226"/>
      <c r="T2946" s="226"/>
      <c r="U2946" s="226"/>
      <c r="V2946" s="226"/>
      <c r="W2946" s="226"/>
      <c r="X2946" s="226"/>
      <c r="Y2946" s="226"/>
      <c r="Z2946" s="226"/>
      <c r="AA2946" s="226"/>
      <c r="AB2946" s="226"/>
      <c r="AC2946" s="226"/>
      <c r="AD2946" s="226"/>
      <c r="AE2946" s="226"/>
      <c r="AF2946" s="226"/>
      <c r="AG2946" s="226"/>
      <c r="AH2946" s="226"/>
      <c r="AI2946" s="226"/>
      <c r="AJ2946" s="226"/>
      <c r="AK2946" s="226"/>
      <c r="AL2946" s="226"/>
      <c r="AM2946" s="226"/>
      <c r="AN2946" s="226"/>
      <c r="AO2946" s="226"/>
      <c r="AP2946" s="226"/>
      <c r="AQ2946" s="226"/>
      <c r="AR2946" s="226"/>
      <c r="AS2946" s="226"/>
      <c r="AT2946" s="226"/>
      <c r="AU2946" s="226"/>
      <c r="AV2946" s="226"/>
      <c r="AW2946" s="227"/>
    </row>
    <row r="2947" s="228" customFormat="true" ht="12.75" hidden="false" customHeight="false" outlineLevel="0" collapsed="false">
      <c r="A2947" s="1"/>
      <c r="B2947" s="222"/>
      <c r="C2947" s="1"/>
      <c r="D2947" s="1"/>
      <c r="E2947" s="3"/>
      <c r="F2947" s="4"/>
      <c r="G2947" s="77"/>
      <c r="H2947" s="5" t="n">
        <f aca="false">F2947*G2947</f>
        <v>0</v>
      </c>
      <c r="I2947" s="225"/>
      <c r="J2947" s="225"/>
      <c r="K2947" s="225"/>
      <c r="L2947" s="225"/>
      <c r="M2947" s="225"/>
      <c r="N2947" s="225"/>
      <c r="O2947" s="225"/>
      <c r="P2947" s="226"/>
      <c r="Q2947" s="226"/>
      <c r="R2947" s="226"/>
      <c r="S2947" s="226"/>
      <c r="T2947" s="226"/>
      <c r="U2947" s="226"/>
      <c r="V2947" s="226"/>
      <c r="W2947" s="226"/>
      <c r="X2947" s="226"/>
      <c r="Y2947" s="226"/>
      <c r="Z2947" s="226"/>
      <c r="AA2947" s="226"/>
      <c r="AB2947" s="226"/>
      <c r="AC2947" s="226"/>
      <c r="AD2947" s="226"/>
      <c r="AE2947" s="226"/>
      <c r="AF2947" s="226"/>
      <c r="AG2947" s="226"/>
      <c r="AH2947" s="226"/>
      <c r="AI2947" s="226"/>
      <c r="AJ2947" s="226"/>
      <c r="AK2947" s="226"/>
      <c r="AL2947" s="226"/>
      <c r="AM2947" s="226"/>
      <c r="AN2947" s="226"/>
      <c r="AO2947" s="226"/>
      <c r="AP2947" s="226"/>
      <c r="AQ2947" s="226"/>
      <c r="AR2947" s="226"/>
      <c r="AS2947" s="226"/>
      <c r="AT2947" s="226"/>
      <c r="AU2947" s="226"/>
      <c r="AV2947" s="226"/>
      <c r="AW2947" s="227"/>
    </row>
    <row r="2948" s="228" customFormat="true" ht="12.75" hidden="false" customHeight="false" outlineLevel="0" collapsed="false">
      <c r="A2948" s="1"/>
      <c r="B2948" s="222" t="s">
        <v>17</v>
      </c>
      <c r="C2948" s="1" t="s">
        <v>754</v>
      </c>
      <c r="D2948" s="1"/>
      <c r="E2948" s="3"/>
      <c r="F2948" s="4"/>
      <c r="G2948" s="77"/>
      <c r="H2948" s="5" t="n">
        <f aca="false">F2948*G2948</f>
        <v>0</v>
      </c>
      <c r="I2948" s="225"/>
      <c r="J2948" s="225"/>
      <c r="K2948" s="225"/>
      <c r="L2948" s="225"/>
      <c r="M2948" s="225"/>
      <c r="N2948" s="225"/>
      <c r="O2948" s="225"/>
      <c r="P2948" s="226"/>
      <c r="Q2948" s="226"/>
      <c r="R2948" s="226"/>
      <c r="S2948" s="226"/>
      <c r="T2948" s="226"/>
      <c r="U2948" s="226"/>
      <c r="V2948" s="226"/>
      <c r="W2948" s="226"/>
      <c r="X2948" s="226"/>
      <c r="Y2948" s="226"/>
      <c r="Z2948" s="226"/>
      <c r="AA2948" s="226"/>
      <c r="AB2948" s="226"/>
      <c r="AC2948" s="226"/>
      <c r="AD2948" s="226"/>
      <c r="AE2948" s="226"/>
      <c r="AF2948" s="226"/>
      <c r="AG2948" s="226"/>
      <c r="AH2948" s="226"/>
      <c r="AI2948" s="226"/>
      <c r="AJ2948" s="226"/>
      <c r="AK2948" s="226"/>
      <c r="AL2948" s="226"/>
      <c r="AM2948" s="226"/>
      <c r="AN2948" s="226"/>
      <c r="AO2948" s="226"/>
      <c r="AP2948" s="226"/>
      <c r="AQ2948" s="226"/>
      <c r="AR2948" s="226"/>
      <c r="AS2948" s="226"/>
      <c r="AT2948" s="226"/>
      <c r="AU2948" s="226"/>
      <c r="AV2948" s="226"/>
      <c r="AW2948" s="227"/>
    </row>
    <row r="2949" s="228" customFormat="true" ht="12.75" hidden="false" customHeight="false" outlineLevel="0" collapsed="false">
      <c r="A2949" s="1"/>
      <c r="B2949" s="222"/>
      <c r="C2949" s="230"/>
      <c r="D2949" s="223" t="s">
        <v>823</v>
      </c>
      <c r="E2949" s="3" t="s">
        <v>70</v>
      </c>
      <c r="F2949" s="4" t="n">
        <v>2</v>
      </c>
      <c r="G2949" s="77"/>
      <c r="H2949" s="5" t="n">
        <f aca="false">F2949*G2949</f>
        <v>0</v>
      </c>
      <c r="I2949" s="225"/>
      <c r="J2949" s="225"/>
      <c r="K2949" s="225"/>
      <c r="L2949" s="225"/>
      <c r="M2949" s="225"/>
      <c r="N2949" s="225"/>
      <c r="O2949" s="225"/>
      <c r="P2949" s="226"/>
      <c r="Q2949" s="226"/>
      <c r="R2949" s="226"/>
      <c r="S2949" s="226"/>
      <c r="T2949" s="226"/>
      <c r="U2949" s="226"/>
      <c r="V2949" s="226"/>
      <c r="W2949" s="226"/>
      <c r="X2949" s="226"/>
      <c r="Y2949" s="226"/>
      <c r="Z2949" s="226"/>
      <c r="AA2949" s="226"/>
      <c r="AB2949" s="226"/>
      <c r="AC2949" s="226"/>
      <c r="AD2949" s="226"/>
      <c r="AE2949" s="226"/>
      <c r="AF2949" s="226"/>
      <c r="AG2949" s="226"/>
      <c r="AH2949" s="226"/>
      <c r="AI2949" s="226"/>
      <c r="AJ2949" s="226"/>
      <c r="AK2949" s="226"/>
      <c r="AL2949" s="226"/>
      <c r="AM2949" s="226"/>
      <c r="AN2949" s="226"/>
      <c r="AO2949" s="226"/>
      <c r="AP2949" s="226"/>
      <c r="AQ2949" s="226"/>
      <c r="AR2949" s="226"/>
      <c r="AS2949" s="226"/>
      <c r="AT2949" s="226"/>
      <c r="AU2949" s="226"/>
      <c r="AV2949" s="226"/>
      <c r="AW2949" s="227"/>
    </row>
    <row r="2950" s="228" customFormat="true" ht="12.75" hidden="false" customHeight="false" outlineLevel="0" collapsed="false">
      <c r="A2950" s="1"/>
      <c r="B2950" s="222"/>
      <c r="C2950" s="230"/>
      <c r="D2950" s="223"/>
      <c r="E2950" s="3"/>
      <c r="F2950" s="4"/>
      <c r="G2950" s="77"/>
      <c r="H2950" s="5" t="n">
        <f aca="false">F2950*G2950</f>
        <v>0</v>
      </c>
      <c r="I2950" s="225"/>
      <c r="J2950" s="225"/>
      <c r="K2950" s="225"/>
      <c r="L2950" s="225"/>
      <c r="M2950" s="225"/>
      <c r="N2950" s="225"/>
      <c r="O2950" s="225"/>
      <c r="P2950" s="226"/>
      <c r="Q2950" s="226"/>
      <c r="R2950" s="226"/>
      <c r="S2950" s="226"/>
      <c r="T2950" s="226"/>
      <c r="U2950" s="226"/>
      <c r="V2950" s="226"/>
      <c r="W2950" s="226"/>
      <c r="X2950" s="226"/>
      <c r="Y2950" s="226"/>
      <c r="Z2950" s="226"/>
      <c r="AA2950" s="226"/>
      <c r="AB2950" s="226"/>
      <c r="AC2950" s="226"/>
      <c r="AD2950" s="226"/>
      <c r="AE2950" s="226"/>
      <c r="AF2950" s="226"/>
      <c r="AG2950" s="226"/>
      <c r="AH2950" s="226"/>
      <c r="AI2950" s="226"/>
      <c r="AJ2950" s="226"/>
      <c r="AK2950" s="226"/>
      <c r="AL2950" s="226"/>
      <c r="AM2950" s="226"/>
      <c r="AN2950" s="226"/>
      <c r="AO2950" s="226"/>
      <c r="AP2950" s="226"/>
      <c r="AQ2950" s="226"/>
      <c r="AR2950" s="226"/>
      <c r="AS2950" s="226"/>
      <c r="AT2950" s="226"/>
      <c r="AU2950" s="226"/>
      <c r="AV2950" s="226"/>
      <c r="AW2950" s="227"/>
    </row>
    <row r="2951" s="228" customFormat="true" ht="12.75" hidden="false" customHeight="false" outlineLevel="0" collapsed="false">
      <c r="A2951" s="178"/>
      <c r="B2951" s="355" t="s">
        <v>17</v>
      </c>
      <c r="C2951" s="356" t="s">
        <v>174</v>
      </c>
      <c r="D2951" s="356"/>
      <c r="E2951" s="88"/>
      <c r="F2951" s="67"/>
      <c r="G2951" s="77"/>
      <c r="H2951" s="5" t="n">
        <f aca="false">F2951*G2951</f>
        <v>0</v>
      </c>
      <c r="I2951" s="225"/>
      <c r="J2951" s="225"/>
      <c r="K2951" s="225"/>
      <c r="L2951" s="225"/>
      <c r="M2951" s="225"/>
      <c r="N2951" s="225"/>
      <c r="O2951" s="225"/>
      <c r="P2951" s="226"/>
      <c r="Q2951" s="226"/>
      <c r="R2951" s="226"/>
      <c r="S2951" s="226"/>
      <c r="T2951" s="226"/>
      <c r="U2951" s="226"/>
      <c r="V2951" s="226"/>
      <c r="W2951" s="226"/>
      <c r="X2951" s="226"/>
      <c r="Y2951" s="226"/>
      <c r="Z2951" s="226"/>
      <c r="AA2951" s="226"/>
      <c r="AB2951" s="226"/>
      <c r="AC2951" s="226"/>
      <c r="AD2951" s="226"/>
      <c r="AE2951" s="226"/>
      <c r="AF2951" s="226"/>
      <c r="AG2951" s="226"/>
      <c r="AH2951" s="226"/>
      <c r="AI2951" s="226"/>
      <c r="AJ2951" s="226"/>
      <c r="AK2951" s="226"/>
      <c r="AL2951" s="226"/>
      <c r="AM2951" s="226"/>
      <c r="AN2951" s="226"/>
      <c r="AO2951" s="226"/>
      <c r="AP2951" s="226"/>
      <c r="AQ2951" s="226"/>
      <c r="AR2951" s="226"/>
      <c r="AS2951" s="226"/>
      <c r="AT2951" s="226"/>
      <c r="AU2951" s="226"/>
      <c r="AV2951" s="226"/>
      <c r="AW2951" s="227"/>
    </row>
    <row r="2952" s="228" customFormat="true" ht="12.75" hidden="false" customHeight="false" outlineLevel="0" collapsed="false">
      <c r="A2952" s="178"/>
      <c r="B2952" s="355"/>
      <c r="C2952" s="74"/>
      <c r="D2952" s="229" t="s">
        <v>144</v>
      </c>
      <c r="E2952" s="88" t="s">
        <v>70</v>
      </c>
      <c r="F2952" s="67" t="n">
        <v>1</v>
      </c>
      <c r="G2952" s="77"/>
      <c r="H2952" s="5" t="n">
        <f aca="false">F2952*G2952</f>
        <v>0</v>
      </c>
      <c r="I2952" s="225"/>
      <c r="J2952" s="225"/>
      <c r="K2952" s="225"/>
      <c r="L2952" s="225"/>
      <c r="M2952" s="225"/>
      <c r="N2952" s="225"/>
      <c r="O2952" s="225"/>
      <c r="P2952" s="226"/>
      <c r="Q2952" s="226"/>
      <c r="R2952" s="226"/>
      <c r="S2952" s="226"/>
      <c r="T2952" s="226"/>
      <c r="U2952" s="226"/>
      <c r="V2952" s="226"/>
      <c r="W2952" s="226"/>
      <c r="X2952" s="226"/>
      <c r="Y2952" s="226"/>
      <c r="Z2952" s="226"/>
      <c r="AA2952" s="226"/>
      <c r="AB2952" s="226"/>
      <c r="AC2952" s="226"/>
      <c r="AD2952" s="226"/>
      <c r="AE2952" s="226"/>
      <c r="AF2952" s="226"/>
      <c r="AG2952" s="226"/>
      <c r="AH2952" s="226"/>
      <c r="AI2952" s="226"/>
      <c r="AJ2952" s="226"/>
      <c r="AK2952" s="226"/>
      <c r="AL2952" s="226"/>
      <c r="AM2952" s="226"/>
      <c r="AN2952" s="226"/>
      <c r="AO2952" s="226"/>
      <c r="AP2952" s="226"/>
      <c r="AQ2952" s="226"/>
      <c r="AR2952" s="226"/>
      <c r="AS2952" s="226"/>
      <c r="AT2952" s="226"/>
      <c r="AU2952" s="226"/>
      <c r="AV2952" s="226"/>
      <c r="AW2952" s="227"/>
    </row>
    <row r="2953" s="228" customFormat="true" ht="12.75" hidden="false" customHeight="false" outlineLevel="0" collapsed="false">
      <c r="A2953" s="178"/>
      <c r="B2953" s="355"/>
      <c r="C2953" s="74"/>
      <c r="D2953" s="229" t="s">
        <v>189</v>
      </c>
      <c r="E2953" s="88" t="s">
        <v>70</v>
      </c>
      <c r="F2953" s="67" t="n">
        <v>1</v>
      </c>
      <c r="G2953" s="77"/>
      <c r="H2953" s="5" t="n">
        <f aca="false">F2953*G2953</f>
        <v>0</v>
      </c>
      <c r="I2953" s="225"/>
      <c r="J2953" s="225"/>
      <c r="K2953" s="225"/>
      <c r="L2953" s="225"/>
      <c r="M2953" s="225"/>
      <c r="N2953" s="225"/>
      <c r="O2953" s="225"/>
      <c r="P2953" s="226"/>
      <c r="Q2953" s="226"/>
      <c r="R2953" s="226"/>
      <c r="S2953" s="226"/>
      <c r="T2953" s="226"/>
      <c r="U2953" s="226"/>
      <c r="V2953" s="226"/>
      <c r="W2953" s="226"/>
      <c r="X2953" s="226"/>
      <c r="Y2953" s="226"/>
      <c r="Z2953" s="226"/>
      <c r="AA2953" s="226"/>
      <c r="AB2953" s="226"/>
      <c r="AC2953" s="226"/>
      <c r="AD2953" s="226"/>
      <c r="AE2953" s="226"/>
      <c r="AF2953" s="226"/>
      <c r="AG2953" s="226"/>
      <c r="AH2953" s="226"/>
      <c r="AI2953" s="226"/>
      <c r="AJ2953" s="226"/>
      <c r="AK2953" s="226"/>
      <c r="AL2953" s="226"/>
      <c r="AM2953" s="226"/>
      <c r="AN2953" s="226"/>
      <c r="AO2953" s="226"/>
      <c r="AP2953" s="226"/>
      <c r="AQ2953" s="226"/>
      <c r="AR2953" s="226"/>
      <c r="AS2953" s="226"/>
      <c r="AT2953" s="226"/>
      <c r="AU2953" s="226"/>
      <c r="AV2953" s="226"/>
      <c r="AW2953" s="227"/>
    </row>
    <row r="2954" s="228" customFormat="true" ht="12.75" hidden="false" customHeight="false" outlineLevel="0" collapsed="false">
      <c r="A2954" s="178"/>
      <c r="B2954" s="355"/>
      <c r="C2954" s="74"/>
      <c r="D2954" s="229"/>
      <c r="E2954" s="88"/>
      <c r="F2954" s="67"/>
      <c r="G2954" s="77"/>
      <c r="H2954" s="5" t="n">
        <f aca="false">F2954*G2954</f>
        <v>0</v>
      </c>
      <c r="I2954" s="225"/>
      <c r="J2954" s="225"/>
      <c r="K2954" s="225"/>
      <c r="L2954" s="225"/>
      <c r="M2954" s="225"/>
      <c r="N2954" s="225"/>
      <c r="O2954" s="225"/>
      <c r="P2954" s="226"/>
      <c r="Q2954" s="226"/>
      <c r="R2954" s="226"/>
      <c r="S2954" s="226"/>
      <c r="T2954" s="226"/>
      <c r="U2954" s="226"/>
      <c r="V2954" s="226"/>
      <c r="W2954" s="226"/>
      <c r="X2954" s="226"/>
      <c r="Y2954" s="226"/>
      <c r="Z2954" s="226"/>
      <c r="AA2954" s="226"/>
      <c r="AB2954" s="226"/>
      <c r="AC2954" s="226"/>
      <c r="AD2954" s="226"/>
      <c r="AE2954" s="226"/>
      <c r="AF2954" s="226"/>
      <c r="AG2954" s="226"/>
      <c r="AH2954" s="226"/>
      <c r="AI2954" s="226"/>
      <c r="AJ2954" s="226"/>
      <c r="AK2954" s="226"/>
      <c r="AL2954" s="226"/>
      <c r="AM2954" s="226"/>
      <c r="AN2954" s="226"/>
      <c r="AO2954" s="226"/>
      <c r="AP2954" s="226"/>
      <c r="AQ2954" s="226"/>
      <c r="AR2954" s="226"/>
      <c r="AS2954" s="226"/>
      <c r="AT2954" s="226"/>
      <c r="AU2954" s="226"/>
      <c r="AV2954" s="226"/>
      <c r="AW2954" s="227"/>
    </row>
    <row r="2955" s="228" customFormat="true" ht="12.75" hidden="false" customHeight="false" outlineLevel="0" collapsed="false">
      <c r="A2955" s="178"/>
      <c r="B2955" s="355" t="s">
        <v>17</v>
      </c>
      <c r="C2955" s="356" t="s">
        <v>759</v>
      </c>
      <c r="D2955" s="356"/>
      <c r="E2955" s="88"/>
      <c r="F2955" s="67"/>
      <c r="G2955" s="77"/>
      <c r="H2955" s="5" t="n">
        <f aca="false">F2955*G2955</f>
        <v>0</v>
      </c>
      <c r="I2955" s="225"/>
      <c r="J2955" s="225"/>
      <c r="K2955" s="225"/>
      <c r="L2955" s="225"/>
      <c r="M2955" s="225"/>
      <c r="N2955" s="225"/>
      <c r="O2955" s="225"/>
      <c r="P2955" s="226"/>
      <c r="Q2955" s="226"/>
      <c r="R2955" s="226"/>
      <c r="S2955" s="226"/>
      <c r="T2955" s="226"/>
      <c r="U2955" s="226"/>
      <c r="V2955" s="226"/>
      <c r="W2955" s="226"/>
      <c r="X2955" s="226"/>
      <c r="Y2955" s="226"/>
      <c r="Z2955" s="226"/>
      <c r="AA2955" s="226"/>
      <c r="AB2955" s="226"/>
      <c r="AC2955" s="226"/>
      <c r="AD2955" s="226"/>
      <c r="AE2955" s="226"/>
      <c r="AF2955" s="226"/>
      <c r="AG2955" s="226"/>
      <c r="AH2955" s="226"/>
      <c r="AI2955" s="226"/>
      <c r="AJ2955" s="226"/>
      <c r="AK2955" s="226"/>
      <c r="AL2955" s="226"/>
      <c r="AM2955" s="226"/>
      <c r="AN2955" s="226"/>
      <c r="AO2955" s="226"/>
      <c r="AP2955" s="226"/>
      <c r="AQ2955" s="226"/>
      <c r="AR2955" s="226"/>
      <c r="AS2955" s="226"/>
      <c r="AT2955" s="226"/>
      <c r="AU2955" s="226"/>
      <c r="AV2955" s="226"/>
      <c r="AW2955" s="227"/>
    </row>
    <row r="2956" s="228" customFormat="true" ht="12.75" hidden="false" customHeight="false" outlineLevel="0" collapsed="false">
      <c r="A2956" s="178"/>
      <c r="B2956" s="355"/>
      <c r="C2956" s="356" t="s">
        <v>176</v>
      </c>
      <c r="D2956" s="356"/>
      <c r="E2956" s="88"/>
      <c r="F2956" s="67"/>
      <c r="G2956" s="77"/>
      <c r="H2956" s="5" t="n">
        <f aca="false">F2956*G2956</f>
        <v>0</v>
      </c>
      <c r="I2956" s="225"/>
      <c r="J2956" s="225"/>
      <c r="K2956" s="225"/>
      <c r="L2956" s="225"/>
      <c r="M2956" s="225"/>
      <c r="N2956" s="225"/>
      <c r="O2956" s="225"/>
      <c r="P2956" s="226"/>
      <c r="Q2956" s="226"/>
      <c r="R2956" s="226"/>
      <c r="S2956" s="226"/>
      <c r="T2956" s="226"/>
      <c r="U2956" s="226"/>
      <c r="V2956" s="226"/>
      <c r="W2956" s="226"/>
      <c r="X2956" s="226"/>
      <c r="Y2956" s="226"/>
      <c r="Z2956" s="226"/>
      <c r="AA2956" s="226"/>
      <c r="AB2956" s="226"/>
      <c r="AC2956" s="226"/>
      <c r="AD2956" s="226"/>
      <c r="AE2956" s="226"/>
      <c r="AF2956" s="226"/>
      <c r="AG2956" s="226"/>
      <c r="AH2956" s="226"/>
      <c r="AI2956" s="226"/>
      <c r="AJ2956" s="226"/>
      <c r="AK2956" s="226"/>
      <c r="AL2956" s="226"/>
      <c r="AM2956" s="226"/>
      <c r="AN2956" s="226"/>
      <c r="AO2956" s="226"/>
      <c r="AP2956" s="226"/>
      <c r="AQ2956" s="226"/>
      <c r="AR2956" s="226"/>
      <c r="AS2956" s="226"/>
      <c r="AT2956" s="226"/>
      <c r="AU2956" s="226"/>
      <c r="AV2956" s="226"/>
      <c r="AW2956" s="227"/>
    </row>
    <row r="2957" s="228" customFormat="true" ht="12.75" hidden="false" customHeight="false" outlineLevel="0" collapsed="false">
      <c r="A2957" s="178"/>
      <c r="B2957" s="355"/>
      <c r="C2957" s="74"/>
      <c r="D2957" s="229" t="s">
        <v>144</v>
      </c>
      <c r="E2957" s="88" t="s">
        <v>70</v>
      </c>
      <c r="F2957" s="67" t="n">
        <v>1</v>
      </c>
      <c r="G2957" s="77"/>
      <c r="H2957" s="5" t="n">
        <f aca="false">F2957*G2957</f>
        <v>0</v>
      </c>
      <c r="I2957" s="225"/>
      <c r="J2957" s="225"/>
      <c r="K2957" s="225"/>
      <c r="L2957" s="225"/>
      <c r="M2957" s="225"/>
      <c r="N2957" s="225"/>
      <c r="O2957" s="225"/>
      <c r="P2957" s="226"/>
      <c r="Q2957" s="226"/>
      <c r="R2957" s="226"/>
      <c r="S2957" s="226"/>
      <c r="T2957" s="226"/>
      <c r="U2957" s="226"/>
      <c r="V2957" s="226"/>
      <c r="W2957" s="226"/>
      <c r="X2957" s="226"/>
      <c r="Y2957" s="226"/>
      <c r="Z2957" s="226"/>
      <c r="AA2957" s="226"/>
      <c r="AB2957" s="226"/>
      <c r="AC2957" s="226"/>
      <c r="AD2957" s="226"/>
      <c r="AE2957" s="226"/>
      <c r="AF2957" s="226"/>
      <c r="AG2957" s="226"/>
      <c r="AH2957" s="226"/>
      <c r="AI2957" s="226"/>
      <c r="AJ2957" s="226"/>
      <c r="AK2957" s="226"/>
      <c r="AL2957" s="226"/>
      <c r="AM2957" s="226"/>
      <c r="AN2957" s="226"/>
      <c r="AO2957" s="226"/>
      <c r="AP2957" s="226"/>
      <c r="AQ2957" s="226"/>
      <c r="AR2957" s="226"/>
      <c r="AS2957" s="226"/>
      <c r="AT2957" s="226"/>
      <c r="AU2957" s="226"/>
      <c r="AV2957" s="226"/>
      <c r="AW2957" s="227"/>
    </row>
    <row r="2958" s="228" customFormat="true" ht="12.75" hidden="false" customHeight="false" outlineLevel="0" collapsed="false">
      <c r="A2958" s="178"/>
      <c r="B2958" s="355"/>
      <c r="C2958" s="74"/>
      <c r="D2958" s="229" t="s">
        <v>189</v>
      </c>
      <c r="E2958" s="88" t="s">
        <v>70</v>
      </c>
      <c r="F2958" s="67" t="n">
        <v>1</v>
      </c>
      <c r="G2958" s="77"/>
      <c r="H2958" s="5" t="n">
        <f aca="false">F2958*G2958</f>
        <v>0</v>
      </c>
      <c r="I2958" s="225"/>
      <c r="J2958" s="225"/>
      <c r="K2958" s="225"/>
      <c r="L2958" s="225"/>
      <c r="M2958" s="225"/>
      <c r="N2958" s="225"/>
      <c r="O2958" s="225"/>
      <c r="P2958" s="226"/>
      <c r="Q2958" s="226"/>
      <c r="R2958" s="226"/>
      <c r="S2958" s="226"/>
      <c r="T2958" s="226"/>
      <c r="U2958" s="226"/>
      <c r="V2958" s="226"/>
      <c r="W2958" s="226"/>
      <c r="X2958" s="226"/>
      <c r="Y2958" s="226"/>
      <c r="Z2958" s="226"/>
      <c r="AA2958" s="226"/>
      <c r="AB2958" s="226"/>
      <c r="AC2958" s="226"/>
      <c r="AD2958" s="226"/>
      <c r="AE2958" s="226"/>
      <c r="AF2958" s="226"/>
      <c r="AG2958" s="226"/>
      <c r="AH2958" s="226"/>
      <c r="AI2958" s="226"/>
      <c r="AJ2958" s="226"/>
      <c r="AK2958" s="226"/>
      <c r="AL2958" s="226"/>
      <c r="AM2958" s="226"/>
      <c r="AN2958" s="226"/>
      <c r="AO2958" s="226"/>
      <c r="AP2958" s="226"/>
      <c r="AQ2958" s="226"/>
      <c r="AR2958" s="226"/>
      <c r="AS2958" s="226"/>
      <c r="AT2958" s="226"/>
      <c r="AU2958" s="226"/>
      <c r="AV2958" s="226"/>
      <c r="AW2958" s="227"/>
    </row>
    <row r="2959" s="228" customFormat="true" ht="12.75" hidden="false" customHeight="false" outlineLevel="0" collapsed="false">
      <c r="A2959" s="178"/>
      <c r="B2959" s="355"/>
      <c r="C2959" s="354"/>
      <c r="D2959" s="356"/>
      <c r="E2959" s="88"/>
      <c r="F2959" s="67"/>
      <c r="G2959" s="77"/>
      <c r="H2959" s="5" t="n">
        <f aca="false">F2959*G2959</f>
        <v>0</v>
      </c>
      <c r="I2959" s="225"/>
      <c r="J2959" s="225"/>
      <c r="K2959" s="225"/>
      <c r="L2959" s="225"/>
      <c r="M2959" s="225"/>
      <c r="N2959" s="225"/>
      <c r="O2959" s="225"/>
      <c r="P2959" s="226"/>
      <c r="Q2959" s="226"/>
      <c r="R2959" s="226"/>
      <c r="S2959" s="226"/>
      <c r="T2959" s="226"/>
      <c r="U2959" s="226"/>
      <c r="V2959" s="226"/>
      <c r="W2959" s="226"/>
      <c r="X2959" s="226"/>
      <c r="Y2959" s="226"/>
      <c r="Z2959" s="226"/>
      <c r="AA2959" s="226"/>
      <c r="AB2959" s="226"/>
      <c r="AC2959" s="226"/>
      <c r="AD2959" s="226"/>
      <c r="AE2959" s="226"/>
      <c r="AF2959" s="226"/>
      <c r="AG2959" s="226"/>
      <c r="AH2959" s="226"/>
      <c r="AI2959" s="226"/>
      <c r="AJ2959" s="226"/>
      <c r="AK2959" s="226"/>
      <c r="AL2959" s="226"/>
      <c r="AM2959" s="226"/>
      <c r="AN2959" s="226"/>
      <c r="AO2959" s="226"/>
      <c r="AP2959" s="226"/>
      <c r="AQ2959" s="226"/>
      <c r="AR2959" s="226"/>
      <c r="AS2959" s="226"/>
      <c r="AT2959" s="226"/>
      <c r="AU2959" s="226"/>
      <c r="AV2959" s="226"/>
      <c r="AW2959" s="227"/>
    </row>
    <row r="2960" s="228" customFormat="true" ht="12.75" hidden="false" customHeight="false" outlineLevel="0" collapsed="false">
      <c r="A2960" s="1"/>
      <c r="B2960" s="222" t="s">
        <v>17</v>
      </c>
      <c r="C2960" s="1" t="s">
        <v>100</v>
      </c>
      <c r="D2960" s="1"/>
      <c r="E2960" s="3"/>
      <c r="F2960" s="4"/>
      <c r="G2960" s="77"/>
      <c r="H2960" s="5" t="n">
        <f aca="false">F2960*G2960</f>
        <v>0</v>
      </c>
      <c r="I2960" s="225"/>
      <c r="J2960" s="225"/>
      <c r="K2960" s="225"/>
      <c r="L2960" s="225"/>
      <c r="M2960" s="225"/>
      <c r="N2960" s="225"/>
      <c r="O2960" s="225"/>
      <c r="P2960" s="226"/>
      <c r="Q2960" s="226"/>
      <c r="R2960" s="226"/>
      <c r="S2960" s="226"/>
      <c r="T2960" s="226"/>
      <c r="U2960" s="226"/>
      <c r="V2960" s="226"/>
      <c r="W2960" s="226"/>
      <c r="X2960" s="226"/>
      <c r="Y2960" s="226"/>
      <c r="Z2960" s="226"/>
      <c r="AA2960" s="226"/>
      <c r="AB2960" s="226"/>
      <c r="AC2960" s="226"/>
      <c r="AD2960" s="226"/>
      <c r="AE2960" s="226"/>
      <c r="AF2960" s="226"/>
      <c r="AG2960" s="226"/>
      <c r="AH2960" s="226"/>
      <c r="AI2960" s="226"/>
      <c r="AJ2960" s="226"/>
      <c r="AK2960" s="226"/>
      <c r="AL2960" s="226"/>
      <c r="AM2960" s="226"/>
      <c r="AN2960" s="226"/>
      <c r="AO2960" s="226"/>
      <c r="AP2960" s="226"/>
      <c r="AQ2960" s="226"/>
      <c r="AR2960" s="226"/>
      <c r="AS2960" s="226"/>
      <c r="AT2960" s="226"/>
      <c r="AU2960" s="226"/>
      <c r="AV2960" s="226"/>
      <c r="AW2960" s="227"/>
    </row>
    <row r="2961" s="228" customFormat="true" ht="12.75" hidden="false" customHeight="false" outlineLevel="0" collapsed="false">
      <c r="A2961" s="1"/>
      <c r="B2961" s="222"/>
      <c r="C2961" s="353"/>
      <c r="D2961" s="230" t="s">
        <v>824</v>
      </c>
      <c r="E2961" s="3" t="s">
        <v>70</v>
      </c>
      <c r="F2961" s="4" t="n">
        <v>2</v>
      </c>
      <c r="G2961" s="77"/>
      <c r="H2961" s="5" t="n">
        <f aca="false">F2961*G2961</f>
        <v>0</v>
      </c>
      <c r="I2961" s="225"/>
      <c r="J2961" s="225"/>
      <c r="K2961" s="225"/>
      <c r="L2961" s="225"/>
      <c r="M2961" s="225"/>
      <c r="N2961" s="225"/>
      <c r="O2961" s="225"/>
      <c r="P2961" s="226"/>
      <c r="Q2961" s="226"/>
      <c r="R2961" s="226"/>
      <c r="S2961" s="226"/>
      <c r="T2961" s="226"/>
      <c r="U2961" s="226"/>
      <c r="V2961" s="226"/>
      <c r="W2961" s="226"/>
      <c r="X2961" s="226"/>
      <c r="Y2961" s="226"/>
      <c r="Z2961" s="226"/>
      <c r="AA2961" s="226"/>
      <c r="AB2961" s="226"/>
      <c r="AC2961" s="226"/>
      <c r="AD2961" s="226"/>
      <c r="AE2961" s="226"/>
      <c r="AF2961" s="226"/>
      <c r="AG2961" s="226"/>
      <c r="AH2961" s="226"/>
      <c r="AI2961" s="226"/>
      <c r="AJ2961" s="226"/>
      <c r="AK2961" s="226"/>
      <c r="AL2961" s="226"/>
      <c r="AM2961" s="226"/>
      <c r="AN2961" s="226"/>
      <c r="AO2961" s="226"/>
      <c r="AP2961" s="226"/>
      <c r="AQ2961" s="226"/>
      <c r="AR2961" s="226"/>
      <c r="AS2961" s="226"/>
      <c r="AT2961" s="226"/>
      <c r="AU2961" s="226"/>
      <c r="AV2961" s="226"/>
      <c r="AW2961" s="227"/>
    </row>
    <row r="2962" s="228" customFormat="true" ht="12.75" hidden="false" customHeight="false" outlineLevel="0" collapsed="false">
      <c r="A2962" s="1"/>
      <c r="B2962" s="222"/>
      <c r="C2962" s="353"/>
      <c r="D2962" s="230"/>
      <c r="E2962" s="3"/>
      <c r="F2962" s="4"/>
      <c r="G2962" s="77"/>
      <c r="H2962" s="5" t="n">
        <f aca="false">F2962*G2962</f>
        <v>0</v>
      </c>
      <c r="I2962" s="225"/>
      <c r="J2962" s="225"/>
      <c r="K2962" s="225"/>
      <c r="L2962" s="225"/>
      <c r="M2962" s="225"/>
      <c r="N2962" s="225"/>
      <c r="O2962" s="225"/>
      <c r="P2962" s="226"/>
      <c r="Q2962" s="226"/>
      <c r="R2962" s="226"/>
      <c r="S2962" s="226"/>
      <c r="T2962" s="226"/>
      <c r="U2962" s="226"/>
      <c r="V2962" s="226"/>
      <c r="W2962" s="226"/>
      <c r="X2962" s="226"/>
      <c r="Y2962" s="226"/>
      <c r="Z2962" s="226"/>
      <c r="AA2962" s="226"/>
      <c r="AB2962" s="226"/>
      <c r="AC2962" s="226"/>
      <c r="AD2962" s="226"/>
      <c r="AE2962" s="226"/>
      <c r="AF2962" s="226"/>
      <c r="AG2962" s="226"/>
      <c r="AH2962" s="226"/>
      <c r="AI2962" s="226"/>
      <c r="AJ2962" s="226"/>
      <c r="AK2962" s="226"/>
      <c r="AL2962" s="226"/>
      <c r="AM2962" s="226"/>
      <c r="AN2962" s="226"/>
      <c r="AO2962" s="226"/>
      <c r="AP2962" s="226"/>
      <c r="AQ2962" s="226"/>
      <c r="AR2962" s="226"/>
      <c r="AS2962" s="226"/>
      <c r="AT2962" s="226"/>
      <c r="AU2962" s="226"/>
      <c r="AV2962" s="226"/>
      <c r="AW2962" s="227"/>
    </row>
    <row r="2963" s="228" customFormat="true" ht="12.75" hidden="false" customHeight="false" outlineLevel="0" collapsed="false">
      <c r="A2963" s="1"/>
      <c r="B2963" s="222" t="s">
        <v>17</v>
      </c>
      <c r="C2963" s="1" t="s">
        <v>687</v>
      </c>
      <c r="D2963" s="1"/>
      <c r="E2963" s="3"/>
      <c r="F2963" s="4"/>
      <c r="G2963" s="77"/>
      <c r="H2963" s="5" t="n">
        <f aca="false">F2963*G2963</f>
        <v>0</v>
      </c>
      <c r="I2963" s="225"/>
      <c r="J2963" s="225"/>
      <c r="K2963" s="225"/>
      <c r="L2963" s="225"/>
      <c r="M2963" s="225"/>
      <c r="N2963" s="225"/>
      <c r="O2963" s="225"/>
      <c r="P2963" s="226"/>
      <c r="Q2963" s="226"/>
      <c r="R2963" s="226"/>
      <c r="S2963" s="226"/>
      <c r="T2963" s="226"/>
      <c r="U2963" s="226"/>
      <c r="V2963" s="226"/>
      <c r="W2963" s="226"/>
      <c r="X2963" s="226"/>
      <c r="Y2963" s="226"/>
      <c r="Z2963" s="226"/>
      <c r="AA2963" s="226"/>
      <c r="AB2963" s="226"/>
      <c r="AC2963" s="226"/>
      <c r="AD2963" s="226"/>
      <c r="AE2963" s="226"/>
      <c r="AF2963" s="226"/>
      <c r="AG2963" s="226"/>
      <c r="AH2963" s="226"/>
      <c r="AI2963" s="226"/>
      <c r="AJ2963" s="226"/>
      <c r="AK2963" s="226"/>
      <c r="AL2963" s="226"/>
      <c r="AM2963" s="226"/>
      <c r="AN2963" s="226"/>
      <c r="AO2963" s="226"/>
      <c r="AP2963" s="226"/>
      <c r="AQ2963" s="226"/>
      <c r="AR2963" s="226"/>
      <c r="AS2963" s="226"/>
      <c r="AT2963" s="226"/>
      <c r="AU2963" s="226"/>
      <c r="AV2963" s="226"/>
      <c r="AW2963" s="227"/>
    </row>
    <row r="2964" s="228" customFormat="true" ht="12.75" hidden="false" customHeight="false" outlineLevel="0" collapsed="false">
      <c r="A2964" s="1"/>
      <c r="B2964" s="222"/>
      <c r="C2964" s="353"/>
      <c r="D2964" s="230" t="s">
        <v>825</v>
      </c>
      <c r="E2964" s="3" t="s">
        <v>70</v>
      </c>
      <c r="F2964" s="4" t="n">
        <v>4</v>
      </c>
      <c r="G2964" s="77"/>
      <c r="H2964" s="5" t="n">
        <f aca="false">F2964*G2964</f>
        <v>0</v>
      </c>
      <c r="I2964" s="225"/>
      <c r="J2964" s="225"/>
      <c r="K2964" s="225"/>
      <c r="L2964" s="225"/>
      <c r="M2964" s="225"/>
      <c r="N2964" s="225"/>
      <c r="O2964" s="225"/>
      <c r="P2964" s="226"/>
      <c r="Q2964" s="226"/>
      <c r="R2964" s="226"/>
      <c r="S2964" s="226"/>
      <c r="T2964" s="226"/>
      <c r="U2964" s="226"/>
      <c r="V2964" s="226"/>
      <c r="W2964" s="226"/>
      <c r="X2964" s="226"/>
      <c r="Y2964" s="226"/>
      <c r="Z2964" s="226"/>
      <c r="AA2964" s="226"/>
      <c r="AB2964" s="226"/>
      <c r="AC2964" s="226"/>
      <c r="AD2964" s="226"/>
      <c r="AE2964" s="226"/>
      <c r="AF2964" s="226"/>
      <c r="AG2964" s="226"/>
      <c r="AH2964" s="226"/>
      <c r="AI2964" s="226"/>
      <c r="AJ2964" s="226"/>
      <c r="AK2964" s="226"/>
      <c r="AL2964" s="226"/>
      <c r="AM2964" s="226"/>
      <c r="AN2964" s="226"/>
      <c r="AO2964" s="226"/>
      <c r="AP2964" s="226"/>
      <c r="AQ2964" s="226"/>
      <c r="AR2964" s="226"/>
      <c r="AS2964" s="226"/>
      <c r="AT2964" s="226"/>
      <c r="AU2964" s="226"/>
      <c r="AV2964" s="226"/>
      <c r="AW2964" s="227"/>
    </row>
    <row r="2965" s="228" customFormat="true" ht="12.75" hidden="false" customHeight="false" outlineLevel="0" collapsed="false">
      <c r="A2965" s="1"/>
      <c r="B2965" s="222"/>
      <c r="C2965" s="353"/>
      <c r="D2965" s="230"/>
      <c r="E2965" s="3"/>
      <c r="F2965" s="4"/>
      <c r="G2965" s="77"/>
      <c r="H2965" s="5" t="n">
        <f aca="false">F2965*G2965</f>
        <v>0</v>
      </c>
      <c r="I2965" s="225"/>
      <c r="J2965" s="225"/>
      <c r="K2965" s="225"/>
      <c r="L2965" s="225"/>
      <c r="M2965" s="225"/>
      <c r="N2965" s="225"/>
      <c r="O2965" s="225"/>
      <c r="P2965" s="226"/>
      <c r="Q2965" s="226"/>
      <c r="R2965" s="226"/>
      <c r="S2965" s="226"/>
      <c r="T2965" s="226"/>
      <c r="U2965" s="226"/>
      <c r="V2965" s="226"/>
      <c r="W2965" s="226"/>
      <c r="X2965" s="226"/>
      <c r="Y2965" s="226"/>
      <c r="Z2965" s="226"/>
      <c r="AA2965" s="226"/>
      <c r="AB2965" s="226"/>
      <c r="AC2965" s="226"/>
      <c r="AD2965" s="226"/>
      <c r="AE2965" s="226"/>
      <c r="AF2965" s="226"/>
      <c r="AG2965" s="226"/>
      <c r="AH2965" s="226"/>
      <c r="AI2965" s="226"/>
      <c r="AJ2965" s="226"/>
      <c r="AK2965" s="226"/>
      <c r="AL2965" s="226"/>
      <c r="AM2965" s="226"/>
      <c r="AN2965" s="226"/>
      <c r="AO2965" s="226"/>
      <c r="AP2965" s="226"/>
      <c r="AQ2965" s="226"/>
      <c r="AR2965" s="226"/>
      <c r="AS2965" s="226"/>
      <c r="AT2965" s="226"/>
      <c r="AU2965" s="226"/>
      <c r="AV2965" s="226"/>
      <c r="AW2965" s="227"/>
    </row>
    <row r="2966" s="228" customFormat="true" ht="12.75" hidden="false" customHeight="false" outlineLevel="0" collapsed="false">
      <c r="A2966" s="1"/>
      <c r="B2966" s="222" t="s">
        <v>17</v>
      </c>
      <c r="C2966" s="1" t="s">
        <v>216</v>
      </c>
      <c r="D2966" s="1"/>
      <c r="E2966" s="3"/>
      <c r="F2966" s="4"/>
      <c r="G2966" s="77"/>
      <c r="H2966" s="5" t="n">
        <f aca="false">F2966*G2966</f>
        <v>0</v>
      </c>
      <c r="I2966" s="225"/>
      <c r="J2966" s="225"/>
      <c r="K2966" s="225"/>
      <c r="L2966" s="225"/>
      <c r="M2966" s="225"/>
      <c r="N2966" s="225"/>
      <c r="O2966" s="225"/>
      <c r="P2966" s="226"/>
      <c r="Q2966" s="226"/>
      <c r="R2966" s="226"/>
      <c r="S2966" s="226"/>
      <c r="T2966" s="226"/>
      <c r="U2966" s="226"/>
      <c r="V2966" s="226"/>
      <c r="W2966" s="226"/>
      <c r="X2966" s="226"/>
      <c r="Y2966" s="226"/>
      <c r="Z2966" s="226"/>
      <c r="AA2966" s="226"/>
      <c r="AB2966" s="226"/>
      <c r="AC2966" s="226"/>
      <c r="AD2966" s="226"/>
      <c r="AE2966" s="226"/>
      <c r="AF2966" s="226"/>
      <c r="AG2966" s="226"/>
      <c r="AH2966" s="226"/>
      <c r="AI2966" s="226"/>
      <c r="AJ2966" s="226"/>
      <c r="AK2966" s="226"/>
      <c r="AL2966" s="226"/>
      <c r="AM2966" s="226"/>
      <c r="AN2966" s="226"/>
      <c r="AO2966" s="226"/>
      <c r="AP2966" s="226"/>
      <c r="AQ2966" s="226"/>
      <c r="AR2966" s="226"/>
      <c r="AS2966" s="226"/>
      <c r="AT2966" s="226"/>
      <c r="AU2966" s="226"/>
      <c r="AV2966" s="226"/>
      <c r="AW2966" s="227"/>
    </row>
    <row r="2967" s="228" customFormat="true" ht="12.75" hidden="false" customHeight="false" outlineLevel="0" collapsed="false">
      <c r="A2967" s="1"/>
      <c r="B2967" s="222"/>
      <c r="C2967" s="353"/>
      <c r="D2967" s="230" t="s">
        <v>824</v>
      </c>
      <c r="E2967" s="3" t="s">
        <v>70</v>
      </c>
      <c r="F2967" s="4" t="n">
        <v>1</v>
      </c>
      <c r="G2967" s="77"/>
      <c r="H2967" s="5" t="n">
        <f aca="false">F2967*G2967</f>
        <v>0</v>
      </c>
      <c r="I2967" s="225"/>
      <c r="J2967" s="225"/>
      <c r="K2967" s="225"/>
      <c r="L2967" s="225"/>
      <c r="M2967" s="225"/>
      <c r="N2967" s="225"/>
      <c r="O2967" s="225"/>
      <c r="P2967" s="226"/>
      <c r="Q2967" s="226"/>
      <c r="R2967" s="226"/>
      <c r="S2967" s="226"/>
      <c r="T2967" s="226"/>
      <c r="U2967" s="226"/>
      <c r="V2967" s="226"/>
      <c r="W2967" s="226"/>
      <c r="X2967" s="226"/>
      <c r="Y2967" s="226"/>
      <c r="Z2967" s="226"/>
      <c r="AA2967" s="226"/>
      <c r="AB2967" s="226"/>
      <c r="AC2967" s="226"/>
      <c r="AD2967" s="226"/>
      <c r="AE2967" s="226"/>
      <c r="AF2967" s="226"/>
      <c r="AG2967" s="226"/>
      <c r="AH2967" s="226"/>
      <c r="AI2967" s="226"/>
      <c r="AJ2967" s="226"/>
      <c r="AK2967" s="226"/>
      <c r="AL2967" s="226"/>
      <c r="AM2967" s="226"/>
      <c r="AN2967" s="226"/>
      <c r="AO2967" s="226"/>
      <c r="AP2967" s="226"/>
      <c r="AQ2967" s="226"/>
      <c r="AR2967" s="226"/>
      <c r="AS2967" s="226"/>
      <c r="AT2967" s="226"/>
      <c r="AU2967" s="226"/>
      <c r="AV2967" s="226"/>
      <c r="AW2967" s="227"/>
    </row>
    <row r="2968" s="228" customFormat="true" ht="12.75" hidden="false" customHeight="false" outlineLevel="0" collapsed="false">
      <c r="A2968" s="1"/>
      <c r="B2968" s="222"/>
      <c r="C2968" s="353"/>
      <c r="D2968" s="230"/>
      <c r="E2968" s="3"/>
      <c r="F2968" s="4"/>
      <c r="G2968" s="77"/>
      <c r="H2968" s="5" t="n">
        <f aca="false">F2968*G2968</f>
        <v>0</v>
      </c>
      <c r="I2968" s="225"/>
      <c r="J2968" s="225"/>
      <c r="K2968" s="225"/>
      <c r="L2968" s="225"/>
      <c r="M2968" s="225"/>
      <c r="N2968" s="225"/>
      <c r="O2968" s="225"/>
      <c r="P2968" s="226"/>
      <c r="Q2968" s="226"/>
      <c r="R2968" s="226"/>
      <c r="S2968" s="226"/>
      <c r="T2968" s="226"/>
      <c r="U2968" s="226"/>
      <c r="V2968" s="226"/>
      <c r="W2968" s="226"/>
      <c r="X2968" s="226"/>
      <c r="Y2968" s="226"/>
      <c r="Z2968" s="226"/>
      <c r="AA2968" s="226"/>
      <c r="AB2968" s="226"/>
      <c r="AC2968" s="226"/>
      <c r="AD2968" s="226"/>
      <c r="AE2968" s="226"/>
      <c r="AF2968" s="226"/>
      <c r="AG2968" s="226"/>
      <c r="AH2968" s="226"/>
      <c r="AI2968" s="226"/>
      <c r="AJ2968" s="226"/>
      <c r="AK2968" s="226"/>
      <c r="AL2968" s="226"/>
      <c r="AM2968" s="226"/>
      <c r="AN2968" s="226"/>
      <c r="AO2968" s="226"/>
      <c r="AP2968" s="226"/>
      <c r="AQ2968" s="226"/>
      <c r="AR2968" s="226"/>
      <c r="AS2968" s="226"/>
      <c r="AT2968" s="226"/>
      <c r="AU2968" s="226"/>
      <c r="AV2968" s="226"/>
      <c r="AW2968" s="227"/>
    </row>
    <row r="2969" s="228" customFormat="true" ht="12.75" hidden="false" customHeight="false" outlineLevel="0" collapsed="false">
      <c r="A2969" s="178"/>
      <c r="B2969" s="355" t="s">
        <v>17</v>
      </c>
      <c r="C2969" s="356" t="s">
        <v>179</v>
      </c>
      <c r="D2969" s="356"/>
      <c r="E2969" s="88"/>
      <c r="F2969" s="67"/>
      <c r="G2969" s="77"/>
      <c r="H2969" s="5" t="n">
        <f aca="false">F2969*G2969</f>
        <v>0</v>
      </c>
      <c r="I2969" s="225"/>
      <c r="J2969" s="225"/>
      <c r="K2969" s="225"/>
      <c r="L2969" s="225"/>
      <c r="M2969" s="225"/>
      <c r="N2969" s="225"/>
      <c r="O2969" s="225"/>
      <c r="P2969" s="226"/>
      <c r="Q2969" s="226"/>
      <c r="R2969" s="226"/>
      <c r="S2969" s="226"/>
      <c r="T2969" s="226"/>
      <c r="U2969" s="226"/>
      <c r="V2969" s="226"/>
      <c r="W2969" s="226"/>
      <c r="X2969" s="226"/>
      <c r="Y2969" s="226"/>
      <c r="Z2969" s="226"/>
      <c r="AA2969" s="226"/>
      <c r="AB2969" s="226"/>
      <c r="AC2969" s="226"/>
      <c r="AD2969" s="226"/>
      <c r="AE2969" s="226"/>
      <c r="AF2969" s="226"/>
      <c r="AG2969" s="226"/>
      <c r="AH2969" s="226"/>
      <c r="AI2969" s="226"/>
      <c r="AJ2969" s="226"/>
      <c r="AK2969" s="226"/>
      <c r="AL2969" s="226"/>
      <c r="AM2969" s="226"/>
      <c r="AN2969" s="226"/>
      <c r="AO2969" s="226"/>
      <c r="AP2969" s="226"/>
      <c r="AQ2969" s="226"/>
      <c r="AR2969" s="226"/>
      <c r="AS2969" s="226"/>
      <c r="AT2969" s="226"/>
      <c r="AU2969" s="226"/>
      <c r="AV2969" s="226"/>
      <c r="AW2969" s="227"/>
    </row>
    <row r="2970" s="228" customFormat="true" ht="12.75" hidden="false" customHeight="false" outlineLevel="0" collapsed="false">
      <c r="A2970" s="178"/>
      <c r="B2970" s="355"/>
      <c r="C2970" s="74"/>
      <c r="D2970" s="356" t="s">
        <v>180</v>
      </c>
      <c r="E2970" s="88" t="s">
        <v>70</v>
      </c>
      <c r="F2970" s="67" t="n">
        <v>2</v>
      </c>
      <c r="G2970" s="77"/>
      <c r="H2970" s="5" t="n">
        <f aca="false">F2970*G2970</f>
        <v>0</v>
      </c>
      <c r="I2970" s="225"/>
      <c r="J2970" s="225"/>
      <c r="K2970" s="225"/>
      <c r="L2970" s="225"/>
      <c r="M2970" s="225"/>
      <c r="N2970" s="225"/>
      <c r="O2970" s="225"/>
      <c r="P2970" s="226"/>
      <c r="Q2970" s="226"/>
      <c r="R2970" s="226"/>
      <c r="S2970" s="226"/>
      <c r="T2970" s="226"/>
      <c r="U2970" s="226"/>
      <c r="V2970" s="226"/>
      <c r="W2970" s="226"/>
      <c r="X2970" s="226"/>
      <c r="Y2970" s="226"/>
      <c r="Z2970" s="226"/>
      <c r="AA2970" s="226"/>
      <c r="AB2970" s="226"/>
      <c r="AC2970" s="226"/>
      <c r="AD2970" s="226"/>
      <c r="AE2970" s="226"/>
      <c r="AF2970" s="226"/>
      <c r="AG2970" s="226"/>
      <c r="AH2970" s="226"/>
      <c r="AI2970" s="226"/>
      <c r="AJ2970" s="226"/>
      <c r="AK2970" s="226"/>
      <c r="AL2970" s="226"/>
      <c r="AM2970" s="226"/>
      <c r="AN2970" s="226"/>
      <c r="AO2970" s="226"/>
      <c r="AP2970" s="226"/>
      <c r="AQ2970" s="226"/>
      <c r="AR2970" s="226"/>
      <c r="AS2970" s="226"/>
      <c r="AT2970" s="226"/>
      <c r="AU2970" s="226"/>
      <c r="AV2970" s="226"/>
      <c r="AW2970" s="227"/>
    </row>
    <row r="2971" s="228" customFormat="true" ht="12.75" hidden="false" customHeight="false" outlineLevel="0" collapsed="false">
      <c r="A2971" s="74"/>
      <c r="B2971" s="355"/>
      <c r="C2971" s="229"/>
      <c r="D2971" s="74"/>
      <c r="E2971" s="88"/>
      <c r="F2971" s="67"/>
      <c r="G2971" s="77"/>
      <c r="H2971" s="5" t="n">
        <f aca="false">F2971*G2971</f>
        <v>0</v>
      </c>
      <c r="I2971" s="225"/>
      <c r="J2971" s="225"/>
      <c r="K2971" s="225"/>
      <c r="L2971" s="225"/>
      <c r="M2971" s="225"/>
      <c r="N2971" s="225"/>
      <c r="O2971" s="225"/>
      <c r="P2971" s="226"/>
      <c r="Q2971" s="226"/>
      <c r="R2971" s="226"/>
      <c r="S2971" s="226"/>
      <c r="T2971" s="226"/>
      <c r="U2971" s="226"/>
      <c r="V2971" s="226"/>
      <c r="W2971" s="226"/>
      <c r="X2971" s="226"/>
      <c r="Y2971" s="226"/>
      <c r="Z2971" s="226"/>
      <c r="AA2971" s="226"/>
      <c r="AB2971" s="226"/>
      <c r="AC2971" s="226"/>
      <c r="AD2971" s="226"/>
      <c r="AE2971" s="226"/>
      <c r="AF2971" s="226"/>
      <c r="AG2971" s="226"/>
      <c r="AH2971" s="226"/>
      <c r="AI2971" s="226"/>
      <c r="AJ2971" s="226"/>
      <c r="AK2971" s="226"/>
      <c r="AL2971" s="226"/>
      <c r="AM2971" s="226"/>
      <c r="AN2971" s="226"/>
      <c r="AO2971" s="226"/>
      <c r="AP2971" s="226"/>
      <c r="AQ2971" s="226"/>
      <c r="AR2971" s="226"/>
      <c r="AS2971" s="226"/>
      <c r="AT2971" s="226"/>
      <c r="AU2971" s="226"/>
      <c r="AV2971" s="226"/>
      <c r="AW2971" s="227"/>
    </row>
    <row r="2972" s="228" customFormat="true" ht="12.75" hidden="false" customHeight="true" outlineLevel="0" collapsed="false">
      <c r="A2972" s="34"/>
      <c r="B2972" s="35" t="s">
        <v>17</v>
      </c>
      <c r="C2972" s="168" t="s">
        <v>181</v>
      </c>
      <c r="D2972" s="168"/>
      <c r="E2972" s="3"/>
      <c r="F2972" s="4"/>
      <c r="G2972" s="77"/>
      <c r="H2972" s="5" t="n">
        <f aca="false">F2972*G2972</f>
        <v>0</v>
      </c>
      <c r="I2972" s="225"/>
      <c r="J2972" s="225"/>
      <c r="K2972" s="225"/>
      <c r="L2972" s="225"/>
      <c r="M2972" s="225"/>
      <c r="N2972" s="225"/>
      <c r="O2972" s="225"/>
      <c r="P2972" s="226"/>
      <c r="Q2972" s="226"/>
      <c r="R2972" s="226"/>
      <c r="S2972" s="226"/>
      <c r="T2972" s="226"/>
      <c r="U2972" s="226"/>
      <c r="V2972" s="226"/>
      <c r="W2972" s="226"/>
      <c r="X2972" s="226"/>
      <c r="Y2972" s="226"/>
      <c r="Z2972" s="226"/>
      <c r="AA2972" s="226"/>
      <c r="AB2972" s="226"/>
      <c r="AC2972" s="226"/>
      <c r="AD2972" s="226"/>
      <c r="AE2972" s="226"/>
      <c r="AF2972" s="226"/>
      <c r="AG2972" s="226"/>
      <c r="AH2972" s="226"/>
      <c r="AI2972" s="226"/>
      <c r="AJ2972" s="226"/>
      <c r="AK2972" s="226"/>
      <c r="AL2972" s="226"/>
      <c r="AM2972" s="226"/>
      <c r="AN2972" s="226"/>
      <c r="AO2972" s="226"/>
      <c r="AP2972" s="226"/>
      <c r="AQ2972" s="226"/>
      <c r="AR2972" s="226"/>
      <c r="AS2972" s="226"/>
      <c r="AT2972" s="226"/>
      <c r="AU2972" s="226"/>
      <c r="AV2972" s="226"/>
      <c r="AW2972" s="227"/>
    </row>
    <row r="2973" s="228" customFormat="true" ht="12.75" hidden="false" customHeight="false" outlineLevel="0" collapsed="false">
      <c r="A2973" s="34"/>
      <c r="B2973" s="34"/>
      <c r="C2973" s="1"/>
      <c r="D2973" s="223" t="s">
        <v>182</v>
      </c>
      <c r="E2973" s="3" t="s">
        <v>70</v>
      </c>
      <c r="F2973" s="4" t="n">
        <v>1</v>
      </c>
      <c r="G2973" s="77"/>
      <c r="H2973" s="5" t="n">
        <f aca="false">F2973*G2973</f>
        <v>0</v>
      </c>
      <c r="I2973" s="225"/>
      <c r="J2973" s="225"/>
      <c r="K2973" s="225"/>
      <c r="L2973" s="225"/>
      <c r="M2973" s="225"/>
      <c r="N2973" s="225"/>
      <c r="O2973" s="225"/>
      <c r="P2973" s="226"/>
      <c r="Q2973" s="226"/>
      <c r="R2973" s="226"/>
      <c r="S2973" s="226"/>
      <c r="T2973" s="226"/>
      <c r="U2973" s="226"/>
      <c r="V2973" s="226"/>
      <c r="W2973" s="226"/>
      <c r="X2973" s="226"/>
      <c r="Y2973" s="226"/>
      <c r="Z2973" s="226"/>
      <c r="AA2973" s="226"/>
      <c r="AB2973" s="226"/>
      <c r="AC2973" s="226"/>
      <c r="AD2973" s="226"/>
      <c r="AE2973" s="226"/>
      <c r="AF2973" s="226"/>
      <c r="AG2973" s="226"/>
      <c r="AH2973" s="226"/>
      <c r="AI2973" s="226"/>
      <c r="AJ2973" s="226"/>
      <c r="AK2973" s="226"/>
      <c r="AL2973" s="226"/>
      <c r="AM2973" s="226"/>
      <c r="AN2973" s="226"/>
      <c r="AO2973" s="226"/>
      <c r="AP2973" s="226"/>
      <c r="AQ2973" s="226"/>
      <c r="AR2973" s="226"/>
      <c r="AS2973" s="226"/>
      <c r="AT2973" s="226"/>
      <c r="AU2973" s="226"/>
      <c r="AV2973" s="226"/>
      <c r="AW2973" s="227"/>
    </row>
    <row r="2974" s="228" customFormat="true" ht="12.75" hidden="false" customHeight="false" outlineLevel="0" collapsed="false">
      <c r="A2974" s="34"/>
      <c r="B2974" s="34"/>
      <c r="C2974" s="1"/>
      <c r="D2974" s="223"/>
      <c r="E2974" s="3"/>
      <c r="F2974" s="4"/>
      <c r="G2974" s="77"/>
      <c r="H2974" s="5" t="n">
        <f aca="false">F2974*G2974</f>
        <v>0</v>
      </c>
      <c r="I2974" s="225"/>
      <c r="J2974" s="225"/>
      <c r="K2974" s="225"/>
      <c r="L2974" s="225"/>
      <c r="M2974" s="225"/>
      <c r="N2974" s="225"/>
      <c r="O2974" s="225"/>
      <c r="P2974" s="226"/>
      <c r="Q2974" s="226"/>
      <c r="R2974" s="226"/>
      <c r="S2974" s="226"/>
      <c r="T2974" s="226"/>
      <c r="U2974" s="226"/>
      <c r="V2974" s="226"/>
      <c r="W2974" s="226"/>
      <c r="X2974" s="226"/>
      <c r="Y2974" s="226"/>
      <c r="Z2974" s="226"/>
      <c r="AA2974" s="226"/>
      <c r="AB2974" s="226"/>
      <c r="AC2974" s="226"/>
      <c r="AD2974" s="226"/>
      <c r="AE2974" s="226"/>
      <c r="AF2974" s="226"/>
      <c r="AG2974" s="226"/>
      <c r="AH2974" s="226"/>
      <c r="AI2974" s="226"/>
      <c r="AJ2974" s="226"/>
      <c r="AK2974" s="226"/>
      <c r="AL2974" s="226"/>
      <c r="AM2974" s="226"/>
      <c r="AN2974" s="226"/>
      <c r="AO2974" s="226"/>
      <c r="AP2974" s="226"/>
      <c r="AQ2974" s="226"/>
      <c r="AR2974" s="226"/>
      <c r="AS2974" s="226"/>
      <c r="AT2974" s="226"/>
      <c r="AU2974" s="226"/>
      <c r="AV2974" s="226"/>
      <c r="AW2974" s="227"/>
    </row>
    <row r="2975" s="228" customFormat="true" ht="12.75" hidden="false" customHeight="true" outlineLevel="0" collapsed="false">
      <c r="A2975" s="34"/>
      <c r="B2975" s="35" t="s">
        <v>17</v>
      </c>
      <c r="C2975" s="168" t="s">
        <v>183</v>
      </c>
      <c r="D2975" s="168"/>
      <c r="E2975" s="3"/>
      <c r="F2975" s="4"/>
      <c r="G2975" s="77"/>
      <c r="H2975" s="5" t="n">
        <f aca="false">F2975*G2975</f>
        <v>0</v>
      </c>
      <c r="I2975" s="225"/>
      <c r="J2975" s="225"/>
      <c r="K2975" s="225"/>
      <c r="L2975" s="225"/>
      <c r="M2975" s="225"/>
      <c r="N2975" s="225"/>
      <c r="O2975" s="225"/>
      <c r="P2975" s="226"/>
      <c r="Q2975" s="226"/>
      <c r="R2975" s="226"/>
      <c r="S2975" s="226"/>
      <c r="T2975" s="226"/>
      <c r="U2975" s="226"/>
      <c r="V2975" s="226"/>
      <c r="W2975" s="226"/>
      <c r="X2975" s="226"/>
      <c r="Y2975" s="226"/>
      <c r="Z2975" s="226"/>
      <c r="AA2975" s="226"/>
      <c r="AB2975" s="226"/>
      <c r="AC2975" s="226"/>
      <c r="AD2975" s="226"/>
      <c r="AE2975" s="226"/>
      <c r="AF2975" s="226"/>
      <c r="AG2975" s="226"/>
      <c r="AH2975" s="226"/>
      <c r="AI2975" s="226"/>
      <c r="AJ2975" s="226"/>
      <c r="AK2975" s="226"/>
      <c r="AL2975" s="226"/>
      <c r="AM2975" s="226"/>
      <c r="AN2975" s="226"/>
      <c r="AO2975" s="226"/>
      <c r="AP2975" s="226"/>
      <c r="AQ2975" s="226"/>
      <c r="AR2975" s="226"/>
      <c r="AS2975" s="226"/>
      <c r="AT2975" s="226"/>
      <c r="AU2975" s="226"/>
      <c r="AV2975" s="226"/>
      <c r="AW2975" s="227"/>
    </row>
    <row r="2976" s="228" customFormat="true" ht="12.75" hidden="false" customHeight="false" outlineLevel="0" collapsed="false">
      <c r="A2976" s="34"/>
      <c r="B2976" s="34"/>
      <c r="C2976" s="1"/>
      <c r="D2976" s="223" t="s">
        <v>182</v>
      </c>
      <c r="E2976" s="3" t="s">
        <v>70</v>
      </c>
      <c r="F2976" s="4" t="n">
        <v>1</v>
      </c>
      <c r="G2976" s="77"/>
      <c r="H2976" s="5" t="n">
        <f aca="false">F2976*G2976</f>
        <v>0</v>
      </c>
      <c r="I2976" s="225"/>
      <c r="J2976" s="225"/>
      <c r="K2976" s="225"/>
      <c r="L2976" s="225"/>
      <c r="M2976" s="225"/>
      <c r="N2976" s="225"/>
      <c r="O2976" s="225"/>
      <c r="P2976" s="226"/>
      <c r="Q2976" s="226"/>
      <c r="R2976" s="226"/>
      <c r="S2976" s="226"/>
      <c r="T2976" s="226"/>
      <c r="U2976" s="226"/>
      <c r="V2976" s="226"/>
      <c r="W2976" s="226"/>
      <c r="X2976" s="226"/>
      <c r="Y2976" s="226"/>
      <c r="Z2976" s="226"/>
      <c r="AA2976" s="226"/>
      <c r="AB2976" s="226"/>
      <c r="AC2976" s="226"/>
      <c r="AD2976" s="226"/>
      <c r="AE2976" s="226"/>
      <c r="AF2976" s="226"/>
      <c r="AG2976" s="226"/>
      <c r="AH2976" s="226"/>
      <c r="AI2976" s="226"/>
      <c r="AJ2976" s="226"/>
      <c r="AK2976" s="226"/>
      <c r="AL2976" s="226"/>
      <c r="AM2976" s="226"/>
      <c r="AN2976" s="226"/>
      <c r="AO2976" s="226"/>
      <c r="AP2976" s="226"/>
      <c r="AQ2976" s="226"/>
      <c r="AR2976" s="226"/>
      <c r="AS2976" s="226"/>
      <c r="AT2976" s="226"/>
      <c r="AU2976" s="226"/>
      <c r="AV2976" s="226"/>
      <c r="AW2976" s="227"/>
    </row>
    <row r="2977" s="228" customFormat="true" ht="12.75" hidden="false" customHeight="false" outlineLevel="0" collapsed="false">
      <c r="A2977" s="1"/>
      <c r="B2977" s="222"/>
      <c r="C2977" s="230"/>
      <c r="D2977" s="1"/>
      <c r="E2977" s="3"/>
      <c r="F2977" s="4"/>
      <c r="G2977" s="77"/>
      <c r="H2977" s="5" t="n">
        <f aca="false">F2977*G2977</f>
        <v>0</v>
      </c>
      <c r="I2977" s="225"/>
      <c r="J2977" s="225"/>
      <c r="K2977" s="225"/>
      <c r="L2977" s="225"/>
      <c r="M2977" s="225"/>
      <c r="N2977" s="225"/>
      <c r="O2977" s="225"/>
      <c r="P2977" s="226"/>
      <c r="Q2977" s="226"/>
      <c r="R2977" s="226"/>
      <c r="S2977" s="226"/>
      <c r="T2977" s="226"/>
      <c r="U2977" s="226"/>
      <c r="V2977" s="226"/>
      <c r="W2977" s="226"/>
      <c r="X2977" s="226"/>
      <c r="Y2977" s="226"/>
      <c r="Z2977" s="226"/>
      <c r="AA2977" s="226"/>
      <c r="AB2977" s="226"/>
      <c r="AC2977" s="226"/>
      <c r="AD2977" s="226"/>
      <c r="AE2977" s="226"/>
      <c r="AF2977" s="226"/>
      <c r="AG2977" s="226"/>
      <c r="AH2977" s="226"/>
      <c r="AI2977" s="226"/>
      <c r="AJ2977" s="226"/>
      <c r="AK2977" s="226"/>
      <c r="AL2977" s="226"/>
      <c r="AM2977" s="226"/>
      <c r="AN2977" s="226"/>
      <c r="AO2977" s="226"/>
      <c r="AP2977" s="226"/>
      <c r="AQ2977" s="226"/>
      <c r="AR2977" s="226"/>
      <c r="AS2977" s="226"/>
      <c r="AT2977" s="226"/>
      <c r="AU2977" s="226"/>
      <c r="AV2977" s="226"/>
      <c r="AW2977" s="227"/>
    </row>
    <row r="2978" s="228" customFormat="true" ht="12.75" hidden="false" customHeight="false" outlineLevel="0" collapsed="false">
      <c r="A2978" s="34"/>
      <c r="B2978" s="222" t="s">
        <v>17</v>
      </c>
      <c r="C2978" s="363" t="s">
        <v>760</v>
      </c>
      <c r="D2978" s="363"/>
      <c r="E2978" s="3"/>
      <c r="F2978" s="4"/>
      <c r="G2978" s="77"/>
      <c r="H2978" s="5" t="n">
        <f aca="false">F2978*G2978</f>
        <v>0</v>
      </c>
      <c r="I2978" s="225"/>
      <c r="J2978" s="225"/>
      <c r="K2978" s="225"/>
      <c r="L2978" s="225"/>
      <c r="M2978" s="225"/>
      <c r="N2978" s="225"/>
      <c r="O2978" s="225"/>
      <c r="P2978" s="226"/>
      <c r="Q2978" s="226"/>
      <c r="R2978" s="226"/>
      <c r="S2978" s="226"/>
      <c r="T2978" s="226"/>
      <c r="U2978" s="226"/>
      <c r="V2978" s="226"/>
      <c r="W2978" s="226"/>
      <c r="X2978" s="226"/>
      <c r="Y2978" s="226"/>
      <c r="Z2978" s="226"/>
      <c r="AA2978" s="226"/>
      <c r="AB2978" s="226"/>
      <c r="AC2978" s="226"/>
      <c r="AD2978" s="226"/>
      <c r="AE2978" s="226"/>
      <c r="AF2978" s="226"/>
      <c r="AG2978" s="226"/>
      <c r="AH2978" s="226"/>
      <c r="AI2978" s="226"/>
      <c r="AJ2978" s="226"/>
      <c r="AK2978" s="226"/>
      <c r="AL2978" s="226"/>
      <c r="AM2978" s="226"/>
      <c r="AN2978" s="226"/>
      <c r="AO2978" s="226"/>
      <c r="AP2978" s="226"/>
      <c r="AQ2978" s="226"/>
      <c r="AR2978" s="226"/>
      <c r="AS2978" s="226"/>
      <c r="AT2978" s="226"/>
      <c r="AU2978" s="226"/>
      <c r="AV2978" s="226"/>
      <c r="AW2978" s="227"/>
    </row>
    <row r="2979" s="228" customFormat="true" ht="12.75" hidden="false" customHeight="false" outlineLevel="0" collapsed="false">
      <c r="A2979" s="34"/>
      <c r="B2979" s="222"/>
      <c r="C2979" s="1"/>
      <c r="D2979" s="230" t="s">
        <v>289</v>
      </c>
      <c r="E2979" s="3" t="s">
        <v>70</v>
      </c>
      <c r="F2979" s="4" t="n">
        <v>12</v>
      </c>
      <c r="G2979" s="77"/>
      <c r="H2979" s="5" t="n">
        <f aca="false">F2979*G2979</f>
        <v>0</v>
      </c>
      <c r="I2979" s="225"/>
      <c r="J2979" s="225"/>
      <c r="K2979" s="225"/>
      <c r="L2979" s="225"/>
      <c r="M2979" s="225"/>
      <c r="N2979" s="225"/>
      <c r="O2979" s="225"/>
      <c r="P2979" s="226"/>
      <c r="Q2979" s="226"/>
      <c r="R2979" s="226"/>
      <c r="S2979" s="226"/>
      <c r="T2979" s="226"/>
      <c r="U2979" s="226"/>
      <c r="V2979" s="226"/>
      <c r="W2979" s="226"/>
      <c r="X2979" s="226"/>
      <c r="Y2979" s="226"/>
      <c r="Z2979" s="226"/>
      <c r="AA2979" s="226"/>
      <c r="AB2979" s="226"/>
      <c r="AC2979" s="226"/>
      <c r="AD2979" s="226"/>
      <c r="AE2979" s="226"/>
      <c r="AF2979" s="226"/>
      <c r="AG2979" s="226"/>
      <c r="AH2979" s="226"/>
      <c r="AI2979" s="226"/>
      <c r="AJ2979" s="226"/>
      <c r="AK2979" s="226"/>
      <c r="AL2979" s="226"/>
      <c r="AM2979" s="226"/>
      <c r="AN2979" s="226"/>
      <c r="AO2979" s="226"/>
      <c r="AP2979" s="226"/>
      <c r="AQ2979" s="226"/>
      <c r="AR2979" s="226"/>
      <c r="AS2979" s="226"/>
      <c r="AT2979" s="226"/>
      <c r="AU2979" s="226"/>
      <c r="AV2979" s="226"/>
      <c r="AW2979" s="227"/>
    </row>
    <row r="2980" s="228" customFormat="true" ht="12.75" hidden="false" customHeight="false" outlineLevel="0" collapsed="false">
      <c r="A2980" s="34"/>
      <c r="B2980" s="222"/>
      <c r="C2980" s="1"/>
      <c r="D2980" s="230" t="s">
        <v>285</v>
      </c>
      <c r="E2980" s="3" t="s">
        <v>70</v>
      </c>
      <c r="F2980" s="4" t="n">
        <v>8</v>
      </c>
      <c r="G2980" s="77"/>
      <c r="H2980" s="5" t="n">
        <f aca="false">F2980*G2980</f>
        <v>0</v>
      </c>
      <c r="I2980" s="225"/>
      <c r="J2980" s="225"/>
      <c r="K2980" s="225"/>
      <c r="L2980" s="225"/>
      <c r="M2980" s="225"/>
      <c r="N2980" s="225"/>
      <c r="O2980" s="225"/>
      <c r="P2980" s="226"/>
      <c r="Q2980" s="226"/>
      <c r="R2980" s="226"/>
      <c r="S2980" s="226"/>
      <c r="T2980" s="226"/>
      <c r="U2980" s="226"/>
      <c r="V2980" s="226"/>
      <c r="W2980" s="226"/>
      <c r="X2980" s="226"/>
      <c r="Y2980" s="226"/>
      <c r="Z2980" s="226"/>
      <c r="AA2980" s="226"/>
      <c r="AB2980" s="226"/>
      <c r="AC2980" s="226"/>
      <c r="AD2980" s="226"/>
      <c r="AE2980" s="226"/>
      <c r="AF2980" s="226"/>
      <c r="AG2980" s="226"/>
      <c r="AH2980" s="226"/>
      <c r="AI2980" s="226"/>
      <c r="AJ2980" s="226"/>
      <c r="AK2980" s="226"/>
      <c r="AL2980" s="226"/>
      <c r="AM2980" s="226"/>
      <c r="AN2980" s="226"/>
      <c r="AO2980" s="226"/>
      <c r="AP2980" s="226"/>
      <c r="AQ2980" s="226"/>
      <c r="AR2980" s="226"/>
      <c r="AS2980" s="226"/>
      <c r="AT2980" s="226"/>
      <c r="AU2980" s="226"/>
      <c r="AV2980" s="226"/>
      <c r="AW2980" s="227"/>
    </row>
    <row r="2981" s="228" customFormat="true" ht="12.75" hidden="false" customHeight="false" outlineLevel="0" collapsed="false">
      <c r="A2981" s="34"/>
      <c r="B2981" s="222"/>
      <c r="C2981" s="1"/>
      <c r="D2981" s="230"/>
      <c r="E2981" s="3"/>
      <c r="F2981" s="4"/>
      <c r="G2981" s="77"/>
      <c r="H2981" s="5" t="n">
        <f aca="false">F2981*G2981</f>
        <v>0</v>
      </c>
      <c r="I2981" s="225"/>
      <c r="J2981" s="225"/>
      <c r="K2981" s="225"/>
      <c r="L2981" s="225"/>
      <c r="M2981" s="225"/>
      <c r="N2981" s="225"/>
      <c r="O2981" s="225"/>
      <c r="P2981" s="226"/>
      <c r="Q2981" s="226"/>
      <c r="R2981" s="226"/>
      <c r="S2981" s="226"/>
      <c r="T2981" s="226"/>
      <c r="U2981" s="226"/>
      <c r="V2981" s="226"/>
      <c r="W2981" s="226"/>
      <c r="X2981" s="226"/>
      <c r="Y2981" s="226"/>
      <c r="Z2981" s="226"/>
      <c r="AA2981" s="226"/>
      <c r="AB2981" s="226"/>
      <c r="AC2981" s="226"/>
      <c r="AD2981" s="226"/>
      <c r="AE2981" s="226"/>
      <c r="AF2981" s="226"/>
      <c r="AG2981" s="226"/>
      <c r="AH2981" s="226"/>
      <c r="AI2981" s="226"/>
      <c r="AJ2981" s="226"/>
      <c r="AK2981" s="226"/>
      <c r="AL2981" s="226"/>
      <c r="AM2981" s="226"/>
      <c r="AN2981" s="226"/>
      <c r="AO2981" s="226"/>
      <c r="AP2981" s="226"/>
      <c r="AQ2981" s="226"/>
      <c r="AR2981" s="226"/>
      <c r="AS2981" s="226"/>
      <c r="AT2981" s="226"/>
      <c r="AU2981" s="226"/>
      <c r="AV2981" s="226"/>
      <c r="AW2981" s="227"/>
    </row>
    <row r="2982" s="228" customFormat="true" ht="153.75" hidden="false" customHeight="true" outlineLevel="0" collapsed="false">
      <c r="A2982" s="34"/>
      <c r="B2982" s="35" t="s">
        <v>17</v>
      </c>
      <c r="C2982" s="43" t="s">
        <v>843</v>
      </c>
      <c r="D2982" s="43"/>
      <c r="E2982" s="3"/>
      <c r="F2982" s="4"/>
      <c r="G2982" s="77"/>
      <c r="H2982" s="5" t="n">
        <f aca="false">F2982*G2982</f>
        <v>0</v>
      </c>
      <c r="I2982" s="108"/>
      <c r="J2982" s="108"/>
      <c r="K2982" s="108"/>
      <c r="L2982" s="108"/>
      <c r="M2982" s="108"/>
      <c r="N2982" s="108"/>
      <c r="O2982" s="225"/>
      <c r="P2982" s="226"/>
      <c r="Q2982" s="226"/>
      <c r="R2982" s="226"/>
      <c r="S2982" s="226"/>
      <c r="T2982" s="226"/>
      <c r="U2982" s="226"/>
      <c r="V2982" s="226"/>
      <c r="W2982" s="226"/>
      <c r="X2982" s="226"/>
      <c r="Y2982" s="226"/>
      <c r="Z2982" s="226"/>
      <c r="AA2982" s="226"/>
      <c r="AB2982" s="226"/>
      <c r="AC2982" s="226"/>
      <c r="AD2982" s="226"/>
      <c r="AE2982" s="226"/>
      <c r="AF2982" s="226"/>
      <c r="AG2982" s="226"/>
      <c r="AH2982" s="226"/>
      <c r="AI2982" s="226"/>
      <c r="AJ2982" s="226"/>
      <c r="AK2982" s="226"/>
      <c r="AL2982" s="226"/>
      <c r="AM2982" s="226"/>
      <c r="AN2982" s="226"/>
      <c r="AO2982" s="226"/>
      <c r="AP2982" s="226"/>
      <c r="AQ2982" s="226"/>
      <c r="AR2982" s="226"/>
      <c r="AS2982" s="226"/>
      <c r="AT2982" s="226"/>
      <c r="AU2982" s="226"/>
      <c r="AV2982" s="226"/>
      <c r="AW2982" s="227"/>
    </row>
    <row r="2983" s="71" customFormat="true" ht="12.75" hidden="false" customHeight="false" outlineLevel="0" collapsed="false">
      <c r="A2983" s="1"/>
      <c r="B2983" s="35"/>
      <c r="C2983" s="101" t="s">
        <v>844</v>
      </c>
      <c r="D2983" s="2"/>
      <c r="E2983" s="3"/>
      <c r="F2983" s="4"/>
      <c r="G2983" s="77"/>
      <c r="H2983" s="5" t="n">
        <f aca="false">F2983*G2983</f>
        <v>0</v>
      </c>
      <c r="I2983" s="6"/>
      <c r="J2983" s="6"/>
      <c r="K2983" s="6"/>
      <c r="L2983" s="6"/>
      <c r="M2983" s="6"/>
      <c r="N2983" s="6"/>
      <c r="O2983" s="69"/>
      <c r="P2983" s="69"/>
      <c r="Q2983" s="69"/>
      <c r="R2983" s="69"/>
      <c r="S2983" s="69"/>
      <c r="T2983" s="69"/>
      <c r="U2983" s="69"/>
      <c r="V2983" s="69"/>
      <c r="W2983" s="69"/>
      <c r="X2983" s="69"/>
      <c r="Y2983" s="69"/>
      <c r="Z2983" s="69"/>
      <c r="AA2983" s="69"/>
      <c r="AB2983" s="69"/>
      <c r="AC2983" s="69"/>
      <c r="AD2983" s="69"/>
      <c r="AE2983" s="69"/>
      <c r="AF2983" s="69"/>
      <c r="AG2983" s="69"/>
      <c r="AH2983" s="69"/>
      <c r="AI2983" s="69"/>
      <c r="AJ2983" s="69"/>
      <c r="AK2983" s="69"/>
      <c r="AL2983" s="69"/>
      <c r="AM2983" s="69"/>
      <c r="AN2983" s="69"/>
      <c r="AO2983" s="69"/>
      <c r="AP2983" s="69"/>
      <c r="AQ2983" s="69"/>
      <c r="AR2983" s="69"/>
      <c r="AS2983" s="69"/>
      <c r="AT2983" s="69"/>
      <c r="AU2983" s="69"/>
      <c r="AV2983" s="69"/>
      <c r="AW2983" s="70"/>
    </row>
    <row r="2984" s="71" customFormat="true" ht="12.75" hidden="false" customHeight="false" outlineLevel="0" collapsed="false">
      <c r="A2984" s="1"/>
      <c r="B2984" s="35"/>
      <c r="C2984" s="35" t="s">
        <v>17</v>
      </c>
      <c r="D2984" s="101" t="s">
        <v>845</v>
      </c>
      <c r="E2984" s="3"/>
      <c r="F2984" s="4"/>
      <c r="G2984" s="77"/>
      <c r="H2984" s="5" t="n">
        <f aca="false">F2984*G2984</f>
        <v>0</v>
      </c>
      <c r="I2984" s="6"/>
      <c r="J2984" s="6"/>
      <c r="K2984" s="6"/>
      <c r="L2984" s="6"/>
      <c r="M2984" s="6"/>
      <c r="N2984" s="6"/>
      <c r="O2984" s="69"/>
      <c r="P2984" s="69"/>
      <c r="Q2984" s="69"/>
      <c r="R2984" s="69"/>
      <c r="S2984" s="69"/>
      <c r="T2984" s="69"/>
      <c r="U2984" s="69"/>
      <c r="V2984" s="69"/>
      <c r="W2984" s="69"/>
      <c r="X2984" s="69"/>
      <c r="Y2984" s="69"/>
      <c r="Z2984" s="69"/>
      <c r="AA2984" s="69"/>
      <c r="AB2984" s="69"/>
      <c r="AC2984" s="69"/>
      <c r="AD2984" s="69"/>
      <c r="AE2984" s="69"/>
      <c r="AF2984" s="69"/>
      <c r="AG2984" s="69"/>
      <c r="AH2984" s="69"/>
      <c r="AI2984" s="69"/>
      <c r="AJ2984" s="69"/>
      <c r="AK2984" s="69"/>
      <c r="AL2984" s="69"/>
      <c r="AM2984" s="69"/>
      <c r="AN2984" s="69"/>
      <c r="AO2984" s="69"/>
      <c r="AP2984" s="69"/>
      <c r="AQ2984" s="69"/>
      <c r="AR2984" s="69"/>
      <c r="AS2984" s="69"/>
      <c r="AT2984" s="69"/>
      <c r="AU2984" s="69"/>
      <c r="AV2984" s="69"/>
      <c r="AW2984" s="70"/>
    </row>
    <row r="2985" s="71" customFormat="true" ht="12.75" hidden="false" customHeight="false" outlineLevel="0" collapsed="false">
      <c r="A2985" s="1"/>
      <c r="B2985" s="2"/>
      <c r="C2985" s="35" t="s">
        <v>17</v>
      </c>
      <c r="D2985" s="101" t="s">
        <v>846</v>
      </c>
      <c r="E2985" s="3"/>
      <c r="F2985" s="4"/>
      <c r="G2985" s="77"/>
      <c r="H2985" s="5" t="n">
        <f aca="false">F2985*G2985</f>
        <v>0</v>
      </c>
      <c r="I2985" s="6"/>
      <c r="J2985" s="6"/>
      <c r="K2985" s="6"/>
      <c r="L2985" s="6"/>
      <c r="M2985" s="6"/>
      <c r="N2985" s="6"/>
      <c r="O2985" s="69"/>
      <c r="P2985" s="69"/>
      <c r="Q2985" s="69"/>
      <c r="R2985" s="69"/>
      <c r="S2985" s="69"/>
      <c r="T2985" s="69"/>
      <c r="U2985" s="69"/>
      <c r="V2985" s="69"/>
      <c r="W2985" s="69"/>
      <c r="X2985" s="69"/>
      <c r="Y2985" s="69"/>
      <c r="Z2985" s="69"/>
      <c r="AA2985" s="69"/>
      <c r="AB2985" s="69"/>
      <c r="AC2985" s="69"/>
      <c r="AD2985" s="69"/>
      <c r="AE2985" s="69"/>
      <c r="AF2985" s="69"/>
      <c r="AG2985" s="69"/>
      <c r="AH2985" s="69"/>
      <c r="AI2985" s="69"/>
      <c r="AJ2985" s="69"/>
      <c r="AK2985" s="69"/>
      <c r="AL2985" s="69"/>
      <c r="AM2985" s="69"/>
      <c r="AN2985" s="69"/>
      <c r="AO2985" s="69"/>
      <c r="AP2985" s="69"/>
      <c r="AQ2985" s="69"/>
      <c r="AR2985" s="69"/>
      <c r="AS2985" s="69"/>
      <c r="AT2985" s="69"/>
      <c r="AU2985" s="69"/>
      <c r="AV2985" s="69"/>
      <c r="AW2985" s="70"/>
    </row>
    <row r="2986" s="71" customFormat="true" ht="12.75" hidden="false" customHeight="false" outlineLevel="0" collapsed="false">
      <c r="A2986" s="1"/>
      <c r="B2986" s="2"/>
      <c r="C2986" s="35" t="s">
        <v>17</v>
      </c>
      <c r="D2986" s="101" t="s">
        <v>847</v>
      </c>
      <c r="E2986" s="3"/>
      <c r="F2986" s="4"/>
      <c r="G2986" s="77"/>
      <c r="H2986" s="5" t="n">
        <f aca="false">F2986*G2986</f>
        <v>0</v>
      </c>
      <c r="I2986" s="6"/>
      <c r="J2986" s="6"/>
      <c r="K2986" s="6"/>
      <c r="L2986" s="6"/>
      <c r="M2986" s="6"/>
      <c r="N2986" s="6"/>
      <c r="O2986" s="69"/>
      <c r="P2986" s="69"/>
      <c r="Q2986" s="69"/>
      <c r="R2986" s="69"/>
      <c r="S2986" s="69"/>
      <c r="T2986" s="69"/>
      <c r="U2986" s="69"/>
      <c r="V2986" s="69"/>
      <c r="W2986" s="69"/>
      <c r="X2986" s="69"/>
      <c r="Y2986" s="69"/>
      <c r="Z2986" s="69"/>
      <c r="AA2986" s="69"/>
      <c r="AB2986" s="69"/>
      <c r="AC2986" s="69"/>
      <c r="AD2986" s="69"/>
      <c r="AE2986" s="69"/>
      <c r="AF2986" s="69"/>
      <c r="AG2986" s="69"/>
      <c r="AH2986" s="69"/>
      <c r="AI2986" s="69"/>
      <c r="AJ2986" s="69"/>
      <c r="AK2986" s="69"/>
      <c r="AL2986" s="69"/>
      <c r="AM2986" s="69"/>
      <c r="AN2986" s="69"/>
      <c r="AO2986" s="69"/>
      <c r="AP2986" s="69"/>
      <c r="AQ2986" s="69"/>
      <c r="AR2986" s="69"/>
      <c r="AS2986" s="69"/>
      <c r="AT2986" s="69"/>
      <c r="AU2986" s="69"/>
      <c r="AV2986" s="69"/>
      <c r="AW2986" s="70"/>
    </row>
    <row r="2987" s="40" customFormat="true" ht="25.5" hidden="false" customHeight="true" outlineLevel="0" collapsed="false">
      <c r="A2987" s="34"/>
      <c r="B2987" s="36"/>
      <c r="C2987" s="35"/>
      <c r="D2987" s="331" t="s">
        <v>848</v>
      </c>
      <c r="E2987" s="138" t="s">
        <v>19</v>
      </c>
      <c r="F2987" s="4" t="n">
        <v>4</v>
      </c>
      <c r="G2987" s="77"/>
      <c r="H2987" s="5" t="n">
        <f aca="false">F2987*G2987</f>
        <v>0</v>
      </c>
      <c r="I2987" s="38"/>
      <c r="J2987" s="38"/>
      <c r="K2987" s="38"/>
      <c r="L2987" s="38"/>
      <c r="M2987" s="38"/>
      <c r="N2987" s="38"/>
      <c r="O2987" s="38"/>
      <c r="P2987" s="38"/>
      <c r="Q2987" s="38"/>
      <c r="R2987" s="38"/>
      <c r="S2987" s="38"/>
      <c r="T2987" s="38"/>
      <c r="U2987" s="38"/>
      <c r="V2987" s="38"/>
      <c r="W2987" s="38"/>
      <c r="X2987" s="38"/>
      <c r="Y2987" s="38"/>
      <c r="Z2987" s="38"/>
      <c r="AA2987" s="38"/>
      <c r="AB2987" s="38"/>
      <c r="AC2987" s="38"/>
      <c r="AD2987" s="38"/>
      <c r="AE2987" s="38"/>
      <c r="AF2987" s="38"/>
      <c r="AG2987" s="38"/>
      <c r="AH2987" s="38"/>
      <c r="AI2987" s="38"/>
      <c r="AJ2987" s="38"/>
      <c r="AK2987" s="38"/>
      <c r="AL2987" s="38"/>
      <c r="AM2987" s="38"/>
      <c r="AN2987" s="38"/>
      <c r="AO2987" s="38"/>
      <c r="AP2987" s="38"/>
      <c r="AQ2987" s="38"/>
      <c r="AR2987" s="38"/>
      <c r="AS2987" s="38"/>
      <c r="AT2987" s="38"/>
      <c r="AU2987" s="38"/>
      <c r="AV2987" s="38"/>
      <c r="AW2987" s="39"/>
    </row>
    <row r="2988" s="228" customFormat="true" ht="12.75" hidden="false" customHeight="false" outlineLevel="0" collapsed="false">
      <c r="A2988" s="34"/>
      <c r="B2988" s="222"/>
      <c r="C2988" s="1"/>
      <c r="D2988" s="230"/>
      <c r="E2988" s="3"/>
      <c r="F2988" s="4"/>
      <c r="G2988" s="77"/>
      <c r="H2988" s="5" t="n">
        <f aca="false">F2988*G2988</f>
        <v>0</v>
      </c>
      <c r="I2988" s="225"/>
      <c r="J2988" s="225"/>
      <c r="K2988" s="225"/>
      <c r="L2988" s="225"/>
      <c r="M2988" s="225"/>
      <c r="N2988" s="225"/>
      <c r="O2988" s="225"/>
      <c r="P2988" s="226"/>
      <c r="Q2988" s="226"/>
      <c r="R2988" s="226"/>
      <c r="S2988" s="226"/>
      <c r="T2988" s="226"/>
      <c r="U2988" s="226"/>
      <c r="V2988" s="226"/>
      <c r="W2988" s="226"/>
      <c r="X2988" s="226"/>
      <c r="Y2988" s="226"/>
      <c r="Z2988" s="226"/>
      <c r="AA2988" s="226"/>
      <c r="AB2988" s="226"/>
      <c r="AC2988" s="226"/>
      <c r="AD2988" s="226"/>
      <c r="AE2988" s="226"/>
      <c r="AF2988" s="226"/>
      <c r="AG2988" s="226"/>
      <c r="AH2988" s="226"/>
      <c r="AI2988" s="226"/>
      <c r="AJ2988" s="226"/>
      <c r="AK2988" s="226"/>
      <c r="AL2988" s="226"/>
      <c r="AM2988" s="226"/>
      <c r="AN2988" s="226"/>
      <c r="AO2988" s="226"/>
      <c r="AP2988" s="226"/>
      <c r="AQ2988" s="226"/>
      <c r="AR2988" s="226"/>
      <c r="AS2988" s="226"/>
      <c r="AT2988" s="226"/>
      <c r="AU2988" s="226"/>
      <c r="AV2988" s="226"/>
      <c r="AW2988" s="227"/>
    </row>
    <row r="2989" s="228" customFormat="true" ht="50.25" hidden="false" customHeight="true" outlineLevel="0" collapsed="false">
      <c r="A2989" s="1"/>
      <c r="B2989" s="35" t="s">
        <v>17</v>
      </c>
      <c r="C2989" s="78" t="s">
        <v>849</v>
      </c>
      <c r="D2989" s="78"/>
      <c r="E2989" s="3"/>
      <c r="F2989" s="4"/>
      <c r="G2989" s="77"/>
      <c r="H2989" s="5" t="n">
        <f aca="false">F2989*G2989</f>
        <v>0</v>
      </c>
      <c r="I2989" s="225"/>
      <c r="J2989" s="225"/>
      <c r="K2989" s="225"/>
      <c r="L2989" s="225"/>
      <c r="M2989" s="225"/>
      <c r="N2989" s="225"/>
      <c r="O2989" s="225"/>
      <c r="P2989" s="226"/>
      <c r="Q2989" s="226"/>
      <c r="R2989" s="226"/>
      <c r="S2989" s="226"/>
      <c r="T2989" s="226"/>
      <c r="U2989" s="226"/>
      <c r="V2989" s="226"/>
      <c r="W2989" s="226"/>
      <c r="X2989" s="226"/>
      <c r="Y2989" s="226"/>
      <c r="Z2989" s="226"/>
      <c r="AA2989" s="226"/>
      <c r="AB2989" s="226"/>
      <c r="AC2989" s="226"/>
      <c r="AD2989" s="226"/>
      <c r="AE2989" s="226"/>
      <c r="AF2989" s="226"/>
      <c r="AG2989" s="226"/>
      <c r="AH2989" s="226"/>
      <c r="AI2989" s="226"/>
      <c r="AJ2989" s="226"/>
      <c r="AK2989" s="226"/>
      <c r="AL2989" s="226"/>
      <c r="AM2989" s="226"/>
      <c r="AN2989" s="226"/>
      <c r="AO2989" s="226"/>
      <c r="AP2989" s="226"/>
      <c r="AQ2989" s="226"/>
      <c r="AR2989" s="226"/>
      <c r="AS2989" s="226"/>
      <c r="AT2989" s="226"/>
      <c r="AU2989" s="226"/>
      <c r="AV2989" s="226"/>
      <c r="AW2989" s="227"/>
    </row>
    <row r="2990" s="228" customFormat="true" ht="12.75" hidden="false" customHeight="false" outlineLevel="0" collapsed="false">
      <c r="A2990" s="1"/>
      <c r="B2990" s="1"/>
      <c r="C2990" s="1" t="s">
        <v>328</v>
      </c>
      <c r="D2990" s="1"/>
      <c r="E2990" s="3"/>
      <c r="F2990" s="4"/>
      <c r="G2990" s="77"/>
      <c r="H2990" s="5" t="n">
        <f aca="false">F2990*G2990</f>
        <v>0</v>
      </c>
      <c r="I2990" s="225"/>
      <c r="J2990" s="225"/>
      <c r="K2990" s="225"/>
      <c r="L2990" s="225"/>
      <c r="M2990" s="225"/>
      <c r="N2990" s="225"/>
      <c r="O2990" s="225"/>
      <c r="P2990" s="226"/>
      <c r="Q2990" s="226"/>
      <c r="R2990" s="226"/>
      <c r="S2990" s="226"/>
      <c r="T2990" s="226"/>
      <c r="U2990" s="226"/>
      <c r="V2990" s="226"/>
      <c r="W2990" s="226"/>
      <c r="X2990" s="226"/>
      <c r="Y2990" s="226"/>
      <c r="Z2990" s="226"/>
      <c r="AA2990" s="226"/>
      <c r="AB2990" s="226"/>
      <c r="AC2990" s="226"/>
      <c r="AD2990" s="226"/>
      <c r="AE2990" s="226"/>
      <c r="AF2990" s="226"/>
      <c r="AG2990" s="226"/>
      <c r="AH2990" s="226"/>
      <c r="AI2990" s="226"/>
      <c r="AJ2990" s="226"/>
      <c r="AK2990" s="226"/>
      <c r="AL2990" s="226"/>
      <c r="AM2990" s="226"/>
      <c r="AN2990" s="226"/>
      <c r="AO2990" s="226"/>
      <c r="AP2990" s="226"/>
      <c r="AQ2990" s="226"/>
      <c r="AR2990" s="226"/>
      <c r="AS2990" s="226"/>
      <c r="AT2990" s="226"/>
      <c r="AU2990" s="226"/>
      <c r="AV2990" s="226"/>
      <c r="AW2990" s="227"/>
    </row>
    <row r="2991" s="228" customFormat="true" ht="12.75" hidden="false" customHeight="false" outlineLevel="0" collapsed="false">
      <c r="A2991" s="74"/>
      <c r="B2991" s="74"/>
      <c r="C2991" s="35" t="s">
        <v>17</v>
      </c>
      <c r="D2991" s="229" t="s">
        <v>833</v>
      </c>
      <c r="E2991" s="88"/>
      <c r="F2991" s="67"/>
      <c r="G2991" s="77"/>
      <c r="H2991" s="5" t="n">
        <f aca="false">F2991*G2991</f>
        <v>0</v>
      </c>
      <c r="I2991" s="225"/>
      <c r="J2991" s="225"/>
      <c r="K2991" s="225"/>
      <c r="L2991" s="225"/>
      <c r="M2991" s="225"/>
      <c r="N2991" s="225"/>
      <c r="O2991" s="225"/>
      <c r="P2991" s="226"/>
      <c r="Q2991" s="226"/>
      <c r="R2991" s="226"/>
      <c r="S2991" s="226"/>
      <c r="T2991" s="226"/>
      <c r="U2991" s="226"/>
      <c r="V2991" s="226"/>
      <c r="W2991" s="226"/>
      <c r="X2991" s="226"/>
      <c r="Y2991" s="226"/>
      <c r="Z2991" s="226"/>
      <c r="AA2991" s="226"/>
      <c r="AB2991" s="226"/>
      <c r="AC2991" s="226"/>
      <c r="AD2991" s="226"/>
      <c r="AE2991" s="226"/>
      <c r="AF2991" s="226"/>
      <c r="AG2991" s="226"/>
      <c r="AH2991" s="226"/>
      <c r="AI2991" s="226"/>
      <c r="AJ2991" s="226"/>
      <c r="AK2991" s="226"/>
      <c r="AL2991" s="226"/>
      <c r="AM2991" s="226"/>
      <c r="AN2991" s="226"/>
      <c r="AO2991" s="226"/>
      <c r="AP2991" s="226"/>
      <c r="AQ2991" s="226"/>
      <c r="AR2991" s="226"/>
      <c r="AS2991" s="226"/>
      <c r="AT2991" s="226"/>
      <c r="AU2991" s="226"/>
      <c r="AV2991" s="226"/>
      <c r="AW2991" s="227"/>
    </row>
    <row r="2992" s="228" customFormat="true" ht="12.75" hidden="false" customHeight="false" outlineLevel="0" collapsed="false">
      <c r="A2992" s="74"/>
      <c r="B2992" s="74"/>
      <c r="C2992" s="35" t="s">
        <v>17</v>
      </c>
      <c r="D2992" s="229" t="s">
        <v>850</v>
      </c>
      <c r="E2992" s="88"/>
      <c r="F2992" s="67"/>
      <c r="G2992" s="77"/>
      <c r="H2992" s="5" t="n">
        <f aca="false">F2992*G2992</f>
        <v>0</v>
      </c>
      <c r="I2992" s="225"/>
      <c r="J2992" s="225"/>
      <c r="K2992" s="225"/>
      <c r="L2992" s="225"/>
      <c r="M2992" s="225"/>
      <c r="N2992" s="225"/>
      <c r="O2992" s="225"/>
      <c r="P2992" s="226"/>
      <c r="Q2992" s="226"/>
      <c r="R2992" s="226"/>
      <c r="S2992" s="226"/>
      <c r="T2992" s="226"/>
      <c r="U2992" s="226"/>
      <c r="V2992" s="226"/>
      <c r="W2992" s="226"/>
      <c r="X2992" s="226"/>
      <c r="Y2992" s="226"/>
      <c r="Z2992" s="226"/>
      <c r="AA2992" s="226"/>
      <c r="AB2992" s="226"/>
      <c r="AC2992" s="226"/>
      <c r="AD2992" s="226"/>
      <c r="AE2992" s="226"/>
      <c r="AF2992" s="226"/>
      <c r="AG2992" s="226"/>
      <c r="AH2992" s="226"/>
      <c r="AI2992" s="226"/>
      <c r="AJ2992" s="226"/>
      <c r="AK2992" s="226"/>
      <c r="AL2992" s="226"/>
      <c r="AM2992" s="226"/>
      <c r="AN2992" s="226"/>
      <c r="AO2992" s="226"/>
      <c r="AP2992" s="226"/>
      <c r="AQ2992" s="226"/>
      <c r="AR2992" s="226"/>
      <c r="AS2992" s="226"/>
      <c r="AT2992" s="226"/>
      <c r="AU2992" s="226"/>
      <c r="AV2992" s="226"/>
      <c r="AW2992" s="227"/>
    </row>
    <row r="2993" s="40" customFormat="true" ht="12.75" hidden="false" customHeight="true" outlineLevel="0" collapsed="false">
      <c r="A2993" s="34"/>
      <c r="B2993" s="84"/>
      <c r="C2993" s="35" t="s">
        <v>17</v>
      </c>
      <c r="D2993" s="85" t="s">
        <v>64</v>
      </c>
      <c r="E2993" s="3"/>
      <c r="F2993" s="4"/>
      <c r="G2993" s="77"/>
      <c r="H2993" s="5" t="n">
        <f aca="false">F2993*G2993</f>
        <v>0</v>
      </c>
      <c r="I2993" s="38"/>
      <c r="J2993" s="38"/>
      <c r="K2993" s="38"/>
      <c r="L2993" s="38"/>
      <c r="M2993" s="38"/>
      <c r="N2993" s="38"/>
      <c r="O2993" s="38"/>
      <c r="P2993" s="38"/>
      <c r="Q2993" s="38"/>
      <c r="R2993" s="38"/>
      <c r="S2993" s="38"/>
      <c r="T2993" s="38"/>
      <c r="U2993" s="38"/>
      <c r="V2993" s="38"/>
      <c r="W2993" s="38"/>
      <c r="X2993" s="38"/>
      <c r="Y2993" s="38"/>
      <c r="Z2993" s="38"/>
      <c r="AA2993" s="38"/>
      <c r="AB2993" s="38"/>
      <c r="AC2993" s="38"/>
      <c r="AD2993" s="38"/>
      <c r="AE2993" s="38"/>
      <c r="AF2993" s="38"/>
      <c r="AG2993" s="38"/>
      <c r="AH2993" s="38"/>
      <c r="AI2993" s="38"/>
      <c r="AJ2993" s="38"/>
      <c r="AK2993" s="38"/>
      <c r="AL2993" s="38"/>
      <c r="AM2993" s="38"/>
      <c r="AN2993" s="38"/>
      <c r="AO2993" s="38"/>
      <c r="AP2993" s="38"/>
      <c r="AQ2993" s="38"/>
      <c r="AR2993" s="38"/>
      <c r="AS2993" s="38"/>
      <c r="AT2993" s="38"/>
      <c r="AU2993" s="38"/>
      <c r="AV2993" s="38"/>
      <c r="AW2993" s="39"/>
    </row>
    <row r="2994" s="228" customFormat="true" ht="12.75" hidden="false" customHeight="false" outlineLevel="0" collapsed="false">
      <c r="A2994" s="74"/>
      <c r="B2994" s="74"/>
      <c r="C2994" s="35" t="s">
        <v>17</v>
      </c>
      <c r="D2994" s="229" t="s">
        <v>851</v>
      </c>
      <c r="E2994" s="88"/>
      <c r="F2994" s="67"/>
      <c r="G2994" s="77"/>
      <c r="H2994" s="5" t="n">
        <f aca="false">F2994*G2994</f>
        <v>0</v>
      </c>
      <c r="I2994" s="225"/>
      <c r="J2994" s="225"/>
      <c r="K2994" s="225"/>
      <c r="L2994" s="225"/>
      <c r="M2994" s="225"/>
      <c r="N2994" s="225"/>
      <c r="O2994" s="225"/>
      <c r="P2994" s="226"/>
      <c r="Q2994" s="226"/>
      <c r="R2994" s="226"/>
      <c r="S2994" s="226"/>
      <c r="T2994" s="226"/>
      <c r="U2994" s="226"/>
      <c r="V2994" s="226"/>
      <c r="W2994" s="226"/>
      <c r="X2994" s="226"/>
      <c r="Y2994" s="226"/>
      <c r="Z2994" s="226"/>
      <c r="AA2994" s="226"/>
      <c r="AB2994" s="226"/>
      <c r="AC2994" s="226"/>
      <c r="AD2994" s="226"/>
      <c r="AE2994" s="226"/>
      <c r="AF2994" s="226"/>
      <c r="AG2994" s="226"/>
      <c r="AH2994" s="226"/>
      <c r="AI2994" s="226"/>
      <c r="AJ2994" s="226"/>
      <c r="AK2994" s="226"/>
      <c r="AL2994" s="226"/>
      <c r="AM2994" s="226"/>
      <c r="AN2994" s="226"/>
      <c r="AO2994" s="226"/>
      <c r="AP2994" s="226"/>
      <c r="AQ2994" s="226"/>
      <c r="AR2994" s="226"/>
      <c r="AS2994" s="226"/>
      <c r="AT2994" s="226"/>
      <c r="AU2994" s="226"/>
      <c r="AV2994" s="226"/>
      <c r="AW2994" s="227"/>
    </row>
    <row r="2995" s="40" customFormat="true" ht="12.75" hidden="false" customHeight="true" outlineLevel="0" collapsed="false">
      <c r="A2995" s="34"/>
      <c r="B2995" s="84"/>
      <c r="C2995" s="35" t="s">
        <v>17</v>
      </c>
      <c r="D2995" s="36" t="s">
        <v>794</v>
      </c>
      <c r="E2995" s="3"/>
      <c r="F2995" s="4"/>
      <c r="G2995" s="77"/>
      <c r="H2995" s="5" t="n">
        <f aca="false">F2995*G2995</f>
        <v>0</v>
      </c>
      <c r="I2995" s="38"/>
      <c r="J2995" s="38"/>
      <c r="K2995" s="38"/>
      <c r="L2995" s="38"/>
      <c r="M2995" s="38"/>
      <c r="N2995" s="38"/>
      <c r="O2995" s="38"/>
      <c r="P2995" s="38"/>
      <c r="Q2995" s="38"/>
      <c r="R2995" s="38"/>
      <c r="S2995" s="38"/>
      <c r="T2995" s="38"/>
      <c r="U2995" s="38"/>
      <c r="V2995" s="38"/>
      <c r="W2995" s="38"/>
      <c r="X2995" s="38"/>
      <c r="Y2995" s="38"/>
      <c r="Z2995" s="38"/>
      <c r="AA2995" s="38"/>
      <c r="AB2995" s="38"/>
      <c r="AC2995" s="38"/>
      <c r="AD2995" s="38"/>
      <c r="AE2995" s="38"/>
      <c r="AF2995" s="38"/>
      <c r="AG2995" s="38"/>
      <c r="AH2995" s="38"/>
      <c r="AI2995" s="38"/>
      <c r="AJ2995" s="38"/>
      <c r="AK2995" s="38"/>
      <c r="AL2995" s="38"/>
      <c r="AM2995" s="38"/>
      <c r="AN2995" s="38"/>
      <c r="AO2995" s="38"/>
      <c r="AP2995" s="38"/>
      <c r="AQ2995" s="38"/>
      <c r="AR2995" s="38"/>
      <c r="AS2995" s="38"/>
      <c r="AT2995" s="38"/>
      <c r="AU2995" s="38"/>
      <c r="AV2995" s="38"/>
      <c r="AW2995" s="39"/>
    </row>
    <row r="2996" s="228" customFormat="true" ht="12.75" hidden="false" customHeight="false" outlineLevel="0" collapsed="false">
      <c r="A2996" s="74"/>
      <c r="B2996" s="74"/>
      <c r="C2996" s="35" t="s">
        <v>17</v>
      </c>
      <c r="D2996" s="229" t="s">
        <v>765</v>
      </c>
      <c r="E2996" s="88"/>
      <c r="F2996" s="67"/>
      <c r="G2996" s="77"/>
      <c r="H2996" s="5" t="n">
        <f aca="false">F2996*G2996</f>
        <v>0</v>
      </c>
      <c r="I2996" s="225"/>
      <c r="J2996" s="225"/>
      <c r="K2996" s="225"/>
      <c r="L2996" s="225"/>
      <c r="M2996" s="225"/>
      <c r="N2996" s="225"/>
      <c r="O2996" s="225"/>
      <c r="P2996" s="226"/>
      <c r="Q2996" s="226"/>
      <c r="R2996" s="226"/>
      <c r="S2996" s="226"/>
      <c r="T2996" s="226"/>
      <c r="U2996" s="226"/>
      <c r="V2996" s="226"/>
      <c r="W2996" s="226"/>
      <c r="X2996" s="226"/>
      <c r="Y2996" s="226"/>
      <c r="Z2996" s="226"/>
      <c r="AA2996" s="226"/>
      <c r="AB2996" s="226"/>
      <c r="AC2996" s="226"/>
      <c r="AD2996" s="226"/>
      <c r="AE2996" s="226"/>
      <c r="AF2996" s="226"/>
      <c r="AG2996" s="226"/>
      <c r="AH2996" s="226"/>
      <c r="AI2996" s="226"/>
      <c r="AJ2996" s="226"/>
      <c r="AK2996" s="226"/>
      <c r="AL2996" s="226"/>
      <c r="AM2996" s="226"/>
      <c r="AN2996" s="226"/>
      <c r="AO2996" s="226"/>
      <c r="AP2996" s="226"/>
      <c r="AQ2996" s="226"/>
      <c r="AR2996" s="226"/>
      <c r="AS2996" s="226"/>
      <c r="AT2996" s="226"/>
      <c r="AU2996" s="226"/>
      <c r="AV2996" s="226"/>
      <c r="AW2996" s="227"/>
    </row>
    <row r="2997" s="228" customFormat="true" ht="12.75" hidden="false" customHeight="false" outlineLevel="0" collapsed="false">
      <c r="A2997" s="74"/>
      <c r="B2997" s="74"/>
      <c r="C2997" s="35" t="s">
        <v>17</v>
      </c>
      <c r="D2997" s="229" t="s">
        <v>852</v>
      </c>
      <c r="E2997" s="88"/>
      <c r="F2997" s="67"/>
      <c r="G2997" s="77"/>
      <c r="H2997" s="5" t="n">
        <f aca="false">F2997*G2997</f>
        <v>0</v>
      </c>
      <c r="I2997" s="225"/>
      <c r="J2997" s="225"/>
      <c r="K2997" s="225"/>
      <c r="L2997" s="225"/>
      <c r="M2997" s="225"/>
      <c r="N2997" s="225"/>
      <c r="O2997" s="225"/>
      <c r="P2997" s="226"/>
      <c r="Q2997" s="226"/>
      <c r="R2997" s="226"/>
      <c r="S2997" s="226"/>
      <c r="T2997" s="226"/>
      <c r="U2997" s="226"/>
      <c r="V2997" s="226"/>
      <c r="W2997" s="226"/>
      <c r="X2997" s="226"/>
      <c r="Y2997" s="226"/>
      <c r="Z2997" s="226"/>
      <c r="AA2997" s="226"/>
      <c r="AB2997" s="226"/>
      <c r="AC2997" s="226"/>
      <c r="AD2997" s="226"/>
      <c r="AE2997" s="226"/>
      <c r="AF2997" s="226"/>
      <c r="AG2997" s="226"/>
      <c r="AH2997" s="226"/>
      <c r="AI2997" s="226"/>
      <c r="AJ2997" s="226"/>
      <c r="AK2997" s="226"/>
      <c r="AL2997" s="226"/>
      <c r="AM2997" s="226"/>
      <c r="AN2997" s="226"/>
      <c r="AO2997" s="226"/>
      <c r="AP2997" s="226"/>
      <c r="AQ2997" s="226"/>
      <c r="AR2997" s="226"/>
      <c r="AS2997" s="226"/>
      <c r="AT2997" s="226"/>
      <c r="AU2997" s="226"/>
      <c r="AV2997" s="226"/>
      <c r="AW2997" s="227"/>
    </row>
    <row r="2998" s="228" customFormat="true" ht="12.75" hidden="false" customHeight="false" outlineLevel="0" collapsed="false">
      <c r="A2998" s="74"/>
      <c r="B2998" s="74"/>
      <c r="C2998" s="35" t="s">
        <v>17</v>
      </c>
      <c r="D2998" s="229" t="s">
        <v>853</v>
      </c>
      <c r="E2998" s="88"/>
      <c r="F2998" s="67"/>
      <c r="G2998" s="77"/>
      <c r="H2998" s="5" t="n">
        <f aca="false">F2998*G2998</f>
        <v>0</v>
      </c>
      <c r="I2998" s="225"/>
      <c r="J2998" s="225"/>
      <c r="K2998" s="225"/>
      <c r="L2998" s="225"/>
      <c r="M2998" s="225"/>
      <c r="N2998" s="225"/>
      <c r="O2998" s="225"/>
      <c r="P2998" s="226"/>
      <c r="Q2998" s="226"/>
      <c r="R2998" s="226"/>
      <c r="S2998" s="226"/>
      <c r="T2998" s="226"/>
      <c r="U2998" s="226"/>
      <c r="V2998" s="226"/>
      <c r="W2998" s="226"/>
      <c r="X2998" s="226"/>
      <c r="Y2998" s="226"/>
      <c r="Z2998" s="226"/>
      <c r="AA2998" s="226"/>
      <c r="AB2998" s="226"/>
      <c r="AC2998" s="226"/>
      <c r="AD2998" s="226"/>
      <c r="AE2998" s="226"/>
      <c r="AF2998" s="226"/>
      <c r="AG2998" s="226"/>
      <c r="AH2998" s="226"/>
      <c r="AI2998" s="226"/>
      <c r="AJ2998" s="226"/>
      <c r="AK2998" s="226"/>
      <c r="AL2998" s="226"/>
      <c r="AM2998" s="226"/>
      <c r="AN2998" s="226"/>
      <c r="AO2998" s="226"/>
      <c r="AP2998" s="226"/>
      <c r="AQ2998" s="226"/>
      <c r="AR2998" s="226"/>
      <c r="AS2998" s="226"/>
      <c r="AT2998" s="226"/>
      <c r="AU2998" s="226"/>
      <c r="AV2998" s="226"/>
      <c r="AW2998" s="227"/>
    </row>
    <row r="2999" s="40" customFormat="true" ht="12.75" hidden="false" customHeight="true" outlineLevel="0" collapsed="false">
      <c r="A2999" s="34"/>
      <c r="B2999" s="84"/>
      <c r="C2999" s="35" t="s">
        <v>17</v>
      </c>
      <c r="D2999" s="36" t="s">
        <v>768</v>
      </c>
      <c r="E2999" s="3" t="s">
        <v>70</v>
      </c>
      <c r="F2999" s="4" t="n">
        <v>1</v>
      </c>
      <c r="G2999" s="77"/>
      <c r="H2999" s="5" t="n">
        <f aca="false">F2999*G2999</f>
        <v>0</v>
      </c>
      <c r="I2999" s="38"/>
      <c r="J2999" s="38"/>
      <c r="K2999" s="38"/>
      <c r="L2999" s="38"/>
      <c r="M2999" s="38"/>
      <c r="N2999" s="38"/>
      <c r="O2999" s="38"/>
      <c r="P2999" s="38"/>
      <c r="Q2999" s="38"/>
      <c r="R2999" s="38"/>
      <c r="S2999" s="38"/>
      <c r="T2999" s="38"/>
      <c r="U2999" s="38"/>
      <c r="V2999" s="38"/>
      <c r="W2999" s="38"/>
      <c r="X2999" s="38"/>
      <c r="Y2999" s="38"/>
      <c r="Z2999" s="38"/>
      <c r="AA2999" s="38"/>
      <c r="AB2999" s="38"/>
      <c r="AC2999" s="38"/>
      <c r="AD2999" s="38"/>
      <c r="AE2999" s="38"/>
      <c r="AF2999" s="38"/>
      <c r="AG2999" s="38"/>
      <c r="AH2999" s="38"/>
      <c r="AI2999" s="38"/>
      <c r="AJ2999" s="38"/>
      <c r="AK2999" s="38"/>
      <c r="AL2999" s="38"/>
      <c r="AM2999" s="38"/>
      <c r="AN2999" s="38"/>
      <c r="AO2999" s="38"/>
      <c r="AP2999" s="38"/>
      <c r="AQ2999" s="38"/>
      <c r="AR2999" s="38"/>
      <c r="AS2999" s="38"/>
      <c r="AT2999" s="38"/>
      <c r="AU2999" s="38"/>
      <c r="AV2999" s="38"/>
      <c r="AW2999" s="39"/>
    </row>
    <row r="3000" s="228" customFormat="true" ht="12.75" hidden="false" customHeight="false" outlineLevel="0" collapsed="false">
      <c r="A3000" s="1"/>
      <c r="B3000" s="222"/>
      <c r="C3000" s="230"/>
      <c r="D3000" s="1"/>
      <c r="E3000" s="3"/>
      <c r="F3000" s="4"/>
      <c r="G3000" s="77"/>
      <c r="H3000" s="5" t="n">
        <f aca="false">F3000*G3000</f>
        <v>0</v>
      </c>
      <c r="I3000" s="225"/>
      <c r="J3000" s="225"/>
      <c r="K3000" s="225"/>
      <c r="L3000" s="225"/>
      <c r="M3000" s="225"/>
      <c r="N3000" s="225"/>
      <c r="O3000" s="225"/>
      <c r="P3000" s="226"/>
      <c r="Q3000" s="226"/>
      <c r="R3000" s="226"/>
      <c r="S3000" s="226"/>
      <c r="T3000" s="226"/>
      <c r="U3000" s="226"/>
      <c r="V3000" s="226"/>
      <c r="W3000" s="226"/>
      <c r="X3000" s="226"/>
      <c r="Y3000" s="226"/>
      <c r="Z3000" s="226"/>
      <c r="AA3000" s="226"/>
      <c r="AB3000" s="226"/>
      <c r="AC3000" s="226"/>
      <c r="AD3000" s="226"/>
      <c r="AE3000" s="226"/>
      <c r="AF3000" s="226"/>
      <c r="AG3000" s="226"/>
      <c r="AH3000" s="226"/>
      <c r="AI3000" s="226"/>
      <c r="AJ3000" s="226"/>
      <c r="AK3000" s="226"/>
      <c r="AL3000" s="226"/>
      <c r="AM3000" s="226"/>
      <c r="AN3000" s="226"/>
      <c r="AO3000" s="226"/>
      <c r="AP3000" s="226"/>
      <c r="AQ3000" s="226"/>
      <c r="AR3000" s="226"/>
      <c r="AS3000" s="226"/>
      <c r="AT3000" s="226"/>
      <c r="AU3000" s="226"/>
      <c r="AV3000" s="226"/>
      <c r="AW3000" s="227"/>
    </row>
    <row r="3001" s="228" customFormat="true" ht="38.25" hidden="false" customHeight="true" outlineLevel="0" collapsed="false">
      <c r="A3001" s="34"/>
      <c r="B3001" s="35" t="s">
        <v>17</v>
      </c>
      <c r="C3001" s="43" t="s">
        <v>839</v>
      </c>
      <c r="D3001" s="43"/>
      <c r="E3001" s="3"/>
      <c r="F3001" s="4"/>
      <c r="G3001" s="77"/>
      <c r="H3001" s="5" t="n">
        <f aca="false">F3001*G3001</f>
        <v>0</v>
      </c>
      <c r="I3001" s="226"/>
      <c r="J3001" s="226"/>
      <c r="K3001" s="226"/>
      <c r="L3001" s="226"/>
      <c r="M3001" s="226"/>
      <c r="N3001" s="226"/>
      <c r="O3001" s="226"/>
      <c r="P3001" s="293"/>
      <c r="Q3001" s="293"/>
      <c r="R3001" s="293"/>
      <c r="S3001" s="293"/>
      <c r="T3001" s="293"/>
      <c r="U3001" s="293"/>
      <c r="V3001" s="293"/>
      <c r="W3001" s="293"/>
      <c r="X3001" s="293"/>
      <c r="Y3001" s="293"/>
      <c r="Z3001" s="293"/>
      <c r="AA3001" s="293"/>
      <c r="AB3001" s="293"/>
      <c r="AC3001" s="293"/>
      <c r="AD3001" s="293"/>
      <c r="AE3001" s="293"/>
      <c r="AF3001" s="293"/>
      <c r="AG3001" s="293"/>
      <c r="AH3001" s="293"/>
      <c r="AI3001" s="293"/>
      <c r="AJ3001" s="293"/>
      <c r="AK3001" s="293"/>
      <c r="AL3001" s="293"/>
      <c r="AM3001" s="293"/>
      <c r="AN3001" s="293"/>
      <c r="AO3001" s="293"/>
      <c r="AP3001" s="293"/>
      <c r="AQ3001" s="293"/>
      <c r="AR3001" s="293"/>
      <c r="AS3001" s="293"/>
      <c r="AT3001" s="293"/>
      <c r="AU3001" s="293"/>
      <c r="AV3001" s="293"/>
      <c r="AW3001" s="326"/>
    </row>
    <row r="3002" s="228" customFormat="true" ht="12.75" hidden="false" customHeight="true" outlineLevel="0" collapsed="false">
      <c r="A3002" s="34"/>
      <c r="B3002" s="84"/>
      <c r="C3002" s="36"/>
      <c r="D3002" s="36" t="s">
        <v>285</v>
      </c>
      <c r="E3002" s="138" t="s">
        <v>19</v>
      </c>
      <c r="F3002" s="4" t="n">
        <v>4</v>
      </c>
      <c r="G3002" s="77"/>
      <c r="H3002" s="5" t="n">
        <f aca="false">F3002*G3002</f>
        <v>0</v>
      </c>
      <c r="I3002" s="226"/>
      <c r="J3002" s="226"/>
      <c r="K3002" s="226"/>
      <c r="L3002" s="226"/>
      <c r="M3002" s="226"/>
      <c r="N3002" s="226"/>
      <c r="O3002" s="226"/>
      <c r="P3002" s="293"/>
      <c r="Q3002" s="293"/>
      <c r="R3002" s="293"/>
      <c r="S3002" s="293"/>
      <c r="T3002" s="293"/>
      <c r="U3002" s="293"/>
      <c r="V3002" s="293"/>
      <c r="W3002" s="293"/>
      <c r="X3002" s="293"/>
      <c r="Y3002" s="293"/>
      <c r="Z3002" s="293"/>
      <c r="AA3002" s="293"/>
      <c r="AB3002" s="293"/>
      <c r="AC3002" s="293"/>
      <c r="AD3002" s="293"/>
      <c r="AE3002" s="293"/>
      <c r="AF3002" s="293"/>
      <c r="AG3002" s="293"/>
      <c r="AH3002" s="293"/>
      <c r="AI3002" s="293"/>
      <c r="AJ3002" s="293"/>
      <c r="AK3002" s="293"/>
      <c r="AL3002" s="293"/>
      <c r="AM3002" s="293"/>
      <c r="AN3002" s="293"/>
      <c r="AO3002" s="293"/>
      <c r="AP3002" s="293"/>
      <c r="AQ3002" s="293"/>
      <c r="AR3002" s="293"/>
      <c r="AS3002" s="293"/>
      <c r="AT3002" s="293"/>
      <c r="AU3002" s="293"/>
      <c r="AV3002" s="293"/>
      <c r="AW3002" s="326"/>
    </row>
    <row r="3003" s="228" customFormat="true" ht="12.75" hidden="false" customHeight="false" outlineLevel="0" collapsed="false">
      <c r="A3003" s="1"/>
      <c r="B3003" s="222"/>
      <c r="C3003" s="230"/>
      <c r="D3003" s="1"/>
      <c r="E3003" s="3"/>
      <c r="F3003" s="4"/>
      <c r="G3003" s="77"/>
      <c r="H3003" s="5" t="n">
        <f aca="false">F3003*G3003</f>
        <v>0</v>
      </c>
      <c r="I3003" s="225"/>
      <c r="J3003" s="225"/>
      <c r="K3003" s="225"/>
      <c r="L3003" s="225"/>
      <c r="M3003" s="225"/>
      <c r="N3003" s="225"/>
      <c r="O3003" s="225"/>
      <c r="P3003" s="226"/>
      <c r="Q3003" s="226"/>
      <c r="R3003" s="226"/>
      <c r="S3003" s="226"/>
      <c r="T3003" s="226"/>
      <c r="U3003" s="226"/>
      <c r="V3003" s="226"/>
      <c r="W3003" s="226"/>
      <c r="X3003" s="226"/>
      <c r="Y3003" s="226"/>
      <c r="Z3003" s="226"/>
      <c r="AA3003" s="226"/>
      <c r="AB3003" s="226"/>
      <c r="AC3003" s="226"/>
      <c r="AD3003" s="226"/>
      <c r="AE3003" s="226"/>
      <c r="AF3003" s="226"/>
      <c r="AG3003" s="226"/>
      <c r="AH3003" s="226"/>
      <c r="AI3003" s="226"/>
      <c r="AJ3003" s="226"/>
      <c r="AK3003" s="226"/>
      <c r="AL3003" s="226"/>
      <c r="AM3003" s="226"/>
      <c r="AN3003" s="226"/>
      <c r="AO3003" s="226"/>
      <c r="AP3003" s="226"/>
      <c r="AQ3003" s="226"/>
      <c r="AR3003" s="226"/>
      <c r="AS3003" s="226"/>
      <c r="AT3003" s="226"/>
      <c r="AU3003" s="226"/>
      <c r="AV3003" s="226"/>
      <c r="AW3003" s="227"/>
    </row>
    <row r="3004" s="228" customFormat="true" ht="12.75" hidden="false" customHeight="true" outlineLevel="0" collapsed="false">
      <c r="A3004" s="34"/>
      <c r="B3004" s="87" t="s">
        <v>17</v>
      </c>
      <c r="C3004" s="43" t="s">
        <v>854</v>
      </c>
      <c r="D3004" s="43"/>
      <c r="E3004" s="88" t="s">
        <v>19</v>
      </c>
      <c r="F3004" s="67" t="n">
        <v>1</v>
      </c>
      <c r="G3004" s="77"/>
      <c r="H3004" s="5" t="n">
        <f aca="false">F3004*G3004</f>
        <v>0</v>
      </c>
      <c r="I3004" s="225"/>
      <c r="J3004" s="225"/>
      <c r="K3004" s="225"/>
      <c r="L3004" s="225"/>
      <c r="M3004" s="225"/>
      <c r="N3004" s="225"/>
      <c r="O3004" s="225"/>
      <c r="P3004" s="226"/>
      <c r="Q3004" s="226"/>
      <c r="R3004" s="226"/>
      <c r="S3004" s="226"/>
      <c r="T3004" s="226"/>
      <c r="U3004" s="226"/>
      <c r="V3004" s="226"/>
      <c r="W3004" s="226"/>
      <c r="X3004" s="226"/>
      <c r="Y3004" s="226"/>
      <c r="Z3004" s="226"/>
      <c r="AA3004" s="226"/>
      <c r="AB3004" s="226"/>
      <c r="AC3004" s="226"/>
      <c r="AD3004" s="226"/>
      <c r="AE3004" s="226"/>
      <c r="AF3004" s="226"/>
      <c r="AG3004" s="226"/>
      <c r="AH3004" s="226"/>
      <c r="AI3004" s="226"/>
      <c r="AJ3004" s="226"/>
      <c r="AK3004" s="226"/>
      <c r="AL3004" s="226"/>
      <c r="AM3004" s="226"/>
      <c r="AN3004" s="226"/>
      <c r="AO3004" s="226"/>
      <c r="AP3004" s="226"/>
      <c r="AQ3004" s="226"/>
      <c r="AR3004" s="226"/>
      <c r="AS3004" s="226"/>
      <c r="AT3004" s="226"/>
      <c r="AU3004" s="226"/>
      <c r="AV3004" s="226"/>
      <c r="AW3004" s="227"/>
    </row>
    <row r="3005" s="228" customFormat="true" ht="12.75" hidden="false" customHeight="true" outlineLevel="0" collapsed="false">
      <c r="A3005" s="34"/>
      <c r="B3005" s="87"/>
      <c r="C3005" s="43"/>
      <c r="D3005" s="108"/>
      <c r="E3005" s="88"/>
      <c r="F3005" s="67"/>
      <c r="G3005" s="77"/>
      <c r="H3005" s="5" t="n">
        <f aca="false">F3005*G3005</f>
        <v>0</v>
      </c>
      <c r="I3005" s="225"/>
      <c r="J3005" s="225"/>
      <c r="K3005" s="225"/>
      <c r="L3005" s="225"/>
      <c r="M3005" s="225"/>
      <c r="N3005" s="225"/>
      <c r="O3005" s="225"/>
      <c r="P3005" s="226"/>
      <c r="Q3005" s="226"/>
      <c r="R3005" s="226"/>
      <c r="S3005" s="226"/>
      <c r="T3005" s="226"/>
      <c r="U3005" s="226"/>
      <c r="V3005" s="226"/>
      <c r="W3005" s="226"/>
      <c r="X3005" s="226"/>
      <c r="Y3005" s="226"/>
      <c r="Z3005" s="226"/>
      <c r="AA3005" s="226"/>
      <c r="AB3005" s="226"/>
      <c r="AC3005" s="226"/>
      <c r="AD3005" s="226"/>
      <c r="AE3005" s="226"/>
      <c r="AF3005" s="226"/>
      <c r="AG3005" s="226"/>
      <c r="AH3005" s="226"/>
      <c r="AI3005" s="226"/>
      <c r="AJ3005" s="226"/>
      <c r="AK3005" s="226"/>
      <c r="AL3005" s="226"/>
      <c r="AM3005" s="226"/>
      <c r="AN3005" s="226"/>
      <c r="AO3005" s="226"/>
      <c r="AP3005" s="226"/>
      <c r="AQ3005" s="226"/>
      <c r="AR3005" s="226"/>
      <c r="AS3005" s="226"/>
      <c r="AT3005" s="226"/>
      <c r="AU3005" s="226"/>
      <c r="AV3005" s="226"/>
      <c r="AW3005" s="227"/>
    </row>
    <row r="3006" s="71" customFormat="true" ht="25.5" hidden="false" customHeight="true" outlineLevel="0" collapsed="false">
      <c r="A3006" s="72"/>
      <c r="B3006" s="87" t="s">
        <v>17</v>
      </c>
      <c r="C3006" s="43" t="s">
        <v>771</v>
      </c>
      <c r="D3006" s="43"/>
      <c r="E3006" s="88" t="s">
        <v>19</v>
      </c>
      <c r="F3006" s="67" t="n">
        <v>1</v>
      </c>
      <c r="G3006" s="68"/>
      <c r="H3006" s="5" t="n">
        <f aca="false">F3006*G3006</f>
        <v>0</v>
      </c>
      <c r="I3006" s="69"/>
      <c r="J3006" s="69"/>
      <c r="K3006" s="69"/>
      <c r="L3006" s="69"/>
      <c r="M3006" s="69"/>
      <c r="N3006" s="69"/>
      <c r="O3006" s="69"/>
      <c r="P3006" s="69"/>
      <c r="Q3006" s="69"/>
      <c r="R3006" s="69"/>
      <c r="S3006" s="69"/>
      <c r="T3006" s="69"/>
      <c r="U3006" s="69"/>
      <c r="V3006" s="69"/>
      <c r="W3006" s="69"/>
      <c r="X3006" s="69"/>
      <c r="Y3006" s="69"/>
      <c r="Z3006" s="69"/>
      <c r="AA3006" s="69"/>
      <c r="AB3006" s="69"/>
      <c r="AC3006" s="69"/>
      <c r="AD3006" s="69"/>
      <c r="AE3006" s="69"/>
      <c r="AF3006" s="69"/>
      <c r="AG3006" s="69"/>
      <c r="AH3006" s="69"/>
      <c r="AI3006" s="69"/>
      <c r="AJ3006" s="69"/>
      <c r="AK3006" s="69"/>
      <c r="AL3006" s="69"/>
      <c r="AM3006" s="69"/>
      <c r="AN3006" s="69"/>
      <c r="AO3006" s="69"/>
      <c r="AP3006" s="69"/>
      <c r="AQ3006" s="69"/>
      <c r="AR3006" s="69"/>
      <c r="AS3006" s="69"/>
      <c r="AT3006" s="69"/>
      <c r="AU3006" s="69"/>
      <c r="AV3006" s="69"/>
      <c r="AW3006" s="70"/>
    </row>
    <row r="3007" s="71" customFormat="true" ht="12.75" hidden="false" customHeight="true" outlineLevel="0" collapsed="false">
      <c r="A3007" s="72"/>
      <c r="B3007" s="87"/>
      <c r="C3007" s="168"/>
      <c r="D3007" s="364"/>
      <c r="E3007" s="88"/>
      <c r="F3007" s="67"/>
      <c r="G3007" s="68"/>
      <c r="H3007" s="5" t="n">
        <f aca="false">F3007*G3007</f>
        <v>0</v>
      </c>
      <c r="I3007" s="69"/>
      <c r="J3007" s="69"/>
      <c r="K3007" s="69"/>
      <c r="L3007" s="69"/>
      <c r="M3007" s="69"/>
      <c r="N3007" s="69"/>
      <c r="O3007" s="69"/>
      <c r="P3007" s="69"/>
      <c r="Q3007" s="69"/>
      <c r="R3007" s="69"/>
      <c r="S3007" s="69"/>
      <c r="T3007" s="69"/>
      <c r="U3007" s="69"/>
      <c r="V3007" s="69"/>
      <c r="W3007" s="69"/>
      <c r="X3007" s="69"/>
      <c r="Y3007" s="69"/>
      <c r="Z3007" s="69"/>
      <c r="AA3007" s="69"/>
      <c r="AB3007" s="69"/>
      <c r="AC3007" s="69"/>
      <c r="AD3007" s="69"/>
      <c r="AE3007" s="69"/>
      <c r="AF3007" s="69"/>
      <c r="AG3007" s="69"/>
      <c r="AH3007" s="69"/>
      <c r="AI3007" s="69"/>
      <c r="AJ3007" s="69"/>
      <c r="AK3007" s="69"/>
      <c r="AL3007" s="69"/>
      <c r="AM3007" s="69"/>
      <c r="AN3007" s="69"/>
      <c r="AO3007" s="69"/>
      <c r="AP3007" s="69"/>
      <c r="AQ3007" s="69"/>
      <c r="AR3007" s="69"/>
      <c r="AS3007" s="69"/>
      <c r="AT3007" s="69"/>
      <c r="AU3007" s="69"/>
      <c r="AV3007" s="69"/>
      <c r="AW3007" s="70"/>
    </row>
    <row r="3008" s="71" customFormat="true" ht="51" hidden="false" customHeight="true" outlineLevel="0" collapsed="false">
      <c r="A3008" s="72"/>
      <c r="B3008" s="87" t="s">
        <v>17</v>
      </c>
      <c r="C3008" s="43" t="s">
        <v>308</v>
      </c>
      <c r="D3008" s="43"/>
      <c r="E3008" s="88" t="s">
        <v>19</v>
      </c>
      <c r="F3008" s="67" t="n">
        <v>12</v>
      </c>
      <c r="G3008" s="68"/>
      <c r="H3008" s="5" t="n">
        <f aca="false">F3008*G3008</f>
        <v>0</v>
      </c>
      <c r="I3008" s="69"/>
      <c r="J3008" s="69"/>
      <c r="K3008" s="69"/>
      <c r="L3008" s="69"/>
      <c r="M3008" s="69"/>
      <c r="N3008" s="69"/>
      <c r="O3008" s="69"/>
      <c r="P3008" s="69"/>
      <c r="Q3008" s="69"/>
      <c r="R3008" s="69"/>
      <c r="S3008" s="69"/>
      <c r="T3008" s="69"/>
      <c r="U3008" s="69"/>
      <c r="V3008" s="69"/>
      <c r="W3008" s="69"/>
      <c r="X3008" s="69"/>
      <c r="Y3008" s="69"/>
      <c r="Z3008" s="69"/>
      <c r="AA3008" s="69"/>
      <c r="AB3008" s="69"/>
      <c r="AC3008" s="69"/>
      <c r="AD3008" s="69"/>
      <c r="AE3008" s="69"/>
      <c r="AF3008" s="69"/>
      <c r="AG3008" s="69"/>
      <c r="AH3008" s="69"/>
      <c r="AI3008" s="69"/>
      <c r="AJ3008" s="69"/>
      <c r="AK3008" s="69"/>
      <c r="AL3008" s="69"/>
      <c r="AM3008" s="69"/>
      <c r="AN3008" s="69"/>
      <c r="AO3008" s="69"/>
      <c r="AP3008" s="69"/>
      <c r="AQ3008" s="69"/>
      <c r="AR3008" s="69"/>
      <c r="AS3008" s="69"/>
      <c r="AT3008" s="69"/>
      <c r="AU3008" s="69"/>
      <c r="AV3008" s="69"/>
      <c r="AW3008" s="70"/>
    </row>
    <row r="3009" s="228" customFormat="true" ht="12.75" hidden="false" customHeight="false" outlineLevel="0" collapsed="false">
      <c r="A3009" s="74"/>
      <c r="B3009" s="74"/>
      <c r="C3009" s="74"/>
      <c r="D3009" s="229"/>
      <c r="E3009" s="88"/>
      <c r="F3009" s="67"/>
      <c r="G3009" s="77"/>
      <c r="H3009" s="5" t="n">
        <f aca="false">F3009*G3009</f>
        <v>0</v>
      </c>
      <c r="I3009" s="225"/>
      <c r="J3009" s="225"/>
      <c r="K3009" s="225"/>
      <c r="L3009" s="225"/>
      <c r="M3009" s="225"/>
      <c r="N3009" s="225"/>
      <c r="O3009" s="225"/>
      <c r="P3009" s="226"/>
      <c r="Q3009" s="226"/>
      <c r="R3009" s="226"/>
      <c r="S3009" s="226"/>
      <c r="T3009" s="226"/>
      <c r="U3009" s="226"/>
      <c r="V3009" s="226"/>
      <c r="W3009" s="226"/>
      <c r="X3009" s="226"/>
      <c r="Y3009" s="226"/>
      <c r="Z3009" s="226"/>
      <c r="AA3009" s="226"/>
      <c r="AB3009" s="226"/>
      <c r="AC3009" s="226"/>
      <c r="AD3009" s="226"/>
      <c r="AE3009" s="226"/>
      <c r="AF3009" s="226"/>
      <c r="AG3009" s="226"/>
      <c r="AH3009" s="226"/>
      <c r="AI3009" s="226"/>
      <c r="AJ3009" s="226"/>
      <c r="AK3009" s="226"/>
      <c r="AL3009" s="226"/>
      <c r="AM3009" s="226"/>
      <c r="AN3009" s="226"/>
      <c r="AO3009" s="226"/>
      <c r="AP3009" s="226"/>
      <c r="AQ3009" s="226"/>
      <c r="AR3009" s="226"/>
      <c r="AS3009" s="226"/>
      <c r="AT3009" s="226"/>
      <c r="AU3009" s="226"/>
      <c r="AV3009" s="226"/>
      <c r="AW3009" s="227"/>
    </row>
    <row r="3010" s="227" customFormat="true" ht="12.75" hidden="false" customHeight="false" outlineLevel="0" collapsed="false">
      <c r="A3010" s="278" t="s">
        <v>855</v>
      </c>
      <c r="B3010" s="365"/>
      <c r="C3010" s="365"/>
      <c r="D3010" s="365"/>
      <c r="E3010" s="366"/>
      <c r="F3010" s="367"/>
      <c r="G3010" s="148"/>
      <c r="H3010" s="5" t="n">
        <f aca="false">F3010*G3010</f>
        <v>0</v>
      </c>
      <c r="I3010" s="225"/>
      <c r="J3010" s="225"/>
      <c r="K3010" s="225"/>
      <c r="L3010" s="225"/>
      <c r="M3010" s="225"/>
      <c r="N3010" s="225"/>
      <c r="O3010" s="225"/>
      <c r="P3010" s="226"/>
      <c r="Q3010" s="226"/>
      <c r="R3010" s="226"/>
      <c r="S3010" s="226"/>
      <c r="T3010" s="226"/>
      <c r="U3010" s="226"/>
      <c r="V3010" s="226"/>
      <c r="W3010" s="226"/>
      <c r="X3010" s="226"/>
      <c r="Y3010" s="226"/>
      <c r="Z3010" s="226"/>
      <c r="AA3010" s="226"/>
      <c r="AB3010" s="226"/>
      <c r="AC3010" s="226"/>
      <c r="AD3010" s="226"/>
      <c r="AE3010" s="226"/>
      <c r="AF3010" s="226"/>
      <c r="AG3010" s="226"/>
      <c r="AH3010" s="226"/>
      <c r="AI3010" s="226"/>
      <c r="AJ3010" s="226"/>
      <c r="AK3010" s="226"/>
      <c r="AL3010" s="226"/>
      <c r="AM3010" s="226"/>
      <c r="AN3010" s="226"/>
      <c r="AO3010" s="226"/>
      <c r="AP3010" s="226"/>
      <c r="AQ3010" s="226"/>
      <c r="AR3010" s="226"/>
      <c r="AS3010" s="226"/>
      <c r="AT3010" s="226"/>
      <c r="AU3010" s="226"/>
      <c r="AV3010" s="226"/>
    </row>
    <row r="3011" s="228" customFormat="true" ht="12.75" hidden="false" customHeight="false" outlineLevel="0" collapsed="false">
      <c r="A3011" s="223"/>
      <c r="B3011" s="223"/>
      <c r="C3011" s="223"/>
      <c r="D3011" s="223"/>
      <c r="E3011" s="138"/>
      <c r="F3011" s="147"/>
      <c r="G3011" s="148"/>
      <c r="H3011" s="5" t="n">
        <f aca="false">F3011*G3011</f>
        <v>0</v>
      </c>
      <c r="I3011" s="225"/>
      <c r="J3011" s="225"/>
      <c r="K3011" s="225"/>
      <c r="L3011" s="225"/>
      <c r="M3011" s="225"/>
      <c r="N3011" s="225"/>
      <c r="O3011" s="225"/>
      <c r="P3011" s="226"/>
      <c r="Q3011" s="226"/>
      <c r="R3011" s="226"/>
      <c r="S3011" s="226"/>
      <c r="T3011" s="226"/>
      <c r="U3011" s="226"/>
      <c r="V3011" s="226"/>
      <c r="W3011" s="226"/>
      <c r="X3011" s="226"/>
      <c r="Y3011" s="226"/>
      <c r="Z3011" s="226"/>
      <c r="AA3011" s="226"/>
      <c r="AB3011" s="226"/>
      <c r="AC3011" s="226"/>
      <c r="AD3011" s="226"/>
      <c r="AE3011" s="226"/>
      <c r="AF3011" s="226"/>
      <c r="AG3011" s="226"/>
      <c r="AH3011" s="226"/>
      <c r="AI3011" s="226"/>
      <c r="AJ3011" s="226"/>
      <c r="AK3011" s="226"/>
      <c r="AL3011" s="226"/>
      <c r="AM3011" s="226"/>
      <c r="AN3011" s="226"/>
      <c r="AO3011" s="226"/>
      <c r="AP3011" s="226"/>
      <c r="AQ3011" s="226"/>
      <c r="AR3011" s="226"/>
      <c r="AS3011" s="226"/>
      <c r="AT3011" s="226"/>
      <c r="AU3011" s="226"/>
      <c r="AV3011" s="226"/>
      <c r="AW3011" s="227"/>
    </row>
    <row r="3012" s="228" customFormat="true" ht="12.75" hidden="false" customHeight="false" outlineLevel="0" collapsed="false">
      <c r="A3012" s="1"/>
      <c r="B3012" s="362" t="s">
        <v>16</v>
      </c>
      <c r="C3012" s="65"/>
      <c r="D3012" s="1"/>
      <c r="E3012" s="3"/>
      <c r="F3012" s="4"/>
      <c r="G3012" s="77"/>
      <c r="H3012" s="5" t="n">
        <f aca="false">F3012*G3012</f>
        <v>0</v>
      </c>
      <c r="I3012" s="225"/>
      <c r="J3012" s="225"/>
      <c r="K3012" s="225"/>
      <c r="L3012" s="225"/>
      <c r="M3012" s="225"/>
      <c r="N3012" s="225"/>
      <c r="O3012" s="225"/>
      <c r="P3012" s="226"/>
      <c r="Q3012" s="226"/>
      <c r="R3012" s="226"/>
      <c r="S3012" s="226"/>
      <c r="T3012" s="226"/>
      <c r="U3012" s="226"/>
      <c r="V3012" s="226"/>
      <c r="W3012" s="226"/>
      <c r="X3012" s="226"/>
      <c r="Y3012" s="226"/>
      <c r="Z3012" s="226"/>
      <c r="AA3012" s="226"/>
      <c r="AB3012" s="226"/>
      <c r="AC3012" s="226"/>
      <c r="AD3012" s="226"/>
      <c r="AE3012" s="226"/>
      <c r="AF3012" s="226"/>
      <c r="AG3012" s="226"/>
      <c r="AH3012" s="226"/>
      <c r="AI3012" s="226"/>
      <c r="AJ3012" s="226"/>
      <c r="AK3012" s="226"/>
      <c r="AL3012" s="226"/>
      <c r="AM3012" s="226"/>
      <c r="AN3012" s="226"/>
      <c r="AO3012" s="226"/>
      <c r="AP3012" s="226"/>
      <c r="AQ3012" s="226"/>
      <c r="AR3012" s="226"/>
      <c r="AS3012" s="226"/>
      <c r="AT3012" s="226"/>
      <c r="AU3012" s="226"/>
      <c r="AV3012" s="226"/>
      <c r="AW3012" s="227"/>
    </row>
    <row r="3013" s="228" customFormat="true" ht="12.75" hidden="false" customHeight="false" outlineLevel="0" collapsed="false">
      <c r="A3013" s="1"/>
      <c r="B3013" s="65"/>
      <c r="C3013" s="65"/>
      <c r="D3013" s="362"/>
      <c r="E3013" s="3"/>
      <c r="F3013" s="4"/>
      <c r="G3013" s="77"/>
      <c r="H3013" s="5" t="n">
        <f aca="false">F3013*G3013</f>
        <v>0</v>
      </c>
      <c r="I3013" s="225"/>
      <c r="J3013" s="225"/>
      <c r="K3013" s="225"/>
      <c r="L3013" s="225"/>
      <c r="M3013" s="225"/>
      <c r="N3013" s="225"/>
      <c r="O3013" s="225"/>
      <c r="P3013" s="226"/>
      <c r="Q3013" s="226"/>
      <c r="R3013" s="226"/>
      <c r="S3013" s="226"/>
      <c r="T3013" s="226"/>
      <c r="U3013" s="226"/>
      <c r="V3013" s="226"/>
      <c r="W3013" s="226"/>
      <c r="X3013" s="226"/>
      <c r="Y3013" s="226"/>
      <c r="Z3013" s="226"/>
      <c r="AA3013" s="226"/>
      <c r="AB3013" s="226"/>
      <c r="AC3013" s="226"/>
      <c r="AD3013" s="226"/>
      <c r="AE3013" s="226"/>
      <c r="AF3013" s="226"/>
      <c r="AG3013" s="226"/>
      <c r="AH3013" s="226"/>
      <c r="AI3013" s="226"/>
      <c r="AJ3013" s="226"/>
      <c r="AK3013" s="226"/>
      <c r="AL3013" s="226"/>
      <c r="AM3013" s="226"/>
      <c r="AN3013" s="226"/>
      <c r="AO3013" s="226"/>
      <c r="AP3013" s="226"/>
      <c r="AQ3013" s="226"/>
      <c r="AR3013" s="226"/>
      <c r="AS3013" s="226"/>
      <c r="AT3013" s="226"/>
      <c r="AU3013" s="226"/>
      <c r="AV3013" s="226"/>
      <c r="AW3013" s="227"/>
    </row>
    <row r="3014" s="228" customFormat="true" ht="153.75" hidden="false" customHeight="true" outlineLevel="0" collapsed="false">
      <c r="A3014" s="34"/>
      <c r="B3014" s="35" t="s">
        <v>17</v>
      </c>
      <c r="C3014" s="43" t="s">
        <v>856</v>
      </c>
      <c r="D3014" s="43"/>
      <c r="E3014" s="3"/>
      <c r="F3014" s="4"/>
      <c r="G3014" s="77"/>
      <c r="H3014" s="5" t="n">
        <f aca="false">F3014*G3014</f>
        <v>0</v>
      </c>
      <c r="I3014" s="108"/>
      <c r="J3014" s="108"/>
      <c r="K3014" s="108"/>
      <c r="L3014" s="108"/>
      <c r="M3014" s="108"/>
      <c r="N3014" s="108"/>
      <c r="O3014" s="225"/>
      <c r="P3014" s="226"/>
      <c r="Q3014" s="226"/>
      <c r="R3014" s="226"/>
      <c r="S3014" s="226"/>
      <c r="T3014" s="226"/>
      <c r="U3014" s="226"/>
      <c r="V3014" s="226"/>
      <c r="W3014" s="226"/>
      <c r="X3014" s="226"/>
      <c r="Y3014" s="226"/>
      <c r="Z3014" s="226"/>
      <c r="AA3014" s="226"/>
      <c r="AB3014" s="226"/>
      <c r="AC3014" s="226"/>
      <c r="AD3014" s="226"/>
      <c r="AE3014" s="226"/>
      <c r="AF3014" s="226"/>
      <c r="AG3014" s="226"/>
      <c r="AH3014" s="226"/>
      <c r="AI3014" s="226"/>
      <c r="AJ3014" s="226"/>
      <c r="AK3014" s="226"/>
      <c r="AL3014" s="226"/>
      <c r="AM3014" s="226"/>
      <c r="AN3014" s="226"/>
      <c r="AO3014" s="226"/>
      <c r="AP3014" s="226"/>
      <c r="AQ3014" s="226"/>
      <c r="AR3014" s="226"/>
      <c r="AS3014" s="226"/>
      <c r="AT3014" s="226"/>
      <c r="AU3014" s="226"/>
      <c r="AV3014" s="226"/>
      <c r="AW3014" s="227"/>
    </row>
    <row r="3015" s="71" customFormat="true" ht="12.75" hidden="false" customHeight="false" outlineLevel="0" collapsed="false">
      <c r="A3015" s="1"/>
      <c r="B3015" s="35"/>
      <c r="C3015" s="101" t="s">
        <v>844</v>
      </c>
      <c r="D3015" s="2"/>
      <c r="E3015" s="3"/>
      <c r="F3015" s="4"/>
      <c r="G3015" s="77"/>
      <c r="H3015" s="5" t="n">
        <f aca="false">F3015*G3015</f>
        <v>0</v>
      </c>
      <c r="I3015" s="6"/>
      <c r="J3015" s="6"/>
      <c r="K3015" s="6"/>
      <c r="L3015" s="6"/>
      <c r="M3015" s="6"/>
      <c r="N3015" s="6"/>
      <c r="O3015" s="69"/>
      <c r="P3015" s="69"/>
      <c r="Q3015" s="69"/>
      <c r="R3015" s="69"/>
      <c r="S3015" s="69"/>
      <c r="T3015" s="69"/>
      <c r="U3015" s="69"/>
      <c r="V3015" s="69"/>
      <c r="W3015" s="69"/>
      <c r="X3015" s="69"/>
      <c r="Y3015" s="69"/>
      <c r="Z3015" s="69"/>
      <c r="AA3015" s="69"/>
      <c r="AB3015" s="69"/>
      <c r="AC3015" s="69"/>
      <c r="AD3015" s="69"/>
      <c r="AE3015" s="69"/>
      <c r="AF3015" s="69"/>
      <c r="AG3015" s="69"/>
      <c r="AH3015" s="69"/>
      <c r="AI3015" s="69"/>
      <c r="AJ3015" s="69"/>
      <c r="AK3015" s="69"/>
      <c r="AL3015" s="69"/>
      <c r="AM3015" s="69"/>
      <c r="AN3015" s="69"/>
      <c r="AO3015" s="69"/>
      <c r="AP3015" s="69"/>
      <c r="AQ3015" s="69"/>
      <c r="AR3015" s="69"/>
      <c r="AS3015" s="69"/>
      <c r="AT3015" s="69"/>
      <c r="AU3015" s="69"/>
      <c r="AV3015" s="69"/>
      <c r="AW3015" s="70"/>
    </row>
    <row r="3016" s="71" customFormat="true" ht="12.75" hidden="false" customHeight="false" outlineLevel="0" collapsed="false">
      <c r="A3016" s="1"/>
      <c r="B3016" s="35"/>
      <c r="C3016" s="35" t="s">
        <v>17</v>
      </c>
      <c r="D3016" s="101" t="s">
        <v>857</v>
      </c>
      <c r="E3016" s="3"/>
      <c r="F3016" s="4"/>
      <c r="G3016" s="77"/>
      <c r="H3016" s="5" t="n">
        <f aca="false">F3016*G3016</f>
        <v>0</v>
      </c>
      <c r="I3016" s="6"/>
      <c r="J3016" s="6"/>
      <c r="K3016" s="6"/>
      <c r="L3016" s="6"/>
      <c r="M3016" s="6"/>
      <c r="N3016" s="6"/>
      <c r="O3016" s="69"/>
      <c r="P3016" s="69"/>
      <c r="Q3016" s="69"/>
      <c r="R3016" s="69"/>
      <c r="S3016" s="69"/>
      <c r="T3016" s="69"/>
      <c r="U3016" s="69"/>
      <c r="V3016" s="69"/>
      <c r="W3016" s="69"/>
      <c r="X3016" s="69"/>
      <c r="Y3016" s="69"/>
      <c r="Z3016" s="69"/>
      <c r="AA3016" s="69"/>
      <c r="AB3016" s="69"/>
      <c r="AC3016" s="69"/>
      <c r="AD3016" s="69"/>
      <c r="AE3016" s="69"/>
      <c r="AF3016" s="69"/>
      <c r="AG3016" s="69"/>
      <c r="AH3016" s="69"/>
      <c r="AI3016" s="69"/>
      <c r="AJ3016" s="69"/>
      <c r="AK3016" s="69"/>
      <c r="AL3016" s="69"/>
      <c r="AM3016" s="69"/>
      <c r="AN3016" s="69"/>
      <c r="AO3016" s="69"/>
      <c r="AP3016" s="69"/>
      <c r="AQ3016" s="69"/>
      <c r="AR3016" s="69"/>
      <c r="AS3016" s="69"/>
      <c r="AT3016" s="69"/>
      <c r="AU3016" s="69"/>
      <c r="AV3016" s="69"/>
      <c r="AW3016" s="70"/>
    </row>
    <row r="3017" s="71" customFormat="true" ht="12.75" hidden="false" customHeight="false" outlineLevel="0" collapsed="false">
      <c r="A3017" s="1"/>
      <c r="B3017" s="2"/>
      <c r="C3017" s="35" t="s">
        <v>17</v>
      </c>
      <c r="D3017" s="101" t="s">
        <v>858</v>
      </c>
      <c r="E3017" s="3"/>
      <c r="F3017" s="4"/>
      <c r="G3017" s="77"/>
      <c r="H3017" s="5" t="n">
        <f aca="false">F3017*G3017</f>
        <v>0</v>
      </c>
      <c r="I3017" s="6"/>
      <c r="J3017" s="6"/>
      <c r="K3017" s="6"/>
      <c r="L3017" s="6"/>
      <c r="M3017" s="6"/>
      <c r="N3017" s="6"/>
      <c r="O3017" s="69"/>
      <c r="P3017" s="69"/>
      <c r="Q3017" s="69"/>
      <c r="R3017" s="69"/>
      <c r="S3017" s="69"/>
      <c r="T3017" s="69"/>
      <c r="U3017" s="69"/>
      <c r="V3017" s="69"/>
      <c r="W3017" s="69"/>
      <c r="X3017" s="69"/>
      <c r="Y3017" s="69"/>
      <c r="Z3017" s="69"/>
      <c r="AA3017" s="69"/>
      <c r="AB3017" s="69"/>
      <c r="AC3017" s="69"/>
      <c r="AD3017" s="69"/>
      <c r="AE3017" s="69"/>
      <c r="AF3017" s="69"/>
      <c r="AG3017" s="69"/>
      <c r="AH3017" s="69"/>
      <c r="AI3017" s="69"/>
      <c r="AJ3017" s="69"/>
      <c r="AK3017" s="69"/>
      <c r="AL3017" s="69"/>
      <c r="AM3017" s="69"/>
      <c r="AN3017" s="69"/>
      <c r="AO3017" s="69"/>
      <c r="AP3017" s="69"/>
      <c r="AQ3017" s="69"/>
      <c r="AR3017" s="69"/>
      <c r="AS3017" s="69"/>
      <c r="AT3017" s="69"/>
      <c r="AU3017" s="69"/>
      <c r="AV3017" s="69"/>
      <c r="AW3017" s="70"/>
    </row>
    <row r="3018" s="71" customFormat="true" ht="12.75" hidden="false" customHeight="false" outlineLevel="0" collapsed="false">
      <c r="A3018" s="1"/>
      <c r="B3018" s="2"/>
      <c r="C3018" s="35" t="s">
        <v>17</v>
      </c>
      <c r="D3018" s="101" t="s">
        <v>859</v>
      </c>
      <c r="E3018" s="3"/>
      <c r="F3018" s="4"/>
      <c r="G3018" s="77"/>
      <c r="H3018" s="5" t="n">
        <f aca="false">F3018*G3018</f>
        <v>0</v>
      </c>
      <c r="I3018" s="6"/>
      <c r="J3018" s="6"/>
      <c r="K3018" s="6"/>
      <c r="L3018" s="6"/>
      <c r="M3018" s="6"/>
      <c r="N3018" s="6"/>
      <c r="O3018" s="69"/>
      <c r="P3018" s="69"/>
      <c r="Q3018" s="69"/>
      <c r="R3018" s="69"/>
      <c r="S3018" s="69"/>
      <c r="T3018" s="69"/>
      <c r="U3018" s="69"/>
      <c r="V3018" s="69"/>
      <c r="W3018" s="69"/>
      <c r="X3018" s="69"/>
      <c r="Y3018" s="69"/>
      <c r="Z3018" s="69"/>
      <c r="AA3018" s="69"/>
      <c r="AB3018" s="69"/>
      <c r="AC3018" s="69"/>
      <c r="AD3018" s="69"/>
      <c r="AE3018" s="69"/>
      <c r="AF3018" s="69"/>
      <c r="AG3018" s="69"/>
      <c r="AH3018" s="69"/>
      <c r="AI3018" s="69"/>
      <c r="AJ3018" s="69"/>
      <c r="AK3018" s="69"/>
      <c r="AL3018" s="69"/>
      <c r="AM3018" s="69"/>
      <c r="AN3018" s="69"/>
      <c r="AO3018" s="69"/>
      <c r="AP3018" s="69"/>
      <c r="AQ3018" s="69"/>
      <c r="AR3018" s="69"/>
      <c r="AS3018" s="69"/>
      <c r="AT3018" s="69"/>
      <c r="AU3018" s="69"/>
      <c r="AV3018" s="69"/>
      <c r="AW3018" s="70"/>
    </row>
    <row r="3019" s="40" customFormat="true" ht="25.5" hidden="false" customHeight="true" outlineLevel="0" collapsed="false">
      <c r="A3019" s="34"/>
      <c r="B3019" s="36"/>
      <c r="C3019" s="35"/>
      <c r="D3019" s="331" t="s">
        <v>860</v>
      </c>
      <c r="E3019" s="138" t="s">
        <v>19</v>
      </c>
      <c r="F3019" s="4" t="n">
        <v>1</v>
      </c>
      <c r="G3019" s="77"/>
      <c r="H3019" s="5" t="n">
        <f aca="false">F3019*G3019</f>
        <v>0</v>
      </c>
      <c r="I3019" s="38"/>
      <c r="J3019" s="38"/>
      <c r="K3019" s="38"/>
      <c r="L3019" s="38"/>
      <c r="M3019" s="38"/>
      <c r="N3019" s="38"/>
      <c r="O3019" s="38"/>
      <c r="P3019" s="38"/>
      <c r="Q3019" s="38"/>
      <c r="R3019" s="38"/>
      <c r="S3019" s="38"/>
      <c r="T3019" s="38"/>
      <c r="U3019" s="38"/>
      <c r="V3019" s="38"/>
      <c r="W3019" s="38"/>
      <c r="X3019" s="38"/>
      <c r="Y3019" s="38"/>
      <c r="Z3019" s="38"/>
      <c r="AA3019" s="38"/>
      <c r="AB3019" s="38"/>
      <c r="AC3019" s="38"/>
      <c r="AD3019" s="38"/>
      <c r="AE3019" s="38"/>
      <c r="AF3019" s="38"/>
      <c r="AG3019" s="38"/>
      <c r="AH3019" s="38"/>
      <c r="AI3019" s="38"/>
      <c r="AJ3019" s="38"/>
      <c r="AK3019" s="38"/>
      <c r="AL3019" s="38"/>
      <c r="AM3019" s="38"/>
      <c r="AN3019" s="38"/>
      <c r="AO3019" s="38"/>
      <c r="AP3019" s="38"/>
      <c r="AQ3019" s="38"/>
      <c r="AR3019" s="38"/>
      <c r="AS3019" s="38"/>
      <c r="AT3019" s="38"/>
      <c r="AU3019" s="38"/>
      <c r="AV3019" s="38"/>
      <c r="AW3019" s="39"/>
    </row>
    <row r="3020" s="228" customFormat="true" ht="12.75" hidden="false" customHeight="false" outlineLevel="0" collapsed="false">
      <c r="A3020" s="1"/>
      <c r="B3020" s="65"/>
      <c r="C3020" s="65"/>
      <c r="D3020" s="362"/>
      <c r="E3020" s="3"/>
      <c r="F3020" s="4"/>
      <c r="G3020" s="77"/>
      <c r="H3020" s="5" t="n">
        <f aca="false">F3020*G3020</f>
        <v>0</v>
      </c>
      <c r="I3020" s="225"/>
      <c r="J3020" s="225"/>
      <c r="K3020" s="225"/>
      <c r="L3020" s="225"/>
      <c r="M3020" s="225"/>
      <c r="N3020" s="225"/>
      <c r="O3020" s="225"/>
      <c r="P3020" s="226"/>
      <c r="Q3020" s="226"/>
      <c r="R3020" s="226"/>
      <c r="S3020" s="226"/>
      <c r="T3020" s="226"/>
      <c r="U3020" s="226"/>
      <c r="V3020" s="226"/>
      <c r="W3020" s="226"/>
      <c r="X3020" s="226"/>
      <c r="Y3020" s="226"/>
      <c r="Z3020" s="226"/>
      <c r="AA3020" s="226"/>
      <c r="AB3020" s="226"/>
      <c r="AC3020" s="226"/>
      <c r="AD3020" s="226"/>
      <c r="AE3020" s="226"/>
      <c r="AF3020" s="226"/>
      <c r="AG3020" s="226"/>
      <c r="AH3020" s="226"/>
      <c r="AI3020" s="226"/>
      <c r="AJ3020" s="226"/>
      <c r="AK3020" s="226"/>
      <c r="AL3020" s="226"/>
      <c r="AM3020" s="226"/>
      <c r="AN3020" s="226"/>
      <c r="AO3020" s="226"/>
      <c r="AP3020" s="226"/>
      <c r="AQ3020" s="226"/>
      <c r="AR3020" s="226"/>
      <c r="AS3020" s="226"/>
      <c r="AT3020" s="226"/>
      <c r="AU3020" s="226"/>
      <c r="AV3020" s="226"/>
      <c r="AW3020" s="227"/>
    </row>
    <row r="3021" s="227" customFormat="true" ht="12.75" hidden="false" customHeight="false" outlineLevel="0" collapsed="false">
      <c r="A3021" s="278" t="s">
        <v>861</v>
      </c>
      <c r="B3021" s="365"/>
      <c r="C3021" s="365"/>
      <c r="D3021" s="365"/>
      <c r="E3021" s="366"/>
      <c r="F3021" s="367"/>
      <c r="G3021" s="148"/>
      <c r="H3021" s="5" t="n">
        <f aca="false">F3021*G3021</f>
        <v>0</v>
      </c>
      <c r="I3021" s="225"/>
      <c r="J3021" s="225"/>
      <c r="K3021" s="225"/>
      <c r="L3021" s="225"/>
      <c r="M3021" s="225"/>
      <c r="N3021" s="225"/>
      <c r="O3021" s="225"/>
      <c r="P3021" s="226"/>
      <c r="Q3021" s="226"/>
      <c r="R3021" s="226"/>
      <c r="S3021" s="226"/>
      <c r="T3021" s="226"/>
      <c r="U3021" s="226"/>
      <c r="V3021" s="226"/>
      <c r="W3021" s="226"/>
      <c r="X3021" s="226"/>
      <c r="Y3021" s="226"/>
      <c r="Z3021" s="226"/>
      <c r="AA3021" s="226"/>
      <c r="AB3021" s="226"/>
      <c r="AC3021" s="226"/>
      <c r="AD3021" s="226"/>
      <c r="AE3021" s="226"/>
      <c r="AF3021" s="226"/>
      <c r="AG3021" s="226"/>
      <c r="AH3021" s="226"/>
      <c r="AI3021" s="226"/>
      <c r="AJ3021" s="226"/>
      <c r="AK3021" s="226"/>
      <c r="AL3021" s="226"/>
      <c r="AM3021" s="226"/>
      <c r="AN3021" s="226"/>
      <c r="AO3021" s="226"/>
      <c r="AP3021" s="226"/>
      <c r="AQ3021" s="226"/>
      <c r="AR3021" s="226"/>
      <c r="AS3021" s="226"/>
      <c r="AT3021" s="226"/>
      <c r="AU3021" s="226"/>
      <c r="AV3021" s="226"/>
    </row>
    <row r="3022" s="228" customFormat="true" ht="12.75" hidden="false" customHeight="false" outlineLevel="0" collapsed="false">
      <c r="A3022" s="223"/>
      <c r="B3022" s="223"/>
      <c r="C3022" s="223"/>
      <c r="D3022" s="223"/>
      <c r="E3022" s="138"/>
      <c r="F3022" s="147"/>
      <c r="G3022" s="148"/>
      <c r="H3022" s="5" t="n">
        <f aca="false">F3022*G3022</f>
        <v>0</v>
      </c>
      <c r="I3022" s="225"/>
      <c r="J3022" s="225"/>
      <c r="K3022" s="225"/>
      <c r="L3022" s="225"/>
      <c r="M3022" s="225"/>
      <c r="N3022" s="225"/>
      <c r="O3022" s="225"/>
      <c r="P3022" s="226"/>
      <c r="Q3022" s="226"/>
      <c r="R3022" s="226"/>
      <c r="S3022" s="226"/>
      <c r="T3022" s="226"/>
      <c r="U3022" s="226"/>
      <c r="V3022" s="226"/>
      <c r="W3022" s="226"/>
      <c r="X3022" s="226"/>
      <c r="Y3022" s="226"/>
      <c r="Z3022" s="226"/>
      <c r="AA3022" s="226"/>
      <c r="AB3022" s="226"/>
      <c r="AC3022" s="226"/>
      <c r="AD3022" s="226"/>
      <c r="AE3022" s="226"/>
      <c r="AF3022" s="226"/>
      <c r="AG3022" s="226"/>
      <c r="AH3022" s="226"/>
      <c r="AI3022" s="226"/>
      <c r="AJ3022" s="226"/>
      <c r="AK3022" s="226"/>
      <c r="AL3022" s="226"/>
      <c r="AM3022" s="226"/>
      <c r="AN3022" s="226"/>
      <c r="AO3022" s="226"/>
      <c r="AP3022" s="226"/>
      <c r="AQ3022" s="226"/>
      <c r="AR3022" s="226"/>
      <c r="AS3022" s="226"/>
      <c r="AT3022" s="226"/>
      <c r="AU3022" s="226"/>
      <c r="AV3022" s="226"/>
      <c r="AW3022" s="227"/>
    </row>
    <row r="3023" s="71" customFormat="true" ht="12.75" hidden="false" customHeight="false" outlineLevel="0" collapsed="false">
      <c r="A3023" s="65"/>
      <c r="B3023" s="2" t="s">
        <v>14</v>
      </c>
      <c r="C3023" s="66"/>
      <c r="D3023" s="66"/>
      <c r="E3023" s="3"/>
      <c r="F3023" s="67"/>
      <c r="G3023" s="68"/>
      <c r="H3023" s="5" t="n">
        <f aca="false">F3023*G3023</f>
        <v>0</v>
      </c>
      <c r="I3023" s="69"/>
      <c r="J3023" s="69"/>
      <c r="K3023" s="69"/>
      <c r="L3023" s="69"/>
      <c r="M3023" s="69"/>
      <c r="N3023" s="69"/>
      <c r="O3023" s="69"/>
      <c r="P3023" s="69"/>
      <c r="Q3023" s="69"/>
      <c r="R3023" s="69"/>
      <c r="S3023" s="69"/>
      <c r="T3023" s="69"/>
      <c r="U3023" s="69"/>
      <c r="V3023" s="69"/>
      <c r="W3023" s="69"/>
      <c r="X3023" s="69"/>
      <c r="Y3023" s="69"/>
      <c r="Z3023" s="69"/>
      <c r="AA3023" s="69"/>
      <c r="AB3023" s="69"/>
      <c r="AC3023" s="69"/>
      <c r="AD3023" s="69"/>
      <c r="AE3023" s="69"/>
      <c r="AF3023" s="69"/>
      <c r="AG3023" s="69"/>
      <c r="AH3023" s="69"/>
      <c r="AI3023" s="69"/>
      <c r="AJ3023" s="69"/>
      <c r="AK3023" s="69"/>
      <c r="AL3023" s="69"/>
      <c r="AM3023" s="69"/>
      <c r="AN3023" s="69"/>
      <c r="AO3023" s="69"/>
      <c r="AP3023" s="69"/>
      <c r="AQ3023" s="69"/>
      <c r="AR3023" s="69"/>
      <c r="AS3023" s="69"/>
      <c r="AT3023" s="69"/>
      <c r="AU3023" s="69"/>
      <c r="AV3023" s="69"/>
      <c r="AW3023" s="70"/>
    </row>
    <row r="3024" s="71" customFormat="true" ht="25.5" hidden="false" customHeight="true" outlineLevel="0" collapsed="false">
      <c r="A3024" s="72"/>
      <c r="B3024" s="35"/>
      <c r="C3024" s="73" t="s">
        <v>862</v>
      </c>
      <c r="D3024" s="73"/>
      <c r="E3024" s="3"/>
      <c r="F3024" s="4"/>
      <c r="G3024" s="68"/>
      <c r="H3024" s="5" t="n">
        <f aca="false">F3024*G3024</f>
        <v>0</v>
      </c>
      <c r="I3024" s="69"/>
      <c r="J3024" s="69"/>
      <c r="K3024" s="69"/>
      <c r="L3024" s="69"/>
      <c r="M3024" s="69"/>
      <c r="N3024" s="69"/>
      <c r="O3024" s="69"/>
      <c r="P3024" s="69"/>
      <c r="Q3024" s="69"/>
      <c r="R3024" s="69"/>
      <c r="S3024" s="69"/>
      <c r="T3024" s="69"/>
      <c r="U3024" s="69"/>
      <c r="V3024" s="69"/>
      <c r="W3024" s="69"/>
      <c r="X3024" s="69"/>
      <c r="Y3024" s="69"/>
      <c r="Z3024" s="69"/>
      <c r="AA3024" s="69"/>
      <c r="AB3024" s="69"/>
      <c r="AC3024" s="69"/>
      <c r="AD3024" s="69"/>
      <c r="AE3024" s="69"/>
      <c r="AF3024" s="69"/>
      <c r="AG3024" s="69"/>
      <c r="AH3024" s="69"/>
      <c r="AI3024" s="69"/>
      <c r="AJ3024" s="69"/>
      <c r="AK3024" s="69"/>
      <c r="AL3024" s="69"/>
      <c r="AM3024" s="69"/>
      <c r="AN3024" s="69"/>
      <c r="AO3024" s="69"/>
      <c r="AP3024" s="69"/>
      <c r="AQ3024" s="69"/>
      <c r="AR3024" s="69"/>
      <c r="AS3024" s="69"/>
      <c r="AT3024" s="69"/>
      <c r="AU3024" s="69"/>
      <c r="AV3024" s="69"/>
      <c r="AW3024" s="70"/>
    </row>
    <row r="3025" s="71" customFormat="true" ht="12.75" hidden="false" customHeight="true" outlineLevel="0" collapsed="false">
      <c r="A3025" s="72"/>
      <c r="B3025" s="35"/>
      <c r="C3025" s="331"/>
      <c r="D3025" s="331"/>
      <c r="E3025" s="3"/>
      <c r="F3025" s="4"/>
      <c r="G3025" s="68"/>
      <c r="H3025" s="5" t="n">
        <f aca="false">F3025*G3025</f>
        <v>0</v>
      </c>
      <c r="I3025" s="69"/>
      <c r="J3025" s="69"/>
      <c r="K3025" s="69"/>
      <c r="L3025" s="69"/>
      <c r="M3025" s="69"/>
      <c r="N3025" s="69"/>
      <c r="O3025" s="69"/>
      <c r="P3025" s="69"/>
      <c r="Q3025" s="69"/>
      <c r="R3025" s="69"/>
      <c r="S3025" s="69"/>
      <c r="T3025" s="69"/>
      <c r="U3025" s="69"/>
      <c r="V3025" s="69"/>
      <c r="W3025" s="69"/>
      <c r="X3025" s="69"/>
      <c r="Y3025" s="69"/>
      <c r="Z3025" s="69"/>
      <c r="AA3025" s="69"/>
      <c r="AB3025" s="69"/>
      <c r="AC3025" s="69"/>
      <c r="AD3025" s="69"/>
      <c r="AE3025" s="69"/>
      <c r="AF3025" s="69"/>
      <c r="AG3025" s="69"/>
      <c r="AH3025" s="69"/>
      <c r="AI3025" s="69"/>
      <c r="AJ3025" s="69"/>
      <c r="AK3025" s="69"/>
      <c r="AL3025" s="69"/>
      <c r="AM3025" s="69"/>
      <c r="AN3025" s="69"/>
      <c r="AO3025" s="69"/>
      <c r="AP3025" s="69"/>
      <c r="AQ3025" s="69"/>
      <c r="AR3025" s="69"/>
      <c r="AS3025" s="69"/>
      <c r="AT3025" s="69"/>
      <c r="AU3025" s="69"/>
      <c r="AV3025" s="69"/>
      <c r="AW3025" s="70"/>
    </row>
    <row r="3026" s="228" customFormat="true" ht="12.75" hidden="false" customHeight="false" outlineLevel="0" collapsed="false">
      <c r="A3026" s="1"/>
      <c r="B3026" s="362" t="s">
        <v>16</v>
      </c>
      <c r="C3026" s="65"/>
      <c r="D3026" s="1"/>
      <c r="E3026" s="3"/>
      <c r="F3026" s="4"/>
      <c r="G3026" s="77"/>
      <c r="H3026" s="5" t="n">
        <f aca="false">F3026*G3026</f>
        <v>0</v>
      </c>
      <c r="I3026" s="225"/>
      <c r="J3026" s="225"/>
      <c r="K3026" s="225"/>
      <c r="L3026" s="225"/>
      <c r="M3026" s="225"/>
      <c r="N3026" s="225"/>
      <c r="O3026" s="225"/>
      <c r="P3026" s="226"/>
      <c r="Q3026" s="226"/>
      <c r="R3026" s="226"/>
      <c r="S3026" s="226"/>
      <c r="T3026" s="226"/>
      <c r="U3026" s="226"/>
      <c r="V3026" s="226"/>
      <c r="W3026" s="226"/>
      <c r="X3026" s="226"/>
      <c r="Y3026" s="226"/>
      <c r="Z3026" s="226"/>
      <c r="AA3026" s="226"/>
      <c r="AB3026" s="226"/>
      <c r="AC3026" s="226"/>
      <c r="AD3026" s="226"/>
      <c r="AE3026" s="226"/>
      <c r="AF3026" s="226"/>
      <c r="AG3026" s="226"/>
      <c r="AH3026" s="226"/>
      <c r="AI3026" s="226"/>
      <c r="AJ3026" s="226"/>
      <c r="AK3026" s="226"/>
      <c r="AL3026" s="226"/>
      <c r="AM3026" s="226"/>
      <c r="AN3026" s="226"/>
      <c r="AO3026" s="226"/>
      <c r="AP3026" s="226"/>
      <c r="AQ3026" s="226"/>
      <c r="AR3026" s="226"/>
      <c r="AS3026" s="226"/>
      <c r="AT3026" s="226"/>
      <c r="AU3026" s="226"/>
      <c r="AV3026" s="226"/>
      <c r="AW3026" s="227"/>
    </row>
    <row r="3027" s="228" customFormat="true" ht="12.75" hidden="false" customHeight="false" outlineLevel="0" collapsed="false">
      <c r="A3027" s="1"/>
      <c r="B3027" s="65"/>
      <c r="C3027" s="65"/>
      <c r="D3027" s="362"/>
      <c r="E3027" s="3"/>
      <c r="F3027" s="4"/>
      <c r="G3027" s="77"/>
      <c r="H3027" s="5" t="n">
        <f aca="false">F3027*G3027</f>
        <v>0</v>
      </c>
      <c r="I3027" s="225"/>
      <c r="J3027" s="225"/>
      <c r="K3027" s="225"/>
      <c r="L3027" s="225"/>
      <c r="M3027" s="225"/>
      <c r="N3027" s="225"/>
      <c r="O3027" s="225"/>
      <c r="P3027" s="226"/>
      <c r="Q3027" s="226"/>
      <c r="R3027" s="226"/>
      <c r="S3027" s="226"/>
      <c r="T3027" s="226"/>
      <c r="U3027" s="226"/>
      <c r="V3027" s="226"/>
      <c r="W3027" s="226"/>
      <c r="X3027" s="226"/>
      <c r="Y3027" s="226"/>
      <c r="Z3027" s="226"/>
      <c r="AA3027" s="226"/>
      <c r="AB3027" s="226"/>
      <c r="AC3027" s="226"/>
      <c r="AD3027" s="226"/>
      <c r="AE3027" s="226"/>
      <c r="AF3027" s="226"/>
      <c r="AG3027" s="226"/>
      <c r="AH3027" s="226"/>
      <c r="AI3027" s="226"/>
      <c r="AJ3027" s="226"/>
      <c r="AK3027" s="226"/>
      <c r="AL3027" s="226"/>
      <c r="AM3027" s="226"/>
      <c r="AN3027" s="226"/>
      <c r="AO3027" s="226"/>
      <c r="AP3027" s="226"/>
      <c r="AQ3027" s="226"/>
      <c r="AR3027" s="226"/>
      <c r="AS3027" s="226"/>
      <c r="AT3027" s="226"/>
      <c r="AU3027" s="226"/>
      <c r="AV3027" s="226"/>
      <c r="AW3027" s="227"/>
    </row>
    <row r="3028" s="228" customFormat="true" ht="38.25" hidden="false" customHeight="true" outlineLevel="0" collapsed="false">
      <c r="A3028" s="185"/>
      <c r="B3028" s="35" t="s">
        <v>17</v>
      </c>
      <c r="C3028" s="107" t="s">
        <v>863</v>
      </c>
      <c r="D3028" s="107"/>
      <c r="E3028" s="3"/>
      <c r="F3028" s="4"/>
      <c r="G3028" s="68"/>
      <c r="H3028" s="5" t="n">
        <f aca="false">F3028*G3028</f>
        <v>0</v>
      </c>
      <c r="I3028" s="225"/>
      <c r="J3028" s="225"/>
      <c r="K3028" s="225"/>
      <c r="L3028" s="225"/>
      <c r="M3028" s="225"/>
      <c r="N3028" s="225"/>
      <c r="O3028" s="225"/>
      <c r="P3028" s="226"/>
      <c r="Q3028" s="226"/>
      <c r="R3028" s="226"/>
      <c r="S3028" s="226"/>
      <c r="T3028" s="226"/>
      <c r="U3028" s="226"/>
      <c r="V3028" s="226"/>
      <c r="W3028" s="226"/>
      <c r="X3028" s="226"/>
      <c r="Y3028" s="226"/>
      <c r="Z3028" s="226"/>
      <c r="AA3028" s="226"/>
      <c r="AB3028" s="226"/>
      <c r="AC3028" s="226"/>
      <c r="AD3028" s="226"/>
      <c r="AE3028" s="226"/>
      <c r="AF3028" s="226"/>
      <c r="AG3028" s="226"/>
      <c r="AH3028" s="226"/>
      <c r="AI3028" s="226"/>
      <c r="AJ3028" s="226"/>
      <c r="AK3028" s="226"/>
      <c r="AL3028" s="226"/>
      <c r="AM3028" s="226"/>
      <c r="AN3028" s="226"/>
      <c r="AO3028" s="226"/>
      <c r="AP3028" s="226"/>
      <c r="AQ3028" s="226"/>
      <c r="AR3028" s="226"/>
      <c r="AS3028" s="226"/>
      <c r="AT3028" s="226"/>
      <c r="AU3028" s="226"/>
      <c r="AV3028" s="226"/>
      <c r="AW3028" s="227"/>
    </row>
    <row r="3029" s="228" customFormat="true" ht="12.75" hidden="false" customHeight="false" outlineLevel="0" collapsed="false">
      <c r="A3029" s="34"/>
      <c r="B3029" s="34"/>
      <c r="C3029" s="353"/>
      <c r="D3029" s="230" t="s">
        <v>144</v>
      </c>
      <c r="E3029" s="3" t="s">
        <v>126</v>
      </c>
      <c r="F3029" s="4" t="n">
        <v>8</v>
      </c>
      <c r="G3029" s="77"/>
      <c r="H3029" s="5" t="n">
        <f aca="false">F3029*G3029</f>
        <v>0</v>
      </c>
      <c r="I3029" s="225"/>
      <c r="J3029" s="225"/>
      <c r="K3029" s="225"/>
      <c r="L3029" s="225"/>
      <c r="M3029" s="225"/>
      <c r="N3029" s="225"/>
      <c r="O3029" s="225"/>
      <c r="P3029" s="226"/>
      <c r="Q3029" s="226"/>
      <c r="R3029" s="226"/>
      <c r="S3029" s="226"/>
      <c r="T3029" s="226"/>
      <c r="U3029" s="226"/>
      <c r="V3029" s="226"/>
      <c r="W3029" s="226"/>
      <c r="X3029" s="226"/>
      <c r="Y3029" s="226"/>
      <c r="Z3029" s="226"/>
      <c r="AA3029" s="226"/>
      <c r="AB3029" s="226"/>
      <c r="AC3029" s="226"/>
      <c r="AD3029" s="226"/>
      <c r="AE3029" s="226"/>
      <c r="AF3029" s="226"/>
      <c r="AG3029" s="226"/>
      <c r="AH3029" s="226"/>
      <c r="AI3029" s="226"/>
      <c r="AJ3029" s="226"/>
      <c r="AK3029" s="226"/>
      <c r="AL3029" s="226"/>
      <c r="AM3029" s="226"/>
      <c r="AN3029" s="226"/>
      <c r="AO3029" s="226"/>
      <c r="AP3029" s="226"/>
      <c r="AQ3029" s="226"/>
      <c r="AR3029" s="226"/>
      <c r="AS3029" s="226"/>
      <c r="AT3029" s="226"/>
      <c r="AU3029" s="226"/>
      <c r="AV3029" s="226"/>
      <c r="AW3029" s="227"/>
    </row>
    <row r="3030" s="228" customFormat="true" ht="12.75" hidden="false" customHeight="false" outlineLevel="0" collapsed="false">
      <c r="A3030" s="178"/>
      <c r="B3030" s="178"/>
      <c r="C3030" s="354"/>
      <c r="D3030" s="229"/>
      <c r="E3030" s="88"/>
      <c r="F3030" s="67"/>
      <c r="G3030" s="77"/>
      <c r="H3030" s="5" t="n">
        <f aca="false">F3030*G3030</f>
        <v>0</v>
      </c>
      <c r="I3030" s="225"/>
      <c r="J3030" s="225"/>
      <c r="K3030" s="225"/>
      <c r="L3030" s="225"/>
      <c r="M3030" s="225"/>
      <c r="N3030" s="225"/>
      <c r="O3030" s="225"/>
      <c r="P3030" s="226"/>
      <c r="Q3030" s="226"/>
      <c r="R3030" s="226"/>
      <c r="S3030" s="226"/>
      <c r="T3030" s="226"/>
      <c r="U3030" s="226"/>
      <c r="V3030" s="226"/>
      <c r="W3030" s="226"/>
      <c r="X3030" s="226"/>
      <c r="Y3030" s="226"/>
      <c r="Z3030" s="226"/>
      <c r="AA3030" s="226"/>
      <c r="AB3030" s="226"/>
      <c r="AC3030" s="226"/>
      <c r="AD3030" s="226"/>
      <c r="AE3030" s="226"/>
      <c r="AF3030" s="226"/>
      <c r="AG3030" s="226"/>
      <c r="AH3030" s="226"/>
      <c r="AI3030" s="226"/>
      <c r="AJ3030" s="226"/>
      <c r="AK3030" s="226"/>
      <c r="AL3030" s="226"/>
      <c r="AM3030" s="226"/>
      <c r="AN3030" s="226"/>
      <c r="AO3030" s="226"/>
      <c r="AP3030" s="226"/>
      <c r="AQ3030" s="226"/>
      <c r="AR3030" s="226"/>
      <c r="AS3030" s="226"/>
      <c r="AT3030" s="226"/>
      <c r="AU3030" s="226"/>
      <c r="AV3030" s="226"/>
      <c r="AW3030" s="227"/>
    </row>
    <row r="3031" s="228" customFormat="true" ht="38.25" hidden="false" customHeight="true" outlineLevel="0" collapsed="false">
      <c r="A3031" s="185"/>
      <c r="B3031" s="35" t="s">
        <v>17</v>
      </c>
      <c r="C3031" s="107" t="s">
        <v>864</v>
      </c>
      <c r="D3031" s="107"/>
      <c r="E3031" s="3"/>
      <c r="F3031" s="4"/>
      <c r="G3031" s="68"/>
      <c r="H3031" s="5" t="n">
        <f aca="false">F3031*G3031</f>
        <v>0</v>
      </c>
      <c r="I3031" s="225"/>
      <c r="J3031" s="225"/>
      <c r="K3031" s="225"/>
      <c r="L3031" s="225"/>
      <c r="M3031" s="225"/>
      <c r="N3031" s="225"/>
      <c r="O3031" s="225"/>
      <c r="P3031" s="226"/>
      <c r="Q3031" s="226"/>
      <c r="R3031" s="226"/>
      <c r="S3031" s="226"/>
      <c r="T3031" s="226"/>
      <c r="U3031" s="226"/>
      <c r="V3031" s="226"/>
      <c r="W3031" s="226"/>
      <c r="X3031" s="226"/>
      <c r="Y3031" s="226"/>
      <c r="Z3031" s="226"/>
      <c r="AA3031" s="226"/>
      <c r="AB3031" s="226"/>
      <c r="AC3031" s="226"/>
      <c r="AD3031" s="226"/>
      <c r="AE3031" s="226"/>
      <c r="AF3031" s="226"/>
      <c r="AG3031" s="226"/>
      <c r="AH3031" s="226"/>
      <c r="AI3031" s="226"/>
      <c r="AJ3031" s="226"/>
      <c r="AK3031" s="226"/>
      <c r="AL3031" s="226"/>
      <c r="AM3031" s="226"/>
      <c r="AN3031" s="226"/>
      <c r="AO3031" s="226"/>
      <c r="AP3031" s="226"/>
      <c r="AQ3031" s="226"/>
      <c r="AR3031" s="226"/>
      <c r="AS3031" s="226"/>
      <c r="AT3031" s="226"/>
      <c r="AU3031" s="226"/>
      <c r="AV3031" s="226"/>
      <c r="AW3031" s="227"/>
    </row>
    <row r="3032" s="228" customFormat="true" ht="12.75" hidden="false" customHeight="false" outlineLevel="0" collapsed="false">
      <c r="A3032" s="34"/>
      <c r="B3032" s="34"/>
      <c r="C3032" s="353"/>
      <c r="D3032" s="230" t="s">
        <v>144</v>
      </c>
      <c r="E3032" s="3" t="s">
        <v>126</v>
      </c>
      <c r="F3032" s="4" t="n">
        <v>6</v>
      </c>
      <c r="G3032" s="77"/>
      <c r="H3032" s="5" t="n">
        <f aca="false">F3032*G3032</f>
        <v>0</v>
      </c>
      <c r="I3032" s="225"/>
      <c r="J3032" s="225"/>
      <c r="K3032" s="225"/>
      <c r="L3032" s="225"/>
      <c r="M3032" s="225"/>
      <c r="N3032" s="225"/>
      <c r="O3032" s="225"/>
      <c r="P3032" s="226"/>
      <c r="Q3032" s="226"/>
      <c r="R3032" s="226"/>
      <c r="S3032" s="226"/>
      <c r="T3032" s="226"/>
      <c r="U3032" s="226"/>
      <c r="V3032" s="226"/>
      <c r="W3032" s="226"/>
      <c r="X3032" s="226"/>
      <c r="Y3032" s="226"/>
      <c r="Z3032" s="226"/>
      <c r="AA3032" s="226"/>
      <c r="AB3032" s="226"/>
      <c r="AC3032" s="226"/>
      <c r="AD3032" s="226"/>
      <c r="AE3032" s="226"/>
      <c r="AF3032" s="226"/>
      <c r="AG3032" s="226"/>
      <c r="AH3032" s="226"/>
      <c r="AI3032" s="226"/>
      <c r="AJ3032" s="226"/>
      <c r="AK3032" s="226"/>
      <c r="AL3032" s="226"/>
      <c r="AM3032" s="226"/>
      <c r="AN3032" s="226"/>
      <c r="AO3032" s="226"/>
      <c r="AP3032" s="226"/>
      <c r="AQ3032" s="226"/>
      <c r="AR3032" s="226"/>
      <c r="AS3032" s="226"/>
      <c r="AT3032" s="226"/>
      <c r="AU3032" s="226"/>
      <c r="AV3032" s="226"/>
      <c r="AW3032" s="227"/>
    </row>
    <row r="3033" s="228" customFormat="true" ht="12.75" hidden="false" customHeight="false" outlineLevel="0" collapsed="false">
      <c r="A3033" s="34"/>
      <c r="B3033" s="34"/>
      <c r="C3033" s="353"/>
      <c r="D3033" s="230" t="s">
        <v>289</v>
      </c>
      <c r="E3033" s="3" t="s">
        <v>126</v>
      </c>
      <c r="F3033" s="4" t="n">
        <v>6</v>
      </c>
      <c r="G3033" s="77"/>
      <c r="H3033" s="5" t="n">
        <f aca="false">F3033*G3033</f>
        <v>0</v>
      </c>
      <c r="I3033" s="225"/>
      <c r="J3033" s="225"/>
      <c r="K3033" s="225"/>
      <c r="L3033" s="225"/>
      <c r="M3033" s="225"/>
      <c r="N3033" s="225"/>
      <c r="O3033" s="225"/>
      <c r="P3033" s="226"/>
      <c r="Q3033" s="226"/>
      <c r="R3033" s="226"/>
      <c r="S3033" s="226"/>
      <c r="T3033" s="226"/>
      <c r="U3033" s="226"/>
      <c r="V3033" s="226"/>
      <c r="W3033" s="226"/>
      <c r="X3033" s="226"/>
      <c r="Y3033" s="226"/>
      <c r="Z3033" s="226"/>
      <c r="AA3033" s="226"/>
      <c r="AB3033" s="226"/>
      <c r="AC3033" s="226"/>
      <c r="AD3033" s="226"/>
      <c r="AE3033" s="226"/>
      <c r="AF3033" s="226"/>
      <c r="AG3033" s="226"/>
      <c r="AH3033" s="226"/>
      <c r="AI3033" s="226"/>
      <c r="AJ3033" s="226"/>
      <c r="AK3033" s="226"/>
      <c r="AL3033" s="226"/>
      <c r="AM3033" s="226"/>
      <c r="AN3033" s="226"/>
      <c r="AO3033" s="226"/>
      <c r="AP3033" s="226"/>
      <c r="AQ3033" s="226"/>
      <c r="AR3033" s="226"/>
      <c r="AS3033" s="226"/>
      <c r="AT3033" s="226"/>
      <c r="AU3033" s="226"/>
      <c r="AV3033" s="226"/>
      <c r="AW3033" s="227"/>
    </row>
    <row r="3034" s="228" customFormat="true" ht="12.75" hidden="false" customHeight="true" outlineLevel="0" collapsed="false">
      <c r="A3034" s="185"/>
      <c r="B3034" s="35"/>
      <c r="C3034" s="368"/>
      <c r="D3034" s="369"/>
      <c r="E3034" s="3"/>
      <c r="F3034" s="4"/>
      <c r="G3034" s="68"/>
      <c r="H3034" s="5" t="n">
        <f aca="false">F3034*G3034</f>
        <v>0</v>
      </c>
      <c r="I3034" s="225"/>
      <c r="J3034" s="225"/>
      <c r="K3034" s="225"/>
      <c r="L3034" s="225"/>
      <c r="M3034" s="225"/>
      <c r="N3034" s="225"/>
      <c r="O3034" s="225"/>
      <c r="P3034" s="226"/>
      <c r="Q3034" s="226"/>
      <c r="R3034" s="226"/>
      <c r="S3034" s="226"/>
      <c r="T3034" s="226"/>
      <c r="U3034" s="226"/>
      <c r="V3034" s="226"/>
      <c r="W3034" s="226"/>
      <c r="X3034" s="226"/>
      <c r="Y3034" s="226"/>
      <c r="Z3034" s="226"/>
      <c r="AA3034" s="226"/>
      <c r="AB3034" s="226"/>
      <c r="AC3034" s="226"/>
      <c r="AD3034" s="226"/>
      <c r="AE3034" s="226"/>
      <c r="AF3034" s="226"/>
      <c r="AG3034" s="226"/>
      <c r="AH3034" s="226"/>
      <c r="AI3034" s="226"/>
      <c r="AJ3034" s="226"/>
      <c r="AK3034" s="226"/>
      <c r="AL3034" s="226"/>
      <c r="AM3034" s="226"/>
      <c r="AN3034" s="226"/>
      <c r="AO3034" s="226"/>
      <c r="AP3034" s="226"/>
      <c r="AQ3034" s="226"/>
      <c r="AR3034" s="226"/>
      <c r="AS3034" s="226"/>
      <c r="AT3034" s="226"/>
      <c r="AU3034" s="226"/>
      <c r="AV3034" s="226"/>
      <c r="AW3034" s="227"/>
    </row>
    <row r="3035" s="228" customFormat="true" ht="12.75" hidden="false" customHeight="false" outlineLevel="0" collapsed="false">
      <c r="A3035" s="1"/>
      <c r="B3035" s="222" t="s">
        <v>17</v>
      </c>
      <c r="C3035" s="1" t="s">
        <v>100</v>
      </c>
      <c r="D3035" s="1"/>
      <c r="E3035" s="3"/>
      <c r="F3035" s="4"/>
      <c r="G3035" s="77"/>
      <c r="H3035" s="5" t="n">
        <f aca="false">F3035*G3035</f>
        <v>0</v>
      </c>
      <c r="I3035" s="225"/>
      <c r="J3035" s="225"/>
      <c r="K3035" s="225"/>
      <c r="L3035" s="225"/>
      <c r="M3035" s="225"/>
      <c r="N3035" s="225"/>
      <c r="O3035" s="225"/>
      <c r="P3035" s="226"/>
      <c r="Q3035" s="226"/>
      <c r="R3035" s="226"/>
      <c r="S3035" s="226"/>
      <c r="T3035" s="226"/>
      <c r="U3035" s="226"/>
      <c r="V3035" s="226"/>
      <c r="W3035" s="226"/>
      <c r="X3035" s="226"/>
      <c r="Y3035" s="226"/>
      <c r="Z3035" s="226"/>
      <c r="AA3035" s="226"/>
      <c r="AB3035" s="226"/>
      <c r="AC3035" s="226"/>
      <c r="AD3035" s="226"/>
      <c r="AE3035" s="226"/>
      <c r="AF3035" s="226"/>
      <c r="AG3035" s="226"/>
      <c r="AH3035" s="226"/>
      <c r="AI3035" s="226"/>
      <c r="AJ3035" s="226"/>
      <c r="AK3035" s="226"/>
      <c r="AL3035" s="226"/>
      <c r="AM3035" s="226"/>
      <c r="AN3035" s="226"/>
      <c r="AO3035" s="226"/>
      <c r="AP3035" s="226"/>
      <c r="AQ3035" s="226"/>
      <c r="AR3035" s="226"/>
      <c r="AS3035" s="226"/>
      <c r="AT3035" s="226"/>
      <c r="AU3035" s="226"/>
      <c r="AV3035" s="226"/>
      <c r="AW3035" s="227"/>
    </row>
    <row r="3036" s="228" customFormat="true" ht="12.75" hidden="false" customHeight="false" outlineLevel="0" collapsed="false">
      <c r="A3036" s="1"/>
      <c r="B3036" s="222"/>
      <c r="C3036" s="353"/>
      <c r="D3036" s="230" t="s">
        <v>865</v>
      </c>
      <c r="E3036" s="3" t="s">
        <v>70</v>
      </c>
      <c r="F3036" s="4" t="n">
        <v>4</v>
      </c>
      <c r="G3036" s="77"/>
      <c r="H3036" s="5" t="n">
        <f aca="false">F3036*G3036</f>
        <v>0</v>
      </c>
      <c r="I3036" s="225"/>
      <c r="J3036" s="225"/>
      <c r="K3036" s="225"/>
      <c r="L3036" s="225"/>
      <c r="M3036" s="225"/>
      <c r="N3036" s="225"/>
      <c r="O3036" s="225"/>
      <c r="P3036" s="226"/>
      <c r="Q3036" s="226"/>
      <c r="R3036" s="226"/>
      <c r="S3036" s="226"/>
      <c r="T3036" s="226"/>
      <c r="U3036" s="226"/>
      <c r="V3036" s="226"/>
      <c r="W3036" s="226"/>
      <c r="X3036" s="226"/>
      <c r="Y3036" s="226"/>
      <c r="Z3036" s="226"/>
      <c r="AA3036" s="226"/>
      <c r="AB3036" s="226"/>
      <c r="AC3036" s="226"/>
      <c r="AD3036" s="226"/>
      <c r="AE3036" s="226"/>
      <c r="AF3036" s="226"/>
      <c r="AG3036" s="226"/>
      <c r="AH3036" s="226"/>
      <c r="AI3036" s="226"/>
      <c r="AJ3036" s="226"/>
      <c r="AK3036" s="226"/>
      <c r="AL3036" s="226"/>
      <c r="AM3036" s="226"/>
      <c r="AN3036" s="226"/>
      <c r="AO3036" s="226"/>
      <c r="AP3036" s="226"/>
      <c r="AQ3036" s="226"/>
      <c r="AR3036" s="226"/>
      <c r="AS3036" s="226"/>
      <c r="AT3036" s="226"/>
      <c r="AU3036" s="226"/>
      <c r="AV3036" s="226"/>
      <c r="AW3036" s="227"/>
    </row>
    <row r="3037" s="228" customFormat="true" ht="12.75" hidden="false" customHeight="false" outlineLevel="0" collapsed="false">
      <c r="A3037" s="1"/>
      <c r="B3037" s="222"/>
      <c r="C3037" s="353"/>
      <c r="D3037" s="230" t="s">
        <v>824</v>
      </c>
      <c r="E3037" s="3" t="s">
        <v>70</v>
      </c>
      <c r="F3037" s="4" t="n">
        <v>1</v>
      </c>
      <c r="G3037" s="77"/>
      <c r="H3037" s="5" t="n">
        <f aca="false">F3037*G3037</f>
        <v>0</v>
      </c>
      <c r="I3037" s="225"/>
      <c r="J3037" s="225"/>
      <c r="K3037" s="225"/>
      <c r="L3037" s="225"/>
      <c r="M3037" s="225"/>
      <c r="N3037" s="225"/>
      <c r="O3037" s="225"/>
      <c r="P3037" s="226"/>
      <c r="Q3037" s="226"/>
      <c r="R3037" s="226"/>
      <c r="S3037" s="226"/>
      <c r="T3037" s="226"/>
      <c r="U3037" s="226"/>
      <c r="V3037" s="226"/>
      <c r="W3037" s="226"/>
      <c r="X3037" s="226"/>
      <c r="Y3037" s="226"/>
      <c r="Z3037" s="226"/>
      <c r="AA3037" s="226"/>
      <c r="AB3037" s="226"/>
      <c r="AC3037" s="226"/>
      <c r="AD3037" s="226"/>
      <c r="AE3037" s="226"/>
      <c r="AF3037" s="226"/>
      <c r="AG3037" s="226"/>
      <c r="AH3037" s="226"/>
      <c r="AI3037" s="226"/>
      <c r="AJ3037" s="226"/>
      <c r="AK3037" s="226"/>
      <c r="AL3037" s="226"/>
      <c r="AM3037" s="226"/>
      <c r="AN3037" s="226"/>
      <c r="AO3037" s="226"/>
      <c r="AP3037" s="226"/>
      <c r="AQ3037" s="226"/>
      <c r="AR3037" s="226"/>
      <c r="AS3037" s="226"/>
      <c r="AT3037" s="226"/>
      <c r="AU3037" s="226"/>
      <c r="AV3037" s="226"/>
      <c r="AW3037" s="227"/>
    </row>
    <row r="3038" s="228" customFormat="true" ht="12.75" hidden="false" customHeight="false" outlineLevel="0" collapsed="false">
      <c r="A3038" s="1"/>
      <c r="B3038" s="222"/>
      <c r="C3038" s="353"/>
      <c r="D3038" s="230"/>
      <c r="E3038" s="3"/>
      <c r="F3038" s="4"/>
      <c r="G3038" s="77"/>
      <c r="H3038" s="5" t="n">
        <f aca="false">F3038*G3038</f>
        <v>0</v>
      </c>
      <c r="I3038" s="225"/>
      <c r="J3038" s="225"/>
      <c r="K3038" s="225"/>
      <c r="L3038" s="225"/>
      <c r="M3038" s="225"/>
      <c r="N3038" s="225"/>
      <c r="O3038" s="225"/>
      <c r="P3038" s="226"/>
      <c r="Q3038" s="226"/>
      <c r="R3038" s="226"/>
      <c r="S3038" s="226"/>
      <c r="T3038" s="226"/>
      <c r="U3038" s="226"/>
      <c r="V3038" s="226"/>
      <c r="W3038" s="226"/>
      <c r="X3038" s="226"/>
      <c r="Y3038" s="226"/>
      <c r="Z3038" s="226"/>
      <c r="AA3038" s="226"/>
      <c r="AB3038" s="226"/>
      <c r="AC3038" s="226"/>
      <c r="AD3038" s="226"/>
      <c r="AE3038" s="226"/>
      <c r="AF3038" s="226"/>
      <c r="AG3038" s="226"/>
      <c r="AH3038" s="226"/>
      <c r="AI3038" s="226"/>
      <c r="AJ3038" s="226"/>
      <c r="AK3038" s="226"/>
      <c r="AL3038" s="226"/>
      <c r="AM3038" s="226"/>
      <c r="AN3038" s="226"/>
      <c r="AO3038" s="226"/>
      <c r="AP3038" s="226"/>
      <c r="AQ3038" s="226"/>
      <c r="AR3038" s="226"/>
      <c r="AS3038" s="226"/>
      <c r="AT3038" s="226"/>
      <c r="AU3038" s="226"/>
      <c r="AV3038" s="226"/>
      <c r="AW3038" s="227"/>
    </row>
    <row r="3039" s="228" customFormat="true" ht="12.75" hidden="false" customHeight="false" outlineLevel="0" collapsed="false">
      <c r="A3039" s="1"/>
      <c r="B3039" s="222" t="s">
        <v>17</v>
      </c>
      <c r="C3039" s="1" t="s">
        <v>216</v>
      </c>
      <c r="D3039" s="1"/>
      <c r="E3039" s="3"/>
      <c r="F3039" s="4"/>
      <c r="G3039" s="77"/>
      <c r="H3039" s="5" t="n">
        <f aca="false">F3039*G3039</f>
        <v>0</v>
      </c>
      <c r="I3039" s="225"/>
      <c r="J3039" s="225"/>
      <c r="K3039" s="225"/>
      <c r="L3039" s="225"/>
      <c r="M3039" s="225"/>
      <c r="N3039" s="225"/>
      <c r="O3039" s="225"/>
      <c r="P3039" s="226"/>
      <c r="Q3039" s="226"/>
      <c r="R3039" s="226"/>
      <c r="S3039" s="226"/>
      <c r="T3039" s="226"/>
      <c r="U3039" s="226"/>
      <c r="V3039" s="226"/>
      <c r="W3039" s="226"/>
      <c r="X3039" s="226"/>
      <c r="Y3039" s="226"/>
      <c r="Z3039" s="226"/>
      <c r="AA3039" s="226"/>
      <c r="AB3039" s="226"/>
      <c r="AC3039" s="226"/>
      <c r="AD3039" s="226"/>
      <c r="AE3039" s="226"/>
      <c r="AF3039" s="226"/>
      <c r="AG3039" s="226"/>
      <c r="AH3039" s="226"/>
      <c r="AI3039" s="226"/>
      <c r="AJ3039" s="226"/>
      <c r="AK3039" s="226"/>
      <c r="AL3039" s="226"/>
      <c r="AM3039" s="226"/>
      <c r="AN3039" s="226"/>
      <c r="AO3039" s="226"/>
      <c r="AP3039" s="226"/>
      <c r="AQ3039" s="226"/>
      <c r="AR3039" s="226"/>
      <c r="AS3039" s="226"/>
      <c r="AT3039" s="226"/>
      <c r="AU3039" s="226"/>
      <c r="AV3039" s="226"/>
      <c r="AW3039" s="227"/>
    </row>
    <row r="3040" s="228" customFormat="true" ht="12.75" hidden="false" customHeight="false" outlineLevel="0" collapsed="false">
      <c r="A3040" s="1"/>
      <c r="B3040" s="222"/>
      <c r="C3040" s="353"/>
      <c r="D3040" s="230" t="s">
        <v>824</v>
      </c>
      <c r="E3040" s="3" t="s">
        <v>70</v>
      </c>
      <c r="F3040" s="4" t="n">
        <v>1</v>
      </c>
      <c r="G3040" s="77"/>
      <c r="H3040" s="5" t="n">
        <f aca="false">F3040*G3040</f>
        <v>0</v>
      </c>
      <c r="I3040" s="225"/>
      <c r="J3040" s="225"/>
      <c r="K3040" s="225"/>
      <c r="L3040" s="225"/>
      <c r="M3040" s="225"/>
      <c r="N3040" s="225"/>
      <c r="O3040" s="225"/>
      <c r="P3040" s="226"/>
      <c r="Q3040" s="226"/>
      <c r="R3040" s="226"/>
      <c r="S3040" s="226"/>
      <c r="T3040" s="226"/>
      <c r="U3040" s="226"/>
      <c r="V3040" s="226"/>
      <c r="W3040" s="226"/>
      <c r="X3040" s="226"/>
      <c r="Y3040" s="226"/>
      <c r="Z3040" s="226"/>
      <c r="AA3040" s="226"/>
      <c r="AB3040" s="226"/>
      <c r="AC3040" s="226"/>
      <c r="AD3040" s="226"/>
      <c r="AE3040" s="226"/>
      <c r="AF3040" s="226"/>
      <c r="AG3040" s="226"/>
      <c r="AH3040" s="226"/>
      <c r="AI3040" s="226"/>
      <c r="AJ3040" s="226"/>
      <c r="AK3040" s="226"/>
      <c r="AL3040" s="226"/>
      <c r="AM3040" s="226"/>
      <c r="AN3040" s="226"/>
      <c r="AO3040" s="226"/>
      <c r="AP3040" s="226"/>
      <c r="AQ3040" s="226"/>
      <c r="AR3040" s="226"/>
      <c r="AS3040" s="226"/>
      <c r="AT3040" s="226"/>
      <c r="AU3040" s="226"/>
      <c r="AV3040" s="226"/>
      <c r="AW3040" s="227"/>
    </row>
    <row r="3041" s="228" customFormat="true" ht="12.75" hidden="false" customHeight="false" outlineLevel="0" collapsed="false">
      <c r="A3041" s="1"/>
      <c r="B3041" s="222"/>
      <c r="C3041" s="353"/>
      <c r="D3041" s="230"/>
      <c r="E3041" s="3"/>
      <c r="F3041" s="4"/>
      <c r="G3041" s="77"/>
      <c r="H3041" s="5" t="n">
        <f aca="false">F3041*G3041</f>
        <v>0</v>
      </c>
      <c r="I3041" s="225"/>
      <c r="J3041" s="225"/>
      <c r="K3041" s="225"/>
      <c r="L3041" s="225"/>
      <c r="M3041" s="225"/>
      <c r="N3041" s="225"/>
      <c r="O3041" s="225"/>
      <c r="P3041" s="226"/>
      <c r="Q3041" s="226"/>
      <c r="R3041" s="226"/>
      <c r="S3041" s="226"/>
      <c r="T3041" s="226"/>
      <c r="U3041" s="226"/>
      <c r="V3041" s="226"/>
      <c r="W3041" s="226"/>
      <c r="X3041" s="226"/>
      <c r="Y3041" s="226"/>
      <c r="Z3041" s="226"/>
      <c r="AA3041" s="226"/>
      <c r="AB3041" s="226"/>
      <c r="AC3041" s="226"/>
      <c r="AD3041" s="226"/>
      <c r="AE3041" s="226"/>
      <c r="AF3041" s="226"/>
      <c r="AG3041" s="226"/>
      <c r="AH3041" s="226"/>
      <c r="AI3041" s="226"/>
      <c r="AJ3041" s="226"/>
      <c r="AK3041" s="226"/>
      <c r="AL3041" s="226"/>
      <c r="AM3041" s="226"/>
      <c r="AN3041" s="226"/>
      <c r="AO3041" s="226"/>
      <c r="AP3041" s="226"/>
      <c r="AQ3041" s="226"/>
      <c r="AR3041" s="226"/>
      <c r="AS3041" s="226"/>
      <c r="AT3041" s="226"/>
      <c r="AU3041" s="226"/>
      <c r="AV3041" s="226"/>
      <c r="AW3041" s="227"/>
    </row>
    <row r="3042" s="228" customFormat="true" ht="25.5" hidden="false" customHeight="true" outlineLevel="0" collapsed="false">
      <c r="A3042" s="34"/>
      <c r="B3042" s="87" t="s">
        <v>17</v>
      </c>
      <c r="C3042" s="43" t="s">
        <v>866</v>
      </c>
      <c r="D3042" s="43"/>
      <c r="E3042" s="88" t="s">
        <v>19</v>
      </c>
      <c r="F3042" s="67" t="n">
        <v>1</v>
      </c>
      <c r="G3042" s="77"/>
      <c r="H3042" s="5" t="n">
        <f aca="false">F3042*G3042</f>
        <v>0</v>
      </c>
      <c r="I3042" s="225"/>
      <c r="J3042" s="225"/>
      <c r="K3042" s="225"/>
      <c r="L3042" s="225"/>
      <c r="M3042" s="225"/>
      <c r="N3042" s="225"/>
      <c r="O3042" s="225"/>
      <c r="P3042" s="226"/>
      <c r="Q3042" s="226"/>
      <c r="R3042" s="226"/>
      <c r="S3042" s="226"/>
      <c r="T3042" s="226"/>
      <c r="U3042" s="226"/>
      <c r="V3042" s="226"/>
      <c r="W3042" s="226"/>
      <c r="X3042" s="226"/>
      <c r="Y3042" s="226"/>
      <c r="Z3042" s="226"/>
      <c r="AA3042" s="226"/>
      <c r="AB3042" s="226"/>
      <c r="AC3042" s="226"/>
      <c r="AD3042" s="226"/>
      <c r="AE3042" s="226"/>
      <c r="AF3042" s="226"/>
      <c r="AG3042" s="226"/>
      <c r="AH3042" s="226"/>
      <c r="AI3042" s="226"/>
      <c r="AJ3042" s="226"/>
      <c r="AK3042" s="226"/>
      <c r="AL3042" s="226"/>
      <c r="AM3042" s="226"/>
      <c r="AN3042" s="226"/>
      <c r="AO3042" s="226"/>
      <c r="AP3042" s="226"/>
      <c r="AQ3042" s="226"/>
      <c r="AR3042" s="226"/>
      <c r="AS3042" s="226"/>
      <c r="AT3042" s="226"/>
      <c r="AU3042" s="226"/>
      <c r="AV3042" s="226"/>
      <c r="AW3042" s="227"/>
    </row>
    <row r="3043" s="71" customFormat="true" ht="12.75" hidden="false" customHeight="true" outlineLevel="0" collapsed="false">
      <c r="A3043" s="72"/>
      <c r="B3043" s="35"/>
      <c r="C3043" s="49"/>
      <c r="D3043" s="81"/>
      <c r="E3043" s="174"/>
      <c r="F3043" s="4"/>
      <c r="G3043" s="68"/>
      <c r="H3043" s="5" t="n">
        <f aca="false">F3043*G3043</f>
        <v>0</v>
      </c>
      <c r="I3043" s="69"/>
      <c r="J3043" s="69"/>
      <c r="K3043" s="69"/>
      <c r="L3043" s="69"/>
      <c r="M3043" s="69"/>
      <c r="N3043" s="69"/>
      <c r="O3043" s="69"/>
      <c r="P3043" s="69"/>
      <c r="Q3043" s="69"/>
      <c r="R3043" s="69"/>
      <c r="S3043" s="69"/>
      <c r="T3043" s="69"/>
      <c r="U3043" s="69"/>
      <c r="V3043" s="69"/>
      <c r="W3043" s="69"/>
      <c r="X3043" s="69"/>
      <c r="Y3043" s="69"/>
      <c r="Z3043" s="69"/>
      <c r="AA3043" s="69"/>
      <c r="AB3043" s="69"/>
      <c r="AC3043" s="69"/>
      <c r="AD3043" s="69"/>
      <c r="AE3043" s="69"/>
      <c r="AF3043" s="69"/>
      <c r="AG3043" s="69"/>
      <c r="AH3043" s="69"/>
      <c r="AI3043" s="69"/>
      <c r="AJ3043" s="69"/>
      <c r="AK3043" s="69"/>
      <c r="AL3043" s="69"/>
      <c r="AM3043" s="69"/>
      <c r="AN3043" s="69"/>
      <c r="AO3043" s="69"/>
      <c r="AP3043" s="69"/>
      <c r="AQ3043" s="69"/>
      <c r="AR3043" s="69"/>
      <c r="AS3043" s="69"/>
      <c r="AT3043" s="69"/>
      <c r="AU3043" s="69"/>
      <c r="AV3043" s="69"/>
      <c r="AW3043" s="70"/>
    </row>
    <row r="3044" s="71" customFormat="true" ht="25.5" hidden="false" customHeight="true" outlineLevel="0" collapsed="false">
      <c r="A3044" s="72"/>
      <c r="B3044" s="110" t="s">
        <v>17</v>
      </c>
      <c r="C3044" s="140" t="s">
        <v>771</v>
      </c>
      <c r="D3044" s="140"/>
      <c r="E3044" s="16" t="s">
        <v>19</v>
      </c>
      <c r="F3044" s="17" t="n">
        <v>1</v>
      </c>
      <c r="G3044" s="180"/>
      <c r="H3044" s="18" t="n">
        <f aca="false">F3044*G3044</f>
        <v>0</v>
      </c>
      <c r="I3044" s="69"/>
      <c r="J3044" s="69"/>
      <c r="K3044" s="69"/>
      <c r="L3044" s="69"/>
      <c r="M3044" s="69"/>
      <c r="N3044" s="69"/>
      <c r="O3044" s="69"/>
      <c r="P3044" s="69"/>
      <c r="Q3044" s="69"/>
      <c r="R3044" s="69"/>
      <c r="S3044" s="69"/>
      <c r="T3044" s="69"/>
      <c r="U3044" s="69"/>
      <c r="V3044" s="69"/>
      <c r="W3044" s="69"/>
      <c r="X3044" s="69"/>
      <c r="Y3044" s="69"/>
      <c r="Z3044" s="69"/>
      <c r="AA3044" s="69"/>
      <c r="AB3044" s="69"/>
      <c r="AC3044" s="69"/>
      <c r="AD3044" s="69"/>
      <c r="AE3044" s="69"/>
      <c r="AF3044" s="69"/>
      <c r="AG3044" s="69"/>
      <c r="AH3044" s="69"/>
      <c r="AI3044" s="69"/>
      <c r="AJ3044" s="69"/>
      <c r="AK3044" s="69"/>
      <c r="AL3044" s="69"/>
      <c r="AM3044" s="69"/>
      <c r="AN3044" s="69"/>
      <c r="AO3044" s="69"/>
      <c r="AP3044" s="69"/>
      <c r="AQ3044" s="69"/>
      <c r="AR3044" s="69"/>
      <c r="AS3044" s="69"/>
      <c r="AT3044" s="69"/>
      <c r="AU3044" s="69"/>
      <c r="AV3044" s="69"/>
      <c r="AW3044" s="70"/>
    </row>
    <row r="3045" s="228" customFormat="true" ht="12.75" hidden="false" customHeight="false" outlineLevel="0" collapsed="false">
      <c r="A3045" s="1"/>
      <c r="B3045" s="222"/>
      <c r="C3045" s="353"/>
      <c r="D3045" s="230"/>
      <c r="E3045" s="3"/>
      <c r="F3045" s="4"/>
      <c r="G3045" s="77"/>
      <c r="H3045" s="5"/>
      <c r="I3045" s="225"/>
      <c r="J3045" s="225"/>
      <c r="K3045" s="225"/>
      <c r="L3045" s="225"/>
      <c r="M3045" s="225"/>
      <c r="N3045" s="225"/>
      <c r="O3045" s="225"/>
      <c r="P3045" s="226"/>
      <c r="Q3045" s="226"/>
      <c r="R3045" s="226"/>
      <c r="S3045" s="226"/>
      <c r="T3045" s="226"/>
      <c r="U3045" s="226"/>
      <c r="V3045" s="226"/>
      <c r="W3045" s="226"/>
      <c r="X3045" s="226"/>
      <c r="Y3045" s="226"/>
      <c r="Z3045" s="226"/>
      <c r="AA3045" s="226"/>
      <c r="AB3045" s="226"/>
      <c r="AC3045" s="226"/>
      <c r="AD3045" s="226"/>
      <c r="AE3045" s="226"/>
      <c r="AF3045" s="226"/>
      <c r="AG3045" s="226"/>
      <c r="AH3045" s="226"/>
      <c r="AI3045" s="226"/>
      <c r="AJ3045" s="226"/>
      <c r="AK3045" s="226"/>
      <c r="AL3045" s="226"/>
      <c r="AM3045" s="226"/>
      <c r="AN3045" s="226"/>
      <c r="AO3045" s="226"/>
      <c r="AP3045" s="226"/>
      <c r="AQ3045" s="226"/>
      <c r="AR3045" s="226"/>
      <c r="AS3045" s="226"/>
      <c r="AT3045" s="226"/>
      <c r="AU3045" s="226"/>
      <c r="AV3045" s="226"/>
      <c r="AW3045" s="227"/>
    </row>
    <row r="3046" s="227" customFormat="true" ht="13.5" hidden="false" customHeight="false" outlineLevel="0" collapsed="false">
      <c r="A3046" s="191"/>
      <c r="B3046" s="370"/>
      <c r="C3046" s="370"/>
      <c r="D3046" s="371" t="s">
        <v>867</v>
      </c>
      <c r="E3046" s="372"/>
      <c r="F3046" s="373"/>
      <c r="G3046" s="342"/>
      <c r="H3046" s="343" t="n">
        <f aca="false">SUM(H2578:H3044)</f>
        <v>0</v>
      </c>
      <c r="I3046" s="226"/>
      <c r="J3046" s="226"/>
      <c r="K3046" s="226"/>
      <c r="L3046" s="226"/>
      <c r="M3046" s="226"/>
      <c r="N3046" s="226"/>
      <c r="O3046" s="226"/>
      <c r="P3046" s="226"/>
      <c r="Q3046" s="226"/>
      <c r="R3046" s="226"/>
      <c r="S3046" s="226"/>
      <c r="T3046" s="226"/>
      <c r="U3046" s="226"/>
      <c r="V3046" s="226"/>
      <c r="W3046" s="226"/>
      <c r="X3046" s="226"/>
      <c r="Y3046" s="226"/>
      <c r="Z3046" s="226"/>
      <c r="AA3046" s="226"/>
      <c r="AB3046" s="226"/>
      <c r="AC3046" s="226"/>
      <c r="AD3046" s="226"/>
      <c r="AE3046" s="226"/>
      <c r="AF3046" s="226"/>
      <c r="AG3046" s="226"/>
      <c r="AH3046" s="226"/>
      <c r="AI3046" s="226"/>
      <c r="AJ3046" s="226"/>
      <c r="AK3046" s="226"/>
      <c r="AL3046" s="226"/>
      <c r="AM3046" s="226"/>
      <c r="AN3046" s="226"/>
      <c r="AO3046" s="226"/>
      <c r="AP3046" s="226"/>
      <c r="AQ3046" s="226"/>
      <c r="AR3046" s="226"/>
      <c r="AS3046" s="226"/>
      <c r="AT3046" s="226"/>
      <c r="AU3046" s="226"/>
      <c r="AV3046" s="226"/>
    </row>
    <row r="3047" s="228" customFormat="true" ht="13.5" hidden="false" customHeight="false" outlineLevel="0" collapsed="false">
      <c r="A3047" s="65"/>
      <c r="B3047" s="333"/>
      <c r="C3047" s="333"/>
      <c r="D3047" s="87"/>
      <c r="E3047" s="122"/>
      <c r="F3047" s="123"/>
      <c r="G3047" s="68"/>
      <c r="H3047" s="339"/>
      <c r="I3047" s="226"/>
      <c r="J3047" s="226"/>
      <c r="K3047" s="226"/>
      <c r="L3047" s="226"/>
      <c r="M3047" s="226"/>
      <c r="N3047" s="226"/>
      <c r="O3047" s="226"/>
      <c r="P3047" s="226"/>
      <c r="Q3047" s="226"/>
      <c r="R3047" s="226"/>
      <c r="S3047" s="226"/>
      <c r="T3047" s="226"/>
      <c r="U3047" s="226"/>
      <c r="V3047" s="226"/>
      <c r="W3047" s="226"/>
      <c r="X3047" s="226"/>
      <c r="Y3047" s="226"/>
      <c r="Z3047" s="226"/>
      <c r="AA3047" s="226"/>
      <c r="AB3047" s="226"/>
      <c r="AC3047" s="226"/>
      <c r="AD3047" s="226"/>
      <c r="AE3047" s="226"/>
      <c r="AF3047" s="226"/>
      <c r="AG3047" s="226"/>
      <c r="AH3047" s="226"/>
      <c r="AI3047" s="226"/>
      <c r="AJ3047" s="226"/>
      <c r="AK3047" s="226"/>
      <c r="AL3047" s="226"/>
      <c r="AM3047" s="226"/>
      <c r="AN3047" s="226"/>
      <c r="AO3047" s="226"/>
      <c r="AP3047" s="226"/>
      <c r="AQ3047" s="226"/>
      <c r="AR3047" s="226"/>
      <c r="AS3047" s="226"/>
      <c r="AT3047" s="226"/>
      <c r="AU3047" s="226"/>
      <c r="AV3047" s="226"/>
      <c r="AW3047" s="227"/>
    </row>
    <row r="3048" s="228" customFormat="true" ht="12.75" hidden="false" customHeight="false" outlineLevel="0" collapsed="false">
      <c r="A3048" s="65"/>
      <c r="B3048" s="333"/>
      <c r="C3048" s="333"/>
      <c r="D3048" s="87"/>
      <c r="E3048" s="122"/>
      <c r="F3048" s="123"/>
      <c r="G3048" s="68"/>
      <c r="H3048" s="339"/>
      <c r="I3048" s="226"/>
      <c r="J3048" s="226"/>
      <c r="K3048" s="226"/>
      <c r="L3048" s="226"/>
      <c r="M3048" s="226"/>
      <c r="N3048" s="226"/>
      <c r="O3048" s="226"/>
      <c r="P3048" s="226"/>
      <c r="Q3048" s="226"/>
      <c r="R3048" s="226"/>
      <c r="S3048" s="226"/>
      <c r="T3048" s="226"/>
      <c r="U3048" s="226"/>
      <c r="V3048" s="226"/>
      <c r="W3048" s="226"/>
      <c r="X3048" s="226"/>
      <c r="Y3048" s="226"/>
      <c r="Z3048" s="226"/>
      <c r="AA3048" s="226"/>
      <c r="AB3048" s="226"/>
      <c r="AC3048" s="226"/>
      <c r="AD3048" s="226"/>
      <c r="AE3048" s="226"/>
      <c r="AF3048" s="226"/>
      <c r="AG3048" s="226"/>
      <c r="AH3048" s="226"/>
      <c r="AI3048" s="226"/>
      <c r="AJ3048" s="226"/>
      <c r="AK3048" s="226"/>
      <c r="AL3048" s="226"/>
      <c r="AM3048" s="226"/>
      <c r="AN3048" s="226"/>
      <c r="AO3048" s="226"/>
      <c r="AP3048" s="226"/>
      <c r="AQ3048" s="226"/>
      <c r="AR3048" s="226"/>
      <c r="AS3048" s="226"/>
      <c r="AT3048" s="226"/>
      <c r="AU3048" s="226"/>
      <c r="AV3048" s="226"/>
      <c r="AW3048" s="227"/>
    </row>
    <row r="3049" s="228" customFormat="true" ht="27" hidden="false" customHeight="true" outlineLevel="0" collapsed="false">
      <c r="A3049" s="374" t="s">
        <v>868</v>
      </c>
      <c r="B3049" s="374"/>
      <c r="C3049" s="374"/>
      <c r="D3049" s="374"/>
      <c r="E3049" s="138"/>
      <c r="F3049" s="147"/>
      <c r="G3049" s="148"/>
      <c r="H3049" s="149"/>
      <c r="I3049" s="7"/>
      <c r="J3049" s="7"/>
      <c r="K3049" s="7"/>
      <c r="L3049" s="7"/>
      <c r="M3049" s="7"/>
      <c r="N3049" s="7"/>
      <c r="O3049" s="144"/>
      <c r="P3049" s="226"/>
      <c r="Q3049" s="226"/>
      <c r="R3049" s="226"/>
      <c r="S3049" s="226"/>
      <c r="T3049" s="226"/>
      <c r="U3049" s="226"/>
      <c r="V3049" s="226"/>
      <c r="W3049" s="226"/>
      <c r="X3049" s="226"/>
      <c r="Y3049" s="226"/>
      <c r="Z3049" s="226"/>
      <c r="AA3049" s="226"/>
      <c r="AB3049" s="226"/>
      <c r="AC3049" s="226"/>
      <c r="AD3049" s="226"/>
      <c r="AE3049" s="226"/>
      <c r="AF3049" s="226"/>
      <c r="AG3049" s="226"/>
      <c r="AH3049" s="226"/>
      <c r="AI3049" s="226"/>
      <c r="AJ3049" s="226"/>
      <c r="AK3049" s="226"/>
      <c r="AL3049" s="226"/>
      <c r="AM3049" s="226"/>
      <c r="AN3049" s="226"/>
      <c r="AO3049" s="226"/>
      <c r="AP3049" s="226"/>
      <c r="AQ3049" s="226"/>
      <c r="AR3049" s="226"/>
      <c r="AS3049" s="226"/>
      <c r="AT3049" s="226"/>
      <c r="AU3049" s="226"/>
      <c r="AV3049" s="226"/>
      <c r="AW3049" s="227"/>
    </row>
    <row r="3050" s="228" customFormat="true" ht="13.5" hidden="false" customHeight="false" outlineLevel="0" collapsed="false">
      <c r="A3050" s="223"/>
      <c r="B3050" s="36"/>
      <c r="C3050" s="36"/>
      <c r="D3050" s="36"/>
      <c r="E3050" s="138"/>
      <c r="F3050" s="147"/>
      <c r="G3050" s="148"/>
      <c r="H3050" s="149"/>
      <c r="I3050" s="7"/>
      <c r="J3050" s="7"/>
      <c r="K3050" s="7"/>
      <c r="L3050" s="7"/>
      <c r="M3050" s="7"/>
      <c r="N3050" s="7"/>
      <c r="O3050" s="144"/>
      <c r="P3050" s="226"/>
      <c r="Q3050" s="226"/>
      <c r="R3050" s="226"/>
      <c r="S3050" s="226"/>
      <c r="T3050" s="226"/>
      <c r="U3050" s="226"/>
      <c r="V3050" s="226"/>
      <c r="W3050" s="226"/>
      <c r="X3050" s="226"/>
      <c r="Y3050" s="226"/>
      <c r="Z3050" s="226"/>
      <c r="AA3050" s="226"/>
      <c r="AB3050" s="226"/>
      <c r="AC3050" s="226"/>
      <c r="AD3050" s="226"/>
      <c r="AE3050" s="226"/>
      <c r="AF3050" s="226"/>
      <c r="AG3050" s="226"/>
      <c r="AH3050" s="226"/>
      <c r="AI3050" s="226"/>
      <c r="AJ3050" s="226"/>
      <c r="AK3050" s="226"/>
      <c r="AL3050" s="226"/>
      <c r="AM3050" s="226"/>
      <c r="AN3050" s="226"/>
      <c r="AO3050" s="226"/>
      <c r="AP3050" s="226"/>
      <c r="AQ3050" s="226"/>
      <c r="AR3050" s="226"/>
      <c r="AS3050" s="226"/>
      <c r="AT3050" s="226"/>
      <c r="AU3050" s="226"/>
      <c r="AV3050" s="226"/>
      <c r="AW3050" s="227"/>
    </row>
    <row r="3051" s="228" customFormat="true" ht="15.75" hidden="false" customHeight="false" outlineLevel="0" collapsed="false">
      <c r="A3051" s="297" t="s">
        <v>869</v>
      </c>
      <c r="B3051" s="348"/>
      <c r="C3051" s="348"/>
      <c r="D3051" s="375"/>
      <c r="E3051" s="138"/>
      <c r="F3051" s="147"/>
      <c r="G3051" s="148"/>
      <c r="H3051" s="149"/>
      <c r="I3051" s="7"/>
      <c r="J3051" s="7"/>
      <c r="K3051" s="7"/>
      <c r="L3051" s="7"/>
      <c r="M3051" s="7"/>
      <c r="N3051" s="7"/>
      <c r="O3051" s="144"/>
      <c r="P3051" s="226"/>
      <c r="Q3051" s="226"/>
      <c r="R3051" s="226"/>
      <c r="S3051" s="226"/>
      <c r="T3051" s="226"/>
      <c r="U3051" s="226"/>
      <c r="V3051" s="226"/>
      <c r="W3051" s="226"/>
      <c r="X3051" s="226"/>
      <c r="Y3051" s="226"/>
      <c r="Z3051" s="226"/>
      <c r="AA3051" s="226"/>
      <c r="AB3051" s="226"/>
      <c r="AC3051" s="226"/>
      <c r="AD3051" s="226"/>
      <c r="AE3051" s="226"/>
      <c r="AF3051" s="226"/>
      <c r="AG3051" s="226"/>
      <c r="AH3051" s="226"/>
      <c r="AI3051" s="226"/>
      <c r="AJ3051" s="226"/>
      <c r="AK3051" s="226"/>
      <c r="AL3051" s="226"/>
      <c r="AM3051" s="226"/>
      <c r="AN3051" s="226"/>
      <c r="AO3051" s="226"/>
      <c r="AP3051" s="226"/>
      <c r="AQ3051" s="226"/>
      <c r="AR3051" s="226"/>
      <c r="AS3051" s="226"/>
      <c r="AT3051" s="226"/>
      <c r="AU3051" s="226"/>
      <c r="AV3051" s="226"/>
      <c r="AW3051" s="227"/>
    </row>
    <row r="3052" s="228" customFormat="true" ht="12.75" hidden="false" customHeight="false" outlineLevel="0" collapsed="false">
      <c r="A3052" s="223"/>
      <c r="B3052" s="36"/>
      <c r="C3052" s="36"/>
      <c r="D3052" s="36"/>
      <c r="E3052" s="138"/>
      <c r="F3052" s="147"/>
      <c r="G3052" s="148"/>
      <c r="H3052" s="149"/>
      <c r="I3052" s="7"/>
      <c r="J3052" s="7"/>
      <c r="K3052" s="7"/>
      <c r="L3052" s="7"/>
      <c r="M3052" s="7"/>
      <c r="N3052" s="7"/>
      <c r="O3052" s="144"/>
      <c r="P3052" s="226"/>
      <c r="Q3052" s="226"/>
      <c r="R3052" s="226"/>
      <c r="S3052" s="226"/>
      <c r="T3052" s="226"/>
      <c r="U3052" s="226"/>
      <c r="V3052" s="226"/>
      <c r="W3052" s="226"/>
      <c r="X3052" s="226"/>
      <c r="Y3052" s="226"/>
      <c r="Z3052" s="226"/>
      <c r="AA3052" s="226"/>
      <c r="AB3052" s="226"/>
      <c r="AC3052" s="226"/>
      <c r="AD3052" s="226"/>
      <c r="AE3052" s="226"/>
      <c r="AF3052" s="226"/>
      <c r="AG3052" s="226"/>
      <c r="AH3052" s="226"/>
      <c r="AI3052" s="226"/>
      <c r="AJ3052" s="226"/>
      <c r="AK3052" s="226"/>
      <c r="AL3052" s="226"/>
      <c r="AM3052" s="226"/>
      <c r="AN3052" s="226"/>
      <c r="AO3052" s="226"/>
      <c r="AP3052" s="226"/>
      <c r="AQ3052" s="226"/>
      <c r="AR3052" s="226"/>
      <c r="AS3052" s="226"/>
      <c r="AT3052" s="226"/>
      <c r="AU3052" s="226"/>
      <c r="AV3052" s="226"/>
      <c r="AW3052" s="227"/>
    </row>
    <row r="3053" s="71" customFormat="true" ht="12.75" hidden="false" customHeight="false" outlineLevel="0" collapsed="false">
      <c r="A3053" s="65"/>
      <c r="B3053" s="2" t="s">
        <v>14</v>
      </c>
      <c r="C3053" s="66"/>
      <c r="D3053" s="66"/>
      <c r="E3053" s="3"/>
      <c r="F3053" s="67"/>
      <c r="G3053" s="68"/>
      <c r="H3053" s="5"/>
      <c r="I3053" s="69"/>
      <c r="J3053" s="69"/>
      <c r="K3053" s="69"/>
      <c r="L3053" s="69"/>
      <c r="M3053" s="69"/>
      <c r="N3053" s="69"/>
      <c r="O3053" s="69"/>
      <c r="P3053" s="69"/>
      <c r="Q3053" s="69"/>
      <c r="R3053" s="69"/>
      <c r="S3053" s="69"/>
      <c r="T3053" s="69"/>
      <c r="U3053" s="69"/>
      <c r="V3053" s="69"/>
      <c r="W3053" s="69"/>
      <c r="X3053" s="69"/>
      <c r="Y3053" s="69"/>
      <c r="Z3053" s="69"/>
      <c r="AA3053" s="69"/>
      <c r="AB3053" s="69"/>
      <c r="AC3053" s="69"/>
      <c r="AD3053" s="69"/>
      <c r="AE3053" s="69"/>
      <c r="AF3053" s="69"/>
      <c r="AG3053" s="69"/>
      <c r="AH3053" s="69"/>
      <c r="AI3053" s="69"/>
      <c r="AJ3053" s="69"/>
      <c r="AK3053" s="69"/>
      <c r="AL3053" s="69"/>
      <c r="AM3053" s="69"/>
      <c r="AN3053" s="69"/>
      <c r="AO3053" s="69"/>
      <c r="AP3053" s="69"/>
      <c r="AQ3053" s="69"/>
      <c r="AR3053" s="69"/>
      <c r="AS3053" s="69"/>
      <c r="AT3053" s="69"/>
      <c r="AU3053" s="69"/>
      <c r="AV3053" s="69"/>
      <c r="AW3053" s="70"/>
    </row>
    <row r="3054" s="71" customFormat="true" ht="39" hidden="false" customHeight="true" outlineLevel="0" collapsed="false">
      <c r="A3054" s="72"/>
      <c r="B3054" s="35"/>
      <c r="C3054" s="73" t="s">
        <v>870</v>
      </c>
      <c r="D3054" s="73"/>
      <c r="E3054" s="3"/>
      <c r="F3054" s="4"/>
      <c r="G3054" s="68"/>
      <c r="H3054" s="5"/>
      <c r="I3054" s="69"/>
      <c r="J3054" s="69"/>
      <c r="K3054" s="69"/>
      <c r="L3054" s="69"/>
      <c r="M3054" s="69"/>
      <c r="N3054" s="69"/>
      <c r="O3054" s="69"/>
      <c r="P3054" s="69"/>
      <c r="Q3054" s="69"/>
      <c r="R3054" s="69"/>
      <c r="S3054" s="69"/>
      <c r="T3054" s="69"/>
      <c r="U3054" s="69"/>
      <c r="V3054" s="69"/>
      <c r="W3054" s="69"/>
      <c r="X3054" s="69"/>
      <c r="Y3054" s="69"/>
      <c r="Z3054" s="69"/>
      <c r="AA3054" s="69"/>
      <c r="AB3054" s="69"/>
      <c r="AC3054" s="69"/>
      <c r="AD3054" s="69"/>
      <c r="AE3054" s="69"/>
      <c r="AF3054" s="69"/>
      <c r="AG3054" s="69"/>
      <c r="AH3054" s="69"/>
      <c r="AI3054" s="69"/>
      <c r="AJ3054" s="69"/>
      <c r="AK3054" s="69"/>
      <c r="AL3054" s="69"/>
      <c r="AM3054" s="69"/>
      <c r="AN3054" s="69"/>
      <c r="AO3054" s="69"/>
      <c r="AP3054" s="69"/>
      <c r="AQ3054" s="69"/>
      <c r="AR3054" s="69"/>
      <c r="AS3054" s="69"/>
      <c r="AT3054" s="69"/>
      <c r="AU3054" s="69"/>
      <c r="AV3054" s="69"/>
      <c r="AW3054" s="70"/>
    </row>
    <row r="3055" s="71" customFormat="true" ht="12.75" hidden="false" customHeight="true" outlineLevel="0" collapsed="false">
      <c r="A3055" s="72"/>
      <c r="B3055" s="35"/>
      <c r="C3055" s="331"/>
      <c r="D3055" s="331"/>
      <c r="E3055" s="3"/>
      <c r="F3055" s="4"/>
      <c r="G3055" s="68"/>
      <c r="H3055" s="5"/>
      <c r="I3055" s="69"/>
      <c r="J3055" s="69"/>
      <c r="K3055" s="69"/>
      <c r="L3055" s="69"/>
      <c r="M3055" s="69"/>
      <c r="N3055" s="69"/>
      <c r="O3055" s="69"/>
      <c r="P3055" s="69"/>
      <c r="Q3055" s="69"/>
      <c r="R3055" s="69"/>
      <c r="S3055" s="69"/>
      <c r="T3055" s="69"/>
      <c r="U3055" s="69"/>
      <c r="V3055" s="69"/>
      <c r="W3055" s="69"/>
      <c r="X3055" s="69"/>
      <c r="Y3055" s="69"/>
      <c r="Z3055" s="69"/>
      <c r="AA3055" s="69"/>
      <c r="AB3055" s="69"/>
      <c r="AC3055" s="69"/>
      <c r="AD3055" s="69"/>
      <c r="AE3055" s="69"/>
      <c r="AF3055" s="69"/>
      <c r="AG3055" s="69"/>
      <c r="AH3055" s="69"/>
      <c r="AI3055" s="69"/>
      <c r="AJ3055" s="69"/>
      <c r="AK3055" s="69"/>
      <c r="AL3055" s="69"/>
      <c r="AM3055" s="69"/>
      <c r="AN3055" s="69"/>
      <c r="AO3055" s="69"/>
      <c r="AP3055" s="69"/>
      <c r="AQ3055" s="69"/>
      <c r="AR3055" s="69"/>
      <c r="AS3055" s="69"/>
      <c r="AT3055" s="69"/>
      <c r="AU3055" s="69"/>
      <c r="AV3055" s="69"/>
      <c r="AW3055" s="70"/>
    </row>
    <row r="3056" s="228" customFormat="true" ht="12.75" hidden="false" customHeight="false" outlineLevel="0" collapsed="false">
      <c r="A3056" s="223"/>
      <c r="B3056" s="36" t="s">
        <v>16</v>
      </c>
      <c r="C3056" s="36"/>
      <c r="D3056" s="36"/>
      <c r="E3056" s="138"/>
      <c r="F3056" s="147"/>
      <c r="G3056" s="148"/>
      <c r="H3056" s="149"/>
      <c r="I3056" s="7"/>
      <c r="J3056" s="7"/>
      <c r="K3056" s="7"/>
      <c r="L3056" s="7"/>
      <c r="M3056" s="7"/>
      <c r="N3056" s="7"/>
      <c r="O3056" s="144"/>
      <c r="P3056" s="226"/>
      <c r="Q3056" s="226"/>
      <c r="R3056" s="226"/>
      <c r="S3056" s="226"/>
      <c r="T3056" s="226"/>
      <c r="U3056" s="226"/>
      <c r="V3056" s="226"/>
      <c r="W3056" s="226"/>
      <c r="X3056" s="226"/>
      <c r="Y3056" s="226"/>
      <c r="Z3056" s="226"/>
      <c r="AA3056" s="226"/>
      <c r="AB3056" s="226"/>
      <c r="AC3056" s="226"/>
      <c r="AD3056" s="226"/>
      <c r="AE3056" s="226"/>
      <c r="AF3056" s="226"/>
      <c r="AG3056" s="226"/>
      <c r="AH3056" s="226"/>
      <c r="AI3056" s="226"/>
      <c r="AJ3056" s="226"/>
      <c r="AK3056" s="226"/>
      <c r="AL3056" s="226"/>
      <c r="AM3056" s="226"/>
      <c r="AN3056" s="226"/>
      <c r="AO3056" s="226"/>
      <c r="AP3056" s="226"/>
      <c r="AQ3056" s="226"/>
      <c r="AR3056" s="226"/>
      <c r="AS3056" s="226"/>
      <c r="AT3056" s="226"/>
      <c r="AU3056" s="226"/>
      <c r="AV3056" s="226"/>
      <c r="AW3056" s="227"/>
    </row>
    <row r="3057" s="228" customFormat="true" ht="12.75" hidden="false" customHeight="false" outlineLevel="0" collapsed="false">
      <c r="A3057" s="223"/>
      <c r="B3057" s="36"/>
      <c r="C3057" s="36"/>
      <c r="D3057" s="36"/>
      <c r="E3057" s="138"/>
      <c r="F3057" s="147"/>
      <c r="G3057" s="148"/>
      <c r="H3057" s="149"/>
      <c r="I3057" s="7"/>
      <c r="J3057" s="7"/>
      <c r="K3057" s="7"/>
      <c r="L3057" s="7"/>
      <c r="M3057" s="7"/>
      <c r="N3057" s="7"/>
      <c r="O3057" s="144"/>
      <c r="P3057" s="226"/>
      <c r="Q3057" s="226"/>
      <c r="R3057" s="226"/>
      <c r="S3057" s="226"/>
      <c r="T3057" s="226"/>
      <c r="U3057" s="226"/>
      <c r="V3057" s="226"/>
      <c r="W3057" s="226"/>
      <c r="X3057" s="226"/>
      <c r="Y3057" s="226"/>
      <c r="Z3057" s="226"/>
      <c r="AA3057" s="226"/>
      <c r="AB3057" s="226"/>
      <c r="AC3057" s="226"/>
      <c r="AD3057" s="226"/>
      <c r="AE3057" s="226"/>
      <c r="AF3057" s="226"/>
      <c r="AG3057" s="226"/>
      <c r="AH3057" s="226"/>
      <c r="AI3057" s="226"/>
      <c r="AJ3057" s="226"/>
      <c r="AK3057" s="226"/>
      <c r="AL3057" s="226"/>
      <c r="AM3057" s="226"/>
      <c r="AN3057" s="226"/>
      <c r="AO3057" s="226"/>
      <c r="AP3057" s="226"/>
      <c r="AQ3057" s="226"/>
      <c r="AR3057" s="226"/>
      <c r="AS3057" s="226"/>
      <c r="AT3057" s="226"/>
      <c r="AU3057" s="226"/>
      <c r="AV3057" s="226"/>
      <c r="AW3057" s="227"/>
    </row>
    <row r="3058" s="228" customFormat="true" ht="230.25" hidden="false" customHeight="true" outlineLevel="0" collapsed="false">
      <c r="A3058" s="34"/>
      <c r="B3058" s="35" t="s">
        <v>17</v>
      </c>
      <c r="C3058" s="43" t="s">
        <v>871</v>
      </c>
      <c r="D3058" s="43"/>
      <c r="E3058" s="3" t="s">
        <v>19</v>
      </c>
      <c r="F3058" s="4" t="n">
        <v>1</v>
      </c>
      <c r="G3058" s="77"/>
      <c r="H3058" s="5" t="n">
        <f aca="false">F3058*G3058</f>
        <v>0</v>
      </c>
      <c r="I3058" s="7"/>
      <c r="J3058" s="7"/>
      <c r="K3058" s="7"/>
      <c r="L3058" s="7"/>
      <c r="M3058" s="7"/>
      <c r="N3058" s="7"/>
      <c r="O3058" s="144"/>
      <c r="P3058" s="226"/>
      <c r="Q3058" s="226"/>
      <c r="R3058" s="226"/>
      <c r="S3058" s="226"/>
      <c r="T3058" s="226"/>
      <c r="U3058" s="226"/>
      <c r="V3058" s="226"/>
      <c r="W3058" s="226"/>
      <c r="X3058" s="226"/>
      <c r="Y3058" s="226"/>
      <c r="Z3058" s="226"/>
      <c r="AA3058" s="226"/>
      <c r="AB3058" s="226"/>
      <c r="AC3058" s="226"/>
      <c r="AD3058" s="226"/>
      <c r="AE3058" s="226"/>
      <c r="AF3058" s="226"/>
      <c r="AG3058" s="226"/>
      <c r="AH3058" s="226"/>
      <c r="AI3058" s="226"/>
      <c r="AJ3058" s="226"/>
      <c r="AK3058" s="226"/>
      <c r="AL3058" s="226"/>
      <c r="AM3058" s="226"/>
      <c r="AN3058" s="226"/>
      <c r="AO3058" s="226"/>
      <c r="AP3058" s="226"/>
      <c r="AQ3058" s="226"/>
      <c r="AR3058" s="226"/>
      <c r="AS3058" s="226"/>
      <c r="AT3058" s="226"/>
      <c r="AU3058" s="226"/>
      <c r="AV3058" s="226"/>
      <c r="AW3058" s="227"/>
    </row>
    <row r="3059" s="228" customFormat="true" ht="12.75" hidden="false" customHeight="false" outlineLevel="0" collapsed="false">
      <c r="A3059" s="34"/>
      <c r="B3059" s="84"/>
      <c r="C3059" s="36"/>
      <c r="D3059" s="36"/>
      <c r="E3059" s="3"/>
      <c r="F3059" s="4"/>
      <c r="G3059" s="77"/>
      <c r="H3059" s="5" t="n">
        <f aca="false">F3059*G3059</f>
        <v>0</v>
      </c>
      <c r="I3059" s="7"/>
      <c r="J3059" s="7"/>
      <c r="K3059" s="7"/>
      <c r="L3059" s="7"/>
      <c r="M3059" s="7"/>
      <c r="N3059" s="7"/>
      <c r="O3059" s="144"/>
      <c r="P3059" s="226"/>
      <c r="Q3059" s="226"/>
      <c r="R3059" s="226"/>
      <c r="S3059" s="226"/>
      <c r="T3059" s="226"/>
      <c r="U3059" s="226"/>
      <c r="V3059" s="226"/>
      <c r="W3059" s="226"/>
      <c r="X3059" s="226"/>
      <c r="Y3059" s="226"/>
      <c r="Z3059" s="226"/>
      <c r="AA3059" s="226"/>
      <c r="AB3059" s="226"/>
      <c r="AC3059" s="226"/>
      <c r="AD3059" s="226"/>
      <c r="AE3059" s="226"/>
      <c r="AF3059" s="226"/>
      <c r="AG3059" s="226"/>
      <c r="AH3059" s="226"/>
      <c r="AI3059" s="226"/>
      <c r="AJ3059" s="226"/>
      <c r="AK3059" s="226"/>
      <c r="AL3059" s="226"/>
      <c r="AM3059" s="226"/>
      <c r="AN3059" s="226"/>
      <c r="AO3059" s="226"/>
      <c r="AP3059" s="226"/>
      <c r="AQ3059" s="226"/>
      <c r="AR3059" s="226"/>
      <c r="AS3059" s="226"/>
      <c r="AT3059" s="226"/>
      <c r="AU3059" s="226"/>
      <c r="AV3059" s="226"/>
      <c r="AW3059" s="227"/>
    </row>
    <row r="3060" s="228" customFormat="true" ht="64.5" hidden="false" customHeight="true" outlineLevel="0" collapsed="false">
      <c r="A3060" s="223"/>
      <c r="B3060" s="35" t="s">
        <v>17</v>
      </c>
      <c r="C3060" s="43" t="s">
        <v>872</v>
      </c>
      <c r="D3060" s="43"/>
      <c r="E3060" s="138" t="s">
        <v>19</v>
      </c>
      <c r="F3060" s="147" t="n">
        <v>1</v>
      </c>
      <c r="G3060" s="148"/>
      <c r="H3060" s="5" t="n">
        <f aca="false">F3060*G3060</f>
        <v>0</v>
      </c>
      <c r="I3060" s="7"/>
      <c r="J3060" s="7"/>
      <c r="K3060" s="7"/>
      <c r="L3060" s="7"/>
      <c r="M3060" s="7"/>
      <c r="N3060" s="7"/>
      <c r="O3060" s="144"/>
      <c r="P3060" s="226"/>
      <c r="Q3060" s="226"/>
      <c r="R3060" s="226"/>
      <c r="S3060" s="226"/>
      <c r="T3060" s="226"/>
      <c r="U3060" s="226"/>
      <c r="V3060" s="226"/>
      <c r="W3060" s="226"/>
      <c r="X3060" s="226"/>
      <c r="Y3060" s="226"/>
      <c r="Z3060" s="226"/>
      <c r="AA3060" s="226"/>
      <c r="AB3060" s="226"/>
      <c r="AC3060" s="226"/>
      <c r="AD3060" s="226"/>
      <c r="AE3060" s="226"/>
      <c r="AF3060" s="226"/>
      <c r="AG3060" s="226"/>
      <c r="AH3060" s="226"/>
      <c r="AI3060" s="226"/>
      <c r="AJ3060" s="226"/>
      <c r="AK3060" s="226"/>
      <c r="AL3060" s="226"/>
      <c r="AM3060" s="226"/>
      <c r="AN3060" s="226"/>
      <c r="AO3060" s="226"/>
      <c r="AP3060" s="226"/>
      <c r="AQ3060" s="226"/>
      <c r="AR3060" s="226"/>
      <c r="AS3060" s="226"/>
      <c r="AT3060" s="226"/>
      <c r="AU3060" s="226"/>
      <c r="AV3060" s="226"/>
      <c r="AW3060" s="227"/>
    </row>
    <row r="3061" s="228" customFormat="true" ht="12.75" hidden="false" customHeight="false" outlineLevel="0" collapsed="false">
      <c r="A3061" s="34"/>
      <c r="B3061" s="84"/>
      <c r="C3061" s="36"/>
      <c r="D3061" s="36"/>
      <c r="E3061" s="3"/>
      <c r="F3061" s="4"/>
      <c r="G3061" s="77"/>
      <c r="H3061" s="5" t="n">
        <f aca="false">F3061*G3061</f>
        <v>0</v>
      </c>
      <c r="I3061" s="7"/>
      <c r="J3061" s="7"/>
      <c r="K3061" s="7"/>
      <c r="L3061" s="7"/>
      <c r="M3061" s="7"/>
      <c r="N3061" s="7"/>
      <c r="O3061" s="144"/>
      <c r="P3061" s="226"/>
      <c r="Q3061" s="226"/>
      <c r="R3061" s="226"/>
      <c r="S3061" s="226"/>
      <c r="T3061" s="226"/>
      <c r="U3061" s="226"/>
      <c r="V3061" s="226"/>
      <c r="W3061" s="226"/>
      <c r="X3061" s="226"/>
      <c r="Y3061" s="226"/>
      <c r="Z3061" s="226"/>
      <c r="AA3061" s="226"/>
      <c r="AB3061" s="226"/>
      <c r="AC3061" s="226"/>
      <c r="AD3061" s="226"/>
      <c r="AE3061" s="226"/>
      <c r="AF3061" s="226"/>
      <c r="AG3061" s="226"/>
      <c r="AH3061" s="226"/>
      <c r="AI3061" s="226"/>
      <c r="AJ3061" s="226"/>
      <c r="AK3061" s="226"/>
      <c r="AL3061" s="226"/>
      <c r="AM3061" s="226"/>
      <c r="AN3061" s="226"/>
      <c r="AO3061" s="226"/>
      <c r="AP3061" s="226"/>
      <c r="AQ3061" s="226"/>
      <c r="AR3061" s="226"/>
      <c r="AS3061" s="226"/>
      <c r="AT3061" s="226"/>
      <c r="AU3061" s="226"/>
      <c r="AV3061" s="226"/>
      <c r="AW3061" s="227"/>
    </row>
    <row r="3062" s="228" customFormat="true" ht="25.5" hidden="false" customHeight="true" outlineLevel="0" collapsed="false">
      <c r="A3062" s="223"/>
      <c r="B3062" s="35" t="s">
        <v>17</v>
      </c>
      <c r="C3062" s="43" t="s">
        <v>873</v>
      </c>
      <c r="D3062" s="43"/>
      <c r="E3062" s="138" t="s">
        <v>19</v>
      </c>
      <c r="F3062" s="147" t="n">
        <v>1</v>
      </c>
      <c r="G3062" s="148"/>
      <c r="H3062" s="5" t="n">
        <f aca="false">F3062*G3062</f>
        <v>0</v>
      </c>
      <c r="I3062" s="7"/>
      <c r="J3062" s="7"/>
      <c r="K3062" s="7"/>
      <c r="L3062" s="7"/>
      <c r="M3062" s="7"/>
      <c r="N3062" s="7"/>
      <c r="O3062" s="144"/>
      <c r="P3062" s="226"/>
      <c r="Q3062" s="226"/>
      <c r="R3062" s="226"/>
      <c r="S3062" s="226"/>
      <c r="T3062" s="226"/>
      <c r="U3062" s="226"/>
      <c r="V3062" s="226"/>
      <c r="W3062" s="226"/>
      <c r="X3062" s="226"/>
      <c r="Y3062" s="226"/>
      <c r="Z3062" s="226"/>
      <c r="AA3062" s="226"/>
      <c r="AB3062" s="226"/>
      <c r="AC3062" s="226"/>
      <c r="AD3062" s="226"/>
      <c r="AE3062" s="226"/>
      <c r="AF3062" s="226"/>
      <c r="AG3062" s="226"/>
      <c r="AH3062" s="226"/>
      <c r="AI3062" s="226"/>
      <c r="AJ3062" s="226"/>
      <c r="AK3062" s="226"/>
      <c r="AL3062" s="226"/>
      <c r="AM3062" s="226"/>
      <c r="AN3062" s="226"/>
      <c r="AO3062" s="226"/>
      <c r="AP3062" s="226"/>
      <c r="AQ3062" s="226"/>
      <c r="AR3062" s="226"/>
      <c r="AS3062" s="226"/>
      <c r="AT3062" s="226"/>
      <c r="AU3062" s="226"/>
      <c r="AV3062" s="226"/>
      <c r="AW3062" s="227"/>
    </row>
    <row r="3063" s="228" customFormat="true" ht="12.75" hidden="false" customHeight="false" outlineLevel="0" collapsed="false">
      <c r="A3063" s="34"/>
      <c r="B3063" s="84"/>
      <c r="C3063" s="36"/>
      <c r="D3063" s="36"/>
      <c r="E3063" s="3"/>
      <c r="F3063" s="4"/>
      <c r="G3063" s="77"/>
      <c r="H3063" s="5" t="n">
        <f aca="false">F3063*G3063</f>
        <v>0</v>
      </c>
      <c r="I3063" s="7"/>
      <c r="J3063" s="7"/>
      <c r="K3063" s="7"/>
      <c r="L3063" s="7"/>
      <c r="M3063" s="7"/>
      <c r="N3063" s="7"/>
      <c r="O3063" s="144"/>
      <c r="P3063" s="226"/>
      <c r="Q3063" s="226"/>
      <c r="R3063" s="226"/>
      <c r="S3063" s="226"/>
      <c r="T3063" s="226"/>
      <c r="U3063" s="226"/>
      <c r="V3063" s="226"/>
      <c r="W3063" s="226"/>
      <c r="X3063" s="226"/>
      <c r="Y3063" s="226"/>
      <c r="Z3063" s="226"/>
      <c r="AA3063" s="226"/>
      <c r="AB3063" s="226"/>
      <c r="AC3063" s="226"/>
      <c r="AD3063" s="226"/>
      <c r="AE3063" s="226"/>
      <c r="AF3063" s="226"/>
      <c r="AG3063" s="226"/>
      <c r="AH3063" s="226"/>
      <c r="AI3063" s="226"/>
      <c r="AJ3063" s="226"/>
      <c r="AK3063" s="226"/>
      <c r="AL3063" s="226"/>
      <c r="AM3063" s="226"/>
      <c r="AN3063" s="226"/>
      <c r="AO3063" s="226"/>
      <c r="AP3063" s="226"/>
      <c r="AQ3063" s="226"/>
      <c r="AR3063" s="226"/>
      <c r="AS3063" s="226"/>
      <c r="AT3063" s="226"/>
      <c r="AU3063" s="226"/>
      <c r="AV3063" s="226"/>
      <c r="AW3063" s="227"/>
    </row>
    <row r="3064" s="228" customFormat="true" ht="51.75" hidden="false" customHeight="true" outlineLevel="0" collapsed="false">
      <c r="A3064" s="223"/>
      <c r="B3064" s="35" t="s">
        <v>17</v>
      </c>
      <c r="C3064" s="43" t="s">
        <v>874</v>
      </c>
      <c r="D3064" s="43"/>
      <c r="E3064" s="138" t="s">
        <v>19</v>
      </c>
      <c r="F3064" s="147" t="n">
        <v>2</v>
      </c>
      <c r="G3064" s="148"/>
      <c r="H3064" s="5" t="n">
        <f aca="false">F3064*G3064</f>
        <v>0</v>
      </c>
      <c r="I3064" s="7"/>
      <c r="J3064" s="7"/>
      <c r="K3064" s="7"/>
      <c r="L3064" s="7"/>
      <c r="M3064" s="7"/>
      <c r="N3064" s="7"/>
      <c r="O3064" s="144"/>
      <c r="P3064" s="226"/>
      <c r="Q3064" s="226"/>
      <c r="R3064" s="226"/>
      <c r="S3064" s="226"/>
      <c r="T3064" s="226"/>
      <c r="U3064" s="226"/>
      <c r="V3064" s="226"/>
      <c r="W3064" s="226"/>
      <c r="X3064" s="226"/>
      <c r="Y3064" s="226"/>
      <c r="Z3064" s="226"/>
      <c r="AA3064" s="226"/>
      <c r="AB3064" s="226"/>
      <c r="AC3064" s="226"/>
      <c r="AD3064" s="226"/>
      <c r="AE3064" s="226"/>
      <c r="AF3064" s="226"/>
      <c r="AG3064" s="226"/>
      <c r="AH3064" s="226"/>
      <c r="AI3064" s="226"/>
      <c r="AJ3064" s="226"/>
      <c r="AK3064" s="226"/>
      <c r="AL3064" s="226"/>
      <c r="AM3064" s="226"/>
      <c r="AN3064" s="226"/>
      <c r="AO3064" s="226"/>
      <c r="AP3064" s="226"/>
      <c r="AQ3064" s="226"/>
      <c r="AR3064" s="226"/>
      <c r="AS3064" s="226"/>
      <c r="AT3064" s="226"/>
      <c r="AU3064" s="226"/>
      <c r="AV3064" s="226"/>
      <c r="AW3064" s="227"/>
    </row>
    <row r="3065" s="228" customFormat="true" ht="12.75" hidden="false" customHeight="false" outlineLevel="0" collapsed="false">
      <c r="A3065" s="223"/>
      <c r="B3065" s="35"/>
      <c r="C3065" s="49"/>
      <c r="D3065" s="49"/>
      <c r="E3065" s="138"/>
      <c r="F3065" s="147"/>
      <c r="G3065" s="148"/>
      <c r="H3065" s="5" t="n">
        <f aca="false">F3065*G3065</f>
        <v>0</v>
      </c>
      <c r="I3065" s="7"/>
      <c r="J3065" s="7"/>
      <c r="K3065" s="7"/>
      <c r="L3065" s="7"/>
      <c r="M3065" s="7"/>
      <c r="N3065" s="7"/>
      <c r="O3065" s="144"/>
      <c r="P3065" s="226"/>
      <c r="Q3065" s="226"/>
      <c r="R3065" s="226"/>
      <c r="S3065" s="226"/>
      <c r="T3065" s="226"/>
      <c r="U3065" s="226"/>
      <c r="V3065" s="226"/>
      <c r="W3065" s="226"/>
      <c r="X3065" s="226"/>
      <c r="Y3065" s="226"/>
      <c r="Z3065" s="226"/>
      <c r="AA3065" s="226"/>
      <c r="AB3065" s="226"/>
      <c r="AC3065" s="226"/>
      <c r="AD3065" s="226"/>
      <c r="AE3065" s="226"/>
      <c r="AF3065" s="226"/>
      <c r="AG3065" s="226"/>
      <c r="AH3065" s="226"/>
      <c r="AI3065" s="226"/>
      <c r="AJ3065" s="226"/>
      <c r="AK3065" s="226"/>
      <c r="AL3065" s="226"/>
      <c r="AM3065" s="226"/>
      <c r="AN3065" s="226"/>
      <c r="AO3065" s="226"/>
      <c r="AP3065" s="226"/>
      <c r="AQ3065" s="226"/>
      <c r="AR3065" s="226"/>
      <c r="AS3065" s="226"/>
      <c r="AT3065" s="226"/>
      <c r="AU3065" s="226"/>
      <c r="AV3065" s="226"/>
      <c r="AW3065" s="227"/>
    </row>
    <row r="3066" s="228" customFormat="true" ht="39" hidden="false" customHeight="true" outlineLevel="0" collapsed="false">
      <c r="A3066" s="223"/>
      <c r="B3066" s="110" t="s">
        <v>17</v>
      </c>
      <c r="C3066" s="140" t="s">
        <v>875</v>
      </c>
      <c r="D3066" s="140"/>
      <c r="E3066" s="141" t="s">
        <v>19</v>
      </c>
      <c r="F3066" s="142" t="n">
        <v>1</v>
      </c>
      <c r="G3066" s="143"/>
      <c r="H3066" s="18" t="n">
        <f aca="false">F3066*G3066</f>
        <v>0</v>
      </c>
      <c r="I3066" s="7"/>
      <c r="J3066" s="7"/>
      <c r="K3066" s="7"/>
      <c r="L3066" s="7"/>
      <c r="M3066" s="7"/>
      <c r="N3066" s="7"/>
      <c r="O3066" s="144"/>
      <c r="P3066" s="226"/>
      <c r="Q3066" s="226"/>
      <c r="R3066" s="226"/>
      <c r="S3066" s="226"/>
      <c r="T3066" s="226"/>
      <c r="U3066" s="226"/>
      <c r="V3066" s="226"/>
      <c r="W3066" s="226"/>
      <c r="X3066" s="226"/>
      <c r="Y3066" s="226"/>
      <c r="Z3066" s="226"/>
      <c r="AA3066" s="226"/>
      <c r="AB3066" s="226"/>
      <c r="AC3066" s="226"/>
      <c r="AD3066" s="226"/>
      <c r="AE3066" s="226"/>
      <c r="AF3066" s="226"/>
      <c r="AG3066" s="226"/>
      <c r="AH3066" s="226"/>
      <c r="AI3066" s="226"/>
      <c r="AJ3066" s="226"/>
      <c r="AK3066" s="226"/>
      <c r="AL3066" s="226"/>
      <c r="AM3066" s="226"/>
      <c r="AN3066" s="226"/>
      <c r="AO3066" s="226"/>
      <c r="AP3066" s="226"/>
      <c r="AQ3066" s="226"/>
      <c r="AR3066" s="226"/>
      <c r="AS3066" s="226"/>
      <c r="AT3066" s="226"/>
      <c r="AU3066" s="226"/>
      <c r="AV3066" s="226"/>
      <c r="AW3066" s="227"/>
    </row>
    <row r="3067" s="228" customFormat="true" ht="12.75" hidden="false" customHeight="false" outlineLevel="0" collapsed="false">
      <c r="A3067" s="223"/>
      <c r="B3067" s="35"/>
      <c r="C3067" s="49"/>
      <c r="D3067" s="49"/>
      <c r="E3067" s="138"/>
      <c r="F3067" s="147"/>
      <c r="G3067" s="148"/>
      <c r="H3067" s="149"/>
      <c r="I3067" s="7"/>
      <c r="J3067" s="7"/>
      <c r="K3067" s="7"/>
      <c r="L3067" s="7"/>
      <c r="M3067" s="7"/>
      <c r="N3067" s="7"/>
      <c r="O3067" s="144"/>
      <c r="P3067" s="226"/>
      <c r="Q3067" s="226"/>
      <c r="R3067" s="226"/>
      <c r="S3067" s="226"/>
      <c r="T3067" s="226"/>
      <c r="U3067" s="226"/>
      <c r="V3067" s="226"/>
      <c r="W3067" s="226"/>
      <c r="X3067" s="226"/>
      <c r="Y3067" s="226"/>
      <c r="Z3067" s="226"/>
      <c r="AA3067" s="226"/>
      <c r="AB3067" s="226"/>
      <c r="AC3067" s="226"/>
      <c r="AD3067" s="226"/>
      <c r="AE3067" s="226"/>
      <c r="AF3067" s="226"/>
      <c r="AG3067" s="226"/>
      <c r="AH3067" s="226"/>
      <c r="AI3067" s="226"/>
      <c r="AJ3067" s="226"/>
      <c r="AK3067" s="226"/>
      <c r="AL3067" s="226"/>
      <c r="AM3067" s="226"/>
      <c r="AN3067" s="226"/>
      <c r="AO3067" s="226"/>
      <c r="AP3067" s="226"/>
      <c r="AQ3067" s="226"/>
      <c r="AR3067" s="226"/>
      <c r="AS3067" s="226"/>
      <c r="AT3067" s="226"/>
      <c r="AU3067" s="226"/>
      <c r="AV3067" s="226"/>
      <c r="AW3067" s="227"/>
    </row>
    <row r="3068" s="228" customFormat="true" ht="13.5" hidden="false" customHeight="false" outlineLevel="0" collapsed="false">
      <c r="A3068" s="223"/>
      <c r="B3068" s="36"/>
      <c r="C3068" s="36"/>
      <c r="D3068" s="334" t="s">
        <v>876</v>
      </c>
      <c r="E3068" s="376"/>
      <c r="F3068" s="377"/>
      <c r="G3068" s="319"/>
      <c r="H3068" s="378" t="n">
        <f aca="false">SUM(H3058:H3066)</f>
        <v>0</v>
      </c>
      <c r="I3068" s="7"/>
      <c r="J3068" s="7"/>
      <c r="K3068" s="7"/>
      <c r="L3068" s="7"/>
      <c r="M3068" s="7"/>
      <c r="N3068" s="7"/>
      <c r="O3068" s="144"/>
      <c r="P3068" s="226"/>
      <c r="Q3068" s="226"/>
      <c r="R3068" s="226"/>
      <c r="S3068" s="226"/>
      <c r="T3068" s="226"/>
      <c r="U3068" s="226"/>
      <c r="V3068" s="226"/>
      <c r="W3068" s="226"/>
      <c r="X3068" s="226"/>
      <c r="Y3068" s="226"/>
      <c r="Z3068" s="226"/>
      <c r="AA3068" s="226"/>
      <c r="AB3068" s="226"/>
      <c r="AC3068" s="226"/>
      <c r="AD3068" s="226"/>
      <c r="AE3068" s="226"/>
      <c r="AF3068" s="226"/>
      <c r="AG3068" s="226"/>
      <c r="AH3068" s="226"/>
      <c r="AI3068" s="226"/>
      <c r="AJ3068" s="226"/>
      <c r="AK3068" s="226"/>
      <c r="AL3068" s="226"/>
      <c r="AM3068" s="226"/>
      <c r="AN3068" s="226"/>
      <c r="AO3068" s="226"/>
      <c r="AP3068" s="226"/>
      <c r="AQ3068" s="226"/>
      <c r="AR3068" s="226"/>
      <c r="AS3068" s="226"/>
      <c r="AT3068" s="226"/>
      <c r="AU3068" s="226"/>
      <c r="AV3068" s="226"/>
      <c r="AW3068" s="227"/>
    </row>
    <row r="3069" s="228" customFormat="true" ht="13.5" hidden="false" customHeight="false" outlineLevel="0" collapsed="false">
      <c r="A3069" s="340"/>
      <c r="B3069" s="333"/>
      <c r="C3069" s="66"/>
      <c r="D3069" s="87"/>
      <c r="E3069" s="122"/>
      <c r="F3069" s="123"/>
      <c r="G3069" s="68"/>
      <c r="H3069" s="339"/>
      <c r="I3069" s="7"/>
      <c r="J3069" s="7"/>
      <c r="K3069" s="7"/>
      <c r="L3069" s="7"/>
      <c r="M3069" s="7"/>
      <c r="N3069" s="7"/>
      <c r="O3069" s="144"/>
      <c r="P3069" s="226"/>
      <c r="Q3069" s="226"/>
      <c r="R3069" s="226"/>
      <c r="S3069" s="226"/>
      <c r="T3069" s="226"/>
      <c r="U3069" s="226"/>
      <c r="V3069" s="226"/>
      <c r="W3069" s="226"/>
      <c r="X3069" s="226"/>
      <c r="Y3069" s="226"/>
      <c r="Z3069" s="226"/>
      <c r="AA3069" s="226"/>
      <c r="AB3069" s="226"/>
      <c r="AC3069" s="226"/>
      <c r="AD3069" s="226"/>
      <c r="AE3069" s="226"/>
      <c r="AF3069" s="226"/>
      <c r="AG3069" s="226"/>
      <c r="AH3069" s="226"/>
      <c r="AI3069" s="226"/>
      <c r="AJ3069" s="226"/>
      <c r="AK3069" s="226"/>
      <c r="AL3069" s="226"/>
      <c r="AM3069" s="226"/>
      <c r="AN3069" s="226"/>
      <c r="AO3069" s="226"/>
      <c r="AP3069" s="226"/>
      <c r="AQ3069" s="226"/>
      <c r="AR3069" s="226"/>
      <c r="AS3069" s="226"/>
      <c r="AT3069" s="226"/>
      <c r="AU3069" s="226"/>
      <c r="AV3069" s="226"/>
      <c r="AW3069" s="227"/>
    </row>
    <row r="3070" s="228" customFormat="true" ht="12.75" hidden="false" customHeight="false" outlineLevel="0" collapsed="false">
      <c r="A3070" s="340"/>
      <c r="B3070" s="333"/>
      <c r="C3070" s="66"/>
      <c r="D3070" s="87"/>
      <c r="E3070" s="122"/>
      <c r="F3070" s="123"/>
      <c r="G3070" s="68"/>
      <c r="H3070" s="339"/>
      <c r="I3070" s="226"/>
      <c r="J3070" s="226"/>
      <c r="K3070" s="226"/>
      <c r="L3070" s="226"/>
      <c r="M3070" s="226"/>
      <c r="N3070" s="226"/>
      <c r="O3070" s="226"/>
      <c r="P3070" s="226"/>
      <c r="Q3070" s="226"/>
      <c r="R3070" s="226"/>
      <c r="S3070" s="226"/>
      <c r="T3070" s="226"/>
      <c r="U3070" s="226"/>
      <c r="V3070" s="226"/>
      <c r="W3070" s="226"/>
      <c r="X3070" s="226"/>
      <c r="Y3070" s="226"/>
      <c r="Z3070" s="226"/>
      <c r="AA3070" s="226"/>
      <c r="AB3070" s="226"/>
      <c r="AC3070" s="226"/>
      <c r="AD3070" s="226"/>
      <c r="AE3070" s="226"/>
      <c r="AF3070" s="226"/>
      <c r="AG3070" s="226"/>
      <c r="AH3070" s="226"/>
      <c r="AI3070" s="226"/>
      <c r="AJ3070" s="226"/>
      <c r="AK3070" s="226"/>
      <c r="AL3070" s="226"/>
      <c r="AM3070" s="226"/>
      <c r="AN3070" s="226"/>
      <c r="AO3070" s="226"/>
      <c r="AP3070" s="226"/>
      <c r="AQ3070" s="226"/>
      <c r="AR3070" s="226"/>
      <c r="AS3070" s="226"/>
      <c r="AT3070" s="226"/>
      <c r="AU3070" s="226"/>
      <c r="AV3070" s="226"/>
      <c r="AW3070" s="227"/>
    </row>
    <row r="3071" s="255" customFormat="true" ht="15" hidden="false" customHeight="false" outlineLevel="0" collapsed="false">
      <c r="A3071" s="273" t="s">
        <v>877</v>
      </c>
      <c r="B3071" s="274"/>
      <c r="C3071" s="274"/>
      <c r="D3071" s="275"/>
      <c r="E3071" s="276"/>
      <c r="F3071" s="277"/>
      <c r="G3071" s="148"/>
      <c r="H3071" s="253"/>
      <c r="I3071" s="254"/>
      <c r="J3071" s="254"/>
      <c r="K3071" s="254"/>
      <c r="L3071" s="254"/>
      <c r="M3071" s="254"/>
      <c r="N3071" s="254"/>
      <c r="O3071" s="254"/>
      <c r="P3071" s="254"/>
      <c r="Q3071" s="254"/>
      <c r="R3071" s="254"/>
      <c r="S3071" s="254"/>
      <c r="T3071" s="254"/>
      <c r="U3071" s="254"/>
      <c r="V3071" s="254"/>
      <c r="W3071" s="254"/>
      <c r="X3071" s="254"/>
      <c r="Y3071" s="254"/>
      <c r="Z3071" s="254"/>
      <c r="AA3071" s="254"/>
      <c r="AB3071" s="254"/>
      <c r="AC3071" s="254"/>
      <c r="AD3071" s="254"/>
      <c r="AE3071" s="254"/>
      <c r="AF3071" s="254"/>
      <c r="AG3071" s="254"/>
      <c r="AH3071" s="254"/>
      <c r="AI3071" s="254"/>
      <c r="AJ3071" s="254"/>
      <c r="AK3071" s="254"/>
      <c r="AL3071" s="254"/>
      <c r="AM3071" s="254"/>
      <c r="AN3071" s="254"/>
      <c r="AO3071" s="254"/>
      <c r="AP3071" s="254"/>
      <c r="AQ3071" s="254"/>
      <c r="AR3071" s="254"/>
      <c r="AS3071" s="254"/>
      <c r="AT3071" s="254"/>
      <c r="AU3071" s="254"/>
      <c r="AV3071" s="254"/>
    </row>
    <row r="3072" s="256" customFormat="true" ht="15.75" hidden="false" customHeight="false" outlineLevel="0" collapsed="false">
      <c r="A3072" s="206"/>
      <c r="B3072" s="250"/>
      <c r="C3072" s="250"/>
      <c r="D3072" s="87"/>
      <c r="E3072" s="251"/>
      <c r="F3072" s="252"/>
      <c r="G3072" s="148"/>
      <c r="H3072" s="253"/>
      <c r="I3072" s="254"/>
      <c r="J3072" s="254"/>
      <c r="K3072" s="254"/>
      <c r="L3072" s="254"/>
      <c r="M3072" s="254"/>
      <c r="N3072" s="254"/>
      <c r="O3072" s="254"/>
      <c r="P3072" s="254"/>
      <c r="Q3072" s="254"/>
      <c r="R3072" s="254"/>
      <c r="S3072" s="254"/>
      <c r="T3072" s="254"/>
      <c r="U3072" s="254"/>
      <c r="V3072" s="254"/>
      <c r="W3072" s="254"/>
      <c r="X3072" s="254"/>
      <c r="Y3072" s="254"/>
      <c r="Z3072" s="254"/>
      <c r="AA3072" s="254"/>
      <c r="AB3072" s="254"/>
      <c r="AC3072" s="254"/>
      <c r="AD3072" s="254"/>
      <c r="AE3072" s="254"/>
      <c r="AF3072" s="254"/>
      <c r="AG3072" s="254"/>
      <c r="AH3072" s="254"/>
      <c r="AI3072" s="254"/>
      <c r="AJ3072" s="254"/>
      <c r="AK3072" s="254"/>
      <c r="AL3072" s="254"/>
      <c r="AM3072" s="254"/>
      <c r="AN3072" s="254"/>
      <c r="AO3072" s="254"/>
      <c r="AP3072" s="254"/>
      <c r="AQ3072" s="254"/>
      <c r="AR3072" s="254"/>
      <c r="AS3072" s="254"/>
      <c r="AT3072" s="254"/>
      <c r="AU3072" s="254"/>
      <c r="AV3072" s="254"/>
      <c r="AW3072" s="255"/>
    </row>
    <row r="3073" s="256" customFormat="true" ht="15.75" hidden="false" customHeight="false" outlineLevel="0" collapsed="false">
      <c r="A3073" s="297" t="s">
        <v>878</v>
      </c>
      <c r="B3073" s="348"/>
      <c r="C3073" s="348"/>
      <c r="D3073" s="375"/>
      <c r="E3073" s="251"/>
      <c r="F3073" s="252"/>
      <c r="G3073" s="148"/>
      <c r="H3073" s="253"/>
      <c r="I3073" s="254"/>
      <c r="J3073" s="254"/>
      <c r="K3073" s="254"/>
      <c r="L3073" s="254"/>
      <c r="M3073" s="254"/>
      <c r="N3073" s="254"/>
      <c r="O3073" s="254"/>
      <c r="P3073" s="254"/>
      <c r="Q3073" s="254"/>
      <c r="R3073" s="254"/>
      <c r="S3073" s="254"/>
      <c r="T3073" s="254"/>
      <c r="U3073" s="254"/>
      <c r="V3073" s="254"/>
      <c r="W3073" s="254"/>
      <c r="X3073" s="254"/>
      <c r="Y3073" s="254"/>
      <c r="Z3073" s="254"/>
      <c r="AA3073" s="254"/>
      <c r="AB3073" s="254"/>
      <c r="AC3073" s="254"/>
      <c r="AD3073" s="254"/>
      <c r="AE3073" s="254"/>
      <c r="AF3073" s="254"/>
      <c r="AG3073" s="254"/>
      <c r="AH3073" s="254"/>
      <c r="AI3073" s="254"/>
      <c r="AJ3073" s="254"/>
      <c r="AK3073" s="254"/>
      <c r="AL3073" s="254"/>
      <c r="AM3073" s="254"/>
      <c r="AN3073" s="254"/>
      <c r="AO3073" s="254"/>
      <c r="AP3073" s="254"/>
      <c r="AQ3073" s="254"/>
      <c r="AR3073" s="254"/>
      <c r="AS3073" s="254"/>
      <c r="AT3073" s="254"/>
      <c r="AU3073" s="254"/>
      <c r="AV3073" s="254"/>
      <c r="AW3073" s="255"/>
    </row>
    <row r="3074" s="256" customFormat="true" ht="15" hidden="false" customHeight="false" outlineLevel="0" collapsed="false">
      <c r="A3074" s="295"/>
      <c r="B3074" s="250"/>
      <c r="C3074" s="250"/>
      <c r="D3074" s="87"/>
      <c r="E3074" s="251"/>
      <c r="F3074" s="252"/>
      <c r="G3074" s="148"/>
      <c r="H3074" s="253"/>
      <c r="I3074" s="254"/>
      <c r="J3074" s="254"/>
      <c r="K3074" s="254"/>
      <c r="L3074" s="254"/>
      <c r="M3074" s="254"/>
      <c r="N3074" s="254"/>
      <c r="O3074" s="254"/>
      <c r="P3074" s="254"/>
      <c r="Q3074" s="254"/>
      <c r="R3074" s="254"/>
      <c r="S3074" s="254"/>
      <c r="T3074" s="254"/>
      <c r="U3074" s="254"/>
      <c r="V3074" s="254"/>
      <c r="W3074" s="254"/>
      <c r="X3074" s="254"/>
      <c r="Y3074" s="254"/>
      <c r="Z3074" s="254"/>
      <c r="AA3074" s="254"/>
      <c r="AB3074" s="254"/>
      <c r="AC3074" s="254"/>
      <c r="AD3074" s="254"/>
      <c r="AE3074" s="254"/>
      <c r="AF3074" s="254"/>
      <c r="AG3074" s="254"/>
      <c r="AH3074" s="254"/>
      <c r="AI3074" s="254"/>
      <c r="AJ3074" s="254"/>
      <c r="AK3074" s="254"/>
      <c r="AL3074" s="254"/>
      <c r="AM3074" s="254"/>
      <c r="AN3074" s="254"/>
      <c r="AO3074" s="254"/>
      <c r="AP3074" s="254"/>
      <c r="AQ3074" s="254"/>
      <c r="AR3074" s="254"/>
      <c r="AS3074" s="254"/>
      <c r="AT3074" s="254"/>
      <c r="AU3074" s="254"/>
      <c r="AV3074" s="254"/>
      <c r="AW3074" s="255"/>
    </row>
    <row r="3075" s="256" customFormat="true" ht="12.75" hidden="false" customHeight="false" outlineLevel="0" collapsed="false">
      <c r="A3075" s="206"/>
      <c r="B3075" s="170" t="s">
        <v>312</v>
      </c>
      <c r="C3075" s="170"/>
      <c r="D3075" s="294"/>
      <c r="E3075" s="208"/>
      <c r="F3075" s="209"/>
      <c r="G3075" s="148"/>
      <c r="H3075" s="149"/>
      <c r="I3075" s="254"/>
      <c r="J3075" s="254"/>
      <c r="K3075" s="254"/>
      <c r="L3075" s="254"/>
      <c r="M3075" s="254"/>
      <c r="N3075" s="254"/>
      <c r="O3075" s="254"/>
      <c r="P3075" s="254"/>
      <c r="Q3075" s="254"/>
      <c r="R3075" s="254"/>
      <c r="S3075" s="254"/>
      <c r="T3075" s="254"/>
      <c r="U3075" s="254"/>
      <c r="V3075" s="254"/>
      <c r="W3075" s="254"/>
      <c r="X3075" s="254"/>
      <c r="Y3075" s="254"/>
      <c r="Z3075" s="254"/>
      <c r="AA3075" s="254"/>
      <c r="AB3075" s="254"/>
      <c r="AC3075" s="254"/>
      <c r="AD3075" s="254"/>
      <c r="AE3075" s="254"/>
      <c r="AF3075" s="254"/>
      <c r="AG3075" s="254"/>
      <c r="AH3075" s="254"/>
      <c r="AI3075" s="254"/>
      <c r="AJ3075" s="254"/>
      <c r="AK3075" s="254"/>
      <c r="AL3075" s="254"/>
      <c r="AM3075" s="254"/>
      <c r="AN3075" s="254"/>
      <c r="AO3075" s="254"/>
      <c r="AP3075" s="254"/>
      <c r="AQ3075" s="254"/>
      <c r="AR3075" s="254"/>
      <c r="AS3075" s="254"/>
      <c r="AT3075" s="254"/>
      <c r="AU3075" s="254"/>
      <c r="AV3075" s="254"/>
      <c r="AW3075" s="255"/>
    </row>
    <row r="3076" s="256" customFormat="true" ht="12.75" hidden="false" customHeight="false" outlineLevel="0" collapsed="false">
      <c r="A3076" s="206"/>
      <c r="B3076" s="170"/>
      <c r="C3076" s="170"/>
      <c r="D3076" s="294"/>
      <c r="E3076" s="208"/>
      <c r="F3076" s="209"/>
      <c r="G3076" s="148"/>
      <c r="H3076" s="149"/>
      <c r="I3076" s="254"/>
      <c r="J3076" s="254"/>
      <c r="K3076" s="254"/>
      <c r="L3076" s="254"/>
      <c r="M3076" s="254"/>
      <c r="N3076" s="254"/>
      <c r="O3076" s="254"/>
      <c r="P3076" s="254"/>
      <c r="Q3076" s="254"/>
      <c r="R3076" s="254"/>
      <c r="S3076" s="254"/>
      <c r="T3076" s="254"/>
      <c r="U3076" s="254"/>
      <c r="V3076" s="254"/>
      <c r="W3076" s="254"/>
      <c r="X3076" s="254"/>
      <c r="Y3076" s="254"/>
      <c r="Z3076" s="254"/>
      <c r="AA3076" s="254"/>
      <c r="AB3076" s="254"/>
      <c r="AC3076" s="254"/>
      <c r="AD3076" s="254"/>
      <c r="AE3076" s="254"/>
      <c r="AF3076" s="254"/>
      <c r="AG3076" s="254"/>
      <c r="AH3076" s="254"/>
      <c r="AI3076" s="254"/>
      <c r="AJ3076" s="254"/>
      <c r="AK3076" s="254"/>
      <c r="AL3076" s="254"/>
      <c r="AM3076" s="254"/>
      <c r="AN3076" s="254"/>
      <c r="AO3076" s="254"/>
      <c r="AP3076" s="254"/>
      <c r="AQ3076" s="254"/>
      <c r="AR3076" s="254"/>
      <c r="AS3076" s="254"/>
      <c r="AT3076" s="254"/>
      <c r="AU3076" s="254"/>
      <c r="AV3076" s="254"/>
      <c r="AW3076" s="255"/>
    </row>
    <row r="3077" s="256" customFormat="true" ht="38.25" hidden="false" customHeight="true" outlineLevel="0" collapsed="false">
      <c r="A3077" s="206"/>
      <c r="B3077" s="294" t="s">
        <v>17</v>
      </c>
      <c r="C3077" s="43" t="s">
        <v>879</v>
      </c>
      <c r="D3077" s="43"/>
      <c r="E3077" s="208"/>
      <c r="F3077" s="209"/>
      <c r="G3077" s="148"/>
      <c r="H3077" s="149"/>
      <c r="I3077" s="254"/>
      <c r="J3077" s="254"/>
      <c r="K3077" s="254"/>
      <c r="L3077" s="254"/>
      <c r="M3077" s="254"/>
      <c r="N3077" s="254"/>
      <c r="O3077" s="254"/>
      <c r="P3077" s="254"/>
      <c r="Q3077" s="254"/>
      <c r="R3077" s="254"/>
      <c r="S3077" s="254"/>
      <c r="T3077" s="254"/>
      <c r="U3077" s="254"/>
      <c r="V3077" s="254"/>
      <c r="W3077" s="254"/>
      <c r="X3077" s="254"/>
      <c r="Y3077" s="254"/>
      <c r="Z3077" s="254"/>
      <c r="AA3077" s="254"/>
      <c r="AB3077" s="254"/>
      <c r="AC3077" s="254"/>
      <c r="AD3077" s="254"/>
      <c r="AE3077" s="254"/>
      <c r="AF3077" s="254"/>
      <c r="AG3077" s="254"/>
      <c r="AH3077" s="254"/>
      <c r="AI3077" s="254"/>
      <c r="AJ3077" s="254"/>
      <c r="AK3077" s="254"/>
      <c r="AL3077" s="254"/>
      <c r="AM3077" s="254"/>
      <c r="AN3077" s="254"/>
      <c r="AO3077" s="254"/>
      <c r="AP3077" s="254"/>
      <c r="AQ3077" s="254"/>
      <c r="AR3077" s="254"/>
      <c r="AS3077" s="254"/>
      <c r="AT3077" s="254"/>
      <c r="AU3077" s="254"/>
      <c r="AV3077" s="254"/>
      <c r="AW3077" s="255"/>
    </row>
    <row r="3078" s="256" customFormat="true" ht="25.5" hidden="false" customHeight="true" outlineLevel="0" collapsed="false">
      <c r="A3078" s="206"/>
      <c r="B3078" s="294" t="s">
        <v>17</v>
      </c>
      <c r="C3078" s="43" t="s">
        <v>880</v>
      </c>
      <c r="D3078" s="43"/>
      <c r="E3078" s="208"/>
      <c r="F3078" s="209"/>
      <c r="G3078" s="148"/>
      <c r="H3078" s="149"/>
      <c r="I3078" s="254"/>
      <c r="J3078" s="254"/>
      <c r="K3078" s="254"/>
      <c r="L3078" s="254"/>
      <c r="M3078" s="254"/>
      <c r="N3078" s="254"/>
      <c r="O3078" s="254"/>
      <c r="P3078" s="254"/>
      <c r="Q3078" s="254"/>
      <c r="R3078" s="254"/>
      <c r="S3078" s="254"/>
      <c r="T3078" s="254"/>
      <c r="U3078" s="254"/>
      <c r="V3078" s="254"/>
      <c r="W3078" s="254"/>
      <c r="X3078" s="254"/>
      <c r="Y3078" s="254"/>
      <c r="Z3078" s="254"/>
      <c r="AA3078" s="254"/>
      <c r="AB3078" s="254"/>
      <c r="AC3078" s="254"/>
      <c r="AD3078" s="254"/>
      <c r="AE3078" s="254"/>
      <c r="AF3078" s="254"/>
      <c r="AG3078" s="254"/>
      <c r="AH3078" s="254"/>
      <c r="AI3078" s="254"/>
      <c r="AJ3078" s="254"/>
      <c r="AK3078" s="254"/>
      <c r="AL3078" s="254"/>
      <c r="AM3078" s="254"/>
      <c r="AN3078" s="254"/>
      <c r="AO3078" s="254"/>
      <c r="AP3078" s="254"/>
      <c r="AQ3078" s="254"/>
      <c r="AR3078" s="254"/>
      <c r="AS3078" s="254"/>
      <c r="AT3078" s="254"/>
      <c r="AU3078" s="254"/>
      <c r="AV3078" s="254"/>
      <c r="AW3078" s="255"/>
    </row>
    <row r="3079" s="256" customFormat="true" ht="12.75" hidden="false" customHeight="false" outlineLevel="0" collapsed="false">
      <c r="A3079" s="206"/>
      <c r="B3079" s="170"/>
      <c r="C3079" s="170"/>
      <c r="D3079" s="294"/>
      <c r="E3079" s="208"/>
      <c r="F3079" s="209"/>
      <c r="G3079" s="148"/>
      <c r="H3079" s="149"/>
      <c r="I3079" s="254"/>
      <c r="J3079" s="254"/>
      <c r="K3079" s="254"/>
      <c r="L3079" s="254"/>
      <c r="M3079" s="254"/>
      <c r="N3079" s="254"/>
      <c r="O3079" s="254"/>
      <c r="P3079" s="254"/>
      <c r="Q3079" s="254"/>
      <c r="R3079" s="254"/>
      <c r="S3079" s="254"/>
      <c r="T3079" s="254"/>
      <c r="U3079" s="254"/>
      <c r="V3079" s="254"/>
      <c r="W3079" s="254"/>
      <c r="X3079" s="254"/>
      <c r="Y3079" s="254"/>
      <c r="Z3079" s="254"/>
      <c r="AA3079" s="254"/>
      <c r="AB3079" s="254"/>
      <c r="AC3079" s="254"/>
      <c r="AD3079" s="254"/>
      <c r="AE3079" s="254"/>
      <c r="AF3079" s="254"/>
      <c r="AG3079" s="254"/>
      <c r="AH3079" s="254"/>
      <c r="AI3079" s="254"/>
      <c r="AJ3079" s="254"/>
      <c r="AK3079" s="254"/>
      <c r="AL3079" s="254"/>
      <c r="AM3079" s="254"/>
      <c r="AN3079" s="254"/>
      <c r="AO3079" s="254"/>
      <c r="AP3079" s="254"/>
      <c r="AQ3079" s="254"/>
      <c r="AR3079" s="254"/>
      <c r="AS3079" s="254"/>
      <c r="AT3079" s="254"/>
      <c r="AU3079" s="254"/>
      <c r="AV3079" s="254"/>
      <c r="AW3079" s="255"/>
    </row>
    <row r="3080" s="256" customFormat="true" ht="12.75" hidden="false" customHeight="false" outlineLevel="0" collapsed="false">
      <c r="A3080" s="206"/>
      <c r="B3080" s="170" t="s">
        <v>16</v>
      </c>
      <c r="C3080" s="170"/>
      <c r="D3080" s="294"/>
      <c r="E3080" s="208"/>
      <c r="F3080" s="209"/>
      <c r="G3080" s="148"/>
      <c r="H3080" s="149"/>
      <c r="I3080" s="254"/>
      <c r="J3080" s="254"/>
      <c r="K3080" s="254"/>
      <c r="L3080" s="254"/>
      <c r="M3080" s="254"/>
      <c r="N3080" s="254"/>
      <c r="O3080" s="254"/>
      <c r="P3080" s="254"/>
      <c r="Q3080" s="254"/>
      <c r="R3080" s="254"/>
      <c r="S3080" s="254"/>
      <c r="T3080" s="254"/>
      <c r="U3080" s="254"/>
      <c r="V3080" s="254"/>
      <c r="W3080" s="254"/>
      <c r="X3080" s="254"/>
      <c r="Y3080" s="254"/>
      <c r="Z3080" s="254"/>
      <c r="AA3080" s="254"/>
      <c r="AB3080" s="254"/>
      <c r="AC3080" s="254"/>
      <c r="AD3080" s="254"/>
      <c r="AE3080" s="254"/>
      <c r="AF3080" s="254"/>
      <c r="AG3080" s="254"/>
      <c r="AH3080" s="254"/>
      <c r="AI3080" s="254"/>
      <c r="AJ3080" s="254"/>
      <c r="AK3080" s="254"/>
      <c r="AL3080" s="254"/>
      <c r="AM3080" s="254"/>
      <c r="AN3080" s="254"/>
      <c r="AO3080" s="254"/>
      <c r="AP3080" s="254"/>
      <c r="AQ3080" s="254"/>
      <c r="AR3080" s="254"/>
      <c r="AS3080" s="254"/>
      <c r="AT3080" s="254"/>
      <c r="AU3080" s="254"/>
      <c r="AV3080" s="254"/>
      <c r="AW3080" s="255"/>
    </row>
    <row r="3081" s="256" customFormat="true" ht="12.75" hidden="false" customHeight="false" outlineLevel="0" collapsed="false">
      <c r="A3081" s="206"/>
      <c r="B3081" s="170"/>
      <c r="C3081" s="170"/>
      <c r="D3081" s="294"/>
      <c r="E3081" s="208"/>
      <c r="F3081" s="209"/>
      <c r="G3081" s="148"/>
      <c r="H3081" s="149"/>
      <c r="I3081" s="254"/>
      <c r="J3081" s="254"/>
      <c r="K3081" s="254"/>
      <c r="L3081" s="254"/>
      <c r="M3081" s="254"/>
      <c r="N3081" s="254"/>
      <c r="O3081" s="254"/>
      <c r="P3081" s="254"/>
      <c r="Q3081" s="254"/>
      <c r="R3081" s="254"/>
      <c r="S3081" s="254"/>
      <c r="T3081" s="254"/>
      <c r="U3081" s="254"/>
      <c r="V3081" s="254"/>
      <c r="W3081" s="254"/>
      <c r="X3081" s="254"/>
      <c r="Y3081" s="254"/>
      <c r="Z3081" s="254"/>
      <c r="AA3081" s="254"/>
      <c r="AB3081" s="254"/>
      <c r="AC3081" s="254"/>
      <c r="AD3081" s="254"/>
      <c r="AE3081" s="254"/>
      <c r="AF3081" s="254"/>
      <c r="AG3081" s="254"/>
      <c r="AH3081" s="254"/>
      <c r="AI3081" s="254"/>
      <c r="AJ3081" s="254"/>
      <c r="AK3081" s="254"/>
      <c r="AL3081" s="254"/>
      <c r="AM3081" s="254"/>
      <c r="AN3081" s="254"/>
      <c r="AO3081" s="254"/>
      <c r="AP3081" s="254"/>
      <c r="AQ3081" s="254"/>
      <c r="AR3081" s="254"/>
      <c r="AS3081" s="254"/>
      <c r="AT3081" s="254"/>
      <c r="AU3081" s="254"/>
      <c r="AV3081" s="254"/>
      <c r="AW3081" s="255"/>
    </row>
    <row r="3082" s="228" customFormat="true" ht="38.25" hidden="false" customHeight="true" outlineLevel="0" collapsed="false">
      <c r="A3082" s="185"/>
      <c r="B3082" s="35" t="s">
        <v>17</v>
      </c>
      <c r="C3082" s="107" t="s">
        <v>820</v>
      </c>
      <c r="D3082" s="107"/>
      <c r="E3082" s="3"/>
      <c r="F3082" s="4"/>
      <c r="G3082" s="68"/>
      <c r="H3082" s="5"/>
      <c r="I3082" s="225"/>
      <c r="J3082" s="225"/>
      <c r="K3082" s="225"/>
      <c r="L3082" s="225"/>
      <c r="M3082" s="225"/>
      <c r="N3082" s="225"/>
      <c r="O3082" s="225"/>
      <c r="P3082" s="226"/>
      <c r="Q3082" s="226"/>
      <c r="R3082" s="226"/>
      <c r="S3082" s="226"/>
      <c r="T3082" s="226"/>
      <c r="U3082" s="226"/>
      <c r="V3082" s="226"/>
      <c r="W3082" s="226"/>
      <c r="X3082" s="226"/>
      <c r="Y3082" s="226"/>
      <c r="Z3082" s="226"/>
      <c r="AA3082" s="226"/>
      <c r="AB3082" s="226"/>
      <c r="AC3082" s="226"/>
      <c r="AD3082" s="226"/>
      <c r="AE3082" s="226"/>
      <c r="AF3082" s="226"/>
      <c r="AG3082" s="226"/>
      <c r="AH3082" s="226"/>
      <c r="AI3082" s="226"/>
      <c r="AJ3082" s="226"/>
      <c r="AK3082" s="226"/>
      <c r="AL3082" s="226"/>
      <c r="AM3082" s="226"/>
      <c r="AN3082" s="226"/>
      <c r="AO3082" s="226"/>
      <c r="AP3082" s="226"/>
      <c r="AQ3082" s="226"/>
      <c r="AR3082" s="226"/>
      <c r="AS3082" s="226"/>
      <c r="AT3082" s="226"/>
      <c r="AU3082" s="226"/>
      <c r="AV3082" s="226"/>
      <c r="AW3082" s="227"/>
    </row>
    <row r="3083" s="228" customFormat="true" ht="12.75" hidden="false" customHeight="false" outlineLevel="0" collapsed="false">
      <c r="A3083" s="34"/>
      <c r="B3083" s="34"/>
      <c r="C3083" s="353"/>
      <c r="D3083" s="230" t="s">
        <v>285</v>
      </c>
      <c r="E3083" s="3" t="s">
        <v>126</v>
      </c>
      <c r="F3083" s="4" t="n">
        <v>60</v>
      </c>
      <c r="G3083" s="77"/>
      <c r="H3083" s="5" t="n">
        <f aca="false">F3083*G3083</f>
        <v>0</v>
      </c>
      <c r="I3083" s="225"/>
      <c r="J3083" s="225"/>
      <c r="K3083" s="225"/>
      <c r="L3083" s="225"/>
      <c r="M3083" s="225"/>
      <c r="N3083" s="225"/>
      <c r="O3083" s="225"/>
      <c r="P3083" s="226"/>
      <c r="Q3083" s="226"/>
      <c r="R3083" s="226"/>
      <c r="S3083" s="226"/>
      <c r="T3083" s="226"/>
      <c r="U3083" s="226"/>
      <c r="V3083" s="226"/>
      <c r="W3083" s="226"/>
      <c r="X3083" s="226"/>
      <c r="Y3083" s="226"/>
      <c r="Z3083" s="226"/>
      <c r="AA3083" s="226"/>
      <c r="AB3083" s="226"/>
      <c r="AC3083" s="226"/>
      <c r="AD3083" s="226"/>
      <c r="AE3083" s="226"/>
      <c r="AF3083" s="226"/>
      <c r="AG3083" s="226"/>
      <c r="AH3083" s="226"/>
      <c r="AI3083" s="226"/>
      <c r="AJ3083" s="226"/>
      <c r="AK3083" s="226"/>
      <c r="AL3083" s="226"/>
      <c r="AM3083" s="226"/>
      <c r="AN3083" s="226"/>
      <c r="AO3083" s="226"/>
      <c r="AP3083" s="226"/>
      <c r="AQ3083" s="226"/>
      <c r="AR3083" s="226"/>
      <c r="AS3083" s="226"/>
      <c r="AT3083" s="226"/>
      <c r="AU3083" s="226"/>
      <c r="AV3083" s="226"/>
      <c r="AW3083" s="227"/>
    </row>
    <row r="3084" s="228" customFormat="true" ht="12.75" hidden="false" customHeight="false" outlineLevel="0" collapsed="false">
      <c r="A3084" s="34"/>
      <c r="B3084" s="34"/>
      <c r="C3084" s="353"/>
      <c r="D3084" s="230"/>
      <c r="E3084" s="3"/>
      <c r="F3084" s="4"/>
      <c r="G3084" s="77"/>
      <c r="H3084" s="5" t="n">
        <f aca="false">F3084*G3084</f>
        <v>0</v>
      </c>
      <c r="I3084" s="225"/>
      <c r="J3084" s="225"/>
      <c r="K3084" s="225"/>
      <c r="L3084" s="225"/>
      <c r="M3084" s="225"/>
      <c r="N3084" s="225"/>
      <c r="O3084" s="225"/>
      <c r="P3084" s="226"/>
      <c r="Q3084" s="226"/>
      <c r="R3084" s="226"/>
      <c r="S3084" s="226"/>
      <c r="T3084" s="226"/>
      <c r="U3084" s="226"/>
      <c r="V3084" s="226"/>
      <c r="W3084" s="226"/>
      <c r="X3084" s="226"/>
      <c r="Y3084" s="226"/>
      <c r="Z3084" s="226"/>
      <c r="AA3084" s="226"/>
      <c r="AB3084" s="226"/>
      <c r="AC3084" s="226"/>
      <c r="AD3084" s="226"/>
      <c r="AE3084" s="226"/>
      <c r="AF3084" s="226"/>
      <c r="AG3084" s="226"/>
      <c r="AH3084" s="226"/>
      <c r="AI3084" s="226"/>
      <c r="AJ3084" s="226"/>
      <c r="AK3084" s="226"/>
      <c r="AL3084" s="226"/>
      <c r="AM3084" s="226"/>
      <c r="AN3084" s="226"/>
      <c r="AO3084" s="226"/>
      <c r="AP3084" s="226"/>
      <c r="AQ3084" s="226"/>
      <c r="AR3084" s="226"/>
      <c r="AS3084" s="226"/>
      <c r="AT3084" s="226"/>
      <c r="AU3084" s="226"/>
      <c r="AV3084" s="226"/>
      <c r="AW3084" s="227"/>
    </row>
    <row r="3085" s="71" customFormat="true" ht="25.5" hidden="false" customHeight="true" outlineLevel="0" collapsed="false">
      <c r="A3085" s="72"/>
      <c r="B3085" s="35" t="s">
        <v>17</v>
      </c>
      <c r="C3085" s="43" t="s">
        <v>287</v>
      </c>
      <c r="D3085" s="43"/>
      <c r="E3085" s="174"/>
      <c r="F3085" s="4"/>
      <c r="G3085" s="68"/>
      <c r="H3085" s="5" t="n">
        <f aca="false">F3085*G3085</f>
        <v>0</v>
      </c>
      <c r="I3085" s="69"/>
      <c r="J3085" s="69"/>
      <c r="K3085" s="69"/>
      <c r="L3085" s="69"/>
      <c r="M3085" s="69"/>
      <c r="N3085" s="69"/>
      <c r="O3085" s="69"/>
      <c r="P3085" s="69"/>
      <c r="Q3085" s="69"/>
      <c r="R3085" s="69"/>
      <c r="S3085" s="69"/>
      <c r="T3085" s="69"/>
      <c r="U3085" s="69"/>
      <c r="V3085" s="69"/>
      <c r="W3085" s="69"/>
      <c r="X3085" s="69"/>
      <c r="Y3085" s="69"/>
      <c r="Z3085" s="69"/>
      <c r="AA3085" s="69"/>
      <c r="AB3085" s="69"/>
      <c r="AC3085" s="69"/>
      <c r="AD3085" s="69"/>
      <c r="AE3085" s="69"/>
      <c r="AF3085" s="69"/>
      <c r="AG3085" s="69"/>
      <c r="AH3085" s="69"/>
      <c r="AI3085" s="69"/>
      <c r="AJ3085" s="69"/>
      <c r="AK3085" s="69"/>
      <c r="AL3085" s="69"/>
      <c r="AM3085" s="69"/>
      <c r="AN3085" s="69"/>
      <c r="AO3085" s="69"/>
      <c r="AP3085" s="69"/>
      <c r="AQ3085" s="69"/>
      <c r="AR3085" s="69"/>
      <c r="AS3085" s="69"/>
      <c r="AT3085" s="69"/>
      <c r="AU3085" s="69"/>
      <c r="AV3085" s="69"/>
      <c r="AW3085" s="70"/>
    </row>
    <row r="3086" customFormat="false" ht="12.75" hidden="false" customHeight="false" outlineLevel="0" collapsed="false">
      <c r="A3086" s="34"/>
      <c r="B3086" s="84"/>
      <c r="C3086" s="292"/>
      <c r="D3086" s="101" t="s">
        <v>168</v>
      </c>
      <c r="E3086" s="3" t="s">
        <v>126</v>
      </c>
      <c r="F3086" s="4" t="n">
        <v>24</v>
      </c>
      <c r="G3086" s="77"/>
      <c r="H3086" s="5" t="n">
        <f aca="false">F3086*G3086</f>
        <v>0</v>
      </c>
    </row>
    <row r="3087" customFormat="false" ht="12.75" hidden="false" customHeight="false" outlineLevel="0" collapsed="false">
      <c r="A3087" s="34"/>
      <c r="B3087" s="84"/>
      <c r="C3087" s="292"/>
      <c r="D3087" s="101" t="s">
        <v>124</v>
      </c>
      <c r="E3087" s="3" t="s">
        <v>126</v>
      </c>
      <c r="F3087" s="4" t="n">
        <v>6</v>
      </c>
      <c r="G3087" s="77"/>
      <c r="H3087" s="5" t="n">
        <f aca="false">F3087*G3087</f>
        <v>0</v>
      </c>
    </row>
    <row r="3088" customFormat="false" ht="12.75" hidden="false" customHeight="false" outlineLevel="0" collapsed="false">
      <c r="A3088" s="34"/>
      <c r="B3088" s="84"/>
      <c r="C3088" s="292"/>
      <c r="D3088" s="101" t="s">
        <v>144</v>
      </c>
      <c r="E3088" s="3" t="s">
        <v>126</v>
      </c>
      <c r="F3088" s="4" t="n">
        <v>2</v>
      </c>
      <c r="G3088" s="77"/>
      <c r="H3088" s="5" t="n">
        <f aca="false">F3088*G3088</f>
        <v>0</v>
      </c>
    </row>
    <row r="3089" customFormat="false" ht="12.75" hidden="false" customHeight="false" outlineLevel="0" collapsed="false">
      <c r="A3089" s="34"/>
      <c r="B3089" s="84"/>
      <c r="C3089" s="292"/>
      <c r="D3089" s="101"/>
      <c r="G3089" s="77"/>
      <c r="H3089" s="5" t="n">
        <f aca="false">F3089*G3089</f>
        <v>0</v>
      </c>
    </row>
    <row r="3090" customFormat="false" ht="12.75" hidden="false" customHeight="false" outlineLevel="0" collapsed="false">
      <c r="A3090" s="34"/>
      <c r="B3090" s="35" t="s">
        <v>17</v>
      </c>
      <c r="C3090" s="36" t="s">
        <v>251</v>
      </c>
      <c r="G3090" s="77"/>
      <c r="H3090" s="5" t="n">
        <f aca="false">F3090*G3090</f>
        <v>0</v>
      </c>
    </row>
    <row r="3091" customFormat="false" ht="12.75" hidden="false" customHeight="false" outlineLevel="0" collapsed="false">
      <c r="A3091" s="34"/>
      <c r="C3091" s="292"/>
      <c r="D3091" s="101" t="s">
        <v>168</v>
      </c>
      <c r="E3091" s="3" t="s">
        <v>70</v>
      </c>
      <c r="F3091" s="4" t="n">
        <v>4</v>
      </c>
      <c r="G3091" s="77"/>
      <c r="H3091" s="5" t="n">
        <f aca="false">F3091*G3091</f>
        <v>0</v>
      </c>
    </row>
    <row r="3092" customFormat="false" ht="12.75" hidden="false" customHeight="false" outlineLevel="0" collapsed="false">
      <c r="A3092" s="34"/>
      <c r="C3092" s="292"/>
      <c r="D3092" s="101"/>
      <c r="G3092" s="77"/>
      <c r="H3092" s="5" t="n">
        <f aca="false">F3092*G3092</f>
        <v>0</v>
      </c>
    </row>
    <row r="3093" customFormat="false" ht="12.75" hidden="false" customHeight="false" outlineLevel="0" collapsed="false">
      <c r="A3093" s="34"/>
      <c r="B3093" s="35" t="s">
        <v>17</v>
      </c>
      <c r="C3093" s="36" t="s">
        <v>881</v>
      </c>
      <c r="G3093" s="77"/>
      <c r="H3093" s="5" t="n">
        <f aca="false">F3093*G3093</f>
        <v>0</v>
      </c>
    </row>
    <row r="3094" customFormat="false" ht="12.75" hidden="false" customHeight="false" outlineLevel="0" collapsed="false">
      <c r="A3094" s="34"/>
      <c r="B3094" s="84"/>
      <c r="C3094" s="292"/>
      <c r="D3094" s="101" t="s">
        <v>168</v>
      </c>
      <c r="E3094" s="3" t="s">
        <v>70</v>
      </c>
      <c r="F3094" s="4" t="n">
        <v>5</v>
      </c>
      <c r="G3094" s="77"/>
      <c r="H3094" s="5" t="n">
        <f aca="false">F3094*G3094</f>
        <v>0</v>
      </c>
    </row>
    <row r="3095" customFormat="false" ht="12.75" hidden="false" customHeight="false" outlineLevel="0" collapsed="false">
      <c r="A3095" s="34"/>
      <c r="B3095" s="84"/>
      <c r="C3095" s="292"/>
      <c r="D3095" s="101"/>
      <c r="G3095" s="77"/>
      <c r="H3095" s="5" t="n">
        <f aca="false">F3095*G3095</f>
        <v>0</v>
      </c>
    </row>
    <row r="3096" customFormat="false" ht="12.75" hidden="false" customHeight="false" outlineLevel="0" collapsed="false">
      <c r="A3096" s="34"/>
      <c r="B3096" s="35" t="s">
        <v>17</v>
      </c>
      <c r="C3096" s="36" t="s">
        <v>882</v>
      </c>
      <c r="G3096" s="77"/>
      <c r="H3096" s="5" t="n">
        <f aca="false">F3096*G3096</f>
        <v>0</v>
      </c>
    </row>
    <row r="3097" customFormat="false" ht="12.75" hidden="false" customHeight="false" outlineLevel="0" collapsed="false">
      <c r="A3097" s="34"/>
      <c r="B3097" s="84"/>
      <c r="C3097" s="292"/>
      <c r="D3097" s="101" t="s">
        <v>168</v>
      </c>
      <c r="E3097" s="3" t="s">
        <v>70</v>
      </c>
      <c r="F3097" s="4" t="n">
        <v>6</v>
      </c>
      <c r="G3097" s="77"/>
      <c r="H3097" s="5" t="n">
        <f aca="false">F3097*G3097</f>
        <v>0</v>
      </c>
    </row>
    <row r="3098" customFormat="false" ht="12.75" hidden="false" customHeight="false" outlineLevel="0" collapsed="false">
      <c r="A3098" s="34"/>
      <c r="B3098" s="84"/>
      <c r="C3098" s="292"/>
      <c r="D3098" s="101" t="s">
        <v>124</v>
      </c>
      <c r="E3098" s="3" t="s">
        <v>70</v>
      </c>
      <c r="F3098" s="4" t="n">
        <v>1</v>
      </c>
      <c r="G3098" s="77"/>
      <c r="H3098" s="5" t="n">
        <f aca="false">F3098*G3098</f>
        <v>0</v>
      </c>
    </row>
    <row r="3099" customFormat="false" ht="12.75" hidden="false" customHeight="false" outlineLevel="0" collapsed="false">
      <c r="A3099" s="34"/>
      <c r="B3099" s="84"/>
      <c r="C3099" s="292"/>
      <c r="D3099" s="101"/>
      <c r="G3099" s="77"/>
      <c r="H3099" s="5" t="n">
        <f aca="false">F3099*G3099</f>
        <v>0</v>
      </c>
    </row>
    <row r="3100" customFormat="false" ht="12.75" hidden="false" customHeight="false" outlineLevel="0" collapsed="false">
      <c r="A3100" s="34"/>
      <c r="B3100" s="35" t="s">
        <v>17</v>
      </c>
      <c r="C3100" s="36" t="s">
        <v>149</v>
      </c>
      <c r="G3100" s="77"/>
      <c r="H3100" s="5" t="n">
        <f aca="false">F3100*G3100</f>
        <v>0</v>
      </c>
    </row>
    <row r="3101" customFormat="false" ht="12.75" hidden="false" customHeight="false" outlineLevel="0" collapsed="false">
      <c r="A3101" s="34"/>
      <c r="B3101" s="84"/>
      <c r="C3101" s="292"/>
      <c r="D3101" s="36" t="s">
        <v>261</v>
      </c>
      <c r="E3101" s="3" t="s">
        <v>70</v>
      </c>
      <c r="F3101" s="4" t="n">
        <v>2</v>
      </c>
      <c r="G3101" s="77"/>
      <c r="H3101" s="5" t="n">
        <f aca="false">F3101*G3101</f>
        <v>0</v>
      </c>
    </row>
    <row r="3102" customFormat="false" ht="12.75" hidden="false" customHeight="false" outlineLevel="0" collapsed="false">
      <c r="A3102" s="34"/>
      <c r="B3102" s="84"/>
      <c r="C3102" s="292"/>
      <c r="D3102" s="36" t="s">
        <v>264</v>
      </c>
      <c r="E3102" s="3" t="s">
        <v>70</v>
      </c>
      <c r="F3102" s="4" t="n">
        <v>2</v>
      </c>
      <c r="G3102" s="77"/>
      <c r="H3102" s="5" t="n">
        <f aca="false">F3102*G3102</f>
        <v>0</v>
      </c>
    </row>
    <row r="3103" customFormat="false" ht="12.75" hidden="false" customHeight="false" outlineLevel="0" collapsed="false">
      <c r="A3103" s="34"/>
      <c r="B3103" s="84"/>
      <c r="C3103" s="292"/>
      <c r="D3103" s="36"/>
      <c r="G3103" s="77"/>
      <c r="H3103" s="5" t="n">
        <f aca="false">F3103*G3103</f>
        <v>0</v>
      </c>
    </row>
    <row r="3104" customFormat="false" ht="12.75" hidden="false" customHeight="false" outlineLevel="0" collapsed="false">
      <c r="A3104" s="34"/>
      <c r="B3104" s="35" t="s">
        <v>17</v>
      </c>
      <c r="C3104" s="36" t="s">
        <v>689</v>
      </c>
      <c r="D3104" s="83"/>
      <c r="G3104" s="77"/>
      <c r="H3104" s="5" t="n">
        <f aca="false">F3104*G3104</f>
        <v>0</v>
      </c>
    </row>
    <row r="3105" customFormat="false" ht="12.75" hidden="false" customHeight="false" outlineLevel="0" collapsed="false">
      <c r="A3105" s="34"/>
      <c r="B3105" s="84"/>
      <c r="C3105" s="36"/>
      <c r="D3105" s="36" t="s">
        <v>723</v>
      </c>
      <c r="E3105" s="3" t="s">
        <v>70</v>
      </c>
      <c r="F3105" s="4" t="n">
        <v>1</v>
      </c>
      <c r="G3105" s="77"/>
      <c r="H3105" s="5" t="n">
        <f aca="false">F3105*G3105</f>
        <v>0</v>
      </c>
    </row>
    <row r="3106" customFormat="false" ht="12.75" hidden="false" customHeight="false" outlineLevel="0" collapsed="false">
      <c r="A3106" s="34"/>
      <c r="B3106" s="84"/>
      <c r="C3106" s="36"/>
      <c r="D3106" s="36"/>
      <c r="G3106" s="77"/>
      <c r="H3106" s="5" t="n">
        <f aca="false">F3106*G3106</f>
        <v>0</v>
      </c>
    </row>
    <row r="3107" customFormat="false" ht="12.75" hidden="false" customHeight="false" outlineLevel="0" collapsed="false">
      <c r="A3107" s="89"/>
      <c r="B3107" s="90" t="s">
        <v>17</v>
      </c>
      <c r="C3107" s="175" t="s">
        <v>174</v>
      </c>
      <c r="D3107" s="240"/>
      <c r="E3107" s="92"/>
      <c r="F3107" s="93"/>
      <c r="G3107" s="77"/>
      <c r="H3107" s="5" t="n">
        <f aca="false">F3107*G3107</f>
        <v>0</v>
      </c>
    </row>
    <row r="3108" customFormat="false" ht="12.75" hidden="false" customHeight="false" outlineLevel="0" collapsed="false">
      <c r="A3108" s="34"/>
      <c r="B3108" s="84"/>
      <c r="C3108" s="36"/>
      <c r="D3108" s="36" t="s">
        <v>124</v>
      </c>
      <c r="E3108" s="3" t="s">
        <v>70</v>
      </c>
      <c r="F3108" s="4" t="n">
        <v>10</v>
      </c>
      <c r="G3108" s="77"/>
      <c r="H3108" s="5" t="n">
        <f aca="false">F3108*G3108</f>
        <v>0</v>
      </c>
    </row>
    <row r="3109" customFormat="false" ht="12.75" hidden="false" customHeight="false" outlineLevel="0" collapsed="false">
      <c r="A3109" s="34"/>
      <c r="B3109" s="84"/>
      <c r="C3109" s="36"/>
      <c r="D3109" s="36" t="s">
        <v>144</v>
      </c>
      <c r="E3109" s="3" t="s">
        <v>70</v>
      </c>
      <c r="F3109" s="4" t="n">
        <v>2</v>
      </c>
      <c r="G3109" s="77"/>
      <c r="H3109" s="5" t="n">
        <f aca="false">F3109*G3109</f>
        <v>0</v>
      </c>
    </row>
    <row r="3110" customFormat="false" ht="12.75" hidden="false" customHeight="false" outlineLevel="0" collapsed="false">
      <c r="A3110" s="34"/>
      <c r="B3110" s="84"/>
      <c r="C3110" s="36"/>
      <c r="D3110" s="36"/>
      <c r="G3110" s="77"/>
      <c r="H3110" s="5" t="n">
        <f aca="false">F3110*G3110</f>
        <v>0</v>
      </c>
    </row>
    <row r="3111" s="71" customFormat="true" ht="12.75" hidden="false" customHeight="false" outlineLevel="0" collapsed="false">
      <c r="A3111" s="96"/>
      <c r="B3111" s="87" t="s">
        <v>17</v>
      </c>
      <c r="C3111" s="170" t="s">
        <v>175</v>
      </c>
      <c r="D3111" s="179"/>
      <c r="E3111" s="88"/>
      <c r="F3111" s="67"/>
      <c r="G3111" s="68"/>
      <c r="H3111" s="5" t="n">
        <f aca="false">F3111*G3111</f>
        <v>0</v>
      </c>
      <c r="I3111" s="69"/>
      <c r="J3111" s="69"/>
      <c r="K3111" s="69"/>
      <c r="L3111" s="69"/>
      <c r="M3111" s="69"/>
      <c r="N3111" s="69"/>
      <c r="O3111" s="69"/>
      <c r="P3111" s="69"/>
      <c r="Q3111" s="69"/>
      <c r="R3111" s="69"/>
      <c r="S3111" s="69"/>
      <c r="T3111" s="69"/>
      <c r="U3111" s="69"/>
      <c r="V3111" s="69"/>
      <c r="W3111" s="69"/>
      <c r="X3111" s="69"/>
      <c r="Y3111" s="69"/>
      <c r="Z3111" s="69"/>
      <c r="AA3111" s="69"/>
      <c r="AB3111" s="69"/>
      <c r="AC3111" s="69"/>
      <c r="AD3111" s="69"/>
      <c r="AE3111" s="69"/>
      <c r="AF3111" s="69"/>
      <c r="AG3111" s="69"/>
      <c r="AH3111" s="69"/>
      <c r="AI3111" s="69"/>
      <c r="AJ3111" s="69"/>
      <c r="AK3111" s="69"/>
      <c r="AL3111" s="69"/>
      <c r="AM3111" s="69"/>
      <c r="AN3111" s="69"/>
      <c r="AO3111" s="69"/>
      <c r="AP3111" s="69"/>
      <c r="AQ3111" s="69"/>
      <c r="AR3111" s="69"/>
      <c r="AS3111" s="69"/>
      <c r="AT3111" s="69"/>
      <c r="AU3111" s="69"/>
      <c r="AV3111" s="69"/>
      <c r="AW3111" s="70"/>
    </row>
    <row r="3112" s="71" customFormat="true" ht="12.75" hidden="false" customHeight="false" outlineLevel="0" collapsed="false">
      <c r="A3112" s="96"/>
      <c r="B3112" s="87"/>
      <c r="C3112" s="170" t="s">
        <v>176</v>
      </c>
      <c r="D3112" s="179"/>
      <c r="E3112" s="88"/>
      <c r="F3112" s="67"/>
      <c r="G3112" s="68"/>
      <c r="H3112" s="5" t="n">
        <f aca="false">F3112*G3112</f>
        <v>0</v>
      </c>
      <c r="I3112" s="69"/>
      <c r="J3112" s="69"/>
      <c r="K3112" s="69"/>
      <c r="L3112" s="69"/>
      <c r="M3112" s="69"/>
      <c r="N3112" s="69"/>
      <c r="O3112" s="69"/>
      <c r="P3112" s="69"/>
      <c r="Q3112" s="69"/>
      <c r="R3112" s="69"/>
      <c r="S3112" s="69"/>
      <c r="T3112" s="69"/>
      <c r="U3112" s="69"/>
      <c r="V3112" s="69"/>
      <c r="W3112" s="69"/>
      <c r="X3112" s="69"/>
      <c r="Y3112" s="69"/>
      <c r="Z3112" s="69"/>
      <c r="AA3112" s="69"/>
      <c r="AB3112" s="69"/>
      <c r="AC3112" s="69"/>
      <c r="AD3112" s="69"/>
      <c r="AE3112" s="69"/>
      <c r="AF3112" s="69"/>
      <c r="AG3112" s="69"/>
      <c r="AH3112" s="69"/>
      <c r="AI3112" s="69"/>
      <c r="AJ3112" s="69"/>
      <c r="AK3112" s="69"/>
      <c r="AL3112" s="69"/>
      <c r="AM3112" s="69"/>
      <c r="AN3112" s="69"/>
      <c r="AO3112" s="69"/>
      <c r="AP3112" s="69"/>
      <c r="AQ3112" s="69"/>
      <c r="AR3112" s="69"/>
      <c r="AS3112" s="69"/>
      <c r="AT3112" s="69"/>
      <c r="AU3112" s="69"/>
      <c r="AV3112" s="69"/>
      <c r="AW3112" s="70"/>
    </row>
    <row r="3113" customFormat="false" ht="12.75" hidden="false" customHeight="false" outlineLevel="0" collapsed="false">
      <c r="A3113" s="34"/>
      <c r="B3113" s="84"/>
      <c r="C3113" s="36"/>
      <c r="D3113" s="36" t="s">
        <v>124</v>
      </c>
      <c r="E3113" s="3" t="s">
        <v>70</v>
      </c>
      <c r="F3113" s="4" t="n">
        <v>10</v>
      </c>
      <c r="G3113" s="77"/>
      <c r="H3113" s="5" t="n">
        <f aca="false">F3113*G3113</f>
        <v>0</v>
      </c>
    </row>
    <row r="3114" customFormat="false" ht="12.75" hidden="false" customHeight="false" outlineLevel="0" collapsed="false">
      <c r="A3114" s="34"/>
      <c r="B3114" s="84"/>
      <c r="C3114" s="36"/>
      <c r="D3114" s="36" t="s">
        <v>144</v>
      </c>
      <c r="E3114" s="3" t="s">
        <v>70</v>
      </c>
      <c r="F3114" s="4" t="n">
        <v>2</v>
      </c>
      <c r="G3114" s="77"/>
      <c r="H3114" s="5" t="n">
        <f aca="false">F3114*G3114</f>
        <v>0</v>
      </c>
    </row>
    <row r="3115" customFormat="false" ht="12.75" hidden="false" customHeight="false" outlineLevel="0" collapsed="false">
      <c r="A3115" s="34"/>
      <c r="B3115" s="84"/>
      <c r="C3115" s="36"/>
      <c r="D3115" s="36"/>
      <c r="G3115" s="77"/>
      <c r="H3115" s="5" t="n">
        <f aca="false">F3115*G3115</f>
        <v>0</v>
      </c>
    </row>
    <row r="3116" s="7" customFormat="true" ht="25.5" hidden="false" customHeight="true" outlineLevel="0" collapsed="false">
      <c r="A3116" s="89"/>
      <c r="B3116" s="90" t="s">
        <v>17</v>
      </c>
      <c r="C3116" s="91" t="s">
        <v>883</v>
      </c>
      <c r="D3116" s="91"/>
      <c r="E3116" s="92"/>
      <c r="F3116" s="93"/>
      <c r="G3116" s="77"/>
      <c r="H3116" s="5" t="n">
        <f aca="false">F3116*G3116</f>
        <v>0</v>
      </c>
      <c r="I3116" s="6"/>
      <c r="J3116" s="6"/>
      <c r="K3116" s="6"/>
      <c r="L3116" s="6"/>
      <c r="M3116" s="6"/>
      <c r="N3116" s="6"/>
      <c r="O3116" s="6"/>
      <c r="P3116" s="6"/>
      <c r="Q3116" s="6"/>
      <c r="R3116" s="6"/>
      <c r="S3116" s="6"/>
      <c r="T3116" s="6"/>
      <c r="U3116" s="6"/>
      <c r="V3116" s="6"/>
      <c r="W3116" s="6"/>
      <c r="X3116" s="6"/>
      <c r="Y3116" s="6"/>
      <c r="Z3116" s="6"/>
      <c r="AA3116" s="6"/>
      <c r="AB3116" s="6"/>
      <c r="AC3116" s="6"/>
      <c r="AD3116" s="6"/>
      <c r="AE3116" s="6"/>
      <c r="AF3116" s="6"/>
      <c r="AG3116" s="6"/>
      <c r="AH3116" s="6"/>
      <c r="AI3116" s="6"/>
      <c r="AJ3116" s="6"/>
      <c r="AK3116" s="6"/>
      <c r="AL3116" s="6"/>
      <c r="AM3116" s="6"/>
      <c r="AN3116" s="6"/>
      <c r="AO3116" s="6"/>
      <c r="AP3116" s="6"/>
      <c r="AQ3116" s="6"/>
      <c r="AR3116" s="6"/>
      <c r="AS3116" s="6"/>
      <c r="AT3116" s="6"/>
      <c r="AU3116" s="6"/>
      <c r="AV3116" s="6"/>
    </row>
    <row r="3117" customFormat="false" ht="12.75" hidden="false" customHeight="false" outlineLevel="0" collapsed="false">
      <c r="A3117" s="34"/>
      <c r="B3117" s="84"/>
      <c r="C3117" s="292"/>
      <c r="D3117" s="36" t="s">
        <v>884</v>
      </c>
      <c r="E3117" s="3" t="s">
        <v>562</v>
      </c>
      <c r="F3117" s="4" t="n">
        <v>2</v>
      </c>
      <c r="G3117" s="77"/>
      <c r="H3117" s="5" t="n">
        <f aca="false">F3117*G3117</f>
        <v>0</v>
      </c>
    </row>
    <row r="3118" customFormat="false" ht="12.75" hidden="false" customHeight="false" outlineLevel="0" collapsed="false">
      <c r="A3118" s="34"/>
      <c r="B3118" s="84"/>
      <c r="C3118" s="292"/>
      <c r="D3118" s="36"/>
      <c r="G3118" s="77"/>
      <c r="H3118" s="5" t="n">
        <f aca="false">F3118*G3118</f>
        <v>0</v>
      </c>
    </row>
    <row r="3119" customFormat="false" ht="75.75" hidden="false" customHeight="true" outlineLevel="0" collapsed="false">
      <c r="A3119" s="34"/>
      <c r="B3119" s="35" t="s">
        <v>17</v>
      </c>
      <c r="C3119" s="43" t="s">
        <v>177</v>
      </c>
      <c r="D3119" s="43"/>
      <c r="G3119" s="77"/>
      <c r="H3119" s="5" t="n">
        <f aca="false">F3119*G3119</f>
        <v>0</v>
      </c>
    </row>
    <row r="3120" customFormat="false" ht="12.75" hidden="false" customHeight="false" outlineLevel="0" collapsed="false">
      <c r="A3120" s="34"/>
      <c r="B3120" s="84"/>
      <c r="C3120" s="36"/>
      <c r="D3120" s="36" t="s">
        <v>96</v>
      </c>
      <c r="E3120" s="3" t="s">
        <v>70</v>
      </c>
      <c r="F3120" s="4" t="n">
        <v>2</v>
      </c>
      <c r="G3120" s="77"/>
      <c r="H3120" s="5" t="n">
        <f aca="false">F3120*G3120</f>
        <v>0</v>
      </c>
    </row>
    <row r="3121" customFormat="false" ht="12.75" hidden="false" customHeight="false" outlineLevel="0" collapsed="false">
      <c r="A3121" s="34"/>
      <c r="B3121" s="84"/>
      <c r="C3121" s="36"/>
      <c r="D3121" s="36"/>
      <c r="G3121" s="77"/>
      <c r="H3121" s="5" t="n">
        <f aca="false">F3121*G3121</f>
        <v>0</v>
      </c>
    </row>
    <row r="3122" s="71" customFormat="true" ht="115.5" hidden="false" customHeight="true" outlineLevel="0" collapsed="false">
      <c r="A3122" s="96"/>
      <c r="B3122" s="87" t="s">
        <v>17</v>
      </c>
      <c r="C3122" s="43" t="s">
        <v>178</v>
      </c>
      <c r="D3122" s="43"/>
      <c r="E3122" s="88"/>
      <c r="F3122" s="67"/>
      <c r="G3122" s="68"/>
      <c r="H3122" s="5" t="n">
        <f aca="false">F3122*G3122</f>
        <v>0</v>
      </c>
      <c r="I3122" s="69"/>
      <c r="J3122" s="69"/>
      <c r="K3122" s="69"/>
      <c r="L3122" s="69"/>
      <c r="M3122" s="69"/>
      <c r="N3122" s="69"/>
      <c r="O3122" s="69"/>
      <c r="P3122" s="69"/>
      <c r="Q3122" s="69"/>
      <c r="R3122" s="69"/>
      <c r="S3122" s="69"/>
      <c r="T3122" s="69"/>
      <c r="U3122" s="69"/>
      <c r="V3122" s="69"/>
      <c r="W3122" s="69"/>
      <c r="X3122" s="69"/>
      <c r="Y3122" s="69"/>
      <c r="Z3122" s="69"/>
      <c r="AA3122" s="69"/>
      <c r="AB3122" s="69"/>
      <c r="AC3122" s="69"/>
      <c r="AD3122" s="69"/>
      <c r="AE3122" s="69"/>
      <c r="AF3122" s="69"/>
      <c r="AG3122" s="69"/>
      <c r="AH3122" s="69"/>
      <c r="AI3122" s="69"/>
      <c r="AJ3122" s="69"/>
      <c r="AK3122" s="69"/>
      <c r="AL3122" s="69"/>
      <c r="AM3122" s="69"/>
      <c r="AN3122" s="69"/>
      <c r="AO3122" s="69"/>
      <c r="AP3122" s="69"/>
      <c r="AQ3122" s="69"/>
      <c r="AR3122" s="69"/>
      <c r="AS3122" s="69"/>
      <c r="AT3122" s="69"/>
      <c r="AU3122" s="69"/>
      <c r="AV3122" s="69"/>
      <c r="AW3122" s="70"/>
    </row>
    <row r="3123" s="71" customFormat="true" ht="12.75" hidden="false" customHeight="false" outlineLevel="0" collapsed="false">
      <c r="A3123" s="97"/>
      <c r="B3123" s="98"/>
      <c r="C3123" s="99"/>
      <c r="D3123" s="36" t="s">
        <v>96</v>
      </c>
      <c r="E3123" s="3" t="s">
        <v>70</v>
      </c>
      <c r="F3123" s="67" t="n">
        <v>2</v>
      </c>
      <c r="G3123" s="68"/>
      <c r="H3123" s="5" t="n">
        <f aca="false">F3123*G3123</f>
        <v>0</v>
      </c>
      <c r="I3123" s="69"/>
      <c r="J3123" s="69"/>
      <c r="K3123" s="69"/>
      <c r="L3123" s="69"/>
      <c r="M3123" s="69"/>
      <c r="N3123" s="69"/>
      <c r="O3123" s="69"/>
      <c r="P3123" s="69"/>
      <c r="Q3123" s="69"/>
      <c r="R3123" s="69"/>
      <c r="S3123" s="69"/>
      <c r="T3123" s="69"/>
      <c r="U3123" s="69"/>
      <c r="V3123" s="69"/>
      <c r="W3123" s="69"/>
      <c r="X3123" s="69"/>
      <c r="Y3123" s="69"/>
      <c r="Z3123" s="69"/>
      <c r="AA3123" s="69"/>
      <c r="AB3123" s="69"/>
      <c r="AC3123" s="69"/>
      <c r="AD3123" s="69"/>
      <c r="AE3123" s="69"/>
      <c r="AF3123" s="69"/>
      <c r="AG3123" s="69"/>
      <c r="AH3123" s="69"/>
      <c r="AI3123" s="69"/>
      <c r="AJ3123" s="69"/>
      <c r="AK3123" s="69"/>
      <c r="AL3123" s="69"/>
      <c r="AM3123" s="69"/>
      <c r="AN3123" s="69"/>
      <c r="AO3123" s="69"/>
      <c r="AP3123" s="69"/>
      <c r="AQ3123" s="69"/>
      <c r="AR3123" s="69"/>
      <c r="AS3123" s="69"/>
      <c r="AT3123" s="69"/>
      <c r="AU3123" s="69"/>
      <c r="AV3123" s="69"/>
      <c r="AW3123" s="70"/>
    </row>
    <row r="3124" s="71" customFormat="true" ht="12.75" hidden="false" customHeight="false" outlineLevel="0" collapsed="false">
      <c r="A3124" s="97"/>
      <c r="B3124" s="98"/>
      <c r="C3124" s="99"/>
      <c r="D3124" s="36"/>
      <c r="E3124" s="3"/>
      <c r="F3124" s="67"/>
      <c r="G3124" s="68"/>
      <c r="H3124" s="5" t="n">
        <f aca="false">F3124*G3124</f>
        <v>0</v>
      </c>
      <c r="I3124" s="69"/>
      <c r="J3124" s="69"/>
      <c r="K3124" s="69"/>
      <c r="L3124" s="69"/>
      <c r="M3124" s="69"/>
      <c r="N3124" s="69"/>
      <c r="O3124" s="69"/>
      <c r="P3124" s="69"/>
      <c r="Q3124" s="69"/>
      <c r="R3124" s="69"/>
      <c r="S3124" s="69"/>
      <c r="T3124" s="69"/>
      <c r="U3124" s="69"/>
      <c r="V3124" s="69"/>
      <c r="W3124" s="69"/>
      <c r="X3124" s="69"/>
      <c r="Y3124" s="69"/>
      <c r="Z3124" s="69"/>
      <c r="AA3124" s="69"/>
      <c r="AB3124" s="69"/>
      <c r="AC3124" s="69"/>
      <c r="AD3124" s="69"/>
      <c r="AE3124" s="69"/>
      <c r="AF3124" s="69"/>
      <c r="AG3124" s="69"/>
      <c r="AH3124" s="69"/>
      <c r="AI3124" s="69"/>
      <c r="AJ3124" s="69"/>
      <c r="AK3124" s="69"/>
      <c r="AL3124" s="69"/>
      <c r="AM3124" s="69"/>
      <c r="AN3124" s="69"/>
      <c r="AO3124" s="69"/>
      <c r="AP3124" s="69"/>
      <c r="AQ3124" s="69"/>
      <c r="AR3124" s="69"/>
      <c r="AS3124" s="69"/>
      <c r="AT3124" s="69"/>
      <c r="AU3124" s="69"/>
      <c r="AV3124" s="69"/>
      <c r="AW3124" s="70"/>
    </row>
    <row r="3125" s="228" customFormat="true" ht="12.75" hidden="false" customHeight="false" outlineLevel="0" collapsed="false">
      <c r="A3125" s="1"/>
      <c r="B3125" s="222" t="s">
        <v>17</v>
      </c>
      <c r="C3125" s="1" t="s">
        <v>100</v>
      </c>
      <c r="D3125" s="1"/>
      <c r="E3125" s="3"/>
      <c r="F3125" s="4"/>
      <c r="G3125" s="77"/>
      <c r="H3125" s="5" t="n">
        <f aca="false">F3125*G3125</f>
        <v>0</v>
      </c>
      <c r="I3125" s="225"/>
      <c r="J3125" s="225"/>
      <c r="K3125" s="225"/>
      <c r="L3125" s="225"/>
      <c r="M3125" s="225"/>
      <c r="N3125" s="225"/>
      <c r="O3125" s="225"/>
      <c r="P3125" s="226"/>
      <c r="Q3125" s="226"/>
      <c r="R3125" s="226"/>
      <c r="S3125" s="226"/>
      <c r="T3125" s="226"/>
      <c r="U3125" s="226"/>
      <c r="V3125" s="226"/>
      <c r="W3125" s="226"/>
      <c r="X3125" s="226"/>
      <c r="Y3125" s="226"/>
      <c r="Z3125" s="226"/>
      <c r="AA3125" s="226"/>
      <c r="AB3125" s="226"/>
      <c r="AC3125" s="226"/>
      <c r="AD3125" s="226"/>
      <c r="AE3125" s="226"/>
      <c r="AF3125" s="226"/>
      <c r="AG3125" s="226"/>
      <c r="AH3125" s="226"/>
      <c r="AI3125" s="226"/>
      <c r="AJ3125" s="226"/>
      <c r="AK3125" s="226"/>
      <c r="AL3125" s="226"/>
      <c r="AM3125" s="226"/>
      <c r="AN3125" s="226"/>
      <c r="AO3125" s="226"/>
      <c r="AP3125" s="226"/>
      <c r="AQ3125" s="226"/>
      <c r="AR3125" s="226"/>
      <c r="AS3125" s="226"/>
      <c r="AT3125" s="226"/>
      <c r="AU3125" s="226"/>
      <c r="AV3125" s="226"/>
      <c r="AW3125" s="227"/>
    </row>
    <row r="3126" s="228" customFormat="true" ht="12.75" hidden="false" customHeight="false" outlineLevel="0" collapsed="false">
      <c r="A3126" s="1"/>
      <c r="B3126" s="222"/>
      <c r="C3126" s="353"/>
      <c r="D3126" s="230" t="s">
        <v>825</v>
      </c>
      <c r="E3126" s="3" t="s">
        <v>70</v>
      </c>
      <c r="F3126" s="4" t="n">
        <v>1</v>
      </c>
      <c r="G3126" s="77"/>
      <c r="H3126" s="5" t="n">
        <f aca="false">F3126*G3126</f>
        <v>0</v>
      </c>
      <c r="I3126" s="225"/>
      <c r="J3126" s="225"/>
      <c r="K3126" s="225"/>
      <c r="L3126" s="225"/>
      <c r="M3126" s="225"/>
      <c r="N3126" s="225"/>
      <c r="O3126" s="225"/>
      <c r="P3126" s="226"/>
      <c r="Q3126" s="226"/>
      <c r="R3126" s="226"/>
      <c r="S3126" s="226"/>
      <c r="T3126" s="226"/>
      <c r="U3126" s="226"/>
      <c r="V3126" s="226"/>
      <c r="W3126" s="226"/>
      <c r="X3126" s="226"/>
      <c r="Y3126" s="226"/>
      <c r="Z3126" s="226"/>
      <c r="AA3126" s="226"/>
      <c r="AB3126" s="226"/>
      <c r="AC3126" s="226"/>
      <c r="AD3126" s="226"/>
      <c r="AE3126" s="226"/>
      <c r="AF3126" s="226"/>
      <c r="AG3126" s="226"/>
      <c r="AH3126" s="226"/>
      <c r="AI3126" s="226"/>
      <c r="AJ3126" s="226"/>
      <c r="AK3126" s="226"/>
      <c r="AL3126" s="226"/>
      <c r="AM3126" s="226"/>
      <c r="AN3126" s="226"/>
      <c r="AO3126" s="226"/>
      <c r="AP3126" s="226"/>
      <c r="AQ3126" s="226"/>
      <c r="AR3126" s="226"/>
      <c r="AS3126" s="226"/>
      <c r="AT3126" s="226"/>
      <c r="AU3126" s="226"/>
      <c r="AV3126" s="226"/>
      <c r="AW3126" s="227"/>
    </row>
    <row r="3127" s="228" customFormat="true" ht="12.75" hidden="false" customHeight="false" outlineLevel="0" collapsed="false">
      <c r="A3127" s="1"/>
      <c r="B3127" s="222"/>
      <c r="C3127" s="353"/>
      <c r="D3127" s="230"/>
      <c r="E3127" s="3"/>
      <c r="F3127" s="4"/>
      <c r="G3127" s="77"/>
      <c r="H3127" s="5" t="n">
        <f aca="false">F3127*G3127</f>
        <v>0</v>
      </c>
      <c r="I3127" s="225"/>
      <c r="J3127" s="225"/>
      <c r="K3127" s="225"/>
      <c r="L3127" s="225"/>
      <c r="M3127" s="225"/>
      <c r="N3127" s="225"/>
      <c r="O3127" s="225"/>
      <c r="P3127" s="226"/>
      <c r="Q3127" s="226"/>
      <c r="R3127" s="226"/>
      <c r="S3127" s="226"/>
      <c r="T3127" s="226"/>
      <c r="U3127" s="226"/>
      <c r="V3127" s="226"/>
      <c r="W3127" s="226"/>
      <c r="X3127" s="226"/>
      <c r="Y3127" s="226"/>
      <c r="Z3127" s="226"/>
      <c r="AA3127" s="226"/>
      <c r="AB3127" s="226"/>
      <c r="AC3127" s="226"/>
      <c r="AD3127" s="226"/>
      <c r="AE3127" s="226"/>
      <c r="AF3127" s="226"/>
      <c r="AG3127" s="226"/>
      <c r="AH3127" s="226"/>
      <c r="AI3127" s="226"/>
      <c r="AJ3127" s="226"/>
      <c r="AK3127" s="226"/>
      <c r="AL3127" s="226"/>
      <c r="AM3127" s="226"/>
      <c r="AN3127" s="226"/>
      <c r="AO3127" s="226"/>
      <c r="AP3127" s="226"/>
      <c r="AQ3127" s="226"/>
      <c r="AR3127" s="226"/>
      <c r="AS3127" s="226"/>
      <c r="AT3127" s="226"/>
      <c r="AU3127" s="226"/>
      <c r="AV3127" s="226"/>
      <c r="AW3127" s="227"/>
    </row>
    <row r="3128" s="228" customFormat="true" ht="12.75" hidden="false" customHeight="false" outlineLevel="0" collapsed="false">
      <c r="A3128" s="1"/>
      <c r="B3128" s="222" t="s">
        <v>17</v>
      </c>
      <c r="C3128" s="1" t="s">
        <v>885</v>
      </c>
      <c r="D3128" s="1"/>
      <c r="E3128" s="3"/>
      <c r="F3128" s="4"/>
      <c r="G3128" s="77"/>
      <c r="H3128" s="5" t="n">
        <f aca="false">F3128*G3128</f>
        <v>0</v>
      </c>
      <c r="I3128" s="225"/>
      <c r="J3128" s="225"/>
      <c r="K3128" s="225"/>
      <c r="L3128" s="225"/>
      <c r="M3128" s="225"/>
      <c r="N3128" s="225"/>
      <c r="O3128" s="225"/>
      <c r="P3128" s="226"/>
      <c r="Q3128" s="226"/>
      <c r="R3128" s="226"/>
      <c r="S3128" s="226"/>
      <c r="T3128" s="226"/>
      <c r="U3128" s="226"/>
      <c r="V3128" s="226"/>
      <c r="W3128" s="226"/>
      <c r="X3128" s="226"/>
      <c r="Y3128" s="226"/>
      <c r="Z3128" s="226"/>
      <c r="AA3128" s="226"/>
      <c r="AB3128" s="226"/>
      <c r="AC3128" s="226"/>
      <c r="AD3128" s="226"/>
      <c r="AE3128" s="226"/>
      <c r="AF3128" s="226"/>
      <c r="AG3128" s="226"/>
      <c r="AH3128" s="226"/>
      <c r="AI3128" s="226"/>
      <c r="AJ3128" s="226"/>
      <c r="AK3128" s="226"/>
      <c r="AL3128" s="226"/>
      <c r="AM3128" s="226"/>
      <c r="AN3128" s="226"/>
      <c r="AO3128" s="226"/>
      <c r="AP3128" s="226"/>
      <c r="AQ3128" s="226"/>
      <c r="AR3128" s="226"/>
      <c r="AS3128" s="226"/>
      <c r="AT3128" s="226"/>
      <c r="AU3128" s="226"/>
      <c r="AV3128" s="226"/>
      <c r="AW3128" s="227"/>
    </row>
    <row r="3129" s="228" customFormat="true" ht="12.75" hidden="false" customHeight="false" outlineLevel="0" collapsed="false">
      <c r="A3129" s="1"/>
      <c r="B3129" s="222"/>
      <c r="C3129" s="353"/>
      <c r="D3129" s="230" t="s">
        <v>825</v>
      </c>
      <c r="E3129" s="3" t="s">
        <v>70</v>
      </c>
      <c r="F3129" s="4" t="n">
        <v>1</v>
      </c>
      <c r="G3129" s="77"/>
      <c r="H3129" s="5" t="n">
        <f aca="false">F3129*G3129</f>
        <v>0</v>
      </c>
      <c r="I3129" s="225"/>
      <c r="J3129" s="225"/>
      <c r="K3129" s="225"/>
      <c r="L3129" s="225"/>
      <c r="M3129" s="225"/>
      <c r="N3129" s="225"/>
      <c r="O3129" s="225"/>
      <c r="P3129" s="226"/>
      <c r="Q3129" s="226"/>
      <c r="R3129" s="226"/>
      <c r="S3129" s="226"/>
      <c r="T3129" s="226"/>
      <c r="U3129" s="226"/>
      <c r="V3129" s="226"/>
      <c r="W3129" s="226"/>
      <c r="X3129" s="226"/>
      <c r="Y3129" s="226"/>
      <c r="Z3129" s="226"/>
      <c r="AA3129" s="226"/>
      <c r="AB3129" s="226"/>
      <c r="AC3129" s="226"/>
      <c r="AD3129" s="226"/>
      <c r="AE3129" s="226"/>
      <c r="AF3129" s="226"/>
      <c r="AG3129" s="226"/>
      <c r="AH3129" s="226"/>
      <c r="AI3129" s="226"/>
      <c r="AJ3129" s="226"/>
      <c r="AK3129" s="226"/>
      <c r="AL3129" s="226"/>
      <c r="AM3129" s="226"/>
      <c r="AN3129" s="226"/>
      <c r="AO3129" s="226"/>
      <c r="AP3129" s="226"/>
      <c r="AQ3129" s="226"/>
      <c r="AR3129" s="226"/>
      <c r="AS3129" s="226"/>
      <c r="AT3129" s="226"/>
      <c r="AU3129" s="226"/>
      <c r="AV3129" s="226"/>
      <c r="AW3129" s="227"/>
    </row>
    <row r="3130" s="228" customFormat="true" ht="12.75" hidden="false" customHeight="false" outlineLevel="0" collapsed="false">
      <c r="A3130" s="1"/>
      <c r="B3130" s="222"/>
      <c r="C3130" s="353"/>
      <c r="D3130" s="230"/>
      <c r="E3130" s="3"/>
      <c r="F3130" s="4"/>
      <c r="G3130" s="77"/>
      <c r="H3130" s="5" t="n">
        <f aca="false">F3130*G3130</f>
        <v>0</v>
      </c>
      <c r="I3130" s="225"/>
      <c r="J3130" s="225"/>
      <c r="K3130" s="225"/>
      <c r="L3130" s="225"/>
      <c r="M3130" s="225"/>
      <c r="N3130" s="225"/>
      <c r="O3130" s="225"/>
      <c r="P3130" s="226"/>
      <c r="Q3130" s="226"/>
      <c r="R3130" s="226"/>
      <c r="S3130" s="226"/>
      <c r="T3130" s="226"/>
      <c r="U3130" s="226"/>
      <c r="V3130" s="226"/>
      <c r="W3130" s="226"/>
      <c r="X3130" s="226"/>
      <c r="Y3130" s="226"/>
      <c r="Z3130" s="226"/>
      <c r="AA3130" s="226"/>
      <c r="AB3130" s="226"/>
      <c r="AC3130" s="226"/>
      <c r="AD3130" s="226"/>
      <c r="AE3130" s="226"/>
      <c r="AF3130" s="226"/>
      <c r="AG3130" s="226"/>
      <c r="AH3130" s="226"/>
      <c r="AI3130" s="226"/>
      <c r="AJ3130" s="226"/>
      <c r="AK3130" s="226"/>
      <c r="AL3130" s="226"/>
      <c r="AM3130" s="226"/>
      <c r="AN3130" s="226"/>
      <c r="AO3130" s="226"/>
      <c r="AP3130" s="226"/>
      <c r="AQ3130" s="226"/>
      <c r="AR3130" s="226"/>
      <c r="AS3130" s="226"/>
      <c r="AT3130" s="226"/>
      <c r="AU3130" s="226"/>
      <c r="AV3130" s="226"/>
      <c r="AW3130" s="227"/>
    </row>
    <row r="3131" customFormat="false" ht="78" hidden="false" customHeight="true" outlineLevel="0" collapsed="false">
      <c r="A3131" s="34"/>
      <c r="B3131" s="35" t="s">
        <v>17</v>
      </c>
      <c r="C3131" s="43" t="s">
        <v>886</v>
      </c>
      <c r="D3131" s="43"/>
      <c r="E3131" s="3" t="s">
        <v>19</v>
      </c>
      <c r="F3131" s="4" t="n">
        <v>1</v>
      </c>
      <c r="G3131" s="77"/>
      <c r="H3131" s="5" t="n">
        <f aca="false">F3131*G3131</f>
        <v>0</v>
      </c>
    </row>
    <row r="3132" s="71" customFormat="true" ht="12.75" hidden="false" customHeight="true" outlineLevel="0" collapsed="false">
      <c r="A3132" s="97"/>
      <c r="B3132" s="35"/>
      <c r="C3132" s="49"/>
      <c r="D3132" s="81"/>
      <c r="E3132" s="3"/>
      <c r="F3132" s="4"/>
      <c r="G3132" s="68"/>
      <c r="H3132" s="5" t="n">
        <f aca="false">F3132*G3132</f>
        <v>0</v>
      </c>
      <c r="I3132" s="69"/>
      <c r="J3132" s="69"/>
      <c r="K3132" s="69"/>
      <c r="L3132" s="69"/>
      <c r="M3132" s="69"/>
      <c r="N3132" s="69"/>
      <c r="O3132" s="69"/>
      <c r="P3132" s="69"/>
      <c r="Q3132" s="69"/>
      <c r="R3132" s="69"/>
      <c r="S3132" s="69"/>
      <c r="T3132" s="69"/>
      <c r="U3132" s="69"/>
      <c r="V3132" s="69"/>
      <c r="W3132" s="69"/>
      <c r="X3132" s="69"/>
      <c r="Y3132" s="69"/>
      <c r="Z3132" s="69"/>
      <c r="AA3132" s="69"/>
      <c r="AB3132" s="69"/>
      <c r="AC3132" s="69"/>
      <c r="AD3132" s="69"/>
      <c r="AE3132" s="69"/>
      <c r="AF3132" s="69"/>
      <c r="AG3132" s="69"/>
      <c r="AH3132" s="69"/>
      <c r="AI3132" s="69"/>
      <c r="AJ3132" s="69"/>
      <c r="AK3132" s="69"/>
      <c r="AL3132" s="69"/>
      <c r="AM3132" s="69"/>
      <c r="AN3132" s="69"/>
      <c r="AO3132" s="69"/>
      <c r="AP3132" s="69"/>
      <c r="AQ3132" s="69"/>
      <c r="AR3132" s="69"/>
      <c r="AS3132" s="69"/>
      <c r="AT3132" s="69"/>
      <c r="AU3132" s="69"/>
      <c r="AV3132" s="69"/>
      <c r="AW3132" s="70"/>
    </row>
    <row r="3133" customFormat="false" ht="12.75" hidden="false" customHeight="false" outlineLevel="0" collapsed="false">
      <c r="A3133" s="34"/>
      <c r="B3133" s="35" t="s">
        <v>17</v>
      </c>
      <c r="C3133" s="36" t="s">
        <v>887</v>
      </c>
      <c r="G3133" s="77"/>
      <c r="H3133" s="5" t="n">
        <f aca="false">F3133*G3133</f>
        <v>0</v>
      </c>
    </row>
    <row r="3134" customFormat="false" ht="12.75" hidden="false" customHeight="false" outlineLevel="0" collapsed="false">
      <c r="A3134" s="34"/>
      <c r="B3134" s="35"/>
      <c r="C3134" s="292"/>
      <c r="D3134" s="101" t="s">
        <v>168</v>
      </c>
      <c r="E3134" s="3" t="s">
        <v>70</v>
      </c>
      <c r="F3134" s="4" t="n">
        <v>16</v>
      </c>
      <c r="G3134" s="77"/>
      <c r="H3134" s="5" t="n">
        <f aca="false">F3134*G3134</f>
        <v>0</v>
      </c>
    </row>
    <row r="3135" customFormat="false" ht="12.75" hidden="false" customHeight="false" outlineLevel="0" collapsed="false">
      <c r="A3135" s="34"/>
      <c r="B3135" s="35"/>
      <c r="C3135" s="292"/>
      <c r="D3135" s="101" t="s">
        <v>124</v>
      </c>
      <c r="E3135" s="3" t="s">
        <v>70</v>
      </c>
      <c r="F3135" s="4" t="n">
        <v>6</v>
      </c>
      <c r="G3135" s="77"/>
      <c r="H3135" s="5" t="n">
        <f aca="false">F3135*G3135</f>
        <v>0</v>
      </c>
    </row>
    <row r="3136" customFormat="false" ht="12.75" hidden="false" customHeight="false" outlineLevel="0" collapsed="false">
      <c r="A3136" s="34"/>
      <c r="B3136" s="35"/>
      <c r="C3136" s="292"/>
      <c r="D3136" s="101"/>
      <c r="G3136" s="77"/>
      <c r="H3136" s="5" t="n">
        <f aca="false">F3136*G3136</f>
        <v>0</v>
      </c>
    </row>
    <row r="3137" s="71" customFormat="true" ht="76.5" hidden="false" customHeight="true" outlineLevel="0" collapsed="false">
      <c r="A3137" s="97"/>
      <c r="B3137" s="35" t="s">
        <v>17</v>
      </c>
      <c r="C3137" s="43" t="s">
        <v>888</v>
      </c>
      <c r="D3137" s="43"/>
      <c r="E3137" s="3"/>
      <c r="F3137" s="4"/>
      <c r="G3137" s="68"/>
      <c r="H3137" s="5" t="n">
        <f aca="false">F3137*G3137</f>
        <v>0</v>
      </c>
      <c r="I3137" s="69"/>
      <c r="J3137" s="69"/>
      <c r="K3137" s="69"/>
      <c r="L3137" s="69"/>
      <c r="M3137" s="69"/>
      <c r="N3137" s="69"/>
      <c r="O3137" s="69"/>
      <c r="P3137" s="69"/>
      <c r="Q3137" s="69"/>
      <c r="R3137" s="69"/>
      <c r="S3137" s="69"/>
      <c r="T3137" s="69"/>
      <c r="U3137" s="69"/>
      <c r="V3137" s="69"/>
      <c r="W3137" s="69"/>
      <c r="X3137" s="69"/>
      <c r="Y3137" s="69"/>
      <c r="Z3137" s="69"/>
      <c r="AA3137" s="69"/>
      <c r="AB3137" s="69"/>
      <c r="AC3137" s="69"/>
      <c r="AD3137" s="69"/>
      <c r="AE3137" s="69"/>
      <c r="AF3137" s="69"/>
      <c r="AG3137" s="69"/>
      <c r="AH3137" s="69"/>
      <c r="AI3137" s="69"/>
      <c r="AJ3137" s="69"/>
      <c r="AK3137" s="69"/>
      <c r="AL3137" s="69"/>
      <c r="AM3137" s="69"/>
      <c r="AN3137" s="69"/>
      <c r="AO3137" s="69"/>
      <c r="AP3137" s="69"/>
      <c r="AQ3137" s="69"/>
      <c r="AR3137" s="69"/>
      <c r="AS3137" s="69"/>
      <c r="AT3137" s="69"/>
      <c r="AU3137" s="69"/>
      <c r="AV3137" s="69"/>
      <c r="AW3137" s="70"/>
    </row>
    <row r="3138" customFormat="false" ht="12.75" hidden="false" customHeight="true" outlineLevel="0" collapsed="false">
      <c r="A3138" s="223"/>
      <c r="B3138" s="35"/>
      <c r="C3138" s="379" t="s">
        <v>889</v>
      </c>
      <c r="D3138" s="49" t="s">
        <v>890</v>
      </c>
      <c r="E3138" s="138" t="s">
        <v>19</v>
      </c>
      <c r="F3138" s="147" t="n">
        <v>1</v>
      </c>
      <c r="G3138" s="148"/>
      <c r="H3138" s="5" t="n">
        <f aca="false">F3138*G3138</f>
        <v>0</v>
      </c>
    </row>
    <row r="3139" customFormat="false" ht="12.75" hidden="false" customHeight="false" outlineLevel="0" collapsed="false">
      <c r="A3139" s="34"/>
      <c r="B3139" s="35"/>
      <c r="C3139" s="292"/>
      <c r="D3139" s="101"/>
      <c r="G3139" s="77"/>
      <c r="H3139" s="5" t="n">
        <f aca="false">F3139*G3139</f>
        <v>0</v>
      </c>
    </row>
    <row r="3140" s="256" customFormat="true" ht="25.5" hidden="false" customHeight="true" outlineLevel="0" collapsed="false">
      <c r="A3140" s="206"/>
      <c r="B3140" s="294" t="s">
        <v>17</v>
      </c>
      <c r="C3140" s="43" t="s">
        <v>891</v>
      </c>
      <c r="D3140" s="43"/>
      <c r="E3140" s="208"/>
      <c r="F3140" s="209"/>
      <c r="G3140" s="148"/>
      <c r="H3140" s="5" t="n">
        <f aca="false">F3140*G3140</f>
        <v>0</v>
      </c>
      <c r="I3140" s="254"/>
      <c r="J3140" s="254"/>
      <c r="K3140" s="254"/>
      <c r="L3140" s="254"/>
      <c r="M3140" s="254"/>
      <c r="N3140" s="254"/>
      <c r="O3140" s="254"/>
      <c r="P3140" s="254"/>
      <c r="Q3140" s="254"/>
      <c r="R3140" s="254"/>
      <c r="S3140" s="254"/>
      <c r="T3140" s="254"/>
      <c r="U3140" s="254"/>
      <c r="V3140" s="254"/>
      <c r="W3140" s="254"/>
      <c r="X3140" s="254"/>
      <c r="Y3140" s="254"/>
      <c r="Z3140" s="254"/>
      <c r="AA3140" s="254"/>
      <c r="AB3140" s="254"/>
      <c r="AC3140" s="254"/>
      <c r="AD3140" s="254"/>
      <c r="AE3140" s="254"/>
      <c r="AF3140" s="254"/>
      <c r="AG3140" s="254"/>
      <c r="AH3140" s="254"/>
      <c r="AI3140" s="254"/>
      <c r="AJ3140" s="254"/>
      <c r="AK3140" s="254"/>
      <c r="AL3140" s="254"/>
      <c r="AM3140" s="254"/>
      <c r="AN3140" s="254"/>
      <c r="AO3140" s="254"/>
      <c r="AP3140" s="254"/>
      <c r="AQ3140" s="254"/>
      <c r="AR3140" s="254"/>
      <c r="AS3140" s="254"/>
      <c r="AT3140" s="254"/>
      <c r="AU3140" s="254"/>
      <c r="AV3140" s="254"/>
      <c r="AW3140" s="255"/>
    </row>
    <row r="3141" s="256" customFormat="true" ht="12.75" hidden="false" customHeight="false" outlineLevel="0" collapsed="false">
      <c r="A3141" s="206"/>
      <c r="B3141" s="170"/>
      <c r="C3141" s="170" t="s">
        <v>316</v>
      </c>
      <c r="D3141" s="294"/>
      <c r="E3141" s="208"/>
      <c r="F3141" s="209"/>
      <c r="G3141" s="148"/>
      <c r="H3141" s="5" t="n">
        <f aca="false">F3141*G3141</f>
        <v>0</v>
      </c>
      <c r="I3141" s="254"/>
      <c r="J3141" s="254"/>
      <c r="K3141" s="254"/>
      <c r="L3141" s="254"/>
      <c r="M3141" s="254"/>
      <c r="N3141" s="254"/>
      <c r="O3141" s="254"/>
      <c r="P3141" s="254"/>
      <c r="Q3141" s="254"/>
      <c r="R3141" s="254"/>
      <c r="S3141" s="254"/>
      <c r="T3141" s="254"/>
      <c r="U3141" s="254"/>
      <c r="V3141" s="254"/>
      <c r="W3141" s="254"/>
      <c r="X3141" s="254"/>
      <c r="Y3141" s="254"/>
      <c r="Z3141" s="254"/>
      <c r="AA3141" s="254"/>
      <c r="AB3141" s="254"/>
      <c r="AC3141" s="254"/>
      <c r="AD3141" s="254"/>
      <c r="AE3141" s="254"/>
      <c r="AF3141" s="254"/>
      <c r="AG3141" s="254"/>
      <c r="AH3141" s="254"/>
      <c r="AI3141" s="254"/>
      <c r="AJ3141" s="254"/>
      <c r="AK3141" s="254"/>
      <c r="AL3141" s="254"/>
      <c r="AM3141" s="254"/>
      <c r="AN3141" s="254"/>
      <c r="AO3141" s="254"/>
      <c r="AP3141" s="254"/>
      <c r="AQ3141" s="254"/>
      <c r="AR3141" s="254"/>
      <c r="AS3141" s="254"/>
      <c r="AT3141" s="254"/>
      <c r="AU3141" s="254"/>
      <c r="AV3141" s="254"/>
      <c r="AW3141" s="255"/>
    </row>
    <row r="3142" s="256" customFormat="true" ht="12.75" hidden="false" customHeight="false" outlineLevel="0" collapsed="false">
      <c r="A3142" s="206"/>
      <c r="B3142" s="170"/>
      <c r="C3142" s="294" t="s">
        <v>17</v>
      </c>
      <c r="D3142" s="36" t="s">
        <v>892</v>
      </c>
      <c r="E3142" s="208"/>
      <c r="F3142" s="209"/>
      <c r="G3142" s="148"/>
      <c r="H3142" s="5" t="n">
        <f aca="false">F3142*G3142</f>
        <v>0</v>
      </c>
      <c r="I3142" s="254"/>
      <c r="J3142" s="254"/>
      <c r="K3142" s="254"/>
      <c r="L3142" s="254"/>
      <c r="M3142" s="254"/>
      <c r="N3142" s="254"/>
      <c r="O3142" s="254"/>
      <c r="P3142" s="254"/>
      <c r="Q3142" s="254"/>
      <c r="R3142" s="254"/>
      <c r="S3142" s="254"/>
      <c r="T3142" s="254"/>
      <c r="U3142" s="254"/>
      <c r="V3142" s="254"/>
      <c r="W3142" s="254"/>
      <c r="X3142" s="254"/>
      <c r="Y3142" s="254"/>
      <c r="Z3142" s="254"/>
      <c r="AA3142" s="254"/>
      <c r="AB3142" s="254"/>
      <c r="AC3142" s="254"/>
      <c r="AD3142" s="254"/>
      <c r="AE3142" s="254"/>
      <c r="AF3142" s="254"/>
      <c r="AG3142" s="254"/>
      <c r="AH3142" s="254"/>
      <c r="AI3142" s="254"/>
      <c r="AJ3142" s="254"/>
      <c r="AK3142" s="254"/>
      <c r="AL3142" s="254"/>
      <c r="AM3142" s="254"/>
      <c r="AN3142" s="254"/>
      <c r="AO3142" s="254"/>
      <c r="AP3142" s="254"/>
      <c r="AQ3142" s="254"/>
      <c r="AR3142" s="254"/>
      <c r="AS3142" s="254"/>
      <c r="AT3142" s="254"/>
      <c r="AU3142" s="254"/>
      <c r="AV3142" s="254"/>
      <c r="AW3142" s="255"/>
    </row>
    <row r="3143" s="256" customFormat="true" ht="12.75" hidden="false" customHeight="false" outlineLevel="0" collapsed="false">
      <c r="A3143" s="206"/>
      <c r="B3143" s="170"/>
      <c r="C3143" s="294" t="s">
        <v>17</v>
      </c>
      <c r="D3143" s="36" t="s">
        <v>893</v>
      </c>
      <c r="E3143" s="208"/>
      <c r="F3143" s="209"/>
      <c r="G3143" s="148"/>
      <c r="H3143" s="5" t="n">
        <f aca="false">F3143*G3143</f>
        <v>0</v>
      </c>
      <c r="I3143" s="254"/>
      <c r="J3143" s="254"/>
      <c r="K3143" s="254"/>
      <c r="L3143" s="254"/>
      <c r="M3143" s="254"/>
      <c r="N3143" s="254"/>
      <c r="O3143" s="254"/>
      <c r="P3143" s="254"/>
      <c r="Q3143" s="254"/>
      <c r="R3143" s="254"/>
      <c r="S3143" s="254"/>
      <c r="T3143" s="254"/>
      <c r="U3143" s="254"/>
      <c r="V3143" s="254"/>
      <c r="W3143" s="254"/>
      <c r="X3143" s="254"/>
      <c r="Y3143" s="254"/>
      <c r="Z3143" s="254"/>
      <c r="AA3143" s="254"/>
      <c r="AB3143" s="254"/>
      <c r="AC3143" s="254"/>
      <c r="AD3143" s="254"/>
      <c r="AE3143" s="254"/>
      <c r="AF3143" s="254"/>
      <c r="AG3143" s="254"/>
      <c r="AH3143" s="254"/>
      <c r="AI3143" s="254"/>
      <c r="AJ3143" s="254"/>
      <c r="AK3143" s="254"/>
      <c r="AL3143" s="254"/>
      <c r="AM3143" s="254"/>
      <c r="AN3143" s="254"/>
      <c r="AO3143" s="254"/>
      <c r="AP3143" s="254"/>
      <c r="AQ3143" s="254"/>
      <c r="AR3143" s="254"/>
      <c r="AS3143" s="254"/>
      <c r="AT3143" s="254"/>
      <c r="AU3143" s="254"/>
      <c r="AV3143" s="254"/>
      <c r="AW3143" s="255"/>
    </row>
    <row r="3144" s="256" customFormat="true" ht="12.75" hidden="false" customHeight="false" outlineLevel="0" collapsed="false">
      <c r="A3144" s="206"/>
      <c r="B3144" s="170"/>
      <c r="C3144" s="294" t="s">
        <v>17</v>
      </c>
      <c r="D3144" s="36" t="s">
        <v>894</v>
      </c>
      <c r="E3144" s="208"/>
      <c r="F3144" s="209"/>
      <c r="G3144" s="148"/>
      <c r="H3144" s="5" t="n">
        <f aca="false">F3144*G3144</f>
        <v>0</v>
      </c>
      <c r="I3144" s="254"/>
      <c r="J3144" s="254"/>
      <c r="K3144" s="254"/>
      <c r="L3144" s="254"/>
      <c r="M3144" s="254"/>
      <c r="N3144" s="254"/>
      <c r="O3144" s="254"/>
      <c r="P3144" s="254"/>
      <c r="Q3144" s="254"/>
      <c r="R3144" s="254"/>
      <c r="S3144" s="254"/>
      <c r="T3144" s="254"/>
      <c r="U3144" s="254"/>
      <c r="V3144" s="254"/>
      <c r="W3144" s="254"/>
      <c r="X3144" s="254"/>
      <c r="Y3144" s="254"/>
      <c r="Z3144" s="254"/>
      <c r="AA3144" s="254"/>
      <c r="AB3144" s="254"/>
      <c r="AC3144" s="254"/>
      <c r="AD3144" s="254"/>
      <c r="AE3144" s="254"/>
      <c r="AF3144" s="254"/>
      <c r="AG3144" s="254"/>
      <c r="AH3144" s="254"/>
      <c r="AI3144" s="254"/>
      <c r="AJ3144" s="254"/>
      <c r="AK3144" s="254"/>
      <c r="AL3144" s="254"/>
      <c r="AM3144" s="254"/>
      <c r="AN3144" s="254"/>
      <c r="AO3144" s="254"/>
      <c r="AP3144" s="254"/>
      <c r="AQ3144" s="254"/>
      <c r="AR3144" s="254"/>
      <c r="AS3144" s="254"/>
      <c r="AT3144" s="254"/>
      <c r="AU3144" s="254"/>
      <c r="AV3144" s="254"/>
      <c r="AW3144" s="255"/>
    </row>
    <row r="3145" s="256" customFormat="true" ht="12.75" hidden="false" customHeight="true" outlineLevel="0" collapsed="false">
      <c r="A3145" s="206"/>
      <c r="B3145" s="250"/>
      <c r="C3145" s="294" t="s">
        <v>17</v>
      </c>
      <c r="D3145" s="36" t="s">
        <v>895</v>
      </c>
      <c r="E3145" s="251"/>
      <c r="F3145" s="252"/>
      <c r="G3145" s="148"/>
      <c r="H3145" s="5" t="n">
        <f aca="false">F3145*G3145</f>
        <v>0</v>
      </c>
      <c r="I3145" s="254"/>
      <c r="J3145" s="254"/>
      <c r="K3145" s="254"/>
      <c r="L3145" s="254"/>
      <c r="M3145" s="254"/>
      <c r="N3145" s="254"/>
      <c r="O3145" s="254"/>
      <c r="P3145" s="254"/>
      <c r="Q3145" s="254"/>
      <c r="R3145" s="254"/>
      <c r="S3145" s="254"/>
      <c r="T3145" s="254"/>
      <c r="U3145" s="254"/>
      <c r="V3145" s="254"/>
      <c r="W3145" s="254"/>
      <c r="X3145" s="254"/>
      <c r="Y3145" s="254"/>
      <c r="Z3145" s="254"/>
      <c r="AA3145" s="254"/>
      <c r="AB3145" s="254"/>
      <c r="AC3145" s="254"/>
      <c r="AD3145" s="254"/>
      <c r="AE3145" s="254"/>
      <c r="AF3145" s="254"/>
      <c r="AG3145" s="254"/>
      <c r="AH3145" s="254"/>
      <c r="AI3145" s="254"/>
      <c r="AJ3145" s="254"/>
      <c r="AK3145" s="254"/>
      <c r="AL3145" s="254"/>
      <c r="AM3145" s="254"/>
      <c r="AN3145" s="254"/>
      <c r="AO3145" s="254"/>
      <c r="AP3145" s="254"/>
      <c r="AQ3145" s="254"/>
      <c r="AR3145" s="254"/>
      <c r="AS3145" s="254"/>
      <c r="AT3145" s="254"/>
      <c r="AU3145" s="254"/>
      <c r="AV3145" s="254"/>
      <c r="AW3145" s="255"/>
    </row>
    <row r="3146" s="256" customFormat="true" ht="12.75" hidden="false" customHeight="true" outlineLevel="0" collapsed="false">
      <c r="A3146" s="206"/>
      <c r="B3146" s="380"/>
      <c r="C3146" s="294" t="s">
        <v>17</v>
      </c>
      <c r="D3146" s="170" t="s">
        <v>896</v>
      </c>
      <c r="E3146" s="208"/>
      <c r="F3146" s="209"/>
      <c r="G3146" s="148"/>
      <c r="H3146" s="5" t="n">
        <f aca="false">F3146*G3146</f>
        <v>0</v>
      </c>
      <c r="I3146" s="254"/>
      <c r="J3146" s="254"/>
      <c r="K3146" s="254"/>
      <c r="L3146" s="254"/>
      <c r="M3146" s="254"/>
      <c r="N3146" s="254"/>
      <c r="O3146" s="254"/>
      <c r="P3146" s="254"/>
      <c r="Q3146" s="254"/>
      <c r="R3146" s="254"/>
      <c r="S3146" s="254"/>
      <c r="T3146" s="254"/>
      <c r="U3146" s="254"/>
      <c r="V3146" s="254"/>
      <c r="W3146" s="254"/>
      <c r="X3146" s="254"/>
      <c r="Y3146" s="254"/>
      <c r="Z3146" s="254"/>
      <c r="AA3146" s="254"/>
      <c r="AB3146" s="254"/>
      <c r="AC3146" s="254"/>
      <c r="AD3146" s="254"/>
      <c r="AE3146" s="254"/>
      <c r="AF3146" s="254"/>
      <c r="AG3146" s="254"/>
      <c r="AH3146" s="254"/>
      <c r="AI3146" s="254"/>
      <c r="AJ3146" s="254"/>
      <c r="AK3146" s="254"/>
      <c r="AL3146" s="254"/>
      <c r="AM3146" s="254"/>
      <c r="AN3146" s="254"/>
      <c r="AO3146" s="254"/>
      <c r="AP3146" s="254"/>
      <c r="AQ3146" s="254"/>
      <c r="AR3146" s="254"/>
      <c r="AS3146" s="254"/>
      <c r="AT3146" s="254"/>
      <c r="AU3146" s="254"/>
      <c r="AV3146" s="254"/>
      <c r="AW3146" s="255"/>
    </row>
    <row r="3147" s="40" customFormat="true" ht="12.75" hidden="false" customHeight="true" outlineLevel="0" collapsed="false">
      <c r="A3147" s="34"/>
      <c r="B3147" s="84"/>
      <c r="C3147" s="35" t="s">
        <v>17</v>
      </c>
      <c r="D3147" s="36" t="s">
        <v>67</v>
      </c>
      <c r="E3147" s="3"/>
      <c r="F3147" s="4"/>
      <c r="G3147" s="77"/>
      <c r="H3147" s="5" t="n">
        <f aca="false">F3147*G3147</f>
        <v>0</v>
      </c>
      <c r="I3147" s="38"/>
      <c r="J3147" s="38"/>
      <c r="K3147" s="38"/>
      <c r="L3147" s="38"/>
      <c r="M3147" s="38"/>
      <c r="N3147" s="38"/>
      <c r="O3147" s="38"/>
      <c r="P3147" s="38"/>
      <c r="Q3147" s="38"/>
      <c r="R3147" s="38"/>
      <c r="S3147" s="38"/>
      <c r="T3147" s="38"/>
      <c r="U3147" s="38"/>
      <c r="V3147" s="38"/>
      <c r="W3147" s="38"/>
      <c r="X3147" s="38"/>
      <c r="Y3147" s="38"/>
      <c r="Z3147" s="38"/>
      <c r="AA3147" s="38"/>
      <c r="AB3147" s="38"/>
      <c r="AC3147" s="38"/>
      <c r="AD3147" s="38"/>
      <c r="AE3147" s="38"/>
      <c r="AF3147" s="38"/>
      <c r="AG3147" s="38"/>
      <c r="AH3147" s="38"/>
      <c r="AI3147" s="38"/>
      <c r="AJ3147" s="38"/>
      <c r="AK3147" s="38"/>
      <c r="AL3147" s="38"/>
      <c r="AM3147" s="38"/>
      <c r="AN3147" s="38"/>
      <c r="AO3147" s="38"/>
      <c r="AP3147" s="38"/>
      <c r="AQ3147" s="38"/>
      <c r="AR3147" s="38"/>
      <c r="AS3147" s="38"/>
      <c r="AT3147" s="38"/>
      <c r="AU3147" s="38"/>
      <c r="AV3147" s="38"/>
      <c r="AW3147" s="39"/>
    </row>
    <row r="3148" s="40" customFormat="true" ht="25.5" hidden="false" customHeight="false" outlineLevel="0" collapsed="false">
      <c r="A3148" s="34"/>
      <c r="B3148" s="84"/>
      <c r="C3148" s="35"/>
      <c r="D3148" s="86" t="s">
        <v>897</v>
      </c>
      <c r="E3148" s="3" t="s">
        <v>70</v>
      </c>
      <c r="F3148" s="4" t="n">
        <v>2</v>
      </c>
      <c r="G3148" s="77"/>
      <c r="H3148" s="5" t="n">
        <f aca="false">F3148*G3148</f>
        <v>0</v>
      </c>
      <c r="I3148" s="38"/>
      <c r="J3148" s="38"/>
      <c r="K3148" s="38"/>
      <c r="L3148" s="38"/>
      <c r="M3148" s="38"/>
      <c r="N3148" s="38"/>
      <c r="O3148" s="38"/>
      <c r="P3148" s="38"/>
      <c r="Q3148" s="38"/>
      <c r="R3148" s="38"/>
      <c r="S3148" s="38"/>
      <c r="T3148" s="38"/>
      <c r="U3148" s="38"/>
      <c r="V3148" s="38"/>
      <c r="W3148" s="38"/>
      <c r="X3148" s="38"/>
      <c r="Y3148" s="38"/>
      <c r="Z3148" s="38"/>
      <c r="AA3148" s="38"/>
      <c r="AB3148" s="38"/>
      <c r="AC3148" s="38"/>
      <c r="AD3148" s="38"/>
      <c r="AE3148" s="38"/>
      <c r="AF3148" s="38"/>
      <c r="AG3148" s="38"/>
      <c r="AH3148" s="38"/>
      <c r="AI3148" s="38"/>
      <c r="AJ3148" s="38"/>
      <c r="AK3148" s="38"/>
      <c r="AL3148" s="38"/>
      <c r="AM3148" s="38"/>
      <c r="AN3148" s="38"/>
      <c r="AO3148" s="38"/>
      <c r="AP3148" s="38"/>
      <c r="AQ3148" s="38"/>
      <c r="AR3148" s="38"/>
      <c r="AS3148" s="38"/>
      <c r="AT3148" s="38"/>
      <c r="AU3148" s="38"/>
      <c r="AV3148" s="38"/>
      <c r="AW3148" s="39"/>
    </row>
    <row r="3149" s="256" customFormat="true" ht="12.75" hidden="false" customHeight="true" outlineLevel="0" collapsed="false">
      <c r="A3149" s="206"/>
      <c r="B3149" s="250"/>
      <c r="C3149" s="250"/>
      <c r="D3149" s="87"/>
      <c r="E3149" s="251"/>
      <c r="F3149" s="252"/>
      <c r="G3149" s="148"/>
      <c r="H3149" s="5" t="n">
        <f aca="false">F3149*G3149</f>
        <v>0</v>
      </c>
      <c r="I3149" s="254"/>
      <c r="J3149" s="254"/>
      <c r="K3149" s="254"/>
      <c r="L3149" s="254"/>
      <c r="M3149" s="254"/>
      <c r="N3149" s="254"/>
      <c r="O3149" s="254"/>
      <c r="P3149" s="254"/>
      <c r="Q3149" s="254"/>
      <c r="R3149" s="254"/>
      <c r="S3149" s="254"/>
      <c r="T3149" s="254"/>
      <c r="U3149" s="254"/>
      <c r="V3149" s="254"/>
      <c r="W3149" s="254"/>
      <c r="X3149" s="254"/>
      <c r="Y3149" s="254"/>
      <c r="Z3149" s="254"/>
      <c r="AA3149" s="254"/>
      <c r="AB3149" s="254"/>
      <c r="AC3149" s="254"/>
      <c r="AD3149" s="254"/>
      <c r="AE3149" s="254"/>
      <c r="AF3149" s="254"/>
      <c r="AG3149" s="254"/>
      <c r="AH3149" s="254"/>
      <c r="AI3149" s="254"/>
      <c r="AJ3149" s="254"/>
      <c r="AK3149" s="254"/>
      <c r="AL3149" s="254"/>
      <c r="AM3149" s="254"/>
      <c r="AN3149" s="254"/>
      <c r="AO3149" s="254"/>
      <c r="AP3149" s="254"/>
      <c r="AQ3149" s="254"/>
      <c r="AR3149" s="254"/>
      <c r="AS3149" s="254"/>
      <c r="AT3149" s="254"/>
      <c r="AU3149" s="254"/>
      <c r="AV3149" s="254"/>
      <c r="AW3149" s="255"/>
    </row>
    <row r="3150" s="256" customFormat="true" ht="141" hidden="false" customHeight="true" outlineLevel="0" collapsed="false">
      <c r="A3150" s="206"/>
      <c r="B3150" s="294" t="s">
        <v>17</v>
      </c>
      <c r="C3150" s="307" t="s">
        <v>898</v>
      </c>
      <c r="D3150" s="307"/>
      <c r="E3150" s="208"/>
      <c r="F3150" s="209"/>
      <c r="G3150" s="148"/>
      <c r="H3150" s="5" t="n">
        <f aca="false">F3150*G3150</f>
        <v>0</v>
      </c>
    </row>
    <row r="3151" s="256" customFormat="true" ht="12.75" hidden="false" customHeight="false" outlineLevel="0" collapsed="false">
      <c r="A3151" s="206"/>
      <c r="B3151" s="305"/>
      <c r="C3151" s="305" t="s">
        <v>316</v>
      </c>
      <c r="D3151" s="306"/>
      <c r="E3151" s="208"/>
      <c r="F3151" s="209"/>
      <c r="G3151" s="148"/>
      <c r="H3151" s="5" t="n">
        <f aca="false">F3151*G3151</f>
        <v>0</v>
      </c>
    </row>
    <row r="3152" s="256" customFormat="true" ht="12.75" hidden="false" customHeight="false" outlineLevel="0" collapsed="false">
      <c r="A3152" s="206"/>
      <c r="B3152" s="305"/>
      <c r="C3152" s="229" t="s">
        <v>17</v>
      </c>
      <c r="D3152" s="223" t="s">
        <v>899</v>
      </c>
      <c r="E3152" s="208"/>
      <c r="F3152" s="209"/>
      <c r="G3152" s="148"/>
      <c r="H3152" s="5" t="n">
        <f aca="false">F3152*G3152</f>
        <v>0</v>
      </c>
    </row>
    <row r="3153" s="256" customFormat="true" ht="12.75" hidden="false" customHeight="false" outlineLevel="0" collapsed="false">
      <c r="A3153" s="206"/>
      <c r="B3153" s="305"/>
      <c r="C3153" s="229" t="s">
        <v>17</v>
      </c>
      <c r="D3153" s="223" t="s">
        <v>900</v>
      </c>
      <c r="E3153" s="208"/>
      <c r="F3153" s="209"/>
      <c r="G3153" s="148"/>
      <c r="H3153" s="5" t="n">
        <f aca="false">F3153*G3153</f>
        <v>0</v>
      </c>
    </row>
    <row r="3154" s="256" customFormat="true" ht="12.75" hidden="false" customHeight="false" outlineLevel="0" collapsed="false">
      <c r="A3154" s="206"/>
      <c r="B3154" s="305"/>
      <c r="C3154" s="229" t="s">
        <v>17</v>
      </c>
      <c r="D3154" s="223" t="s">
        <v>742</v>
      </c>
      <c r="E3154" s="208"/>
      <c r="F3154" s="209"/>
      <c r="G3154" s="148"/>
      <c r="H3154" s="5" t="n">
        <f aca="false">F3154*G3154</f>
        <v>0</v>
      </c>
    </row>
    <row r="3155" s="256" customFormat="true" ht="15" hidden="false" customHeight="false" outlineLevel="0" collapsed="false">
      <c r="A3155" s="206"/>
      <c r="B3155" s="295"/>
      <c r="C3155" s="229" t="s">
        <v>17</v>
      </c>
      <c r="D3155" s="223" t="s">
        <v>737</v>
      </c>
      <c r="E3155" s="251"/>
      <c r="F3155" s="252"/>
      <c r="G3155" s="148"/>
      <c r="H3155" s="5" t="n">
        <f aca="false">F3155*G3155</f>
        <v>0</v>
      </c>
    </row>
    <row r="3156" s="256" customFormat="true" ht="15" hidden="false" customHeight="false" outlineLevel="0" collapsed="false">
      <c r="A3156" s="206"/>
      <c r="B3156" s="295"/>
      <c r="C3156" s="229" t="s">
        <v>17</v>
      </c>
      <c r="D3156" s="310" t="s">
        <v>901</v>
      </c>
      <c r="E3156" s="251"/>
      <c r="F3156" s="252"/>
      <c r="G3156" s="148"/>
      <c r="H3156" s="5" t="n">
        <f aca="false">F3156*G3156</f>
        <v>0</v>
      </c>
    </row>
    <row r="3157" s="256" customFormat="true" ht="14.25" hidden="false" customHeight="false" outlineLevel="0" collapsed="false">
      <c r="A3157" s="206"/>
      <c r="B3157" s="381"/>
      <c r="C3157" s="229" t="s">
        <v>17</v>
      </c>
      <c r="D3157" s="310" t="s">
        <v>902</v>
      </c>
      <c r="E3157" s="208" t="s">
        <v>70</v>
      </c>
      <c r="F3157" s="209" t="n">
        <v>1</v>
      </c>
      <c r="G3157" s="148"/>
      <c r="H3157" s="5" t="n">
        <f aca="false">F3157*G3157</f>
        <v>0</v>
      </c>
    </row>
    <row r="3158" s="40" customFormat="true" ht="12.75" hidden="false" customHeight="true" outlineLevel="0" collapsed="false">
      <c r="A3158" s="34"/>
      <c r="B3158" s="84"/>
      <c r="C3158" s="87"/>
      <c r="D3158" s="168"/>
      <c r="E3158" s="88"/>
      <c r="F3158" s="67"/>
      <c r="G3158" s="77"/>
      <c r="H3158" s="5" t="n">
        <f aca="false">F3158*G3158</f>
        <v>0</v>
      </c>
      <c r="I3158" s="38"/>
      <c r="J3158" s="38"/>
      <c r="K3158" s="38"/>
      <c r="L3158" s="38"/>
      <c r="M3158" s="38"/>
      <c r="N3158" s="38"/>
      <c r="O3158" s="38"/>
      <c r="P3158" s="38"/>
      <c r="Q3158" s="38"/>
      <c r="R3158" s="38"/>
      <c r="S3158" s="38"/>
      <c r="T3158" s="38"/>
      <c r="U3158" s="38"/>
      <c r="V3158" s="38"/>
      <c r="W3158" s="38"/>
      <c r="X3158" s="38"/>
      <c r="Y3158" s="38"/>
      <c r="Z3158" s="38"/>
      <c r="AA3158" s="38"/>
      <c r="AB3158" s="38"/>
      <c r="AC3158" s="38"/>
      <c r="AD3158" s="38"/>
      <c r="AE3158" s="38"/>
      <c r="AF3158" s="38"/>
      <c r="AG3158" s="38"/>
      <c r="AH3158" s="38"/>
      <c r="AI3158" s="38"/>
      <c r="AJ3158" s="38"/>
      <c r="AK3158" s="38"/>
      <c r="AL3158" s="38"/>
      <c r="AM3158" s="38"/>
      <c r="AN3158" s="38"/>
      <c r="AO3158" s="38"/>
      <c r="AP3158" s="38"/>
      <c r="AQ3158" s="38"/>
      <c r="AR3158" s="38"/>
      <c r="AS3158" s="38"/>
      <c r="AT3158" s="38"/>
      <c r="AU3158" s="38"/>
      <c r="AV3158" s="38"/>
      <c r="AW3158" s="39"/>
    </row>
    <row r="3159" s="71" customFormat="true" ht="51" hidden="false" customHeight="true" outlineLevel="0" collapsed="false">
      <c r="A3159" s="72"/>
      <c r="B3159" s="35" t="s">
        <v>17</v>
      </c>
      <c r="C3159" s="43" t="s">
        <v>903</v>
      </c>
      <c r="D3159" s="43"/>
      <c r="E3159" s="3" t="s">
        <v>19</v>
      </c>
      <c r="F3159" s="4" t="n">
        <v>1</v>
      </c>
      <c r="G3159" s="68"/>
      <c r="H3159" s="5" t="n">
        <f aca="false">F3159*G3159</f>
        <v>0</v>
      </c>
      <c r="I3159" s="69"/>
      <c r="J3159" s="69"/>
      <c r="K3159" s="69"/>
      <c r="L3159" s="69"/>
      <c r="M3159" s="69"/>
      <c r="N3159" s="69"/>
      <c r="O3159" s="69"/>
      <c r="P3159" s="69"/>
      <c r="Q3159" s="69"/>
      <c r="R3159" s="69"/>
      <c r="S3159" s="69"/>
      <c r="T3159" s="69"/>
      <c r="U3159" s="69"/>
      <c r="V3159" s="69"/>
      <c r="W3159" s="69"/>
      <c r="X3159" s="69"/>
      <c r="Y3159" s="69"/>
      <c r="Z3159" s="69"/>
      <c r="AA3159" s="69"/>
      <c r="AB3159" s="69"/>
      <c r="AC3159" s="69"/>
      <c r="AD3159" s="69"/>
      <c r="AE3159" s="69"/>
      <c r="AF3159" s="69"/>
      <c r="AG3159" s="69"/>
      <c r="AH3159" s="69"/>
      <c r="AI3159" s="69"/>
      <c r="AJ3159" s="69"/>
      <c r="AK3159" s="69"/>
      <c r="AL3159" s="69"/>
      <c r="AM3159" s="69"/>
      <c r="AN3159" s="69"/>
      <c r="AO3159" s="69"/>
      <c r="AP3159" s="69"/>
      <c r="AQ3159" s="69"/>
      <c r="AR3159" s="69"/>
      <c r="AS3159" s="69"/>
      <c r="AT3159" s="69"/>
      <c r="AU3159" s="69"/>
      <c r="AV3159" s="69"/>
      <c r="AW3159" s="70"/>
    </row>
    <row r="3160" s="71" customFormat="true" ht="12.75" hidden="false" customHeight="false" outlineLevel="0" collapsed="false">
      <c r="A3160" s="72"/>
      <c r="B3160" s="84"/>
      <c r="C3160" s="79"/>
      <c r="D3160" s="36"/>
      <c r="E3160" s="3"/>
      <c r="F3160" s="4"/>
      <c r="G3160" s="68"/>
      <c r="H3160" s="5" t="n">
        <f aca="false">F3160*G3160</f>
        <v>0</v>
      </c>
      <c r="I3160" s="69"/>
      <c r="J3160" s="69"/>
      <c r="K3160" s="69"/>
      <c r="L3160" s="69"/>
      <c r="M3160" s="69"/>
      <c r="N3160" s="69"/>
      <c r="O3160" s="69"/>
      <c r="P3160" s="69"/>
      <c r="Q3160" s="69"/>
      <c r="R3160" s="69"/>
      <c r="S3160" s="69"/>
      <c r="T3160" s="69"/>
      <c r="U3160" s="69"/>
      <c r="V3160" s="69"/>
      <c r="W3160" s="69"/>
      <c r="X3160" s="69"/>
      <c r="Y3160" s="69"/>
      <c r="Z3160" s="69"/>
      <c r="AA3160" s="69"/>
      <c r="AB3160" s="69"/>
      <c r="AC3160" s="69"/>
      <c r="AD3160" s="69"/>
      <c r="AE3160" s="69"/>
      <c r="AF3160" s="69"/>
      <c r="AG3160" s="69"/>
      <c r="AH3160" s="69"/>
      <c r="AI3160" s="69"/>
      <c r="AJ3160" s="69"/>
      <c r="AK3160" s="69"/>
      <c r="AL3160" s="69"/>
      <c r="AM3160" s="69"/>
      <c r="AN3160" s="69"/>
      <c r="AO3160" s="69"/>
      <c r="AP3160" s="69"/>
      <c r="AQ3160" s="69"/>
      <c r="AR3160" s="69"/>
      <c r="AS3160" s="69"/>
      <c r="AT3160" s="69"/>
      <c r="AU3160" s="69"/>
      <c r="AV3160" s="69"/>
      <c r="AW3160" s="70"/>
    </row>
    <row r="3161" s="71" customFormat="true" ht="25.5" hidden="false" customHeight="true" outlineLevel="0" collapsed="false">
      <c r="A3161" s="72"/>
      <c r="B3161" s="110" t="s">
        <v>17</v>
      </c>
      <c r="C3161" s="140" t="s">
        <v>163</v>
      </c>
      <c r="D3161" s="140"/>
      <c r="E3161" s="16" t="s">
        <v>19</v>
      </c>
      <c r="F3161" s="17" t="n">
        <v>1</v>
      </c>
      <c r="G3161" s="180"/>
      <c r="H3161" s="18" t="n">
        <f aca="false">F3161*G3161</f>
        <v>0</v>
      </c>
      <c r="I3161" s="69"/>
      <c r="J3161" s="69"/>
      <c r="K3161" s="69"/>
      <c r="L3161" s="69"/>
      <c r="M3161" s="69"/>
      <c r="N3161" s="69"/>
      <c r="O3161" s="69"/>
      <c r="P3161" s="69"/>
      <c r="Q3161" s="69"/>
      <c r="R3161" s="69"/>
      <c r="S3161" s="69"/>
      <c r="T3161" s="69"/>
      <c r="U3161" s="69"/>
      <c r="V3161" s="69"/>
      <c r="W3161" s="69"/>
      <c r="X3161" s="69"/>
      <c r="Y3161" s="69"/>
      <c r="Z3161" s="69"/>
      <c r="AA3161" s="69"/>
      <c r="AB3161" s="69"/>
      <c r="AC3161" s="69"/>
      <c r="AD3161" s="69"/>
      <c r="AE3161" s="69"/>
      <c r="AF3161" s="69"/>
      <c r="AG3161" s="69"/>
      <c r="AH3161" s="69"/>
      <c r="AI3161" s="69"/>
      <c r="AJ3161" s="69"/>
      <c r="AK3161" s="69"/>
      <c r="AL3161" s="69"/>
      <c r="AM3161" s="69"/>
      <c r="AN3161" s="69"/>
      <c r="AO3161" s="69"/>
      <c r="AP3161" s="69"/>
      <c r="AQ3161" s="69"/>
      <c r="AR3161" s="69"/>
      <c r="AS3161" s="69"/>
      <c r="AT3161" s="69"/>
      <c r="AU3161" s="69"/>
      <c r="AV3161" s="69"/>
      <c r="AW3161" s="70"/>
    </row>
    <row r="3162" s="40" customFormat="true" ht="14.25" hidden="false" customHeight="false" outlineLevel="0" collapsed="false">
      <c r="A3162" s="34"/>
      <c r="B3162" s="84"/>
      <c r="C3162" s="87"/>
      <c r="D3162" s="168"/>
      <c r="E3162" s="88"/>
      <c r="F3162" s="67"/>
      <c r="G3162" s="77"/>
      <c r="H3162" s="37"/>
      <c r="I3162" s="38"/>
      <c r="J3162" s="38"/>
      <c r="K3162" s="38"/>
      <c r="L3162" s="38"/>
      <c r="M3162" s="38"/>
      <c r="N3162" s="38"/>
      <c r="O3162" s="38"/>
      <c r="P3162" s="38"/>
      <c r="Q3162" s="38"/>
      <c r="R3162" s="38"/>
      <c r="S3162" s="38"/>
      <c r="T3162" s="38"/>
      <c r="U3162" s="38"/>
      <c r="V3162" s="38"/>
      <c r="W3162" s="38"/>
      <c r="X3162" s="38"/>
      <c r="Y3162" s="38"/>
      <c r="Z3162" s="38"/>
      <c r="AA3162" s="38"/>
      <c r="AB3162" s="38"/>
      <c r="AC3162" s="38"/>
      <c r="AD3162" s="38"/>
      <c r="AE3162" s="38"/>
      <c r="AF3162" s="38"/>
      <c r="AG3162" s="38"/>
      <c r="AH3162" s="38"/>
      <c r="AI3162" s="38"/>
      <c r="AJ3162" s="38"/>
      <c r="AK3162" s="38"/>
      <c r="AL3162" s="38"/>
      <c r="AM3162" s="38"/>
      <c r="AN3162" s="38"/>
      <c r="AO3162" s="38"/>
      <c r="AP3162" s="38"/>
      <c r="AQ3162" s="38"/>
      <c r="AR3162" s="38"/>
      <c r="AS3162" s="38"/>
      <c r="AT3162" s="38"/>
      <c r="AU3162" s="38"/>
      <c r="AV3162" s="38"/>
      <c r="AW3162" s="39"/>
    </row>
    <row r="3163" s="256" customFormat="true" ht="15.75" hidden="false" customHeight="false" outlineLevel="0" collapsed="false">
      <c r="A3163" s="206"/>
      <c r="B3163" s="250"/>
      <c r="C3163" s="250"/>
      <c r="D3163" s="341" t="s">
        <v>904</v>
      </c>
      <c r="E3163" s="317"/>
      <c r="F3163" s="318"/>
      <c r="G3163" s="319"/>
      <c r="H3163" s="320" t="n">
        <f aca="false">SUM(H3077:H3161)</f>
        <v>0</v>
      </c>
      <c r="I3163" s="254"/>
      <c r="J3163" s="254"/>
      <c r="K3163" s="254"/>
      <c r="L3163" s="254"/>
      <c r="M3163" s="254"/>
      <c r="N3163" s="254"/>
      <c r="O3163" s="254"/>
      <c r="P3163" s="254"/>
      <c r="Q3163" s="254"/>
      <c r="R3163" s="254"/>
      <c r="S3163" s="254"/>
      <c r="T3163" s="254"/>
      <c r="U3163" s="254"/>
      <c r="V3163" s="254"/>
      <c r="W3163" s="254"/>
      <c r="X3163" s="254"/>
      <c r="Y3163" s="254"/>
      <c r="Z3163" s="254"/>
      <c r="AA3163" s="254"/>
      <c r="AB3163" s="254"/>
      <c r="AC3163" s="254"/>
      <c r="AD3163" s="254"/>
      <c r="AE3163" s="254"/>
      <c r="AF3163" s="254"/>
      <c r="AG3163" s="254"/>
      <c r="AH3163" s="254"/>
      <c r="AI3163" s="254"/>
      <c r="AJ3163" s="254"/>
      <c r="AK3163" s="254"/>
      <c r="AL3163" s="254"/>
      <c r="AM3163" s="254"/>
      <c r="AN3163" s="254"/>
      <c r="AO3163" s="254"/>
      <c r="AP3163" s="254"/>
      <c r="AQ3163" s="254"/>
      <c r="AR3163" s="254"/>
      <c r="AS3163" s="254"/>
      <c r="AT3163" s="254"/>
      <c r="AU3163" s="254"/>
      <c r="AV3163" s="254"/>
      <c r="AW3163" s="255"/>
    </row>
    <row r="3164" s="256" customFormat="true" ht="15.75" hidden="false" customHeight="false" outlineLevel="0" collapsed="false">
      <c r="A3164" s="206"/>
      <c r="B3164" s="250"/>
      <c r="C3164" s="250"/>
      <c r="D3164" s="87"/>
      <c r="E3164" s="251"/>
      <c r="F3164" s="252"/>
      <c r="G3164" s="148"/>
      <c r="H3164" s="253"/>
      <c r="I3164" s="254"/>
      <c r="J3164" s="254"/>
      <c r="K3164" s="254"/>
      <c r="L3164" s="254"/>
      <c r="M3164" s="254"/>
      <c r="N3164" s="254"/>
      <c r="O3164" s="254"/>
      <c r="P3164" s="254"/>
      <c r="Q3164" s="254"/>
      <c r="R3164" s="254"/>
      <c r="S3164" s="254"/>
      <c r="T3164" s="254"/>
      <c r="U3164" s="254"/>
      <c r="V3164" s="254"/>
      <c r="W3164" s="254"/>
      <c r="X3164" s="254"/>
      <c r="Y3164" s="254"/>
      <c r="Z3164" s="254"/>
      <c r="AA3164" s="254"/>
      <c r="AB3164" s="254"/>
      <c r="AC3164" s="254"/>
      <c r="AD3164" s="254"/>
      <c r="AE3164" s="254"/>
      <c r="AF3164" s="254"/>
      <c r="AG3164" s="254"/>
      <c r="AH3164" s="254"/>
      <c r="AI3164" s="254"/>
      <c r="AJ3164" s="254"/>
      <c r="AK3164" s="254"/>
      <c r="AL3164" s="254"/>
      <c r="AM3164" s="254"/>
      <c r="AN3164" s="254"/>
      <c r="AO3164" s="254"/>
      <c r="AP3164" s="254"/>
      <c r="AQ3164" s="254"/>
      <c r="AR3164" s="254"/>
      <c r="AS3164" s="254"/>
      <c r="AT3164" s="254"/>
      <c r="AU3164" s="254"/>
      <c r="AV3164" s="254"/>
      <c r="AW3164" s="255"/>
    </row>
    <row r="3165" s="256" customFormat="true" ht="15" hidden="false" customHeight="false" outlineLevel="0" collapsed="false">
      <c r="A3165" s="206"/>
      <c r="B3165" s="250"/>
      <c r="C3165" s="250"/>
      <c r="D3165" s="87"/>
      <c r="E3165" s="251"/>
      <c r="F3165" s="252"/>
      <c r="G3165" s="148"/>
      <c r="H3165" s="253"/>
      <c r="I3165" s="254"/>
      <c r="J3165" s="254"/>
      <c r="K3165" s="254"/>
      <c r="L3165" s="254"/>
      <c r="M3165" s="254"/>
      <c r="N3165" s="254"/>
      <c r="O3165" s="254"/>
      <c r="P3165" s="254"/>
      <c r="Q3165" s="254"/>
      <c r="R3165" s="254"/>
      <c r="S3165" s="254"/>
      <c r="T3165" s="254"/>
      <c r="U3165" s="254"/>
      <c r="V3165" s="254"/>
      <c r="W3165" s="254"/>
      <c r="X3165" s="254"/>
      <c r="Y3165" s="254"/>
      <c r="Z3165" s="254"/>
      <c r="AA3165" s="254"/>
      <c r="AB3165" s="254"/>
      <c r="AC3165" s="254"/>
      <c r="AD3165" s="254"/>
      <c r="AE3165" s="254"/>
      <c r="AF3165" s="254"/>
      <c r="AG3165" s="254"/>
      <c r="AH3165" s="254"/>
      <c r="AI3165" s="254"/>
      <c r="AJ3165" s="254"/>
      <c r="AK3165" s="254"/>
      <c r="AL3165" s="254"/>
      <c r="AM3165" s="254"/>
      <c r="AN3165" s="254"/>
      <c r="AO3165" s="254"/>
      <c r="AP3165" s="254"/>
      <c r="AQ3165" s="254"/>
      <c r="AR3165" s="254"/>
      <c r="AS3165" s="254"/>
      <c r="AT3165" s="254"/>
      <c r="AU3165" s="254"/>
      <c r="AV3165" s="254"/>
      <c r="AW3165" s="255"/>
    </row>
    <row r="3166" s="255" customFormat="true" ht="15" hidden="false" customHeight="false" outlineLevel="0" collapsed="false">
      <c r="A3166" s="273" t="s">
        <v>905</v>
      </c>
      <c r="B3166" s="274"/>
      <c r="C3166" s="274"/>
      <c r="D3166" s="275"/>
      <c r="E3166" s="276"/>
      <c r="F3166" s="277"/>
      <c r="G3166" s="148"/>
      <c r="H3166" s="253"/>
      <c r="I3166" s="254"/>
      <c r="J3166" s="254"/>
      <c r="K3166" s="254"/>
      <c r="L3166" s="254"/>
      <c r="M3166" s="254"/>
      <c r="N3166" s="254"/>
      <c r="O3166" s="254"/>
      <c r="P3166" s="254"/>
      <c r="Q3166" s="254"/>
      <c r="R3166" s="254"/>
      <c r="S3166" s="254"/>
      <c r="T3166" s="254"/>
      <c r="U3166" s="254"/>
      <c r="V3166" s="254"/>
      <c r="W3166" s="254"/>
      <c r="X3166" s="254"/>
      <c r="Y3166" s="254"/>
      <c r="Z3166" s="254"/>
      <c r="AA3166" s="254"/>
      <c r="AB3166" s="254"/>
      <c r="AC3166" s="254"/>
      <c r="AD3166" s="254"/>
      <c r="AE3166" s="254"/>
      <c r="AF3166" s="254"/>
      <c r="AG3166" s="254"/>
      <c r="AH3166" s="254"/>
      <c r="AI3166" s="254"/>
      <c r="AJ3166" s="254"/>
      <c r="AK3166" s="254"/>
      <c r="AL3166" s="254"/>
      <c r="AM3166" s="254"/>
      <c r="AN3166" s="254"/>
      <c r="AO3166" s="254"/>
      <c r="AP3166" s="254"/>
      <c r="AQ3166" s="254"/>
      <c r="AR3166" s="254"/>
      <c r="AS3166" s="254"/>
      <c r="AT3166" s="254"/>
      <c r="AU3166" s="254"/>
      <c r="AV3166" s="254"/>
    </row>
    <row r="3167" s="255" customFormat="true" ht="15" hidden="false" customHeight="false" outlineLevel="0" collapsed="false">
      <c r="A3167" s="273"/>
      <c r="B3167" s="274"/>
      <c r="C3167" s="274" t="s">
        <v>906</v>
      </c>
      <c r="D3167" s="275"/>
      <c r="E3167" s="276"/>
      <c r="F3167" s="277"/>
      <c r="G3167" s="148"/>
      <c r="H3167" s="253"/>
      <c r="I3167" s="254"/>
      <c r="J3167" s="254"/>
      <c r="K3167" s="254"/>
      <c r="L3167" s="254"/>
      <c r="M3167" s="254"/>
      <c r="N3167" s="254"/>
      <c r="O3167" s="254"/>
      <c r="P3167" s="254"/>
      <c r="Q3167" s="254"/>
      <c r="R3167" s="254"/>
      <c r="S3167" s="254"/>
      <c r="T3167" s="254"/>
      <c r="U3167" s="254"/>
      <c r="V3167" s="254"/>
      <c r="W3167" s="254"/>
      <c r="X3167" s="254"/>
      <c r="Y3167" s="254"/>
      <c r="Z3167" s="254"/>
      <c r="AA3167" s="254"/>
      <c r="AB3167" s="254"/>
      <c r="AC3167" s="254"/>
      <c r="AD3167" s="254"/>
      <c r="AE3167" s="254"/>
      <c r="AF3167" s="254"/>
      <c r="AG3167" s="254"/>
      <c r="AH3167" s="254"/>
      <c r="AI3167" s="254"/>
      <c r="AJ3167" s="254"/>
      <c r="AK3167" s="254"/>
      <c r="AL3167" s="254"/>
      <c r="AM3167" s="254"/>
      <c r="AN3167" s="254"/>
      <c r="AO3167" s="254"/>
      <c r="AP3167" s="254"/>
      <c r="AQ3167" s="254"/>
      <c r="AR3167" s="254"/>
      <c r="AS3167" s="254"/>
      <c r="AT3167" s="254"/>
      <c r="AU3167" s="254"/>
      <c r="AV3167" s="254"/>
    </row>
    <row r="3168" s="255" customFormat="true" ht="15.75" hidden="false" customHeight="false" outlineLevel="0" collapsed="false">
      <c r="A3168" s="278"/>
      <c r="B3168" s="274"/>
      <c r="C3168" s="274"/>
      <c r="D3168" s="275"/>
      <c r="E3168" s="276"/>
      <c r="F3168" s="277"/>
      <c r="G3168" s="148"/>
      <c r="H3168" s="253"/>
      <c r="I3168" s="254"/>
      <c r="J3168" s="254"/>
      <c r="K3168" s="254"/>
      <c r="L3168" s="254"/>
      <c r="M3168" s="254"/>
      <c r="N3168" s="254"/>
      <c r="O3168" s="254"/>
      <c r="P3168" s="254"/>
      <c r="Q3168" s="254"/>
      <c r="R3168" s="254"/>
      <c r="S3168" s="254"/>
      <c r="T3168" s="254"/>
      <c r="U3168" s="254"/>
      <c r="V3168" s="254"/>
      <c r="W3168" s="254"/>
      <c r="X3168" s="254"/>
      <c r="Y3168" s="254"/>
      <c r="Z3168" s="254"/>
      <c r="AA3168" s="254"/>
      <c r="AB3168" s="254"/>
      <c r="AC3168" s="254"/>
      <c r="AD3168" s="254"/>
      <c r="AE3168" s="254"/>
      <c r="AF3168" s="254"/>
      <c r="AG3168" s="254"/>
      <c r="AH3168" s="254"/>
      <c r="AI3168" s="254"/>
      <c r="AJ3168" s="254"/>
      <c r="AK3168" s="254"/>
      <c r="AL3168" s="254"/>
      <c r="AM3168" s="254"/>
      <c r="AN3168" s="254"/>
      <c r="AO3168" s="254"/>
      <c r="AP3168" s="254"/>
      <c r="AQ3168" s="254"/>
      <c r="AR3168" s="254"/>
      <c r="AS3168" s="254"/>
      <c r="AT3168" s="254"/>
      <c r="AU3168" s="254"/>
      <c r="AV3168" s="254"/>
    </row>
    <row r="3169" s="255" customFormat="true" ht="15.75" hidden="false" customHeight="false" outlineLevel="0" collapsed="false">
      <c r="A3169" s="382" t="s">
        <v>907</v>
      </c>
      <c r="B3169" s="383"/>
      <c r="C3169" s="383"/>
      <c r="D3169" s="384"/>
      <c r="E3169" s="276"/>
      <c r="F3169" s="277"/>
      <c r="G3169" s="148"/>
      <c r="H3169" s="253"/>
      <c r="I3169" s="254"/>
      <c r="J3169" s="254"/>
      <c r="K3169" s="254"/>
      <c r="L3169" s="254"/>
      <c r="M3169" s="254"/>
      <c r="N3169" s="254"/>
      <c r="O3169" s="254"/>
      <c r="P3169" s="254"/>
      <c r="Q3169" s="254"/>
      <c r="R3169" s="254"/>
      <c r="S3169" s="254"/>
      <c r="T3169" s="254"/>
      <c r="U3169" s="254"/>
      <c r="V3169" s="254"/>
      <c r="W3169" s="254"/>
      <c r="X3169" s="254"/>
      <c r="Y3169" s="254"/>
      <c r="Z3169" s="254"/>
      <c r="AA3169" s="254"/>
      <c r="AB3169" s="254"/>
      <c r="AC3169" s="254"/>
      <c r="AD3169" s="254"/>
      <c r="AE3169" s="254"/>
      <c r="AF3169" s="254"/>
      <c r="AG3169" s="254"/>
      <c r="AH3169" s="254"/>
      <c r="AI3169" s="254"/>
      <c r="AJ3169" s="254"/>
      <c r="AK3169" s="254"/>
      <c r="AL3169" s="254"/>
      <c r="AM3169" s="254"/>
      <c r="AN3169" s="254"/>
      <c r="AO3169" s="254"/>
      <c r="AP3169" s="254"/>
      <c r="AQ3169" s="254"/>
      <c r="AR3169" s="254"/>
      <c r="AS3169" s="254"/>
      <c r="AT3169" s="254"/>
      <c r="AU3169" s="254"/>
      <c r="AV3169" s="254"/>
    </row>
    <row r="3170" s="255" customFormat="true" ht="12.75" hidden="false" customHeight="true" outlineLevel="0" collapsed="false">
      <c r="A3170" s="385"/>
      <c r="B3170" s="274"/>
      <c r="C3170" s="274"/>
      <c r="D3170" s="275"/>
      <c r="E3170" s="276"/>
      <c r="F3170" s="277"/>
      <c r="G3170" s="148"/>
      <c r="H3170" s="253"/>
      <c r="I3170" s="254"/>
      <c r="J3170" s="254"/>
      <c r="K3170" s="254"/>
      <c r="L3170" s="254"/>
      <c r="M3170" s="254"/>
      <c r="N3170" s="254"/>
      <c r="O3170" s="254"/>
      <c r="P3170" s="254"/>
      <c r="Q3170" s="254"/>
      <c r="R3170" s="254"/>
      <c r="S3170" s="254"/>
      <c r="T3170" s="254"/>
      <c r="U3170" s="254"/>
      <c r="V3170" s="254"/>
      <c r="W3170" s="254"/>
      <c r="X3170" s="254"/>
      <c r="Y3170" s="254"/>
      <c r="Z3170" s="254"/>
      <c r="AA3170" s="254"/>
      <c r="AB3170" s="254"/>
      <c r="AC3170" s="254"/>
      <c r="AD3170" s="254"/>
      <c r="AE3170" s="254"/>
      <c r="AF3170" s="254"/>
      <c r="AG3170" s="254"/>
      <c r="AH3170" s="254"/>
      <c r="AI3170" s="254"/>
      <c r="AJ3170" s="254"/>
      <c r="AK3170" s="254"/>
      <c r="AL3170" s="254"/>
      <c r="AM3170" s="254"/>
      <c r="AN3170" s="254"/>
      <c r="AO3170" s="254"/>
      <c r="AP3170" s="254"/>
      <c r="AQ3170" s="254"/>
      <c r="AR3170" s="254"/>
      <c r="AS3170" s="254"/>
      <c r="AT3170" s="254"/>
      <c r="AU3170" s="254"/>
      <c r="AV3170" s="254"/>
    </row>
    <row r="3171" s="256" customFormat="true" ht="12.75" hidden="false" customHeight="false" outlineLevel="0" collapsed="false">
      <c r="A3171" s="206"/>
      <c r="B3171" s="170" t="s">
        <v>312</v>
      </c>
      <c r="C3171" s="170"/>
      <c r="D3171" s="294"/>
      <c r="E3171" s="208"/>
      <c r="F3171" s="209"/>
      <c r="G3171" s="148"/>
      <c r="H3171" s="149"/>
      <c r="I3171" s="254"/>
      <c r="J3171" s="254"/>
      <c r="K3171" s="254"/>
      <c r="L3171" s="254"/>
      <c r="M3171" s="254"/>
      <c r="N3171" s="254"/>
      <c r="O3171" s="254"/>
      <c r="P3171" s="254"/>
      <c r="Q3171" s="254"/>
      <c r="R3171" s="254"/>
      <c r="S3171" s="254"/>
      <c r="T3171" s="254"/>
      <c r="U3171" s="254"/>
      <c r="V3171" s="254"/>
      <c r="W3171" s="254"/>
      <c r="X3171" s="254"/>
      <c r="Y3171" s="254"/>
      <c r="Z3171" s="254"/>
      <c r="AA3171" s="254"/>
      <c r="AB3171" s="254"/>
      <c r="AC3171" s="254"/>
      <c r="AD3171" s="254"/>
      <c r="AE3171" s="254"/>
      <c r="AF3171" s="254"/>
      <c r="AG3171" s="254"/>
      <c r="AH3171" s="254"/>
      <c r="AI3171" s="254"/>
      <c r="AJ3171" s="254"/>
      <c r="AK3171" s="254"/>
      <c r="AL3171" s="254"/>
      <c r="AM3171" s="254"/>
      <c r="AN3171" s="254"/>
      <c r="AO3171" s="254"/>
      <c r="AP3171" s="254"/>
      <c r="AQ3171" s="254"/>
      <c r="AR3171" s="254"/>
      <c r="AS3171" s="254"/>
      <c r="AT3171" s="254"/>
      <c r="AU3171" s="254"/>
      <c r="AV3171" s="254"/>
      <c r="AW3171" s="255"/>
    </row>
    <row r="3172" s="256" customFormat="true" ht="12.75" hidden="false" customHeight="false" outlineLevel="0" collapsed="false">
      <c r="A3172" s="206"/>
      <c r="B3172" s="170"/>
      <c r="C3172" s="170"/>
      <c r="D3172" s="294"/>
      <c r="E3172" s="208"/>
      <c r="F3172" s="209"/>
      <c r="G3172" s="148"/>
      <c r="H3172" s="149"/>
      <c r="I3172" s="254"/>
      <c r="J3172" s="254"/>
      <c r="K3172" s="254"/>
      <c r="L3172" s="254"/>
      <c r="M3172" s="254"/>
      <c r="N3172" s="254"/>
      <c r="O3172" s="254"/>
      <c r="P3172" s="254"/>
      <c r="Q3172" s="254"/>
      <c r="R3172" s="254"/>
      <c r="S3172" s="254"/>
      <c r="T3172" s="254"/>
      <c r="U3172" s="254"/>
      <c r="V3172" s="254"/>
      <c r="W3172" s="254"/>
      <c r="X3172" s="254"/>
      <c r="Y3172" s="254"/>
      <c r="Z3172" s="254"/>
      <c r="AA3172" s="254"/>
      <c r="AB3172" s="254"/>
      <c r="AC3172" s="254"/>
      <c r="AD3172" s="254"/>
      <c r="AE3172" s="254"/>
      <c r="AF3172" s="254"/>
      <c r="AG3172" s="254"/>
      <c r="AH3172" s="254"/>
      <c r="AI3172" s="254"/>
      <c r="AJ3172" s="254"/>
      <c r="AK3172" s="254"/>
      <c r="AL3172" s="254"/>
      <c r="AM3172" s="254"/>
      <c r="AN3172" s="254"/>
      <c r="AO3172" s="254"/>
      <c r="AP3172" s="254"/>
      <c r="AQ3172" s="254"/>
      <c r="AR3172" s="254"/>
      <c r="AS3172" s="254"/>
      <c r="AT3172" s="254"/>
      <c r="AU3172" s="254"/>
      <c r="AV3172" s="254"/>
      <c r="AW3172" s="255"/>
    </row>
    <row r="3173" s="256" customFormat="true" ht="27" hidden="false" customHeight="true" outlineLevel="0" collapsed="false">
      <c r="A3173" s="206"/>
      <c r="B3173" s="294" t="s">
        <v>17</v>
      </c>
      <c r="C3173" s="43" t="s">
        <v>908</v>
      </c>
      <c r="D3173" s="43"/>
      <c r="E3173" s="208"/>
      <c r="F3173" s="209"/>
      <c r="G3173" s="148"/>
      <c r="H3173" s="149"/>
      <c r="I3173" s="254"/>
      <c r="J3173" s="254"/>
      <c r="K3173" s="254"/>
      <c r="L3173" s="254"/>
      <c r="M3173" s="254"/>
      <c r="N3173" s="254"/>
      <c r="O3173" s="254"/>
      <c r="P3173" s="254"/>
      <c r="Q3173" s="254"/>
      <c r="R3173" s="254"/>
      <c r="S3173" s="254"/>
      <c r="T3173" s="254"/>
      <c r="U3173" s="254"/>
      <c r="V3173" s="254"/>
      <c r="W3173" s="254"/>
      <c r="X3173" s="254"/>
      <c r="Y3173" s="254"/>
      <c r="Z3173" s="254"/>
      <c r="AA3173" s="254"/>
      <c r="AB3173" s="254"/>
      <c r="AC3173" s="254"/>
      <c r="AD3173" s="254"/>
      <c r="AE3173" s="254"/>
      <c r="AF3173" s="254"/>
      <c r="AG3173" s="254"/>
      <c r="AH3173" s="254"/>
      <c r="AI3173" s="254"/>
      <c r="AJ3173" s="254"/>
      <c r="AK3173" s="254"/>
      <c r="AL3173" s="254"/>
      <c r="AM3173" s="254"/>
      <c r="AN3173" s="254"/>
      <c r="AO3173" s="254"/>
      <c r="AP3173" s="254"/>
      <c r="AQ3173" s="254"/>
      <c r="AR3173" s="254"/>
      <c r="AS3173" s="254"/>
      <c r="AT3173" s="254"/>
      <c r="AU3173" s="254"/>
      <c r="AV3173" s="254"/>
      <c r="AW3173" s="255"/>
    </row>
    <row r="3174" s="256" customFormat="true" ht="27" hidden="false" customHeight="true" outlineLevel="0" collapsed="false">
      <c r="A3174" s="206"/>
      <c r="B3174" s="294" t="s">
        <v>17</v>
      </c>
      <c r="C3174" s="43" t="s">
        <v>909</v>
      </c>
      <c r="D3174" s="43"/>
      <c r="E3174" s="208"/>
      <c r="F3174" s="209"/>
      <c r="G3174" s="148"/>
      <c r="H3174" s="149"/>
      <c r="I3174" s="254"/>
      <c r="J3174" s="254"/>
      <c r="K3174" s="254"/>
      <c r="L3174" s="254"/>
      <c r="M3174" s="254"/>
      <c r="N3174" s="254"/>
      <c r="O3174" s="254"/>
      <c r="P3174" s="254"/>
      <c r="Q3174" s="254"/>
      <c r="R3174" s="254"/>
      <c r="S3174" s="254"/>
      <c r="T3174" s="254"/>
      <c r="U3174" s="254"/>
      <c r="V3174" s="254"/>
      <c r="W3174" s="254"/>
      <c r="X3174" s="254"/>
      <c r="Y3174" s="254"/>
      <c r="Z3174" s="254"/>
      <c r="AA3174" s="254"/>
      <c r="AB3174" s="254"/>
      <c r="AC3174" s="254"/>
      <c r="AD3174" s="254"/>
      <c r="AE3174" s="254"/>
      <c r="AF3174" s="254"/>
      <c r="AG3174" s="254"/>
      <c r="AH3174" s="254"/>
      <c r="AI3174" s="254"/>
      <c r="AJ3174" s="254"/>
      <c r="AK3174" s="254"/>
      <c r="AL3174" s="254"/>
      <c r="AM3174" s="254"/>
      <c r="AN3174" s="254"/>
      <c r="AO3174" s="254"/>
      <c r="AP3174" s="254"/>
      <c r="AQ3174" s="254"/>
      <c r="AR3174" s="254"/>
      <c r="AS3174" s="254"/>
      <c r="AT3174" s="254"/>
      <c r="AU3174" s="254"/>
      <c r="AV3174" s="254"/>
      <c r="AW3174" s="255"/>
    </row>
    <row r="3175" s="256" customFormat="true" ht="27" hidden="false" customHeight="true" outlineLevel="0" collapsed="false">
      <c r="A3175" s="206"/>
      <c r="B3175" s="294" t="s">
        <v>17</v>
      </c>
      <c r="C3175" s="43" t="s">
        <v>910</v>
      </c>
      <c r="D3175" s="43"/>
      <c r="E3175" s="208"/>
      <c r="F3175" s="209"/>
      <c r="G3175" s="148"/>
      <c r="H3175" s="149"/>
      <c r="I3175" s="254"/>
      <c r="J3175" s="254"/>
      <c r="K3175" s="254"/>
      <c r="L3175" s="254"/>
      <c r="M3175" s="254"/>
      <c r="N3175" s="254"/>
      <c r="O3175" s="254"/>
      <c r="P3175" s="254"/>
      <c r="Q3175" s="254"/>
      <c r="R3175" s="254"/>
      <c r="S3175" s="254"/>
      <c r="T3175" s="254"/>
      <c r="U3175" s="254"/>
      <c r="V3175" s="254"/>
      <c r="W3175" s="254"/>
      <c r="X3175" s="254"/>
      <c r="Y3175" s="254"/>
      <c r="Z3175" s="254"/>
      <c r="AA3175" s="254"/>
      <c r="AB3175" s="254"/>
      <c r="AC3175" s="254"/>
      <c r="AD3175" s="254"/>
      <c r="AE3175" s="254"/>
      <c r="AF3175" s="254"/>
      <c r="AG3175" s="254"/>
      <c r="AH3175" s="254"/>
      <c r="AI3175" s="254"/>
      <c r="AJ3175" s="254"/>
      <c r="AK3175" s="254"/>
      <c r="AL3175" s="254"/>
      <c r="AM3175" s="254"/>
      <c r="AN3175" s="254"/>
      <c r="AO3175" s="254"/>
      <c r="AP3175" s="254"/>
      <c r="AQ3175" s="254"/>
      <c r="AR3175" s="254"/>
      <c r="AS3175" s="254"/>
      <c r="AT3175" s="254"/>
      <c r="AU3175" s="254"/>
      <c r="AV3175" s="254"/>
      <c r="AW3175" s="255"/>
    </row>
    <row r="3176" s="256" customFormat="true" ht="12.75" hidden="false" customHeight="true" outlineLevel="0" collapsed="false">
      <c r="A3176" s="206"/>
      <c r="B3176" s="294" t="s">
        <v>17</v>
      </c>
      <c r="C3176" s="43" t="s">
        <v>911</v>
      </c>
      <c r="D3176" s="43"/>
      <c r="E3176" s="208"/>
      <c r="F3176" s="209"/>
      <c r="G3176" s="148"/>
      <c r="H3176" s="149"/>
      <c r="I3176" s="254"/>
      <c r="J3176" s="254"/>
      <c r="K3176" s="254"/>
      <c r="L3176" s="254"/>
      <c r="M3176" s="254"/>
      <c r="N3176" s="254"/>
      <c r="O3176" s="254"/>
      <c r="P3176" s="254"/>
      <c r="Q3176" s="254"/>
      <c r="R3176" s="254"/>
      <c r="S3176" s="254"/>
      <c r="T3176" s="254"/>
      <c r="U3176" s="254"/>
      <c r="V3176" s="254"/>
      <c r="W3176" s="254"/>
      <c r="X3176" s="254"/>
      <c r="Y3176" s="254"/>
      <c r="Z3176" s="254"/>
      <c r="AA3176" s="254"/>
      <c r="AB3176" s="254"/>
      <c r="AC3176" s="254"/>
      <c r="AD3176" s="254"/>
      <c r="AE3176" s="254"/>
      <c r="AF3176" s="254"/>
      <c r="AG3176" s="254"/>
      <c r="AH3176" s="254"/>
      <c r="AI3176" s="254"/>
      <c r="AJ3176" s="254"/>
      <c r="AK3176" s="254"/>
      <c r="AL3176" s="254"/>
      <c r="AM3176" s="254"/>
      <c r="AN3176" s="254"/>
      <c r="AO3176" s="254"/>
      <c r="AP3176" s="254"/>
      <c r="AQ3176" s="254"/>
      <c r="AR3176" s="254"/>
      <c r="AS3176" s="254"/>
      <c r="AT3176" s="254"/>
      <c r="AU3176" s="254"/>
      <c r="AV3176" s="254"/>
      <c r="AW3176" s="255"/>
    </row>
    <row r="3177" s="71" customFormat="true" ht="12.75" hidden="false" customHeight="false" outlineLevel="0" collapsed="false">
      <c r="A3177" s="34"/>
      <c r="B3177" s="84"/>
      <c r="C3177" s="84"/>
      <c r="D3177" s="36"/>
      <c r="E3177" s="3"/>
      <c r="F3177" s="4"/>
      <c r="G3177" s="68"/>
      <c r="H3177" s="5"/>
      <c r="I3177" s="69"/>
      <c r="J3177" s="69"/>
      <c r="K3177" s="69"/>
      <c r="L3177" s="69"/>
      <c r="M3177" s="69"/>
      <c r="N3177" s="69"/>
      <c r="O3177" s="69"/>
      <c r="P3177" s="69"/>
      <c r="Q3177" s="69"/>
      <c r="R3177" s="69"/>
      <c r="S3177" s="69"/>
      <c r="T3177" s="69"/>
      <c r="U3177" s="69"/>
      <c r="V3177" s="69"/>
      <c r="W3177" s="69"/>
      <c r="X3177" s="69"/>
      <c r="Y3177" s="69"/>
      <c r="Z3177" s="69"/>
      <c r="AA3177" s="69"/>
      <c r="AB3177" s="69"/>
      <c r="AC3177" s="69"/>
      <c r="AD3177" s="69"/>
      <c r="AE3177" s="69"/>
      <c r="AF3177" s="69"/>
      <c r="AG3177" s="69"/>
      <c r="AH3177" s="69"/>
      <c r="AI3177" s="69"/>
      <c r="AJ3177" s="69"/>
      <c r="AK3177" s="69"/>
      <c r="AL3177" s="69"/>
      <c r="AM3177" s="69"/>
      <c r="AN3177" s="69"/>
      <c r="AO3177" s="69"/>
      <c r="AP3177" s="69"/>
      <c r="AQ3177" s="69"/>
      <c r="AR3177" s="69"/>
      <c r="AS3177" s="69"/>
      <c r="AT3177" s="69"/>
      <c r="AU3177" s="69"/>
      <c r="AV3177" s="69"/>
      <c r="AW3177" s="70"/>
    </row>
    <row r="3178" customFormat="false" ht="12.75" hidden="false" customHeight="false" outlineLevel="0" collapsed="false">
      <c r="A3178" s="34"/>
      <c r="B3178" s="36" t="s">
        <v>16</v>
      </c>
      <c r="C3178" s="36"/>
      <c r="G3178" s="77"/>
    </row>
    <row r="3179" s="256" customFormat="true" ht="12.75" hidden="false" customHeight="true" outlineLevel="0" collapsed="false">
      <c r="A3179" s="206"/>
      <c r="B3179" s="380"/>
      <c r="C3179" s="170"/>
      <c r="D3179" s="294"/>
      <c r="E3179" s="208"/>
      <c r="F3179" s="209"/>
      <c r="G3179" s="148"/>
      <c r="H3179" s="149"/>
      <c r="I3179" s="254"/>
      <c r="J3179" s="254"/>
      <c r="K3179" s="254"/>
      <c r="L3179" s="254"/>
      <c r="M3179" s="254"/>
      <c r="N3179" s="254"/>
      <c r="O3179" s="254"/>
      <c r="P3179" s="254"/>
      <c r="Q3179" s="254"/>
      <c r="R3179" s="254"/>
      <c r="S3179" s="254"/>
      <c r="T3179" s="254"/>
      <c r="U3179" s="254"/>
      <c r="V3179" s="254"/>
      <c r="W3179" s="254"/>
      <c r="X3179" s="254"/>
      <c r="Y3179" s="254"/>
      <c r="Z3179" s="254"/>
      <c r="AA3179" s="254"/>
      <c r="AB3179" s="254"/>
      <c r="AC3179" s="254"/>
      <c r="AD3179" s="254"/>
      <c r="AE3179" s="254"/>
      <c r="AF3179" s="254"/>
      <c r="AG3179" s="254"/>
      <c r="AH3179" s="254"/>
      <c r="AI3179" s="254"/>
      <c r="AJ3179" s="254"/>
      <c r="AK3179" s="254"/>
      <c r="AL3179" s="254"/>
      <c r="AM3179" s="254"/>
      <c r="AN3179" s="254"/>
      <c r="AO3179" s="254"/>
      <c r="AP3179" s="254"/>
      <c r="AQ3179" s="254"/>
      <c r="AR3179" s="254"/>
      <c r="AS3179" s="254"/>
      <c r="AT3179" s="254"/>
      <c r="AU3179" s="254"/>
      <c r="AV3179" s="254"/>
      <c r="AW3179" s="255"/>
    </row>
    <row r="3180" customFormat="false" ht="12.75" hidden="false" customHeight="false" outlineLevel="0" collapsed="false">
      <c r="A3180" s="34"/>
      <c r="B3180" s="35" t="s">
        <v>17</v>
      </c>
      <c r="C3180" s="36" t="s">
        <v>119</v>
      </c>
      <c r="D3180" s="83"/>
      <c r="G3180" s="77"/>
    </row>
    <row r="3181" customFormat="false" ht="12.75" hidden="false" customHeight="false" outlineLevel="0" collapsed="false">
      <c r="A3181" s="34"/>
      <c r="B3181" s="84"/>
      <c r="C3181" s="36"/>
      <c r="D3181" s="36" t="s">
        <v>390</v>
      </c>
      <c r="E3181" s="138" t="s">
        <v>70</v>
      </c>
      <c r="F3181" s="4" t="n">
        <v>2</v>
      </c>
      <c r="G3181" s="77"/>
      <c r="H3181" s="5" t="n">
        <f aca="false">F3181*G3181</f>
        <v>0</v>
      </c>
    </row>
    <row r="3182" customFormat="false" ht="12.75" hidden="false" customHeight="false" outlineLevel="0" collapsed="false">
      <c r="A3182" s="34"/>
      <c r="B3182" s="84"/>
      <c r="C3182" s="36"/>
      <c r="D3182" s="36" t="s">
        <v>122</v>
      </c>
      <c r="E3182" s="138" t="s">
        <v>70</v>
      </c>
      <c r="F3182" s="4" t="n">
        <v>4</v>
      </c>
      <c r="G3182" s="77"/>
      <c r="H3182" s="5" t="n">
        <f aca="false">F3182*G3182</f>
        <v>0</v>
      </c>
    </row>
    <row r="3183" customFormat="false" ht="12.75" hidden="false" customHeight="false" outlineLevel="0" collapsed="false">
      <c r="A3183" s="34"/>
      <c r="B3183" s="84"/>
      <c r="C3183" s="36"/>
      <c r="D3183" s="36" t="s">
        <v>168</v>
      </c>
      <c r="E3183" s="138" t="s">
        <v>70</v>
      </c>
      <c r="F3183" s="4" t="n">
        <v>1</v>
      </c>
      <c r="G3183" s="77"/>
      <c r="H3183" s="5" t="n">
        <f aca="false">F3183*G3183</f>
        <v>0</v>
      </c>
    </row>
    <row r="3184" customFormat="false" ht="12.75" hidden="false" customHeight="false" outlineLevel="0" collapsed="false">
      <c r="A3184" s="34"/>
      <c r="B3184" s="84"/>
      <c r="C3184" s="36"/>
      <c r="D3184" s="36" t="s">
        <v>124</v>
      </c>
      <c r="E3184" s="138" t="s">
        <v>70</v>
      </c>
      <c r="F3184" s="4" t="n">
        <v>4</v>
      </c>
      <c r="G3184" s="77"/>
      <c r="H3184" s="5" t="n">
        <f aca="false">F3184*G3184</f>
        <v>0</v>
      </c>
    </row>
    <row r="3185" customFormat="false" ht="12.75" hidden="false" customHeight="false" outlineLevel="0" collapsed="false">
      <c r="A3185" s="34"/>
      <c r="B3185" s="84"/>
      <c r="C3185" s="36"/>
      <c r="D3185" s="36" t="s">
        <v>144</v>
      </c>
      <c r="E3185" s="138" t="s">
        <v>70</v>
      </c>
      <c r="F3185" s="4" t="n">
        <v>2</v>
      </c>
      <c r="G3185" s="77"/>
      <c r="H3185" s="5" t="n">
        <f aca="false">F3185*G3185</f>
        <v>0</v>
      </c>
    </row>
    <row r="3186" customFormat="false" ht="12.75" hidden="false" customHeight="false" outlineLevel="0" collapsed="false">
      <c r="A3186" s="34"/>
      <c r="B3186" s="84"/>
      <c r="C3186" s="36"/>
      <c r="D3186" s="36"/>
      <c r="E3186" s="138"/>
      <c r="G3186" s="77"/>
      <c r="H3186" s="5" t="n">
        <f aca="false">F3186*G3186</f>
        <v>0</v>
      </c>
    </row>
    <row r="3187" customFormat="false" ht="12.75" hidden="false" customHeight="false" outlineLevel="0" collapsed="false">
      <c r="A3187" s="34"/>
      <c r="B3187" s="35" t="s">
        <v>17</v>
      </c>
      <c r="C3187" s="36" t="s">
        <v>127</v>
      </c>
      <c r="D3187" s="83"/>
      <c r="G3187" s="77"/>
      <c r="H3187" s="5" t="n">
        <f aca="false">F3187*G3187</f>
        <v>0</v>
      </c>
    </row>
    <row r="3188" customFormat="false" ht="12.75" hidden="false" customHeight="false" outlineLevel="0" collapsed="false">
      <c r="A3188" s="34"/>
      <c r="B3188" s="84"/>
      <c r="C3188" s="36"/>
      <c r="D3188" s="36" t="s">
        <v>390</v>
      </c>
      <c r="E3188" s="3" t="s">
        <v>126</v>
      </c>
      <c r="F3188" s="4" t="n">
        <v>2</v>
      </c>
      <c r="G3188" s="77"/>
      <c r="H3188" s="5" t="n">
        <f aca="false">F3188*G3188</f>
        <v>0</v>
      </c>
    </row>
    <row r="3189" customFormat="false" ht="12.75" hidden="false" customHeight="false" outlineLevel="0" collapsed="false">
      <c r="A3189" s="34"/>
      <c r="B3189" s="84"/>
      <c r="C3189" s="36"/>
      <c r="D3189" s="36" t="s">
        <v>122</v>
      </c>
      <c r="E3189" s="3" t="s">
        <v>126</v>
      </c>
      <c r="F3189" s="4" t="n">
        <f aca="false">1+26</f>
        <v>27</v>
      </c>
      <c r="G3189" s="77"/>
      <c r="H3189" s="5" t="n">
        <f aca="false">F3189*G3189</f>
        <v>0</v>
      </c>
    </row>
    <row r="3190" customFormat="false" ht="12.75" hidden="false" customHeight="false" outlineLevel="0" collapsed="false">
      <c r="A3190" s="34"/>
      <c r="B3190" s="84"/>
      <c r="C3190" s="79"/>
      <c r="D3190" s="36"/>
      <c r="G3190" s="77"/>
      <c r="H3190" s="5" t="n">
        <f aca="false">F3190*G3190</f>
        <v>0</v>
      </c>
    </row>
    <row r="3191" customFormat="false" ht="12.75" hidden="false" customHeight="false" outlineLevel="0" collapsed="false">
      <c r="A3191" s="34"/>
      <c r="B3191" s="35" t="s">
        <v>17</v>
      </c>
      <c r="C3191" s="36" t="s">
        <v>125</v>
      </c>
      <c r="D3191" s="83"/>
      <c r="G3191" s="77"/>
      <c r="H3191" s="5" t="n">
        <f aca="false">F3191*G3191</f>
        <v>0</v>
      </c>
    </row>
    <row r="3192" customFormat="false" ht="12.75" hidden="false" customHeight="false" outlineLevel="0" collapsed="false">
      <c r="A3192" s="34"/>
      <c r="B3192" s="84"/>
      <c r="C3192" s="36"/>
      <c r="D3192" s="36" t="s">
        <v>168</v>
      </c>
      <c r="E3192" s="3" t="s">
        <v>126</v>
      </c>
      <c r="F3192" s="4" t="n">
        <v>30</v>
      </c>
      <c r="G3192" s="77"/>
      <c r="H3192" s="5" t="n">
        <f aca="false">F3192*G3192</f>
        <v>0</v>
      </c>
    </row>
    <row r="3193" customFormat="false" ht="12.75" hidden="false" customHeight="false" outlineLevel="0" collapsed="false">
      <c r="A3193" s="34"/>
      <c r="B3193" s="84"/>
      <c r="C3193" s="36"/>
      <c r="D3193" s="36" t="s">
        <v>124</v>
      </c>
      <c r="E3193" s="3" t="s">
        <v>126</v>
      </c>
      <c r="F3193" s="4" t="n">
        <f aca="false">26+11</f>
        <v>37</v>
      </c>
      <c r="G3193" s="77"/>
      <c r="H3193" s="5" t="n">
        <f aca="false">F3193*G3193</f>
        <v>0</v>
      </c>
    </row>
    <row r="3194" customFormat="false" ht="12.75" hidden="false" customHeight="false" outlineLevel="0" collapsed="false">
      <c r="A3194" s="34"/>
      <c r="B3194" s="84"/>
      <c r="C3194" s="36"/>
      <c r="D3194" s="36" t="s">
        <v>143</v>
      </c>
      <c r="E3194" s="3" t="s">
        <v>126</v>
      </c>
      <c r="F3194" s="4" t="n">
        <v>8</v>
      </c>
      <c r="G3194" s="77"/>
      <c r="H3194" s="5" t="n">
        <f aca="false">F3194*G3194</f>
        <v>0</v>
      </c>
    </row>
    <row r="3195" customFormat="false" ht="12.75" hidden="false" customHeight="false" outlineLevel="0" collapsed="false">
      <c r="A3195" s="34"/>
      <c r="B3195" s="84"/>
      <c r="C3195" s="36"/>
      <c r="D3195" s="36" t="s">
        <v>146</v>
      </c>
      <c r="E3195" s="3" t="s">
        <v>126</v>
      </c>
      <c r="F3195" s="4" t="n">
        <v>1</v>
      </c>
      <c r="G3195" s="77"/>
      <c r="H3195" s="5" t="n">
        <f aca="false">F3195*G3195</f>
        <v>0</v>
      </c>
    </row>
    <row r="3196" customFormat="false" ht="12.75" hidden="false" customHeight="false" outlineLevel="0" collapsed="false">
      <c r="A3196" s="34"/>
      <c r="B3196" s="84"/>
      <c r="C3196" s="36"/>
      <c r="D3196" s="36" t="s">
        <v>144</v>
      </c>
      <c r="E3196" s="3" t="s">
        <v>126</v>
      </c>
      <c r="F3196" s="4" t="n">
        <v>1</v>
      </c>
      <c r="G3196" s="77"/>
      <c r="H3196" s="5" t="n">
        <f aca="false">F3196*G3196</f>
        <v>0</v>
      </c>
    </row>
    <row r="3197" customFormat="false" ht="12.75" hidden="false" customHeight="false" outlineLevel="0" collapsed="false">
      <c r="A3197" s="34"/>
      <c r="B3197" s="84"/>
      <c r="C3197" s="36"/>
      <c r="D3197" s="36" t="s">
        <v>289</v>
      </c>
      <c r="E3197" s="3" t="s">
        <v>126</v>
      </c>
      <c r="F3197" s="4" t="n">
        <v>5</v>
      </c>
      <c r="G3197" s="77"/>
      <c r="H3197" s="5" t="n">
        <f aca="false">F3197*G3197</f>
        <v>0</v>
      </c>
    </row>
    <row r="3198" customFormat="false" ht="12.75" hidden="false" customHeight="false" outlineLevel="0" collapsed="false">
      <c r="A3198" s="34"/>
      <c r="B3198" s="84"/>
      <c r="C3198" s="79"/>
      <c r="D3198" s="36"/>
      <c r="G3198" s="77"/>
      <c r="H3198" s="5" t="n">
        <f aca="false">F3198*G3198</f>
        <v>0</v>
      </c>
    </row>
    <row r="3199" customFormat="false" ht="12.75" hidden="false" customHeight="false" outlineLevel="0" collapsed="false">
      <c r="A3199" s="34"/>
      <c r="B3199" s="35" t="s">
        <v>17</v>
      </c>
      <c r="C3199" s="36" t="s">
        <v>147</v>
      </c>
      <c r="E3199" s="174"/>
      <c r="G3199" s="68"/>
      <c r="H3199" s="5" t="n">
        <f aca="false">F3199*G3199</f>
        <v>0</v>
      </c>
    </row>
    <row r="3200" customFormat="false" ht="12.75" hidden="false" customHeight="false" outlineLevel="0" collapsed="false">
      <c r="A3200" s="34"/>
      <c r="B3200" s="84"/>
      <c r="C3200" s="36"/>
      <c r="D3200" s="36" t="s">
        <v>124</v>
      </c>
      <c r="E3200" s="3" t="s">
        <v>70</v>
      </c>
      <c r="F3200" s="4" t="n">
        <v>1</v>
      </c>
      <c r="G3200" s="68"/>
      <c r="H3200" s="5" t="n">
        <f aca="false">F3200*G3200</f>
        <v>0</v>
      </c>
    </row>
    <row r="3201" customFormat="false" ht="12.75" hidden="false" customHeight="false" outlineLevel="0" collapsed="false">
      <c r="A3201" s="34"/>
      <c r="B3201" s="84"/>
      <c r="C3201" s="36"/>
      <c r="D3201" s="36" t="s">
        <v>143</v>
      </c>
      <c r="E3201" s="3" t="s">
        <v>70</v>
      </c>
      <c r="F3201" s="4" t="n">
        <v>4</v>
      </c>
      <c r="G3201" s="68"/>
      <c r="H3201" s="5" t="n">
        <f aca="false">F3201*G3201</f>
        <v>0</v>
      </c>
    </row>
    <row r="3202" customFormat="false" ht="12.75" hidden="false" customHeight="false" outlineLevel="0" collapsed="false">
      <c r="A3202" s="34"/>
      <c r="B3202" s="84"/>
      <c r="C3202" s="36"/>
      <c r="D3202" s="36"/>
      <c r="G3202" s="68"/>
      <c r="H3202" s="5" t="n">
        <f aca="false">F3202*G3202</f>
        <v>0</v>
      </c>
    </row>
    <row r="3203" customFormat="false" ht="12.75" hidden="false" customHeight="false" outlineLevel="0" collapsed="false">
      <c r="A3203" s="34"/>
      <c r="B3203" s="35" t="s">
        <v>17</v>
      </c>
      <c r="C3203" s="36" t="s">
        <v>251</v>
      </c>
      <c r="E3203" s="174"/>
      <c r="G3203" s="68"/>
      <c r="H3203" s="5" t="n">
        <f aca="false">F3203*G3203</f>
        <v>0</v>
      </c>
    </row>
    <row r="3204" customFormat="false" ht="12.75" hidden="false" customHeight="false" outlineLevel="0" collapsed="false">
      <c r="A3204" s="34"/>
      <c r="B3204" s="84"/>
      <c r="C3204" s="36"/>
      <c r="D3204" s="36" t="s">
        <v>168</v>
      </c>
      <c r="E3204" s="3" t="s">
        <v>70</v>
      </c>
      <c r="F3204" s="4" t="n">
        <v>1</v>
      </c>
      <c r="G3204" s="68"/>
      <c r="H3204" s="5" t="n">
        <f aca="false">F3204*G3204</f>
        <v>0</v>
      </c>
    </row>
    <row r="3205" customFormat="false" ht="12.75" hidden="false" customHeight="false" outlineLevel="0" collapsed="false">
      <c r="A3205" s="34"/>
      <c r="B3205" s="84"/>
      <c r="C3205" s="36"/>
      <c r="D3205" s="36"/>
      <c r="G3205" s="68"/>
      <c r="H3205" s="5" t="n">
        <f aca="false">F3205*G3205</f>
        <v>0</v>
      </c>
    </row>
    <row r="3206" customFormat="false" ht="12.75" hidden="false" customHeight="false" outlineLevel="0" collapsed="false">
      <c r="A3206" s="34"/>
      <c r="B3206" s="35" t="s">
        <v>17</v>
      </c>
      <c r="C3206" s="36" t="s">
        <v>128</v>
      </c>
      <c r="D3206" s="83"/>
      <c r="G3206" s="77"/>
      <c r="H3206" s="5" t="n">
        <f aca="false">F3206*G3206</f>
        <v>0</v>
      </c>
    </row>
    <row r="3207" customFormat="false" ht="12.75" hidden="false" customHeight="false" outlineLevel="0" collapsed="false">
      <c r="A3207" s="34"/>
      <c r="B3207" s="84"/>
      <c r="C3207" s="36"/>
      <c r="D3207" s="36" t="s">
        <v>122</v>
      </c>
      <c r="E3207" s="3" t="s">
        <v>70</v>
      </c>
      <c r="F3207" s="4" t="n">
        <v>12</v>
      </c>
      <c r="G3207" s="77"/>
      <c r="H3207" s="5" t="n">
        <f aca="false">F3207*G3207</f>
        <v>0</v>
      </c>
    </row>
    <row r="3208" customFormat="false" ht="12.75" hidden="false" customHeight="false" outlineLevel="0" collapsed="false">
      <c r="A3208" s="34"/>
      <c r="B3208" s="84"/>
      <c r="C3208" s="36"/>
      <c r="D3208" s="36" t="s">
        <v>168</v>
      </c>
      <c r="E3208" s="3" t="s">
        <v>70</v>
      </c>
      <c r="F3208" s="4" t="n">
        <v>10</v>
      </c>
      <c r="G3208" s="77"/>
      <c r="H3208" s="5" t="n">
        <f aca="false">F3208*G3208</f>
        <v>0</v>
      </c>
    </row>
    <row r="3209" customFormat="false" ht="12.75" hidden="false" customHeight="false" outlineLevel="0" collapsed="false">
      <c r="A3209" s="34"/>
      <c r="B3209" s="84"/>
      <c r="C3209" s="36"/>
      <c r="D3209" s="36" t="s">
        <v>124</v>
      </c>
      <c r="E3209" s="3" t="s">
        <v>70</v>
      </c>
      <c r="F3209" s="4" t="n">
        <f aca="false">6+2</f>
        <v>8</v>
      </c>
      <c r="G3209" s="77"/>
      <c r="H3209" s="5" t="n">
        <f aca="false">F3209*G3209</f>
        <v>0</v>
      </c>
    </row>
    <row r="3210" customFormat="false" ht="12.75" hidden="false" customHeight="false" outlineLevel="0" collapsed="false">
      <c r="A3210" s="34"/>
      <c r="B3210" s="84"/>
      <c r="C3210" s="36"/>
      <c r="D3210" s="36" t="s">
        <v>143</v>
      </c>
      <c r="E3210" s="3" t="s">
        <v>70</v>
      </c>
      <c r="F3210" s="4" t="n">
        <v>2</v>
      </c>
      <c r="G3210" s="77"/>
      <c r="H3210" s="5" t="n">
        <f aca="false">F3210*G3210</f>
        <v>0</v>
      </c>
    </row>
    <row r="3211" customFormat="false" ht="12.75" hidden="false" customHeight="false" outlineLevel="0" collapsed="false">
      <c r="A3211" s="34"/>
      <c r="B3211" s="84"/>
      <c r="C3211" s="36"/>
      <c r="D3211" s="36"/>
      <c r="G3211" s="77"/>
      <c r="H3211" s="5" t="n">
        <f aca="false">F3211*G3211</f>
        <v>0</v>
      </c>
    </row>
    <row r="3212" customFormat="false" ht="12.75" hidden="false" customHeight="false" outlineLevel="0" collapsed="false">
      <c r="A3212" s="34"/>
      <c r="B3212" s="35" t="s">
        <v>17</v>
      </c>
      <c r="C3212" s="36" t="s">
        <v>129</v>
      </c>
      <c r="D3212" s="83"/>
      <c r="G3212" s="77"/>
      <c r="H3212" s="5" t="n">
        <f aca="false">F3212*G3212</f>
        <v>0</v>
      </c>
    </row>
    <row r="3213" customFormat="false" ht="12.75" hidden="false" customHeight="false" outlineLevel="0" collapsed="false">
      <c r="A3213" s="34"/>
      <c r="B3213" s="84"/>
      <c r="C3213" s="36"/>
      <c r="D3213" s="36" t="s">
        <v>122</v>
      </c>
      <c r="E3213" s="3" t="s">
        <v>70</v>
      </c>
      <c r="F3213" s="4" t="n">
        <v>4</v>
      </c>
      <c r="G3213" s="77"/>
      <c r="H3213" s="5" t="n">
        <f aca="false">F3213*G3213</f>
        <v>0</v>
      </c>
    </row>
    <row r="3214" customFormat="false" ht="12.75" hidden="false" customHeight="false" outlineLevel="0" collapsed="false">
      <c r="A3214" s="34"/>
      <c r="B3214" s="84"/>
      <c r="C3214" s="36"/>
      <c r="D3214" s="36" t="s">
        <v>168</v>
      </c>
      <c r="E3214" s="3" t="s">
        <v>70</v>
      </c>
      <c r="F3214" s="4" t="n">
        <v>4</v>
      </c>
      <c r="G3214" s="77"/>
      <c r="H3214" s="5" t="n">
        <f aca="false">F3214*G3214</f>
        <v>0</v>
      </c>
    </row>
    <row r="3215" customFormat="false" ht="12.75" hidden="false" customHeight="false" outlineLevel="0" collapsed="false">
      <c r="A3215" s="34"/>
      <c r="B3215" s="84"/>
      <c r="C3215" s="36"/>
      <c r="D3215" s="36" t="s">
        <v>124</v>
      </c>
      <c r="E3215" s="3" t="s">
        <v>70</v>
      </c>
      <c r="F3215" s="4" t="n">
        <v>4</v>
      </c>
      <c r="G3215" s="77"/>
      <c r="H3215" s="5" t="n">
        <f aca="false">F3215*G3215</f>
        <v>0</v>
      </c>
    </row>
    <row r="3216" customFormat="false" ht="12.75" hidden="false" customHeight="false" outlineLevel="0" collapsed="false">
      <c r="A3216" s="34"/>
      <c r="B3216" s="84"/>
      <c r="C3216" s="36"/>
      <c r="D3216" s="36"/>
      <c r="G3216" s="77"/>
      <c r="H3216" s="5" t="n">
        <f aca="false">F3216*G3216</f>
        <v>0</v>
      </c>
    </row>
    <row r="3217" customFormat="false" ht="12.75" hidden="false" customHeight="false" outlineLevel="0" collapsed="false">
      <c r="A3217" s="34"/>
      <c r="B3217" s="35" t="s">
        <v>17</v>
      </c>
      <c r="C3217" s="36" t="s">
        <v>149</v>
      </c>
      <c r="E3217" s="174"/>
      <c r="G3217" s="77"/>
      <c r="H3217" s="5" t="n">
        <f aca="false">F3217*G3217</f>
        <v>0</v>
      </c>
    </row>
    <row r="3218" customFormat="false" ht="12.75" hidden="false" customHeight="false" outlineLevel="0" collapsed="false">
      <c r="A3218" s="34"/>
      <c r="B3218" s="84"/>
      <c r="C3218" s="36"/>
      <c r="D3218" s="36" t="s">
        <v>912</v>
      </c>
      <c r="E3218" s="3" t="s">
        <v>70</v>
      </c>
      <c r="F3218" s="4" t="n">
        <v>2</v>
      </c>
      <c r="G3218" s="77"/>
      <c r="H3218" s="5" t="n">
        <f aca="false">F3218*G3218</f>
        <v>0</v>
      </c>
    </row>
    <row r="3219" customFormat="false" ht="12.75" hidden="false" customHeight="false" outlineLevel="0" collapsed="false">
      <c r="A3219" s="34"/>
      <c r="B3219" s="84"/>
      <c r="C3219" s="36"/>
      <c r="D3219" s="36" t="s">
        <v>197</v>
      </c>
      <c r="E3219" s="3" t="s">
        <v>70</v>
      </c>
      <c r="F3219" s="4" t="n">
        <v>2</v>
      </c>
      <c r="G3219" s="77"/>
      <c r="H3219" s="5" t="n">
        <f aca="false">F3219*G3219</f>
        <v>0</v>
      </c>
    </row>
    <row r="3220" customFormat="false" ht="12.75" hidden="false" customHeight="false" outlineLevel="0" collapsed="false">
      <c r="A3220" s="34"/>
      <c r="B3220" s="84"/>
      <c r="C3220" s="36"/>
      <c r="D3220" s="36" t="s">
        <v>198</v>
      </c>
      <c r="E3220" s="3" t="s">
        <v>70</v>
      </c>
      <c r="F3220" s="4" t="n">
        <v>2</v>
      </c>
      <c r="G3220" s="77"/>
      <c r="H3220" s="5" t="n">
        <f aca="false">F3220*G3220</f>
        <v>0</v>
      </c>
    </row>
    <row r="3221" customFormat="false" ht="12.75" hidden="false" customHeight="false" outlineLevel="0" collapsed="false">
      <c r="A3221" s="34"/>
      <c r="B3221" s="84"/>
      <c r="C3221" s="36"/>
      <c r="D3221" s="36" t="s">
        <v>264</v>
      </c>
      <c r="E3221" s="3" t="s">
        <v>70</v>
      </c>
      <c r="F3221" s="4" t="n">
        <v>2</v>
      </c>
      <c r="G3221" s="77"/>
      <c r="H3221" s="5" t="n">
        <f aca="false">F3221*G3221</f>
        <v>0</v>
      </c>
    </row>
    <row r="3222" customFormat="false" ht="12.75" hidden="false" customHeight="false" outlineLevel="0" collapsed="false">
      <c r="A3222" s="34"/>
      <c r="B3222" s="84"/>
      <c r="C3222" s="36"/>
      <c r="D3222" s="36" t="s">
        <v>913</v>
      </c>
      <c r="E3222" s="3" t="s">
        <v>70</v>
      </c>
      <c r="F3222" s="4" t="n">
        <v>4</v>
      </c>
      <c r="G3222" s="77"/>
      <c r="H3222" s="5" t="n">
        <f aca="false">F3222*G3222</f>
        <v>0</v>
      </c>
    </row>
    <row r="3223" customFormat="false" ht="12.75" hidden="false" customHeight="false" outlineLevel="0" collapsed="false">
      <c r="A3223" s="34"/>
      <c r="B3223" s="84"/>
      <c r="C3223" s="36"/>
      <c r="D3223" s="36"/>
      <c r="G3223" s="77"/>
      <c r="H3223" s="5" t="n">
        <f aca="false">F3223*G3223</f>
        <v>0</v>
      </c>
    </row>
    <row r="3224" customFormat="false" ht="12.75" hidden="false" customHeight="false" outlineLevel="0" collapsed="false">
      <c r="A3224" s="34"/>
      <c r="B3224" s="35" t="s">
        <v>17</v>
      </c>
      <c r="C3224" s="36" t="s">
        <v>689</v>
      </c>
      <c r="D3224" s="83"/>
      <c r="G3224" s="77"/>
      <c r="H3224" s="5" t="n">
        <f aca="false">F3224*G3224</f>
        <v>0</v>
      </c>
    </row>
    <row r="3225" customFormat="false" ht="12.75" hidden="false" customHeight="false" outlineLevel="0" collapsed="false">
      <c r="A3225" s="34"/>
      <c r="B3225" s="84"/>
      <c r="C3225" s="36"/>
      <c r="D3225" s="36" t="s">
        <v>914</v>
      </c>
      <c r="E3225" s="3" t="s">
        <v>70</v>
      </c>
      <c r="F3225" s="4" t="n">
        <v>2</v>
      </c>
      <c r="G3225" s="77"/>
      <c r="H3225" s="5" t="n">
        <f aca="false">F3225*G3225</f>
        <v>0</v>
      </c>
    </row>
    <row r="3226" customFormat="false" ht="12.75" hidden="false" customHeight="false" outlineLevel="0" collapsed="false">
      <c r="A3226" s="34"/>
      <c r="B3226" s="84"/>
      <c r="C3226" s="36"/>
      <c r="D3226" s="36"/>
      <c r="G3226" s="77"/>
      <c r="H3226" s="5" t="n">
        <f aca="false">F3226*G3226</f>
        <v>0</v>
      </c>
    </row>
    <row r="3227" customFormat="false" ht="12.75" hidden="false" customHeight="false" outlineLevel="0" collapsed="false">
      <c r="A3227" s="34"/>
      <c r="B3227" s="35" t="s">
        <v>17</v>
      </c>
      <c r="C3227" s="36" t="s">
        <v>915</v>
      </c>
      <c r="E3227" s="174"/>
      <c r="G3227" s="77"/>
      <c r="H3227" s="5" t="n">
        <f aca="false">F3227*G3227</f>
        <v>0</v>
      </c>
    </row>
    <row r="3228" customFormat="false" ht="12.75" hidden="false" customHeight="false" outlineLevel="0" collapsed="false">
      <c r="A3228" s="34"/>
      <c r="B3228" s="84"/>
      <c r="C3228" s="36"/>
      <c r="D3228" s="36" t="s">
        <v>124</v>
      </c>
      <c r="E3228" s="3" t="s">
        <v>70</v>
      </c>
      <c r="F3228" s="4" t="n">
        <v>1</v>
      </c>
      <c r="G3228" s="77"/>
      <c r="H3228" s="5" t="n">
        <f aca="false">F3228*G3228</f>
        <v>0</v>
      </c>
    </row>
    <row r="3229" customFormat="false" ht="12.75" hidden="false" customHeight="false" outlineLevel="0" collapsed="false">
      <c r="A3229" s="34"/>
      <c r="B3229" s="84"/>
      <c r="C3229" s="36"/>
      <c r="D3229" s="36"/>
      <c r="G3229" s="77"/>
      <c r="H3229" s="5" t="n">
        <f aca="false">F3229*G3229</f>
        <v>0</v>
      </c>
    </row>
    <row r="3230" customFormat="false" ht="12.75" hidden="false" customHeight="false" outlineLevel="0" collapsed="false">
      <c r="A3230" s="34"/>
      <c r="B3230" s="222" t="s">
        <v>17</v>
      </c>
      <c r="C3230" s="223" t="s">
        <v>172</v>
      </c>
      <c r="D3230" s="352"/>
      <c r="G3230" s="77"/>
      <c r="H3230" s="5" t="n">
        <f aca="false">F3230*G3230</f>
        <v>0</v>
      </c>
    </row>
    <row r="3231" customFormat="false" ht="12.75" hidden="false" customHeight="false" outlineLevel="0" collapsed="false">
      <c r="A3231" s="34"/>
      <c r="B3231" s="34"/>
      <c r="C3231" s="223"/>
      <c r="D3231" s="386" t="s">
        <v>916</v>
      </c>
      <c r="E3231" s="3" t="s">
        <v>70</v>
      </c>
      <c r="F3231" s="4" t="n">
        <v>2</v>
      </c>
      <c r="G3231" s="77"/>
      <c r="H3231" s="5" t="n">
        <f aca="false">F3231*G3231</f>
        <v>0</v>
      </c>
    </row>
    <row r="3232" customFormat="false" ht="12.75" hidden="false" customHeight="false" outlineLevel="0" collapsed="false">
      <c r="A3232" s="34"/>
      <c r="B3232" s="34"/>
      <c r="C3232" s="353"/>
      <c r="D3232" s="230"/>
      <c r="G3232" s="77"/>
      <c r="H3232" s="5" t="n">
        <f aca="false">F3232*G3232</f>
        <v>0</v>
      </c>
    </row>
    <row r="3233" customFormat="false" ht="12.75" hidden="false" customHeight="false" outlineLevel="0" collapsed="false">
      <c r="A3233" s="34"/>
      <c r="B3233" s="35" t="s">
        <v>17</v>
      </c>
      <c r="C3233" s="36" t="s">
        <v>174</v>
      </c>
      <c r="D3233" s="83"/>
      <c r="G3233" s="77"/>
      <c r="H3233" s="5" t="n">
        <f aca="false">F3233*G3233</f>
        <v>0</v>
      </c>
    </row>
    <row r="3234" customFormat="false" ht="12.75" hidden="false" customHeight="false" outlineLevel="0" collapsed="false">
      <c r="A3234" s="34"/>
      <c r="B3234" s="84"/>
      <c r="C3234" s="36"/>
      <c r="D3234" s="36" t="s">
        <v>124</v>
      </c>
      <c r="E3234" s="3" t="s">
        <v>70</v>
      </c>
      <c r="F3234" s="4" t="n">
        <v>12</v>
      </c>
      <c r="G3234" s="77"/>
      <c r="H3234" s="5" t="n">
        <f aca="false">F3234*G3234</f>
        <v>0</v>
      </c>
    </row>
    <row r="3235" customFormat="false" ht="12.75" hidden="false" customHeight="false" outlineLevel="0" collapsed="false">
      <c r="A3235" s="34"/>
      <c r="B3235" s="84"/>
      <c r="C3235" s="36"/>
      <c r="D3235" s="36" t="s">
        <v>144</v>
      </c>
      <c r="E3235" s="3" t="s">
        <v>70</v>
      </c>
      <c r="F3235" s="4" t="n">
        <v>2</v>
      </c>
      <c r="G3235" s="77"/>
      <c r="H3235" s="5" t="n">
        <f aca="false">F3235*G3235</f>
        <v>0</v>
      </c>
    </row>
    <row r="3236" customFormat="false" ht="12.75" hidden="false" customHeight="false" outlineLevel="0" collapsed="false">
      <c r="A3236" s="34"/>
      <c r="B3236" s="84"/>
      <c r="C3236" s="36"/>
      <c r="D3236" s="36"/>
      <c r="G3236" s="77"/>
      <c r="H3236" s="5" t="n">
        <f aca="false">F3236*G3236</f>
        <v>0</v>
      </c>
    </row>
    <row r="3237" s="71" customFormat="true" ht="12.75" hidden="false" customHeight="false" outlineLevel="0" collapsed="false">
      <c r="A3237" s="96"/>
      <c r="B3237" s="87" t="s">
        <v>17</v>
      </c>
      <c r="C3237" s="170" t="s">
        <v>175</v>
      </c>
      <c r="D3237" s="179"/>
      <c r="E3237" s="88"/>
      <c r="F3237" s="67"/>
      <c r="G3237" s="68"/>
      <c r="H3237" s="5" t="n">
        <f aca="false">F3237*G3237</f>
        <v>0</v>
      </c>
      <c r="I3237" s="69"/>
      <c r="J3237" s="69"/>
      <c r="K3237" s="69"/>
      <c r="L3237" s="69"/>
      <c r="M3237" s="69"/>
      <c r="N3237" s="69"/>
      <c r="O3237" s="69"/>
      <c r="P3237" s="69"/>
      <c r="Q3237" s="69"/>
      <c r="R3237" s="69"/>
      <c r="S3237" s="69"/>
      <c r="T3237" s="69"/>
      <c r="U3237" s="69"/>
      <c r="V3237" s="69"/>
      <c r="W3237" s="69"/>
      <c r="X3237" s="69"/>
      <c r="Y3237" s="69"/>
      <c r="Z3237" s="69"/>
      <c r="AA3237" s="69"/>
      <c r="AB3237" s="69"/>
      <c r="AC3237" s="69"/>
      <c r="AD3237" s="69"/>
      <c r="AE3237" s="69"/>
      <c r="AF3237" s="69"/>
      <c r="AG3237" s="69"/>
      <c r="AH3237" s="69"/>
      <c r="AI3237" s="69"/>
      <c r="AJ3237" s="69"/>
      <c r="AK3237" s="69"/>
      <c r="AL3237" s="69"/>
      <c r="AM3237" s="69"/>
      <c r="AN3237" s="69"/>
      <c r="AO3237" s="69"/>
      <c r="AP3237" s="69"/>
      <c r="AQ3237" s="69"/>
      <c r="AR3237" s="69"/>
      <c r="AS3237" s="69"/>
      <c r="AT3237" s="69"/>
      <c r="AU3237" s="69"/>
      <c r="AV3237" s="69"/>
      <c r="AW3237" s="70"/>
    </row>
    <row r="3238" s="71" customFormat="true" ht="12.75" hidden="false" customHeight="false" outlineLevel="0" collapsed="false">
      <c r="A3238" s="96"/>
      <c r="B3238" s="87"/>
      <c r="C3238" s="170" t="s">
        <v>176</v>
      </c>
      <c r="D3238" s="179"/>
      <c r="E3238" s="88"/>
      <c r="F3238" s="67"/>
      <c r="G3238" s="68"/>
      <c r="H3238" s="5" t="n">
        <f aca="false">F3238*G3238</f>
        <v>0</v>
      </c>
      <c r="I3238" s="69"/>
      <c r="J3238" s="69"/>
      <c r="K3238" s="69"/>
      <c r="L3238" s="69"/>
      <c r="M3238" s="69"/>
      <c r="N3238" s="69"/>
      <c r="O3238" s="69"/>
      <c r="P3238" s="69"/>
      <c r="Q3238" s="69"/>
      <c r="R3238" s="69"/>
      <c r="S3238" s="69"/>
      <c r="T3238" s="69"/>
      <c r="U3238" s="69"/>
      <c r="V3238" s="69"/>
      <c r="W3238" s="69"/>
      <c r="X3238" s="69"/>
      <c r="Y3238" s="69"/>
      <c r="Z3238" s="69"/>
      <c r="AA3238" s="69"/>
      <c r="AB3238" s="69"/>
      <c r="AC3238" s="69"/>
      <c r="AD3238" s="69"/>
      <c r="AE3238" s="69"/>
      <c r="AF3238" s="69"/>
      <c r="AG3238" s="69"/>
      <c r="AH3238" s="69"/>
      <c r="AI3238" s="69"/>
      <c r="AJ3238" s="69"/>
      <c r="AK3238" s="69"/>
      <c r="AL3238" s="69"/>
      <c r="AM3238" s="69"/>
      <c r="AN3238" s="69"/>
      <c r="AO3238" s="69"/>
      <c r="AP3238" s="69"/>
      <c r="AQ3238" s="69"/>
      <c r="AR3238" s="69"/>
      <c r="AS3238" s="69"/>
      <c r="AT3238" s="69"/>
      <c r="AU3238" s="69"/>
      <c r="AV3238" s="69"/>
      <c r="AW3238" s="70"/>
    </row>
    <row r="3239" s="71" customFormat="true" ht="12.75" hidden="false" customHeight="false" outlineLevel="0" collapsed="false">
      <c r="A3239" s="96"/>
      <c r="B3239" s="169"/>
      <c r="C3239" s="190"/>
      <c r="D3239" s="170" t="s">
        <v>124</v>
      </c>
      <c r="E3239" s="88" t="s">
        <v>70</v>
      </c>
      <c r="F3239" s="67" t="n">
        <f aca="false">12</f>
        <v>12</v>
      </c>
      <c r="G3239" s="68"/>
      <c r="H3239" s="5" t="n">
        <f aca="false">F3239*G3239</f>
        <v>0</v>
      </c>
      <c r="I3239" s="69"/>
      <c r="J3239" s="69"/>
      <c r="K3239" s="69"/>
      <c r="L3239" s="69"/>
      <c r="M3239" s="69"/>
      <c r="N3239" s="69"/>
      <c r="O3239" s="69"/>
      <c r="P3239" s="69"/>
      <c r="Q3239" s="69"/>
      <c r="R3239" s="69"/>
      <c r="S3239" s="69"/>
      <c r="T3239" s="69"/>
      <c r="U3239" s="69"/>
      <c r="V3239" s="69"/>
      <c r="W3239" s="69"/>
      <c r="X3239" s="69"/>
      <c r="Y3239" s="69"/>
      <c r="Z3239" s="69"/>
      <c r="AA3239" s="69"/>
      <c r="AB3239" s="69"/>
      <c r="AC3239" s="69"/>
      <c r="AD3239" s="69"/>
      <c r="AE3239" s="69"/>
      <c r="AF3239" s="69"/>
      <c r="AG3239" s="69"/>
      <c r="AH3239" s="69"/>
      <c r="AI3239" s="69"/>
      <c r="AJ3239" s="69"/>
      <c r="AK3239" s="69"/>
      <c r="AL3239" s="69"/>
      <c r="AM3239" s="69"/>
      <c r="AN3239" s="69"/>
      <c r="AO3239" s="69"/>
      <c r="AP3239" s="69"/>
      <c r="AQ3239" s="69"/>
      <c r="AR3239" s="69"/>
      <c r="AS3239" s="69"/>
      <c r="AT3239" s="69"/>
      <c r="AU3239" s="69"/>
      <c r="AV3239" s="69"/>
      <c r="AW3239" s="70"/>
    </row>
    <row r="3240" s="71" customFormat="true" ht="12.75" hidden="false" customHeight="false" outlineLevel="0" collapsed="false">
      <c r="A3240" s="96"/>
      <c r="B3240" s="169"/>
      <c r="C3240" s="190"/>
      <c r="D3240" s="170" t="s">
        <v>144</v>
      </c>
      <c r="E3240" s="88" t="s">
        <v>70</v>
      </c>
      <c r="F3240" s="67" t="n">
        <v>2</v>
      </c>
      <c r="G3240" s="68"/>
      <c r="H3240" s="5" t="n">
        <f aca="false">F3240*G3240</f>
        <v>0</v>
      </c>
      <c r="I3240" s="69"/>
      <c r="J3240" s="69"/>
      <c r="K3240" s="69"/>
      <c r="L3240" s="69"/>
      <c r="M3240" s="69"/>
      <c r="N3240" s="69"/>
      <c r="O3240" s="69"/>
      <c r="P3240" s="69"/>
      <c r="Q3240" s="69"/>
      <c r="R3240" s="69"/>
      <c r="S3240" s="69"/>
      <c r="T3240" s="69"/>
      <c r="U3240" s="69"/>
      <c r="V3240" s="69"/>
      <c r="W3240" s="69"/>
      <c r="X3240" s="69"/>
      <c r="Y3240" s="69"/>
      <c r="Z3240" s="69"/>
      <c r="AA3240" s="69"/>
      <c r="AB3240" s="69"/>
      <c r="AC3240" s="69"/>
      <c r="AD3240" s="69"/>
      <c r="AE3240" s="69"/>
      <c r="AF3240" s="69"/>
      <c r="AG3240" s="69"/>
      <c r="AH3240" s="69"/>
      <c r="AI3240" s="69"/>
      <c r="AJ3240" s="69"/>
      <c r="AK3240" s="69"/>
      <c r="AL3240" s="69"/>
      <c r="AM3240" s="69"/>
      <c r="AN3240" s="69"/>
      <c r="AO3240" s="69"/>
      <c r="AP3240" s="69"/>
      <c r="AQ3240" s="69"/>
      <c r="AR3240" s="69"/>
      <c r="AS3240" s="69"/>
      <c r="AT3240" s="69"/>
      <c r="AU3240" s="69"/>
      <c r="AV3240" s="69"/>
      <c r="AW3240" s="70"/>
    </row>
    <row r="3241" s="71" customFormat="true" ht="12.75" hidden="false" customHeight="false" outlineLevel="0" collapsed="false">
      <c r="A3241" s="96"/>
      <c r="B3241" s="98"/>
      <c r="C3241" s="98"/>
      <c r="D3241" s="217"/>
      <c r="E3241" s="88"/>
      <c r="F3241" s="67"/>
      <c r="G3241" s="68"/>
      <c r="H3241" s="5" t="n">
        <f aca="false">F3241*G3241</f>
        <v>0</v>
      </c>
      <c r="I3241" s="69"/>
      <c r="J3241" s="69"/>
      <c r="K3241" s="69"/>
      <c r="L3241" s="69"/>
      <c r="M3241" s="69"/>
      <c r="N3241" s="69"/>
      <c r="O3241" s="69"/>
      <c r="P3241" s="69"/>
      <c r="Q3241" s="69"/>
      <c r="R3241" s="69"/>
      <c r="S3241" s="69"/>
      <c r="T3241" s="69"/>
      <c r="U3241" s="69"/>
      <c r="V3241" s="69"/>
      <c r="W3241" s="69"/>
      <c r="X3241" s="69"/>
      <c r="Y3241" s="69"/>
      <c r="Z3241" s="69"/>
      <c r="AA3241" s="69"/>
      <c r="AB3241" s="69"/>
      <c r="AC3241" s="69"/>
      <c r="AD3241" s="69"/>
      <c r="AE3241" s="69"/>
      <c r="AF3241" s="69"/>
      <c r="AG3241" s="69"/>
      <c r="AH3241" s="69"/>
      <c r="AI3241" s="69"/>
      <c r="AJ3241" s="69"/>
      <c r="AK3241" s="69"/>
      <c r="AL3241" s="69"/>
      <c r="AM3241" s="69"/>
      <c r="AN3241" s="69"/>
      <c r="AO3241" s="69"/>
      <c r="AP3241" s="69"/>
      <c r="AQ3241" s="69"/>
      <c r="AR3241" s="69"/>
      <c r="AS3241" s="69"/>
      <c r="AT3241" s="69"/>
      <c r="AU3241" s="69"/>
      <c r="AV3241" s="69"/>
      <c r="AW3241" s="70"/>
    </row>
    <row r="3242" customFormat="false" ht="25.5" hidden="false" customHeight="true" outlineLevel="0" collapsed="false">
      <c r="A3242" s="34"/>
      <c r="B3242" s="35" t="s">
        <v>17</v>
      </c>
      <c r="C3242" s="43" t="s">
        <v>883</v>
      </c>
      <c r="D3242" s="43"/>
      <c r="G3242" s="77"/>
      <c r="H3242" s="5" t="n">
        <f aca="false">F3242*G3242</f>
        <v>0</v>
      </c>
    </row>
    <row r="3243" customFormat="false" ht="12.75" hidden="false" customHeight="false" outlineLevel="0" collapsed="false">
      <c r="A3243" s="34"/>
      <c r="B3243" s="84"/>
      <c r="C3243" s="292"/>
      <c r="D3243" s="36" t="s">
        <v>884</v>
      </c>
      <c r="E3243" s="3" t="s">
        <v>562</v>
      </c>
      <c r="F3243" s="4" t="n">
        <v>2</v>
      </c>
      <c r="G3243" s="77"/>
      <c r="H3243" s="5" t="n">
        <f aca="false">F3243*G3243</f>
        <v>0</v>
      </c>
    </row>
    <row r="3244" customFormat="false" ht="12.75" hidden="false" customHeight="false" outlineLevel="0" collapsed="false">
      <c r="A3244" s="34"/>
      <c r="B3244" s="84"/>
      <c r="C3244" s="292"/>
      <c r="D3244" s="36"/>
      <c r="G3244" s="77"/>
      <c r="H3244" s="5" t="n">
        <f aca="false">F3244*G3244</f>
        <v>0</v>
      </c>
    </row>
    <row r="3245" customFormat="false" ht="75.75" hidden="false" customHeight="true" outlineLevel="0" collapsed="false">
      <c r="A3245" s="34"/>
      <c r="B3245" s="35" t="s">
        <v>17</v>
      </c>
      <c r="C3245" s="43" t="s">
        <v>177</v>
      </c>
      <c r="D3245" s="43"/>
      <c r="G3245" s="77"/>
      <c r="H3245" s="5" t="n">
        <f aca="false">F3245*G3245</f>
        <v>0</v>
      </c>
    </row>
    <row r="3246" customFormat="false" ht="12.75" hidden="false" customHeight="false" outlineLevel="0" collapsed="false">
      <c r="A3246" s="34"/>
      <c r="B3246" s="84"/>
      <c r="C3246" s="36"/>
      <c r="D3246" s="36" t="s">
        <v>96</v>
      </c>
      <c r="E3246" s="3" t="s">
        <v>70</v>
      </c>
      <c r="F3246" s="4" t="n">
        <v>2</v>
      </c>
      <c r="G3246" s="77"/>
      <c r="H3246" s="5" t="n">
        <f aca="false">F3246*G3246</f>
        <v>0</v>
      </c>
    </row>
    <row r="3247" customFormat="false" ht="12.75" hidden="false" customHeight="false" outlineLevel="0" collapsed="false">
      <c r="A3247" s="34"/>
      <c r="B3247" s="84"/>
      <c r="C3247" s="36"/>
      <c r="D3247" s="36"/>
      <c r="G3247" s="77"/>
      <c r="H3247" s="5" t="n">
        <f aca="false">F3247*G3247</f>
        <v>0</v>
      </c>
    </row>
    <row r="3248" s="71" customFormat="true" ht="114.75" hidden="false" customHeight="true" outlineLevel="0" collapsed="false">
      <c r="A3248" s="96"/>
      <c r="B3248" s="87" t="s">
        <v>17</v>
      </c>
      <c r="C3248" s="43" t="s">
        <v>917</v>
      </c>
      <c r="D3248" s="43"/>
      <c r="E3248" s="88"/>
      <c r="F3248" s="67"/>
      <c r="G3248" s="68"/>
      <c r="H3248" s="5" t="n">
        <f aca="false">F3248*G3248</f>
        <v>0</v>
      </c>
      <c r="I3248" s="69"/>
      <c r="J3248" s="69"/>
      <c r="K3248" s="69"/>
      <c r="L3248" s="69"/>
      <c r="M3248" s="69"/>
      <c r="N3248" s="69"/>
      <c r="O3248" s="69"/>
      <c r="P3248" s="69"/>
      <c r="Q3248" s="69"/>
      <c r="R3248" s="69"/>
      <c r="S3248" s="69"/>
      <c r="T3248" s="69"/>
      <c r="U3248" s="69"/>
      <c r="V3248" s="69"/>
      <c r="W3248" s="69"/>
      <c r="X3248" s="69"/>
      <c r="Y3248" s="69"/>
      <c r="Z3248" s="69"/>
      <c r="AA3248" s="69"/>
      <c r="AB3248" s="69"/>
      <c r="AC3248" s="69"/>
      <c r="AD3248" s="69"/>
      <c r="AE3248" s="69"/>
      <c r="AF3248" s="69"/>
      <c r="AG3248" s="69"/>
      <c r="AH3248" s="69"/>
      <c r="AI3248" s="69"/>
      <c r="AJ3248" s="69"/>
      <c r="AK3248" s="69"/>
      <c r="AL3248" s="69"/>
      <c r="AM3248" s="69"/>
      <c r="AN3248" s="69"/>
      <c r="AO3248" s="69"/>
      <c r="AP3248" s="69"/>
      <c r="AQ3248" s="69"/>
      <c r="AR3248" s="69"/>
      <c r="AS3248" s="69"/>
      <c r="AT3248" s="69"/>
      <c r="AU3248" s="69"/>
      <c r="AV3248" s="69"/>
      <c r="AW3248" s="70"/>
    </row>
    <row r="3249" s="71" customFormat="true" ht="12.75" hidden="false" customHeight="false" outlineLevel="0" collapsed="false">
      <c r="A3249" s="97"/>
      <c r="B3249" s="98"/>
      <c r="C3249" s="99"/>
      <c r="D3249" s="36" t="s">
        <v>96</v>
      </c>
      <c r="E3249" s="3" t="s">
        <v>70</v>
      </c>
      <c r="F3249" s="67" t="n">
        <v>4</v>
      </c>
      <c r="G3249" s="68"/>
      <c r="H3249" s="5" t="n">
        <f aca="false">F3249*G3249</f>
        <v>0</v>
      </c>
      <c r="I3249" s="69"/>
      <c r="J3249" s="69"/>
      <c r="K3249" s="69"/>
      <c r="L3249" s="69"/>
      <c r="M3249" s="69"/>
      <c r="N3249" s="69"/>
      <c r="O3249" s="69"/>
      <c r="P3249" s="69"/>
      <c r="Q3249" s="69"/>
      <c r="R3249" s="69"/>
      <c r="S3249" s="69"/>
      <c r="T3249" s="69"/>
      <c r="U3249" s="69"/>
      <c r="V3249" s="69"/>
      <c r="W3249" s="69"/>
      <c r="X3249" s="69"/>
      <c r="Y3249" s="69"/>
      <c r="Z3249" s="69"/>
      <c r="AA3249" s="69"/>
      <c r="AB3249" s="69"/>
      <c r="AC3249" s="69"/>
      <c r="AD3249" s="69"/>
      <c r="AE3249" s="69"/>
      <c r="AF3249" s="69"/>
      <c r="AG3249" s="69"/>
      <c r="AH3249" s="69"/>
      <c r="AI3249" s="69"/>
      <c r="AJ3249" s="69"/>
      <c r="AK3249" s="69"/>
      <c r="AL3249" s="69"/>
      <c r="AM3249" s="69"/>
      <c r="AN3249" s="69"/>
      <c r="AO3249" s="69"/>
      <c r="AP3249" s="69"/>
      <c r="AQ3249" s="69"/>
      <c r="AR3249" s="69"/>
      <c r="AS3249" s="69"/>
      <c r="AT3249" s="69"/>
      <c r="AU3249" s="69"/>
      <c r="AV3249" s="69"/>
      <c r="AW3249" s="70"/>
    </row>
    <row r="3250" s="71" customFormat="true" ht="12.75" hidden="false" customHeight="false" outlineLevel="0" collapsed="false">
      <c r="A3250" s="97"/>
      <c r="B3250" s="98"/>
      <c r="C3250" s="99"/>
      <c r="D3250" s="36"/>
      <c r="E3250" s="3"/>
      <c r="F3250" s="67"/>
      <c r="G3250" s="68"/>
      <c r="H3250" s="5" t="n">
        <f aca="false">F3250*G3250</f>
        <v>0</v>
      </c>
      <c r="I3250" s="69"/>
      <c r="J3250" s="69"/>
      <c r="K3250" s="69"/>
      <c r="L3250" s="69"/>
      <c r="M3250" s="69"/>
      <c r="N3250" s="69"/>
      <c r="O3250" s="69"/>
      <c r="P3250" s="69"/>
      <c r="Q3250" s="69"/>
      <c r="R3250" s="69"/>
      <c r="S3250" s="69"/>
      <c r="T3250" s="69"/>
      <c r="U3250" s="69"/>
      <c r="V3250" s="69"/>
      <c r="W3250" s="69"/>
      <c r="X3250" s="69"/>
      <c r="Y3250" s="69"/>
      <c r="Z3250" s="69"/>
      <c r="AA3250" s="69"/>
      <c r="AB3250" s="69"/>
      <c r="AC3250" s="69"/>
      <c r="AD3250" s="69"/>
      <c r="AE3250" s="69"/>
      <c r="AF3250" s="69"/>
      <c r="AG3250" s="69"/>
      <c r="AH3250" s="69"/>
      <c r="AI3250" s="69"/>
      <c r="AJ3250" s="69"/>
      <c r="AK3250" s="69"/>
      <c r="AL3250" s="69"/>
      <c r="AM3250" s="69"/>
      <c r="AN3250" s="69"/>
      <c r="AO3250" s="69"/>
      <c r="AP3250" s="69"/>
      <c r="AQ3250" s="69"/>
      <c r="AR3250" s="69"/>
      <c r="AS3250" s="69"/>
      <c r="AT3250" s="69"/>
      <c r="AU3250" s="69"/>
      <c r="AV3250" s="69"/>
      <c r="AW3250" s="70"/>
    </row>
    <row r="3251" s="71" customFormat="true" ht="12.75" hidden="false" customHeight="false" outlineLevel="0" collapsed="false">
      <c r="A3251" s="97"/>
      <c r="B3251" s="35" t="s">
        <v>17</v>
      </c>
      <c r="C3251" s="36" t="s">
        <v>918</v>
      </c>
      <c r="D3251" s="83"/>
      <c r="E3251" s="3"/>
      <c r="F3251" s="4"/>
      <c r="G3251" s="68"/>
      <c r="H3251" s="5" t="n">
        <f aca="false">F3251*G3251</f>
        <v>0</v>
      </c>
      <c r="I3251" s="69"/>
      <c r="J3251" s="69"/>
      <c r="K3251" s="69"/>
      <c r="L3251" s="69"/>
      <c r="M3251" s="69"/>
      <c r="N3251" s="69"/>
      <c r="O3251" s="69"/>
      <c r="P3251" s="69"/>
      <c r="Q3251" s="69"/>
      <c r="R3251" s="69"/>
      <c r="S3251" s="69"/>
      <c r="T3251" s="69"/>
      <c r="U3251" s="69"/>
      <c r="V3251" s="69"/>
      <c r="W3251" s="69"/>
      <c r="X3251" s="69"/>
      <c r="Y3251" s="69"/>
      <c r="Z3251" s="69"/>
      <c r="AA3251" s="69"/>
      <c r="AB3251" s="69"/>
      <c r="AC3251" s="69"/>
      <c r="AD3251" s="69"/>
      <c r="AE3251" s="69"/>
      <c r="AF3251" s="69"/>
      <c r="AG3251" s="69"/>
      <c r="AH3251" s="69"/>
      <c r="AI3251" s="69"/>
      <c r="AJ3251" s="69"/>
      <c r="AK3251" s="69"/>
      <c r="AL3251" s="69"/>
      <c r="AM3251" s="69"/>
      <c r="AN3251" s="69"/>
      <c r="AO3251" s="69"/>
      <c r="AP3251" s="69"/>
      <c r="AQ3251" s="69"/>
      <c r="AR3251" s="69"/>
      <c r="AS3251" s="69"/>
      <c r="AT3251" s="69"/>
      <c r="AU3251" s="69"/>
      <c r="AV3251" s="69"/>
      <c r="AW3251" s="70"/>
    </row>
    <row r="3252" s="71" customFormat="true" ht="12.75" hidden="false" customHeight="false" outlineLevel="0" collapsed="false">
      <c r="A3252" s="97"/>
      <c r="B3252" s="99"/>
      <c r="C3252" s="99"/>
      <c r="D3252" s="36" t="s">
        <v>265</v>
      </c>
      <c r="E3252" s="3" t="s">
        <v>70</v>
      </c>
      <c r="F3252" s="4" t="n">
        <v>1</v>
      </c>
      <c r="G3252" s="68"/>
      <c r="H3252" s="5" t="n">
        <f aca="false">F3252*G3252</f>
        <v>0</v>
      </c>
      <c r="I3252" s="69"/>
      <c r="J3252" s="69"/>
      <c r="K3252" s="69"/>
      <c r="L3252" s="69"/>
      <c r="M3252" s="69"/>
      <c r="N3252" s="69"/>
      <c r="O3252" s="69"/>
      <c r="P3252" s="69"/>
      <c r="Q3252" s="69"/>
      <c r="R3252" s="69"/>
      <c r="S3252" s="69"/>
      <c r="T3252" s="69"/>
      <c r="U3252" s="69"/>
      <c r="V3252" s="69"/>
      <c r="W3252" s="69"/>
      <c r="X3252" s="69"/>
      <c r="Y3252" s="69"/>
      <c r="Z3252" s="69"/>
      <c r="AA3252" s="69"/>
      <c r="AB3252" s="69"/>
      <c r="AC3252" s="69"/>
      <c r="AD3252" s="69"/>
      <c r="AE3252" s="69"/>
      <c r="AF3252" s="69"/>
      <c r="AG3252" s="69"/>
      <c r="AH3252" s="69"/>
      <c r="AI3252" s="69"/>
      <c r="AJ3252" s="69"/>
      <c r="AK3252" s="69"/>
      <c r="AL3252" s="69"/>
      <c r="AM3252" s="69"/>
      <c r="AN3252" s="69"/>
      <c r="AO3252" s="69"/>
      <c r="AP3252" s="69"/>
      <c r="AQ3252" s="69"/>
      <c r="AR3252" s="69"/>
      <c r="AS3252" s="69"/>
      <c r="AT3252" s="69"/>
      <c r="AU3252" s="69"/>
      <c r="AV3252" s="69"/>
      <c r="AW3252" s="70"/>
    </row>
    <row r="3253" s="71" customFormat="true" ht="12.75" hidden="false" customHeight="false" outlineLevel="0" collapsed="false">
      <c r="A3253" s="97"/>
      <c r="B3253" s="99"/>
      <c r="C3253" s="99"/>
      <c r="D3253" s="99"/>
      <c r="E3253" s="3"/>
      <c r="F3253" s="4"/>
      <c r="G3253" s="68"/>
      <c r="H3253" s="5" t="n">
        <f aca="false">F3253*G3253</f>
        <v>0</v>
      </c>
      <c r="I3253" s="69"/>
      <c r="J3253" s="69"/>
      <c r="K3253" s="69"/>
      <c r="L3253" s="69"/>
      <c r="M3253" s="69"/>
      <c r="N3253" s="69"/>
      <c r="O3253" s="69"/>
      <c r="P3253" s="69"/>
      <c r="Q3253" s="69"/>
      <c r="R3253" s="69"/>
      <c r="S3253" s="69"/>
      <c r="T3253" s="69"/>
      <c r="U3253" s="69"/>
      <c r="V3253" s="69"/>
      <c r="W3253" s="69"/>
      <c r="X3253" s="69"/>
      <c r="Y3253" s="69"/>
      <c r="Z3253" s="69"/>
      <c r="AA3253" s="69"/>
      <c r="AB3253" s="69"/>
      <c r="AC3253" s="69"/>
      <c r="AD3253" s="69"/>
      <c r="AE3253" s="69"/>
      <c r="AF3253" s="69"/>
      <c r="AG3253" s="69"/>
      <c r="AH3253" s="69"/>
      <c r="AI3253" s="69"/>
      <c r="AJ3253" s="69"/>
      <c r="AK3253" s="69"/>
      <c r="AL3253" s="69"/>
      <c r="AM3253" s="69"/>
      <c r="AN3253" s="69"/>
      <c r="AO3253" s="69"/>
      <c r="AP3253" s="69"/>
      <c r="AQ3253" s="69"/>
      <c r="AR3253" s="69"/>
      <c r="AS3253" s="69"/>
      <c r="AT3253" s="69"/>
      <c r="AU3253" s="69"/>
      <c r="AV3253" s="69"/>
      <c r="AW3253" s="70"/>
    </row>
    <row r="3254" s="71" customFormat="true" ht="104.25" hidden="false" customHeight="true" outlineLevel="0" collapsed="false">
      <c r="A3254" s="34"/>
      <c r="B3254" s="80" t="s">
        <v>17</v>
      </c>
      <c r="C3254" s="43" t="s">
        <v>919</v>
      </c>
      <c r="D3254" s="43"/>
      <c r="E3254" s="3"/>
      <c r="F3254" s="4"/>
      <c r="G3254" s="77"/>
      <c r="H3254" s="5" t="n">
        <f aca="false">F3254*G3254</f>
        <v>0</v>
      </c>
      <c r="I3254" s="69"/>
      <c r="J3254" s="69"/>
      <c r="K3254" s="69"/>
      <c r="L3254" s="69"/>
      <c r="M3254" s="69"/>
      <c r="N3254" s="69"/>
      <c r="O3254" s="69"/>
      <c r="P3254" s="69"/>
      <c r="Q3254" s="69"/>
      <c r="R3254" s="69"/>
      <c r="S3254" s="69"/>
      <c r="T3254" s="69"/>
      <c r="U3254" s="69"/>
      <c r="V3254" s="69"/>
      <c r="W3254" s="69"/>
      <c r="X3254" s="69"/>
      <c r="Y3254" s="69"/>
      <c r="Z3254" s="69"/>
      <c r="AA3254" s="69"/>
      <c r="AB3254" s="69"/>
      <c r="AC3254" s="69"/>
      <c r="AD3254" s="69"/>
      <c r="AE3254" s="69"/>
      <c r="AF3254" s="69"/>
      <c r="AG3254" s="69"/>
      <c r="AH3254" s="69"/>
      <c r="AI3254" s="69"/>
      <c r="AJ3254" s="69"/>
      <c r="AK3254" s="69"/>
      <c r="AL3254" s="69"/>
      <c r="AM3254" s="69"/>
      <c r="AN3254" s="69"/>
      <c r="AO3254" s="69"/>
      <c r="AP3254" s="69"/>
      <c r="AQ3254" s="69"/>
      <c r="AR3254" s="69"/>
      <c r="AS3254" s="69"/>
      <c r="AT3254" s="69"/>
      <c r="AU3254" s="69"/>
      <c r="AV3254" s="69"/>
      <c r="AW3254" s="70"/>
    </row>
    <row r="3255" s="71" customFormat="true" ht="12.75" hidden="false" customHeight="false" outlineLevel="0" collapsed="false">
      <c r="A3255" s="223"/>
      <c r="B3255" s="36"/>
      <c r="C3255" s="36" t="s">
        <v>920</v>
      </c>
      <c r="D3255" s="36"/>
      <c r="E3255" s="138"/>
      <c r="F3255" s="147"/>
      <c r="G3255" s="148"/>
      <c r="H3255" s="5" t="n">
        <f aca="false">F3255*G3255</f>
        <v>0</v>
      </c>
      <c r="I3255" s="69"/>
      <c r="J3255" s="69"/>
      <c r="K3255" s="69"/>
      <c r="L3255" s="69"/>
      <c r="M3255" s="69"/>
      <c r="N3255" s="69"/>
      <c r="O3255" s="69"/>
      <c r="P3255" s="69"/>
      <c r="Q3255" s="69"/>
      <c r="R3255" s="69"/>
      <c r="S3255" s="69"/>
      <c r="T3255" s="69"/>
      <c r="U3255" s="69"/>
      <c r="V3255" s="69"/>
      <c r="W3255" s="69"/>
      <c r="X3255" s="69"/>
      <c r="Y3255" s="69"/>
      <c r="Z3255" s="69"/>
      <c r="AA3255" s="69"/>
      <c r="AB3255" s="69"/>
      <c r="AC3255" s="69"/>
      <c r="AD3255" s="69"/>
      <c r="AE3255" s="69"/>
      <c r="AF3255" s="69"/>
      <c r="AG3255" s="69"/>
      <c r="AH3255" s="69"/>
      <c r="AI3255" s="69"/>
      <c r="AJ3255" s="69"/>
      <c r="AK3255" s="69"/>
      <c r="AL3255" s="69"/>
      <c r="AM3255" s="69"/>
      <c r="AN3255" s="69"/>
      <c r="AO3255" s="69"/>
      <c r="AP3255" s="69"/>
      <c r="AQ3255" s="69"/>
      <c r="AR3255" s="69"/>
      <c r="AS3255" s="69"/>
      <c r="AT3255" s="69"/>
      <c r="AU3255" s="69"/>
      <c r="AV3255" s="69"/>
      <c r="AW3255" s="70"/>
    </row>
    <row r="3256" s="71" customFormat="true" ht="12.75" hidden="false" customHeight="false" outlineLevel="0" collapsed="false">
      <c r="A3256" s="223"/>
      <c r="B3256" s="36"/>
      <c r="C3256" s="36"/>
      <c r="D3256" s="36" t="s">
        <v>921</v>
      </c>
      <c r="E3256" s="138"/>
      <c r="F3256" s="147"/>
      <c r="G3256" s="148"/>
      <c r="H3256" s="5" t="n">
        <f aca="false">F3256*G3256</f>
        <v>0</v>
      </c>
      <c r="I3256" s="69"/>
      <c r="J3256" s="69"/>
      <c r="K3256" s="69"/>
      <c r="L3256" s="69"/>
      <c r="M3256" s="69"/>
      <c r="N3256" s="69"/>
      <c r="O3256" s="69"/>
      <c r="P3256" s="69"/>
      <c r="Q3256" s="69"/>
      <c r="R3256" s="69"/>
      <c r="S3256" s="69"/>
      <c r="T3256" s="69"/>
      <c r="U3256" s="69"/>
      <c r="V3256" s="69"/>
      <c r="W3256" s="69"/>
      <c r="X3256" s="69"/>
      <c r="Y3256" s="69"/>
      <c r="Z3256" s="69"/>
      <c r="AA3256" s="69"/>
      <c r="AB3256" s="69"/>
      <c r="AC3256" s="69"/>
      <c r="AD3256" s="69"/>
      <c r="AE3256" s="69"/>
      <c r="AF3256" s="69"/>
      <c r="AG3256" s="69"/>
      <c r="AH3256" s="69"/>
      <c r="AI3256" s="69"/>
      <c r="AJ3256" s="69"/>
      <c r="AK3256" s="69"/>
      <c r="AL3256" s="69"/>
      <c r="AM3256" s="69"/>
      <c r="AN3256" s="69"/>
      <c r="AO3256" s="69"/>
      <c r="AP3256" s="69"/>
      <c r="AQ3256" s="69"/>
      <c r="AR3256" s="69"/>
      <c r="AS3256" s="69"/>
      <c r="AT3256" s="69"/>
      <c r="AU3256" s="69"/>
      <c r="AV3256" s="69"/>
      <c r="AW3256" s="70"/>
    </row>
    <row r="3257" s="71" customFormat="true" ht="12.75" hidden="false" customHeight="false" outlineLevel="0" collapsed="false">
      <c r="A3257" s="223"/>
      <c r="B3257" s="36"/>
      <c r="C3257" s="36" t="s">
        <v>922</v>
      </c>
      <c r="D3257" s="36"/>
      <c r="E3257" s="138"/>
      <c r="F3257" s="147"/>
      <c r="G3257" s="148"/>
      <c r="H3257" s="5" t="n">
        <f aca="false">F3257*G3257</f>
        <v>0</v>
      </c>
      <c r="I3257" s="69"/>
      <c r="J3257" s="69"/>
      <c r="K3257" s="69"/>
      <c r="L3257" s="69"/>
      <c r="M3257" s="69"/>
      <c r="N3257" s="69"/>
      <c r="O3257" s="69"/>
      <c r="P3257" s="69"/>
      <c r="Q3257" s="69"/>
      <c r="R3257" s="69"/>
      <c r="S3257" s="69"/>
      <c r="T3257" s="69"/>
      <c r="U3257" s="69"/>
      <c r="V3257" s="69"/>
      <c r="W3257" s="69"/>
      <c r="X3257" s="69"/>
      <c r="Y3257" s="69"/>
      <c r="Z3257" s="69"/>
      <c r="AA3257" s="69"/>
      <c r="AB3257" s="69"/>
      <c r="AC3257" s="69"/>
      <c r="AD3257" s="69"/>
      <c r="AE3257" s="69"/>
      <c r="AF3257" s="69"/>
      <c r="AG3257" s="69"/>
      <c r="AH3257" s="69"/>
      <c r="AI3257" s="69"/>
      <c r="AJ3257" s="69"/>
      <c r="AK3257" s="69"/>
      <c r="AL3257" s="69"/>
      <c r="AM3257" s="69"/>
      <c r="AN3257" s="69"/>
      <c r="AO3257" s="69"/>
      <c r="AP3257" s="69"/>
      <c r="AQ3257" s="69"/>
      <c r="AR3257" s="69"/>
      <c r="AS3257" s="69"/>
      <c r="AT3257" s="69"/>
      <c r="AU3257" s="69"/>
      <c r="AV3257" s="69"/>
      <c r="AW3257" s="70"/>
    </row>
    <row r="3258" s="71" customFormat="true" ht="12.75" hidden="false" customHeight="false" outlineLevel="0" collapsed="false">
      <c r="A3258" s="223"/>
      <c r="B3258" s="36"/>
      <c r="C3258" s="36"/>
      <c r="D3258" s="36" t="s">
        <v>923</v>
      </c>
      <c r="E3258" s="3" t="s">
        <v>19</v>
      </c>
      <c r="F3258" s="147" t="n">
        <v>1</v>
      </c>
      <c r="G3258" s="148"/>
      <c r="H3258" s="5" t="n">
        <f aca="false">F3258*G3258</f>
        <v>0</v>
      </c>
      <c r="I3258" s="69"/>
      <c r="J3258" s="69"/>
      <c r="K3258" s="69"/>
      <c r="L3258" s="69"/>
      <c r="M3258" s="69"/>
      <c r="N3258" s="69"/>
      <c r="O3258" s="69"/>
      <c r="P3258" s="69"/>
      <c r="Q3258" s="69"/>
      <c r="R3258" s="69"/>
      <c r="S3258" s="69"/>
      <c r="T3258" s="69"/>
      <c r="U3258" s="69"/>
      <c r="V3258" s="69"/>
      <c r="W3258" s="69"/>
      <c r="X3258" s="69"/>
      <c r="Y3258" s="69"/>
      <c r="Z3258" s="69"/>
      <c r="AA3258" s="69"/>
      <c r="AB3258" s="69"/>
      <c r="AC3258" s="69"/>
      <c r="AD3258" s="69"/>
      <c r="AE3258" s="69"/>
      <c r="AF3258" s="69"/>
      <c r="AG3258" s="69"/>
      <c r="AH3258" s="69"/>
      <c r="AI3258" s="69"/>
      <c r="AJ3258" s="69"/>
      <c r="AK3258" s="69"/>
      <c r="AL3258" s="69"/>
      <c r="AM3258" s="69"/>
      <c r="AN3258" s="69"/>
      <c r="AO3258" s="69"/>
      <c r="AP3258" s="69"/>
      <c r="AQ3258" s="69"/>
      <c r="AR3258" s="69"/>
      <c r="AS3258" s="69"/>
      <c r="AT3258" s="69"/>
      <c r="AU3258" s="69"/>
      <c r="AV3258" s="69"/>
      <c r="AW3258" s="70"/>
    </row>
    <row r="3259" s="71" customFormat="true" ht="12.75" hidden="false" customHeight="false" outlineLevel="0" collapsed="false">
      <c r="A3259" s="72"/>
      <c r="B3259" s="84"/>
      <c r="C3259" s="36"/>
      <c r="D3259" s="99"/>
      <c r="E3259" s="3"/>
      <c r="F3259" s="4"/>
      <c r="G3259" s="68"/>
      <c r="H3259" s="5" t="n">
        <f aca="false">F3259*G3259</f>
        <v>0</v>
      </c>
      <c r="I3259" s="69"/>
      <c r="J3259" s="69"/>
      <c r="K3259" s="69"/>
      <c r="L3259" s="69"/>
      <c r="M3259" s="69"/>
      <c r="N3259" s="69"/>
      <c r="O3259" s="69"/>
      <c r="P3259" s="69"/>
      <c r="Q3259" s="69"/>
      <c r="R3259" s="69"/>
      <c r="S3259" s="69"/>
      <c r="T3259" s="69"/>
      <c r="U3259" s="69"/>
      <c r="V3259" s="69"/>
      <c r="W3259" s="69"/>
      <c r="X3259" s="69"/>
      <c r="Y3259" s="69"/>
      <c r="Z3259" s="69"/>
      <c r="AA3259" s="69"/>
      <c r="AB3259" s="69"/>
      <c r="AC3259" s="69"/>
      <c r="AD3259" s="69"/>
      <c r="AE3259" s="69"/>
      <c r="AF3259" s="69"/>
      <c r="AG3259" s="69"/>
      <c r="AH3259" s="69"/>
      <c r="AI3259" s="69"/>
      <c r="AJ3259" s="69"/>
      <c r="AK3259" s="69"/>
      <c r="AL3259" s="69"/>
      <c r="AM3259" s="69"/>
      <c r="AN3259" s="69"/>
      <c r="AO3259" s="69"/>
      <c r="AP3259" s="69"/>
      <c r="AQ3259" s="69"/>
      <c r="AR3259" s="69"/>
      <c r="AS3259" s="69"/>
      <c r="AT3259" s="69"/>
      <c r="AU3259" s="69"/>
      <c r="AV3259" s="69"/>
      <c r="AW3259" s="70"/>
    </row>
    <row r="3260" s="40" customFormat="true" ht="128.25" hidden="false" customHeight="true" outlineLevel="0" collapsed="false">
      <c r="A3260" s="34"/>
      <c r="B3260" s="80" t="s">
        <v>17</v>
      </c>
      <c r="C3260" s="43" t="s">
        <v>924</v>
      </c>
      <c r="D3260" s="43"/>
      <c r="E3260" s="3"/>
      <c r="F3260" s="4"/>
      <c r="G3260" s="77"/>
      <c r="H3260" s="5" t="n">
        <f aca="false">F3260*G3260</f>
        <v>0</v>
      </c>
      <c r="I3260" s="38"/>
      <c r="J3260" s="38"/>
      <c r="K3260" s="38"/>
      <c r="L3260" s="38"/>
      <c r="M3260" s="38"/>
      <c r="N3260" s="38"/>
      <c r="O3260" s="38"/>
      <c r="P3260" s="38"/>
      <c r="Q3260" s="38"/>
      <c r="R3260" s="38"/>
      <c r="S3260" s="38"/>
      <c r="T3260" s="38"/>
      <c r="U3260" s="38"/>
      <c r="V3260" s="38"/>
      <c r="W3260" s="38"/>
      <c r="X3260" s="38"/>
      <c r="Y3260" s="38"/>
      <c r="Z3260" s="38"/>
      <c r="AA3260" s="38"/>
      <c r="AB3260" s="38"/>
      <c r="AC3260" s="38"/>
      <c r="AD3260" s="38"/>
      <c r="AE3260" s="38"/>
      <c r="AF3260" s="38"/>
      <c r="AG3260" s="38"/>
      <c r="AH3260" s="38"/>
      <c r="AI3260" s="38"/>
      <c r="AJ3260" s="38"/>
      <c r="AK3260" s="38"/>
      <c r="AL3260" s="38"/>
      <c r="AM3260" s="38"/>
      <c r="AN3260" s="38"/>
      <c r="AO3260" s="38"/>
      <c r="AP3260" s="38"/>
      <c r="AQ3260" s="38"/>
      <c r="AR3260" s="38"/>
      <c r="AS3260" s="38"/>
      <c r="AT3260" s="38"/>
      <c r="AU3260" s="38"/>
      <c r="AV3260" s="38"/>
      <c r="AW3260" s="39"/>
    </row>
    <row r="3261" s="40" customFormat="true" ht="14.25" hidden="false" customHeight="false" outlineLevel="0" collapsed="false">
      <c r="A3261" s="34"/>
      <c r="B3261" s="35"/>
      <c r="C3261" s="36" t="s">
        <v>316</v>
      </c>
      <c r="D3261" s="83"/>
      <c r="E3261" s="3"/>
      <c r="F3261" s="4"/>
      <c r="G3261" s="77"/>
      <c r="H3261" s="5" t="n">
        <f aca="false">F3261*G3261</f>
        <v>0</v>
      </c>
      <c r="I3261" s="38"/>
      <c r="J3261" s="38"/>
      <c r="K3261" s="38"/>
      <c r="L3261" s="38"/>
      <c r="M3261" s="38"/>
      <c r="N3261" s="38"/>
      <c r="O3261" s="38"/>
      <c r="P3261" s="38"/>
      <c r="Q3261" s="38"/>
      <c r="R3261" s="38"/>
      <c r="S3261" s="38"/>
      <c r="T3261" s="38"/>
      <c r="U3261" s="38"/>
      <c r="V3261" s="38"/>
      <c r="W3261" s="38"/>
      <c r="X3261" s="38"/>
      <c r="Y3261" s="38"/>
      <c r="Z3261" s="38"/>
      <c r="AA3261" s="38"/>
      <c r="AB3261" s="38"/>
      <c r="AC3261" s="38"/>
      <c r="AD3261" s="38"/>
      <c r="AE3261" s="38"/>
      <c r="AF3261" s="38"/>
      <c r="AG3261" s="38"/>
      <c r="AH3261" s="38"/>
      <c r="AI3261" s="38"/>
      <c r="AJ3261" s="38"/>
      <c r="AK3261" s="38"/>
      <c r="AL3261" s="38"/>
      <c r="AM3261" s="38"/>
      <c r="AN3261" s="38"/>
      <c r="AO3261" s="38"/>
      <c r="AP3261" s="38"/>
      <c r="AQ3261" s="38"/>
      <c r="AR3261" s="38"/>
      <c r="AS3261" s="38"/>
      <c r="AT3261" s="38"/>
      <c r="AU3261" s="38"/>
      <c r="AV3261" s="38"/>
      <c r="AW3261" s="39"/>
    </row>
    <row r="3262" s="40" customFormat="true" ht="14.25" hidden="false" customHeight="false" outlineLevel="0" collapsed="false">
      <c r="A3262" s="34"/>
      <c r="B3262" s="84"/>
      <c r="C3262" s="35" t="s">
        <v>17</v>
      </c>
      <c r="D3262" s="36" t="s">
        <v>613</v>
      </c>
      <c r="E3262" s="3"/>
      <c r="F3262" s="4"/>
      <c r="G3262" s="77"/>
      <c r="H3262" s="5" t="n">
        <f aca="false">F3262*G3262</f>
        <v>0</v>
      </c>
      <c r="I3262" s="38"/>
      <c r="J3262" s="38"/>
      <c r="K3262" s="38"/>
      <c r="L3262" s="38"/>
      <c r="M3262" s="38"/>
      <c r="N3262" s="38"/>
      <c r="O3262" s="38"/>
      <c r="P3262" s="38"/>
      <c r="Q3262" s="38"/>
      <c r="R3262" s="38"/>
      <c r="S3262" s="38"/>
      <c r="T3262" s="38"/>
      <c r="U3262" s="38"/>
      <c r="V3262" s="38"/>
      <c r="W3262" s="38"/>
      <c r="X3262" s="38"/>
      <c r="Y3262" s="38"/>
      <c r="Z3262" s="38"/>
      <c r="AA3262" s="38"/>
      <c r="AB3262" s="38"/>
      <c r="AC3262" s="38"/>
      <c r="AD3262" s="38"/>
      <c r="AE3262" s="38"/>
      <c r="AF3262" s="38"/>
      <c r="AG3262" s="38"/>
      <c r="AH3262" s="38"/>
      <c r="AI3262" s="38"/>
      <c r="AJ3262" s="38"/>
      <c r="AK3262" s="38"/>
      <c r="AL3262" s="38"/>
      <c r="AM3262" s="38"/>
      <c r="AN3262" s="38"/>
      <c r="AO3262" s="38"/>
      <c r="AP3262" s="38"/>
      <c r="AQ3262" s="38"/>
      <c r="AR3262" s="38"/>
      <c r="AS3262" s="38"/>
      <c r="AT3262" s="38"/>
      <c r="AU3262" s="38"/>
      <c r="AV3262" s="38"/>
      <c r="AW3262" s="39"/>
    </row>
    <row r="3263" s="40" customFormat="true" ht="14.25" hidden="false" customHeight="false" outlineLevel="0" collapsed="false">
      <c r="A3263" s="34"/>
      <c r="B3263" s="84"/>
      <c r="C3263" s="35" t="s">
        <v>17</v>
      </c>
      <c r="D3263" s="36" t="s">
        <v>614</v>
      </c>
      <c r="E3263" s="3"/>
      <c r="F3263" s="4"/>
      <c r="G3263" s="77"/>
      <c r="H3263" s="5" t="n">
        <f aca="false">F3263*G3263</f>
        <v>0</v>
      </c>
      <c r="I3263" s="38"/>
      <c r="J3263" s="38"/>
      <c r="K3263" s="38"/>
      <c r="L3263" s="38"/>
      <c r="M3263" s="38"/>
      <c r="N3263" s="38"/>
      <c r="O3263" s="38"/>
      <c r="P3263" s="38"/>
      <c r="Q3263" s="38"/>
      <c r="R3263" s="38"/>
      <c r="S3263" s="38"/>
      <c r="T3263" s="38"/>
      <c r="U3263" s="38"/>
      <c r="V3263" s="38"/>
      <c r="W3263" s="38"/>
      <c r="X3263" s="38"/>
      <c r="Y3263" s="38"/>
      <c r="Z3263" s="38"/>
      <c r="AA3263" s="38"/>
      <c r="AB3263" s="38"/>
      <c r="AC3263" s="38"/>
      <c r="AD3263" s="38"/>
      <c r="AE3263" s="38"/>
      <c r="AF3263" s="38"/>
      <c r="AG3263" s="38"/>
      <c r="AH3263" s="38"/>
      <c r="AI3263" s="38"/>
      <c r="AJ3263" s="38"/>
      <c r="AK3263" s="38"/>
      <c r="AL3263" s="38"/>
      <c r="AM3263" s="38"/>
      <c r="AN3263" s="38"/>
      <c r="AO3263" s="38"/>
      <c r="AP3263" s="38"/>
      <c r="AQ3263" s="38"/>
      <c r="AR3263" s="38"/>
      <c r="AS3263" s="38"/>
      <c r="AT3263" s="38"/>
      <c r="AU3263" s="38"/>
      <c r="AV3263" s="38"/>
      <c r="AW3263" s="39"/>
    </row>
    <row r="3264" s="40" customFormat="true" ht="14.25" hidden="false" customHeight="false" outlineLevel="0" collapsed="false">
      <c r="A3264" s="34"/>
      <c r="B3264" s="84"/>
      <c r="C3264" s="35" t="s">
        <v>17</v>
      </c>
      <c r="D3264" s="36" t="s">
        <v>615</v>
      </c>
      <c r="E3264" s="3"/>
      <c r="F3264" s="4"/>
      <c r="G3264" s="77"/>
      <c r="H3264" s="5" t="n">
        <f aca="false">F3264*G3264</f>
        <v>0</v>
      </c>
      <c r="I3264" s="38"/>
      <c r="J3264" s="38"/>
      <c r="K3264" s="38"/>
      <c r="L3264" s="38"/>
      <c r="M3264" s="38"/>
      <c r="N3264" s="38"/>
      <c r="O3264" s="38"/>
      <c r="P3264" s="38"/>
      <c r="Q3264" s="38"/>
      <c r="R3264" s="38"/>
      <c r="S3264" s="38"/>
      <c r="T3264" s="38"/>
      <c r="U3264" s="38"/>
      <c r="V3264" s="38"/>
      <c r="W3264" s="38"/>
      <c r="X3264" s="38"/>
      <c r="Y3264" s="38"/>
      <c r="Z3264" s="38"/>
      <c r="AA3264" s="38"/>
      <c r="AB3264" s="38"/>
      <c r="AC3264" s="38"/>
      <c r="AD3264" s="38"/>
      <c r="AE3264" s="38"/>
      <c r="AF3264" s="38"/>
      <c r="AG3264" s="38"/>
      <c r="AH3264" s="38"/>
      <c r="AI3264" s="38"/>
      <c r="AJ3264" s="38"/>
      <c r="AK3264" s="38"/>
      <c r="AL3264" s="38"/>
      <c r="AM3264" s="38"/>
      <c r="AN3264" s="38"/>
      <c r="AO3264" s="38"/>
      <c r="AP3264" s="38"/>
      <c r="AQ3264" s="38"/>
      <c r="AR3264" s="38"/>
      <c r="AS3264" s="38"/>
      <c r="AT3264" s="38"/>
      <c r="AU3264" s="38"/>
      <c r="AV3264" s="38"/>
      <c r="AW3264" s="39"/>
    </row>
    <row r="3265" s="40" customFormat="true" ht="14.25" hidden="false" customHeight="false" outlineLevel="0" collapsed="false">
      <c r="A3265" s="34"/>
      <c r="B3265" s="84"/>
      <c r="C3265" s="35" t="s">
        <v>17</v>
      </c>
      <c r="D3265" s="36" t="s">
        <v>616</v>
      </c>
      <c r="E3265" s="3"/>
      <c r="F3265" s="4"/>
      <c r="G3265" s="77"/>
      <c r="H3265" s="5" t="n">
        <f aca="false">F3265*G3265</f>
        <v>0</v>
      </c>
      <c r="I3265" s="38"/>
      <c r="J3265" s="38"/>
      <c r="K3265" s="38"/>
      <c r="L3265" s="38"/>
      <c r="M3265" s="38"/>
      <c r="N3265" s="38"/>
      <c r="O3265" s="38"/>
      <c r="P3265" s="38"/>
      <c r="Q3265" s="38"/>
      <c r="R3265" s="38"/>
      <c r="S3265" s="38"/>
      <c r="T3265" s="38"/>
      <c r="U3265" s="38"/>
      <c r="V3265" s="38"/>
      <c r="W3265" s="38"/>
      <c r="X3265" s="38"/>
      <c r="Y3265" s="38"/>
      <c r="Z3265" s="38"/>
      <c r="AA3265" s="38"/>
      <c r="AB3265" s="38"/>
      <c r="AC3265" s="38"/>
      <c r="AD3265" s="38"/>
      <c r="AE3265" s="38"/>
      <c r="AF3265" s="38"/>
      <c r="AG3265" s="38"/>
      <c r="AH3265" s="38"/>
      <c r="AI3265" s="38"/>
      <c r="AJ3265" s="38"/>
      <c r="AK3265" s="38"/>
      <c r="AL3265" s="38"/>
      <c r="AM3265" s="38"/>
      <c r="AN3265" s="38"/>
      <c r="AO3265" s="38"/>
      <c r="AP3265" s="38"/>
      <c r="AQ3265" s="38"/>
      <c r="AR3265" s="38"/>
      <c r="AS3265" s="38"/>
      <c r="AT3265" s="38"/>
      <c r="AU3265" s="38"/>
      <c r="AV3265" s="38"/>
      <c r="AW3265" s="39"/>
    </row>
    <row r="3266" s="40" customFormat="true" ht="12.75" hidden="false" customHeight="true" outlineLevel="0" collapsed="false">
      <c r="A3266" s="34"/>
      <c r="B3266" s="169"/>
      <c r="C3266" s="87" t="s">
        <v>17</v>
      </c>
      <c r="D3266" s="170" t="s">
        <v>617</v>
      </c>
      <c r="E3266" s="88" t="s">
        <v>19</v>
      </c>
      <c r="F3266" s="67" t="n">
        <v>1</v>
      </c>
      <c r="G3266" s="77"/>
      <c r="H3266" s="5" t="n">
        <f aca="false">F3266*G3266</f>
        <v>0</v>
      </c>
      <c r="I3266" s="38"/>
      <c r="J3266" s="38"/>
      <c r="K3266" s="38"/>
      <c r="L3266" s="38"/>
      <c r="M3266" s="38"/>
      <c r="N3266" s="38"/>
      <c r="O3266" s="38"/>
      <c r="P3266" s="38"/>
      <c r="Q3266" s="38"/>
      <c r="R3266" s="38"/>
      <c r="S3266" s="38"/>
      <c r="T3266" s="38"/>
      <c r="U3266" s="38"/>
      <c r="V3266" s="38"/>
      <c r="W3266" s="38"/>
      <c r="X3266" s="38"/>
      <c r="Y3266" s="38"/>
      <c r="Z3266" s="38"/>
      <c r="AA3266" s="38"/>
      <c r="AB3266" s="38"/>
      <c r="AC3266" s="38"/>
      <c r="AD3266" s="38"/>
      <c r="AE3266" s="38"/>
      <c r="AF3266" s="38"/>
      <c r="AG3266" s="38"/>
      <c r="AH3266" s="38"/>
      <c r="AI3266" s="38"/>
      <c r="AJ3266" s="38"/>
      <c r="AK3266" s="38"/>
      <c r="AL3266" s="38"/>
      <c r="AM3266" s="38"/>
      <c r="AN3266" s="38"/>
      <c r="AO3266" s="38"/>
      <c r="AP3266" s="38"/>
      <c r="AQ3266" s="38"/>
      <c r="AR3266" s="38"/>
      <c r="AS3266" s="38"/>
      <c r="AT3266" s="38"/>
      <c r="AU3266" s="38"/>
      <c r="AV3266" s="38"/>
      <c r="AW3266" s="39"/>
    </row>
    <row r="3267" s="40" customFormat="true" ht="14.25" hidden="false" customHeight="false" outlineLevel="0" collapsed="false">
      <c r="A3267" s="34"/>
      <c r="B3267" s="84"/>
      <c r="C3267" s="35"/>
      <c r="D3267" s="36"/>
      <c r="E3267" s="3"/>
      <c r="F3267" s="4"/>
      <c r="G3267" s="77"/>
      <c r="H3267" s="5" t="n">
        <f aca="false">F3267*G3267</f>
        <v>0</v>
      </c>
      <c r="I3267" s="38"/>
      <c r="J3267" s="38"/>
      <c r="K3267" s="38"/>
      <c r="L3267" s="38"/>
      <c r="M3267" s="38"/>
      <c r="N3267" s="38"/>
      <c r="O3267" s="38"/>
      <c r="P3267" s="38"/>
      <c r="Q3267" s="38"/>
      <c r="R3267" s="38"/>
      <c r="S3267" s="38"/>
      <c r="T3267" s="38"/>
      <c r="U3267" s="38"/>
      <c r="V3267" s="38"/>
      <c r="W3267" s="38"/>
      <c r="X3267" s="38"/>
      <c r="Y3267" s="38"/>
      <c r="Z3267" s="38"/>
      <c r="AA3267" s="38"/>
      <c r="AB3267" s="38"/>
      <c r="AC3267" s="38"/>
      <c r="AD3267" s="38"/>
      <c r="AE3267" s="38"/>
      <c r="AF3267" s="38"/>
      <c r="AG3267" s="38"/>
      <c r="AH3267" s="38"/>
      <c r="AI3267" s="38"/>
      <c r="AJ3267" s="38"/>
      <c r="AK3267" s="38"/>
      <c r="AL3267" s="38"/>
      <c r="AM3267" s="38"/>
      <c r="AN3267" s="38"/>
      <c r="AO3267" s="38"/>
      <c r="AP3267" s="38"/>
      <c r="AQ3267" s="38"/>
      <c r="AR3267" s="38"/>
      <c r="AS3267" s="38"/>
      <c r="AT3267" s="38"/>
      <c r="AU3267" s="38"/>
      <c r="AV3267" s="38"/>
      <c r="AW3267" s="39"/>
    </row>
    <row r="3268" customFormat="false" ht="12.75" hidden="false" customHeight="false" outlineLevel="0" collapsed="false">
      <c r="A3268" s="34"/>
      <c r="B3268" s="35" t="s">
        <v>17</v>
      </c>
      <c r="C3268" s="36" t="s">
        <v>54</v>
      </c>
      <c r="E3268" s="3" t="s">
        <v>19</v>
      </c>
      <c r="F3268" s="4" t="n">
        <v>1</v>
      </c>
      <c r="G3268" s="77"/>
      <c r="H3268" s="5" t="n">
        <f aca="false">F3268*G3268</f>
        <v>0</v>
      </c>
    </row>
    <row r="3269" customFormat="false" ht="12.75" hidden="false" customHeight="false" outlineLevel="0" collapsed="false">
      <c r="A3269" s="34"/>
      <c r="B3269" s="35"/>
      <c r="C3269" s="36"/>
      <c r="G3269" s="77"/>
      <c r="H3269" s="5" t="n">
        <f aca="false">F3269*G3269</f>
        <v>0</v>
      </c>
    </row>
    <row r="3270" customFormat="false" ht="78" hidden="false" customHeight="true" outlineLevel="0" collapsed="false">
      <c r="B3270" s="35" t="s">
        <v>17</v>
      </c>
      <c r="C3270" s="43" t="s">
        <v>925</v>
      </c>
      <c r="D3270" s="43"/>
      <c r="E3270" s="3" t="s">
        <v>19</v>
      </c>
      <c r="F3270" s="4" t="n">
        <v>1</v>
      </c>
      <c r="G3270" s="77"/>
      <c r="H3270" s="5" t="n">
        <f aca="false">F3270*G3270</f>
        <v>0</v>
      </c>
    </row>
    <row r="3271" customFormat="false" ht="12.75" hidden="false" customHeight="false" outlineLevel="0" collapsed="false">
      <c r="A3271" s="34"/>
      <c r="B3271" s="35"/>
      <c r="C3271" s="101"/>
      <c r="G3271" s="77"/>
      <c r="H3271" s="5" t="n">
        <f aca="false">F3271*G3271</f>
        <v>0</v>
      </c>
    </row>
    <row r="3272" customFormat="false" ht="282" hidden="false" customHeight="true" outlineLevel="0" collapsed="false">
      <c r="A3272" s="34"/>
      <c r="B3272" s="35" t="s">
        <v>17</v>
      </c>
      <c r="C3272" s="207" t="s">
        <v>926</v>
      </c>
      <c r="D3272" s="207"/>
      <c r="E3272" s="92"/>
      <c r="F3272" s="93"/>
      <c r="G3272" s="77"/>
      <c r="H3272" s="5" t="n">
        <f aca="false">F3272*G3272</f>
        <v>0</v>
      </c>
    </row>
    <row r="3273" s="40" customFormat="true" ht="14.25" hidden="false" customHeight="false" outlineLevel="0" collapsed="false">
      <c r="A3273" s="34"/>
      <c r="B3273" s="35"/>
      <c r="C3273" s="36" t="s">
        <v>656</v>
      </c>
      <c r="D3273" s="83"/>
      <c r="E3273" s="3"/>
      <c r="F3273" s="4"/>
      <c r="G3273" s="77"/>
      <c r="H3273" s="5" t="n">
        <f aca="false">F3273*G3273</f>
        <v>0</v>
      </c>
      <c r="I3273" s="38"/>
      <c r="J3273" s="38"/>
      <c r="K3273" s="38"/>
      <c r="L3273" s="38"/>
      <c r="M3273" s="38"/>
      <c r="N3273" s="38"/>
      <c r="O3273" s="38"/>
      <c r="P3273" s="38"/>
      <c r="Q3273" s="38"/>
      <c r="R3273" s="38"/>
      <c r="S3273" s="38"/>
      <c r="T3273" s="38"/>
      <c r="U3273" s="38"/>
      <c r="V3273" s="38"/>
      <c r="W3273" s="38"/>
      <c r="X3273" s="38"/>
      <c r="Y3273" s="38"/>
      <c r="Z3273" s="38"/>
      <c r="AA3273" s="38"/>
      <c r="AB3273" s="38"/>
      <c r="AC3273" s="38"/>
      <c r="AD3273" s="38"/>
      <c r="AE3273" s="38"/>
      <c r="AF3273" s="38"/>
      <c r="AG3273" s="38"/>
      <c r="AH3273" s="38"/>
      <c r="AI3273" s="38"/>
      <c r="AJ3273" s="38"/>
      <c r="AK3273" s="38"/>
      <c r="AL3273" s="38"/>
      <c r="AM3273" s="38"/>
      <c r="AN3273" s="38"/>
      <c r="AO3273" s="38"/>
      <c r="AP3273" s="38"/>
      <c r="AQ3273" s="38"/>
      <c r="AR3273" s="38"/>
      <c r="AS3273" s="38"/>
      <c r="AT3273" s="38"/>
      <c r="AU3273" s="38"/>
      <c r="AV3273" s="38"/>
      <c r="AW3273" s="39"/>
    </row>
    <row r="3274" s="40" customFormat="true" ht="14.25" hidden="false" customHeight="false" outlineLevel="0" collapsed="false">
      <c r="A3274" s="34"/>
      <c r="B3274" s="84"/>
      <c r="C3274" s="35" t="s">
        <v>17</v>
      </c>
      <c r="D3274" s="36" t="s">
        <v>658</v>
      </c>
      <c r="E3274" s="3"/>
      <c r="F3274" s="4"/>
      <c r="G3274" s="77"/>
      <c r="H3274" s="5" t="n">
        <f aca="false">F3274*G3274</f>
        <v>0</v>
      </c>
      <c r="I3274" s="38"/>
      <c r="J3274" s="38"/>
      <c r="K3274" s="38"/>
      <c r="L3274" s="38"/>
      <c r="M3274" s="38"/>
      <c r="N3274" s="38"/>
      <c r="O3274" s="38"/>
      <c r="P3274" s="38"/>
      <c r="Q3274" s="38"/>
      <c r="R3274" s="38"/>
      <c r="S3274" s="38"/>
      <c r="T3274" s="38"/>
      <c r="U3274" s="38"/>
      <c r="V3274" s="38"/>
      <c r="W3274" s="38"/>
      <c r="X3274" s="38"/>
      <c r="Y3274" s="38"/>
      <c r="Z3274" s="38"/>
      <c r="AA3274" s="38"/>
      <c r="AB3274" s="38"/>
      <c r="AC3274" s="38"/>
      <c r="AD3274" s="38"/>
      <c r="AE3274" s="38"/>
      <c r="AF3274" s="38"/>
      <c r="AG3274" s="38"/>
      <c r="AH3274" s="38"/>
      <c r="AI3274" s="38"/>
      <c r="AJ3274" s="38"/>
      <c r="AK3274" s="38"/>
      <c r="AL3274" s="38"/>
      <c r="AM3274" s="38"/>
      <c r="AN3274" s="38"/>
      <c r="AO3274" s="38"/>
      <c r="AP3274" s="38"/>
      <c r="AQ3274" s="38"/>
      <c r="AR3274" s="38"/>
      <c r="AS3274" s="38"/>
      <c r="AT3274" s="38"/>
      <c r="AU3274" s="38"/>
      <c r="AV3274" s="38"/>
      <c r="AW3274" s="39"/>
    </row>
    <row r="3275" s="40" customFormat="true" ht="14.25" hidden="false" customHeight="false" outlineLevel="0" collapsed="false">
      <c r="A3275" s="34"/>
      <c r="B3275" s="84"/>
      <c r="C3275" s="35" t="s">
        <v>17</v>
      </c>
      <c r="D3275" s="36" t="s">
        <v>660</v>
      </c>
      <c r="E3275" s="3"/>
      <c r="F3275" s="4"/>
      <c r="G3275" s="77"/>
      <c r="H3275" s="5" t="n">
        <f aca="false">F3275*G3275</f>
        <v>0</v>
      </c>
      <c r="I3275" s="38"/>
      <c r="J3275" s="38"/>
      <c r="K3275" s="38"/>
      <c r="L3275" s="38"/>
      <c r="M3275" s="38"/>
      <c r="N3275" s="38"/>
      <c r="O3275" s="38"/>
      <c r="P3275" s="38"/>
      <c r="Q3275" s="38"/>
      <c r="R3275" s="38"/>
      <c r="S3275" s="38"/>
      <c r="T3275" s="38"/>
      <c r="U3275" s="38"/>
      <c r="V3275" s="38"/>
      <c r="W3275" s="38"/>
      <c r="X3275" s="38"/>
      <c r="Y3275" s="38"/>
      <c r="Z3275" s="38"/>
      <c r="AA3275" s="38"/>
      <c r="AB3275" s="38"/>
      <c r="AC3275" s="38"/>
      <c r="AD3275" s="38"/>
      <c r="AE3275" s="38"/>
      <c r="AF3275" s="38"/>
      <c r="AG3275" s="38"/>
      <c r="AH3275" s="38"/>
      <c r="AI3275" s="38"/>
      <c r="AJ3275" s="38"/>
      <c r="AK3275" s="38"/>
      <c r="AL3275" s="38"/>
      <c r="AM3275" s="38"/>
      <c r="AN3275" s="38"/>
      <c r="AO3275" s="38"/>
      <c r="AP3275" s="38"/>
      <c r="AQ3275" s="38"/>
      <c r="AR3275" s="38"/>
      <c r="AS3275" s="38"/>
      <c r="AT3275" s="38"/>
      <c r="AU3275" s="38"/>
      <c r="AV3275" s="38"/>
      <c r="AW3275" s="39"/>
    </row>
    <row r="3276" s="40" customFormat="true" ht="14.25" hidden="false" customHeight="false" outlineLevel="0" collapsed="false">
      <c r="A3276" s="34"/>
      <c r="B3276" s="84"/>
      <c r="C3276" s="35" t="s">
        <v>17</v>
      </c>
      <c r="D3276" s="36" t="s">
        <v>661</v>
      </c>
      <c r="E3276" s="3"/>
      <c r="F3276" s="4"/>
      <c r="G3276" s="77"/>
      <c r="H3276" s="5" t="n">
        <f aca="false">F3276*G3276</f>
        <v>0</v>
      </c>
      <c r="I3276" s="38"/>
      <c r="J3276" s="38"/>
      <c r="K3276" s="38"/>
      <c r="L3276" s="38"/>
      <c r="M3276" s="38"/>
      <c r="N3276" s="38"/>
      <c r="O3276" s="38"/>
      <c r="P3276" s="38"/>
      <c r="Q3276" s="38"/>
      <c r="R3276" s="38"/>
      <c r="S3276" s="38"/>
      <c r="T3276" s="38"/>
      <c r="U3276" s="38"/>
      <c r="V3276" s="38"/>
      <c r="W3276" s="38"/>
      <c r="X3276" s="38"/>
      <c r="Y3276" s="38"/>
      <c r="Z3276" s="38"/>
      <c r="AA3276" s="38"/>
      <c r="AB3276" s="38"/>
      <c r="AC3276" s="38"/>
      <c r="AD3276" s="38"/>
      <c r="AE3276" s="38"/>
      <c r="AF3276" s="38"/>
      <c r="AG3276" s="38"/>
      <c r="AH3276" s="38"/>
      <c r="AI3276" s="38"/>
      <c r="AJ3276" s="38"/>
      <c r="AK3276" s="38"/>
      <c r="AL3276" s="38"/>
      <c r="AM3276" s="38"/>
      <c r="AN3276" s="38"/>
      <c r="AO3276" s="38"/>
      <c r="AP3276" s="38"/>
      <c r="AQ3276" s="38"/>
      <c r="AR3276" s="38"/>
      <c r="AS3276" s="38"/>
      <c r="AT3276" s="38"/>
      <c r="AU3276" s="38"/>
      <c r="AV3276" s="38"/>
      <c r="AW3276" s="39"/>
    </row>
    <row r="3277" s="40" customFormat="true" ht="12.75" hidden="false" customHeight="true" outlineLevel="0" collapsed="false">
      <c r="A3277" s="34"/>
      <c r="B3277" s="169"/>
      <c r="C3277" s="87" t="s">
        <v>17</v>
      </c>
      <c r="D3277" s="170" t="s">
        <v>617</v>
      </c>
      <c r="E3277" s="88" t="s">
        <v>19</v>
      </c>
      <c r="F3277" s="67" t="n">
        <v>1</v>
      </c>
      <c r="G3277" s="77"/>
      <c r="H3277" s="5" t="n">
        <f aca="false">F3277*G3277</f>
        <v>0</v>
      </c>
      <c r="I3277" s="38"/>
      <c r="J3277" s="38"/>
      <c r="K3277" s="38"/>
      <c r="L3277" s="38"/>
      <c r="M3277" s="38"/>
      <c r="N3277" s="38"/>
      <c r="O3277" s="38"/>
      <c r="P3277" s="38"/>
      <c r="Q3277" s="38"/>
      <c r="R3277" s="38"/>
      <c r="S3277" s="38"/>
      <c r="T3277" s="38"/>
      <c r="U3277" s="38"/>
      <c r="V3277" s="38"/>
      <c r="W3277" s="38"/>
      <c r="X3277" s="38"/>
      <c r="Y3277" s="38"/>
      <c r="Z3277" s="38"/>
      <c r="AA3277" s="38"/>
      <c r="AB3277" s="38"/>
      <c r="AC3277" s="38"/>
      <c r="AD3277" s="38"/>
      <c r="AE3277" s="38"/>
      <c r="AF3277" s="38"/>
      <c r="AG3277" s="38"/>
      <c r="AH3277" s="38"/>
      <c r="AI3277" s="38"/>
      <c r="AJ3277" s="38"/>
      <c r="AK3277" s="38"/>
      <c r="AL3277" s="38"/>
      <c r="AM3277" s="38"/>
      <c r="AN3277" s="38"/>
      <c r="AO3277" s="38"/>
      <c r="AP3277" s="38"/>
      <c r="AQ3277" s="38"/>
      <c r="AR3277" s="38"/>
      <c r="AS3277" s="38"/>
      <c r="AT3277" s="38"/>
      <c r="AU3277" s="38"/>
      <c r="AV3277" s="38"/>
      <c r="AW3277" s="39"/>
    </row>
    <row r="3278" customFormat="false" ht="12.75" hidden="false" customHeight="false" outlineLevel="0" collapsed="false">
      <c r="A3278" s="34"/>
      <c r="B3278" s="35"/>
      <c r="C3278" s="36"/>
      <c r="E3278" s="92"/>
      <c r="F3278" s="93"/>
      <c r="G3278" s="77"/>
      <c r="H3278" s="5" t="n">
        <f aca="false">F3278*G3278</f>
        <v>0</v>
      </c>
    </row>
    <row r="3279" customFormat="false" ht="12.75" hidden="false" customHeight="true" outlineLevel="0" collapsed="false">
      <c r="B3279" s="35" t="s">
        <v>17</v>
      </c>
      <c r="C3279" s="43" t="s">
        <v>662</v>
      </c>
      <c r="D3279" s="43"/>
      <c r="G3279" s="77"/>
      <c r="H3279" s="5" t="n">
        <f aca="false">F3279*G3279</f>
        <v>0</v>
      </c>
    </row>
    <row r="3280" s="40" customFormat="true" ht="14.25" hidden="false" customHeight="false" outlineLevel="0" collapsed="false">
      <c r="A3280" s="34"/>
      <c r="B3280" s="84"/>
      <c r="C3280" s="35" t="s">
        <v>17</v>
      </c>
      <c r="D3280" s="36" t="s">
        <v>927</v>
      </c>
      <c r="E3280" s="3" t="s">
        <v>19</v>
      </c>
      <c r="F3280" s="4" t="n">
        <v>1</v>
      </c>
      <c r="G3280" s="77"/>
      <c r="H3280" s="5" t="n">
        <f aca="false">F3280*G3280</f>
        <v>0</v>
      </c>
      <c r="I3280" s="38"/>
      <c r="J3280" s="38"/>
      <c r="K3280" s="38"/>
      <c r="L3280" s="38"/>
      <c r="M3280" s="38"/>
      <c r="N3280" s="38"/>
      <c r="O3280" s="38"/>
      <c r="P3280" s="38"/>
      <c r="Q3280" s="38"/>
      <c r="R3280" s="38"/>
      <c r="S3280" s="38"/>
      <c r="T3280" s="38"/>
      <c r="U3280" s="38"/>
      <c r="V3280" s="38"/>
      <c r="W3280" s="38"/>
      <c r="X3280" s="38"/>
      <c r="Y3280" s="38"/>
      <c r="Z3280" s="38"/>
      <c r="AA3280" s="38"/>
      <c r="AB3280" s="38"/>
      <c r="AC3280" s="38"/>
      <c r="AD3280" s="38"/>
      <c r="AE3280" s="38"/>
      <c r="AF3280" s="38"/>
      <c r="AG3280" s="38"/>
      <c r="AH3280" s="38"/>
      <c r="AI3280" s="38"/>
      <c r="AJ3280" s="38"/>
      <c r="AK3280" s="38"/>
      <c r="AL3280" s="38"/>
      <c r="AM3280" s="38"/>
      <c r="AN3280" s="38"/>
      <c r="AO3280" s="38"/>
      <c r="AP3280" s="38"/>
      <c r="AQ3280" s="38"/>
      <c r="AR3280" s="38"/>
      <c r="AS3280" s="38"/>
      <c r="AT3280" s="38"/>
      <c r="AU3280" s="38"/>
      <c r="AV3280" s="38"/>
      <c r="AW3280" s="39"/>
    </row>
    <row r="3281" customFormat="false" ht="12.75" hidden="false" customHeight="true" outlineLevel="0" collapsed="false">
      <c r="B3281" s="35"/>
      <c r="C3281" s="49"/>
      <c r="D3281" s="81"/>
      <c r="G3281" s="77"/>
      <c r="H3281" s="5" t="n">
        <f aca="false">F3281*G3281</f>
        <v>0</v>
      </c>
    </row>
    <row r="3282" customFormat="false" ht="12.75" hidden="false" customHeight="false" outlineLevel="0" collapsed="false">
      <c r="A3282" s="34"/>
      <c r="B3282" s="35" t="s">
        <v>17</v>
      </c>
      <c r="C3282" s="36" t="s">
        <v>184</v>
      </c>
      <c r="D3282" s="83"/>
      <c r="G3282" s="77"/>
      <c r="H3282" s="5" t="n">
        <f aca="false">F3282*G3282</f>
        <v>0</v>
      </c>
    </row>
    <row r="3283" customFormat="false" ht="12.75" hidden="false" customHeight="false" outlineLevel="0" collapsed="false">
      <c r="A3283" s="34"/>
      <c r="B3283" s="84"/>
      <c r="D3283" s="36" t="s">
        <v>122</v>
      </c>
      <c r="E3283" s="3" t="s">
        <v>70</v>
      </c>
      <c r="F3283" s="4" t="n">
        <v>16</v>
      </c>
      <c r="G3283" s="77"/>
      <c r="H3283" s="5" t="n">
        <f aca="false">F3283*G3283</f>
        <v>0</v>
      </c>
    </row>
    <row r="3284" customFormat="false" ht="12.75" hidden="false" customHeight="false" outlineLevel="0" collapsed="false">
      <c r="A3284" s="34"/>
      <c r="B3284" s="84"/>
      <c r="D3284" s="36" t="s">
        <v>168</v>
      </c>
      <c r="E3284" s="3" t="s">
        <v>70</v>
      </c>
      <c r="F3284" s="4" t="n">
        <v>20</v>
      </c>
      <c r="G3284" s="77"/>
      <c r="H3284" s="5" t="n">
        <f aca="false">F3284*G3284</f>
        <v>0</v>
      </c>
    </row>
    <row r="3285" customFormat="false" ht="12.75" hidden="false" customHeight="false" outlineLevel="0" collapsed="false">
      <c r="A3285" s="34"/>
      <c r="B3285" s="84"/>
      <c r="D3285" s="36" t="s">
        <v>124</v>
      </c>
      <c r="E3285" s="3" t="s">
        <v>70</v>
      </c>
      <c r="F3285" s="4" t="n">
        <v>12</v>
      </c>
      <c r="G3285" s="77"/>
      <c r="H3285" s="5" t="n">
        <f aca="false">F3285*G3285</f>
        <v>0</v>
      </c>
    </row>
    <row r="3286" customFormat="false" ht="12.75" hidden="false" customHeight="false" outlineLevel="0" collapsed="false">
      <c r="A3286" s="34"/>
      <c r="B3286" s="84"/>
      <c r="D3286" s="36" t="s">
        <v>143</v>
      </c>
      <c r="E3286" s="3" t="s">
        <v>70</v>
      </c>
      <c r="F3286" s="4" t="n">
        <v>8</v>
      </c>
      <c r="G3286" s="77"/>
      <c r="H3286" s="5" t="n">
        <f aca="false">F3286*G3286</f>
        <v>0</v>
      </c>
    </row>
    <row r="3287" customFormat="false" ht="12.75" hidden="false" customHeight="false" outlineLevel="0" collapsed="false">
      <c r="A3287" s="34"/>
      <c r="B3287" s="84"/>
      <c r="D3287" s="36"/>
      <c r="G3287" s="77"/>
      <c r="H3287" s="5" t="n">
        <f aca="false">F3287*G3287</f>
        <v>0</v>
      </c>
    </row>
    <row r="3288" customFormat="false" ht="90.75" hidden="false" customHeight="true" outlineLevel="0" collapsed="false">
      <c r="A3288" s="34"/>
      <c r="B3288" s="35" t="s">
        <v>17</v>
      </c>
      <c r="C3288" s="43" t="s">
        <v>928</v>
      </c>
      <c r="D3288" s="43"/>
      <c r="E3288" s="3" t="s">
        <v>19</v>
      </c>
      <c r="F3288" s="4" t="n">
        <v>1</v>
      </c>
      <c r="G3288" s="77"/>
      <c r="H3288" s="5" t="n">
        <f aca="false">F3288*G3288</f>
        <v>0</v>
      </c>
    </row>
    <row r="3289" s="71" customFormat="true" ht="12.75" hidden="false" customHeight="true" outlineLevel="0" collapsed="false">
      <c r="A3289" s="97"/>
      <c r="B3289" s="35"/>
      <c r="C3289" s="49"/>
      <c r="D3289" s="81"/>
      <c r="E3289" s="3"/>
      <c r="F3289" s="4"/>
      <c r="G3289" s="68"/>
      <c r="H3289" s="5" t="n">
        <f aca="false">F3289*G3289</f>
        <v>0</v>
      </c>
      <c r="I3289" s="69"/>
      <c r="J3289" s="69"/>
      <c r="K3289" s="69"/>
      <c r="L3289" s="69"/>
      <c r="M3289" s="69"/>
      <c r="N3289" s="69"/>
      <c r="O3289" s="69"/>
      <c r="P3289" s="69"/>
      <c r="Q3289" s="69"/>
      <c r="R3289" s="69"/>
      <c r="S3289" s="69"/>
      <c r="T3289" s="69"/>
      <c r="U3289" s="69"/>
      <c r="V3289" s="69"/>
      <c r="W3289" s="69"/>
      <c r="X3289" s="69"/>
      <c r="Y3289" s="69"/>
      <c r="Z3289" s="69"/>
      <c r="AA3289" s="69"/>
      <c r="AB3289" s="69"/>
      <c r="AC3289" s="69"/>
      <c r="AD3289" s="69"/>
      <c r="AE3289" s="69"/>
      <c r="AF3289" s="69"/>
      <c r="AG3289" s="69"/>
      <c r="AH3289" s="69"/>
      <c r="AI3289" s="69"/>
      <c r="AJ3289" s="69"/>
      <c r="AK3289" s="69"/>
      <c r="AL3289" s="69"/>
      <c r="AM3289" s="69"/>
      <c r="AN3289" s="69"/>
      <c r="AO3289" s="69"/>
      <c r="AP3289" s="69"/>
      <c r="AQ3289" s="69"/>
      <c r="AR3289" s="69"/>
      <c r="AS3289" s="69"/>
      <c r="AT3289" s="69"/>
      <c r="AU3289" s="69"/>
      <c r="AV3289" s="69"/>
      <c r="AW3289" s="70"/>
    </row>
    <row r="3290" s="228" customFormat="true" ht="12.75" hidden="false" customHeight="false" outlineLevel="0" collapsed="false">
      <c r="A3290" s="178"/>
      <c r="B3290" s="355" t="s">
        <v>17</v>
      </c>
      <c r="C3290" s="356" t="s">
        <v>179</v>
      </c>
      <c r="D3290" s="356"/>
      <c r="E3290" s="88"/>
      <c r="F3290" s="67"/>
      <c r="G3290" s="77"/>
      <c r="H3290" s="5" t="n">
        <f aca="false">F3290*G3290</f>
        <v>0</v>
      </c>
      <c r="I3290" s="225"/>
      <c r="J3290" s="225"/>
      <c r="K3290" s="225"/>
      <c r="L3290" s="225"/>
      <c r="M3290" s="225"/>
      <c r="N3290" s="225"/>
      <c r="O3290" s="225"/>
      <c r="P3290" s="226"/>
      <c r="Q3290" s="226"/>
      <c r="R3290" s="226"/>
      <c r="S3290" s="226"/>
      <c r="T3290" s="226"/>
      <c r="U3290" s="226"/>
      <c r="V3290" s="226"/>
      <c r="W3290" s="226"/>
      <c r="X3290" s="226"/>
      <c r="Y3290" s="226"/>
      <c r="Z3290" s="226"/>
      <c r="AA3290" s="226"/>
      <c r="AB3290" s="226"/>
      <c r="AC3290" s="226"/>
      <c r="AD3290" s="226"/>
      <c r="AE3290" s="226"/>
      <c r="AF3290" s="226"/>
      <c r="AG3290" s="226"/>
      <c r="AH3290" s="226"/>
      <c r="AI3290" s="226"/>
      <c r="AJ3290" s="226"/>
      <c r="AK3290" s="226"/>
      <c r="AL3290" s="226"/>
      <c r="AM3290" s="226"/>
      <c r="AN3290" s="226"/>
      <c r="AO3290" s="226"/>
      <c r="AP3290" s="226"/>
      <c r="AQ3290" s="226"/>
      <c r="AR3290" s="226"/>
      <c r="AS3290" s="226"/>
      <c r="AT3290" s="226"/>
      <c r="AU3290" s="226"/>
      <c r="AV3290" s="226"/>
      <c r="AW3290" s="227"/>
    </row>
    <row r="3291" s="228" customFormat="true" ht="12.75" hidden="false" customHeight="false" outlineLevel="0" collapsed="false">
      <c r="A3291" s="178"/>
      <c r="B3291" s="355"/>
      <c r="C3291" s="74"/>
      <c r="D3291" s="356" t="s">
        <v>180</v>
      </c>
      <c r="E3291" s="88" t="s">
        <v>70</v>
      </c>
      <c r="F3291" s="67" t="n">
        <v>2</v>
      </c>
      <c r="G3291" s="77"/>
      <c r="H3291" s="5" t="n">
        <f aca="false">F3291*G3291</f>
        <v>0</v>
      </c>
      <c r="I3291" s="225"/>
      <c r="J3291" s="225"/>
      <c r="K3291" s="225"/>
      <c r="L3291" s="225"/>
      <c r="M3291" s="225"/>
      <c r="N3291" s="225"/>
      <c r="O3291" s="225"/>
      <c r="P3291" s="226"/>
      <c r="Q3291" s="226"/>
      <c r="R3291" s="226"/>
      <c r="S3291" s="226"/>
      <c r="T3291" s="226"/>
      <c r="U3291" s="226"/>
      <c r="V3291" s="226"/>
      <c r="W3291" s="226"/>
      <c r="X3291" s="226"/>
      <c r="Y3291" s="226"/>
      <c r="Z3291" s="226"/>
      <c r="AA3291" s="226"/>
      <c r="AB3291" s="226"/>
      <c r="AC3291" s="226"/>
      <c r="AD3291" s="226"/>
      <c r="AE3291" s="226"/>
      <c r="AF3291" s="226"/>
      <c r="AG3291" s="226"/>
      <c r="AH3291" s="226"/>
      <c r="AI3291" s="226"/>
      <c r="AJ3291" s="226"/>
      <c r="AK3291" s="226"/>
      <c r="AL3291" s="226"/>
      <c r="AM3291" s="226"/>
      <c r="AN3291" s="226"/>
      <c r="AO3291" s="226"/>
      <c r="AP3291" s="226"/>
      <c r="AQ3291" s="226"/>
      <c r="AR3291" s="226"/>
      <c r="AS3291" s="226"/>
      <c r="AT3291" s="226"/>
      <c r="AU3291" s="226"/>
      <c r="AV3291" s="226"/>
      <c r="AW3291" s="227"/>
    </row>
    <row r="3292" s="228" customFormat="true" ht="12.75" hidden="false" customHeight="false" outlineLevel="0" collapsed="false">
      <c r="A3292" s="74"/>
      <c r="B3292" s="355"/>
      <c r="C3292" s="229"/>
      <c r="D3292" s="74"/>
      <c r="E3292" s="88"/>
      <c r="F3292" s="67"/>
      <c r="G3292" s="77"/>
      <c r="H3292" s="5" t="n">
        <f aca="false">F3292*G3292</f>
        <v>0</v>
      </c>
      <c r="I3292" s="225"/>
      <c r="J3292" s="225"/>
      <c r="K3292" s="225"/>
      <c r="L3292" s="225"/>
      <c r="M3292" s="225"/>
      <c r="N3292" s="225"/>
      <c r="O3292" s="225"/>
      <c r="P3292" s="226"/>
      <c r="Q3292" s="226"/>
      <c r="R3292" s="226"/>
      <c r="S3292" s="226"/>
      <c r="T3292" s="226"/>
      <c r="U3292" s="226"/>
      <c r="V3292" s="226"/>
      <c r="W3292" s="226"/>
      <c r="X3292" s="226"/>
      <c r="Y3292" s="226"/>
      <c r="Z3292" s="226"/>
      <c r="AA3292" s="226"/>
      <c r="AB3292" s="226"/>
      <c r="AC3292" s="226"/>
      <c r="AD3292" s="226"/>
      <c r="AE3292" s="226"/>
      <c r="AF3292" s="226"/>
      <c r="AG3292" s="226"/>
      <c r="AH3292" s="226"/>
      <c r="AI3292" s="226"/>
      <c r="AJ3292" s="226"/>
      <c r="AK3292" s="226"/>
      <c r="AL3292" s="226"/>
      <c r="AM3292" s="226"/>
      <c r="AN3292" s="226"/>
      <c r="AO3292" s="226"/>
      <c r="AP3292" s="226"/>
      <c r="AQ3292" s="226"/>
      <c r="AR3292" s="226"/>
      <c r="AS3292" s="226"/>
      <c r="AT3292" s="226"/>
      <c r="AU3292" s="226"/>
      <c r="AV3292" s="226"/>
      <c r="AW3292" s="227"/>
    </row>
    <row r="3293" s="227" customFormat="true" ht="25.5" hidden="false" customHeight="true" outlineLevel="0" collapsed="false">
      <c r="A3293" s="89"/>
      <c r="B3293" s="90" t="s">
        <v>17</v>
      </c>
      <c r="C3293" s="387" t="s">
        <v>181</v>
      </c>
      <c r="D3293" s="387"/>
      <c r="E3293" s="92"/>
      <c r="F3293" s="93"/>
      <c r="G3293" s="77"/>
      <c r="H3293" s="5" t="n">
        <f aca="false">F3293*G3293</f>
        <v>0</v>
      </c>
      <c r="I3293" s="225"/>
      <c r="J3293" s="225"/>
      <c r="K3293" s="225"/>
      <c r="L3293" s="225"/>
      <c r="M3293" s="225"/>
      <c r="N3293" s="225"/>
      <c r="O3293" s="225"/>
      <c r="P3293" s="226"/>
      <c r="Q3293" s="226"/>
      <c r="R3293" s="226"/>
      <c r="S3293" s="226"/>
      <c r="T3293" s="226"/>
      <c r="U3293" s="226"/>
      <c r="V3293" s="226"/>
      <c r="W3293" s="226"/>
      <c r="X3293" s="226"/>
      <c r="Y3293" s="226"/>
      <c r="Z3293" s="226"/>
      <c r="AA3293" s="226"/>
      <c r="AB3293" s="226"/>
      <c r="AC3293" s="226"/>
      <c r="AD3293" s="226"/>
      <c r="AE3293" s="226"/>
      <c r="AF3293" s="226"/>
      <c r="AG3293" s="226"/>
      <c r="AH3293" s="226"/>
      <c r="AI3293" s="226"/>
      <c r="AJ3293" s="226"/>
      <c r="AK3293" s="226"/>
      <c r="AL3293" s="226"/>
      <c r="AM3293" s="226"/>
      <c r="AN3293" s="226"/>
      <c r="AO3293" s="226"/>
      <c r="AP3293" s="226"/>
      <c r="AQ3293" s="226"/>
      <c r="AR3293" s="226"/>
      <c r="AS3293" s="226"/>
      <c r="AT3293" s="226"/>
      <c r="AU3293" s="226"/>
      <c r="AV3293" s="226"/>
    </row>
    <row r="3294" s="228" customFormat="true" ht="12.75" hidden="false" customHeight="false" outlineLevel="0" collapsed="false">
      <c r="A3294" s="34"/>
      <c r="B3294" s="34"/>
      <c r="C3294" s="1"/>
      <c r="D3294" s="223" t="s">
        <v>182</v>
      </c>
      <c r="E3294" s="3" t="s">
        <v>70</v>
      </c>
      <c r="F3294" s="4" t="n">
        <v>1</v>
      </c>
      <c r="G3294" s="77"/>
      <c r="H3294" s="5" t="n">
        <f aca="false">F3294*G3294</f>
        <v>0</v>
      </c>
      <c r="I3294" s="225"/>
      <c r="J3294" s="225"/>
      <c r="K3294" s="225"/>
      <c r="L3294" s="225"/>
      <c r="M3294" s="225"/>
      <c r="N3294" s="225"/>
      <c r="O3294" s="225"/>
      <c r="P3294" s="226"/>
      <c r="Q3294" s="226"/>
      <c r="R3294" s="226"/>
      <c r="S3294" s="226"/>
      <c r="T3294" s="226"/>
      <c r="U3294" s="226"/>
      <c r="V3294" s="226"/>
      <c r="W3294" s="226"/>
      <c r="X3294" s="226"/>
      <c r="Y3294" s="226"/>
      <c r="Z3294" s="226"/>
      <c r="AA3294" s="226"/>
      <c r="AB3294" s="226"/>
      <c r="AC3294" s="226"/>
      <c r="AD3294" s="226"/>
      <c r="AE3294" s="226"/>
      <c r="AF3294" s="226"/>
      <c r="AG3294" s="226"/>
      <c r="AH3294" s="226"/>
      <c r="AI3294" s="226"/>
      <c r="AJ3294" s="226"/>
      <c r="AK3294" s="226"/>
      <c r="AL3294" s="226"/>
      <c r="AM3294" s="226"/>
      <c r="AN3294" s="226"/>
      <c r="AO3294" s="226"/>
      <c r="AP3294" s="226"/>
      <c r="AQ3294" s="226"/>
      <c r="AR3294" s="226"/>
      <c r="AS3294" s="226"/>
      <c r="AT3294" s="226"/>
      <c r="AU3294" s="226"/>
      <c r="AV3294" s="226"/>
      <c r="AW3294" s="227"/>
    </row>
    <row r="3295" s="228" customFormat="true" ht="12.75" hidden="false" customHeight="false" outlineLevel="0" collapsed="false">
      <c r="A3295" s="34"/>
      <c r="B3295" s="34"/>
      <c r="C3295" s="1"/>
      <c r="D3295" s="223"/>
      <c r="E3295" s="3"/>
      <c r="F3295" s="4"/>
      <c r="G3295" s="77"/>
      <c r="H3295" s="5" t="n">
        <f aca="false">F3295*G3295</f>
        <v>0</v>
      </c>
      <c r="I3295" s="225"/>
      <c r="J3295" s="225"/>
      <c r="K3295" s="225"/>
      <c r="L3295" s="225"/>
      <c r="M3295" s="225"/>
      <c r="N3295" s="225"/>
      <c r="O3295" s="225"/>
      <c r="P3295" s="226"/>
      <c r="Q3295" s="226"/>
      <c r="R3295" s="226"/>
      <c r="S3295" s="226"/>
      <c r="T3295" s="226"/>
      <c r="U3295" s="226"/>
      <c r="V3295" s="226"/>
      <c r="W3295" s="226"/>
      <c r="X3295" s="226"/>
      <c r="Y3295" s="226"/>
      <c r="Z3295" s="226"/>
      <c r="AA3295" s="226"/>
      <c r="AB3295" s="226"/>
      <c r="AC3295" s="226"/>
      <c r="AD3295" s="226"/>
      <c r="AE3295" s="226"/>
      <c r="AF3295" s="226"/>
      <c r="AG3295" s="226"/>
      <c r="AH3295" s="226"/>
      <c r="AI3295" s="226"/>
      <c r="AJ3295" s="226"/>
      <c r="AK3295" s="226"/>
      <c r="AL3295" s="226"/>
      <c r="AM3295" s="226"/>
      <c r="AN3295" s="226"/>
      <c r="AO3295" s="226"/>
      <c r="AP3295" s="226"/>
      <c r="AQ3295" s="226"/>
      <c r="AR3295" s="226"/>
      <c r="AS3295" s="226"/>
      <c r="AT3295" s="226"/>
      <c r="AU3295" s="226"/>
      <c r="AV3295" s="226"/>
      <c r="AW3295" s="227"/>
    </row>
    <row r="3296" s="228" customFormat="true" ht="26.25" hidden="false" customHeight="true" outlineLevel="0" collapsed="false">
      <c r="A3296" s="34"/>
      <c r="B3296" s="35" t="s">
        <v>17</v>
      </c>
      <c r="C3296" s="168" t="s">
        <v>183</v>
      </c>
      <c r="D3296" s="168"/>
      <c r="E3296" s="3"/>
      <c r="F3296" s="4"/>
      <c r="G3296" s="77"/>
      <c r="H3296" s="5" t="n">
        <f aca="false">F3296*G3296</f>
        <v>0</v>
      </c>
      <c r="I3296" s="225"/>
      <c r="J3296" s="225"/>
      <c r="K3296" s="225"/>
      <c r="L3296" s="225"/>
      <c r="M3296" s="225"/>
      <c r="N3296" s="225"/>
      <c r="O3296" s="225"/>
      <c r="P3296" s="226"/>
      <c r="Q3296" s="226"/>
      <c r="R3296" s="226"/>
      <c r="S3296" s="226"/>
      <c r="T3296" s="226"/>
      <c r="U3296" s="226"/>
      <c r="V3296" s="226"/>
      <c r="W3296" s="226"/>
      <c r="X3296" s="226"/>
      <c r="Y3296" s="226"/>
      <c r="Z3296" s="226"/>
      <c r="AA3296" s="226"/>
      <c r="AB3296" s="226"/>
      <c r="AC3296" s="226"/>
      <c r="AD3296" s="226"/>
      <c r="AE3296" s="226"/>
      <c r="AF3296" s="226"/>
      <c r="AG3296" s="226"/>
      <c r="AH3296" s="226"/>
      <c r="AI3296" s="226"/>
      <c r="AJ3296" s="226"/>
      <c r="AK3296" s="226"/>
      <c r="AL3296" s="226"/>
      <c r="AM3296" s="226"/>
      <c r="AN3296" s="226"/>
      <c r="AO3296" s="226"/>
      <c r="AP3296" s="226"/>
      <c r="AQ3296" s="226"/>
      <c r="AR3296" s="226"/>
      <c r="AS3296" s="226"/>
      <c r="AT3296" s="226"/>
      <c r="AU3296" s="226"/>
      <c r="AV3296" s="226"/>
      <c r="AW3296" s="227"/>
    </row>
    <row r="3297" s="228" customFormat="true" ht="12.75" hidden="false" customHeight="false" outlineLevel="0" collapsed="false">
      <c r="A3297" s="34"/>
      <c r="B3297" s="34"/>
      <c r="C3297" s="1"/>
      <c r="D3297" s="223" t="s">
        <v>182</v>
      </c>
      <c r="E3297" s="3" t="s">
        <v>70</v>
      </c>
      <c r="F3297" s="4" t="n">
        <v>1</v>
      </c>
      <c r="G3297" s="77"/>
      <c r="H3297" s="5" t="n">
        <f aca="false">F3297*G3297</f>
        <v>0</v>
      </c>
      <c r="I3297" s="225"/>
      <c r="J3297" s="225"/>
      <c r="K3297" s="225"/>
      <c r="L3297" s="225"/>
      <c r="M3297" s="225"/>
      <c r="N3297" s="225"/>
      <c r="O3297" s="225"/>
      <c r="P3297" s="226"/>
      <c r="Q3297" s="226"/>
      <c r="R3297" s="226"/>
      <c r="S3297" s="226"/>
      <c r="T3297" s="226"/>
      <c r="U3297" s="226"/>
      <c r="V3297" s="226"/>
      <c r="W3297" s="226"/>
      <c r="X3297" s="226"/>
      <c r="Y3297" s="226"/>
      <c r="Z3297" s="226"/>
      <c r="AA3297" s="226"/>
      <c r="AB3297" s="226"/>
      <c r="AC3297" s="226"/>
      <c r="AD3297" s="226"/>
      <c r="AE3297" s="226"/>
      <c r="AF3297" s="226"/>
      <c r="AG3297" s="226"/>
      <c r="AH3297" s="226"/>
      <c r="AI3297" s="226"/>
      <c r="AJ3297" s="226"/>
      <c r="AK3297" s="226"/>
      <c r="AL3297" s="226"/>
      <c r="AM3297" s="226"/>
      <c r="AN3297" s="226"/>
      <c r="AO3297" s="226"/>
      <c r="AP3297" s="226"/>
      <c r="AQ3297" s="226"/>
      <c r="AR3297" s="226"/>
      <c r="AS3297" s="226"/>
      <c r="AT3297" s="226"/>
      <c r="AU3297" s="226"/>
      <c r="AV3297" s="226"/>
      <c r="AW3297" s="227"/>
    </row>
    <row r="3298" s="228" customFormat="true" ht="12.75" hidden="false" customHeight="false" outlineLevel="0" collapsed="false">
      <c r="A3298" s="34"/>
      <c r="B3298" s="34"/>
      <c r="C3298" s="1"/>
      <c r="D3298" s="223"/>
      <c r="E3298" s="3"/>
      <c r="F3298" s="4"/>
      <c r="G3298" s="77"/>
      <c r="H3298" s="5" t="n">
        <f aca="false">F3298*G3298</f>
        <v>0</v>
      </c>
      <c r="I3298" s="225"/>
      <c r="J3298" s="225"/>
      <c r="K3298" s="225"/>
      <c r="L3298" s="225"/>
      <c r="M3298" s="225"/>
      <c r="N3298" s="225"/>
      <c r="O3298" s="225"/>
      <c r="P3298" s="226"/>
      <c r="Q3298" s="226"/>
      <c r="R3298" s="226"/>
      <c r="S3298" s="226"/>
      <c r="T3298" s="226"/>
      <c r="U3298" s="226"/>
      <c r="V3298" s="226"/>
      <c r="W3298" s="226"/>
      <c r="X3298" s="226"/>
      <c r="Y3298" s="226"/>
      <c r="Z3298" s="226"/>
      <c r="AA3298" s="226"/>
      <c r="AB3298" s="226"/>
      <c r="AC3298" s="226"/>
      <c r="AD3298" s="226"/>
      <c r="AE3298" s="226"/>
      <c r="AF3298" s="226"/>
      <c r="AG3298" s="226"/>
      <c r="AH3298" s="226"/>
      <c r="AI3298" s="226"/>
      <c r="AJ3298" s="226"/>
      <c r="AK3298" s="226"/>
      <c r="AL3298" s="226"/>
      <c r="AM3298" s="226"/>
      <c r="AN3298" s="226"/>
      <c r="AO3298" s="226"/>
      <c r="AP3298" s="226"/>
      <c r="AQ3298" s="226"/>
      <c r="AR3298" s="226"/>
      <c r="AS3298" s="226"/>
      <c r="AT3298" s="226"/>
      <c r="AU3298" s="226"/>
      <c r="AV3298" s="226"/>
      <c r="AW3298" s="227"/>
    </row>
    <row r="3299" s="7" customFormat="true" ht="180" hidden="false" customHeight="true" outlineLevel="0" collapsed="false">
      <c r="A3299" s="89"/>
      <c r="B3299" s="90" t="s">
        <v>17</v>
      </c>
      <c r="C3299" s="91" t="s">
        <v>221</v>
      </c>
      <c r="D3299" s="91"/>
      <c r="E3299" s="92" t="s">
        <v>19</v>
      </c>
      <c r="F3299" s="93" t="n">
        <v>1</v>
      </c>
      <c r="G3299" s="77"/>
      <c r="H3299" s="5" t="n">
        <f aca="false">F3299*G3299</f>
        <v>0</v>
      </c>
      <c r="I3299" s="6"/>
      <c r="J3299" s="6"/>
      <c r="K3299" s="6"/>
      <c r="L3299" s="6"/>
      <c r="M3299" s="6"/>
      <c r="N3299" s="6"/>
      <c r="O3299" s="6"/>
      <c r="P3299" s="6"/>
      <c r="Q3299" s="6"/>
      <c r="R3299" s="6"/>
      <c r="S3299" s="6"/>
      <c r="T3299" s="6"/>
      <c r="U3299" s="6"/>
      <c r="V3299" s="6"/>
      <c r="W3299" s="6"/>
      <c r="X3299" s="6"/>
      <c r="Y3299" s="6"/>
      <c r="Z3299" s="6"/>
      <c r="AA3299" s="6"/>
      <c r="AB3299" s="6"/>
      <c r="AC3299" s="6"/>
      <c r="AD3299" s="6"/>
      <c r="AE3299" s="6"/>
      <c r="AF3299" s="6"/>
      <c r="AG3299" s="6"/>
      <c r="AH3299" s="6"/>
      <c r="AI3299" s="6"/>
      <c r="AJ3299" s="6"/>
      <c r="AK3299" s="6"/>
      <c r="AL3299" s="6"/>
      <c r="AM3299" s="6"/>
      <c r="AN3299" s="6"/>
      <c r="AO3299" s="6"/>
      <c r="AP3299" s="6"/>
      <c r="AQ3299" s="6"/>
      <c r="AR3299" s="6"/>
      <c r="AS3299" s="6"/>
      <c r="AT3299" s="6"/>
      <c r="AU3299" s="6"/>
      <c r="AV3299" s="6"/>
    </row>
    <row r="3300" customFormat="false" ht="12.75" hidden="false" customHeight="false" outlineLevel="0" collapsed="false">
      <c r="A3300" s="34"/>
      <c r="B3300" s="84"/>
      <c r="D3300" s="36"/>
      <c r="G3300" s="77"/>
      <c r="H3300" s="5" t="n">
        <f aca="false">F3300*G3300</f>
        <v>0</v>
      </c>
    </row>
    <row r="3301" s="256" customFormat="true" ht="52.5" hidden="false" customHeight="true" outlineLevel="0" collapsed="false">
      <c r="A3301" s="206"/>
      <c r="B3301" s="294" t="s">
        <v>17</v>
      </c>
      <c r="C3301" s="43" t="s">
        <v>929</v>
      </c>
      <c r="D3301" s="43"/>
      <c r="E3301" s="208"/>
      <c r="F3301" s="209"/>
      <c r="G3301" s="148"/>
      <c r="H3301" s="5" t="n">
        <f aca="false">F3301*G3301</f>
        <v>0</v>
      </c>
      <c r="I3301" s="254"/>
      <c r="J3301" s="254"/>
      <c r="K3301" s="254"/>
      <c r="L3301" s="254"/>
      <c r="M3301" s="254"/>
      <c r="N3301" s="254"/>
      <c r="O3301" s="254"/>
      <c r="P3301" s="254"/>
      <c r="Q3301" s="254"/>
      <c r="R3301" s="254"/>
      <c r="S3301" s="254"/>
      <c r="T3301" s="254"/>
      <c r="U3301" s="254"/>
      <c r="V3301" s="254"/>
      <c r="W3301" s="254"/>
      <c r="X3301" s="254"/>
      <c r="Y3301" s="254"/>
      <c r="Z3301" s="254"/>
      <c r="AA3301" s="254"/>
      <c r="AB3301" s="254"/>
      <c r="AC3301" s="254"/>
      <c r="AD3301" s="254"/>
      <c r="AE3301" s="254"/>
      <c r="AF3301" s="254"/>
      <c r="AG3301" s="254"/>
      <c r="AH3301" s="254"/>
      <c r="AI3301" s="254"/>
      <c r="AJ3301" s="254"/>
      <c r="AK3301" s="254"/>
      <c r="AL3301" s="254"/>
      <c r="AM3301" s="254"/>
      <c r="AN3301" s="254"/>
      <c r="AO3301" s="254"/>
      <c r="AP3301" s="254"/>
      <c r="AQ3301" s="254"/>
      <c r="AR3301" s="254"/>
      <c r="AS3301" s="254"/>
      <c r="AT3301" s="254"/>
      <c r="AU3301" s="254"/>
      <c r="AV3301" s="254"/>
      <c r="AW3301" s="255"/>
    </row>
    <row r="3302" s="256" customFormat="true" ht="12.75" hidden="false" customHeight="false" outlineLevel="0" collapsed="false">
      <c r="A3302" s="206"/>
      <c r="B3302" s="170"/>
      <c r="C3302" s="170" t="s">
        <v>316</v>
      </c>
      <c r="D3302" s="294"/>
      <c r="E3302" s="208"/>
      <c r="F3302" s="209"/>
      <c r="G3302" s="148"/>
      <c r="H3302" s="5" t="n">
        <f aca="false">F3302*G3302</f>
        <v>0</v>
      </c>
      <c r="I3302" s="254"/>
      <c r="J3302" s="254"/>
      <c r="K3302" s="254"/>
      <c r="L3302" s="254"/>
      <c r="M3302" s="254"/>
      <c r="N3302" s="254"/>
      <c r="O3302" s="254"/>
      <c r="P3302" s="254"/>
      <c r="Q3302" s="254"/>
      <c r="R3302" s="254"/>
      <c r="S3302" s="254"/>
      <c r="T3302" s="254"/>
      <c r="U3302" s="254"/>
      <c r="V3302" s="254"/>
      <c r="W3302" s="254"/>
      <c r="X3302" s="254"/>
      <c r="Y3302" s="254"/>
      <c r="Z3302" s="254"/>
      <c r="AA3302" s="254"/>
      <c r="AB3302" s="254"/>
      <c r="AC3302" s="254"/>
      <c r="AD3302" s="254"/>
      <c r="AE3302" s="254"/>
      <c r="AF3302" s="254"/>
      <c r="AG3302" s="254"/>
      <c r="AH3302" s="254"/>
      <c r="AI3302" s="254"/>
      <c r="AJ3302" s="254"/>
      <c r="AK3302" s="254"/>
      <c r="AL3302" s="254"/>
      <c r="AM3302" s="254"/>
      <c r="AN3302" s="254"/>
      <c r="AO3302" s="254"/>
      <c r="AP3302" s="254"/>
      <c r="AQ3302" s="254"/>
      <c r="AR3302" s="254"/>
      <c r="AS3302" s="254"/>
      <c r="AT3302" s="254"/>
      <c r="AU3302" s="254"/>
      <c r="AV3302" s="254"/>
      <c r="AW3302" s="255"/>
    </row>
    <row r="3303" s="256" customFormat="true" ht="12.75" hidden="false" customHeight="false" outlineLevel="0" collapsed="false">
      <c r="A3303" s="206"/>
      <c r="B3303" s="170"/>
      <c r="C3303" s="294" t="s">
        <v>17</v>
      </c>
      <c r="D3303" s="36" t="s">
        <v>930</v>
      </c>
      <c r="E3303" s="208"/>
      <c r="F3303" s="209"/>
      <c r="G3303" s="148"/>
      <c r="H3303" s="5" t="n">
        <f aca="false">F3303*G3303</f>
        <v>0</v>
      </c>
      <c r="I3303" s="254"/>
      <c r="J3303" s="254"/>
      <c r="K3303" s="254"/>
      <c r="L3303" s="254"/>
      <c r="M3303" s="254"/>
      <c r="N3303" s="254"/>
      <c r="O3303" s="254"/>
      <c r="P3303" s="254"/>
      <c r="Q3303" s="254"/>
      <c r="R3303" s="254"/>
      <c r="S3303" s="254"/>
      <c r="T3303" s="254"/>
      <c r="U3303" s="254"/>
      <c r="V3303" s="254"/>
      <c r="W3303" s="254"/>
      <c r="X3303" s="254"/>
      <c r="Y3303" s="254"/>
      <c r="Z3303" s="254"/>
      <c r="AA3303" s="254"/>
      <c r="AB3303" s="254"/>
      <c r="AC3303" s="254"/>
      <c r="AD3303" s="254"/>
      <c r="AE3303" s="254"/>
      <c r="AF3303" s="254"/>
      <c r="AG3303" s="254"/>
      <c r="AH3303" s="254"/>
      <c r="AI3303" s="254"/>
      <c r="AJ3303" s="254"/>
      <c r="AK3303" s="254"/>
      <c r="AL3303" s="254"/>
      <c r="AM3303" s="254"/>
      <c r="AN3303" s="254"/>
      <c r="AO3303" s="254"/>
      <c r="AP3303" s="254"/>
      <c r="AQ3303" s="254"/>
      <c r="AR3303" s="254"/>
      <c r="AS3303" s="254"/>
      <c r="AT3303" s="254"/>
      <c r="AU3303" s="254"/>
      <c r="AV3303" s="254"/>
      <c r="AW3303" s="255"/>
    </row>
    <row r="3304" s="256" customFormat="true" ht="12.75" hidden="false" customHeight="false" outlineLevel="0" collapsed="false">
      <c r="A3304" s="206"/>
      <c r="B3304" s="170"/>
      <c r="C3304" s="294" t="s">
        <v>17</v>
      </c>
      <c r="D3304" s="36" t="s">
        <v>931</v>
      </c>
      <c r="E3304" s="208"/>
      <c r="F3304" s="209"/>
      <c r="G3304" s="148"/>
      <c r="H3304" s="5" t="n">
        <f aca="false">F3304*G3304</f>
        <v>0</v>
      </c>
      <c r="I3304" s="254"/>
      <c r="J3304" s="254"/>
      <c r="K3304" s="254"/>
      <c r="L3304" s="254"/>
      <c r="M3304" s="254"/>
      <c r="N3304" s="254"/>
      <c r="O3304" s="254"/>
      <c r="P3304" s="254"/>
      <c r="Q3304" s="254"/>
      <c r="R3304" s="254"/>
      <c r="S3304" s="254"/>
      <c r="T3304" s="254"/>
      <c r="U3304" s="254"/>
      <c r="V3304" s="254"/>
      <c r="W3304" s="254"/>
      <c r="X3304" s="254"/>
      <c r="Y3304" s="254"/>
      <c r="Z3304" s="254"/>
      <c r="AA3304" s="254"/>
      <c r="AB3304" s="254"/>
      <c r="AC3304" s="254"/>
      <c r="AD3304" s="254"/>
      <c r="AE3304" s="254"/>
      <c r="AF3304" s="254"/>
      <c r="AG3304" s="254"/>
      <c r="AH3304" s="254"/>
      <c r="AI3304" s="254"/>
      <c r="AJ3304" s="254"/>
      <c r="AK3304" s="254"/>
      <c r="AL3304" s="254"/>
      <c r="AM3304" s="254"/>
      <c r="AN3304" s="254"/>
      <c r="AO3304" s="254"/>
      <c r="AP3304" s="254"/>
      <c r="AQ3304" s="254"/>
      <c r="AR3304" s="254"/>
      <c r="AS3304" s="254"/>
      <c r="AT3304" s="254"/>
      <c r="AU3304" s="254"/>
      <c r="AV3304" s="254"/>
      <c r="AW3304" s="255"/>
    </row>
    <row r="3305" s="256" customFormat="true" ht="12.75" hidden="false" customHeight="false" outlineLevel="0" collapsed="false">
      <c r="A3305" s="206"/>
      <c r="B3305" s="170"/>
      <c r="C3305" s="294" t="s">
        <v>17</v>
      </c>
      <c r="D3305" s="36" t="s">
        <v>932</v>
      </c>
      <c r="E3305" s="208"/>
      <c r="F3305" s="209"/>
      <c r="G3305" s="148"/>
      <c r="H3305" s="5" t="n">
        <f aca="false">F3305*G3305</f>
        <v>0</v>
      </c>
      <c r="I3305" s="254"/>
      <c r="J3305" s="254"/>
      <c r="K3305" s="254"/>
      <c r="L3305" s="254"/>
      <c r="M3305" s="254"/>
      <c r="N3305" s="254"/>
      <c r="O3305" s="254"/>
      <c r="P3305" s="254"/>
      <c r="Q3305" s="254"/>
      <c r="R3305" s="254"/>
      <c r="S3305" s="254"/>
      <c r="T3305" s="254"/>
      <c r="U3305" s="254"/>
      <c r="V3305" s="254"/>
      <c r="W3305" s="254"/>
      <c r="X3305" s="254"/>
      <c r="Y3305" s="254"/>
      <c r="Z3305" s="254"/>
      <c r="AA3305" s="254"/>
      <c r="AB3305" s="254"/>
      <c r="AC3305" s="254"/>
      <c r="AD3305" s="254"/>
      <c r="AE3305" s="254"/>
      <c r="AF3305" s="254"/>
      <c r="AG3305" s="254"/>
      <c r="AH3305" s="254"/>
      <c r="AI3305" s="254"/>
      <c r="AJ3305" s="254"/>
      <c r="AK3305" s="254"/>
      <c r="AL3305" s="254"/>
      <c r="AM3305" s="254"/>
      <c r="AN3305" s="254"/>
      <c r="AO3305" s="254"/>
      <c r="AP3305" s="254"/>
      <c r="AQ3305" s="254"/>
      <c r="AR3305" s="254"/>
      <c r="AS3305" s="254"/>
      <c r="AT3305" s="254"/>
      <c r="AU3305" s="254"/>
      <c r="AV3305" s="254"/>
      <c r="AW3305" s="255"/>
    </row>
    <row r="3306" s="256" customFormat="true" ht="12.75" hidden="false" customHeight="true" outlineLevel="0" collapsed="false">
      <c r="A3306" s="206"/>
      <c r="B3306" s="250"/>
      <c r="C3306" s="294" t="s">
        <v>17</v>
      </c>
      <c r="D3306" s="36" t="s">
        <v>895</v>
      </c>
      <c r="E3306" s="251"/>
      <c r="F3306" s="252"/>
      <c r="G3306" s="148"/>
      <c r="H3306" s="5" t="n">
        <f aca="false">F3306*G3306</f>
        <v>0</v>
      </c>
      <c r="I3306" s="254"/>
      <c r="J3306" s="254"/>
      <c r="K3306" s="254"/>
      <c r="L3306" s="254"/>
      <c r="M3306" s="254"/>
      <c r="N3306" s="254"/>
      <c r="O3306" s="254"/>
      <c r="P3306" s="254"/>
      <c r="Q3306" s="254"/>
      <c r="R3306" s="254"/>
      <c r="S3306" s="254"/>
      <c r="T3306" s="254"/>
      <c r="U3306" s="254"/>
      <c r="V3306" s="254"/>
      <c r="W3306" s="254"/>
      <c r="X3306" s="254"/>
      <c r="Y3306" s="254"/>
      <c r="Z3306" s="254"/>
      <c r="AA3306" s="254"/>
      <c r="AB3306" s="254"/>
      <c r="AC3306" s="254"/>
      <c r="AD3306" s="254"/>
      <c r="AE3306" s="254"/>
      <c r="AF3306" s="254"/>
      <c r="AG3306" s="254"/>
      <c r="AH3306" s="254"/>
      <c r="AI3306" s="254"/>
      <c r="AJ3306" s="254"/>
      <c r="AK3306" s="254"/>
      <c r="AL3306" s="254"/>
      <c r="AM3306" s="254"/>
      <c r="AN3306" s="254"/>
      <c r="AO3306" s="254"/>
      <c r="AP3306" s="254"/>
      <c r="AQ3306" s="254"/>
      <c r="AR3306" s="254"/>
      <c r="AS3306" s="254"/>
      <c r="AT3306" s="254"/>
      <c r="AU3306" s="254"/>
      <c r="AV3306" s="254"/>
      <c r="AW3306" s="255"/>
    </row>
    <row r="3307" s="256" customFormat="true" ht="12.75" hidden="false" customHeight="true" outlineLevel="0" collapsed="false">
      <c r="A3307" s="206"/>
      <c r="B3307" s="380"/>
      <c r="C3307" s="294" t="s">
        <v>17</v>
      </c>
      <c r="D3307" s="170" t="s">
        <v>896</v>
      </c>
      <c r="E3307" s="208"/>
      <c r="F3307" s="209"/>
      <c r="G3307" s="148"/>
      <c r="H3307" s="5" t="n">
        <f aca="false">F3307*G3307</f>
        <v>0</v>
      </c>
      <c r="I3307" s="254"/>
      <c r="J3307" s="254"/>
      <c r="K3307" s="254"/>
      <c r="L3307" s="254"/>
      <c r="M3307" s="254"/>
      <c r="N3307" s="254"/>
      <c r="O3307" s="254"/>
      <c r="P3307" s="254"/>
      <c r="Q3307" s="254"/>
      <c r="R3307" s="254"/>
      <c r="S3307" s="254"/>
      <c r="T3307" s="254"/>
      <c r="U3307" s="254"/>
      <c r="V3307" s="254"/>
      <c r="W3307" s="254"/>
      <c r="X3307" s="254"/>
      <c r="Y3307" s="254"/>
      <c r="Z3307" s="254"/>
      <c r="AA3307" s="254"/>
      <c r="AB3307" s="254"/>
      <c r="AC3307" s="254"/>
      <c r="AD3307" s="254"/>
      <c r="AE3307" s="254"/>
      <c r="AF3307" s="254"/>
      <c r="AG3307" s="254"/>
      <c r="AH3307" s="254"/>
      <c r="AI3307" s="254"/>
      <c r="AJ3307" s="254"/>
      <c r="AK3307" s="254"/>
      <c r="AL3307" s="254"/>
      <c r="AM3307" s="254"/>
      <c r="AN3307" s="254"/>
      <c r="AO3307" s="254"/>
      <c r="AP3307" s="254"/>
      <c r="AQ3307" s="254"/>
      <c r="AR3307" s="254"/>
      <c r="AS3307" s="254"/>
      <c r="AT3307" s="254"/>
      <c r="AU3307" s="254"/>
      <c r="AV3307" s="254"/>
      <c r="AW3307" s="255"/>
    </row>
    <row r="3308" s="40" customFormat="true" ht="12.75" hidden="false" customHeight="true" outlineLevel="0" collapsed="false">
      <c r="A3308" s="34"/>
      <c r="B3308" s="84"/>
      <c r="C3308" s="35" t="s">
        <v>17</v>
      </c>
      <c r="D3308" s="36" t="s">
        <v>933</v>
      </c>
      <c r="E3308" s="3"/>
      <c r="F3308" s="4"/>
      <c r="G3308" s="77"/>
      <c r="H3308" s="5" t="n">
        <f aca="false">F3308*G3308</f>
        <v>0</v>
      </c>
      <c r="I3308" s="38"/>
      <c r="J3308" s="38"/>
      <c r="K3308" s="38"/>
      <c r="L3308" s="38"/>
      <c r="M3308" s="38"/>
      <c r="N3308" s="38"/>
      <c r="O3308" s="38"/>
      <c r="P3308" s="38"/>
      <c r="Q3308" s="38"/>
      <c r="R3308" s="38"/>
      <c r="S3308" s="38"/>
      <c r="T3308" s="38"/>
      <c r="U3308" s="38"/>
      <c r="V3308" s="38"/>
      <c r="W3308" s="38"/>
      <c r="X3308" s="38"/>
      <c r="Y3308" s="38"/>
      <c r="Z3308" s="38"/>
      <c r="AA3308" s="38"/>
      <c r="AB3308" s="38"/>
      <c r="AC3308" s="38"/>
      <c r="AD3308" s="38"/>
      <c r="AE3308" s="38"/>
      <c r="AF3308" s="38"/>
      <c r="AG3308" s="38"/>
      <c r="AH3308" s="38"/>
      <c r="AI3308" s="38"/>
      <c r="AJ3308" s="38"/>
      <c r="AK3308" s="38"/>
      <c r="AL3308" s="38"/>
      <c r="AM3308" s="38"/>
      <c r="AN3308" s="38"/>
      <c r="AO3308" s="38"/>
      <c r="AP3308" s="38"/>
      <c r="AQ3308" s="38"/>
      <c r="AR3308" s="38"/>
      <c r="AS3308" s="38"/>
      <c r="AT3308" s="38"/>
      <c r="AU3308" s="38"/>
      <c r="AV3308" s="38"/>
      <c r="AW3308" s="39"/>
    </row>
    <row r="3309" s="40" customFormat="true" ht="25.5" hidden="false" customHeight="false" outlineLevel="0" collapsed="false">
      <c r="A3309" s="34"/>
      <c r="B3309" s="84"/>
      <c r="C3309" s="35"/>
      <c r="D3309" s="86" t="s">
        <v>934</v>
      </c>
      <c r="E3309" s="3" t="s">
        <v>70</v>
      </c>
      <c r="F3309" s="4" t="n">
        <v>2</v>
      </c>
      <c r="G3309" s="77"/>
      <c r="H3309" s="5" t="n">
        <f aca="false">F3309*G3309</f>
        <v>0</v>
      </c>
      <c r="I3309" s="38"/>
      <c r="J3309" s="38"/>
      <c r="K3309" s="38"/>
      <c r="L3309" s="38"/>
      <c r="M3309" s="38"/>
      <c r="N3309" s="38"/>
      <c r="O3309" s="38"/>
      <c r="P3309" s="38"/>
      <c r="Q3309" s="38"/>
      <c r="R3309" s="38"/>
      <c r="S3309" s="38"/>
      <c r="T3309" s="38"/>
      <c r="U3309" s="38"/>
      <c r="V3309" s="38"/>
      <c r="W3309" s="38"/>
      <c r="X3309" s="38"/>
      <c r="Y3309" s="38"/>
      <c r="Z3309" s="38"/>
      <c r="AA3309" s="38"/>
      <c r="AB3309" s="38"/>
      <c r="AC3309" s="38"/>
      <c r="AD3309" s="38"/>
      <c r="AE3309" s="38"/>
      <c r="AF3309" s="38"/>
      <c r="AG3309" s="38"/>
      <c r="AH3309" s="38"/>
      <c r="AI3309" s="38"/>
      <c r="AJ3309" s="38"/>
      <c r="AK3309" s="38"/>
      <c r="AL3309" s="38"/>
      <c r="AM3309" s="38"/>
      <c r="AN3309" s="38"/>
      <c r="AO3309" s="38"/>
      <c r="AP3309" s="38"/>
      <c r="AQ3309" s="38"/>
      <c r="AR3309" s="38"/>
      <c r="AS3309" s="38"/>
      <c r="AT3309" s="38"/>
      <c r="AU3309" s="38"/>
      <c r="AV3309" s="38"/>
      <c r="AW3309" s="39"/>
    </row>
    <row r="3310" s="256" customFormat="true" ht="12.75" hidden="false" customHeight="true" outlineLevel="0" collapsed="false">
      <c r="A3310" s="206"/>
      <c r="B3310" s="250"/>
      <c r="C3310" s="250"/>
      <c r="D3310" s="87"/>
      <c r="E3310" s="251"/>
      <c r="F3310" s="252"/>
      <c r="G3310" s="148"/>
      <c r="H3310" s="5" t="n">
        <f aca="false">F3310*G3310</f>
        <v>0</v>
      </c>
      <c r="I3310" s="254"/>
      <c r="J3310" s="254"/>
      <c r="K3310" s="254"/>
      <c r="L3310" s="254"/>
      <c r="M3310" s="254"/>
      <c r="N3310" s="254"/>
      <c r="O3310" s="254"/>
      <c r="P3310" s="254"/>
      <c r="Q3310" s="254"/>
      <c r="R3310" s="254"/>
      <c r="S3310" s="254"/>
      <c r="T3310" s="254"/>
      <c r="U3310" s="254"/>
      <c r="V3310" s="254"/>
      <c r="W3310" s="254"/>
      <c r="X3310" s="254"/>
      <c r="Y3310" s="254"/>
      <c r="Z3310" s="254"/>
      <c r="AA3310" s="254"/>
      <c r="AB3310" s="254"/>
      <c r="AC3310" s="254"/>
      <c r="AD3310" s="254"/>
      <c r="AE3310" s="254"/>
      <c r="AF3310" s="254"/>
      <c r="AG3310" s="254"/>
      <c r="AH3310" s="254"/>
      <c r="AI3310" s="254"/>
      <c r="AJ3310" s="254"/>
      <c r="AK3310" s="254"/>
      <c r="AL3310" s="254"/>
      <c r="AM3310" s="254"/>
      <c r="AN3310" s="254"/>
      <c r="AO3310" s="254"/>
      <c r="AP3310" s="254"/>
      <c r="AQ3310" s="254"/>
      <c r="AR3310" s="254"/>
      <c r="AS3310" s="254"/>
      <c r="AT3310" s="254"/>
      <c r="AU3310" s="254"/>
      <c r="AV3310" s="254"/>
      <c r="AW3310" s="255"/>
    </row>
    <row r="3311" s="256" customFormat="true" ht="37.5" hidden="false" customHeight="true" outlineLevel="0" collapsed="false">
      <c r="A3311" s="206"/>
      <c r="B3311" s="294" t="s">
        <v>17</v>
      </c>
      <c r="C3311" s="43" t="s">
        <v>935</v>
      </c>
      <c r="D3311" s="43"/>
      <c r="E3311" s="208"/>
      <c r="F3311" s="209"/>
      <c r="G3311" s="148"/>
      <c r="H3311" s="5" t="n">
        <f aca="false">F3311*G3311</f>
        <v>0</v>
      </c>
      <c r="I3311" s="254"/>
      <c r="J3311" s="254"/>
      <c r="K3311" s="254"/>
      <c r="L3311" s="254"/>
      <c r="M3311" s="254"/>
      <c r="N3311" s="254"/>
      <c r="O3311" s="254"/>
      <c r="P3311" s="254"/>
      <c r="Q3311" s="254"/>
      <c r="R3311" s="254"/>
      <c r="S3311" s="254"/>
      <c r="T3311" s="254"/>
      <c r="U3311" s="254"/>
      <c r="V3311" s="254"/>
      <c r="W3311" s="254"/>
      <c r="X3311" s="254"/>
      <c r="Y3311" s="254"/>
      <c r="Z3311" s="254"/>
      <c r="AA3311" s="254"/>
      <c r="AB3311" s="254"/>
      <c r="AC3311" s="254"/>
      <c r="AD3311" s="254"/>
      <c r="AE3311" s="254"/>
      <c r="AF3311" s="254"/>
      <c r="AG3311" s="254"/>
      <c r="AH3311" s="254"/>
      <c r="AI3311" s="254"/>
      <c r="AJ3311" s="254"/>
      <c r="AK3311" s="254"/>
      <c r="AL3311" s="254"/>
      <c r="AM3311" s="254"/>
      <c r="AN3311" s="254"/>
      <c r="AO3311" s="254"/>
      <c r="AP3311" s="254"/>
      <c r="AQ3311" s="254"/>
      <c r="AR3311" s="254"/>
      <c r="AS3311" s="254"/>
      <c r="AT3311" s="254"/>
      <c r="AU3311" s="254"/>
      <c r="AV3311" s="254"/>
      <c r="AW3311" s="255"/>
    </row>
    <row r="3312" s="256" customFormat="true" ht="12.75" hidden="false" customHeight="false" outlineLevel="0" collapsed="false">
      <c r="A3312" s="206"/>
      <c r="B3312" s="170"/>
      <c r="C3312" s="170" t="s">
        <v>316</v>
      </c>
      <c r="D3312" s="294"/>
      <c r="E3312" s="208"/>
      <c r="F3312" s="209"/>
      <c r="G3312" s="148"/>
      <c r="H3312" s="5" t="n">
        <f aca="false">F3312*G3312</f>
        <v>0</v>
      </c>
      <c r="I3312" s="254"/>
      <c r="J3312" s="254"/>
      <c r="K3312" s="254"/>
      <c r="L3312" s="254"/>
      <c r="M3312" s="254"/>
      <c r="N3312" s="254"/>
      <c r="O3312" s="254"/>
      <c r="P3312" s="254"/>
      <c r="Q3312" s="254"/>
      <c r="R3312" s="254"/>
      <c r="S3312" s="254"/>
      <c r="T3312" s="254"/>
      <c r="U3312" s="254"/>
      <c r="V3312" s="254"/>
      <c r="W3312" s="254"/>
      <c r="X3312" s="254"/>
      <c r="Y3312" s="254"/>
      <c r="Z3312" s="254"/>
      <c r="AA3312" s="254"/>
      <c r="AB3312" s="254"/>
      <c r="AC3312" s="254"/>
      <c r="AD3312" s="254"/>
      <c r="AE3312" s="254"/>
      <c r="AF3312" s="254"/>
      <c r="AG3312" s="254"/>
      <c r="AH3312" s="254"/>
      <c r="AI3312" s="254"/>
      <c r="AJ3312" s="254"/>
      <c r="AK3312" s="254"/>
      <c r="AL3312" s="254"/>
      <c r="AM3312" s="254"/>
      <c r="AN3312" s="254"/>
      <c r="AO3312" s="254"/>
      <c r="AP3312" s="254"/>
      <c r="AQ3312" s="254"/>
      <c r="AR3312" s="254"/>
      <c r="AS3312" s="254"/>
      <c r="AT3312" s="254"/>
      <c r="AU3312" s="254"/>
      <c r="AV3312" s="254"/>
      <c r="AW3312" s="255"/>
    </row>
    <row r="3313" s="256" customFormat="true" ht="12.75" hidden="false" customHeight="false" outlineLevel="0" collapsed="false">
      <c r="A3313" s="206"/>
      <c r="B3313" s="170"/>
      <c r="C3313" s="294" t="s">
        <v>17</v>
      </c>
      <c r="D3313" s="36" t="s">
        <v>936</v>
      </c>
      <c r="E3313" s="208"/>
      <c r="F3313" s="209"/>
      <c r="G3313" s="148"/>
      <c r="H3313" s="5" t="n">
        <f aca="false">F3313*G3313</f>
        <v>0</v>
      </c>
      <c r="I3313" s="254"/>
      <c r="J3313" s="254"/>
      <c r="K3313" s="254"/>
      <c r="L3313" s="254"/>
      <c r="M3313" s="254"/>
      <c r="N3313" s="254"/>
      <c r="O3313" s="254"/>
      <c r="P3313" s="254"/>
      <c r="Q3313" s="254"/>
      <c r="R3313" s="254"/>
      <c r="S3313" s="254"/>
      <c r="T3313" s="254"/>
      <c r="U3313" s="254"/>
      <c r="V3313" s="254"/>
      <c r="W3313" s="254"/>
      <c r="X3313" s="254"/>
      <c r="Y3313" s="254"/>
      <c r="Z3313" s="254"/>
      <c r="AA3313" s="254"/>
      <c r="AB3313" s="254"/>
      <c r="AC3313" s="254"/>
      <c r="AD3313" s="254"/>
      <c r="AE3313" s="254"/>
      <c r="AF3313" s="254"/>
      <c r="AG3313" s="254"/>
      <c r="AH3313" s="254"/>
      <c r="AI3313" s="254"/>
      <c r="AJ3313" s="254"/>
      <c r="AK3313" s="254"/>
      <c r="AL3313" s="254"/>
      <c r="AM3313" s="254"/>
      <c r="AN3313" s="254"/>
      <c r="AO3313" s="254"/>
      <c r="AP3313" s="254"/>
      <c r="AQ3313" s="254"/>
      <c r="AR3313" s="254"/>
      <c r="AS3313" s="254"/>
      <c r="AT3313" s="254"/>
      <c r="AU3313" s="254"/>
      <c r="AV3313" s="254"/>
      <c r="AW3313" s="255"/>
    </row>
    <row r="3314" s="256" customFormat="true" ht="12.75" hidden="false" customHeight="false" outlineLevel="0" collapsed="false">
      <c r="A3314" s="206"/>
      <c r="B3314" s="170"/>
      <c r="C3314" s="294" t="s">
        <v>17</v>
      </c>
      <c r="D3314" s="36" t="s">
        <v>731</v>
      </c>
      <c r="E3314" s="208"/>
      <c r="F3314" s="209"/>
      <c r="G3314" s="148"/>
      <c r="H3314" s="5" t="n">
        <f aca="false">F3314*G3314</f>
        <v>0</v>
      </c>
      <c r="I3314" s="254"/>
      <c r="J3314" s="254"/>
      <c r="K3314" s="254"/>
      <c r="L3314" s="254"/>
      <c r="M3314" s="254"/>
      <c r="N3314" s="254"/>
      <c r="O3314" s="254"/>
      <c r="P3314" s="254"/>
      <c r="Q3314" s="254"/>
      <c r="R3314" s="254"/>
      <c r="S3314" s="254"/>
      <c r="T3314" s="254"/>
      <c r="U3314" s="254"/>
      <c r="V3314" s="254"/>
      <c r="W3314" s="254"/>
      <c r="X3314" s="254"/>
      <c r="Y3314" s="254"/>
      <c r="Z3314" s="254"/>
      <c r="AA3314" s="254"/>
      <c r="AB3314" s="254"/>
      <c r="AC3314" s="254"/>
      <c r="AD3314" s="254"/>
      <c r="AE3314" s="254"/>
      <c r="AF3314" s="254"/>
      <c r="AG3314" s="254"/>
      <c r="AH3314" s="254"/>
      <c r="AI3314" s="254"/>
      <c r="AJ3314" s="254"/>
      <c r="AK3314" s="254"/>
      <c r="AL3314" s="254"/>
      <c r="AM3314" s="254"/>
      <c r="AN3314" s="254"/>
      <c r="AO3314" s="254"/>
      <c r="AP3314" s="254"/>
      <c r="AQ3314" s="254"/>
      <c r="AR3314" s="254"/>
      <c r="AS3314" s="254"/>
      <c r="AT3314" s="254"/>
      <c r="AU3314" s="254"/>
      <c r="AV3314" s="254"/>
      <c r="AW3314" s="255"/>
    </row>
    <row r="3315" s="256" customFormat="true" ht="12.75" hidden="false" customHeight="false" outlineLevel="0" collapsed="false">
      <c r="A3315" s="206"/>
      <c r="B3315" s="170"/>
      <c r="C3315" s="294" t="s">
        <v>17</v>
      </c>
      <c r="D3315" s="36" t="s">
        <v>937</v>
      </c>
      <c r="E3315" s="208"/>
      <c r="F3315" s="209"/>
      <c r="G3315" s="148"/>
      <c r="H3315" s="5" t="n">
        <f aca="false">F3315*G3315</f>
        <v>0</v>
      </c>
      <c r="I3315" s="254"/>
      <c r="J3315" s="254"/>
      <c r="K3315" s="254"/>
      <c r="L3315" s="254"/>
      <c r="M3315" s="254"/>
      <c r="N3315" s="254"/>
      <c r="O3315" s="254"/>
      <c r="P3315" s="254"/>
      <c r="Q3315" s="254"/>
      <c r="R3315" s="254"/>
      <c r="S3315" s="254"/>
      <c r="T3315" s="254"/>
      <c r="U3315" s="254"/>
      <c r="V3315" s="254"/>
      <c r="W3315" s="254"/>
      <c r="X3315" s="254"/>
      <c r="Y3315" s="254"/>
      <c r="Z3315" s="254"/>
      <c r="AA3315" s="254"/>
      <c r="AB3315" s="254"/>
      <c r="AC3315" s="254"/>
      <c r="AD3315" s="254"/>
      <c r="AE3315" s="254"/>
      <c r="AF3315" s="254"/>
      <c r="AG3315" s="254"/>
      <c r="AH3315" s="254"/>
      <c r="AI3315" s="254"/>
      <c r="AJ3315" s="254"/>
      <c r="AK3315" s="254"/>
      <c r="AL3315" s="254"/>
      <c r="AM3315" s="254"/>
      <c r="AN3315" s="254"/>
      <c r="AO3315" s="254"/>
      <c r="AP3315" s="254"/>
      <c r="AQ3315" s="254"/>
      <c r="AR3315" s="254"/>
      <c r="AS3315" s="254"/>
      <c r="AT3315" s="254"/>
      <c r="AU3315" s="254"/>
      <c r="AV3315" s="254"/>
      <c r="AW3315" s="255"/>
    </row>
    <row r="3316" s="256" customFormat="true" ht="15" hidden="false" customHeight="false" outlineLevel="0" collapsed="false">
      <c r="A3316" s="206"/>
      <c r="B3316" s="250"/>
      <c r="C3316" s="294" t="s">
        <v>17</v>
      </c>
      <c r="D3316" s="36" t="s">
        <v>938</v>
      </c>
      <c r="E3316" s="251"/>
      <c r="F3316" s="252"/>
      <c r="G3316" s="148"/>
      <c r="H3316" s="5" t="n">
        <f aca="false">F3316*G3316</f>
        <v>0</v>
      </c>
      <c r="I3316" s="254"/>
      <c r="J3316" s="254"/>
      <c r="K3316" s="254"/>
      <c r="L3316" s="254"/>
      <c r="M3316" s="254"/>
      <c r="N3316" s="254"/>
      <c r="O3316" s="254"/>
      <c r="P3316" s="254"/>
      <c r="Q3316" s="254"/>
      <c r="R3316" s="254"/>
      <c r="S3316" s="254"/>
      <c r="T3316" s="254"/>
      <c r="U3316" s="254"/>
      <c r="V3316" s="254"/>
      <c r="W3316" s="254"/>
      <c r="X3316" s="254"/>
      <c r="Y3316" s="254"/>
      <c r="Z3316" s="254"/>
      <c r="AA3316" s="254"/>
      <c r="AB3316" s="254"/>
      <c r="AC3316" s="254"/>
      <c r="AD3316" s="254"/>
      <c r="AE3316" s="254"/>
      <c r="AF3316" s="254"/>
      <c r="AG3316" s="254"/>
      <c r="AH3316" s="254"/>
      <c r="AI3316" s="254"/>
      <c r="AJ3316" s="254"/>
      <c r="AK3316" s="254"/>
      <c r="AL3316" s="254"/>
      <c r="AM3316" s="254"/>
      <c r="AN3316" s="254"/>
      <c r="AO3316" s="254"/>
      <c r="AP3316" s="254"/>
      <c r="AQ3316" s="254"/>
      <c r="AR3316" s="254"/>
      <c r="AS3316" s="254"/>
      <c r="AT3316" s="254"/>
      <c r="AU3316" s="254"/>
      <c r="AV3316" s="254"/>
      <c r="AW3316" s="255"/>
    </row>
    <row r="3317" s="256" customFormat="true" ht="14.25" hidden="false" customHeight="false" outlineLevel="0" collapsed="false">
      <c r="A3317" s="206"/>
      <c r="B3317" s="380"/>
      <c r="C3317" s="294" t="s">
        <v>17</v>
      </c>
      <c r="D3317" s="170" t="s">
        <v>939</v>
      </c>
      <c r="E3317" s="208"/>
      <c r="F3317" s="209"/>
      <c r="G3317" s="148"/>
      <c r="H3317" s="5" t="n">
        <f aca="false">F3317*G3317</f>
        <v>0</v>
      </c>
      <c r="I3317" s="254"/>
      <c r="J3317" s="254"/>
      <c r="K3317" s="254"/>
      <c r="L3317" s="254"/>
      <c r="M3317" s="254"/>
      <c r="N3317" s="254"/>
      <c r="O3317" s="254"/>
      <c r="P3317" s="254"/>
      <c r="Q3317" s="254"/>
      <c r="R3317" s="254"/>
      <c r="S3317" s="254"/>
      <c r="T3317" s="254"/>
      <c r="U3317" s="254"/>
      <c r="V3317" s="254"/>
      <c r="W3317" s="254"/>
      <c r="X3317" s="254"/>
      <c r="Y3317" s="254"/>
      <c r="Z3317" s="254"/>
      <c r="AA3317" s="254"/>
      <c r="AB3317" s="254"/>
      <c r="AC3317" s="254"/>
      <c r="AD3317" s="254"/>
      <c r="AE3317" s="254"/>
      <c r="AF3317" s="254"/>
      <c r="AG3317" s="254"/>
      <c r="AH3317" s="254"/>
      <c r="AI3317" s="254"/>
      <c r="AJ3317" s="254"/>
      <c r="AK3317" s="254"/>
      <c r="AL3317" s="254"/>
      <c r="AM3317" s="254"/>
      <c r="AN3317" s="254"/>
      <c r="AO3317" s="254"/>
      <c r="AP3317" s="254"/>
      <c r="AQ3317" s="254"/>
      <c r="AR3317" s="254"/>
      <c r="AS3317" s="254"/>
      <c r="AT3317" s="254"/>
      <c r="AU3317" s="254"/>
      <c r="AV3317" s="254"/>
      <c r="AW3317" s="255"/>
    </row>
    <row r="3318" s="256" customFormat="true" ht="14.25" hidden="false" customHeight="false" outlineLevel="0" collapsed="false">
      <c r="A3318" s="206"/>
      <c r="B3318" s="380"/>
      <c r="C3318" s="294" t="s">
        <v>17</v>
      </c>
      <c r="D3318" s="170" t="s">
        <v>940</v>
      </c>
      <c r="E3318" s="208"/>
      <c r="F3318" s="209"/>
      <c r="G3318" s="148"/>
      <c r="H3318" s="5" t="n">
        <f aca="false">F3318*G3318</f>
        <v>0</v>
      </c>
      <c r="I3318" s="254"/>
      <c r="J3318" s="254"/>
      <c r="K3318" s="254"/>
      <c r="L3318" s="254"/>
      <c r="M3318" s="254"/>
      <c r="N3318" s="254"/>
      <c r="O3318" s="254"/>
      <c r="P3318" s="254"/>
      <c r="Q3318" s="254"/>
      <c r="R3318" s="254"/>
      <c r="S3318" s="254"/>
      <c r="T3318" s="254"/>
      <c r="U3318" s="254"/>
      <c r="V3318" s="254"/>
      <c r="W3318" s="254"/>
      <c r="X3318" s="254"/>
      <c r="Y3318" s="254"/>
      <c r="Z3318" s="254"/>
      <c r="AA3318" s="254"/>
      <c r="AB3318" s="254"/>
      <c r="AC3318" s="254"/>
      <c r="AD3318" s="254"/>
      <c r="AE3318" s="254"/>
      <c r="AF3318" s="254"/>
      <c r="AG3318" s="254"/>
      <c r="AH3318" s="254"/>
      <c r="AI3318" s="254"/>
      <c r="AJ3318" s="254"/>
      <c r="AK3318" s="254"/>
      <c r="AL3318" s="254"/>
      <c r="AM3318" s="254"/>
      <c r="AN3318" s="254"/>
      <c r="AO3318" s="254"/>
      <c r="AP3318" s="254"/>
      <c r="AQ3318" s="254"/>
      <c r="AR3318" s="254"/>
      <c r="AS3318" s="254"/>
      <c r="AT3318" s="254"/>
      <c r="AU3318" s="254"/>
      <c r="AV3318" s="254"/>
      <c r="AW3318" s="255"/>
    </row>
    <row r="3319" s="40" customFormat="true" ht="14.25" hidden="false" customHeight="false" outlineLevel="0" collapsed="false">
      <c r="A3319" s="34"/>
      <c r="B3319" s="84"/>
      <c r="C3319" s="35" t="s">
        <v>17</v>
      </c>
      <c r="D3319" s="36" t="s">
        <v>941</v>
      </c>
      <c r="E3319" s="3" t="s">
        <v>70</v>
      </c>
      <c r="F3319" s="4" t="n">
        <v>1</v>
      </c>
      <c r="G3319" s="77"/>
      <c r="H3319" s="5" t="n">
        <f aca="false">F3319*G3319</f>
        <v>0</v>
      </c>
      <c r="I3319" s="38"/>
      <c r="J3319" s="38"/>
      <c r="K3319" s="38"/>
      <c r="L3319" s="38"/>
      <c r="M3319" s="38"/>
      <c r="N3319" s="38"/>
      <c r="O3319" s="38"/>
      <c r="P3319" s="38"/>
      <c r="Q3319" s="38"/>
      <c r="R3319" s="38"/>
      <c r="S3319" s="38"/>
      <c r="T3319" s="38"/>
      <c r="U3319" s="38"/>
      <c r="V3319" s="38"/>
      <c r="W3319" s="38"/>
      <c r="X3319" s="38"/>
      <c r="Y3319" s="38"/>
      <c r="Z3319" s="38"/>
      <c r="AA3319" s="38"/>
      <c r="AB3319" s="38"/>
      <c r="AC3319" s="38"/>
      <c r="AD3319" s="38"/>
      <c r="AE3319" s="38"/>
      <c r="AF3319" s="38"/>
      <c r="AG3319" s="38"/>
      <c r="AH3319" s="38"/>
      <c r="AI3319" s="38"/>
      <c r="AJ3319" s="38"/>
      <c r="AK3319" s="38"/>
      <c r="AL3319" s="38"/>
      <c r="AM3319" s="38"/>
      <c r="AN3319" s="38"/>
      <c r="AO3319" s="38"/>
      <c r="AP3319" s="38"/>
      <c r="AQ3319" s="38"/>
      <c r="AR3319" s="38"/>
      <c r="AS3319" s="38"/>
      <c r="AT3319" s="38"/>
      <c r="AU3319" s="38"/>
      <c r="AV3319" s="38"/>
      <c r="AW3319" s="39"/>
    </row>
    <row r="3320" s="256" customFormat="true" ht="12.75" hidden="false" customHeight="false" outlineLevel="0" collapsed="false">
      <c r="A3320" s="206"/>
      <c r="B3320" s="333"/>
      <c r="C3320" s="333"/>
      <c r="D3320" s="87"/>
      <c r="E3320" s="251"/>
      <c r="F3320" s="252"/>
      <c r="G3320" s="148"/>
      <c r="H3320" s="5" t="n">
        <f aca="false">F3320*G3320</f>
        <v>0</v>
      </c>
      <c r="I3320" s="254"/>
      <c r="J3320" s="254"/>
      <c r="K3320" s="254"/>
      <c r="L3320" s="254"/>
      <c r="M3320" s="254"/>
      <c r="N3320" s="254"/>
      <c r="O3320" s="254"/>
      <c r="P3320" s="254"/>
      <c r="Q3320" s="254"/>
      <c r="R3320" s="254"/>
      <c r="S3320" s="254"/>
      <c r="T3320" s="254"/>
      <c r="U3320" s="254"/>
      <c r="V3320" s="254"/>
      <c r="W3320" s="254"/>
      <c r="X3320" s="254"/>
      <c r="Y3320" s="254"/>
      <c r="Z3320" s="254"/>
      <c r="AA3320" s="254"/>
      <c r="AB3320" s="254"/>
      <c r="AC3320" s="254"/>
      <c r="AD3320" s="254"/>
      <c r="AE3320" s="254"/>
      <c r="AF3320" s="254"/>
      <c r="AG3320" s="254"/>
      <c r="AH3320" s="254"/>
      <c r="AI3320" s="254"/>
      <c r="AJ3320" s="254"/>
      <c r="AK3320" s="254"/>
      <c r="AL3320" s="254"/>
      <c r="AM3320" s="254"/>
      <c r="AN3320" s="254"/>
      <c r="AO3320" s="254"/>
      <c r="AP3320" s="254"/>
      <c r="AQ3320" s="254"/>
      <c r="AR3320" s="254"/>
      <c r="AS3320" s="254"/>
      <c r="AT3320" s="254"/>
      <c r="AU3320" s="254"/>
      <c r="AV3320" s="254"/>
      <c r="AW3320" s="255"/>
    </row>
    <row r="3321" s="146" customFormat="true" ht="63.75" hidden="false" customHeight="true" outlineLevel="0" collapsed="false">
      <c r="A3321" s="139"/>
      <c r="B3321" s="87" t="s">
        <v>17</v>
      </c>
      <c r="C3321" s="43" t="s">
        <v>942</v>
      </c>
      <c r="D3321" s="43"/>
      <c r="E3321" s="208" t="s">
        <v>19</v>
      </c>
      <c r="F3321" s="209" t="n">
        <v>1</v>
      </c>
      <c r="G3321" s="148"/>
      <c r="H3321" s="5" t="n">
        <f aca="false">F3321*G3321</f>
        <v>0</v>
      </c>
      <c r="I3321" s="144"/>
      <c r="J3321" s="144"/>
      <c r="K3321" s="144"/>
      <c r="L3321" s="144"/>
      <c r="M3321" s="144"/>
      <c r="N3321" s="144"/>
      <c r="O3321" s="144"/>
      <c r="P3321" s="144"/>
      <c r="Q3321" s="144"/>
      <c r="R3321" s="144"/>
      <c r="S3321" s="144"/>
      <c r="T3321" s="144"/>
      <c r="U3321" s="144"/>
      <c r="V3321" s="144"/>
      <c r="W3321" s="144"/>
      <c r="X3321" s="144"/>
      <c r="Y3321" s="144"/>
      <c r="Z3321" s="144"/>
      <c r="AA3321" s="144"/>
      <c r="AB3321" s="144"/>
      <c r="AC3321" s="144"/>
      <c r="AD3321" s="144"/>
      <c r="AE3321" s="144"/>
      <c r="AF3321" s="144"/>
      <c r="AG3321" s="144"/>
      <c r="AH3321" s="144"/>
      <c r="AI3321" s="144"/>
      <c r="AJ3321" s="144"/>
      <c r="AK3321" s="144"/>
      <c r="AL3321" s="144"/>
      <c r="AM3321" s="144"/>
      <c r="AN3321" s="144"/>
      <c r="AO3321" s="144"/>
      <c r="AP3321" s="144"/>
      <c r="AQ3321" s="144"/>
      <c r="AR3321" s="144"/>
      <c r="AS3321" s="144"/>
      <c r="AT3321" s="144"/>
      <c r="AU3321" s="144"/>
      <c r="AV3321" s="144"/>
      <c r="AW3321" s="145"/>
    </row>
    <row r="3322" s="71" customFormat="true" ht="12.75" hidden="false" customHeight="false" outlineLevel="0" collapsed="false">
      <c r="A3322" s="97"/>
      <c r="B3322" s="99"/>
      <c r="C3322" s="99"/>
      <c r="D3322" s="99"/>
      <c r="E3322" s="3"/>
      <c r="F3322" s="4"/>
      <c r="G3322" s="68"/>
      <c r="H3322" s="5" t="n">
        <f aca="false">F3322*G3322</f>
        <v>0</v>
      </c>
      <c r="I3322" s="69"/>
      <c r="J3322" s="69"/>
      <c r="K3322" s="69"/>
      <c r="L3322" s="69"/>
      <c r="M3322" s="69"/>
      <c r="N3322" s="69"/>
      <c r="O3322" s="69"/>
      <c r="P3322" s="69"/>
      <c r="Q3322" s="69"/>
      <c r="R3322" s="69"/>
      <c r="S3322" s="69"/>
      <c r="T3322" s="69"/>
      <c r="U3322" s="69"/>
      <c r="V3322" s="69"/>
      <c r="W3322" s="69"/>
      <c r="X3322" s="69"/>
      <c r="Y3322" s="69"/>
      <c r="Z3322" s="69"/>
      <c r="AA3322" s="69"/>
      <c r="AB3322" s="69"/>
      <c r="AC3322" s="69"/>
      <c r="AD3322" s="69"/>
      <c r="AE3322" s="69"/>
      <c r="AF3322" s="69"/>
      <c r="AG3322" s="69"/>
      <c r="AH3322" s="69"/>
      <c r="AI3322" s="69"/>
      <c r="AJ3322" s="69"/>
      <c r="AK3322" s="69"/>
      <c r="AL3322" s="69"/>
      <c r="AM3322" s="69"/>
      <c r="AN3322" s="69"/>
      <c r="AO3322" s="69"/>
      <c r="AP3322" s="69"/>
      <c r="AQ3322" s="69"/>
      <c r="AR3322" s="69"/>
      <c r="AS3322" s="69"/>
      <c r="AT3322" s="69"/>
      <c r="AU3322" s="69"/>
      <c r="AV3322" s="69"/>
      <c r="AW3322" s="70"/>
    </row>
    <row r="3323" s="146" customFormat="true" ht="76.5" hidden="false" customHeight="true" outlineLevel="0" collapsed="false">
      <c r="A3323" s="139"/>
      <c r="B3323" s="87" t="s">
        <v>17</v>
      </c>
      <c r="C3323" s="43" t="s">
        <v>943</v>
      </c>
      <c r="D3323" s="43"/>
      <c r="E3323" s="208" t="s">
        <v>19</v>
      </c>
      <c r="F3323" s="209" t="n">
        <v>1</v>
      </c>
      <c r="G3323" s="148"/>
      <c r="H3323" s="5" t="n">
        <f aca="false">F3323*G3323</f>
        <v>0</v>
      </c>
      <c r="I3323" s="144"/>
      <c r="J3323" s="144"/>
      <c r="K3323" s="144"/>
      <c r="L3323" s="144"/>
      <c r="M3323" s="144"/>
      <c r="N3323" s="144"/>
      <c r="O3323" s="144"/>
      <c r="P3323" s="144"/>
      <c r="Q3323" s="144"/>
      <c r="R3323" s="144"/>
      <c r="S3323" s="144"/>
      <c r="T3323" s="144"/>
      <c r="U3323" s="144"/>
      <c r="V3323" s="144"/>
      <c r="W3323" s="144"/>
      <c r="X3323" s="144"/>
      <c r="Y3323" s="144"/>
      <c r="Z3323" s="144"/>
      <c r="AA3323" s="144"/>
      <c r="AB3323" s="144"/>
      <c r="AC3323" s="144"/>
      <c r="AD3323" s="144"/>
      <c r="AE3323" s="144"/>
      <c r="AF3323" s="144"/>
      <c r="AG3323" s="144"/>
      <c r="AH3323" s="144"/>
      <c r="AI3323" s="144"/>
      <c r="AJ3323" s="144"/>
      <c r="AK3323" s="144"/>
      <c r="AL3323" s="144"/>
      <c r="AM3323" s="144"/>
      <c r="AN3323" s="144"/>
      <c r="AO3323" s="144"/>
      <c r="AP3323" s="144"/>
      <c r="AQ3323" s="144"/>
      <c r="AR3323" s="144"/>
      <c r="AS3323" s="144"/>
      <c r="AT3323" s="144"/>
      <c r="AU3323" s="144"/>
      <c r="AV3323" s="144"/>
      <c r="AW3323" s="145"/>
    </row>
    <row r="3324" s="146" customFormat="true" ht="12.75" hidden="false" customHeight="true" outlineLevel="0" collapsed="false">
      <c r="A3324" s="139"/>
      <c r="B3324" s="87"/>
      <c r="C3324" s="43"/>
      <c r="D3324" s="108"/>
      <c r="E3324" s="208"/>
      <c r="F3324" s="209"/>
      <c r="G3324" s="148"/>
      <c r="H3324" s="5" t="n">
        <f aca="false">F3324*G3324</f>
        <v>0</v>
      </c>
      <c r="I3324" s="144"/>
      <c r="J3324" s="144"/>
      <c r="K3324" s="144"/>
      <c r="L3324" s="144"/>
      <c r="M3324" s="144"/>
      <c r="N3324" s="144"/>
      <c r="O3324" s="144"/>
      <c r="P3324" s="144"/>
      <c r="Q3324" s="144"/>
      <c r="R3324" s="144"/>
      <c r="S3324" s="144"/>
      <c r="T3324" s="144"/>
      <c r="U3324" s="144"/>
      <c r="V3324" s="144"/>
      <c r="W3324" s="144"/>
      <c r="X3324" s="144"/>
      <c r="Y3324" s="144"/>
      <c r="Z3324" s="144"/>
      <c r="AA3324" s="144"/>
      <c r="AB3324" s="144"/>
      <c r="AC3324" s="144"/>
      <c r="AD3324" s="144"/>
      <c r="AE3324" s="144"/>
      <c r="AF3324" s="144"/>
      <c r="AG3324" s="144"/>
      <c r="AH3324" s="144"/>
      <c r="AI3324" s="144"/>
      <c r="AJ3324" s="144"/>
      <c r="AK3324" s="144"/>
      <c r="AL3324" s="144"/>
      <c r="AM3324" s="144"/>
      <c r="AN3324" s="144"/>
      <c r="AO3324" s="144"/>
      <c r="AP3324" s="144"/>
      <c r="AQ3324" s="144"/>
      <c r="AR3324" s="144"/>
      <c r="AS3324" s="144"/>
      <c r="AT3324" s="144"/>
      <c r="AU3324" s="144"/>
      <c r="AV3324" s="144"/>
      <c r="AW3324" s="145"/>
    </row>
    <row r="3325" s="71" customFormat="true" ht="38.25" hidden="false" customHeight="true" outlineLevel="0" collapsed="false">
      <c r="A3325" s="72"/>
      <c r="B3325" s="35" t="s">
        <v>17</v>
      </c>
      <c r="C3325" s="43" t="s">
        <v>185</v>
      </c>
      <c r="D3325" s="43"/>
      <c r="E3325" s="3" t="s">
        <v>19</v>
      </c>
      <c r="F3325" s="4" t="n">
        <v>1</v>
      </c>
      <c r="G3325" s="68"/>
      <c r="H3325" s="5" t="n">
        <f aca="false">F3325*G3325</f>
        <v>0</v>
      </c>
      <c r="I3325" s="69"/>
      <c r="J3325" s="69"/>
      <c r="K3325" s="69"/>
      <c r="L3325" s="69"/>
      <c r="M3325" s="69"/>
      <c r="N3325" s="69"/>
      <c r="O3325" s="69"/>
      <c r="P3325" s="69"/>
      <c r="Q3325" s="69"/>
      <c r="R3325" s="69"/>
      <c r="S3325" s="69"/>
      <c r="T3325" s="69"/>
      <c r="U3325" s="69"/>
      <c r="V3325" s="69"/>
      <c r="W3325" s="69"/>
      <c r="X3325" s="69"/>
      <c r="Y3325" s="69"/>
      <c r="Z3325" s="69"/>
      <c r="AA3325" s="69"/>
      <c r="AB3325" s="69"/>
      <c r="AC3325" s="69"/>
      <c r="AD3325" s="69"/>
      <c r="AE3325" s="69"/>
      <c r="AF3325" s="69"/>
      <c r="AG3325" s="69"/>
      <c r="AH3325" s="69"/>
      <c r="AI3325" s="69"/>
      <c r="AJ3325" s="69"/>
      <c r="AK3325" s="69"/>
      <c r="AL3325" s="69"/>
      <c r="AM3325" s="69"/>
      <c r="AN3325" s="69"/>
      <c r="AO3325" s="69"/>
      <c r="AP3325" s="69"/>
      <c r="AQ3325" s="69"/>
      <c r="AR3325" s="69"/>
      <c r="AS3325" s="69"/>
      <c r="AT3325" s="69"/>
      <c r="AU3325" s="69"/>
      <c r="AV3325" s="69"/>
      <c r="AW3325" s="70"/>
    </row>
    <row r="3326" s="71" customFormat="true" ht="12.75" hidden="false" customHeight="false" outlineLevel="0" collapsed="false">
      <c r="A3326" s="72"/>
      <c r="B3326" s="84"/>
      <c r="C3326" s="79"/>
      <c r="D3326" s="36"/>
      <c r="E3326" s="3"/>
      <c r="F3326" s="4"/>
      <c r="G3326" s="68"/>
      <c r="H3326" s="5" t="n">
        <f aca="false">F3326*G3326</f>
        <v>0</v>
      </c>
      <c r="I3326" s="69"/>
      <c r="J3326" s="69"/>
      <c r="K3326" s="69"/>
      <c r="L3326" s="69"/>
      <c r="M3326" s="69"/>
      <c r="N3326" s="69"/>
      <c r="O3326" s="69"/>
      <c r="P3326" s="69"/>
      <c r="Q3326" s="69"/>
      <c r="R3326" s="69"/>
      <c r="S3326" s="69"/>
      <c r="T3326" s="69"/>
      <c r="U3326" s="69"/>
      <c r="V3326" s="69"/>
      <c r="W3326" s="69"/>
      <c r="X3326" s="69"/>
      <c r="Y3326" s="69"/>
      <c r="Z3326" s="69"/>
      <c r="AA3326" s="69"/>
      <c r="AB3326" s="69"/>
      <c r="AC3326" s="69"/>
      <c r="AD3326" s="69"/>
      <c r="AE3326" s="69"/>
      <c r="AF3326" s="69"/>
      <c r="AG3326" s="69"/>
      <c r="AH3326" s="69"/>
      <c r="AI3326" s="69"/>
      <c r="AJ3326" s="69"/>
      <c r="AK3326" s="69"/>
      <c r="AL3326" s="69"/>
      <c r="AM3326" s="69"/>
      <c r="AN3326" s="69"/>
      <c r="AO3326" s="69"/>
      <c r="AP3326" s="69"/>
      <c r="AQ3326" s="69"/>
      <c r="AR3326" s="69"/>
      <c r="AS3326" s="69"/>
      <c r="AT3326" s="69"/>
      <c r="AU3326" s="69"/>
      <c r="AV3326" s="69"/>
      <c r="AW3326" s="70"/>
    </row>
    <row r="3327" s="71" customFormat="true" ht="25.5" hidden="false" customHeight="true" outlineLevel="0" collapsed="false">
      <c r="A3327" s="72"/>
      <c r="B3327" s="110" t="s">
        <v>17</v>
      </c>
      <c r="C3327" s="140" t="s">
        <v>163</v>
      </c>
      <c r="D3327" s="140"/>
      <c r="E3327" s="16" t="s">
        <v>19</v>
      </c>
      <c r="F3327" s="17" t="n">
        <v>1</v>
      </c>
      <c r="G3327" s="180"/>
      <c r="H3327" s="18" t="n">
        <f aca="false">F3327*G3327</f>
        <v>0</v>
      </c>
      <c r="I3327" s="69"/>
      <c r="J3327" s="69"/>
      <c r="K3327" s="69"/>
      <c r="L3327" s="69"/>
      <c r="M3327" s="69"/>
      <c r="N3327" s="69"/>
      <c r="O3327" s="69"/>
      <c r="P3327" s="69"/>
      <c r="Q3327" s="69"/>
      <c r="R3327" s="69"/>
      <c r="S3327" s="69"/>
      <c r="T3327" s="69"/>
      <c r="U3327" s="69"/>
      <c r="V3327" s="69"/>
      <c r="W3327" s="69"/>
      <c r="X3327" s="69"/>
      <c r="Y3327" s="69"/>
      <c r="Z3327" s="69"/>
      <c r="AA3327" s="69"/>
      <c r="AB3327" s="69"/>
      <c r="AC3327" s="69"/>
      <c r="AD3327" s="69"/>
      <c r="AE3327" s="69"/>
      <c r="AF3327" s="69"/>
      <c r="AG3327" s="69"/>
      <c r="AH3327" s="69"/>
      <c r="AI3327" s="69"/>
      <c r="AJ3327" s="69"/>
      <c r="AK3327" s="69"/>
      <c r="AL3327" s="69"/>
      <c r="AM3327" s="69"/>
      <c r="AN3327" s="69"/>
      <c r="AO3327" s="69"/>
      <c r="AP3327" s="69"/>
      <c r="AQ3327" s="69"/>
      <c r="AR3327" s="69"/>
      <c r="AS3327" s="69"/>
      <c r="AT3327" s="69"/>
      <c r="AU3327" s="69"/>
      <c r="AV3327" s="69"/>
      <c r="AW3327" s="70"/>
    </row>
    <row r="3328" s="256" customFormat="true" ht="12.75" hidden="false" customHeight="false" outlineLevel="0" collapsed="false">
      <c r="A3328" s="206"/>
      <c r="B3328" s="170"/>
      <c r="C3328" s="170"/>
      <c r="D3328" s="294"/>
      <c r="E3328" s="208"/>
      <c r="F3328" s="209"/>
      <c r="G3328" s="148"/>
      <c r="H3328" s="253"/>
      <c r="I3328" s="254"/>
      <c r="J3328" s="254"/>
      <c r="K3328" s="254"/>
      <c r="L3328" s="254"/>
      <c r="M3328" s="254"/>
      <c r="N3328" s="254"/>
      <c r="O3328" s="254"/>
      <c r="P3328" s="254"/>
      <c r="Q3328" s="254"/>
      <c r="R3328" s="254"/>
      <c r="S3328" s="254"/>
      <c r="T3328" s="254"/>
      <c r="U3328" s="254"/>
      <c r="V3328" s="254"/>
      <c r="W3328" s="254"/>
      <c r="X3328" s="254"/>
      <c r="Y3328" s="254"/>
      <c r="Z3328" s="254"/>
      <c r="AA3328" s="254"/>
      <c r="AB3328" s="254"/>
      <c r="AC3328" s="254"/>
      <c r="AD3328" s="254"/>
      <c r="AE3328" s="254"/>
      <c r="AF3328" s="254"/>
      <c r="AG3328" s="254"/>
      <c r="AH3328" s="254"/>
      <c r="AI3328" s="254"/>
      <c r="AJ3328" s="254"/>
      <c r="AK3328" s="254"/>
      <c r="AL3328" s="254"/>
      <c r="AM3328" s="254"/>
      <c r="AN3328" s="254"/>
      <c r="AO3328" s="254"/>
      <c r="AP3328" s="254"/>
      <c r="AQ3328" s="254"/>
      <c r="AR3328" s="254"/>
      <c r="AS3328" s="254"/>
      <c r="AT3328" s="254"/>
      <c r="AU3328" s="254"/>
      <c r="AV3328" s="254"/>
      <c r="AW3328" s="255"/>
    </row>
    <row r="3329" s="256" customFormat="true" ht="15.75" hidden="false" customHeight="false" outlineLevel="0" collapsed="false">
      <c r="A3329" s="206"/>
      <c r="B3329" s="250"/>
      <c r="C3329" s="250"/>
      <c r="D3329" s="341" t="s">
        <v>944</v>
      </c>
      <c r="E3329" s="317"/>
      <c r="F3329" s="318"/>
      <c r="G3329" s="319"/>
      <c r="H3329" s="320" t="n">
        <f aca="false">SUM(H3179:H3327)</f>
        <v>0</v>
      </c>
      <c r="I3329" s="254"/>
      <c r="J3329" s="254"/>
      <c r="K3329" s="254"/>
      <c r="L3329" s="254"/>
      <c r="M3329" s="254"/>
      <c r="N3329" s="254"/>
      <c r="O3329" s="254"/>
      <c r="P3329" s="254"/>
      <c r="Q3329" s="254"/>
      <c r="R3329" s="254"/>
      <c r="S3329" s="254"/>
      <c r="T3329" s="254"/>
      <c r="U3329" s="254"/>
      <c r="V3329" s="254"/>
      <c r="W3329" s="254"/>
      <c r="X3329" s="254"/>
      <c r="Y3329" s="254"/>
      <c r="Z3329" s="254"/>
      <c r="AA3329" s="254"/>
      <c r="AB3329" s="254"/>
      <c r="AC3329" s="254"/>
      <c r="AD3329" s="254"/>
      <c r="AE3329" s="254"/>
      <c r="AF3329" s="254"/>
      <c r="AG3329" s="254"/>
      <c r="AH3329" s="254"/>
      <c r="AI3329" s="254"/>
      <c r="AJ3329" s="254"/>
      <c r="AK3329" s="254"/>
      <c r="AL3329" s="254"/>
      <c r="AM3329" s="254"/>
      <c r="AN3329" s="254"/>
      <c r="AO3329" s="254"/>
      <c r="AP3329" s="254"/>
      <c r="AQ3329" s="254"/>
      <c r="AR3329" s="254"/>
      <c r="AS3329" s="254"/>
      <c r="AT3329" s="254"/>
      <c r="AU3329" s="254"/>
      <c r="AV3329" s="254"/>
      <c r="AW3329" s="255"/>
    </row>
    <row r="3330" s="256" customFormat="true" ht="12.75" hidden="false" customHeight="true" outlineLevel="0" collapsed="false">
      <c r="A3330" s="206"/>
      <c r="B3330" s="250"/>
      <c r="C3330" s="250"/>
      <c r="D3330" s="87"/>
      <c r="E3330" s="251"/>
      <c r="F3330" s="252"/>
      <c r="G3330" s="148"/>
      <c r="H3330" s="253"/>
      <c r="I3330" s="254"/>
      <c r="J3330" s="254"/>
      <c r="K3330" s="254"/>
      <c r="L3330" s="254"/>
      <c r="M3330" s="254"/>
      <c r="N3330" s="254"/>
      <c r="O3330" s="254"/>
      <c r="P3330" s="254"/>
      <c r="Q3330" s="254"/>
      <c r="R3330" s="254"/>
      <c r="S3330" s="254"/>
      <c r="T3330" s="254"/>
      <c r="U3330" s="254"/>
      <c r="V3330" s="254"/>
      <c r="W3330" s="254"/>
      <c r="X3330" s="254"/>
      <c r="Y3330" s="254"/>
      <c r="Z3330" s="254"/>
      <c r="AA3330" s="254"/>
      <c r="AB3330" s="254"/>
      <c r="AC3330" s="254"/>
      <c r="AD3330" s="254"/>
      <c r="AE3330" s="254"/>
      <c r="AF3330" s="254"/>
      <c r="AG3330" s="254"/>
      <c r="AH3330" s="254"/>
      <c r="AI3330" s="254"/>
      <c r="AJ3330" s="254"/>
      <c r="AK3330" s="254"/>
      <c r="AL3330" s="254"/>
      <c r="AM3330" s="254"/>
      <c r="AN3330" s="254"/>
      <c r="AO3330" s="254"/>
      <c r="AP3330" s="254"/>
      <c r="AQ3330" s="254"/>
      <c r="AR3330" s="254"/>
      <c r="AS3330" s="254"/>
      <c r="AT3330" s="254"/>
      <c r="AU3330" s="254"/>
      <c r="AV3330" s="254"/>
      <c r="AW3330" s="255"/>
    </row>
    <row r="3331" s="146" customFormat="true" ht="15" hidden="false" customHeight="false" outlineLevel="0" collapsed="false">
      <c r="A3331" s="303" t="s">
        <v>945</v>
      </c>
      <c r="B3331" s="170"/>
      <c r="C3331" s="170"/>
      <c r="D3331" s="388"/>
      <c r="E3331" s="138"/>
      <c r="F3331" s="147"/>
      <c r="G3331" s="148"/>
      <c r="H3331" s="149"/>
    </row>
    <row r="3332" s="146" customFormat="true" ht="15.75" hidden="false" customHeight="false" outlineLevel="0" collapsed="false">
      <c r="A3332" s="223"/>
      <c r="B3332" s="389"/>
      <c r="C3332" s="36"/>
      <c r="D3332" s="36"/>
      <c r="E3332" s="138"/>
      <c r="F3332" s="147"/>
      <c r="G3332" s="148"/>
      <c r="H3332" s="149"/>
    </row>
    <row r="3333" s="146" customFormat="true" ht="15.75" hidden="false" customHeight="false" outlineLevel="0" collapsed="false">
      <c r="A3333" s="297" t="s">
        <v>946</v>
      </c>
      <c r="B3333" s="348"/>
      <c r="C3333" s="348"/>
      <c r="D3333" s="375"/>
      <c r="E3333" s="138"/>
      <c r="F3333" s="147"/>
      <c r="G3333" s="148"/>
      <c r="H3333" s="149"/>
    </row>
    <row r="3334" s="146" customFormat="true" ht="15" hidden="false" customHeight="false" outlineLevel="0" collapsed="false">
      <c r="A3334" s="295"/>
      <c r="B3334" s="250"/>
      <c r="C3334" s="250"/>
      <c r="D3334" s="87"/>
      <c r="E3334" s="138"/>
      <c r="F3334" s="147"/>
      <c r="G3334" s="148"/>
      <c r="H3334" s="149"/>
    </row>
    <row r="3335" s="256" customFormat="true" ht="12.75" hidden="false" customHeight="false" outlineLevel="0" collapsed="false">
      <c r="A3335" s="206"/>
      <c r="B3335" s="170" t="s">
        <v>16</v>
      </c>
      <c r="C3335" s="170"/>
      <c r="D3335" s="294"/>
      <c r="E3335" s="208"/>
      <c r="F3335" s="209"/>
      <c r="G3335" s="148"/>
      <c r="H3335" s="149"/>
      <c r="I3335" s="254"/>
      <c r="J3335" s="254"/>
      <c r="K3335" s="254"/>
      <c r="L3335" s="254"/>
      <c r="M3335" s="254"/>
      <c r="N3335" s="254"/>
      <c r="O3335" s="254"/>
      <c r="P3335" s="254"/>
      <c r="Q3335" s="254"/>
      <c r="R3335" s="254"/>
      <c r="S3335" s="254"/>
      <c r="T3335" s="254"/>
      <c r="U3335" s="254"/>
      <c r="V3335" s="254"/>
      <c r="W3335" s="254"/>
      <c r="X3335" s="254"/>
      <c r="Y3335" s="254"/>
      <c r="Z3335" s="254"/>
      <c r="AA3335" s="254"/>
      <c r="AB3335" s="254"/>
      <c r="AC3335" s="254"/>
      <c r="AD3335" s="254"/>
      <c r="AE3335" s="254"/>
      <c r="AF3335" s="254"/>
      <c r="AG3335" s="254"/>
      <c r="AH3335" s="254"/>
      <c r="AI3335" s="254"/>
      <c r="AJ3335" s="254"/>
      <c r="AK3335" s="254"/>
      <c r="AL3335" s="254"/>
      <c r="AM3335" s="254"/>
      <c r="AN3335" s="254"/>
      <c r="AO3335" s="254"/>
      <c r="AP3335" s="254"/>
      <c r="AQ3335" s="254"/>
      <c r="AR3335" s="254"/>
      <c r="AS3335" s="254"/>
      <c r="AT3335" s="254"/>
      <c r="AU3335" s="254"/>
      <c r="AV3335" s="254"/>
      <c r="AW3335" s="255"/>
    </row>
    <row r="3336" s="146" customFormat="true" ht="12.75" hidden="false" customHeight="false" outlineLevel="0" collapsed="false">
      <c r="A3336" s="223"/>
      <c r="B3336" s="36"/>
      <c r="C3336" s="36"/>
      <c r="D3336" s="36"/>
      <c r="E3336" s="138"/>
      <c r="F3336" s="147"/>
      <c r="G3336" s="148"/>
      <c r="H3336" s="149"/>
    </row>
    <row r="3337" s="71" customFormat="true" ht="51" hidden="false" customHeight="true" outlineLevel="0" collapsed="false">
      <c r="A3337" s="72"/>
      <c r="B3337" s="35" t="s">
        <v>17</v>
      </c>
      <c r="C3337" s="43" t="s">
        <v>947</v>
      </c>
      <c r="D3337" s="43"/>
      <c r="E3337" s="3" t="s">
        <v>126</v>
      </c>
      <c r="F3337" s="4" t="n">
        <v>7</v>
      </c>
      <c r="G3337" s="68"/>
      <c r="H3337" s="5" t="n">
        <f aca="false">F3337*G3337</f>
        <v>0</v>
      </c>
      <c r="I3337" s="69"/>
      <c r="J3337" s="69"/>
      <c r="K3337" s="69"/>
      <c r="L3337" s="69"/>
      <c r="M3337" s="69"/>
      <c r="N3337" s="69"/>
      <c r="O3337" s="69"/>
      <c r="P3337" s="69"/>
      <c r="Q3337" s="69"/>
      <c r="R3337" s="69"/>
      <c r="S3337" s="69"/>
      <c r="T3337" s="69"/>
      <c r="U3337" s="69"/>
      <c r="V3337" s="69"/>
      <c r="W3337" s="69"/>
      <c r="X3337" s="69"/>
      <c r="Y3337" s="69"/>
      <c r="Z3337" s="69"/>
      <c r="AA3337" s="69"/>
      <c r="AB3337" s="69"/>
      <c r="AC3337" s="69"/>
      <c r="AD3337" s="69"/>
      <c r="AE3337" s="69"/>
      <c r="AF3337" s="69"/>
      <c r="AG3337" s="69"/>
      <c r="AH3337" s="69"/>
      <c r="AI3337" s="69"/>
      <c r="AJ3337" s="69"/>
      <c r="AK3337" s="69"/>
      <c r="AL3337" s="69"/>
      <c r="AM3337" s="69"/>
      <c r="AN3337" s="69"/>
      <c r="AO3337" s="69"/>
      <c r="AP3337" s="69"/>
      <c r="AQ3337" s="69"/>
      <c r="AR3337" s="69"/>
      <c r="AS3337" s="69"/>
      <c r="AT3337" s="69"/>
      <c r="AU3337" s="69"/>
      <c r="AV3337" s="69"/>
      <c r="AW3337" s="70"/>
    </row>
    <row r="3338" s="71" customFormat="true" ht="12.75" hidden="false" customHeight="true" outlineLevel="0" collapsed="false">
      <c r="A3338" s="72"/>
      <c r="B3338" s="35"/>
      <c r="C3338" s="49"/>
      <c r="D3338" s="81"/>
      <c r="E3338" s="3"/>
      <c r="F3338" s="4"/>
      <c r="G3338" s="68"/>
      <c r="H3338" s="5" t="n">
        <f aca="false">F3338*G3338</f>
        <v>0</v>
      </c>
      <c r="I3338" s="69"/>
      <c r="J3338" s="69"/>
      <c r="K3338" s="69"/>
      <c r="L3338" s="69"/>
      <c r="M3338" s="69"/>
      <c r="N3338" s="69"/>
      <c r="O3338" s="69"/>
      <c r="P3338" s="69"/>
      <c r="Q3338" s="69"/>
      <c r="R3338" s="69"/>
      <c r="S3338" s="69"/>
      <c r="T3338" s="69"/>
      <c r="U3338" s="69"/>
      <c r="V3338" s="69"/>
      <c r="W3338" s="69"/>
      <c r="X3338" s="69"/>
      <c r="Y3338" s="69"/>
      <c r="Z3338" s="69"/>
      <c r="AA3338" s="69"/>
      <c r="AB3338" s="69"/>
      <c r="AC3338" s="69"/>
      <c r="AD3338" s="69"/>
      <c r="AE3338" s="69"/>
      <c r="AF3338" s="69"/>
      <c r="AG3338" s="69"/>
      <c r="AH3338" s="69"/>
      <c r="AI3338" s="69"/>
      <c r="AJ3338" s="69"/>
      <c r="AK3338" s="69"/>
      <c r="AL3338" s="69"/>
      <c r="AM3338" s="69"/>
      <c r="AN3338" s="69"/>
      <c r="AO3338" s="69"/>
      <c r="AP3338" s="69"/>
      <c r="AQ3338" s="69"/>
      <c r="AR3338" s="69"/>
      <c r="AS3338" s="69"/>
      <c r="AT3338" s="69"/>
      <c r="AU3338" s="69"/>
      <c r="AV3338" s="69"/>
      <c r="AW3338" s="70"/>
    </row>
    <row r="3339" customFormat="false" ht="25.5" hidden="false" customHeight="true" outlineLevel="0" collapsed="false">
      <c r="A3339" s="34"/>
      <c r="B3339" s="35" t="s">
        <v>17</v>
      </c>
      <c r="C3339" s="43" t="s">
        <v>948</v>
      </c>
      <c r="D3339" s="43"/>
      <c r="E3339" s="174"/>
      <c r="G3339" s="77"/>
      <c r="H3339" s="5" t="n">
        <f aca="false">F3339*G3339</f>
        <v>0</v>
      </c>
    </row>
    <row r="3340" customFormat="false" ht="12.75" hidden="false" customHeight="false" outlineLevel="0" collapsed="false">
      <c r="A3340" s="34"/>
      <c r="B3340" s="84"/>
      <c r="C3340" s="36"/>
      <c r="D3340" s="36" t="s">
        <v>144</v>
      </c>
      <c r="E3340" s="3" t="s">
        <v>19</v>
      </c>
      <c r="F3340" s="4" t="n">
        <v>10</v>
      </c>
      <c r="G3340" s="77"/>
      <c r="H3340" s="5" t="n">
        <f aca="false">F3340*G3340</f>
        <v>0</v>
      </c>
    </row>
    <row r="3341" customFormat="false" ht="12.75" hidden="false" customHeight="false" outlineLevel="0" collapsed="false">
      <c r="A3341" s="34"/>
      <c r="B3341" s="84"/>
      <c r="C3341" s="36"/>
      <c r="D3341" s="36" t="s">
        <v>146</v>
      </c>
      <c r="E3341" s="3" t="s">
        <v>19</v>
      </c>
      <c r="F3341" s="4" t="n">
        <v>4</v>
      </c>
      <c r="G3341" s="77"/>
      <c r="H3341" s="5" t="n">
        <f aca="false">F3341*G3341</f>
        <v>0</v>
      </c>
    </row>
    <row r="3342" customFormat="false" ht="12.75" hidden="false" customHeight="false" outlineLevel="0" collapsed="false">
      <c r="A3342" s="34"/>
      <c r="B3342" s="84"/>
      <c r="C3342" s="36"/>
      <c r="D3342" s="36" t="s">
        <v>949</v>
      </c>
      <c r="E3342" s="3" t="s">
        <v>19</v>
      </c>
      <c r="F3342" s="4" t="n">
        <v>6</v>
      </c>
      <c r="G3342" s="77"/>
      <c r="H3342" s="5" t="n">
        <f aca="false">F3342*G3342</f>
        <v>0</v>
      </c>
    </row>
    <row r="3343" customFormat="false" ht="12.75" hidden="false" customHeight="false" outlineLevel="0" collapsed="false">
      <c r="A3343" s="34"/>
      <c r="B3343" s="84"/>
      <c r="C3343" s="36"/>
      <c r="D3343" s="36" t="s">
        <v>123</v>
      </c>
      <c r="E3343" s="3" t="s">
        <v>19</v>
      </c>
      <c r="F3343" s="4" t="n">
        <v>4</v>
      </c>
      <c r="G3343" s="77"/>
      <c r="H3343" s="5" t="n">
        <f aca="false">F3343*G3343</f>
        <v>0</v>
      </c>
    </row>
    <row r="3344" customFormat="false" ht="12.75" hidden="false" customHeight="false" outlineLevel="0" collapsed="false">
      <c r="A3344" s="34"/>
      <c r="B3344" s="84"/>
      <c r="C3344" s="36"/>
      <c r="D3344" s="36" t="s">
        <v>390</v>
      </c>
      <c r="E3344" s="3" t="s">
        <v>19</v>
      </c>
      <c r="F3344" s="4" t="n">
        <v>1</v>
      </c>
      <c r="G3344" s="77"/>
      <c r="H3344" s="5" t="n">
        <f aca="false">F3344*G3344</f>
        <v>0</v>
      </c>
    </row>
    <row r="3345" customFormat="false" ht="12.75" hidden="false" customHeight="false" outlineLevel="0" collapsed="false">
      <c r="A3345" s="34"/>
      <c r="B3345" s="84"/>
      <c r="C3345" s="36"/>
      <c r="D3345" s="36"/>
      <c r="G3345" s="77"/>
      <c r="H3345" s="5" t="n">
        <f aca="false">F3345*G3345</f>
        <v>0</v>
      </c>
    </row>
    <row r="3346" customFormat="false" ht="27" hidden="false" customHeight="true" outlineLevel="0" collapsed="false">
      <c r="A3346" s="34"/>
      <c r="B3346" s="110" t="s">
        <v>17</v>
      </c>
      <c r="C3346" s="140" t="s">
        <v>950</v>
      </c>
      <c r="D3346" s="140"/>
      <c r="E3346" s="16" t="s">
        <v>19</v>
      </c>
      <c r="F3346" s="17" t="n">
        <v>20</v>
      </c>
      <c r="G3346" s="113"/>
      <c r="H3346" s="18" t="n">
        <f aca="false">F3346*G3346</f>
        <v>0</v>
      </c>
      <c r="I3346" s="8"/>
      <c r="J3346" s="8"/>
      <c r="K3346" s="8"/>
      <c r="L3346" s="8"/>
      <c r="M3346" s="8"/>
      <c r="N3346" s="8"/>
      <c r="O3346" s="8"/>
      <c r="P3346" s="8"/>
      <c r="Q3346" s="8"/>
      <c r="R3346" s="8"/>
      <c r="S3346" s="8"/>
      <c r="T3346" s="8"/>
      <c r="U3346" s="8"/>
      <c r="V3346" s="8"/>
      <c r="W3346" s="8"/>
      <c r="X3346" s="8"/>
      <c r="Y3346" s="8"/>
      <c r="Z3346" s="8"/>
      <c r="AA3346" s="8"/>
      <c r="AB3346" s="8"/>
      <c r="AC3346" s="8"/>
      <c r="AD3346" s="8"/>
      <c r="AE3346" s="8"/>
      <c r="AF3346" s="8"/>
      <c r="AG3346" s="8"/>
      <c r="AH3346" s="8"/>
      <c r="AI3346" s="8"/>
      <c r="AJ3346" s="8"/>
      <c r="AK3346" s="8"/>
      <c r="AL3346" s="8"/>
      <c r="AM3346" s="8"/>
      <c r="AN3346" s="8"/>
      <c r="AO3346" s="8"/>
      <c r="AP3346" s="8"/>
      <c r="AQ3346" s="8"/>
      <c r="AR3346" s="8"/>
      <c r="AS3346" s="8"/>
      <c r="AT3346" s="8"/>
      <c r="AU3346" s="8"/>
      <c r="AV3346" s="8"/>
      <c r="AW3346" s="8"/>
    </row>
    <row r="3347" customFormat="false" ht="12" hidden="false" customHeight="true" outlineLevel="0" collapsed="false">
      <c r="A3347" s="34"/>
      <c r="B3347" s="35"/>
      <c r="C3347" s="49"/>
      <c r="D3347" s="81"/>
      <c r="G3347" s="77"/>
      <c r="I3347" s="8"/>
      <c r="J3347" s="8"/>
      <c r="K3347" s="8"/>
      <c r="L3347" s="8"/>
      <c r="M3347" s="8"/>
      <c r="N3347" s="8"/>
      <c r="O3347" s="8"/>
      <c r="P3347" s="8"/>
      <c r="Q3347" s="8"/>
      <c r="R3347" s="8"/>
      <c r="S3347" s="8"/>
      <c r="T3347" s="8"/>
      <c r="U3347" s="8"/>
      <c r="V3347" s="8"/>
      <c r="W3347" s="8"/>
      <c r="X3347" s="8"/>
      <c r="Y3347" s="8"/>
      <c r="Z3347" s="8"/>
      <c r="AA3347" s="8"/>
      <c r="AB3347" s="8"/>
      <c r="AC3347" s="8"/>
      <c r="AD3347" s="8"/>
      <c r="AE3347" s="8"/>
      <c r="AF3347" s="8"/>
      <c r="AG3347" s="8"/>
      <c r="AH3347" s="8"/>
      <c r="AI3347" s="8"/>
      <c r="AJ3347" s="8"/>
      <c r="AK3347" s="8"/>
      <c r="AL3347" s="8"/>
      <c r="AM3347" s="8"/>
      <c r="AN3347" s="8"/>
      <c r="AO3347" s="8"/>
      <c r="AP3347" s="8"/>
      <c r="AQ3347" s="8"/>
      <c r="AR3347" s="8"/>
      <c r="AS3347" s="8"/>
      <c r="AT3347" s="8"/>
      <c r="AU3347" s="8"/>
      <c r="AV3347" s="8"/>
      <c r="AW3347" s="8"/>
    </row>
    <row r="3348" s="156" customFormat="true" ht="12.95" hidden="false" customHeight="true" outlineLevel="0" collapsed="false">
      <c r="A3348" s="115"/>
      <c r="B3348" s="150"/>
      <c r="C3348" s="150"/>
      <c r="D3348" s="181" t="s">
        <v>951</v>
      </c>
      <c r="E3348" s="118"/>
      <c r="F3348" s="119"/>
      <c r="G3348" s="152"/>
      <c r="H3348" s="153" t="n">
        <f aca="false">SUM(H3337:H3346)</f>
        <v>0</v>
      </c>
    </row>
    <row r="3349" s="156" customFormat="true" ht="15.75" hidden="false" customHeight="false" outlineLevel="0" collapsed="false">
      <c r="A3349" s="115"/>
      <c r="B3349" s="250"/>
      <c r="C3349" s="250"/>
      <c r="D3349" s="333"/>
      <c r="E3349" s="122"/>
      <c r="F3349" s="123"/>
      <c r="G3349" s="77"/>
      <c r="H3349" s="158"/>
    </row>
    <row r="3350" s="156" customFormat="true" ht="15" hidden="false" customHeight="false" outlineLevel="0" collapsed="false">
      <c r="A3350" s="115"/>
      <c r="B3350" s="250"/>
      <c r="C3350" s="250"/>
      <c r="D3350" s="333"/>
      <c r="E3350" s="122"/>
      <c r="F3350" s="123"/>
      <c r="G3350" s="77"/>
      <c r="H3350" s="158"/>
    </row>
    <row r="3351" s="156" customFormat="true" ht="15" hidden="false" customHeight="false" outlineLevel="0" collapsed="false">
      <c r="A3351" s="115"/>
      <c r="B3351" s="250"/>
      <c r="C3351" s="250"/>
      <c r="D3351" s="333"/>
      <c r="E3351" s="122"/>
      <c r="F3351" s="123"/>
      <c r="G3351" s="77"/>
      <c r="H3351" s="158"/>
    </row>
    <row r="3352" s="156" customFormat="true" ht="15" hidden="false" customHeight="false" outlineLevel="0" collapsed="false">
      <c r="A3352" s="303" t="s">
        <v>952</v>
      </c>
      <c r="B3352" s="310"/>
      <c r="C3352" s="310"/>
      <c r="D3352" s="390"/>
      <c r="E3352" s="138"/>
      <c r="F3352" s="147"/>
      <c r="G3352" s="148"/>
      <c r="H3352" s="149"/>
      <c r="I3352" s="7"/>
      <c r="J3352" s="7"/>
      <c r="K3352" s="7"/>
      <c r="L3352" s="7"/>
      <c r="M3352" s="7"/>
      <c r="N3352" s="7"/>
      <c r="O3352" s="7"/>
      <c r="P3352" s="6"/>
      <c r="Q3352" s="6"/>
      <c r="R3352" s="6"/>
      <c r="S3352" s="6"/>
      <c r="T3352" s="6"/>
      <c r="U3352" s="6"/>
      <c r="V3352" s="6"/>
      <c r="W3352" s="6"/>
      <c r="X3352" s="6"/>
      <c r="Y3352" s="6"/>
      <c r="Z3352" s="6"/>
      <c r="AA3352" s="6"/>
      <c r="AB3352" s="6"/>
      <c r="AC3352" s="6"/>
      <c r="AD3352" s="6"/>
      <c r="AE3352" s="6"/>
      <c r="AF3352" s="6"/>
      <c r="AG3352" s="6"/>
      <c r="AH3352" s="6"/>
      <c r="AI3352" s="6"/>
      <c r="AJ3352" s="6"/>
      <c r="AK3352" s="6"/>
      <c r="AL3352" s="6"/>
      <c r="AM3352" s="6"/>
      <c r="AN3352" s="6"/>
      <c r="AO3352" s="6"/>
      <c r="AP3352" s="6"/>
      <c r="AQ3352" s="6"/>
      <c r="AR3352" s="6"/>
      <c r="AS3352" s="6"/>
      <c r="AT3352" s="6"/>
      <c r="AU3352" s="6"/>
      <c r="AV3352" s="6"/>
      <c r="AW3352" s="7"/>
    </row>
    <row r="3353" s="156" customFormat="true" ht="15.75" hidden="false" customHeight="false" outlineLevel="0" collapsed="false">
      <c r="A3353" s="223"/>
      <c r="B3353" s="249"/>
      <c r="C3353" s="223"/>
      <c r="D3353" s="223"/>
      <c r="E3353" s="138"/>
      <c r="F3353" s="147"/>
      <c r="G3353" s="148"/>
      <c r="H3353" s="149"/>
      <c r="I3353" s="7"/>
      <c r="J3353" s="7"/>
      <c r="K3353" s="7"/>
      <c r="L3353" s="7"/>
      <c r="M3353" s="7"/>
      <c r="N3353" s="7"/>
      <c r="O3353" s="7"/>
    </row>
    <row r="3354" s="156" customFormat="true" ht="15.75" hidden="false" customHeight="false" outlineLevel="0" collapsed="false">
      <c r="A3354" s="297" t="s">
        <v>953</v>
      </c>
      <c r="B3354" s="350"/>
      <c r="C3354" s="350"/>
      <c r="D3354" s="351"/>
      <c r="E3354" s="138"/>
      <c r="F3354" s="147"/>
      <c r="G3354" s="148"/>
      <c r="H3354" s="149"/>
      <c r="I3354" s="7"/>
      <c r="J3354" s="7"/>
      <c r="K3354" s="7"/>
      <c r="L3354" s="7"/>
      <c r="M3354" s="7"/>
      <c r="N3354" s="7"/>
      <c r="O3354" s="7"/>
    </row>
    <row r="3355" s="156" customFormat="true" ht="15" hidden="false" customHeight="false" outlineLevel="0" collapsed="false">
      <c r="A3355" s="295"/>
      <c r="B3355" s="295"/>
      <c r="C3355" s="295"/>
      <c r="D3355" s="296"/>
      <c r="E3355" s="138"/>
      <c r="F3355" s="147"/>
      <c r="G3355" s="148"/>
      <c r="H3355" s="149"/>
      <c r="I3355" s="7"/>
      <c r="J3355" s="7"/>
      <c r="K3355" s="7"/>
      <c r="L3355" s="7"/>
      <c r="M3355" s="7"/>
      <c r="N3355" s="7"/>
      <c r="O3355" s="7"/>
    </row>
    <row r="3356" s="71" customFormat="true" ht="12.75" hidden="false" customHeight="false" outlineLevel="0" collapsed="false">
      <c r="A3356" s="65"/>
      <c r="B3356" s="2" t="s">
        <v>14</v>
      </c>
      <c r="C3356" s="66"/>
      <c r="D3356" s="66"/>
      <c r="E3356" s="3"/>
      <c r="F3356" s="67"/>
      <c r="G3356" s="68"/>
      <c r="H3356" s="5"/>
      <c r="I3356" s="69"/>
      <c r="J3356" s="69"/>
      <c r="K3356" s="69"/>
      <c r="L3356" s="69"/>
      <c r="M3356" s="69"/>
      <c r="N3356" s="69"/>
      <c r="O3356" s="69"/>
      <c r="P3356" s="69"/>
      <c r="Q3356" s="69"/>
      <c r="R3356" s="69"/>
      <c r="S3356" s="69"/>
      <c r="T3356" s="69"/>
      <c r="U3356" s="69"/>
      <c r="V3356" s="69"/>
      <c r="W3356" s="69"/>
      <c r="X3356" s="69"/>
      <c r="Y3356" s="69"/>
      <c r="Z3356" s="69"/>
      <c r="AA3356" s="69"/>
      <c r="AB3356" s="69"/>
      <c r="AC3356" s="69"/>
      <c r="AD3356" s="69"/>
      <c r="AE3356" s="69"/>
      <c r="AF3356" s="69"/>
      <c r="AG3356" s="69"/>
      <c r="AH3356" s="69"/>
      <c r="AI3356" s="69"/>
      <c r="AJ3356" s="69"/>
      <c r="AK3356" s="69"/>
      <c r="AL3356" s="69"/>
      <c r="AM3356" s="69"/>
      <c r="AN3356" s="69"/>
      <c r="AO3356" s="69"/>
      <c r="AP3356" s="69"/>
      <c r="AQ3356" s="69"/>
      <c r="AR3356" s="69"/>
      <c r="AS3356" s="69"/>
      <c r="AT3356" s="69"/>
      <c r="AU3356" s="69"/>
      <c r="AV3356" s="69"/>
      <c r="AW3356" s="70"/>
    </row>
    <row r="3357" s="71" customFormat="true" ht="127.5" hidden="false" customHeight="true" outlineLevel="0" collapsed="false">
      <c r="A3357" s="72"/>
      <c r="B3357" s="35"/>
      <c r="C3357" s="73" t="s">
        <v>954</v>
      </c>
      <c r="D3357" s="73"/>
      <c r="E3357" s="3"/>
      <c r="F3357" s="4"/>
      <c r="G3357" s="68"/>
      <c r="H3357" s="5"/>
      <c r="I3357" s="69"/>
      <c r="J3357" s="69"/>
      <c r="K3357" s="69"/>
      <c r="L3357" s="69"/>
      <c r="M3357" s="69"/>
      <c r="N3357" s="69"/>
      <c r="O3357" s="69"/>
      <c r="P3357" s="69"/>
      <c r="Q3357" s="69"/>
      <c r="R3357" s="69"/>
      <c r="S3357" s="69"/>
      <c r="T3357" s="69"/>
      <c r="U3357" s="69"/>
      <c r="V3357" s="69"/>
      <c r="W3357" s="69"/>
      <c r="X3357" s="69"/>
      <c r="Y3357" s="69"/>
      <c r="Z3357" s="69"/>
      <c r="AA3357" s="69"/>
      <c r="AB3357" s="69"/>
      <c r="AC3357" s="69"/>
      <c r="AD3357" s="69"/>
      <c r="AE3357" s="69"/>
      <c r="AF3357" s="69"/>
      <c r="AG3357" s="69"/>
      <c r="AH3357" s="69"/>
      <c r="AI3357" s="69"/>
      <c r="AJ3357" s="69"/>
      <c r="AK3357" s="69"/>
      <c r="AL3357" s="69"/>
      <c r="AM3357" s="69"/>
      <c r="AN3357" s="69"/>
      <c r="AO3357" s="69"/>
      <c r="AP3357" s="69"/>
      <c r="AQ3357" s="69"/>
      <c r="AR3357" s="69"/>
      <c r="AS3357" s="69"/>
      <c r="AT3357" s="69"/>
      <c r="AU3357" s="69"/>
      <c r="AV3357" s="69"/>
      <c r="AW3357" s="70"/>
    </row>
    <row r="3358" s="71" customFormat="true" ht="12.75" hidden="false" customHeight="true" outlineLevel="0" collapsed="false">
      <c r="A3358" s="72"/>
      <c r="B3358" s="35"/>
      <c r="C3358" s="331"/>
      <c r="D3358" s="81"/>
      <c r="E3358" s="3"/>
      <c r="F3358" s="4"/>
      <c r="G3358" s="68"/>
      <c r="H3358" s="5"/>
      <c r="I3358" s="69"/>
      <c r="J3358" s="69"/>
      <c r="K3358" s="69"/>
      <c r="L3358" s="69"/>
      <c r="M3358" s="69"/>
      <c r="N3358" s="69"/>
      <c r="O3358" s="69"/>
      <c r="P3358" s="69"/>
      <c r="Q3358" s="69"/>
      <c r="R3358" s="69"/>
      <c r="S3358" s="69"/>
      <c r="T3358" s="69"/>
      <c r="U3358" s="69"/>
      <c r="V3358" s="69"/>
      <c r="W3358" s="69"/>
      <c r="X3358" s="69"/>
      <c r="Y3358" s="69"/>
      <c r="Z3358" s="69"/>
      <c r="AA3358" s="69"/>
      <c r="AB3358" s="69"/>
      <c r="AC3358" s="69"/>
      <c r="AD3358" s="69"/>
      <c r="AE3358" s="69"/>
      <c r="AF3358" s="69"/>
      <c r="AG3358" s="69"/>
      <c r="AH3358" s="69"/>
      <c r="AI3358" s="69"/>
      <c r="AJ3358" s="69"/>
      <c r="AK3358" s="69"/>
      <c r="AL3358" s="69"/>
      <c r="AM3358" s="69"/>
      <c r="AN3358" s="69"/>
      <c r="AO3358" s="69"/>
      <c r="AP3358" s="69"/>
      <c r="AQ3358" s="69"/>
      <c r="AR3358" s="69"/>
      <c r="AS3358" s="69"/>
      <c r="AT3358" s="69"/>
      <c r="AU3358" s="69"/>
      <c r="AV3358" s="69"/>
      <c r="AW3358" s="70"/>
    </row>
    <row r="3359" s="156" customFormat="true" ht="12.75" hidden="false" customHeight="false" outlineLevel="0" collapsed="false">
      <c r="A3359" s="34"/>
      <c r="B3359" s="222" t="s">
        <v>17</v>
      </c>
      <c r="C3359" s="223" t="s">
        <v>955</v>
      </c>
      <c r="D3359" s="352"/>
      <c r="E3359" s="3"/>
      <c r="F3359" s="4"/>
      <c r="G3359" s="77"/>
      <c r="H3359" s="5"/>
      <c r="I3359" s="7"/>
      <c r="J3359" s="7"/>
      <c r="K3359" s="7"/>
      <c r="L3359" s="7"/>
      <c r="M3359" s="7"/>
      <c r="N3359" s="7"/>
      <c r="O3359" s="7"/>
    </row>
    <row r="3360" s="156" customFormat="true" ht="51.75" hidden="false" customHeight="true" outlineLevel="0" collapsed="false">
      <c r="A3360" s="34"/>
      <c r="B3360" s="391"/>
      <c r="C3360" s="140" t="s">
        <v>956</v>
      </c>
      <c r="D3360" s="140"/>
      <c r="E3360" s="16" t="s">
        <v>19</v>
      </c>
      <c r="F3360" s="17" t="n">
        <v>1</v>
      </c>
      <c r="G3360" s="113"/>
      <c r="H3360" s="18" t="n">
        <f aca="false">F3360*G3360</f>
        <v>0</v>
      </c>
      <c r="I3360" s="7"/>
      <c r="J3360" s="7"/>
      <c r="K3360" s="7"/>
      <c r="L3360" s="7"/>
      <c r="M3360" s="7"/>
      <c r="N3360" s="7"/>
      <c r="O3360" s="7"/>
    </row>
    <row r="3361" s="156" customFormat="true" ht="12.75" hidden="false" customHeight="true" outlineLevel="0" collapsed="false">
      <c r="A3361" s="115"/>
      <c r="B3361" s="250"/>
      <c r="C3361" s="250"/>
      <c r="D3361" s="333"/>
      <c r="E3361" s="122"/>
      <c r="F3361" s="123"/>
      <c r="G3361" s="77"/>
      <c r="H3361" s="158"/>
    </row>
    <row r="3362" s="156" customFormat="true" ht="12.95" hidden="false" customHeight="true" outlineLevel="0" collapsed="false">
      <c r="A3362" s="115"/>
      <c r="B3362" s="150"/>
      <c r="C3362" s="150"/>
      <c r="D3362" s="181" t="s">
        <v>957</v>
      </c>
      <c r="E3362" s="118"/>
      <c r="F3362" s="119"/>
      <c r="G3362" s="152"/>
      <c r="H3362" s="153" t="n">
        <f aca="false">SUM(H3360)</f>
        <v>0</v>
      </c>
    </row>
    <row r="3363" s="156" customFormat="true" ht="12.75" hidden="false" customHeight="true" outlineLevel="0" collapsed="false">
      <c r="A3363" s="115"/>
      <c r="B3363" s="250"/>
      <c r="C3363" s="250"/>
      <c r="D3363" s="333"/>
      <c r="E3363" s="122"/>
      <c r="F3363" s="123"/>
      <c r="G3363" s="77"/>
      <c r="H3363" s="158"/>
    </row>
    <row r="3364" s="156" customFormat="true" ht="12.75" hidden="false" customHeight="true" outlineLevel="0" collapsed="false">
      <c r="A3364" s="115"/>
      <c r="B3364" s="250"/>
      <c r="C3364" s="250"/>
      <c r="D3364" s="333"/>
      <c r="E3364" s="122"/>
      <c r="F3364" s="123"/>
      <c r="G3364" s="77"/>
      <c r="H3364" s="158"/>
    </row>
    <row r="3365" s="156" customFormat="true" ht="12.75" hidden="false" customHeight="true" outlineLevel="0" collapsed="false">
      <c r="A3365" s="115"/>
      <c r="B3365" s="250"/>
      <c r="C3365" s="250"/>
      <c r="D3365" s="333"/>
      <c r="E3365" s="122"/>
      <c r="F3365" s="123"/>
      <c r="G3365" s="77"/>
      <c r="H3365" s="158"/>
    </row>
    <row r="3366" s="156" customFormat="true" ht="12.75" hidden="false" customHeight="true" outlineLevel="0" collapsed="false">
      <c r="A3366" s="115"/>
      <c r="B3366" s="250"/>
      <c r="C3366" s="250"/>
      <c r="D3366" s="333"/>
      <c r="E3366" s="122"/>
      <c r="F3366" s="123"/>
      <c r="G3366" s="77"/>
      <c r="H3366" s="158"/>
    </row>
    <row r="3367" s="156" customFormat="true" ht="12.75" hidden="false" customHeight="true" outlineLevel="0" collapsed="false">
      <c r="A3367" s="115"/>
      <c r="B3367" s="250"/>
      <c r="C3367" s="250"/>
      <c r="D3367" s="333"/>
      <c r="E3367" s="122"/>
      <c r="F3367" s="123"/>
      <c r="G3367" s="77"/>
      <c r="H3367" s="158"/>
    </row>
    <row r="3368" s="156" customFormat="true" ht="12.75" hidden="false" customHeight="true" outlineLevel="0" collapsed="false">
      <c r="A3368" s="115"/>
      <c r="B3368" s="250"/>
      <c r="C3368" s="250"/>
      <c r="D3368" s="333"/>
      <c r="E3368" s="122"/>
      <c r="F3368" s="123"/>
      <c r="G3368" s="77"/>
      <c r="H3368" s="158"/>
    </row>
    <row r="3369" s="156" customFormat="true" ht="12.75" hidden="false" customHeight="true" outlineLevel="0" collapsed="false">
      <c r="A3369" s="115"/>
      <c r="B3369" s="250"/>
      <c r="C3369" s="250"/>
      <c r="D3369" s="333"/>
      <c r="E3369" s="122"/>
      <c r="F3369" s="123"/>
      <c r="G3369" s="77"/>
      <c r="H3369" s="158"/>
    </row>
    <row r="3370" s="156" customFormat="true" ht="12.75" hidden="false" customHeight="true" outlineLevel="0" collapsed="false">
      <c r="A3370" s="115"/>
      <c r="B3370" s="250"/>
      <c r="C3370" s="250"/>
      <c r="D3370" s="333"/>
      <c r="E3370" s="122"/>
      <c r="F3370" s="123"/>
      <c r="G3370" s="77"/>
      <c r="H3370" s="158"/>
    </row>
    <row r="3371" s="156" customFormat="true" ht="12.75" hidden="false" customHeight="true" outlineLevel="0" collapsed="false">
      <c r="A3371" s="115"/>
      <c r="B3371" s="250"/>
      <c r="C3371" s="250"/>
      <c r="D3371" s="333"/>
      <c r="E3371" s="122"/>
      <c r="F3371" s="123"/>
      <c r="G3371" s="77"/>
      <c r="H3371" s="158"/>
    </row>
    <row r="3372" s="156" customFormat="true" ht="12.75" hidden="false" customHeight="true" outlineLevel="0" collapsed="false">
      <c r="A3372" s="115"/>
      <c r="B3372" s="250"/>
      <c r="C3372" s="250"/>
      <c r="D3372" s="333"/>
      <c r="E3372" s="122"/>
      <c r="F3372" s="123"/>
      <c r="G3372" s="77"/>
      <c r="H3372" s="158"/>
    </row>
    <row r="3373" s="156" customFormat="true" ht="12.75" hidden="false" customHeight="true" outlineLevel="0" collapsed="false">
      <c r="A3373" s="115"/>
      <c r="B3373" s="250"/>
      <c r="C3373" s="250"/>
      <c r="D3373" s="333"/>
      <c r="E3373" s="122"/>
      <c r="F3373" s="123"/>
      <c r="G3373" s="77"/>
      <c r="H3373" s="158"/>
    </row>
    <row r="3374" s="156" customFormat="true" ht="12.75" hidden="false" customHeight="true" outlineLevel="0" collapsed="false">
      <c r="A3374" s="115"/>
      <c r="B3374" s="250"/>
      <c r="C3374" s="250"/>
      <c r="D3374" s="333"/>
      <c r="E3374" s="122"/>
      <c r="F3374" s="123"/>
      <c r="G3374" s="77"/>
      <c r="H3374" s="158"/>
    </row>
    <row r="3375" s="146" customFormat="true" ht="15" hidden="false" customHeight="false" outlineLevel="0" collapsed="false">
      <c r="A3375" s="303" t="s">
        <v>958</v>
      </c>
      <c r="B3375" s="170"/>
      <c r="C3375" s="170"/>
      <c r="D3375" s="388"/>
      <c r="E3375" s="138"/>
      <c r="F3375" s="147"/>
      <c r="G3375" s="148"/>
      <c r="H3375" s="149"/>
      <c r="I3375" s="144"/>
      <c r="J3375" s="144"/>
      <c r="K3375" s="144"/>
      <c r="L3375" s="144"/>
      <c r="M3375" s="144"/>
      <c r="N3375" s="144"/>
      <c r="O3375" s="144"/>
      <c r="P3375" s="144"/>
      <c r="Q3375" s="144"/>
      <c r="R3375" s="144"/>
      <c r="S3375" s="144"/>
      <c r="T3375" s="144"/>
      <c r="U3375" s="144"/>
      <c r="V3375" s="144"/>
      <c r="W3375" s="144"/>
      <c r="X3375" s="144"/>
      <c r="Y3375" s="144"/>
      <c r="Z3375" s="144"/>
      <c r="AA3375" s="144"/>
      <c r="AB3375" s="144"/>
      <c r="AC3375" s="144"/>
      <c r="AD3375" s="144"/>
      <c r="AE3375" s="144"/>
      <c r="AF3375" s="144"/>
      <c r="AG3375" s="144"/>
      <c r="AH3375" s="144"/>
      <c r="AI3375" s="144"/>
      <c r="AJ3375" s="144"/>
      <c r="AK3375" s="144"/>
      <c r="AL3375" s="144"/>
      <c r="AM3375" s="144"/>
      <c r="AN3375" s="144"/>
      <c r="AO3375" s="144"/>
      <c r="AP3375" s="144"/>
      <c r="AQ3375" s="144"/>
      <c r="AR3375" s="144"/>
      <c r="AS3375" s="144"/>
      <c r="AT3375" s="144"/>
      <c r="AU3375" s="144"/>
      <c r="AV3375" s="144"/>
      <c r="AW3375" s="145"/>
    </row>
    <row r="3376" s="156" customFormat="true" ht="15.75" hidden="false" customHeight="false" outlineLevel="0" collapsed="false">
      <c r="A3376" s="115"/>
      <c r="B3376" s="250"/>
      <c r="C3376" s="250"/>
      <c r="D3376" s="333"/>
      <c r="E3376" s="122"/>
      <c r="F3376" s="123"/>
      <c r="G3376" s="77"/>
      <c r="H3376" s="158"/>
      <c r="I3376" s="154"/>
      <c r="J3376" s="154"/>
      <c r="K3376" s="154"/>
      <c r="L3376" s="154"/>
      <c r="M3376" s="154"/>
      <c r="N3376" s="154"/>
      <c r="O3376" s="154"/>
      <c r="P3376" s="154"/>
      <c r="Q3376" s="154"/>
      <c r="R3376" s="154"/>
      <c r="S3376" s="154"/>
      <c r="T3376" s="154"/>
      <c r="U3376" s="154"/>
      <c r="V3376" s="154"/>
      <c r="W3376" s="154"/>
      <c r="X3376" s="154"/>
      <c r="Y3376" s="154"/>
      <c r="Z3376" s="154"/>
      <c r="AA3376" s="154"/>
      <c r="AB3376" s="154"/>
      <c r="AC3376" s="154"/>
      <c r="AD3376" s="154"/>
      <c r="AE3376" s="154"/>
      <c r="AF3376" s="154"/>
      <c r="AG3376" s="154"/>
      <c r="AH3376" s="154"/>
      <c r="AI3376" s="154"/>
      <c r="AJ3376" s="154"/>
      <c r="AK3376" s="154"/>
      <c r="AL3376" s="154"/>
      <c r="AM3376" s="154"/>
      <c r="AN3376" s="154"/>
      <c r="AO3376" s="154"/>
      <c r="AP3376" s="154"/>
      <c r="AQ3376" s="154"/>
      <c r="AR3376" s="154"/>
      <c r="AS3376" s="154"/>
      <c r="AT3376" s="154"/>
      <c r="AU3376" s="154"/>
      <c r="AV3376" s="154"/>
      <c r="AW3376" s="155"/>
    </row>
    <row r="3377" s="394" customFormat="true" ht="15.75" hidden="false" customHeight="false" outlineLevel="0" collapsed="false">
      <c r="A3377" s="347" t="s">
        <v>959</v>
      </c>
      <c r="B3377" s="62"/>
      <c r="C3377" s="62"/>
      <c r="D3377" s="392"/>
      <c r="E3377" s="88"/>
      <c r="F3377" s="67"/>
      <c r="G3377" s="68"/>
      <c r="H3377" s="186"/>
      <c r="I3377" s="187"/>
      <c r="J3377" s="187"/>
      <c r="K3377" s="187"/>
      <c r="L3377" s="187"/>
      <c r="M3377" s="187"/>
      <c r="N3377" s="187"/>
      <c r="O3377" s="187"/>
      <c r="P3377" s="187"/>
      <c r="Q3377" s="187"/>
      <c r="R3377" s="187"/>
      <c r="S3377" s="187"/>
      <c r="T3377" s="187"/>
      <c r="U3377" s="187"/>
      <c r="V3377" s="187"/>
      <c r="W3377" s="187"/>
      <c r="X3377" s="187"/>
      <c r="Y3377" s="187"/>
      <c r="Z3377" s="187"/>
      <c r="AA3377" s="187"/>
      <c r="AB3377" s="187"/>
      <c r="AC3377" s="187"/>
      <c r="AD3377" s="187"/>
      <c r="AE3377" s="187"/>
      <c r="AF3377" s="187"/>
      <c r="AG3377" s="187"/>
      <c r="AH3377" s="187"/>
      <c r="AI3377" s="187"/>
      <c r="AJ3377" s="187"/>
      <c r="AK3377" s="187"/>
      <c r="AL3377" s="187"/>
      <c r="AM3377" s="187"/>
      <c r="AN3377" s="187"/>
      <c r="AO3377" s="187"/>
      <c r="AP3377" s="187"/>
      <c r="AQ3377" s="187"/>
      <c r="AR3377" s="187"/>
      <c r="AS3377" s="187"/>
      <c r="AT3377" s="187"/>
      <c r="AU3377" s="187"/>
      <c r="AV3377" s="187"/>
      <c r="AW3377" s="393"/>
    </row>
    <row r="3378" s="394" customFormat="true" ht="12.75" hidden="false" customHeight="false" outlineLevel="0" collapsed="false">
      <c r="A3378" s="395"/>
      <c r="B3378" s="75"/>
      <c r="C3378" s="75"/>
      <c r="D3378" s="87"/>
      <c r="E3378" s="88"/>
      <c r="F3378" s="67"/>
      <c r="G3378" s="68"/>
      <c r="H3378" s="186"/>
      <c r="I3378" s="187"/>
      <c r="J3378" s="187"/>
      <c r="K3378" s="187"/>
      <c r="L3378" s="187"/>
      <c r="M3378" s="187"/>
      <c r="N3378" s="187"/>
      <c r="O3378" s="187"/>
      <c r="P3378" s="187"/>
      <c r="Q3378" s="187"/>
      <c r="R3378" s="187"/>
      <c r="S3378" s="187"/>
      <c r="T3378" s="187"/>
      <c r="U3378" s="187"/>
      <c r="V3378" s="187"/>
      <c r="W3378" s="187"/>
      <c r="X3378" s="187"/>
      <c r="Y3378" s="187"/>
      <c r="Z3378" s="187"/>
      <c r="AA3378" s="187"/>
      <c r="AB3378" s="187"/>
      <c r="AC3378" s="187"/>
      <c r="AD3378" s="187"/>
      <c r="AE3378" s="187"/>
      <c r="AF3378" s="187"/>
      <c r="AG3378" s="187"/>
      <c r="AH3378" s="187"/>
      <c r="AI3378" s="187"/>
      <c r="AJ3378" s="187"/>
      <c r="AK3378" s="187"/>
      <c r="AL3378" s="187"/>
      <c r="AM3378" s="187"/>
      <c r="AN3378" s="187"/>
      <c r="AO3378" s="187"/>
      <c r="AP3378" s="187"/>
      <c r="AQ3378" s="187"/>
      <c r="AR3378" s="187"/>
      <c r="AS3378" s="187"/>
      <c r="AT3378" s="187"/>
      <c r="AU3378" s="187"/>
      <c r="AV3378" s="187"/>
      <c r="AW3378" s="393"/>
    </row>
    <row r="3379" customFormat="false" ht="12.75" hidden="false" customHeight="false" outlineLevel="0" collapsed="false">
      <c r="B3379" s="35" t="s">
        <v>17</v>
      </c>
      <c r="C3379" s="36" t="s">
        <v>960</v>
      </c>
      <c r="E3379" s="3" t="s">
        <v>19</v>
      </c>
      <c r="F3379" s="4" t="n">
        <v>1</v>
      </c>
      <c r="G3379" s="77"/>
      <c r="H3379" s="5" t="n">
        <f aca="false">F3379*G3379</f>
        <v>0</v>
      </c>
    </row>
    <row r="3380" customFormat="false" ht="12.75" hidden="false" customHeight="false" outlineLevel="0" collapsed="false">
      <c r="B3380" s="35" t="s">
        <v>17</v>
      </c>
      <c r="C3380" s="36" t="s">
        <v>961</v>
      </c>
      <c r="E3380" s="3" t="s">
        <v>19</v>
      </c>
      <c r="F3380" s="4" t="n">
        <v>1</v>
      </c>
      <c r="G3380" s="77"/>
      <c r="H3380" s="5" t="n">
        <f aca="false">F3380*G3380</f>
        <v>0</v>
      </c>
    </row>
    <row r="3381" customFormat="false" ht="12.75" hidden="false" customHeight="false" outlineLevel="0" collapsed="false">
      <c r="B3381" s="35" t="s">
        <v>17</v>
      </c>
      <c r="C3381" s="36" t="s">
        <v>962</v>
      </c>
      <c r="E3381" s="3" t="s">
        <v>19</v>
      </c>
      <c r="F3381" s="4" t="n">
        <v>1</v>
      </c>
      <c r="G3381" s="77"/>
      <c r="H3381" s="5" t="n">
        <f aca="false">F3381*G3381</f>
        <v>0</v>
      </c>
    </row>
    <row r="3382" customFormat="false" ht="12.75" hidden="false" customHeight="false" outlineLevel="0" collapsed="false">
      <c r="B3382" s="35" t="s">
        <v>17</v>
      </c>
      <c r="C3382" s="36" t="s">
        <v>963</v>
      </c>
      <c r="E3382" s="3" t="s">
        <v>19</v>
      </c>
      <c r="F3382" s="4" t="n">
        <v>1</v>
      </c>
      <c r="G3382" s="77"/>
      <c r="H3382" s="5" t="n">
        <f aca="false">F3382*G3382</f>
        <v>0</v>
      </c>
    </row>
    <row r="3383" customFormat="false" ht="51.75" hidden="false" customHeight="true" outlineLevel="0" collapsed="false">
      <c r="B3383" s="35" t="s">
        <v>17</v>
      </c>
      <c r="C3383" s="43" t="s">
        <v>964</v>
      </c>
      <c r="D3383" s="43"/>
      <c r="E3383" s="3" t="s">
        <v>19</v>
      </c>
      <c r="F3383" s="4" t="n">
        <v>1</v>
      </c>
      <c r="G3383" s="77"/>
      <c r="H3383" s="5" t="n">
        <f aca="false">F3383*G3383</f>
        <v>0</v>
      </c>
    </row>
    <row r="3384" customFormat="false" ht="25.5" hidden="false" customHeight="true" outlineLevel="0" collapsed="false">
      <c r="B3384" s="35" t="s">
        <v>17</v>
      </c>
      <c r="C3384" s="43" t="s">
        <v>965</v>
      </c>
      <c r="D3384" s="43"/>
      <c r="E3384" s="3" t="s">
        <v>19</v>
      </c>
      <c r="F3384" s="4" t="n">
        <v>1</v>
      </c>
      <c r="G3384" s="77"/>
      <c r="H3384" s="5" t="n">
        <f aca="false">F3384*G3384</f>
        <v>0</v>
      </c>
    </row>
    <row r="3385" customFormat="false" ht="12.75" hidden="false" customHeight="false" outlineLevel="0" collapsed="false">
      <c r="B3385" s="35" t="s">
        <v>17</v>
      </c>
      <c r="C3385" s="36" t="s">
        <v>966</v>
      </c>
      <c r="E3385" s="3" t="s">
        <v>19</v>
      </c>
      <c r="F3385" s="4" t="n">
        <v>1</v>
      </c>
      <c r="G3385" s="77"/>
      <c r="H3385" s="5" t="n">
        <f aca="false">F3385*G3385</f>
        <v>0</v>
      </c>
    </row>
    <row r="3386" customFormat="false" ht="25.5" hidden="false" customHeight="true" outlineLevel="0" collapsed="false">
      <c r="B3386" s="35" t="s">
        <v>17</v>
      </c>
      <c r="C3386" s="168" t="s">
        <v>967</v>
      </c>
      <c r="D3386" s="168"/>
      <c r="E3386" s="3" t="s">
        <v>19</v>
      </c>
      <c r="F3386" s="4" t="n">
        <v>1</v>
      </c>
      <c r="G3386" s="77"/>
      <c r="H3386" s="5" t="n">
        <f aca="false">F3386*G3386</f>
        <v>0</v>
      </c>
    </row>
    <row r="3387" customFormat="false" ht="25.5" hidden="false" customHeight="true" outlineLevel="0" collapsed="false">
      <c r="B3387" s="35" t="s">
        <v>17</v>
      </c>
      <c r="C3387" s="168" t="s">
        <v>968</v>
      </c>
      <c r="D3387" s="168"/>
      <c r="E3387" s="3" t="s">
        <v>19</v>
      </c>
      <c r="F3387" s="4" t="n">
        <v>1</v>
      </c>
      <c r="G3387" s="77"/>
      <c r="H3387" s="5" t="n">
        <f aca="false">F3387*G3387</f>
        <v>0</v>
      </c>
    </row>
    <row r="3388" customFormat="false" ht="25.5" hidden="false" customHeight="true" outlineLevel="0" collapsed="false">
      <c r="B3388" s="35" t="s">
        <v>17</v>
      </c>
      <c r="C3388" s="43" t="s">
        <v>969</v>
      </c>
      <c r="D3388" s="43"/>
      <c r="E3388" s="3" t="s">
        <v>19</v>
      </c>
      <c r="F3388" s="4" t="n">
        <v>1</v>
      </c>
      <c r="G3388" s="77"/>
      <c r="H3388" s="5" t="n">
        <f aca="false">F3388*G3388</f>
        <v>0</v>
      </c>
    </row>
    <row r="3389" customFormat="false" ht="37.5" hidden="false" customHeight="true" outlineLevel="0" collapsed="false">
      <c r="B3389" s="35" t="s">
        <v>17</v>
      </c>
      <c r="C3389" s="43" t="s">
        <v>970</v>
      </c>
      <c r="D3389" s="43"/>
      <c r="E3389" s="3" t="s">
        <v>19</v>
      </c>
      <c r="F3389" s="4" t="n">
        <v>1</v>
      </c>
      <c r="G3389" s="77"/>
      <c r="H3389" s="5" t="n">
        <f aca="false">F3389*G3389</f>
        <v>0</v>
      </c>
    </row>
    <row r="3390" customFormat="false" ht="12.75" hidden="false" customHeight="false" outlineLevel="0" collapsed="false">
      <c r="B3390" s="35"/>
      <c r="C3390" s="36"/>
    </row>
    <row r="3391" customFormat="false" ht="13.5" hidden="false" customHeight="false" outlineLevel="0" collapsed="false">
      <c r="A3391" s="340"/>
      <c r="B3391" s="116"/>
      <c r="C3391" s="116"/>
      <c r="D3391" s="334" t="s">
        <v>971</v>
      </c>
      <c r="E3391" s="118"/>
      <c r="F3391" s="119"/>
      <c r="G3391" s="396"/>
      <c r="H3391" s="343" t="n">
        <f aca="false">SUM(H3379:H3389)</f>
        <v>0</v>
      </c>
    </row>
    <row r="3392" customFormat="false" ht="13.5" hidden="false" customHeight="false" outlineLevel="0" collapsed="false">
      <c r="B3392" s="35"/>
      <c r="C3392" s="36"/>
    </row>
    <row r="3393" s="398" customFormat="true" ht="12.75" hidden="false" customHeight="false" outlineLevel="0" collapsed="false">
      <c r="A3393" s="1"/>
      <c r="B3393" s="35"/>
      <c r="C3393" s="36"/>
      <c r="D3393" s="2"/>
      <c r="E3393" s="3"/>
      <c r="F3393" s="4"/>
      <c r="G3393" s="5"/>
      <c r="H3393" s="5"/>
      <c r="I3393" s="226"/>
      <c r="J3393" s="226"/>
      <c r="K3393" s="226"/>
      <c r="L3393" s="226"/>
      <c r="M3393" s="226"/>
      <c r="N3393" s="226"/>
      <c r="O3393" s="226"/>
      <c r="P3393" s="226"/>
      <c r="Q3393" s="226"/>
      <c r="R3393" s="226"/>
      <c r="S3393" s="226"/>
      <c r="T3393" s="226"/>
      <c r="U3393" s="226"/>
      <c r="V3393" s="226"/>
      <c r="W3393" s="226"/>
      <c r="X3393" s="226"/>
      <c r="Y3393" s="226"/>
      <c r="Z3393" s="226"/>
      <c r="AA3393" s="226"/>
      <c r="AB3393" s="226"/>
      <c r="AC3393" s="226"/>
      <c r="AD3393" s="226"/>
      <c r="AE3393" s="226"/>
      <c r="AF3393" s="226"/>
      <c r="AG3393" s="226"/>
      <c r="AH3393" s="226"/>
      <c r="AI3393" s="226"/>
      <c r="AJ3393" s="226"/>
      <c r="AK3393" s="226"/>
      <c r="AL3393" s="226"/>
      <c r="AM3393" s="226"/>
      <c r="AN3393" s="226"/>
      <c r="AO3393" s="226"/>
      <c r="AP3393" s="226"/>
      <c r="AQ3393" s="226"/>
      <c r="AR3393" s="226"/>
      <c r="AS3393" s="226"/>
      <c r="AT3393" s="226"/>
      <c r="AU3393" s="226"/>
      <c r="AV3393" s="226"/>
      <c r="AW3393" s="397"/>
    </row>
    <row r="3394" customFormat="false" ht="12.75" hidden="false" customHeight="false" outlineLevel="0" collapsed="false">
      <c r="B3394" s="35"/>
      <c r="C3394" s="36"/>
    </row>
    <row r="3395" customFormat="false" ht="12.75" hidden="false" customHeight="false" outlineLevel="0" collapsed="false">
      <c r="B3395" s="35"/>
      <c r="C3395" s="36"/>
    </row>
    <row r="3396" customFormat="false" ht="12.75" hidden="false" customHeight="false" outlineLevel="0" collapsed="false">
      <c r="B3396" s="35"/>
      <c r="C3396" s="36"/>
    </row>
    <row r="3397" customFormat="false" ht="12.75" hidden="false" customHeight="false" outlineLevel="0" collapsed="false">
      <c r="B3397" s="35"/>
      <c r="C3397" s="36"/>
    </row>
    <row r="3398" customFormat="false" ht="12.75" hidden="false" customHeight="false" outlineLevel="0" collapsed="false">
      <c r="B3398" s="35"/>
      <c r="C3398" s="36"/>
    </row>
    <row r="3399" customFormat="false" ht="12.75" hidden="false" customHeight="false" outlineLevel="0" collapsed="false">
      <c r="B3399" s="35"/>
      <c r="C3399" s="36"/>
    </row>
    <row r="3400" customFormat="false" ht="12.75" hidden="false" customHeight="false" outlineLevel="0" collapsed="false">
      <c r="B3400" s="35"/>
      <c r="C3400" s="36"/>
    </row>
    <row r="3401" customFormat="false" ht="12.75" hidden="false" customHeight="false" outlineLevel="0" collapsed="false">
      <c r="B3401" s="35"/>
      <c r="C3401" s="36"/>
    </row>
    <row r="3402" customFormat="false" ht="12.75" hidden="false" customHeight="false" outlineLevel="0" collapsed="false">
      <c r="B3402" s="35"/>
      <c r="C3402" s="36"/>
    </row>
    <row r="3403" customFormat="false" ht="12.75" hidden="false" customHeight="false" outlineLevel="0" collapsed="false">
      <c r="B3403" s="35"/>
      <c r="C3403" s="36"/>
    </row>
    <row r="3404" customFormat="false" ht="12.75" hidden="false" customHeight="false" outlineLevel="0" collapsed="false">
      <c r="B3404" s="35"/>
      <c r="C3404" s="36"/>
    </row>
    <row r="3405" customFormat="false" ht="12.75" hidden="false" customHeight="false" outlineLevel="0" collapsed="false">
      <c r="B3405" s="35"/>
      <c r="C3405" s="36"/>
    </row>
    <row r="3406" customFormat="false" ht="12.75" hidden="false" customHeight="false" outlineLevel="0" collapsed="false">
      <c r="B3406" s="35"/>
      <c r="C3406" s="36"/>
    </row>
    <row r="3407" customFormat="false" ht="12.75" hidden="false" customHeight="false" outlineLevel="0" collapsed="false">
      <c r="B3407" s="35"/>
      <c r="C3407" s="36"/>
    </row>
    <row r="3408" customFormat="false" ht="12.75" hidden="false" customHeight="false" outlineLevel="0" collapsed="false">
      <c r="B3408" s="35"/>
      <c r="C3408" s="36"/>
    </row>
    <row r="3409" customFormat="false" ht="12.75" hidden="false" customHeight="false" outlineLevel="0" collapsed="false">
      <c r="B3409" s="35"/>
      <c r="C3409" s="36"/>
    </row>
    <row r="3410" customFormat="false" ht="12.75" hidden="false" customHeight="false" outlineLevel="0" collapsed="false">
      <c r="B3410" s="35"/>
      <c r="C3410" s="36"/>
    </row>
    <row r="3411" customFormat="false" ht="12.75" hidden="false" customHeight="false" outlineLevel="0" collapsed="false">
      <c r="B3411" s="35"/>
      <c r="C3411" s="36"/>
    </row>
    <row r="3412" customFormat="false" ht="12.75" hidden="false" customHeight="false" outlineLevel="0" collapsed="false">
      <c r="B3412" s="35"/>
      <c r="C3412" s="36"/>
    </row>
    <row r="3413" customFormat="false" ht="12.75" hidden="false" customHeight="false" outlineLevel="0" collapsed="false">
      <c r="B3413" s="35"/>
      <c r="C3413" s="36"/>
    </row>
    <row r="3414" customFormat="false" ht="12.75" hidden="false" customHeight="false" outlineLevel="0" collapsed="false">
      <c r="B3414" s="35"/>
      <c r="C3414" s="36"/>
    </row>
    <row r="3415" customFormat="false" ht="12.75" hidden="false" customHeight="false" outlineLevel="0" collapsed="false">
      <c r="B3415" s="35"/>
      <c r="C3415" s="36"/>
    </row>
    <row r="3416" customFormat="false" ht="12.75" hidden="false" customHeight="false" outlineLevel="0" collapsed="false">
      <c r="B3416" s="35"/>
      <c r="C3416" s="36"/>
    </row>
    <row r="3417" customFormat="false" ht="12.75" hidden="false" customHeight="false" outlineLevel="0" collapsed="false">
      <c r="B3417" s="35"/>
      <c r="C3417" s="36"/>
    </row>
    <row r="3418" customFormat="false" ht="12.75" hidden="false" customHeight="false" outlineLevel="0" collapsed="false">
      <c r="B3418" s="35"/>
      <c r="C3418" s="36"/>
    </row>
    <row r="3419" customFormat="false" ht="12.75" hidden="false" customHeight="false" outlineLevel="0" collapsed="false">
      <c r="B3419" s="35"/>
      <c r="C3419" s="36"/>
    </row>
    <row r="3420" customFormat="false" ht="12.75" hidden="false" customHeight="false" outlineLevel="0" collapsed="false">
      <c r="B3420" s="35"/>
      <c r="C3420" s="36"/>
    </row>
    <row r="3421" customFormat="false" ht="12.75" hidden="false" customHeight="false" outlineLevel="0" collapsed="false">
      <c r="B3421" s="35"/>
      <c r="C3421" s="36"/>
    </row>
    <row r="3422" customFormat="false" ht="12.75" hidden="false" customHeight="false" outlineLevel="0" collapsed="false">
      <c r="B3422" s="35"/>
      <c r="C3422" s="36"/>
    </row>
    <row r="3423" customFormat="false" ht="12.75" hidden="false" customHeight="false" outlineLevel="0" collapsed="false">
      <c r="B3423" s="35"/>
      <c r="C3423" s="36"/>
    </row>
    <row r="3424" customFormat="false" ht="15" hidden="false" customHeight="false" outlineLevel="0" collapsed="false">
      <c r="A3424" s="303" t="s">
        <v>972</v>
      </c>
      <c r="B3424" s="399"/>
      <c r="C3424" s="399"/>
      <c r="D3424" s="399"/>
      <c r="E3424" s="400"/>
      <c r="F3424" s="401"/>
      <c r="G3424" s="302"/>
      <c r="H3424" s="302"/>
    </row>
    <row r="3425" customFormat="false" ht="15" hidden="false" customHeight="false" outlineLevel="0" collapsed="false">
      <c r="A3425" s="303" t="s">
        <v>973</v>
      </c>
      <c r="B3425" s="399"/>
      <c r="C3425" s="399"/>
      <c r="D3425" s="399"/>
      <c r="E3425" s="400"/>
      <c r="F3425" s="401"/>
      <c r="G3425" s="302"/>
      <c r="H3425" s="302"/>
    </row>
    <row r="3426" s="146" customFormat="true" ht="12.75" hidden="false" customHeight="false" outlineLevel="0" collapsed="false">
      <c r="A3426" s="402"/>
      <c r="B3426" s="403"/>
      <c r="C3426" s="403"/>
      <c r="D3426" s="403"/>
      <c r="E3426" s="138"/>
      <c r="F3426" s="147"/>
      <c r="G3426" s="149"/>
      <c r="H3426" s="149"/>
      <c r="I3426" s="144"/>
      <c r="J3426" s="144"/>
      <c r="K3426" s="144"/>
      <c r="L3426" s="144"/>
      <c r="M3426" s="144"/>
      <c r="N3426" s="144"/>
      <c r="O3426" s="144"/>
      <c r="P3426" s="144"/>
      <c r="Q3426" s="144"/>
      <c r="R3426" s="144"/>
      <c r="S3426" s="144"/>
      <c r="T3426" s="144"/>
      <c r="U3426" s="144"/>
      <c r="V3426" s="144"/>
      <c r="W3426" s="144"/>
      <c r="X3426" s="144"/>
      <c r="Y3426" s="144"/>
      <c r="Z3426" s="144"/>
      <c r="AA3426" s="144"/>
      <c r="AB3426" s="144"/>
      <c r="AC3426" s="144"/>
      <c r="AD3426" s="144"/>
      <c r="AE3426" s="144"/>
      <c r="AF3426" s="144"/>
      <c r="AG3426" s="144"/>
      <c r="AH3426" s="144"/>
      <c r="AI3426" s="144"/>
      <c r="AJ3426" s="144"/>
      <c r="AK3426" s="144"/>
      <c r="AL3426" s="144"/>
      <c r="AM3426" s="144"/>
      <c r="AN3426" s="144"/>
      <c r="AO3426" s="144"/>
      <c r="AP3426" s="144"/>
      <c r="AQ3426" s="144"/>
      <c r="AR3426" s="144"/>
      <c r="AS3426" s="144"/>
      <c r="AT3426" s="144"/>
      <c r="AU3426" s="144"/>
      <c r="AV3426" s="144"/>
      <c r="AW3426" s="145"/>
    </row>
    <row r="3427" s="146" customFormat="true" ht="12.75" hidden="false" customHeight="false" outlineLevel="0" collapsed="false">
      <c r="A3427" s="404" t="s">
        <v>974</v>
      </c>
      <c r="B3427" s="405"/>
      <c r="C3427" s="405"/>
      <c r="D3427" s="406"/>
      <c r="E3427" s="407"/>
      <c r="F3427" s="408"/>
      <c r="G3427" s="409"/>
      <c r="H3427" s="410"/>
      <c r="I3427" s="144"/>
      <c r="J3427" s="144"/>
      <c r="K3427" s="144"/>
      <c r="L3427" s="144"/>
      <c r="M3427" s="144"/>
      <c r="N3427" s="144"/>
      <c r="O3427" s="144"/>
      <c r="P3427" s="144"/>
      <c r="Q3427" s="144"/>
      <c r="R3427" s="144"/>
      <c r="S3427" s="144"/>
      <c r="T3427" s="144"/>
      <c r="U3427" s="144"/>
      <c r="V3427" s="144"/>
      <c r="W3427" s="144"/>
      <c r="X3427" s="144"/>
      <c r="Y3427" s="144"/>
      <c r="Z3427" s="144"/>
      <c r="AA3427" s="144"/>
      <c r="AB3427" s="144"/>
      <c r="AC3427" s="144"/>
      <c r="AD3427" s="144"/>
      <c r="AE3427" s="144"/>
      <c r="AF3427" s="144"/>
      <c r="AG3427" s="144"/>
      <c r="AH3427" s="144"/>
      <c r="AI3427" s="144"/>
      <c r="AJ3427" s="144"/>
      <c r="AK3427" s="144"/>
      <c r="AL3427" s="144"/>
      <c r="AM3427" s="144"/>
      <c r="AN3427" s="144"/>
      <c r="AO3427" s="144"/>
      <c r="AP3427" s="144"/>
      <c r="AQ3427" s="144"/>
      <c r="AR3427" s="144"/>
      <c r="AS3427" s="144"/>
      <c r="AT3427" s="144"/>
      <c r="AU3427" s="144"/>
      <c r="AV3427" s="144"/>
      <c r="AW3427" s="145"/>
    </row>
    <row r="3428" s="146" customFormat="true" ht="15" hidden="false" customHeight="false" outlineLevel="0" collapsed="false">
      <c r="A3428" s="411"/>
      <c r="B3428" s="250"/>
      <c r="C3428" s="170" t="s">
        <v>13</v>
      </c>
      <c r="D3428" s="170"/>
      <c r="E3428" s="208"/>
      <c r="F3428" s="209"/>
      <c r="G3428" s="149"/>
      <c r="H3428" s="412" t="n">
        <f aca="false">H179</f>
        <v>0</v>
      </c>
      <c r="I3428" s="144"/>
      <c r="J3428" s="144"/>
      <c r="K3428" s="144"/>
      <c r="L3428" s="144"/>
      <c r="M3428" s="144"/>
      <c r="N3428" s="144"/>
      <c r="O3428" s="144"/>
      <c r="P3428" s="144"/>
      <c r="Q3428" s="144"/>
      <c r="R3428" s="144"/>
      <c r="S3428" s="144"/>
      <c r="T3428" s="144"/>
      <c r="U3428" s="144"/>
      <c r="V3428" s="144"/>
      <c r="W3428" s="144"/>
      <c r="X3428" s="144"/>
      <c r="Y3428" s="144"/>
      <c r="Z3428" s="144"/>
      <c r="AA3428" s="144"/>
      <c r="AB3428" s="144"/>
      <c r="AC3428" s="144"/>
      <c r="AD3428" s="144"/>
      <c r="AE3428" s="144"/>
      <c r="AF3428" s="144"/>
      <c r="AG3428" s="144"/>
      <c r="AH3428" s="144"/>
      <c r="AI3428" s="144"/>
      <c r="AJ3428" s="144"/>
      <c r="AK3428" s="144"/>
      <c r="AL3428" s="144"/>
      <c r="AM3428" s="144"/>
      <c r="AN3428" s="144"/>
      <c r="AO3428" s="144"/>
      <c r="AP3428" s="144"/>
      <c r="AQ3428" s="144"/>
      <c r="AR3428" s="144"/>
      <c r="AS3428" s="144"/>
      <c r="AT3428" s="144"/>
      <c r="AU3428" s="144"/>
      <c r="AV3428" s="144"/>
      <c r="AW3428" s="145"/>
    </row>
    <row r="3429" s="146" customFormat="true" ht="15" hidden="false" customHeight="false" outlineLevel="0" collapsed="false">
      <c r="A3429" s="411"/>
      <c r="B3429" s="250"/>
      <c r="C3429" s="170" t="s">
        <v>118</v>
      </c>
      <c r="D3429" s="170"/>
      <c r="E3429" s="208"/>
      <c r="F3429" s="209"/>
      <c r="G3429" s="149"/>
      <c r="H3429" s="412" t="n">
        <f aca="false">H214</f>
        <v>0</v>
      </c>
      <c r="I3429" s="144"/>
      <c r="J3429" s="144"/>
      <c r="K3429" s="144"/>
      <c r="L3429" s="144"/>
      <c r="M3429" s="144"/>
      <c r="N3429" s="144"/>
      <c r="O3429" s="144"/>
      <c r="P3429" s="144"/>
      <c r="Q3429" s="144"/>
      <c r="R3429" s="144"/>
      <c r="S3429" s="144"/>
      <c r="T3429" s="144"/>
      <c r="U3429" s="144"/>
      <c r="V3429" s="144"/>
      <c r="W3429" s="144"/>
      <c r="X3429" s="144"/>
      <c r="Y3429" s="144"/>
      <c r="Z3429" s="144"/>
      <c r="AA3429" s="144"/>
      <c r="AB3429" s="144"/>
      <c r="AC3429" s="144"/>
      <c r="AD3429" s="144"/>
      <c r="AE3429" s="144"/>
      <c r="AF3429" s="144"/>
      <c r="AG3429" s="144"/>
      <c r="AH3429" s="144"/>
      <c r="AI3429" s="144"/>
      <c r="AJ3429" s="144"/>
      <c r="AK3429" s="144"/>
      <c r="AL3429" s="144"/>
      <c r="AM3429" s="144"/>
      <c r="AN3429" s="144"/>
      <c r="AO3429" s="144"/>
      <c r="AP3429" s="144"/>
      <c r="AQ3429" s="144"/>
      <c r="AR3429" s="144"/>
      <c r="AS3429" s="144"/>
      <c r="AT3429" s="144"/>
      <c r="AU3429" s="144"/>
      <c r="AV3429" s="144"/>
      <c r="AW3429" s="145"/>
    </row>
    <row r="3430" s="146" customFormat="true" ht="12.75" hidden="false" customHeight="true" outlineLevel="0" collapsed="false">
      <c r="A3430" s="411"/>
      <c r="B3430" s="250"/>
      <c r="C3430" s="170" t="s">
        <v>133</v>
      </c>
      <c r="D3430" s="170"/>
      <c r="E3430" s="208"/>
      <c r="F3430" s="209"/>
      <c r="G3430" s="149"/>
      <c r="H3430" s="412" t="n">
        <f aca="false">H276</f>
        <v>0</v>
      </c>
      <c r="I3430" s="144"/>
      <c r="J3430" s="144"/>
      <c r="K3430" s="144"/>
      <c r="L3430" s="144"/>
      <c r="M3430" s="144"/>
      <c r="N3430" s="144"/>
      <c r="O3430" s="144"/>
      <c r="P3430" s="144"/>
      <c r="Q3430" s="144"/>
      <c r="R3430" s="144"/>
      <c r="S3430" s="144"/>
      <c r="T3430" s="144"/>
      <c r="U3430" s="144"/>
      <c r="V3430" s="144"/>
      <c r="W3430" s="144"/>
      <c r="X3430" s="144"/>
      <c r="Y3430" s="144"/>
      <c r="Z3430" s="144"/>
      <c r="AA3430" s="144"/>
      <c r="AB3430" s="144"/>
      <c r="AC3430" s="144"/>
      <c r="AD3430" s="144"/>
      <c r="AE3430" s="144"/>
      <c r="AF3430" s="144"/>
      <c r="AG3430" s="144"/>
      <c r="AH3430" s="144"/>
      <c r="AI3430" s="144"/>
      <c r="AJ3430" s="144"/>
      <c r="AK3430" s="144"/>
      <c r="AL3430" s="144"/>
      <c r="AM3430" s="144"/>
      <c r="AN3430" s="144"/>
      <c r="AO3430" s="144"/>
      <c r="AP3430" s="144"/>
      <c r="AQ3430" s="144"/>
      <c r="AR3430" s="144"/>
      <c r="AS3430" s="144"/>
      <c r="AT3430" s="144"/>
      <c r="AU3430" s="144"/>
      <c r="AV3430" s="144"/>
      <c r="AW3430" s="145"/>
    </row>
    <row r="3431" s="146" customFormat="true" ht="12.75" hidden="false" customHeight="true" outlineLevel="0" collapsed="false">
      <c r="A3431" s="411"/>
      <c r="B3431" s="250"/>
      <c r="C3431" s="170" t="s">
        <v>975</v>
      </c>
      <c r="D3431" s="170"/>
      <c r="E3431" s="208"/>
      <c r="F3431" s="209"/>
      <c r="G3431" s="149"/>
      <c r="H3431" s="412" t="n">
        <f aca="false">H744</f>
        <v>0</v>
      </c>
      <c r="I3431" s="144"/>
      <c r="J3431" s="144"/>
      <c r="K3431" s="144"/>
      <c r="L3431" s="144"/>
      <c r="M3431" s="144"/>
      <c r="N3431" s="144"/>
      <c r="O3431" s="144"/>
      <c r="P3431" s="144"/>
      <c r="Q3431" s="144"/>
      <c r="R3431" s="144"/>
      <c r="S3431" s="144"/>
      <c r="T3431" s="144"/>
      <c r="U3431" s="144"/>
      <c r="V3431" s="144"/>
      <c r="W3431" s="144"/>
      <c r="X3431" s="144"/>
      <c r="Y3431" s="144"/>
      <c r="Z3431" s="144"/>
      <c r="AA3431" s="144"/>
      <c r="AB3431" s="144"/>
      <c r="AC3431" s="144"/>
      <c r="AD3431" s="144"/>
      <c r="AE3431" s="144"/>
      <c r="AF3431" s="144"/>
      <c r="AG3431" s="144"/>
      <c r="AH3431" s="144"/>
      <c r="AI3431" s="144"/>
      <c r="AJ3431" s="144"/>
      <c r="AK3431" s="144"/>
      <c r="AL3431" s="144"/>
      <c r="AM3431" s="144"/>
      <c r="AN3431" s="144"/>
      <c r="AO3431" s="144"/>
      <c r="AP3431" s="144"/>
      <c r="AQ3431" s="144"/>
      <c r="AR3431" s="144"/>
      <c r="AS3431" s="144"/>
      <c r="AT3431" s="144"/>
      <c r="AU3431" s="144"/>
      <c r="AV3431" s="144"/>
      <c r="AW3431" s="145"/>
    </row>
    <row r="3432" s="146" customFormat="true" ht="12.75" hidden="false" customHeight="true" outlineLevel="0" collapsed="false">
      <c r="A3432" s="411"/>
      <c r="B3432" s="250"/>
      <c r="C3432" s="170" t="s">
        <v>976</v>
      </c>
      <c r="D3432" s="170"/>
      <c r="E3432" s="208"/>
      <c r="F3432" s="209"/>
      <c r="G3432" s="149"/>
      <c r="H3432" s="412" t="n">
        <f aca="false">H776</f>
        <v>0</v>
      </c>
      <c r="I3432" s="144"/>
      <c r="J3432" s="144"/>
      <c r="K3432" s="144"/>
      <c r="L3432" s="144"/>
      <c r="M3432" s="144"/>
      <c r="N3432" s="144"/>
      <c r="O3432" s="144"/>
      <c r="P3432" s="144"/>
      <c r="Q3432" s="144"/>
      <c r="R3432" s="144"/>
      <c r="S3432" s="144"/>
      <c r="T3432" s="144"/>
      <c r="U3432" s="144"/>
      <c r="V3432" s="144"/>
      <c r="W3432" s="144"/>
      <c r="X3432" s="144"/>
      <c r="Y3432" s="144"/>
      <c r="Z3432" s="144"/>
      <c r="AA3432" s="144"/>
      <c r="AB3432" s="144"/>
      <c r="AC3432" s="144"/>
      <c r="AD3432" s="144"/>
      <c r="AE3432" s="144"/>
      <c r="AF3432" s="144"/>
      <c r="AG3432" s="144"/>
      <c r="AH3432" s="144"/>
      <c r="AI3432" s="144"/>
      <c r="AJ3432" s="144"/>
      <c r="AK3432" s="144"/>
      <c r="AL3432" s="144"/>
      <c r="AM3432" s="144"/>
      <c r="AN3432" s="144"/>
      <c r="AO3432" s="144"/>
      <c r="AP3432" s="144"/>
      <c r="AQ3432" s="144"/>
      <c r="AR3432" s="144"/>
      <c r="AS3432" s="144"/>
      <c r="AT3432" s="144"/>
      <c r="AU3432" s="144"/>
      <c r="AV3432" s="144"/>
      <c r="AW3432" s="145"/>
    </row>
    <row r="3433" s="146" customFormat="true" ht="12.75" hidden="false" customHeight="true" outlineLevel="0" collapsed="false">
      <c r="A3433" s="411"/>
      <c r="B3433" s="250"/>
      <c r="C3433" s="170" t="s">
        <v>977</v>
      </c>
      <c r="D3433" s="170"/>
      <c r="E3433" s="208"/>
      <c r="F3433" s="209"/>
      <c r="G3433" s="149"/>
      <c r="H3433" s="412" t="n">
        <f aca="false">H832</f>
        <v>0</v>
      </c>
      <c r="I3433" s="144"/>
      <c r="J3433" s="144"/>
      <c r="K3433" s="144"/>
      <c r="L3433" s="144"/>
      <c r="M3433" s="144"/>
      <c r="N3433" s="144"/>
      <c r="O3433" s="144"/>
      <c r="P3433" s="144"/>
      <c r="Q3433" s="144"/>
      <c r="R3433" s="144"/>
      <c r="S3433" s="144"/>
      <c r="T3433" s="144"/>
      <c r="U3433" s="144"/>
      <c r="V3433" s="144"/>
      <c r="W3433" s="144"/>
      <c r="X3433" s="144"/>
      <c r="Y3433" s="144"/>
      <c r="Z3433" s="144"/>
      <c r="AA3433" s="144"/>
      <c r="AB3433" s="144"/>
      <c r="AC3433" s="144"/>
      <c r="AD3433" s="144"/>
      <c r="AE3433" s="144"/>
      <c r="AF3433" s="144"/>
      <c r="AG3433" s="144"/>
      <c r="AH3433" s="144"/>
      <c r="AI3433" s="144"/>
      <c r="AJ3433" s="144"/>
      <c r="AK3433" s="144"/>
      <c r="AL3433" s="144"/>
      <c r="AM3433" s="144"/>
      <c r="AN3433" s="144"/>
      <c r="AO3433" s="144"/>
      <c r="AP3433" s="144"/>
      <c r="AQ3433" s="144"/>
      <c r="AR3433" s="144"/>
      <c r="AS3433" s="144"/>
      <c r="AT3433" s="144"/>
      <c r="AU3433" s="144"/>
      <c r="AV3433" s="144"/>
      <c r="AW3433" s="145"/>
    </row>
    <row r="3434" s="146" customFormat="true" ht="12.75" hidden="false" customHeight="true" outlineLevel="0" collapsed="false">
      <c r="A3434" s="413"/>
      <c r="B3434" s="414"/>
      <c r="C3434" s="109"/>
      <c r="D3434" s="109"/>
      <c r="E3434" s="141"/>
      <c r="F3434" s="142"/>
      <c r="G3434" s="315"/>
      <c r="H3434" s="415"/>
      <c r="I3434" s="144"/>
      <c r="J3434" s="144"/>
      <c r="K3434" s="144"/>
      <c r="L3434" s="144"/>
      <c r="M3434" s="144"/>
      <c r="N3434" s="144"/>
      <c r="O3434" s="144"/>
      <c r="P3434" s="144"/>
      <c r="Q3434" s="144"/>
      <c r="R3434" s="144"/>
      <c r="S3434" s="144"/>
      <c r="T3434" s="144"/>
      <c r="U3434" s="144"/>
      <c r="V3434" s="144"/>
      <c r="W3434" s="144"/>
      <c r="X3434" s="144"/>
      <c r="Y3434" s="144"/>
      <c r="Z3434" s="144"/>
      <c r="AA3434" s="144"/>
      <c r="AB3434" s="144"/>
      <c r="AC3434" s="144"/>
      <c r="AD3434" s="144"/>
      <c r="AE3434" s="144"/>
      <c r="AF3434" s="144"/>
      <c r="AG3434" s="144"/>
      <c r="AH3434" s="144"/>
      <c r="AI3434" s="144"/>
      <c r="AJ3434" s="144"/>
      <c r="AK3434" s="144"/>
      <c r="AL3434" s="144"/>
      <c r="AM3434" s="144"/>
      <c r="AN3434" s="144"/>
      <c r="AO3434" s="144"/>
      <c r="AP3434" s="144"/>
      <c r="AQ3434" s="144"/>
      <c r="AR3434" s="144"/>
      <c r="AS3434" s="144"/>
      <c r="AT3434" s="144"/>
      <c r="AU3434" s="144"/>
      <c r="AV3434" s="144"/>
      <c r="AW3434" s="145"/>
    </row>
    <row r="3435" s="146" customFormat="true" ht="12.75" hidden="false" customHeight="true" outlineLevel="0" collapsed="false">
      <c r="A3435" s="416" t="s">
        <v>978</v>
      </c>
      <c r="B3435" s="416"/>
      <c r="C3435" s="416"/>
      <c r="D3435" s="416"/>
      <c r="E3435" s="416"/>
      <c r="F3435" s="416"/>
      <c r="G3435" s="416"/>
      <c r="H3435" s="410"/>
      <c r="I3435" s="144"/>
      <c r="J3435" s="144"/>
      <c r="K3435" s="144"/>
      <c r="L3435" s="144"/>
      <c r="M3435" s="144"/>
      <c r="N3435" s="144"/>
      <c r="O3435" s="144"/>
      <c r="P3435" s="144"/>
      <c r="Q3435" s="144"/>
      <c r="R3435" s="144"/>
      <c r="S3435" s="144"/>
      <c r="T3435" s="144"/>
      <c r="U3435" s="144"/>
      <c r="V3435" s="144"/>
      <c r="W3435" s="144"/>
      <c r="X3435" s="144"/>
      <c r="Y3435" s="144"/>
      <c r="Z3435" s="144"/>
      <c r="AA3435" s="144"/>
      <c r="AB3435" s="144"/>
      <c r="AC3435" s="144"/>
      <c r="AD3435" s="144"/>
      <c r="AE3435" s="144"/>
      <c r="AF3435" s="144"/>
      <c r="AG3435" s="144"/>
      <c r="AH3435" s="144"/>
      <c r="AI3435" s="144"/>
      <c r="AJ3435" s="144"/>
      <c r="AK3435" s="144"/>
      <c r="AL3435" s="144"/>
      <c r="AM3435" s="144"/>
      <c r="AN3435" s="144"/>
      <c r="AO3435" s="144"/>
      <c r="AP3435" s="144"/>
      <c r="AQ3435" s="144"/>
      <c r="AR3435" s="144"/>
      <c r="AS3435" s="144"/>
      <c r="AT3435" s="144"/>
      <c r="AU3435" s="144"/>
      <c r="AV3435" s="144"/>
      <c r="AW3435" s="145"/>
    </row>
    <row r="3436" s="146" customFormat="true" ht="9.95" hidden="false" customHeight="true" outlineLevel="0" collapsed="false">
      <c r="A3436" s="411"/>
      <c r="B3436" s="250"/>
      <c r="C3436" s="170" t="s">
        <v>350</v>
      </c>
      <c r="D3436" s="170"/>
      <c r="E3436" s="208"/>
      <c r="F3436" s="209"/>
      <c r="G3436" s="149"/>
      <c r="H3436" s="412" t="n">
        <f aca="false">H921</f>
        <v>0</v>
      </c>
      <c r="I3436" s="144"/>
      <c r="J3436" s="144"/>
      <c r="K3436" s="144"/>
      <c r="L3436" s="144"/>
      <c r="M3436" s="144"/>
      <c r="N3436" s="144"/>
      <c r="O3436" s="144"/>
      <c r="P3436" s="144"/>
      <c r="Q3436" s="144"/>
      <c r="R3436" s="144"/>
      <c r="S3436" s="144"/>
      <c r="T3436" s="144"/>
      <c r="U3436" s="144"/>
      <c r="V3436" s="144"/>
      <c r="W3436" s="144"/>
      <c r="X3436" s="144"/>
      <c r="Y3436" s="144"/>
      <c r="Z3436" s="144"/>
      <c r="AA3436" s="144"/>
      <c r="AB3436" s="144"/>
      <c r="AC3436" s="144"/>
      <c r="AD3436" s="144"/>
      <c r="AE3436" s="144"/>
      <c r="AF3436" s="144"/>
      <c r="AG3436" s="144"/>
      <c r="AH3436" s="144"/>
      <c r="AI3436" s="144"/>
      <c r="AJ3436" s="144"/>
      <c r="AK3436" s="144"/>
      <c r="AL3436" s="144"/>
      <c r="AM3436" s="144"/>
      <c r="AN3436" s="144"/>
      <c r="AO3436" s="144"/>
      <c r="AP3436" s="144"/>
      <c r="AQ3436" s="144"/>
      <c r="AR3436" s="144"/>
      <c r="AS3436" s="144"/>
      <c r="AT3436" s="144"/>
      <c r="AU3436" s="144"/>
      <c r="AV3436" s="144"/>
      <c r="AW3436" s="145"/>
    </row>
    <row r="3437" s="146" customFormat="true" ht="12.75" hidden="false" customHeight="true" outlineLevel="0" collapsed="false">
      <c r="A3437" s="411"/>
      <c r="B3437" s="250"/>
      <c r="C3437" s="170" t="s">
        <v>389</v>
      </c>
      <c r="D3437" s="170"/>
      <c r="E3437" s="208"/>
      <c r="F3437" s="209"/>
      <c r="G3437" s="149"/>
      <c r="H3437" s="412" t="n">
        <f aca="false">H957</f>
        <v>0</v>
      </c>
      <c r="I3437" s="144"/>
      <c r="J3437" s="144"/>
      <c r="K3437" s="144"/>
      <c r="L3437" s="144"/>
      <c r="M3437" s="144"/>
      <c r="N3437" s="144"/>
      <c r="O3437" s="144"/>
      <c r="P3437" s="144"/>
      <c r="Q3437" s="144"/>
      <c r="R3437" s="144"/>
      <c r="S3437" s="144"/>
      <c r="T3437" s="144"/>
      <c r="U3437" s="144"/>
      <c r="V3437" s="144"/>
      <c r="W3437" s="144"/>
      <c r="X3437" s="144"/>
      <c r="Y3437" s="144"/>
      <c r="Z3437" s="144"/>
      <c r="AA3437" s="144"/>
      <c r="AB3437" s="144"/>
      <c r="AC3437" s="144"/>
      <c r="AD3437" s="144"/>
      <c r="AE3437" s="144"/>
      <c r="AF3437" s="144"/>
      <c r="AG3437" s="144"/>
      <c r="AH3437" s="144"/>
      <c r="AI3437" s="144"/>
      <c r="AJ3437" s="144"/>
      <c r="AK3437" s="144"/>
      <c r="AL3437" s="144"/>
      <c r="AM3437" s="144"/>
      <c r="AN3437" s="144"/>
      <c r="AO3437" s="144"/>
      <c r="AP3437" s="144"/>
      <c r="AQ3437" s="144"/>
      <c r="AR3437" s="144"/>
      <c r="AS3437" s="144"/>
      <c r="AT3437" s="144"/>
      <c r="AU3437" s="144"/>
      <c r="AV3437" s="144"/>
      <c r="AW3437" s="145"/>
    </row>
    <row r="3438" s="146" customFormat="true" ht="12.75" hidden="false" customHeight="true" outlineLevel="0" collapsed="false">
      <c r="A3438" s="411"/>
      <c r="B3438" s="250"/>
      <c r="C3438" s="170" t="s">
        <v>393</v>
      </c>
      <c r="D3438" s="170"/>
      <c r="E3438" s="208"/>
      <c r="F3438" s="209"/>
      <c r="G3438" s="149"/>
      <c r="H3438" s="412" t="n">
        <f aca="false">H1012</f>
        <v>0</v>
      </c>
      <c r="I3438" s="144"/>
      <c r="J3438" s="144"/>
      <c r="K3438" s="144"/>
      <c r="L3438" s="144"/>
      <c r="M3438" s="144"/>
      <c r="N3438" s="144"/>
      <c r="O3438" s="144"/>
      <c r="P3438" s="144"/>
      <c r="Q3438" s="144"/>
      <c r="R3438" s="144"/>
      <c r="S3438" s="144"/>
      <c r="T3438" s="144"/>
      <c r="U3438" s="144"/>
      <c r="V3438" s="144"/>
      <c r="W3438" s="144"/>
      <c r="X3438" s="144"/>
      <c r="Y3438" s="144"/>
      <c r="Z3438" s="144"/>
      <c r="AA3438" s="144"/>
      <c r="AB3438" s="144"/>
      <c r="AC3438" s="144"/>
      <c r="AD3438" s="144"/>
      <c r="AE3438" s="144"/>
      <c r="AF3438" s="144"/>
      <c r="AG3438" s="144"/>
      <c r="AH3438" s="144"/>
      <c r="AI3438" s="144"/>
      <c r="AJ3438" s="144"/>
      <c r="AK3438" s="144"/>
      <c r="AL3438" s="144"/>
      <c r="AM3438" s="144"/>
      <c r="AN3438" s="144"/>
      <c r="AO3438" s="144"/>
      <c r="AP3438" s="144"/>
      <c r="AQ3438" s="144"/>
      <c r="AR3438" s="144"/>
      <c r="AS3438" s="144"/>
      <c r="AT3438" s="144"/>
      <c r="AU3438" s="144"/>
      <c r="AV3438" s="144"/>
      <c r="AW3438" s="145"/>
    </row>
    <row r="3439" s="146" customFormat="true" ht="12.75" hidden="false" customHeight="true" outlineLevel="0" collapsed="false">
      <c r="A3439" s="411"/>
      <c r="B3439" s="250"/>
      <c r="C3439" s="170" t="s">
        <v>979</v>
      </c>
      <c r="D3439" s="170"/>
      <c r="E3439" s="208"/>
      <c r="F3439" s="209"/>
      <c r="G3439" s="149"/>
      <c r="H3439" s="412" t="n">
        <f aca="false">H1402</f>
        <v>0</v>
      </c>
      <c r="I3439" s="144"/>
      <c r="J3439" s="144"/>
      <c r="K3439" s="144"/>
      <c r="L3439" s="144"/>
      <c r="M3439" s="144"/>
      <c r="N3439" s="144"/>
      <c r="O3439" s="144"/>
      <c r="P3439" s="144"/>
      <c r="Q3439" s="144"/>
      <c r="R3439" s="144"/>
      <c r="S3439" s="144"/>
      <c r="T3439" s="144"/>
      <c r="U3439" s="144"/>
      <c r="V3439" s="144"/>
      <c r="W3439" s="144"/>
      <c r="X3439" s="144"/>
      <c r="Y3439" s="144"/>
      <c r="Z3439" s="144"/>
      <c r="AA3439" s="144"/>
      <c r="AB3439" s="144"/>
      <c r="AC3439" s="144"/>
      <c r="AD3439" s="144"/>
      <c r="AE3439" s="144"/>
      <c r="AF3439" s="144"/>
      <c r="AG3439" s="144"/>
      <c r="AH3439" s="144"/>
      <c r="AI3439" s="144"/>
      <c r="AJ3439" s="144"/>
      <c r="AK3439" s="144"/>
      <c r="AL3439" s="144"/>
      <c r="AM3439" s="144"/>
      <c r="AN3439" s="144"/>
      <c r="AO3439" s="144"/>
      <c r="AP3439" s="144"/>
      <c r="AQ3439" s="144"/>
      <c r="AR3439" s="144"/>
      <c r="AS3439" s="144"/>
      <c r="AT3439" s="144"/>
      <c r="AU3439" s="144"/>
      <c r="AV3439" s="144"/>
      <c r="AW3439" s="145"/>
    </row>
    <row r="3440" s="146" customFormat="true" ht="12.75" hidden="false" customHeight="true" outlineLevel="0" collapsed="false">
      <c r="A3440" s="413"/>
      <c r="B3440" s="414"/>
      <c r="C3440" s="109"/>
      <c r="D3440" s="109"/>
      <c r="E3440" s="141"/>
      <c r="F3440" s="142"/>
      <c r="G3440" s="315"/>
      <c r="H3440" s="415"/>
      <c r="I3440" s="144"/>
      <c r="J3440" s="144"/>
      <c r="K3440" s="144"/>
      <c r="L3440" s="144"/>
      <c r="M3440" s="144"/>
      <c r="N3440" s="144"/>
      <c r="O3440" s="144"/>
      <c r="P3440" s="144"/>
      <c r="Q3440" s="144"/>
      <c r="R3440" s="144"/>
      <c r="S3440" s="144"/>
      <c r="T3440" s="144"/>
      <c r="U3440" s="144"/>
      <c r="V3440" s="144"/>
      <c r="W3440" s="144"/>
      <c r="X3440" s="144"/>
      <c r="Y3440" s="144"/>
      <c r="Z3440" s="144"/>
      <c r="AA3440" s="144"/>
      <c r="AB3440" s="144"/>
      <c r="AC3440" s="144"/>
      <c r="AD3440" s="144"/>
      <c r="AE3440" s="144"/>
      <c r="AF3440" s="144"/>
      <c r="AG3440" s="144"/>
      <c r="AH3440" s="144"/>
      <c r="AI3440" s="144"/>
      <c r="AJ3440" s="144"/>
      <c r="AK3440" s="144"/>
      <c r="AL3440" s="144"/>
      <c r="AM3440" s="144"/>
      <c r="AN3440" s="144"/>
      <c r="AO3440" s="144"/>
      <c r="AP3440" s="144"/>
      <c r="AQ3440" s="144"/>
      <c r="AR3440" s="144"/>
      <c r="AS3440" s="144"/>
      <c r="AT3440" s="144"/>
      <c r="AU3440" s="144"/>
      <c r="AV3440" s="144"/>
      <c r="AW3440" s="145"/>
    </row>
    <row r="3441" s="146" customFormat="true" ht="12.75" hidden="false" customHeight="true" outlineLevel="0" collapsed="false">
      <c r="A3441" s="416" t="s">
        <v>980</v>
      </c>
      <c r="B3441" s="416"/>
      <c r="C3441" s="416"/>
      <c r="D3441" s="416"/>
      <c r="E3441" s="416"/>
      <c r="F3441" s="416"/>
      <c r="G3441" s="416"/>
      <c r="H3441" s="410"/>
      <c r="I3441" s="144"/>
      <c r="J3441" s="144"/>
      <c r="K3441" s="144"/>
      <c r="L3441" s="144"/>
      <c r="M3441" s="144"/>
      <c r="N3441" s="144"/>
      <c r="O3441" s="144"/>
      <c r="P3441" s="144"/>
      <c r="Q3441" s="144"/>
      <c r="R3441" s="144"/>
      <c r="S3441" s="144"/>
      <c r="T3441" s="144"/>
      <c r="U3441" s="144"/>
      <c r="V3441" s="144"/>
      <c r="W3441" s="144"/>
      <c r="X3441" s="144"/>
      <c r="Y3441" s="144"/>
      <c r="Z3441" s="144"/>
      <c r="AA3441" s="144"/>
      <c r="AB3441" s="144"/>
      <c r="AC3441" s="144"/>
      <c r="AD3441" s="144"/>
      <c r="AE3441" s="144"/>
      <c r="AF3441" s="144"/>
      <c r="AG3441" s="144"/>
      <c r="AH3441" s="144"/>
      <c r="AI3441" s="144"/>
      <c r="AJ3441" s="144"/>
      <c r="AK3441" s="144"/>
      <c r="AL3441" s="144"/>
      <c r="AM3441" s="144"/>
      <c r="AN3441" s="144"/>
      <c r="AO3441" s="144"/>
      <c r="AP3441" s="144"/>
      <c r="AQ3441" s="144"/>
      <c r="AR3441" s="144"/>
      <c r="AS3441" s="144"/>
      <c r="AT3441" s="144"/>
      <c r="AU3441" s="144"/>
      <c r="AV3441" s="144"/>
      <c r="AW3441" s="145"/>
    </row>
    <row r="3442" s="146" customFormat="true" ht="15" hidden="false" customHeight="false" outlineLevel="0" collapsed="false">
      <c r="A3442" s="411"/>
      <c r="B3442" s="250"/>
      <c r="C3442" s="170" t="s">
        <v>439</v>
      </c>
      <c r="D3442" s="170"/>
      <c r="E3442" s="208"/>
      <c r="F3442" s="209"/>
      <c r="G3442" s="149"/>
      <c r="H3442" s="412" t="n">
        <f aca="false">H1487</f>
        <v>0</v>
      </c>
      <c r="I3442" s="144"/>
      <c r="J3442" s="144"/>
      <c r="K3442" s="144"/>
      <c r="L3442" s="144"/>
      <c r="M3442" s="144"/>
      <c r="N3442" s="144"/>
      <c r="O3442" s="144"/>
      <c r="P3442" s="144"/>
      <c r="Q3442" s="144"/>
      <c r="R3442" s="144"/>
      <c r="S3442" s="144"/>
      <c r="T3442" s="144"/>
      <c r="U3442" s="144"/>
      <c r="V3442" s="144"/>
      <c r="W3442" s="144"/>
      <c r="X3442" s="144"/>
      <c r="Y3442" s="144"/>
      <c r="Z3442" s="144"/>
      <c r="AA3442" s="144"/>
      <c r="AB3442" s="144"/>
      <c r="AC3442" s="144"/>
      <c r="AD3442" s="144"/>
      <c r="AE3442" s="144"/>
      <c r="AF3442" s="144"/>
      <c r="AG3442" s="144"/>
      <c r="AH3442" s="144"/>
      <c r="AI3442" s="144"/>
      <c r="AJ3442" s="144"/>
      <c r="AK3442" s="144"/>
      <c r="AL3442" s="144"/>
      <c r="AM3442" s="144"/>
      <c r="AN3442" s="144"/>
      <c r="AO3442" s="144"/>
      <c r="AP3442" s="144"/>
      <c r="AQ3442" s="144"/>
      <c r="AR3442" s="144"/>
      <c r="AS3442" s="144"/>
      <c r="AT3442" s="144"/>
      <c r="AU3442" s="144"/>
      <c r="AV3442" s="144"/>
      <c r="AW3442" s="145"/>
    </row>
    <row r="3443" s="146" customFormat="true" ht="25.5" hidden="false" customHeight="true" outlineLevel="0" collapsed="false">
      <c r="A3443" s="411"/>
      <c r="B3443" s="250"/>
      <c r="C3443" s="170" t="s">
        <v>467</v>
      </c>
      <c r="D3443" s="170"/>
      <c r="E3443" s="208"/>
      <c r="F3443" s="209"/>
      <c r="G3443" s="149"/>
      <c r="H3443" s="412" t="n">
        <f aca="false">H1520</f>
        <v>0</v>
      </c>
      <c r="I3443" s="144"/>
      <c r="J3443" s="144"/>
      <c r="K3443" s="144"/>
      <c r="L3443" s="144"/>
      <c r="M3443" s="144"/>
      <c r="N3443" s="144"/>
      <c r="O3443" s="144"/>
      <c r="P3443" s="144"/>
      <c r="Q3443" s="144"/>
      <c r="R3443" s="144"/>
      <c r="S3443" s="144"/>
      <c r="T3443" s="144"/>
      <c r="U3443" s="144"/>
      <c r="V3443" s="144"/>
      <c r="W3443" s="144"/>
      <c r="X3443" s="144"/>
      <c r="Y3443" s="144"/>
      <c r="Z3443" s="144"/>
      <c r="AA3443" s="144"/>
      <c r="AB3443" s="144"/>
      <c r="AC3443" s="144"/>
      <c r="AD3443" s="144"/>
      <c r="AE3443" s="144"/>
      <c r="AF3443" s="144"/>
      <c r="AG3443" s="144"/>
      <c r="AH3443" s="144"/>
      <c r="AI3443" s="144"/>
      <c r="AJ3443" s="144"/>
      <c r="AK3443" s="144"/>
      <c r="AL3443" s="144"/>
      <c r="AM3443" s="144"/>
      <c r="AN3443" s="144"/>
      <c r="AO3443" s="144"/>
      <c r="AP3443" s="144"/>
      <c r="AQ3443" s="144"/>
      <c r="AR3443" s="144"/>
      <c r="AS3443" s="144"/>
      <c r="AT3443" s="144"/>
      <c r="AU3443" s="144"/>
      <c r="AV3443" s="144"/>
      <c r="AW3443" s="145"/>
    </row>
    <row r="3444" s="146" customFormat="true" ht="12.75" hidden="false" customHeight="true" outlineLevel="0" collapsed="false">
      <c r="A3444" s="411"/>
      <c r="B3444" s="250"/>
      <c r="C3444" s="170" t="s">
        <v>470</v>
      </c>
      <c r="D3444" s="170"/>
      <c r="E3444" s="208"/>
      <c r="F3444" s="209"/>
      <c r="G3444" s="149"/>
      <c r="H3444" s="412" t="n">
        <f aca="false">H1619</f>
        <v>0</v>
      </c>
      <c r="I3444" s="144"/>
      <c r="J3444" s="144"/>
      <c r="K3444" s="144"/>
      <c r="L3444" s="144"/>
      <c r="M3444" s="144"/>
      <c r="N3444" s="144"/>
      <c r="O3444" s="144"/>
      <c r="P3444" s="144"/>
      <c r="Q3444" s="144"/>
      <c r="R3444" s="144"/>
      <c r="S3444" s="144"/>
      <c r="T3444" s="144"/>
      <c r="U3444" s="144"/>
      <c r="V3444" s="144"/>
      <c r="W3444" s="144"/>
      <c r="X3444" s="144"/>
      <c r="Y3444" s="144"/>
      <c r="Z3444" s="144"/>
      <c r="AA3444" s="144"/>
      <c r="AB3444" s="144"/>
      <c r="AC3444" s="144"/>
      <c r="AD3444" s="144"/>
      <c r="AE3444" s="144"/>
      <c r="AF3444" s="144"/>
      <c r="AG3444" s="144"/>
      <c r="AH3444" s="144"/>
      <c r="AI3444" s="144"/>
      <c r="AJ3444" s="144"/>
      <c r="AK3444" s="144"/>
      <c r="AL3444" s="144"/>
      <c r="AM3444" s="144"/>
      <c r="AN3444" s="144"/>
      <c r="AO3444" s="144"/>
      <c r="AP3444" s="144"/>
      <c r="AQ3444" s="144"/>
      <c r="AR3444" s="144"/>
      <c r="AS3444" s="144"/>
      <c r="AT3444" s="144"/>
      <c r="AU3444" s="144"/>
      <c r="AV3444" s="144"/>
      <c r="AW3444" s="145"/>
    </row>
    <row r="3445" s="146" customFormat="true" ht="12.75" hidden="false" customHeight="true" outlineLevel="0" collapsed="false">
      <c r="A3445" s="411"/>
      <c r="B3445" s="250"/>
      <c r="C3445" s="170" t="s">
        <v>981</v>
      </c>
      <c r="D3445" s="170"/>
      <c r="E3445" s="208"/>
      <c r="F3445" s="209"/>
      <c r="G3445" s="149"/>
      <c r="H3445" s="412" t="n">
        <f aca="false">H1997</f>
        <v>0</v>
      </c>
      <c r="I3445" s="144"/>
      <c r="J3445" s="144"/>
      <c r="K3445" s="144"/>
      <c r="L3445" s="144"/>
      <c r="M3445" s="144"/>
      <c r="N3445" s="144"/>
      <c r="O3445" s="144"/>
      <c r="P3445" s="144"/>
      <c r="Q3445" s="144"/>
      <c r="R3445" s="144"/>
      <c r="S3445" s="144"/>
      <c r="T3445" s="144"/>
      <c r="U3445" s="144"/>
      <c r="V3445" s="144"/>
      <c r="W3445" s="144"/>
      <c r="X3445" s="144"/>
      <c r="Y3445" s="144"/>
      <c r="Z3445" s="144"/>
      <c r="AA3445" s="144"/>
      <c r="AB3445" s="144"/>
      <c r="AC3445" s="144"/>
      <c r="AD3445" s="144"/>
      <c r="AE3445" s="144"/>
      <c r="AF3445" s="144"/>
      <c r="AG3445" s="144"/>
      <c r="AH3445" s="144"/>
      <c r="AI3445" s="144"/>
      <c r="AJ3445" s="144"/>
      <c r="AK3445" s="144"/>
      <c r="AL3445" s="144"/>
      <c r="AM3445" s="144"/>
      <c r="AN3445" s="144"/>
      <c r="AO3445" s="144"/>
      <c r="AP3445" s="144"/>
      <c r="AQ3445" s="144"/>
      <c r="AR3445" s="144"/>
      <c r="AS3445" s="144"/>
      <c r="AT3445" s="144"/>
      <c r="AU3445" s="144"/>
      <c r="AV3445" s="144"/>
      <c r="AW3445" s="145"/>
    </row>
    <row r="3446" s="146" customFormat="true" ht="12.75" hidden="false" customHeight="true" outlineLevel="0" collapsed="false">
      <c r="A3446" s="413"/>
      <c r="B3446" s="414"/>
      <c r="C3446" s="109"/>
      <c r="D3446" s="109"/>
      <c r="E3446" s="141"/>
      <c r="F3446" s="142"/>
      <c r="G3446" s="315"/>
      <c r="H3446" s="415"/>
      <c r="I3446" s="144"/>
      <c r="J3446" s="144"/>
      <c r="K3446" s="144"/>
      <c r="L3446" s="144"/>
      <c r="M3446" s="144"/>
      <c r="N3446" s="144"/>
      <c r="O3446" s="144"/>
      <c r="P3446" s="144"/>
      <c r="Q3446" s="144"/>
      <c r="R3446" s="144"/>
      <c r="S3446" s="144"/>
      <c r="T3446" s="144"/>
      <c r="U3446" s="144"/>
      <c r="V3446" s="144"/>
      <c r="W3446" s="144"/>
      <c r="X3446" s="144"/>
      <c r="Y3446" s="144"/>
      <c r="Z3446" s="144"/>
      <c r="AA3446" s="144"/>
      <c r="AB3446" s="144"/>
      <c r="AC3446" s="144"/>
      <c r="AD3446" s="144"/>
      <c r="AE3446" s="144"/>
      <c r="AF3446" s="144"/>
      <c r="AG3446" s="144"/>
      <c r="AH3446" s="144"/>
      <c r="AI3446" s="144"/>
      <c r="AJ3446" s="144"/>
      <c r="AK3446" s="144"/>
      <c r="AL3446" s="144"/>
      <c r="AM3446" s="144"/>
      <c r="AN3446" s="144"/>
      <c r="AO3446" s="144"/>
      <c r="AP3446" s="144"/>
      <c r="AQ3446" s="144"/>
      <c r="AR3446" s="144"/>
      <c r="AS3446" s="144"/>
      <c r="AT3446" s="144"/>
      <c r="AU3446" s="144"/>
      <c r="AV3446" s="144"/>
      <c r="AW3446" s="145"/>
    </row>
    <row r="3447" s="146" customFormat="true" ht="12.75" hidden="false" customHeight="true" outlineLevel="0" collapsed="false">
      <c r="A3447" s="404" t="s">
        <v>982</v>
      </c>
      <c r="B3447" s="405"/>
      <c r="C3447" s="405"/>
      <c r="D3447" s="406"/>
      <c r="E3447" s="407"/>
      <c r="F3447" s="408"/>
      <c r="G3447" s="409"/>
      <c r="H3447" s="410"/>
      <c r="I3447" s="144"/>
      <c r="J3447" s="144"/>
      <c r="K3447" s="144"/>
      <c r="L3447" s="144"/>
      <c r="M3447" s="144"/>
      <c r="N3447" s="144"/>
      <c r="O3447" s="144"/>
      <c r="P3447" s="144"/>
      <c r="Q3447" s="144"/>
      <c r="R3447" s="144"/>
      <c r="S3447" s="144"/>
      <c r="T3447" s="144"/>
      <c r="U3447" s="144"/>
      <c r="V3447" s="144"/>
      <c r="W3447" s="144"/>
      <c r="X3447" s="144"/>
      <c r="Y3447" s="144"/>
      <c r="Z3447" s="144"/>
      <c r="AA3447" s="144"/>
      <c r="AB3447" s="144"/>
      <c r="AC3447" s="144"/>
      <c r="AD3447" s="144"/>
      <c r="AE3447" s="144"/>
      <c r="AF3447" s="144"/>
      <c r="AG3447" s="144"/>
      <c r="AH3447" s="144"/>
      <c r="AI3447" s="144"/>
      <c r="AJ3447" s="144"/>
      <c r="AK3447" s="144"/>
      <c r="AL3447" s="144"/>
      <c r="AM3447" s="144"/>
      <c r="AN3447" s="144"/>
      <c r="AO3447" s="144"/>
      <c r="AP3447" s="144"/>
      <c r="AQ3447" s="144"/>
      <c r="AR3447" s="144"/>
      <c r="AS3447" s="144"/>
      <c r="AT3447" s="144"/>
      <c r="AU3447" s="144"/>
      <c r="AV3447" s="144"/>
      <c r="AW3447" s="145"/>
    </row>
    <row r="3448" s="146" customFormat="true" ht="9.95" hidden="false" customHeight="true" outlineLevel="0" collapsed="false">
      <c r="A3448" s="411"/>
      <c r="B3448" s="250"/>
      <c r="C3448" s="170" t="s">
        <v>983</v>
      </c>
      <c r="D3448" s="170"/>
      <c r="E3448" s="208"/>
      <c r="F3448" s="209"/>
      <c r="G3448" s="149"/>
      <c r="H3448" s="412" t="n">
        <f aca="false">H2020</f>
        <v>0</v>
      </c>
      <c r="I3448" s="144"/>
      <c r="J3448" s="144"/>
      <c r="K3448" s="144"/>
      <c r="L3448" s="144"/>
      <c r="M3448" s="144"/>
      <c r="N3448" s="144"/>
      <c r="O3448" s="144"/>
      <c r="P3448" s="144"/>
      <c r="Q3448" s="144"/>
      <c r="R3448" s="144"/>
      <c r="S3448" s="144"/>
      <c r="T3448" s="144"/>
      <c r="U3448" s="144"/>
      <c r="V3448" s="144"/>
      <c r="W3448" s="144"/>
      <c r="X3448" s="144"/>
      <c r="Y3448" s="144"/>
      <c r="Z3448" s="144"/>
      <c r="AA3448" s="144"/>
      <c r="AB3448" s="144"/>
      <c r="AC3448" s="144"/>
      <c r="AD3448" s="144"/>
      <c r="AE3448" s="144"/>
      <c r="AF3448" s="144"/>
      <c r="AG3448" s="144"/>
      <c r="AH3448" s="144"/>
      <c r="AI3448" s="144"/>
      <c r="AJ3448" s="144"/>
      <c r="AK3448" s="144"/>
      <c r="AL3448" s="144"/>
      <c r="AM3448" s="144"/>
      <c r="AN3448" s="144"/>
      <c r="AO3448" s="144"/>
      <c r="AP3448" s="144"/>
      <c r="AQ3448" s="144"/>
      <c r="AR3448" s="144"/>
      <c r="AS3448" s="144"/>
      <c r="AT3448" s="144"/>
      <c r="AU3448" s="144"/>
      <c r="AV3448" s="144"/>
      <c r="AW3448" s="145"/>
    </row>
    <row r="3449" s="146" customFormat="true" ht="15" hidden="false" customHeight="false" outlineLevel="0" collapsed="false">
      <c r="A3449" s="413"/>
      <c r="B3449" s="414"/>
      <c r="C3449" s="109"/>
      <c r="D3449" s="109"/>
      <c r="E3449" s="141"/>
      <c r="F3449" s="142"/>
      <c r="G3449" s="315"/>
      <c r="H3449" s="415"/>
      <c r="I3449" s="144"/>
      <c r="J3449" s="144"/>
      <c r="K3449" s="144"/>
      <c r="L3449" s="144"/>
      <c r="M3449" s="144"/>
      <c r="N3449" s="144"/>
      <c r="O3449" s="144"/>
      <c r="P3449" s="144"/>
      <c r="Q3449" s="144"/>
      <c r="R3449" s="144"/>
      <c r="S3449" s="144"/>
      <c r="T3449" s="144"/>
      <c r="U3449" s="144"/>
      <c r="V3449" s="144"/>
      <c r="W3449" s="144"/>
      <c r="X3449" s="144"/>
      <c r="Y3449" s="144"/>
      <c r="Z3449" s="144"/>
      <c r="AA3449" s="144"/>
      <c r="AB3449" s="144"/>
      <c r="AC3449" s="144"/>
      <c r="AD3449" s="144"/>
      <c r="AE3449" s="144"/>
      <c r="AF3449" s="144"/>
      <c r="AG3449" s="144"/>
      <c r="AH3449" s="144"/>
      <c r="AI3449" s="144"/>
      <c r="AJ3449" s="144"/>
      <c r="AK3449" s="144"/>
      <c r="AL3449" s="144"/>
      <c r="AM3449" s="144"/>
      <c r="AN3449" s="144"/>
      <c r="AO3449" s="144"/>
      <c r="AP3449" s="144"/>
      <c r="AQ3449" s="144"/>
      <c r="AR3449" s="144"/>
      <c r="AS3449" s="144"/>
      <c r="AT3449" s="144"/>
      <c r="AU3449" s="144"/>
      <c r="AV3449" s="144"/>
      <c r="AW3449" s="145"/>
    </row>
    <row r="3450" s="146" customFormat="true" ht="12.75" hidden="false" customHeight="true" outlineLevel="0" collapsed="false">
      <c r="A3450" s="404" t="s">
        <v>984</v>
      </c>
      <c r="B3450" s="405"/>
      <c r="C3450" s="405"/>
      <c r="D3450" s="406"/>
      <c r="E3450" s="407"/>
      <c r="F3450" s="408"/>
      <c r="G3450" s="409"/>
      <c r="H3450" s="410"/>
      <c r="I3450" s="144"/>
      <c r="J3450" s="144"/>
      <c r="K3450" s="144"/>
      <c r="L3450" s="144"/>
      <c r="M3450" s="144"/>
      <c r="N3450" s="144"/>
      <c r="O3450" s="144"/>
      <c r="P3450" s="144"/>
      <c r="Q3450" s="144"/>
      <c r="R3450" s="144"/>
      <c r="S3450" s="144"/>
      <c r="T3450" s="144"/>
      <c r="U3450" s="144"/>
      <c r="V3450" s="144"/>
      <c r="W3450" s="144"/>
      <c r="X3450" s="144"/>
      <c r="Y3450" s="144"/>
      <c r="Z3450" s="144"/>
      <c r="AA3450" s="144"/>
      <c r="AB3450" s="144"/>
      <c r="AC3450" s="144"/>
      <c r="AD3450" s="144"/>
      <c r="AE3450" s="144"/>
      <c r="AF3450" s="144"/>
      <c r="AG3450" s="144"/>
      <c r="AH3450" s="144"/>
      <c r="AI3450" s="144"/>
      <c r="AJ3450" s="144"/>
      <c r="AK3450" s="144"/>
      <c r="AL3450" s="144"/>
      <c r="AM3450" s="144"/>
      <c r="AN3450" s="144"/>
      <c r="AO3450" s="144"/>
      <c r="AP3450" s="144"/>
      <c r="AQ3450" s="144"/>
      <c r="AR3450" s="144"/>
      <c r="AS3450" s="144"/>
      <c r="AT3450" s="144"/>
      <c r="AU3450" s="144"/>
      <c r="AV3450" s="144"/>
      <c r="AW3450" s="145"/>
    </row>
    <row r="3451" s="146" customFormat="true" ht="15" hidden="false" customHeight="false" outlineLevel="0" collapsed="false">
      <c r="A3451" s="411"/>
      <c r="B3451" s="250"/>
      <c r="C3451" s="170" t="s">
        <v>985</v>
      </c>
      <c r="D3451" s="170"/>
      <c r="E3451" s="208"/>
      <c r="F3451" s="209"/>
      <c r="G3451" s="149"/>
      <c r="H3451" s="412" t="n">
        <f aca="false">H2166</f>
        <v>0</v>
      </c>
      <c r="I3451" s="144"/>
      <c r="J3451" s="144"/>
      <c r="K3451" s="144"/>
      <c r="L3451" s="144"/>
      <c r="M3451" s="144"/>
      <c r="N3451" s="144"/>
      <c r="O3451" s="144"/>
      <c r="P3451" s="144"/>
      <c r="Q3451" s="144"/>
      <c r="R3451" s="144"/>
      <c r="S3451" s="144"/>
      <c r="T3451" s="144"/>
      <c r="U3451" s="144"/>
      <c r="V3451" s="144"/>
      <c r="W3451" s="144"/>
      <c r="X3451" s="144"/>
      <c r="Y3451" s="144"/>
      <c r="Z3451" s="144"/>
      <c r="AA3451" s="144"/>
      <c r="AB3451" s="144"/>
      <c r="AC3451" s="144"/>
      <c r="AD3451" s="144"/>
      <c r="AE3451" s="144"/>
      <c r="AF3451" s="144"/>
      <c r="AG3451" s="144"/>
      <c r="AH3451" s="144"/>
      <c r="AI3451" s="144"/>
      <c r="AJ3451" s="144"/>
      <c r="AK3451" s="144"/>
      <c r="AL3451" s="144"/>
      <c r="AM3451" s="144"/>
      <c r="AN3451" s="144"/>
      <c r="AO3451" s="144"/>
      <c r="AP3451" s="144"/>
      <c r="AQ3451" s="144"/>
      <c r="AR3451" s="144"/>
      <c r="AS3451" s="144"/>
      <c r="AT3451" s="144"/>
      <c r="AU3451" s="144"/>
      <c r="AV3451" s="144"/>
      <c r="AW3451" s="145"/>
    </row>
    <row r="3452" s="146" customFormat="true" ht="15" hidden="false" customHeight="false" outlineLevel="0" collapsed="false">
      <c r="A3452" s="413"/>
      <c r="B3452" s="414"/>
      <c r="C3452" s="109"/>
      <c r="D3452" s="109"/>
      <c r="E3452" s="141"/>
      <c r="F3452" s="142"/>
      <c r="G3452" s="315"/>
      <c r="H3452" s="415"/>
      <c r="I3452" s="144"/>
      <c r="J3452" s="144"/>
      <c r="K3452" s="144"/>
      <c r="L3452" s="144"/>
      <c r="M3452" s="144"/>
      <c r="N3452" s="144"/>
      <c r="O3452" s="144"/>
      <c r="P3452" s="144"/>
      <c r="Q3452" s="144"/>
      <c r="R3452" s="144"/>
      <c r="S3452" s="144"/>
      <c r="T3452" s="144"/>
      <c r="U3452" s="144"/>
      <c r="V3452" s="144"/>
      <c r="W3452" s="144"/>
      <c r="X3452" s="144"/>
      <c r="Y3452" s="144"/>
      <c r="Z3452" s="144"/>
      <c r="AA3452" s="144"/>
      <c r="AB3452" s="144"/>
      <c r="AC3452" s="144"/>
      <c r="AD3452" s="144"/>
      <c r="AE3452" s="144"/>
      <c r="AF3452" s="144"/>
      <c r="AG3452" s="144"/>
      <c r="AH3452" s="144"/>
      <c r="AI3452" s="144"/>
      <c r="AJ3452" s="144"/>
      <c r="AK3452" s="144"/>
      <c r="AL3452" s="144"/>
      <c r="AM3452" s="144"/>
      <c r="AN3452" s="144"/>
      <c r="AO3452" s="144"/>
      <c r="AP3452" s="144"/>
      <c r="AQ3452" s="144"/>
      <c r="AR3452" s="144"/>
      <c r="AS3452" s="144"/>
      <c r="AT3452" s="144"/>
      <c r="AU3452" s="144"/>
      <c r="AV3452" s="144"/>
      <c r="AW3452" s="145"/>
    </row>
    <row r="3453" s="146" customFormat="true" ht="12.75" hidden="false" customHeight="true" outlineLevel="0" collapsed="false">
      <c r="A3453" s="404" t="s">
        <v>986</v>
      </c>
      <c r="B3453" s="405"/>
      <c r="C3453" s="405"/>
      <c r="D3453" s="406"/>
      <c r="E3453" s="407"/>
      <c r="F3453" s="408"/>
      <c r="G3453" s="409"/>
      <c r="H3453" s="410"/>
      <c r="I3453" s="144"/>
      <c r="J3453" s="144"/>
      <c r="K3453" s="144"/>
      <c r="L3453" s="144"/>
      <c r="M3453" s="144"/>
      <c r="N3453" s="144"/>
      <c r="O3453" s="144"/>
      <c r="P3453" s="144"/>
      <c r="Q3453" s="144"/>
      <c r="R3453" s="144"/>
      <c r="S3453" s="144"/>
      <c r="T3453" s="144"/>
      <c r="U3453" s="144"/>
      <c r="V3453" s="144"/>
      <c r="W3453" s="144"/>
      <c r="X3453" s="144"/>
      <c r="Y3453" s="144"/>
      <c r="Z3453" s="144"/>
      <c r="AA3453" s="144"/>
      <c r="AB3453" s="144"/>
      <c r="AC3453" s="144"/>
      <c r="AD3453" s="144"/>
      <c r="AE3453" s="144"/>
      <c r="AF3453" s="144"/>
      <c r="AG3453" s="144"/>
      <c r="AH3453" s="144"/>
      <c r="AI3453" s="144"/>
      <c r="AJ3453" s="144"/>
      <c r="AK3453" s="144"/>
      <c r="AL3453" s="144"/>
      <c r="AM3453" s="144"/>
      <c r="AN3453" s="144"/>
      <c r="AO3453" s="144"/>
      <c r="AP3453" s="144"/>
      <c r="AQ3453" s="144"/>
      <c r="AR3453" s="144"/>
      <c r="AS3453" s="144"/>
      <c r="AT3453" s="144"/>
      <c r="AU3453" s="144"/>
      <c r="AV3453" s="144"/>
      <c r="AW3453" s="145"/>
    </row>
    <row r="3454" s="146" customFormat="true" ht="15" hidden="false" customHeight="false" outlineLevel="0" collapsed="false">
      <c r="A3454" s="411"/>
      <c r="B3454" s="250"/>
      <c r="C3454" s="170" t="s">
        <v>987</v>
      </c>
      <c r="D3454" s="170"/>
      <c r="E3454" s="208"/>
      <c r="F3454" s="209"/>
      <c r="G3454" s="149"/>
      <c r="H3454" s="412" t="n">
        <f aca="false">H2195</f>
        <v>0</v>
      </c>
      <c r="I3454" s="144"/>
      <c r="J3454" s="144"/>
      <c r="K3454" s="144"/>
      <c r="L3454" s="144"/>
      <c r="M3454" s="144"/>
      <c r="N3454" s="144"/>
      <c r="O3454" s="144"/>
      <c r="P3454" s="144"/>
      <c r="Q3454" s="144"/>
      <c r="R3454" s="144"/>
      <c r="S3454" s="144"/>
      <c r="T3454" s="144"/>
      <c r="U3454" s="144"/>
      <c r="V3454" s="144"/>
      <c r="W3454" s="144"/>
      <c r="X3454" s="144"/>
      <c r="Y3454" s="144"/>
      <c r="Z3454" s="144"/>
      <c r="AA3454" s="144"/>
      <c r="AB3454" s="144"/>
      <c r="AC3454" s="144"/>
      <c r="AD3454" s="144"/>
      <c r="AE3454" s="144"/>
      <c r="AF3454" s="144"/>
      <c r="AG3454" s="144"/>
      <c r="AH3454" s="144"/>
      <c r="AI3454" s="144"/>
      <c r="AJ3454" s="144"/>
      <c r="AK3454" s="144"/>
      <c r="AL3454" s="144"/>
      <c r="AM3454" s="144"/>
      <c r="AN3454" s="144"/>
      <c r="AO3454" s="144"/>
      <c r="AP3454" s="144"/>
      <c r="AQ3454" s="144"/>
      <c r="AR3454" s="144"/>
      <c r="AS3454" s="144"/>
      <c r="AT3454" s="144"/>
      <c r="AU3454" s="144"/>
      <c r="AV3454" s="144"/>
      <c r="AW3454" s="145"/>
    </row>
    <row r="3455" s="146" customFormat="true" ht="15" hidden="false" customHeight="false" outlineLevel="0" collapsed="false">
      <c r="A3455" s="413"/>
      <c r="B3455" s="414"/>
      <c r="C3455" s="109"/>
      <c r="D3455" s="109"/>
      <c r="E3455" s="141"/>
      <c r="F3455" s="142"/>
      <c r="G3455" s="315"/>
      <c r="H3455" s="415"/>
      <c r="I3455" s="144"/>
      <c r="J3455" s="144"/>
      <c r="K3455" s="144"/>
      <c r="L3455" s="144"/>
      <c r="M3455" s="144"/>
      <c r="N3455" s="144"/>
      <c r="O3455" s="144"/>
      <c r="P3455" s="144"/>
      <c r="Q3455" s="144"/>
      <c r="R3455" s="144"/>
      <c r="S3455" s="144"/>
      <c r="T3455" s="144"/>
      <c r="U3455" s="144"/>
      <c r="V3455" s="144"/>
      <c r="W3455" s="144"/>
      <c r="X3455" s="144"/>
      <c r="Y3455" s="144"/>
      <c r="Z3455" s="144"/>
      <c r="AA3455" s="144"/>
      <c r="AB3455" s="144"/>
      <c r="AC3455" s="144"/>
      <c r="AD3455" s="144"/>
      <c r="AE3455" s="144"/>
      <c r="AF3455" s="144"/>
      <c r="AG3455" s="144"/>
      <c r="AH3455" s="144"/>
      <c r="AI3455" s="144"/>
      <c r="AJ3455" s="144"/>
      <c r="AK3455" s="144"/>
      <c r="AL3455" s="144"/>
      <c r="AM3455" s="144"/>
      <c r="AN3455" s="144"/>
      <c r="AO3455" s="144"/>
      <c r="AP3455" s="144"/>
      <c r="AQ3455" s="144"/>
      <c r="AR3455" s="144"/>
      <c r="AS3455" s="144"/>
      <c r="AT3455" s="144"/>
      <c r="AU3455" s="144"/>
      <c r="AV3455" s="144"/>
      <c r="AW3455" s="145"/>
    </row>
    <row r="3456" s="146" customFormat="true" ht="12.75" hidden="false" customHeight="true" outlineLevel="0" collapsed="false">
      <c r="A3456" s="404" t="s">
        <v>988</v>
      </c>
      <c r="B3456" s="405"/>
      <c r="C3456" s="405"/>
      <c r="D3456" s="406"/>
      <c r="E3456" s="407"/>
      <c r="F3456" s="408"/>
      <c r="G3456" s="417"/>
      <c r="H3456" s="418"/>
      <c r="I3456" s="144"/>
      <c r="J3456" s="144"/>
      <c r="K3456" s="144"/>
      <c r="L3456" s="144"/>
      <c r="M3456" s="144"/>
      <c r="N3456" s="144"/>
      <c r="O3456" s="144"/>
      <c r="P3456" s="144"/>
      <c r="Q3456" s="144"/>
      <c r="R3456" s="144"/>
      <c r="S3456" s="144"/>
      <c r="T3456" s="144"/>
      <c r="U3456" s="144"/>
      <c r="V3456" s="144"/>
      <c r="W3456" s="144"/>
      <c r="X3456" s="144"/>
      <c r="Y3456" s="144"/>
      <c r="Z3456" s="144"/>
      <c r="AA3456" s="144"/>
      <c r="AB3456" s="144"/>
      <c r="AC3456" s="144"/>
      <c r="AD3456" s="144"/>
      <c r="AE3456" s="144"/>
      <c r="AF3456" s="144"/>
      <c r="AG3456" s="144"/>
      <c r="AH3456" s="144"/>
      <c r="AI3456" s="144"/>
      <c r="AJ3456" s="144"/>
      <c r="AK3456" s="144"/>
      <c r="AL3456" s="144"/>
      <c r="AM3456" s="144"/>
      <c r="AN3456" s="144"/>
      <c r="AO3456" s="144"/>
      <c r="AP3456" s="144"/>
      <c r="AQ3456" s="144"/>
      <c r="AR3456" s="144"/>
      <c r="AS3456" s="144"/>
      <c r="AT3456" s="144"/>
      <c r="AU3456" s="144"/>
      <c r="AV3456" s="144"/>
      <c r="AW3456" s="145"/>
    </row>
    <row r="3457" s="146" customFormat="true" ht="9.95" hidden="false" customHeight="true" outlineLevel="0" collapsed="false">
      <c r="A3457" s="411"/>
      <c r="B3457" s="250"/>
      <c r="C3457" s="170" t="s">
        <v>989</v>
      </c>
      <c r="D3457" s="170"/>
      <c r="E3457" s="208"/>
      <c r="F3457" s="209"/>
      <c r="G3457" s="419"/>
      <c r="H3457" s="420" t="n">
        <f aca="false">H2399</f>
        <v>0</v>
      </c>
      <c r="I3457" s="144"/>
      <c r="J3457" s="144"/>
      <c r="K3457" s="144"/>
      <c r="L3457" s="144"/>
      <c r="M3457" s="144"/>
      <c r="N3457" s="144"/>
      <c r="O3457" s="144"/>
      <c r="P3457" s="144"/>
      <c r="Q3457" s="144"/>
      <c r="R3457" s="144"/>
      <c r="S3457" s="144"/>
      <c r="T3457" s="144"/>
      <c r="U3457" s="144"/>
      <c r="V3457" s="144"/>
      <c r="W3457" s="144"/>
      <c r="X3457" s="144"/>
      <c r="Y3457" s="144"/>
      <c r="Z3457" s="144"/>
      <c r="AA3457" s="144"/>
      <c r="AB3457" s="144"/>
      <c r="AC3457" s="144"/>
      <c r="AD3457" s="144"/>
      <c r="AE3457" s="144"/>
      <c r="AF3457" s="144"/>
      <c r="AG3457" s="144"/>
      <c r="AH3457" s="144"/>
      <c r="AI3457" s="144"/>
      <c r="AJ3457" s="144"/>
      <c r="AK3457" s="144"/>
      <c r="AL3457" s="144"/>
      <c r="AM3457" s="144"/>
      <c r="AN3457" s="144"/>
      <c r="AO3457" s="144"/>
      <c r="AP3457" s="144"/>
      <c r="AQ3457" s="144"/>
      <c r="AR3457" s="144"/>
      <c r="AS3457" s="144"/>
      <c r="AT3457" s="144"/>
      <c r="AU3457" s="144"/>
      <c r="AV3457" s="144"/>
      <c r="AW3457" s="145"/>
    </row>
    <row r="3458" s="146" customFormat="true" ht="15" hidden="false" customHeight="false" outlineLevel="0" collapsed="false">
      <c r="A3458" s="411"/>
      <c r="B3458" s="250"/>
      <c r="C3458" s="170" t="s">
        <v>990</v>
      </c>
      <c r="D3458" s="170"/>
      <c r="E3458" s="208"/>
      <c r="F3458" s="209"/>
      <c r="G3458" s="419"/>
      <c r="H3458" s="420" t="n">
        <f aca="false">H2451</f>
        <v>0</v>
      </c>
      <c r="I3458" s="144"/>
      <c r="J3458" s="144"/>
      <c r="K3458" s="144"/>
      <c r="L3458" s="144"/>
      <c r="M3458" s="144"/>
      <c r="N3458" s="144"/>
      <c r="O3458" s="144"/>
      <c r="P3458" s="144"/>
      <c r="Q3458" s="144"/>
      <c r="R3458" s="144"/>
      <c r="S3458" s="144"/>
      <c r="T3458" s="144"/>
      <c r="U3458" s="144"/>
      <c r="V3458" s="144"/>
      <c r="W3458" s="144"/>
      <c r="X3458" s="144"/>
      <c r="Y3458" s="144"/>
      <c r="Z3458" s="144"/>
      <c r="AA3458" s="144"/>
      <c r="AB3458" s="144"/>
      <c r="AC3458" s="144"/>
      <c r="AD3458" s="144"/>
      <c r="AE3458" s="144"/>
      <c r="AF3458" s="144"/>
      <c r="AG3458" s="144"/>
      <c r="AH3458" s="144"/>
      <c r="AI3458" s="144"/>
      <c r="AJ3458" s="144"/>
      <c r="AK3458" s="144"/>
      <c r="AL3458" s="144"/>
      <c r="AM3458" s="144"/>
      <c r="AN3458" s="144"/>
      <c r="AO3458" s="144"/>
      <c r="AP3458" s="144"/>
      <c r="AQ3458" s="144"/>
      <c r="AR3458" s="144"/>
      <c r="AS3458" s="144"/>
      <c r="AT3458" s="144"/>
      <c r="AU3458" s="144"/>
      <c r="AV3458" s="144"/>
      <c r="AW3458" s="145"/>
    </row>
    <row r="3459" s="146" customFormat="true" ht="12.75" hidden="false" customHeight="true" outlineLevel="0" collapsed="false">
      <c r="A3459" s="411"/>
      <c r="B3459" s="250"/>
      <c r="C3459" s="170" t="s">
        <v>991</v>
      </c>
      <c r="D3459" s="170"/>
      <c r="E3459" s="208"/>
      <c r="F3459" s="209"/>
      <c r="G3459" s="419"/>
      <c r="H3459" s="420" t="n">
        <f aca="false">H2469</f>
        <v>0</v>
      </c>
      <c r="I3459" s="144"/>
      <c r="J3459" s="144"/>
      <c r="K3459" s="144"/>
      <c r="L3459" s="144"/>
      <c r="M3459" s="144"/>
      <c r="N3459" s="144"/>
      <c r="O3459" s="144"/>
      <c r="P3459" s="144"/>
      <c r="Q3459" s="144"/>
      <c r="R3459" s="144"/>
      <c r="S3459" s="144"/>
      <c r="T3459" s="144"/>
      <c r="U3459" s="144"/>
      <c r="V3459" s="144"/>
      <c r="W3459" s="144"/>
      <c r="X3459" s="144"/>
      <c r="Y3459" s="144"/>
      <c r="Z3459" s="144"/>
      <c r="AA3459" s="144"/>
      <c r="AB3459" s="144"/>
      <c r="AC3459" s="144"/>
      <c r="AD3459" s="144"/>
      <c r="AE3459" s="144"/>
      <c r="AF3459" s="144"/>
      <c r="AG3459" s="144"/>
      <c r="AH3459" s="144"/>
      <c r="AI3459" s="144"/>
      <c r="AJ3459" s="144"/>
      <c r="AK3459" s="144"/>
      <c r="AL3459" s="144"/>
      <c r="AM3459" s="144"/>
      <c r="AN3459" s="144"/>
      <c r="AO3459" s="144"/>
      <c r="AP3459" s="144"/>
      <c r="AQ3459" s="144"/>
      <c r="AR3459" s="144"/>
      <c r="AS3459" s="144"/>
      <c r="AT3459" s="144"/>
      <c r="AU3459" s="144"/>
      <c r="AV3459" s="144"/>
      <c r="AW3459" s="145"/>
    </row>
    <row r="3460" s="146" customFormat="true" ht="12.75" hidden="false" customHeight="true" outlineLevel="0" collapsed="false">
      <c r="A3460" s="413"/>
      <c r="B3460" s="414"/>
      <c r="C3460" s="109"/>
      <c r="D3460" s="109"/>
      <c r="E3460" s="141"/>
      <c r="F3460" s="142"/>
      <c r="G3460" s="421"/>
      <c r="H3460" s="420"/>
      <c r="I3460" s="144"/>
      <c r="J3460" s="144"/>
      <c r="K3460" s="144"/>
      <c r="L3460" s="144"/>
      <c r="M3460" s="144"/>
      <c r="N3460" s="144"/>
      <c r="O3460" s="144"/>
      <c r="P3460" s="144"/>
      <c r="Q3460" s="144"/>
      <c r="R3460" s="144"/>
      <c r="S3460" s="144"/>
      <c r="T3460" s="144"/>
      <c r="U3460" s="144"/>
      <c r="V3460" s="144"/>
      <c r="W3460" s="144"/>
      <c r="X3460" s="144"/>
      <c r="Y3460" s="144"/>
      <c r="Z3460" s="144"/>
      <c r="AA3460" s="144"/>
      <c r="AB3460" s="144"/>
      <c r="AC3460" s="144"/>
      <c r="AD3460" s="144"/>
      <c r="AE3460" s="144"/>
      <c r="AF3460" s="144"/>
      <c r="AG3460" s="144"/>
      <c r="AH3460" s="144"/>
      <c r="AI3460" s="144"/>
      <c r="AJ3460" s="144"/>
      <c r="AK3460" s="144"/>
      <c r="AL3460" s="144"/>
      <c r="AM3460" s="144"/>
      <c r="AN3460" s="144"/>
      <c r="AO3460" s="144"/>
      <c r="AP3460" s="144"/>
      <c r="AQ3460" s="144"/>
      <c r="AR3460" s="144"/>
      <c r="AS3460" s="144"/>
      <c r="AT3460" s="144"/>
      <c r="AU3460" s="144"/>
      <c r="AV3460" s="144"/>
      <c r="AW3460" s="145"/>
    </row>
    <row r="3461" s="146" customFormat="true" ht="12.75" hidden="false" customHeight="true" outlineLevel="0" collapsed="false">
      <c r="A3461" s="404" t="s">
        <v>712</v>
      </c>
      <c r="B3461" s="405"/>
      <c r="C3461" s="405"/>
      <c r="D3461" s="406"/>
      <c r="E3461" s="407"/>
      <c r="F3461" s="408"/>
      <c r="G3461" s="409"/>
      <c r="H3461" s="410"/>
      <c r="I3461" s="144"/>
      <c r="J3461" s="144"/>
      <c r="K3461" s="144"/>
      <c r="L3461" s="144"/>
      <c r="M3461" s="144"/>
      <c r="N3461" s="144"/>
      <c r="O3461" s="144"/>
      <c r="P3461" s="144"/>
      <c r="Q3461" s="144"/>
      <c r="R3461" s="144"/>
      <c r="S3461" s="144"/>
      <c r="T3461" s="144"/>
      <c r="U3461" s="144"/>
      <c r="V3461" s="144"/>
      <c r="W3461" s="144"/>
      <c r="X3461" s="144"/>
      <c r="Y3461" s="144"/>
      <c r="Z3461" s="144"/>
      <c r="AA3461" s="144"/>
      <c r="AB3461" s="144"/>
      <c r="AC3461" s="144"/>
      <c r="AD3461" s="144"/>
      <c r="AE3461" s="144"/>
      <c r="AF3461" s="144"/>
      <c r="AG3461" s="144"/>
      <c r="AH3461" s="144"/>
      <c r="AI3461" s="144"/>
      <c r="AJ3461" s="144"/>
      <c r="AK3461" s="144"/>
      <c r="AL3461" s="144"/>
      <c r="AM3461" s="144"/>
      <c r="AN3461" s="144"/>
      <c r="AO3461" s="144"/>
      <c r="AP3461" s="144"/>
      <c r="AQ3461" s="144"/>
      <c r="AR3461" s="144"/>
      <c r="AS3461" s="144"/>
      <c r="AT3461" s="144"/>
      <c r="AU3461" s="144"/>
      <c r="AV3461" s="144"/>
      <c r="AW3461" s="145"/>
    </row>
    <row r="3462" s="146" customFormat="true" ht="15" hidden="false" customHeight="false" outlineLevel="0" collapsed="false">
      <c r="A3462" s="411"/>
      <c r="B3462" s="250"/>
      <c r="C3462" s="170" t="s">
        <v>992</v>
      </c>
      <c r="D3462" s="170"/>
      <c r="E3462" s="208"/>
      <c r="F3462" s="209"/>
      <c r="G3462" s="149"/>
      <c r="H3462" s="412" t="n">
        <f aca="false">H2563</f>
        <v>0</v>
      </c>
      <c r="I3462" s="144"/>
      <c r="J3462" s="144"/>
      <c r="K3462" s="144"/>
      <c r="L3462" s="144"/>
      <c r="M3462" s="144"/>
      <c r="N3462" s="144"/>
      <c r="O3462" s="144"/>
      <c r="P3462" s="144"/>
      <c r="Q3462" s="144"/>
      <c r="R3462" s="144"/>
      <c r="S3462" s="144"/>
      <c r="T3462" s="144"/>
      <c r="U3462" s="144"/>
      <c r="V3462" s="144"/>
      <c r="W3462" s="144"/>
      <c r="X3462" s="144"/>
      <c r="Y3462" s="144"/>
      <c r="Z3462" s="144"/>
      <c r="AA3462" s="144"/>
      <c r="AB3462" s="144"/>
      <c r="AC3462" s="144"/>
      <c r="AD3462" s="144"/>
      <c r="AE3462" s="144"/>
      <c r="AF3462" s="144"/>
      <c r="AG3462" s="144"/>
      <c r="AH3462" s="144"/>
      <c r="AI3462" s="144"/>
      <c r="AJ3462" s="144"/>
      <c r="AK3462" s="144"/>
      <c r="AL3462" s="144"/>
      <c r="AM3462" s="144"/>
      <c r="AN3462" s="144"/>
      <c r="AO3462" s="144"/>
      <c r="AP3462" s="144"/>
      <c r="AQ3462" s="144"/>
      <c r="AR3462" s="144"/>
      <c r="AS3462" s="144"/>
      <c r="AT3462" s="144"/>
      <c r="AU3462" s="144"/>
      <c r="AV3462" s="144"/>
      <c r="AW3462" s="145"/>
    </row>
    <row r="3463" s="146" customFormat="true" ht="15" hidden="false" customHeight="false" outlineLevel="0" collapsed="false">
      <c r="A3463" s="411"/>
      <c r="B3463" s="250"/>
      <c r="C3463" s="170"/>
      <c r="D3463" s="170"/>
      <c r="E3463" s="208"/>
      <c r="F3463" s="209"/>
      <c r="G3463" s="149"/>
      <c r="H3463" s="412"/>
      <c r="I3463" s="144"/>
      <c r="J3463" s="144"/>
      <c r="K3463" s="144"/>
      <c r="L3463" s="144"/>
      <c r="M3463" s="144"/>
      <c r="N3463" s="144"/>
      <c r="O3463" s="144"/>
      <c r="P3463" s="144"/>
      <c r="Q3463" s="144"/>
      <c r="R3463" s="144"/>
      <c r="S3463" s="144"/>
      <c r="T3463" s="144"/>
      <c r="U3463" s="144"/>
      <c r="V3463" s="144"/>
      <c r="W3463" s="144"/>
      <c r="X3463" s="144"/>
      <c r="Y3463" s="144"/>
      <c r="Z3463" s="144"/>
      <c r="AA3463" s="144"/>
      <c r="AB3463" s="144"/>
      <c r="AC3463" s="144"/>
      <c r="AD3463" s="144"/>
      <c r="AE3463" s="144"/>
      <c r="AF3463" s="144"/>
      <c r="AG3463" s="144"/>
      <c r="AH3463" s="144"/>
      <c r="AI3463" s="144"/>
      <c r="AJ3463" s="144"/>
      <c r="AK3463" s="144"/>
      <c r="AL3463" s="144"/>
      <c r="AM3463" s="144"/>
      <c r="AN3463" s="144"/>
      <c r="AO3463" s="144"/>
      <c r="AP3463" s="144"/>
      <c r="AQ3463" s="144"/>
      <c r="AR3463" s="144"/>
      <c r="AS3463" s="144"/>
      <c r="AT3463" s="144"/>
      <c r="AU3463" s="144"/>
      <c r="AV3463" s="144"/>
      <c r="AW3463" s="145"/>
    </row>
    <row r="3464" s="146" customFormat="true" ht="12.75" hidden="false" customHeight="true" outlineLevel="0" collapsed="false">
      <c r="A3464" s="404" t="s">
        <v>746</v>
      </c>
      <c r="B3464" s="405"/>
      <c r="C3464" s="405"/>
      <c r="D3464" s="406"/>
      <c r="E3464" s="407"/>
      <c r="F3464" s="408"/>
      <c r="G3464" s="409"/>
      <c r="H3464" s="410"/>
      <c r="I3464" s="144"/>
      <c r="J3464" s="144"/>
      <c r="K3464" s="144"/>
      <c r="L3464" s="144"/>
      <c r="M3464" s="144"/>
      <c r="N3464" s="144"/>
      <c r="O3464" s="144"/>
      <c r="P3464" s="144"/>
      <c r="Q3464" s="144"/>
      <c r="R3464" s="144"/>
      <c r="S3464" s="144"/>
      <c r="T3464" s="144"/>
      <c r="U3464" s="144"/>
      <c r="V3464" s="144"/>
      <c r="W3464" s="144"/>
      <c r="X3464" s="144"/>
      <c r="Y3464" s="144"/>
      <c r="Z3464" s="144"/>
      <c r="AA3464" s="144"/>
      <c r="AB3464" s="144"/>
      <c r="AC3464" s="144"/>
      <c r="AD3464" s="144"/>
      <c r="AE3464" s="144"/>
      <c r="AF3464" s="144"/>
      <c r="AG3464" s="144"/>
      <c r="AH3464" s="144"/>
      <c r="AI3464" s="144"/>
      <c r="AJ3464" s="144"/>
      <c r="AK3464" s="144"/>
      <c r="AL3464" s="144"/>
      <c r="AM3464" s="144"/>
      <c r="AN3464" s="144"/>
      <c r="AO3464" s="144"/>
      <c r="AP3464" s="144"/>
      <c r="AQ3464" s="144"/>
      <c r="AR3464" s="144"/>
      <c r="AS3464" s="144"/>
      <c r="AT3464" s="144"/>
      <c r="AU3464" s="144"/>
      <c r="AV3464" s="144"/>
      <c r="AW3464" s="145"/>
    </row>
    <row r="3465" s="146" customFormat="true" ht="15" hidden="false" customHeight="false" outlineLevel="0" collapsed="false">
      <c r="A3465" s="411"/>
      <c r="B3465" s="250"/>
      <c r="C3465" s="170" t="s">
        <v>993</v>
      </c>
      <c r="D3465" s="170"/>
      <c r="E3465" s="208"/>
      <c r="F3465" s="209"/>
      <c r="G3465" s="149"/>
      <c r="H3465" s="412" t="n">
        <f aca="false">H3046</f>
        <v>0</v>
      </c>
      <c r="I3465" s="144"/>
      <c r="J3465" s="144"/>
      <c r="K3465" s="144"/>
      <c r="L3465" s="144"/>
      <c r="M3465" s="144"/>
      <c r="N3465" s="144"/>
      <c r="O3465" s="144"/>
      <c r="P3465" s="144"/>
      <c r="Q3465" s="144"/>
      <c r="R3465" s="144"/>
      <c r="S3465" s="144"/>
      <c r="T3465" s="144"/>
      <c r="U3465" s="144"/>
      <c r="V3465" s="144"/>
      <c r="W3465" s="144"/>
      <c r="X3465" s="144"/>
      <c r="Y3465" s="144"/>
      <c r="Z3465" s="144"/>
      <c r="AA3465" s="144"/>
      <c r="AB3465" s="144"/>
      <c r="AC3465" s="144"/>
      <c r="AD3465" s="144"/>
      <c r="AE3465" s="144"/>
      <c r="AF3465" s="144"/>
      <c r="AG3465" s="144"/>
      <c r="AH3465" s="144"/>
      <c r="AI3465" s="144"/>
      <c r="AJ3465" s="144"/>
      <c r="AK3465" s="144"/>
      <c r="AL3465" s="144"/>
      <c r="AM3465" s="144"/>
      <c r="AN3465" s="144"/>
      <c r="AO3465" s="144"/>
      <c r="AP3465" s="144"/>
      <c r="AQ3465" s="144"/>
      <c r="AR3465" s="144"/>
      <c r="AS3465" s="144"/>
      <c r="AT3465" s="144"/>
      <c r="AU3465" s="144"/>
      <c r="AV3465" s="144"/>
      <c r="AW3465" s="145"/>
    </row>
    <row r="3466" s="146" customFormat="true" ht="15" hidden="false" customHeight="false" outlineLevel="0" collapsed="false">
      <c r="A3466" s="411"/>
      <c r="B3466" s="250"/>
      <c r="C3466" s="170"/>
      <c r="D3466" s="170"/>
      <c r="E3466" s="208"/>
      <c r="F3466" s="209"/>
      <c r="G3466" s="149"/>
      <c r="H3466" s="412"/>
      <c r="I3466" s="144"/>
      <c r="J3466" s="144"/>
      <c r="K3466" s="144"/>
      <c r="L3466" s="144"/>
      <c r="M3466" s="144"/>
      <c r="N3466" s="144"/>
      <c r="O3466" s="144"/>
      <c r="P3466" s="144"/>
      <c r="Q3466" s="144"/>
      <c r="R3466" s="144"/>
      <c r="S3466" s="144"/>
      <c r="T3466" s="144"/>
      <c r="U3466" s="144"/>
      <c r="V3466" s="144"/>
      <c r="W3466" s="144"/>
      <c r="X3466" s="144"/>
      <c r="Y3466" s="144"/>
      <c r="Z3466" s="144"/>
      <c r="AA3466" s="144"/>
      <c r="AB3466" s="144"/>
      <c r="AC3466" s="144"/>
      <c r="AD3466" s="144"/>
      <c r="AE3466" s="144"/>
      <c r="AF3466" s="144"/>
      <c r="AG3466" s="144"/>
      <c r="AH3466" s="144"/>
      <c r="AI3466" s="144"/>
      <c r="AJ3466" s="144"/>
      <c r="AK3466" s="144"/>
      <c r="AL3466" s="144"/>
      <c r="AM3466" s="144"/>
      <c r="AN3466" s="144"/>
      <c r="AO3466" s="144"/>
      <c r="AP3466" s="144"/>
      <c r="AQ3466" s="144"/>
      <c r="AR3466" s="144"/>
      <c r="AS3466" s="144"/>
      <c r="AT3466" s="144"/>
      <c r="AU3466" s="144"/>
      <c r="AV3466" s="144"/>
      <c r="AW3466" s="145"/>
    </row>
    <row r="3467" s="146" customFormat="true" ht="12.75" hidden="false" customHeight="true" outlineLevel="0" collapsed="false">
      <c r="A3467" s="404" t="s">
        <v>868</v>
      </c>
      <c r="B3467" s="405"/>
      <c r="C3467" s="405"/>
      <c r="D3467" s="406"/>
      <c r="E3467" s="407"/>
      <c r="F3467" s="408"/>
      <c r="G3467" s="409"/>
      <c r="H3467" s="410"/>
      <c r="I3467" s="144"/>
      <c r="J3467" s="144"/>
      <c r="K3467" s="144"/>
      <c r="L3467" s="144"/>
      <c r="M3467" s="144"/>
      <c r="N3467" s="144"/>
      <c r="O3467" s="144"/>
      <c r="P3467" s="144"/>
      <c r="Q3467" s="144"/>
      <c r="R3467" s="144"/>
      <c r="S3467" s="144"/>
      <c r="T3467" s="144"/>
      <c r="U3467" s="144"/>
      <c r="V3467" s="144"/>
      <c r="W3467" s="144"/>
      <c r="X3467" s="144"/>
      <c r="Y3467" s="144"/>
      <c r="Z3467" s="144"/>
      <c r="AA3467" s="144"/>
      <c r="AB3467" s="144"/>
      <c r="AC3467" s="144"/>
      <c r="AD3467" s="144"/>
      <c r="AE3467" s="144"/>
      <c r="AF3467" s="144"/>
      <c r="AG3467" s="144"/>
      <c r="AH3467" s="144"/>
      <c r="AI3467" s="144"/>
      <c r="AJ3467" s="144"/>
      <c r="AK3467" s="144"/>
      <c r="AL3467" s="144"/>
      <c r="AM3467" s="144"/>
      <c r="AN3467" s="144"/>
      <c r="AO3467" s="144"/>
      <c r="AP3467" s="144"/>
      <c r="AQ3467" s="144"/>
      <c r="AR3467" s="144"/>
      <c r="AS3467" s="144"/>
      <c r="AT3467" s="144"/>
      <c r="AU3467" s="144"/>
      <c r="AV3467" s="144"/>
      <c r="AW3467" s="145"/>
    </row>
    <row r="3468" s="146" customFormat="true" ht="15" hidden="false" customHeight="false" outlineLevel="0" collapsed="false">
      <c r="A3468" s="411"/>
      <c r="B3468" s="250"/>
      <c r="C3468" s="170" t="s">
        <v>994</v>
      </c>
      <c r="D3468" s="170"/>
      <c r="E3468" s="208"/>
      <c r="F3468" s="209"/>
      <c r="G3468" s="149"/>
      <c r="H3468" s="412" t="n">
        <f aca="false">H3068</f>
        <v>0</v>
      </c>
      <c r="I3468" s="144"/>
      <c r="J3468" s="144"/>
      <c r="K3468" s="144"/>
      <c r="L3468" s="144"/>
      <c r="M3468" s="144"/>
      <c r="N3468" s="144"/>
      <c r="O3468" s="144"/>
      <c r="P3468" s="144"/>
      <c r="Q3468" s="144"/>
      <c r="R3468" s="144"/>
      <c r="S3468" s="144"/>
      <c r="T3468" s="144"/>
      <c r="U3468" s="144"/>
      <c r="V3468" s="144"/>
      <c r="W3468" s="144"/>
      <c r="X3468" s="144"/>
      <c r="Y3468" s="144"/>
      <c r="Z3468" s="144"/>
      <c r="AA3468" s="144"/>
      <c r="AB3468" s="144"/>
      <c r="AC3468" s="144"/>
      <c r="AD3468" s="144"/>
      <c r="AE3468" s="144"/>
      <c r="AF3468" s="144"/>
      <c r="AG3468" s="144"/>
      <c r="AH3468" s="144"/>
      <c r="AI3468" s="144"/>
      <c r="AJ3468" s="144"/>
      <c r="AK3468" s="144"/>
      <c r="AL3468" s="144"/>
      <c r="AM3468" s="144"/>
      <c r="AN3468" s="144"/>
      <c r="AO3468" s="144"/>
      <c r="AP3468" s="144"/>
      <c r="AQ3468" s="144"/>
      <c r="AR3468" s="144"/>
      <c r="AS3468" s="144"/>
      <c r="AT3468" s="144"/>
      <c r="AU3468" s="144"/>
      <c r="AV3468" s="144"/>
      <c r="AW3468" s="145"/>
    </row>
    <row r="3469" s="146" customFormat="true" ht="15" hidden="false" customHeight="false" outlineLevel="0" collapsed="false">
      <c r="A3469" s="411"/>
      <c r="B3469" s="250"/>
      <c r="C3469" s="170"/>
      <c r="D3469" s="170"/>
      <c r="E3469" s="208"/>
      <c r="F3469" s="209"/>
      <c r="G3469" s="149"/>
      <c r="H3469" s="412"/>
      <c r="I3469" s="144"/>
      <c r="J3469" s="144"/>
      <c r="K3469" s="144"/>
      <c r="L3469" s="144"/>
      <c r="M3469" s="144"/>
      <c r="N3469" s="144"/>
      <c r="O3469" s="144"/>
      <c r="P3469" s="144"/>
      <c r="Q3469" s="144"/>
      <c r="R3469" s="144"/>
      <c r="S3469" s="144"/>
      <c r="T3469" s="144"/>
      <c r="U3469" s="144"/>
      <c r="V3469" s="144"/>
      <c r="W3469" s="144"/>
      <c r="X3469" s="144"/>
      <c r="Y3469" s="144"/>
      <c r="Z3469" s="144"/>
      <c r="AA3469" s="144"/>
      <c r="AB3469" s="144"/>
      <c r="AC3469" s="144"/>
      <c r="AD3469" s="144"/>
      <c r="AE3469" s="144"/>
      <c r="AF3469" s="144"/>
      <c r="AG3469" s="144"/>
      <c r="AH3469" s="144"/>
      <c r="AI3469" s="144"/>
      <c r="AJ3469" s="144"/>
      <c r="AK3469" s="144"/>
      <c r="AL3469" s="144"/>
      <c r="AM3469" s="144"/>
      <c r="AN3469" s="144"/>
      <c r="AO3469" s="144"/>
      <c r="AP3469" s="144"/>
      <c r="AQ3469" s="144"/>
      <c r="AR3469" s="144"/>
      <c r="AS3469" s="144"/>
      <c r="AT3469" s="144"/>
      <c r="AU3469" s="144"/>
      <c r="AV3469" s="144"/>
      <c r="AW3469" s="145"/>
    </row>
    <row r="3470" s="146" customFormat="true" ht="12.75" hidden="false" customHeight="true" outlineLevel="0" collapsed="false">
      <c r="A3470" s="404" t="s">
        <v>995</v>
      </c>
      <c r="B3470" s="405"/>
      <c r="C3470" s="405"/>
      <c r="D3470" s="406"/>
      <c r="E3470" s="407"/>
      <c r="F3470" s="408"/>
      <c r="G3470" s="409"/>
      <c r="H3470" s="410"/>
      <c r="I3470" s="144"/>
      <c r="J3470" s="144"/>
      <c r="K3470" s="144"/>
      <c r="L3470" s="144"/>
      <c r="M3470" s="144"/>
      <c r="N3470" s="144"/>
      <c r="O3470" s="144"/>
      <c r="P3470" s="144"/>
      <c r="Q3470" s="144"/>
      <c r="R3470" s="144"/>
      <c r="S3470" s="144"/>
      <c r="T3470" s="144"/>
      <c r="U3470" s="144"/>
      <c r="V3470" s="144"/>
      <c r="W3470" s="144"/>
      <c r="X3470" s="144"/>
      <c r="Y3470" s="144"/>
      <c r="Z3470" s="144"/>
      <c r="AA3470" s="144"/>
      <c r="AB3470" s="144"/>
      <c r="AC3470" s="144"/>
      <c r="AD3470" s="144"/>
      <c r="AE3470" s="144"/>
      <c r="AF3470" s="144"/>
      <c r="AG3470" s="144"/>
      <c r="AH3470" s="144"/>
      <c r="AI3470" s="144"/>
      <c r="AJ3470" s="144"/>
      <c r="AK3470" s="144"/>
      <c r="AL3470" s="144"/>
      <c r="AM3470" s="144"/>
      <c r="AN3470" s="144"/>
      <c r="AO3470" s="144"/>
      <c r="AP3470" s="144"/>
      <c r="AQ3470" s="144"/>
      <c r="AR3470" s="144"/>
      <c r="AS3470" s="144"/>
      <c r="AT3470" s="144"/>
      <c r="AU3470" s="144"/>
      <c r="AV3470" s="144"/>
      <c r="AW3470" s="145"/>
    </row>
    <row r="3471" s="146" customFormat="true" ht="15" hidden="false" customHeight="false" outlineLevel="0" collapsed="false">
      <c r="A3471" s="411"/>
      <c r="B3471" s="250"/>
      <c r="C3471" s="170" t="s">
        <v>996</v>
      </c>
      <c r="D3471" s="170"/>
      <c r="E3471" s="208"/>
      <c r="F3471" s="209"/>
      <c r="G3471" s="149"/>
      <c r="H3471" s="412" t="n">
        <f aca="false">H3163</f>
        <v>0</v>
      </c>
      <c r="I3471" s="144"/>
      <c r="J3471" s="144"/>
      <c r="K3471" s="144"/>
      <c r="L3471" s="144"/>
      <c r="M3471" s="144"/>
      <c r="N3471" s="144"/>
      <c r="O3471" s="144"/>
      <c r="P3471" s="144"/>
      <c r="Q3471" s="144"/>
      <c r="R3471" s="144"/>
      <c r="S3471" s="144"/>
      <c r="T3471" s="144"/>
      <c r="U3471" s="144"/>
      <c r="V3471" s="144"/>
      <c r="W3471" s="144"/>
      <c r="X3471" s="144"/>
      <c r="Y3471" s="144"/>
      <c r="Z3471" s="144"/>
      <c r="AA3471" s="144"/>
      <c r="AB3471" s="144"/>
      <c r="AC3471" s="144"/>
      <c r="AD3471" s="144"/>
      <c r="AE3471" s="144"/>
      <c r="AF3471" s="144"/>
      <c r="AG3471" s="144"/>
      <c r="AH3471" s="144"/>
      <c r="AI3471" s="144"/>
      <c r="AJ3471" s="144"/>
      <c r="AK3471" s="144"/>
      <c r="AL3471" s="144"/>
      <c r="AM3471" s="144"/>
      <c r="AN3471" s="144"/>
      <c r="AO3471" s="144"/>
      <c r="AP3471" s="144"/>
      <c r="AQ3471" s="144"/>
      <c r="AR3471" s="144"/>
      <c r="AS3471" s="144"/>
      <c r="AT3471" s="144"/>
      <c r="AU3471" s="144"/>
      <c r="AV3471" s="144"/>
      <c r="AW3471" s="145"/>
    </row>
    <row r="3472" s="146" customFormat="true" ht="15" hidden="false" customHeight="false" outlineLevel="0" collapsed="false">
      <c r="A3472" s="413"/>
      <c r="B3472" s="414"/>
      <c r="C3472" s="109"/>
      <c r="D3472" s="109"/>
      <c r="E3472" s="141"/>
      <c r="F3472" s="142"/>
      <c r="G3472" s="315"/>
      <c r="H3472" s="415"/>
      <c r="I3472" s="144"/>
      <c r="J3472" s="144"/>
      <c r="K3472" s="144"/>
      <c r="L3472" s="144"/>
      <c r="M3472" s="144"/>
      <c r="N3472" s="144"/>
      <c r="O3472" s="144"/>
      <c r="P3472" s="144"/>
      <c r="Q3472" s="144"/>
      <c r="R3472" s="144"/>
      <c r="S3472" s="144"/>
      <c r="T3472" s="144"/>
      <c r="U3472" s="144"/>
      <c r="V3472" s="144"/>
      <c r="W3472" s="144"/>
      <c r="X3472" s="144"/>
      <c r="Y3472" s="144"/>
      <c r="Z3472" s="144"/>
      <c r="AA3472" s="144"/>
      <c r="AB3472" s="144"/>
      <c r="AC3472" s="144"/>
      <c r="AD3472" s="144"/>
      <c r="AE3472" s="144"/>
      <c r="AF3472" s="144"/>
      <c r="AG3472" s="144"/>
      <c r="AH3472" s="144"/>
      <c r="AI3472" s="144"/>
      <c r="AJ3472" s="144"/>
      <c r="AK3472" s="144"/>
      <c r="AL3472" s="144"/>
      <c r="AM3472" s="144"/>
      <c r="AN3472" s="144"/>
      <c r="AO3472" s="144"/>
      <c r="AP3472" s="144"/>
      <c r="AQ3472" s="144"/>
      <c r="AR3472" s="144"/>
      <c r="AS3472" s="144"/>
      <c r="AT3472" s="144"/>
      <c r="AU3472" s="144"/>
      <c r="AV3472" s="144"/>
      <c r="AW3472" s="145"/>
    </row>
    <row r="3473" s="146" customFormat="true" ht="12.75" hidden="false" customHeight="true" outlineLevel="0" collapsed="false">
      <c r="A3473" s="404" t="s">
        <v>997</v>
      </c>
      <c r="B3473" s="405"/>
      <c r="C3473" s="405"/>
      <c r="D3473" s="406"/>
      <c r="E3473" s="407"/>
      <c r="F3473" s="408"/>
      <c r="G3473" s="409"/>
      <c r="H3473" s="410"/>
      <c r="I3473" s="144"/>
      <c r="J3473" s="144"/>
      <c r="K3473" s="144"/>
      <c r="L3473" s="144"/>
      <c r="M3473" s="144"/>
      <c r="N3473" s="144"/>
      <c r="O3473" s="144"/>
      <c r="P3473" s="144"/>
      <c r="Q3473" s="144"/>
      <c r="R3473" s="144"/>
      <c r="S3473" s="144"/>
      <c r="T3473" s="144"/>
      <c r="U3473" s="144"/>
      <c r="V3473" s="144"/>
      <c r="W3473" s="144"/>
      <c r="X3473" s="144"/>
      <c r="Y3473" s="144"/>
      <c r="Z3473" s="144"/>
      <c r="AA3473" s="144"/>
      <c r="AB3473" s="144"/>
      <c r="AC3473" s="144"/>
      <c r="AD3473" s="144"/>
      <c r="AE3473" s="144"/>
      <c r="AF3473" s="144"/>
      <c r="AG3473" s="144"/>
      <c r="AH3473" s="144"/>
      <c r="AI3473" s="144"/>
      <c r="AJ3473" s="144"/>
      <c r="AK3473" s="144"/>
      <c r="AL3473" s="144"/>
      <c r="AM3473" s="144"/>
      <c r="AN3473" s="144"/>
      <c r="AO3473" s="144"/>
      <c r="AP3473" s="144"/>
      <c r="AQ3473" s="144"/>
      <c r="AR3473" s="144"/>
      <c r="AS3473" s="144"/>
      <c r="AT3473" s="144"/>
      <c r="AU3473" s="144"/>
      <c r="AV3473" s="144"/>
      <c r="AW3473" s="145"/>
    </row>
    <row r="3474" s="146" customFormat="true" ht="15" hidden="false" customHeight="false" outlineLevel="0" collapsed="false">
      <c r="A3474" s="411"/>
      <c r="B3474" s="250"/>
      <c r="C3474" s="170" t="s">
        <v>998</v>
      </c>
      <c r="D3474" s="170"/>
      <c r="E3474" s="208"/>
      <c r="F3474" s="209"/>
      <c r="G3474" s="149"/>
      <c r="H3474" s="412" t="n">
        <f aca="false">H3329</f>
        <v>0</v>
      </c>
      <c r="I3474" s="144"/>
      <c r="J3474" s="144"/>
      <c r="K3474" s="144"/>
      <c r="L3474" s="144"/>
      <c r="M3474" s="144"/>
      <c r="N3474" s="144"/>
      <c r="O3474" s="144"/>
      <c r="P3474" s="144"/>
      <c r="Q3474" s="144"/>
      <c r="R3474" s="144"/>
      <c r="S3474" s="144"/>
      <c r="T3474" s="144"/>
      <c r="U3474" s="144"/>
      <c r="V3474" s="144"/>
      <c r="W3474" s="144"/>
      <c r="X3474" s="144"/>
      <c r="Y3474" s="144"/>
      <c r="Z3474" s="144"/>
      <c r="AA3474" s="144"/>
      <c r="AB3474" s="144"/>
      <c r="AC3474" s="144"/>
      <c r="AD3474" s="144"/>
      <c r="AE3474" s="144"/>
      <c r="AF3474" s="144"/>
      <c r="AG3474" s="144"/>
      <c r="AH3474" s="144"/>
      <c r="AI3474" s="144"/>
      <c r="AJ3474" s="144"/>
      <c r="AK3474" s="144"/>
      <c r="AL3474" s="144"/>
      <c r="AM3474" s="144"/>
      <c r="AN3474" s="144"/>
      <c r="AO3474" s="144"/>
      <c r="AP3474" s="144"/>
      <c r="AQ3474" s="144"/>
      <c r="AR3474" s="144"/>
      <c r="AS3474" s="144"/>
      <c r="AT3474" s="144"/>
      <c r="AU3474" s="144"/>
      <c r="AV3474" s="144"/>
      <c r="AW3474" s="145"/>
    </row>
    <row r="3475" s="146" customFormat="true" ht="15" hidden="false" customHeight="false" outlineLevel="0" collapsed="false">
      <c r="A3475" s="413"/>
      <c r="B3475" s="414"/>
      <c r="C3475" s="109"/>
      <c r="D3475" s="109"/>
      <c r="E3475" s="141"/>
      <c r="F3475" s="142"/>
      <c r="G3475" s="315"/>
      <c r="H3475" s="415"/>
      <c r="I3475" s="144"/>
      <c r="J3475" s="144"/>
      <c r="K3475" s="144"/>
      <c r="L3475" s="144"/>
      <c r="M3475" s="144"/>
      <c r="N3475" s="144"/>
      <c r="O3475" s="144"/>
      <c r="P3475" s="144"/>
      <c r="Q3475" s="144"/>
      <c r="R3475" s="144"/>
      <c r="S3475" s="144"/>
      <c r="T3475" s="144"/>
      <c r="U3475" s="144"/>
      <c r="V3475" s="144"/>
      <c r="W3475" s="144"/>
      <c r="X3475" s="144"/>
      <c r="Y3475" s="144"/>
      <c r="Z3475" s="144"/>
      <c r="AA3475" s="144"/>
      <c r="AB3475" s="144"/>
      <c r="AC3475" s="144"/>
      <c r="AD3475" s="144"/>
      <c r="AE3475" s="144"/>
      <c r="AF3475" s="144"/>
      <c r="AG3475" s="144"/>
      <c r="AH3475" s="144"/>
      <c r="AI3475" s="144"/>
      <c r="AJ3475" s="144"/>
      <c r="AK3475" s="144"/>
      <c r="AL3475" s="144"/>
      <c r="AM3475" s="144"/>
      <c r="AN3475" s="144"/>
      <c r="AO3475" s="144"/>
      <c r="AP3475" s="144"/>
      <c r="AQ3475" s="144"/>
      <c r="AR3475" s="144"/>
      <c r="AS3475" s="144"/>
      <c r="AT3475" s="144"/>
      <c r="AU3475" s="144"/>
      <c r="AV3475" s="144"/>
      <c r="AW3475" s="145"/>
    </row>
    <row r="3476" s="146" customFormat="true" ht="12.75" hidden="false" customHeight="true" outlineLevel="0" collapsed="false">
      <c r="A3476" s="404" t="s">
        <v>945</v>
      </c>
      <c r="B3476" s="405"/>
      <c r="C3476" s="405"/>
      <c r="D3476" s="406"/>
      <c r="E3476" s="407"/>
      <c r="F3476" s="408"/>
      <c r="G3476" s="409"/>
      <c r="H3476" s="410"/>
      <c r="I3476" s="144"/>
      <c r="J3476" s="144"/>
      <c r="K3476" s="144"/>
      <c r="L3476" s="144"/>
      <c r="M3476" s="144"/>
      <c r="N3476" s="144"/>
      <c r="O3476" s="144"/>
      <c r="P3476" s="144"/>
      <c r="Q3476" s="144"/>
      <c r="R3476" s="144"/>
      <c r="S3476" s="144"/>
      <c r="T3476" s="144"/>
      <c r="U3476" s="144"/>
      <c r="V3476" s="144"/>
      <c r="W3476" s="144"/>
      <c r="X3476" s="144"/>
      <c r="Y3476" s="144"/>
      <c r="Z3476" s="144"/>
      <c r="AA3476" s="144"/>
      <c r="AB3476" s="144"/>
      <c r="AC3476" s="144"/>
      <c r="AD3476" s="144"/>
      <c r="AE3476" s="144"/>
      <c r="AF3476" s="144"/>
      <c r="AG3476" s="144"/>
      <c r="AH3476" s="144"/>
      <c r="AI3476" s="144"/>
      <c r="AJ3476" s="144"/>
      <c r="AK3476" s="144"/>
      <c r="AL3476" s="144"/>
      <c r="AM3476" s="144"/>
      <c r="AN3476" s="144"/>
      <c r="AO3476" s="144"/>
      <c r="AP3476" s="144"/>
      <c r="AQ3476" s="144"/>
      <c r="AR3476" s="144"/>
      <c r="AS3476" s="144"/>
      <c r="AT3476" s="144"/>
      <c r="AU3476" s="144"/>
      <c r="AV3476" s="144"/>
      <c r="AW3476" s="145"/>
    </row>
    <row r="3477" s="146" customFormat="true" ht="15" hidden="false" customHeight="false" outlineLevel="0" collapsed="false">
      <c r="A3477" s="411"/>
      <c r="B3477" s="250"/>
      <c r="C3477" s="170" t="s">
        <v>946</v>
      </c>
      <c r="D3477" s="170"/>
      <c r="E3477" s="208"/>
      <c r="F3477" s="209"/>
      <c r="G3477" s="149"/>
      <c r="H3477" s="412" t="n">
        <f aca="false">H3348</f>
        <v>0</v>
      </c>
      <c r="I3477" s="144"/>
      <c r="J3477" s="144"/>
      <c r="K3477" s="144"/>
      <c r="L3477" s="144"/>
      <c r="M3477" s="144"/>
      <c r="N3477" s="144"/>
      <c r="O3477" s="144"/>
      <c r="P3477" s="144"/>
      <c r="Q3477" s="144"/>
      <c r="R3477" s="144"/>
      <c r="S3477" s="144"/>
      <c r="T3477" s="144"/>
      <c r="U3477" s="144"/>
      <c r="V3477" s="144"/>
      <c r="W3477" s="144"/>
      <c r="X3477" s="144"/>
      <c r="Y3477" s="144"/>
      <c r="Z3477" s="144"/>
      <c r="AA3477" s="144"/>
      <c r="AB3477" s="144"/>
      <c r="AC3477" s="144"/>
      <c r="AD3477" s="144"/>
      <c r="AE3477" s="144"/>
      <c r="AF3477" s="144"/>
      <c r="AG3477" s="144"/>
      <c r="AH3477" s="144"/>
      <c r="AI3477" s="144"/>
      <c r="AJ3477" s="144"/>
      <c r="AK3477" s="144"/>
      <c r="AL3477" s="144"/>
      <c r="AM3477" s="144"/>
      <c r="AN3477" s="144"/>
      <c r="AO3477" s="144"/>
      <c r="AP3477" s="144"/>
      <c r="AQ3477" s="144"/>
      <c r="AR3477" s="144"/>
      <c r="AS3477" s="144"/>
      <c r="AT3477" s="144"/>
      <c r="AU3477" s="144"/>
      <c r="AV3477" s="144"/>
      <c r="AW3477" s="145"/>
    </row>
    <row r="3478" s="146" customFormat="true" ht="15" hidden="false" customHeight="false" outlineLevel="0" collapsed="false">
      <c r="A3478" s="413"/>
      <c r="B3478" s="414"/>
      <c r="C3478" s="109"/>
      <c r="D3478" s="109"/>
      <c r="E3478" s="141"/>
      <c r="F3478" s="142"/>
      <c r="G3478" s="315"/>
      <c r="H3478" s="415"/>
      <c r="I3478" s="144"/>
      <c r="J3478" s="144"/>
      <c r="K3478" s="144"/>
      <c r="L3478" s="144"/>
      <c r="M3478" s="144"/>
      <c r="N3478" s="144"/>
      <c r="O3478" s="144"/>
      <c r="P3478" s="144"/>
      <c r="Q3478" s="144"/>
      <c r="R3478" s="144"/>
      <c r="S3478" s="144"/>
      <c r="T3478" s="144"/>
      <c r="U3478" s="144"/>
      <c r="V3478" s="144"/>
      <c r="W3478" s="144"/>
      <c r="X3478" s="144"/>
      <c r="Y3478" s="144"/>
      <c r="Z3478" s="144"/>
      <c r="AA3478" s="144"/>
      <c r="AB3478" s="144"/>
      <c r="AC3478" s="144"/>
      <c r="AD3478" s="144"/>
      <c r="AE3478" s="144"/>
      <c r="AF3478" s="144"/>
      <c r="AG3478" s="144"/>
      <c r="AH3478" s="144"/>
      <c r="AI3478" s="144"/>
      <c r="AJ3478" s="144"/>
      <c r="AK3478" s="144"/>
      <c r="AL3478" s="144"/>
      <c r="AM3478" s="144"/>
      <c r="AN3478" s="144"/>
      <c r="AO3478" s="144"/>
      <c r="AP3478" s="144"/>
      <c r="AQ3478" s="144"/>
      <c r="AR3478" s="144"/>
      <c r="AS3478" s="144"/>
      <c r="AT3478" s="144"/>
      <c r="AU3478" s="144"/>
      <c r="AV3478" s="144"/>
      <c r="AW3478" s="145"/>
    </row>
    <row r="3479" s="146" customFormat="true" ht="12.75" hidden="false" customHeight="true" outlineLevel="0" collapsed="false">
      <c r="A3479" s="404" t="s">
        <v>999</v>
      </c>
      <c r="B3479" s="405"/>
      <c r="C3479" s="405"/>
      <c r="D3479" s="406"/>
      <c r="E3479" s="407"/>
      <c r="F3479" s="408"/>
      <c r="G3479" s="409"/>
      <c r="H3479" s="410"/>
      <c r="I3479" s="144"/>
      <c r="J3479" s="144"/>
      <c r="K3479" s="144"/>
      <c r="L3479" s="144"/>
      <c r="M3479" s="144"/>
      <c r="N3479" s="144"/>
      <c r="O3479" s="144"/>
      <c r="P3479" s="144"/>
      <c r="Q3479" s="144"/>
      <c r="R3479" s="144"/>
      <c r="S3479" s="144"/>
      <c r="T3479" s="144"/>
      <c r="U3479" s="144"/>
      <c r="V3479" s="144"/>
      <c r="W3479" s="144"/>
      <c r="X3479" s="144"/>
      <c r="Y3479" s="144"/>
      <c r="Z3479" s="144"/>
      <c r="AA3479" s="144"/>
      <c r="AB3479" s="144"/>
      <c r="AC3479" s="144"/>
      <c r="AD3479" s="144"/>
      <c r="AE3479" s="144"/>
      <c r="AF3479" s="144"/>
      <c r="AG3479" s="144"/>
      <c r="AH3479" s="144"/>
      <c r="AI3479" s="144"/>
      <c r="AJ3479" s="144"/>
      <c r="AK3479" s="144"/>
      <c r="AL3479" s="144"/>
      <c r="AM3479" s="144"/>
      <c r="AN3479" s="144"/>
      <c r="AO3479" s="144"/>
      <c r="AP3479" s="144"/>
      <c r="AQ3479" s="144"/>
      <c r="AR3479" s="144"/>
      <c r="AS3479" s="144"/>
      <c r="AT3479" s="144"/>
      <c r="AU3479" s="144"/>
      <c r="AV3479" s="144"/>
      <c r="AW3479" s="145"/>
    </row>
    <row r="3480" s="146" customFormat="true" ht="9.95" hidden="false" customHeight="true" outlineLevel="0" collapsed="false">
      <c r="A3480" s="411"/>
      <c r="B3480" s="250"/>
      <c r="C3480" s="170" t="s">
        <v>1000</v>
      </c>
      <c r="D3480" s="170"/>
      <c r="E3480" s="208"/>
      <c r="F3480" s="209"/>
      <c r="G3480" s="149"/>
      <c r="H3480" s="412" t="n">
        <f aca="false">H3362</f>
        <v>0</v>
      </c>
      <c r="I3480" s="144"/>
      <c r="J3480" s="144"/>
      <c r="K3480" s="144"/>
      <c r="L3480" s="144"/>
      <c r="M3480" s="144"/>
      <c r="N3480" s="144"/>
      <c r="O3480" s="144"/>
      <c r="P3480" s="144"/>
      <c r="Q3480" s="144"/>
      <c r="R3480" s="144"/>
      <c r="S3480" s="144"/>
      <c r="T3480" s="144"/>
      <c r="U3480" s="144"/>
      <c r="V3480" s="144"/>
      <c r="W3480" s="144"/>
      <c r="X3480" s="144"/>
      <c r="Y3480" s="144"/>
      <c r="Z3480" s="144"/>
      <c r="AA3480" s="144"/>
      <c r="AB3480" s="144"/>
      <c r="AC3480" s="144"/>
      <c r="AD3480" s="144"/>
      <c r="AE3480" s="144"/>
      <c r="AF3480" s="144"/>
      <c r="AG3480" s="144"/>
      <c r="AH3480" s="144"/>
      <c r="AI3480" s="144"/>
      <c r="AJ3480" s="144"/>
      <c r="AK3480" s="144"/>
      <c r="AL3480" s="144"/>
      <c r="AM3480" s="144"/>
      <c r="AN3480" s="144"/>
      <c r="AO3480" s="144"/>
      <c r="AP3480" s="144"/>
      <c r="AQ3480" s="144"/>
      <c r="AR3480" s="144"/>
      <c r="AS3480" s="144"/>
      <c r="AT3480" s="144"/>
      <c r="AU3480" s="144"/>
      <c r="AV3480" s="144"/>
      <c r="AW3480" s="145"/>
    </row>
    <row r="3481" s="146" customFormat="true" ht="15" hidden="false" customHeight="false" outlineLevel="0" collapsed="false">
      <c r="A3481" s="413"/>
      <c r="B3481" s="414"/>
      <c r="C3481" s="109"/>
      <c r="D3481" s="109"/>
      <c r="E3481" s="141"/>
      <c r="F3481" s="142"/>
      <c r="G3481" s="315"/>
      <c r="H3481" s="415"/>
      <c r="I3481" s="144"/>
      <c r="J3481" s="144"/>
      <c r="K3481" s="144"/>
      <c r="L3481" s="144"/>
      <c r="M3481" s="144"/>
      <c r="N3481" s="144"/>
      <c r="O3481" s="144"/>
      <c r="P3481" s="144"/>
      <c r="Q3481" s="144"/>
      <c r="R3481" s="144"/>
      <c r="S3481" s="144"/>
      <c r="T3481" s="144"/>
      <c r="U3481" s="144"/>
      <c r="V3481" s="144"/>
      <c r="W3481" s="144"/>
      <c r="X3481" s="144"/>
      <c r="Y3481" s="144"/>
      <c r="Z3481" s="144"/>
      <c r="AA3481" s="144"/>
      <c r="AB3481" s="144"/>
      <c r="AC3481" s="144"/>
      <c r="AD3481" s="144"/>
      <c r="AE3481" s="144"/>
      <c r="AF3481" s="144"/>
      <c r="AG3481" s="144"/>
      <c r="AH3481" s="144"/>
      <c r="AI3481" s="144"/>
      <c r="AJ3481" s="144"/>
      <c r="AK3481" s="144"/>
      <c r="AL3481" s="144"/>
      <c r="AM3481" s="144"/>
      <c r="AN3481" s="144"/>
      <c r="AO3481" s="144"/>
      <c r="AP3481" s="144"/>
      <c r="AQ3481" s="144"/>
      <c r="AR3481" s="144"/>
      <c r="AS3481" s="144"/>
      <c r="AT3481" s="144"/>
      <c r="AU3481" s="144"/>
      <c r="AV3481" s="144"/>
      <c r="AW3481" s="145"/>
    </row>
    <row r="3482" s="146" customFormat="true" ht="12.75" hidden="false" customHeight="true" outlineLevel="0" collapsed="false">
      <c r="A3482" s="404" t="s">
        <v>958</v>
      </c>
      <c r="B3482" s="405"/>
      <c r="C3482" s="405"/>
      <c r="D3482" s="406"/>
      <c r="E3482" s="407"/>
      <c r="F3482" s="408"/>
      <c r="G3482" s="409"/>
      <c r="H3482" s="410"/>
      <c r="I3482" s="144"/>
      <c r="J3482" s="144"/>
      <c r="K3482" s="144"/>
      <c r="L3482" s="144"/>
      <c r="M3482" s="144"/>
      <c r="N3482" s="144"/>
      <c r="O3482" s="144"/>
      <c r="P3482" s="144"/>
      <c r="Q3482" s="144"/>
      <c r="R3482" s="144"/>
      <c r="S3482" s="144"/>
      <c r="T3482" s="144"/>
      <c r="U3482" s="144"/>
      <c r="V3482" s="144"/>
      <c r="W3482" s="144"/>
      <c r="X3482" s="144"/>
      <c r="Y3482" s="144"/>
      <c r="Z3482" s="144"/>
      <c r="AA3482" s="144"/>
      <c r="AB3482" s="144"/>
      <c r="AC3482" s="144"/>
      <c r="AD3482" s="144"/>
      <c r="AE3482" s="144"/>
      <c r="AF3482" s="144"/>
      <c r="AG3482" s="144"/>
      <c r="AH3482" s="144"/>
      <c r="AI3482" s="144"/>
      <c r="AJ3482" s="144"/>
      <c r="AK3482" s="144"/>
      <c r="AL3482" s="144"/>
      <c r="AM3482" s="144"/>
      <c r="AN3482" s="144"/>
      <c r="AO3482" s="144"/>
      <c r="AP3482" s="144"/>
      <c r="AQ3482" s="144"/>
      <c r="AR3482" s="144"/>
      <c r="AS3482" s="144"/>
      <c r="AT3482" s="144"/>
      <c r="AU3482" s="144"/>
      <c r="AV3482" s="144"/>
      <c r="AW3482" s="145"/>
    </row>
    <row r="3483" s="146" customFormat="true" ht="15" hidden="false" customHeight="false" outlineLevel="0" collapsed="false">
      <c r="A3483" s="411"/>
      <c r="B3483" s="250"/>
      <c r="C3483" s="170" t="s">
        <v>1001</v>
      </c>
      <c r="D3483" s="170"/>
      <c r="E3483" s="208"/>
      <c r="F3483" s="209"/>
      <c r="G3483" s="149"/>
      <c r="H3483" s="412" t="n">
        <f aca="false">H3391</f>
        <v>0</v>
      </c>
      <c r="I3483" s="144"/>
      <c r="J3483" s="144"/>
      <c r="K3483" s="144"/>
      <c r="L3483" s="144"/>
      <c r="M3483" s="144"/>
      <c r="N3483" s="144"/>
      <c r="O3483" s="144"/>
      <c r="P3483" s="144"/>
      <c r="Q3483" s="144"/>
      <c r="R3483" s="144"/>
      <c r="S3483" s="144"/>
      <c r="T3483" s="144"/>
      <c r="U3483" s="144"/>
      <c r="V3483" s="144"/>
      <c r="W3483" s="144"/>
      <c r="X3483" s="144"/>
      <c r="Y3483" s="144"/>
      <c r="Z3483" s="144"/>
      <c r="AA3483" s="144"/>
      <c r="AB3483" s="144"/>
      <c r="AC3483" s="144"/>
      <c r="AD3483" s="144"/>
      <c r="AE3483" s="144"/>
      <c r="AF3483" s="144"/>
      <c r="AG3483" s="144"/>
      <c r="AH3483" s="144"/>
      <c r="AI3483" s="144"/>
      <c r="AJ3483" s="144"/>
      <c r="AK3483" s="144"/>
      <c r="AL3483" s="144"/>
      <c r="AM3483" s="144"/>
      <c r="AN3483" s="144"/>
      <c r="AO3483" s="144"/>
      <c r="AP3483" s="144"/>
      <c r="AQ3483" s="144"/>
      <c r="AR3483" s="144"/>
      <c r="AS3483" s="144"/>
      <c r="AT3483" s="144"/>
      <c r="AU3483" s="144"/>
      <c r="AV3483" s="144"/>
      <c r="AW3483" s="145"/>
    </row>
    <row r="3484" s="146" customFormat="true" ht="15.75" hidden="false" customHeight="false" outlineLevel="0" collapsed="false">
      <c r="A3484" s="422"/>
      <c r="B3484" s="329"/>
      <c r="C3484" s="423"/>
      <c r="D3484" s="423"/>
      <c r="E3484" s="424"/>
      <c r="F3484" s="425"/>
      <c r="G3484" s="426"/>
      <c r="H3484" s="427"/>
      <c r="I3484" s="144"/>
      <c r="J3484" s="144"/>
      <c r="K3484" s="144"/>
      <c r="L3484" s="144"/>
      <c r="M3484" s="144"/>
      <c r="N3484" s="144"/>
      <c r="O3484" s="144"/>
      <c r="P3484" s="144"/>
      <c r="Q3484" s="144"/>
      <c r="R3484" s="144"/>
      <c r="S3484" s="144"/>
      <c r="T3484" s="144"/>
      <c r="U3484" s="144"/>
      <c r="V3484" s="144"/>
      <c r="W3484" s="144"/>
      <c r="X3484" s="144"/>
      <c r="Y3484" s="144"/>
      <c r="Z3484" s="144"/>
      <c r="AA3484" s="144"/>
      <c r="AB3484" s="144"/>
      <c r="AC3484" s="144"/>
      <c r="AD3484" s="144"/>
      <c r="AE3484" s="144"/>
      <c r="AF3484" s="144"/>
      <c r="AG3484" s="144"/>
      <c r="AH3484" s="144"/>
      <c r="AI3484" s="144"/>
      <c r="AJ3484" s="144"/>
      <c r="AK3484" s="144"/>
      <c r="AL3484" s="144"/>
      <c r="AM3484" s="144"/>
      <c r="AN3484" s="144"/>
      <c r="AO3484" s="144"/>
      <c r="AP3484" s="144"/>
      <c r="AQ3484" s="144"/>
      <c r="AR3484" s="144"/>
      <c r="AS3484" s="144"/>
      <c r="AT3484" s="144"/>
      <c r="AU3484" s="144"/>
      <c r="AV3484" s="144"/>
      <c r="AW3484" s="145"/>
    </row>
    <row r="3485" s="146" customFormat="true" ht="12.75" hidden="false" customHeight="true" outlineLevel="0" collapsed="false">
      <c r="A3485" s="428"/>
      <c r="B3485" s="429"/>
      <c r="C3485" s="430"/>
      <c r="D3485" s="431"/>
      <c r="E3485" s="432"/>
      <c r="F3485" s="433"/>
      <c r="G3485" s="434"/>
      <c r="H3485" s="435"/>
      <c r="I3485" s="144"/>
      <c r="J3485" s="144"/>
      <c r="K3485" s="144"/>
      <c r="L3485" s="144"/>
      <c r="M3485" s="144"/>
      <c r="N3485" s="144"/>
      <c r="O3485" s="144"/>
      <c r="P3485" s="144"/>
      <c r="Q3485" s="144"/>
      <c r="R3485" s="144"/>
      <c r="S3485" s="144"/>
      <c r="T3485" s="144"/>
      <c r="U3485" s="144"/>
      <c r="V3485" s="144"/>
      <c r="W3485" s="144"/>
      <c r="X3485" s="144"/>
      <c r="Y3485" s="144"/>
      <c r="Z3485" s="144"/>
      <c r="AA3485" s="144"/>
      <c r="AB3485" s="144"/>
      <c r="AC3485" s="144"/>
      <c r="AD3485" s="144"/>
      <c r="AE3485" s="144"/>
      <c r="AF3485" s="144"/>
      <c r="AG3485" s="144"/>
      <c r="AH3485" s="144"/>
      <c r="AI3485" s="144"/>
      <c r="AJ3485" s="144"/>
      <c r="AK3485" s="144"/>
      <c r="AL3485" s="144"/>
      <c r="AM3485" s="144"/>
      <c r="AN3485" s="144"/>
      <c r="AO3485" s="144"/>
      <c r="AP3485" s="144"/>
      <c r="AQ3485" s="144"/>
      <c r="AR3485" s="144"/>
      <c r="AS3485" s="144"/>
      <c r="AT3485" s="144"/>
      <c r="AU3485" s="144"/>
      <c r="AV3485" s="144"/>
      <c r="AW3485" s="145"/>
    </row>
    <row r="3486" s="146" customFormat="true" ht="12.75" hidden="false" customHeight="false" outlineLevel="0" collapsed="false">
      <c r="A3486" s="411"/>
      <c r="B3486" s="170"/>
      <c r="C3486" s="170"/>
      <c r="D3486" s="172"/>
      <c r="E3486" s="436"/>
      <c r="F3486" s="436"/>
      <c r="G3486" s="437" t="s">
        <v>1002</v>
      </c>
      <c r="H3486" s="438" t="n">
        <f aca="false">SUM(H3427:H3483)</f>
        <v>0</v>
      </c>
      <c r="I3486" s="144"/>
      <c r="J3486" s="144"/>
      <c r="K3486" s="144"/>
      <c r="L3486" s="144"/>
      <c r="M3486" s="144"/>
      <c r="N3486" s="144"/>
      <c r="O3486" s="144"/>
      <c r="P3486" s="144"/>
      <c r="Q3486" s="144"/>
      <c r="R3486" s="144"/>
      <c r="S3486" s="144"/>
      <c r="T3486" s="144"/>
      <c r="U3486" s="144"/>
      <c r="V3486" s="144"/>
      <c r="W3486" s="144"/>
      <c r="X3486" s="144"/>
      <c r="Y3486" s="144"/>
      <c r="Z3486" s="144"/>
      <c r="AA3486" s="144"/>
      <c r="AB3486" s="144"/>
      <c r="AC3486" s="144"/>
      <c r="AD3486" s="144"/>
      <c r="AE3486" s="144"/>
      <c r="AF3486" s="144"/>
      <c r="AG3486" s="144"/>
      <c r="AH3486" s="144"/>
      <c r="AI3486" s="144"/>
      <c r="AJ3486" s="144"/>
      <c r="AK3486" s="144"/>
      <c r="AL3486" s="144"/>
      <c r="AM3486" s="144"/>
      <c r="AN3486" s="144"/>
      <c r="AO3486" s="144"/>
      <c r="AP3486" s="144"/>
      <c r="AQ3486" s="144"/>
      <c r="AR3486" s="144"/>
      <c r="AS3486" s="144"/>
      <c r="AT3486" s="144"/>
      <c r="AU3486" s="144"/>
      <c r="AV3486" s="144"/>
      <c r="AW3486" s="145"/>
    </row>
    <row r="3487" s="146" customFormat="true" ht="12.75" hidden="false" customHeight="false" outlineLevel="0" collapsed="false">
      <c r="A3487" s="411"/>
      <c r="B3487" s="170"/>
      <c r="C3487" s="170"/>
      <c r="D3487" s="172"/>
      <c r="E3487" s="436"/>
      <c r="F3487" s="436"/>
      <c r="G3487" s="437" t="s">
        <v>1003</v>
      </c>
      <c r="H3487" s="438" t="n">
        <f aca="false">H3486*0.22</f>
        <v>0</v>
      </c>
      <c r="I3487" s="144"/>
      <c r="J3487" s="144"/>
      <c r="K3487" s="144"/>
      <c r="L3487" s="144"/>
      <c r="M3487" s="144"/>
      <c r="N3487" s="144"/>
      <c r="O3487" s="144"/>
      <c r="P3487" s="144"/>
      <c r="Q3487" s="144"/>
      <c r="R3487" s="144"/>
      <c r="S3487" s="144"/>
      <c r="T3487" s="144"/>
      <c r="U3487" s="144"/>
      <c r="V3487" s="144"/>
      <c r="W3487" s="144"/>
      <c r="X3487" s="144"/>
      <c r="Y3487" s="144"/>
      <c r="Z3487" s="144"/>
      <c r="AA3487" s="144"/>
      <c r="AB3487" s="144"/>
      <c r="AC3487" s="144"/>
      <c r="AD3487" s="144"/>
      <c r="AE3487" s="144"/>
      <c r="AF3487" s="144"/>
      <c r="AG3487" s="144"/>
      <c r="AH3487" s="144"/>
      <c r="AI3487" s="144"/>
      <c r="AJ3487" s="144"/>
      <c r="AK3487" s="144"/>
      <c r="AL3487" s="144"/>
      <c r="AM3487" s="144"/>
      <c r="AN3487" s="144"/>
      <c r="AO3487" s="144"/>
      <c r="AP3487" s="144"/>
      <c r="AQ3487" s="144"/>
      <c r="AR3487" s="144"/>
      <c r="AS3487" s="144"/>
      <c r="AT3487" s="144"/>
      <c r="AU3487" s="144"/>
      <c r="AV3487" s="144"/>
      <c r="AW3487" s="145"/>
    </row>
    <row r="3488" s="146" customFormat="true" ht="12.75" hidden="false" customHeight="false" outlineLevel="0" collapsed="false">
      <c r="A3488" s="411"/>
      <c r="B3488" s="87"/>
      <c r="C3488" s="294"/>
      <c r="D3488" s="439"/>
      <c r="E3488" s="436"/>
      <c r="F3488" s="436"/>
      <c r="G3488" s="437"/>
      <c r="H3488" s="420"/>
      <c r="I3488" s="144"/>
      <c r="J3488" s="144"/>
      <c r="K3488" s="144"/>
      <c r="L3488" s="144"/>
      <c r="M3488" s="144"/>
      <c r="N3488" s="144"/>
      <c r="O3488" s="144"/>
      <c r="P3488" s="144"/>
      <c r="Q3488" s="144"/>
      <c r="R3488" s="144"/>
      <c r="S3488" s="144"/>
      <c r="T3488" s="144"/>
      <c r="U3488" s="144"/>
      <c r="V3488" s="144"/>
      <c r="W3488" s="144"/>
      <c r="X3488" s="144"/>
      <c r="Y3488" s="144"/>
      <c r="Z3488" s="144"/>
      <c r="AA3488" s="144"/>
      <c r="AB3488" s="144"/>
      <c r="AC3488" s="144"/>
      <c r="AD3488" s="144"/>
      <c r="AE3488" s="144"/>
      <c r="AF3488" s="144"/>
      <c r="AG3488" s="144"/>
      <c r="AH3488" s="144"/>
      <c r="AI3488" s="144"/>
      <c r="AJ3488" s="144"/>
      <c r="AK3488" s="144"/>
      <c r="AL3488" s="144"/>
      <c r="AM3488" s="144"/>
      <c r="AN3488" s="144"/>
      <c r="AO3488" s="144"/>
      <c r="AP3488" s="144"/>
      <c r="AQ3488" s="144"/>
      <c r="AR3488" s="144"/>
      <c r="AS3488" s="144"/>
      <c r="AT3488" s="144"/>
      <c r="AU3488" s="144"/>
      <c r="AV3488" s="144"/>
      <c r="AW3488" s="145"/>
    </row>
    <row r="3489" s="146" customFormat="true" ht="13.5" hidden="false" customHeight="false" outlineLevel="0" collapsed="false">
      <c r="A3489" s="422"/>
      <c r="B3489" s="267"/>
      <c r="C3489" s="440"/>
      <c r="D3489" s="441"/>
      <c r="E3489" s="442"/>
      <c r="F3489" s="442"/>
      <c r="G3489" s="443" t="s">
        <v>1004</v>
      </c>
      <c r="H3489" s="444" t="n">
        <f aca="false">SUM(H3486:H3487)</f>
        <v>0</v>
      </c>
      <c r="I3489" s="144"/>
      <c r="J3489" s="144"/>
      <c r="K3489" s="144"/>
      <c r="L3489" s="144"/>
      <c r="M3489" s="144"/>
      <c r="N3489" s="144"/>
      <c r="O3489" s="144"/>
      <c r="P3489" s="144"/>
      <c r="Q3489" s="144"/>
      <c r="R3489" s="144"/>
      <c r="S3489" s="144"/>
      <c r="T3489" s="144"/>
      <c r="U3489" s="144"/>
      <c r="V3489" s="144"/>
      <c r="W3489" s="144"/>
      <c r="X3489" s="144"/>
      <c r="Y3489" s="144"/>
      <c r="Z3489" s="144"/>
      <c r="AA3489" s="144"/>
      <c r="AB3489" s="144"/>
      <c r="AC3489" s="144"/>
      <c r="AD3489" s="144"/>
      <c r="AE3489" s="144"/>
      <c r="AF3489" s="144"/>
      <c r="AG3489" s="144"/>
      <c r="AH3489" s="144"/>
      <c r="AI3489" s="144"/>
      <c r="AJ3489" s="144"/>
      <c r="AK3489" s="144"/>
      <c r="AL3489" s="144"/>
      <c r="AM3489" s="144"/>
      <c r="AN3489" s="144"/>
      <c r="AO3489" s="144"/>
      <c r="AP3489" s="144"/>
      <c r="AQ3489" s="144"/>
      <c r="AR3489" s="144"/>
      <c r="AS3489" s="144"/>
      <c r="AT3489" s="144"/>
      <c r="AU3489" s="144"/>
      <c r="AV3489" s="144"/>
      <c r="AW3489" s="145"/>
    </row>
    <row r="3490" s="146" customFormat="true" ht="12.75" hidden="false" customHeight="false" outlineLevel="0" collapsed="false">
      <c r="A3490" s="1"/>
      <c r="B3490" s="2"/>
      <c r="C3490" s="2"/>
      <c r="D3490" s="2"/>
      <c r="E3490" s="3"/>
      <c r="F3490" s="4"/>
      <c r="G3490" s="5"/>
      <c r="H3490" s="5"/>
      <c r="I3490" s="144"/>
      <c r="J3490" s="144"/>
      <c r="K3490" s="144"/>
      <c r="L3490" s="144"/>
      <c r="M3490" s="144"/>
      <c r="N3490" s="144"/>
      <c r="O3490" s="144"/>
      <c r="P3490" s="144"/>
      <c r="Q3490" s="144"/>
      <c r="R3490" s="144"/>
      <c r="S3490" s="144"/>
      <c r="T3490" s="144"/>
      <c r="U3490" s="144"/>
      <c r="V3490" s="144"/>
      <c r="W3490" s="144"/>
      <c r="X3490" s="144"/>
      <c r="Y3490" s="144"/>
      <c r="Z3490" s="144"/>
      <c r="AA3490" s="144"/>
      <c r="AB3490" s="144"/>
      <c r="AC3490" s="144"/>
      <c r="AD3490" s="144"/>
      <c r="AE3490" s="144"/>
      <c r="AF3490" s="144"/>
      <c r="AG3490" s="144"/>
      <c r="AH3490" s="144"/>
      <c r="AI3490" s="144"/>
      <c r="AJ3490" s="144"/>
      <c r="AK3490" s="144"/>
      <c r="AL3490" s="144"/>
      <c r="AM3490" s="144"/>
      <c r="AN3490" s="144"/>
      <c r="AO3490" s="144"/>
      <c r="AP3490" s="144"/>
      <c r="AQ3490" s="144"/>
      <c r="AR3490" s="144"/>
      <c r="AS3490" s="144"/>
      <c r="AT3490" s="144"/>
      <c r="AU3490" s="144"/>
      <c r="AV3490" s="144"/>
      <c r="AW3490" s="145"/>
    </row>
    <row r="3491" s="146" customFormat="true" ht="12.75" hidden="false" customHeight="false" outlineLevel="0" collapsed="false">
      <c r="A3491" s="1"/>
      <c r="B3491" s="2"/>
      <c r="C3491" s="2"/>
      <c r="D3491" s="2"/>
      <c r="E3491" s="3"/>
      <c r="F3491" s="4"/>
      <c r="G3491" s="5"/>
      <c r="H3491" s="5"/>
      <c r="I3491" s="144"/>
      <c r="J3491" s="144"/>
      <c r="K3491" s="144"/>
      <c r="L3491" s="144"/>
      <c r="M3491" s="144"/>
      <c r="N3491" s="144"/>
      <c r="O3491" s="144"/>
      <c r="P3491" s="144"/>
      <c r="Q3491" s="144"/>
      <c r="R3491" s="144"/>
      <c r="S3491" s="144"/>
      <c r="T3491" s="144"/>
      <c r="U3491" s="144"/>
      <c r="V3491" s="144"/>
      <c r="W3491" s="144"/>
      <c r="X3491" s="144"/>
      <c r="Y3491" s="144"/>
      <c r="Z3491" s="144"/>
      <c r="AA3491" s="144"/>
      <c r="AB3491" s="144"/>
      <c r="AC3491" s="144"/>
      <c r="AD3491" s="144"/>
      <c r="AE3491" s="144"/>
      <c r="AF3491" s="144"/>
      <c r="AG3491" s="144"/>
      <c r="AH3491" s="144"/>
      <c r="AI3491" s="144"/>
      <c r="AJ3491" s="144"/>
      <c r="AK3491" s="144"/>
      <c r="AL3491" s="144"/>
      <c r="AM3491" s="144"/>
      <c r="AN3491" s="144"/>
      <c r="AO3491" s="144"/>
      <c r="AP3491" s="144"/>
      <c r="AQ3491" s="144"/>
      <c r="AR3491" s="144"/>
      <c r="AS3491" s="144"/>
      <c r="AT3491" s="144"/>
      <c r="AU3491" s="144"/>
      <c r="AV3491" s="144"/>
      <c r="AW3491" s="145"/>
    </row>
  </sheetData>
  <sheetProtection sheet="true" password="ea04" selectLockedCells="true"/>
  <mergeCells count="421">
    <mergeCell ref="C8:D8"/>
    <mergeCell ref="C10:D10"/>
    <mergeCell ref="C12:D12"/>
    <mergeCell ref="C14:D14"/>
    <mergeCell ref="C16:D16"/>
    <mergeCell ref="C42:D42"/>
    <mergeCell ref="C46:D46"/>
    <mergeCell ref="C67:D67"/>
    <mergeCell ref="C69:D69"/>
    <mergeCell ref="C71:D71"/>
    <mergeCell ref="C73:D73"/>
    <mergeCell ref="C75:D75"/>
    <mergeCell ref="C86:D86"/>
    <mergeCell ref="C88:D88"/>
    <mergeCell ref="C90:D90"/>
    <mergeCell ref="C94:D94"/>
    <mergeCell ref="C109:D109"/>
    <mergeCell ref="C111:D111"/>
    <mergeCell ref="C113:D113"/>
    <mergeCell ref="C115:D115"/>
    <mergeCell ref="C116:D116"/>
    <mergeCell ref="C136:D136"/>
    <mergeCell ref="C138:D138"/>
    <mergeCell ref="C143:D143"/>
    <mergeCell ref="C151:D151"/>
    <mergeCell ref="C153:D153"/>
    <mergeCell ref="C163:D163"/>
    <mergeCell ref="C165:D165"/>
    <mergeCell ref="C167:D167"/>
    <mergeCell ref="C169:D169"/>
    <mergeCell ref="C171:D171"/>
    <mergeCell ref="C173:D173"/>
    <mergeCell ref="C175:D175"/>
    <mergeCell ref="C210:D210"/>
    <mergeCell ref="C212:D212"/>
    <mergeCell ref="C227:D227"/>
    <mergeCell ref="C235:D235"/>
    <mergeCell ref="C258:D258"/>
    <mergeCell ref="C261:D261"/>
    <mergeCell ref="C264:D264"/>
    <mergeCell ref="C271:D271"/>
    <mergeCell ref="C274:D274"/>
    <mergeCell ref="C286:D286"/>
    <mergeCell ref="C318:D318"/>
    <mergeCell ref="C321:D321"/>
    <mergeCell ref="C327:D327"/>
    <mergeCell ref="C330:D330"/>
    <mergeCell ref="C336:D336"/>
    <mergeCell ref="C338:D338"/>
    <mergeCell ref="C346:D346"/>
    <mergeCell ref="C438:D438"/>
    <mergeCell ref="C467:D467"/>
    <mergeCell ref="C470:D470"/>
    <mergeCell ref="C472:D472"/>
    <mergeCell ref="C474:D474"/>
    <mergeCell ref="C476:D476"/>
    <mergeCell ref="C489:D489"/>
    <mergeCell ref="C502:D502"/>
    <mergeCell ref="C504:D504"/>
    <mergeCell ref="C506:D506"/>
    <mergeCell ref="C508:D508"/>
    <mergeCell ref="C510:D510"/>
    <mergeCell ref="C512:D512"/>
    <mergeCell ref="C514:D514"/>
    <mergeCell ref="C587:D587"/>
    <mergeCell ref="C589:D589"/>
    <mergeCell ref="C591:D591"/>
    <mergeCell ref="C593:D593"/>
    <mergeCell ref="C595:D595"/>
    <mergeCell ref="C602:D602"/>
    <mergeCell ref="C603:D603"/>
    <mergeCell ref="C604:D604"/>
    <mergeCell ref="C606:D606"/>
    <mergeCell ref="C607:D607"/>
    <mergeCell ref="C608:D608"/>
    <mergeCell ref="C609:D609"/>
    <mergeCell ref="C610:D610"/>
    <mergeCell ref="C611:D611"/>
    <mergeCell ref="C615:D615"/>
    <mergeCell ref="C618:D618"/>
    <mergeCell ref="C623:D623"/>
    <mergeCell ref="C694:D694"/>
    <mergeCell ref="C706:D706"/>
    <mergeCell ref="C710:D710"/>
    <mergeCell ref="C715:D715"/>
    <mergeCell ref="C722:D722"/>
    <mergeCell ref="C736:D736"/>
    <mergeCell ref="C738:D738"/>
    <mergeCell ref="C740:D740"/>
    <mergeCell ref="C742:D742"/>
    <mergeCell ref="C755:D755"/>
    <mergeCell ref="C768:D768"/>
    <mergeCell ref="C787:D787"/>
    <mergeCell ref="C793:D793"/>
    <mergeCell ref="C797:D797"/>
    <mergeCell ref="C809:D809"/>
    <mergeCell ref="C814:D814"/>
    <mergeCell ref="C816:D816"/>
    <mergeCell ref="C818:D818"/>
    <mergeCell ref="C820:D820"/>
    <mergeCell ref="C823:D823"/>
    <mergeCell ref="C826:D826"/>
    <mergeCell ref="C828:D828"/>
    <mergeCell ref="C830:D830"/>
    <mergeCell ref="C845:D845"/>
    <mergeCell ref="C846:D846"/>
    <mergeCell ref="C867:D867"/>
    <mergeCell ref="C869:D869"/>
    <mergeCell ref="C878:D878"/>
    <mergeCell ref="C886:D886"/>
    <mergeCell ref="C888:D888"/>
    <mergeCell ref="C897:D897"/>
    <mergeCell ref="C900:D900"/>
    <mergeCell ref="C915:D915"/>
    <mergeCell ref="C917:D917"/>
    <mergeCell ref="C919:D919"/>
    <mergeCell ref="C953:D953"/>
    <mergeCell ref="C955:D955"/>
    <mergeCell ref="C970:D970"/>
    <mergeCell ref="C978:D978"/>
    <mergeCell ref="C997:D997"/>
    <mergeCell ref="C1000:D1000"/>
    <mergeCell ref="C1007:D1007"/>
    <mergeCell ref="C1010:D1010"/>
    <mergeCell ref="C1022:D1022"/>
    <mergeCell ref="C1059:D1059"/>
    <mergeCell ref="C1062:D1062"/>
    <mergeCell ref="C1068:D1068"/>
    <mergeCell ref="C1071:D1071"/>
    <mergeCell ref="C1077:D1077"/>
    <mergeCell ref="C1080:D1080"/>
    <mergeCell ref="C1088:D1088"/>
    <mergeCell ref="C1165:D1165"/>
    <mergeCell ref="C1187:D1187"/>
    <mergeCell ref="C1190:D1190"/>
    <mergeCell ref="C1192:D1192"/>
    <mergeCell ref="C1194:D1194"/>
    <mergeCell ref="C1196:D1196"/>
    <mergeCell ref="C1198:D1198"/>
    <mergeCell ref="C1200:D1200"/>
    <mergeCell ref="C1202:D1202"/>
    <mergeCell ref="C1204:D1204"/>
    <mergeCell ref="C1206:D1206"/>
    <mergeCell ref="C1215:D1215"/>
    <mergeCell ref="C1268:D1268"/>
    <mergeCell ref="C1270:D1270"/>
    <mergeCell ref="C1272:D1272"/>
    <mergeCell ref="C1279:D1279"/>
    <mergeCell ref="C1280:D1280"/>
    <mergeCell ref="C1282:D1282"/>
    <mergeCell ref="C1283:D1283"/>
    <mergeCell ref="C1284:D1284"/>
    <mergeCell ref="C1285:D1285"/>
    <mergeCell ref="C1286:D1286"/>
    <mergeCell ref="C1287:D1287"/>
    <mergeCell ref="C1291:D1291"/>
    <mergeCell ref="C1296:D1296"/>
    <mergeCell ref="C1364:D1364"/>
    <mergeCell ref="C1376:D1376"/>
    <mergeCell ref="C1380:D1380"/>
    <mergeCell ref="C1382:D1382"/>
    <mergeCell ref="C1384:D1384"/>
    <mergeCell ref="C1396:D1396"/>
    <mergeCell ref="C1398:D1398"/>
    <mergeCell ref="C1400:D1400"/>
    <mergeCell ref="A1405:D1405"/>
    <mergeCell ref="C1412:D1412"/>
    <mergeCell ref="C1413:D1413"/>
    <mergeCell ref="C1434:D1434"/>
    <mergeCell ref="C1436:D1436"/>
    <mergeCell ref="C1444:D1444"/>
    <mergeCell ref="C1452:D1452"/>
    <mergeCell ref="C1454:D1454"/>
    <mergeCell ref="C1463:D1463"/>
    <mergeCell ref="C1466:D1466"/>
    <mergeCell ref="C1481:D1481"/>
    <mergeCell ref="C1483:D1483"/>
    <mergeCell ref="C1485:D1485"/>
    <mergeCell ref="C1516:D1516"/>
    <mergeCell ref="C1518:D1518"/>
    <mergeCell ref="C1527:D1527"/>
    <mergeCell ref="C1534:D1534"/>
    <mergeCell ref="C1543:D1543"/>
    <mergeCell ref="C1586:D1586"/>
    <mergeCell ref="C1589:D1589"/>
    <mergeCell ref="C1592:D1592"/>
    <mergeCell ref="C1595:D1595"/>
    <mergeCell ref="C1598:D1598"/>
    <mergeCell ref="C1609:D1609"/>
    <mergeCell ref="C1612:D1612"/>
    <mergeCell ref="C1615:D1615"/>
    <mergeCell ref="C1617:D1617"/>
    <mergeCell ref="C1629:D1629"/>
    <mergeCell ref="C1663:D1663"/>
    <mergeCell ref="C1666:D1666"/>
    <mergeCell ref="C1669:D1669"/>
    <mergeCell ref="C1675:D1675"/>
    <mergeCell ref="C1678:D1678"/>
    <mergeCell ref="C1684:D1684"/>
    <mergeCell ref="C1687:D1687"/>
    <mergeCell ref="C1699:D1699"/>
    <mergeCell ref="C1758:D1758"/>
    <mergeCell ref="C1762:D1762"/>
    <mergeCell ref="C1775:D1775"/>
    <mergeCell ref="C1781:D1781"/>
    <mergeCell ref="C1784:D1784"/>
    <mergeCell ref="C1786:D1786"/>
    <mergeCell ref="C1788:D1788"/>
    <mergeCell ref="C1790:D1790"/>
    <mergeCell ref="C1792:D1792"/>
    <mergeCell ref="C1794:D1794"/>
    <mergeCell ref="C1864:D1864"/>
    <mergeCell ref="C1866:D1866"/>
    <mergeCell ref="C1868:D1868"/>
    <mergeCell ref="C1870:D1870"/>
    <mergeCell ref="C1872:D1872"/>
    <mergeCell ref="C1878:D1878"/>
    <mergeCell ref="C1879:D1879"/>
    <mergeCell ref="C1880:D1880"/>
    <mergeCell ref="C1882:D1882"/>
    <mergeCell ref="C1883:D1883"/>
    <mergeCell ref="C1884:D1884"/>
    <mergeCell ref="C1885:D1885"/>
    <mergeCell ref="C1886:D1886"/>
    <mergeCell ref="C1887:D1887"/>
    <mergeCell ref="C1891:D1891"/>
    <mergeCell ref="C1895:D1895"/>
    <mergeCell ref="C1959:D1959"/>
    <mergeCell ref="C1971:D1971"/>
    <mergeCell ref="C1975:D1975"/>
    <mergeCell ref="C1978:D1978"/>
    <mergeCell ref="C1989:D1989"/>
    <mergeCell ref="C1991:D1991"/>
    <mergeCell ref="C1993:D1993"/>
    <mergeCell ref="C1995:D1995"/>
    <mergeCell ref="C2007:D2007"/>
    <mergeCell ref="C2009:D2009"/>
    <mergeCell ref="C2017:D2017"/>
    <mergeCell ref="C2030:D2030"/>
    <mergeCell ref="C2031:D2031"/>
    <mergeCell ref="C2115:D2115"/>
    <mergeCell ref="C2122:D2122"/>
    <mergeCell ref="C2127:D2127"/>
    <mergeCell ref="C2130:D2130"/>
    <mergeCell ref="C2133:D2133"/>
    <mergeCell ref="C2142:D2142"/>
    <mergeCell ref="C2151:D2151"/>
    <mergeCell ref="C2160:D2160"/>
    <mergeCell ref="C2162:D2162"/>
    <mergeCell ref="C2164:D2164"/>
    <mergeCell ref="C2177:D2177"/>
    <mergeCell ref="C2179:D2179"/>
    <mergeCell ref="C2186:D2186"/>
    <mergeCell ref="C2188:D2188"/>
    <mergeCell ref="C2208:D2208"/>
    <mergeCell ref="C2212:D2212"/>
    <mergeCell ref="C2219:D2219"/>
    <mergeCell ref="C2226:D2226"/>
    <mergeCell ref="C2233:D2233"/>
    <mergeCell ref="C2241:D2241"/>
    <mergeCell ref="C2249:D2249"/>
    <mergeCell ref="C2257:D2257"/>
    <mergeCell ref="C2265:D2265"/>
    <mergeCell ref="C2273:D2273"/>
    <mergeCell ref="C2281:D2281"/>
    <mergeCell ref="C2289:D2289"/>
    <mergeCell ref="C2297:D2297"/>
    <mergeCell ref="C2305:D2305"/>
    <mergeCell ref="C2313:D2313"/>
    <mergeCell ref="C2321:D2321"/>
    <mergeCell ref="C2329:D2329"/>
    <mergeCell ref="C2339:D2339"/>
    <mergeCell ref="C2341:D2341"/>
    <mergeCell ref="C2343:D2343"/>
    <mergeCell ref="C2345:D2345"/>
    <mergeCell ref="C2348:D2348"/>
    <mergeCell ref="C2354:D2354"/>
    <mergeCell ref="C2357:D2357"/>
    <mergeCell ref="C2360:D2360"/>
    <mergeCell ref="C2369:D2369"/>
    <mergeCell ref="C2375:D2375"/>
    <mergeCell ref="C2378:D2378"/>
    <mergeCell ref="C2381:D2381"/>
    <mergeCell ref="C2384:D2384"/>
    <mergeCell ref="C2386:D2386"/>
    <mergeCell ref="C2388:D2388"/>
    <mergeCell ref="C2390:D2390"/>
    <mergeCell ref="C2392:D2392"/>
    <mergeCell ref="C2394:D2394"/>
    <mergeCell ref="C2396:D2396"/>
    <mergeCell ref="C2406:D2406"/>
    <mergeCell ref="C2410:D2410"/>
    <mergeCell ref="C2414:D2414"/>
    <mergeCell ref="C2426:D2426"/>
    <mergeCell ref="C2433:D2433"/>
    <mergeCell ref="C2436:D2436"/>
    <mergeCell ref="C2446:D2446"/>
    <mergeCell ref="C2448:D2448"/>
    <mergeCell ref="C2457:D2457"/>
    <mergeCell ref="C2459:D2459"/>
    <mergeCell ref="C2461:D2461"/>
    <mergeCell ref="C2463:D2463"/>
    <mergeCell ref="C2477:D2477"/>
    <mergeCell ref="C2481:D2481"/>
    <mergeCell ref="C2484:D2484"/>
    <mergeCell ref="C2504:D2504"/>
    <mergeCell ref="C2508:D2508"/>
    <mergeCell ref="C2511:D2511"/>
    <mergeCell ref="C2513:D2513"/>
    <mergeCell ref="C2522:D2522"/>
    <mergeCell ref="C2525:D2525"/>
    <mergeCell ref="C2529:D2529"/>
    <mergeCell ref="C2539:D2539"/>
    <mergeCell ref="C2549:D2549"/>
    <mergeCell ref="C2559:D2559"/>
    <mergeCell ref="C2561:D2561"/>
    <mergeCell ref="C2571:D2571"/>
    <mergeCell ref="C2581:D2581"/>
    <mergeCell ref="C2629:D2629"/>
    <mergeCell ref="C2632:D2632"/>
    <mergeCell ref="C2639:D2639"/>
    <mergeCell ref="C2642:D2642"/>
    <mergeCell ref="C2649:D2649"/>
    <mergeCell ref="C2660:D2660"/>
    <mergeCell ref="C2662:D2662"/>
    <mergeCell ref="C2664:D2664"/>
    <mergeCell ref="C2676:D2676"/>
    <mergeCell ref="C2716:D2716"/>
    <mergeCell ref="C2719:D2719"/>
    <mergeCell ref="C2723:D2723"/>
    <mergeCell ref="C2733:D2733"/>
    <mergeCell ref="C2736:D2736"/>
    <mergeCell ref="C2743:D2743"/>
    <mergeCell ref="C2754:D2754"/>
    <mergeCell ref="C2756:D2756"/>
    <mergeCell ref="C2767:D2767"/>
    <mergeCell ref="C2815:D2815"/>
    <mergeCell ref="C2818:D2818"/>
    <mergeCell ref="C2824:D2824"/>
    <mergeCell ref="C2833:D2833"/>
    <mergeCell ref="C2835:D2835"/>
    <mergeCell ref="C2842:D2842"/>
    <mergeCell ref="C2845:D2845"/>
    <mergeCell ref="C2888:D2888"/>
    <mergeCell ref="C2891:D2891"/>
    <mergeCell ref="C2899:D2899"/>
    <mergeCell ref="C2906:D2906"/>
    <mergeCell ref="C2918:D2918"/>
    <mergeCell ref="C2921:D2921"/>
    <mergeCell ref="C2923:D2923"/>
    <mergeCell ref="C2930:D2930"/>
    <mergeCell ref="C2933:D2933"/>
    <mergeCell ref="C2972:D2972"/>
    <mergeCell ref="C2975:D2975"/>
    <mergeCell ref="C2982:D2982"/>
    <mergeCell ref="C2989:D2989"/>
    <mergeCell ref="C3001:D3001"/>
    <mergeCell ref="C3004:D3004"/>
    <mergeCell ref="C3006:D3006"/>
    <mergeCell ref="C3008:D3008"/>
    <mergeCell ref="C3014:D3014"/>
    <mergeCell ref="C3024:D3024"/>
    <mergeCell ref="C3028:D3028"/>
    <mergeCell ref="C3031:D3031"/>
    <mergeCell ref="C3042:D3042"/>
    <mergeCell ref="C3044:D3044"/>
    <mergeCell ref="A3049:D3049"/>
    <mergeCell ref="C3054:D3054"/>
    <mergeCell ref="C3058:D3058"/>
    <mergeCell ref="C3060:D3060"/>
    <mergeCell ref="C3062:D3062"/>
    <mergeCell ref="C3064:D3064"/>
    <mergeCell ref="C3066:D3066"/>
    <mergeCell ref="C3077:D3077"/>
    <mergeCell ref="C3078:D3078"/>
    <mergeCell ref="C3082:D3082"/>
    <mergeCell ref="C3085:D3085"/>
    <mergeCell ref="C3116:D3116"/>
    <mergeCell ref="C3119:D3119"/>
    <mergeCell ref="C3122:D3122"/>
    <mergeCell ref="C3131:D3131"/>
    <mergeCell ref="C3137:D3137"/>
    <mergeCell ref="C3140:D3140"/>
    <mergeCell ref="C3150:D3150"/>
    <mergeCell ref="C3159:D3159"/>
    <mergeCell ref="C3161:D3161"/>
    <mergeCell ref="C3173:D3173"/>
    <mergeCell ref="C3174:D3174"/>
    <mergeCell ref="C3175:D3175"/>
    <mergeCell ref="C3176:D3176"/>
    <mergeCell ref="C3242:D3242"/>
    <mergeCell ref="C3245:D3245"/>
    <mergeCell ref="C3248:D3248"/>
    <mergeCell ref="C3254:D3254"/>
    <mergeCell ref="C3260:D3260"/>
    <mergeCell ref="C3270:D3270"/>
    <mergeCell ref="C3272:D3272"/>
    <mergeCell ref="C3279:D3279"/>
    <mergeCell ref="C3288:D3288"/>
    <mergeCell ref="C3293:D3293"/>
    <mergeCell ref="C3296:D3296"/>
    <mergeCell ref="C3299:D3299"/>
    <mergeCell ref="C3301:D3301"/>
    <mergeCell ref="C3311:D3311"/>
    <mergeCell ref="C3321:D3321"/>
    <mergeCell ref="C3323:D3323"/>
    <mergeCell ref="C3325:D3325"/>
    <mergeCell ref="C3327:D3327"/>
    <mergeCell ref="C3337:D3337"/>
    <mergeCell ref="C3339:D3339"/>
    <mergeCell ref="C3346:D3346"/>
    <mergeCell ref="C3357:D3357"/>
    <mergeCell ref="C3360:D3360"/>
    <mergeCell ref="C3383:D3383"/>
    <mergeCell ref="C3384:D3384"/>
    <mergeCell ref="C3386:D3386"/>
    <mergeCell ref="C3387:D3387"/>
    <mergeCell ref="C3388:D3388"/>
    <mergeCell ref="C3389:D3389"/>
    <mergeCell ref="A3435:G3435"/>
    <mergeCell ref="A3441:G3441"/>
  </mergeCells>
  <printOptions headings="false" gridLines="false" gridLinesSet="true" horizontalCentered="false" verticalCentered="false"/>
  <pageMargins left="0.984027777777778" right="0.39375" top="0.472222222222222" bottom="0.629861111111111" header="0.511811023622047" footer="0.393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
    <oddFooter>&amp;R-&amp;P--</oddFooter>
  </headerFooter>
  <rowBreaks count="2" manualBreakCount="2">
    <brk id="2462" man="true" max="16383" min="0"/>
    <brk id="250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95" customFormat="false" ht="12.75" hidden="false" customHeight="true" outlineLevel="0" collapsed="false"/>
    <row r="411" customFormat="false" ht="14.25" hidden="false" customHeight="true" outlineLevel="0" collapsed="false"/>
    <row r="414" customFormat="false" ht="12.75" hidden="false" customHeight="true" outlineLevel="0" collapsed="false"/>
    <row r="416" customFormat="false" ht="12.75" hidden="false" customHeight="true" outlineLevel="0" collapsed="false"/>
    <row r="418" customFormat="false" ht="14.25" hidden="false" customHeight="true" outlineLevel="0" collapsed="false"/>
    <row r="431" customFormat="false" ht="12.75" hidden="false" customHeight="true" outlineLevel="0" collapsed="false"/>
    <row r="433" customFormat="false" ht="12.75" hidden="false" customHeight="true" outlineLevel="0" collapsed="false"/>
    <row r="435" customFormat="false" ht="12.75" hidden="false" customHeight="true" outlineLevel="0" collapsed="false"/>
    <row r="437" customFormat="false" ht="12.75" hidden="false" customHeight="true" outlineLevel="0" collapsed="false"/>
    <row r="439" customFormat="false" ht="12.75" hidden="false" customHeight="true" outlineLevel="0" collapsed="false"/>
    <row r="495" customFormat="false" ht="12.75" hidden="false" customHeight="true" outlineLevel="0" collapsed="false"/>
    <row r="497" customFormat="false" ht="12.75" hidden="false" customHeight="true" outlineLevel="0" collapsed="false"/>
    <row r="503" customFormat="false" ht="12.75" hidden="false" customHeight="true" outlineLevel="0" collapsed="false"/>
    <row r="504"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88" customFormat="false" ht="12.75" hidden="false" customHeight="true" outlineLevel="0" collapsed="false"/>
    <row r="599" customFormat="false" ht="12.75" hidden="false" customHeight="true" outlineLevel="0" collapsed="false"/>
    <row r="602" customFormat="false" ht="12.75" hidden="false" customHeight="true" outlineLevel="0" collapsed="false"/>
    <row r="604" customFormat="false" ht="12.75" hidden="false" customHeight="true" outlineLevel="0" collapsed="false"/>
    <row r="611" customFormat="false" ht="12.75" hidden="false" customHeight="true" outlineLevel="0" collapsed="false"/>
    <row r="622" customFormat="false" ht="12.75" hidden="false" customHeight="true" outlineLevel="0" collapsed="false"/>
    <row r="624" customFormat="false" ht="12.75" hidden="false" customHeight="true" outlineLevel="0" collapsed="false"/>
    <row r="626" customFormat="false" ht="12.75" hidden="false" customHeight="true" outlineLevel="0" collapsed="false"/>
    <row r="638" customFormat="false" ht="14.25" hidden="false" customHeight="true" outlineLevel="0" collapsed="false"/>
    <row r="639" customFormat="false" ht="14.25" hidden="false" customHeight="true" outlineLevel="0" collapsed="false"/>
    <row r="660" customFormat="false" ht="14.25" hidden="false" customHeight="true" outlineLevel="0" collapsed="false"/>
    <row r="662" customFormat="false" ht="12.75" hidden="false" customHeight="true" outlineLevel="0" collapsed="false"/>
    <row r="671" customFormat="false" ht="14.25" hidden="false" customHeight="true" outlineLevel="0" collapsed="false"/>
    <row r="679" customFormat="false" ht="14.25" hidden="false" customHeight="true" outlineLevel="0" collapsed="false"/>
    <row r="681" customFormat="false" ht="14.25" hidden="false" customHeight="true" outlineLevel="0" collapsed="false"/>
    <row r="705" customFormat="false" ht="14.25" hidden="false" customHeight="true" outlineLevel="0" collapsed="false"/>
    <row r="707" customFormat="false" ht="14.25" hidden="false" customHeight="true" outlineLevel="0" collapsed="false"/>
    <row r="722" customFormat="false" ht="14.25" hidden="false" customHeight="true" outlineLevel="0" collapsed="false"/>
    <row r="724" customFormat="false" ht="14.25" hidden="false" customHeight="true" outlineLevel="0" collapsed="false"/>
    <row r="742" customFormat="false" ht="12.75" hidden="false" customHeight="true" outlineLevel="0" collapsed="false"/>
    <row r="785" customFormat="false" ht="12.75" hidden="false" customHeight="true" outlineLevel="0" collapsed="false"/>
    <row r="787" customFormat="false" ht="12.75" hidden="false" customHeight="true" outlineLevel="0" collapsed="false"/>
    <row r="796" customFormat="false" ht="12.75" hidden="false" customHeight="true" outlineLevel="0" collapsed="false"/>
    <row r="803" customFormat="false" ht="12.75" hidden="false" customHeight="true" outlineLevel="0" collapsed="false"/>
    <row r="859" customFormat="false" ht="12.75" hidden="false" customHeight="true" outlineLevel="0" collapsed="false"/>
    <row r="862" customFormat="false" ht="12.75" hidden="false" customHeight="true" outlineLevel="0" collapsed="false"/>
    <row r="865" customFormat="false" ht="12.75" hidden="false" customHeight="true" outlineLevel="0" collapsed="false"/>
    <row r="874" customFormat="false" ht="12.75" hidden="false" customHeight="true" outlineLevel="0" collapsed="false"/>
    <row r="877" customFormat="false" ht="12.75" hidden="false" customHeight="true" outlineLevel="0" collapsed="false"/>
    <row r="880" customFormat="false" ht="12.75" hidden="false" customHeight="true" outlineLevel="0" collapsed="false"/>
    <row r="929" customFormat="false" ht="12.75" hidden="false" customHeight="true" outlineLevel="0" collapsed="false"/>
    <row r="932" customFormat="false" ht="12.75" hidden="false" customHeight="true" outlineLevel="0" collapsed="false"/>
    <row r="938" customFormat="false" ht="14.25" hidden="false" customHeight="true" outlineLevel="0" collapsed="false"/>
    <row r="941" customFormat="false" ht="14.25" hidden="false" customHeight="true" outlineLevel="0" collapsed="false"/>
    <row r="947" customFormat="false" ht="12.75" hidden="false" customHeight="true" outlineLevel="0" collapsed="false"/>
    <row r="1079" customFormat="false" ht="14.25" hidden="false" customHeight="true" outlineLevel="0" collapsed="false"/>
    <row r="1086" customFormat="false" ht="14.25" hidden="false" customHeight="true" outlineLevel="0" collapsed="false"/>
    <row r="1457" customFormat="false" ht="14.25" hidden="false" customHeight="true" outlineLevel="0" collapsed="false"/>
    <row r="1500" customFormat="false" ht="14.25" hidden="false" customHeight="true" outlineLevel="0" collapsed="false"/>
    <row r="1509" customFormat="false" ht="14.25" hidden="false" customHeight="true" outlineLevel="0" collapsed="false"/>
    <row r="1871" customFormat="false" ht="14.25" hidden="false" customHeight="true" outlineLevel="0" collapsed="false"/>
    <row r="1879" customFormat="false" ht="14.25"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5T13:41:33Z</dcterms:created>
  <dc:creator>Bojan</dc:creator>
  <dc:description/>
  <dc:language>en-US</dc:language>
  <cp:lastModifiedBy>Uporabnik</cp:lastModifiedBy>
  <cp:lastPrinted>2022-08-01T08:52:34Z</cp:lastPrinted>
  <dcterms:modified xsi:type="dcterms:W3CDTF">2022-10-10T06:55:39Z</dcterms:modified>
  <cp:revision>0</cp:revision>
  <dc:subject/>
  <dc:title/>
</cp:coreProperties>
</file>