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1"/>
  </bookViews>
  <sheets>
    <sheet name="REKAPITUALCIJA" sheetId="1" state="visible" r:id="rId2"/>
    <sheet name="ZU+CP" sheetId="2" state="visible" r:id="rId3"/>
    <sheet name="KLET" sheetId="3" state="visible" r:id="rId4"/>
  </sheets>
  <definedNames>
    <definedName function="false" hidden="false" localSheetId="2" name="_xlnm.Print_Area" vbProcedure="false">KLET!$A$1:$J$36</definedName>
    <definedName function="false" hidden="false" localSheetId="2" name="_xlnm.Print_Titles" vbProcedure="false">KLET!$19:$20</definedName>
    <definedName function="false" hidden="false" localSheetId="0" name="_xlnm.Print_Area" vbProcedure="false">REKAPITUALCIJA!$A$1:$H$26</definedName>
    <definedName function="false" hidden="false" localSheetId="1" name="_xlnm.Print_Area" vbProcedure="false">'ZU+CP'!$A$1:$J$148</definedName>
    <definedName function="false" hidden="false" localSheetId="1" name="_xlnm.Print_Titles" vbProcedure="false">'ZU+CP'!$29:$31</definedName>
    <definedName function="false" hidden="false" name="_xlfn__FV" vbProcedure="false"/>
    <definedName function="false" hidden="false" localSheetId="1" name="_Toc92683858" vbProcedure="false">#REF!</definedName>
    <definedName function="false" hidden="false" localSheetId="1" name="_Toc92683859" vbProcedure="false">#REF!</definedName>
    <definedName function="false" hidden="false" localSheetId="1" name="_Toc92683861" vbProcedure="false">#REF!</definedName>
    <definedName function="false" hidden="false" localSheetId="1" name="_Toc92683892" vbProcedure="false">#REF!</definedName>
    <definedName function="false" hidden="false" localSheetId="2" name="_Toc92683858" vbProcedure="false">#REF!</definedName>
    <definedName function="false" hidden="false" localSheetId="2" name="_Toc92683859" vbProcedure="false">#REF!</definedName>
    <definedName function="false" hidden="false" localSheetId="2" name="_Toc92683861" vbProcedure="false">#REF!</definedName>
    <definedName function="false" hidden="false" localSheetId="2" name="_Toc926838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2">
  <si>
    <t xml:space="preserve">Investitor:</t>
  </si>
  <si>
    <t xml:space="preserve">Mestna občina Ljubljana</t>
  </si>
  <si>
    <t xml:space="preserve">Mestni trg 1</t>
  </si>
  <si>
    <t xml:space="preserve">1000 Ljubljana</t>
  </si>
  <si>
    <t xml:space="preserve">Naziv gradnje:</t>
  </si>
  <si>
    <t xml:space="preserve">Kopališče Vevče</t>
  </si>
  <si>
    <t xml:space="preserve">Vrsta dokumentacije:</t>
  </si>
  <si>
    <t xml:space="preserve">PZI – Projektna dokumetacija za izvedbo gradnje</t>
  </si>
  <si>
    <t xml:space="preserve">Številka načrta:</t>
  </si>
  <si>
    <t xml:space="preserve">1870-ZU/20</t>
  </si>
  <si>
    <t xml:space="preserve">Datum:</t>
  </si>
  <si>
    <t xml:space="preserve">december 2021</t>
  </si>
  <si>
    <t xml:space="preserve">REKAPITULACIJA</t>
  </si>
  <si>
    <t xml:space="preserve">skupaj po projektu PZI -obstoječa ponudbena cena</t>
  </si>
  <si>
    <t xml:space="preserve">skupaj racionalizacija-razlika med obstoječo in novo ponudbeno ceno</t>
  </si>
  <si>
    <t xml:space="preserve">skupaj z racionalizacijo-nova ponudbena cena</t>
  </si>
  <si>
    <t xml:space="preserve">A.1</t>
  </si>
  <si>
    <t xml:space="preserve">Zunanja ureditev</t>
  </si>
  <si>
    <t xml:space="preserve">A.2</t>
  </si>
  <si>
    <t xml:space="preserve">Prometna ureditev kleti</t>
  </si>
  <si>
    <t xml:space="preserve">SKUPAJ (brez DDV)</t>
  </si>
  <si>
    <t xml:space="preserve">DDV (22%)</t>
  </si>
  <si>
    <t xml:space="preserve">SKUPAJ z DDV</t>
  </si>
  <si>
    <t xml:space="preserve">Zunanja ureditev - Kopališče Vevče</t>
  </si>
  <si>
    <t xml:space="preserve">REKAPITULACIJA  STROŠKOV </t>
  </si>
  <si>
    <t xml:space="preserve">VREDNOST SKUPAJ</t>
  </si>
  <si>
    <t xml:space="preserve">NOVA VREDNOST SKUPAJ</t>
  </si>
  <si>
    <t xml:space="preserve">PREDDELA</t>
  </si>
  <si>
    <t xml:space="preserve">ZEMELJSKA DELA</t>
  </si>
  <si>
    <t xml:space="preserve">VOZIŠČNE KONSTRUKCIJE</t>
  </si>
  <si>
    <t xml:space="preserve">ODVODNJAVANJE </t>
  </si>
  <si>
    <t xml:space="preserve">GRADBENO OBRTNIŠKA DELA</t>
  </si>
  <si>
    <t xml:space="preserve">OPREMA CESTE</t>
  </si>
  <si>
    <t xml:space="preserve">    SKUPAJ</t>
  </si>
  <si>
    <t xml:space="preserve">    SKUPAJ (brez DDV)</t>
  </si>
  <si>
    <t xml:space="preserve">      DDV (22%)</t>
  </si>
  <si>
    <t xml:space="preserve">    SKUPAJ (z DDV)</t>
  </si>
  <si>
    <t xml:space="preserve"> - V cenah v popisnih postavkah mora ponudnik zajeti vrednosti vseh potrebnih del vključno s tekočimi in končnimi poročili posameznih strokovnjakov tekoče kontrole – meritve temeljnih tal, prevzemanje plasti in meritve pri zemeljskih delih in zg. ustroju, asfaltih, izolacijah, betonih, geoloških pregledih itd. vse v smislu dokazovanja kvalitete izvedenih del. </t>
  </si>
  <si>
    <t xml:space="preserve"> - Vse količine v popisu so izračunane v raščenem stanju oz. v zbitem (vgrajenem) stanju.</t>
  </si>
  <si>
    <t xml:space="preserve"> - V cenah upoštevati tudi fizično zavarovanje gradbišča z varovalnimi ograjami in dostopnimi vrati, gradbišče mora biti popolnoma ograjeno in varno pred dostopom tretjim osebam.</t>
  </si>
  <si>
    <t xml:space="preserve"> - Izvajalec del naj si pred oddajo ponudbe ogleda teren oziroma gradbišče, tako da je seznanjem z dejanskim stanjem, ter poda morebitne pripombe ali vprašanja na popis del.</t>
  </si>
  <si>
    <t xml:space="preserve">V primeru, da se pri iztoku iz kanalete skozi ploščo vgradi grelec je potrebno zagotoviti dovod električne energije. Električni vod ni predmet tega načrta.</t>
  </si>
  <si>
    <t xml:space="preserve">Šifra</t>
  </si>
  <si>
    <t xml:space="preserve">Delo</t>
  </si>
  <si>
    <t xml:space="preserve">Enota</t>
  </si>
  <si>
    <t xml:space="preserve">Količina</t>
  </si>
  <si>
    <t xml:space="preserve">Cena / enoto</t>
  </si>
  <si>
    <t xml:space="preserve">Vrednost</t>
  </si>
  <si>
    <t xml:space="preserve">Količina +/-</t>
  </si>
  <si>
    <t xml:space="preserve">nova količina</t>
  </si>
  <si>
    <t xml:space="preserve">novo skupaj</t>
  </si>
  <si>
    <t xml:space="preserve">1.1</t>
  </si>
  <si>
    <t xml:space="preserve">Geodetska dela</t>
  </si>
  <si>
    <t xml:space="preserve">1.1.1</t>
  </si>
  <si>
    <t xml:space="preserve">Zakoličenje točk cestnega priključka in zunanje ureditve</t>
  </si>
  <si>
    <t xml:space="preserve">kos</t>
  </si>
  <si>
    <t xml:space="preserve">1.2</t>
  </si>
  <si>
    <t xml:space="preserve">Čiščenje terena</t>
  </si>
  <si>
    <t xml:space="preserve">1.2.1 PORUŠITEV IN ODSTRANITEV VOZIŠČNIH KONSTRUKCIJ</t>
  </si>
  <si>
    <t xml:space="preserve">1.2.1.1</t>
  </si>
  <si>
    <t xml:space="preserve">Porušitev in odstranitev asfaltne plasti v debelini 6 do 10 cm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2</t>
    </r>
  </si>
  <si>
    <t xml:space="preserve">1.2.1.2</t>
  </si>
  <si>
    <t xml:space="preserve">Rezanje asfaltne plasti s talno diamantno žago, debele 6 do 10 cm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1</t>
    </r>
  </si>
  <si>
    <t xml:space="preserve">1.2.1.3</t>
  </si>
  <si>
    <t xml:space="preserve">Porušitev in odstranitev robnika iz cementnega betona</t>
  </si>
  <si>
    <t xml:space="preserve">1.2.2 ODSTRANITEV PROMETNE SIGNALIZACIJE IN OPREME</t>
  </si>
  <si>
    <t xml:space="preserve">1.2.2.1</t>
  </si>
  <si>
    <t xml:space="preserve">Demontaža prometnega znaka na enem podstavku </t>
  </si>
  <si>
    <r>
      <rPr>
        <sz val="14"/>
        <rFont val="Calibri"/>
        <family val="2"/>
        <charset val="238"/>
      </rPr>
      <t xml:space="preserve">Demontaža obvestilne table s površino do 1 m</t>
    </r>
    <r>
      <rPr>
        <vertAlign val="superscript"/>
        <sz val="14"/>
        <rFont val="Calibri"/>
        <family val="2"/>
        <charset val="238"/>
      </rPr>
      <t xml:space="preserve">2</t>
    </r>
  </si>
  <si>
    <t xml:space="preserve">1.3</t>
  </si>
  <si>
    <t xml:space="preserve">Ostala preddela</t>
  </si>
  <si>
    <t xml:space="preserve">1.3.1 OMEJITVE PROMETA</t>
  </si>
  <si>
    <t xml:space="preserve">1.3.1.1</t>
  </si>
  <si>
    <t xml:space="preserve">Zavarovanje gradbišča v času gradnje s polovično zaporo prometa in usmerjanjem s semaforji</t>
  </si>
  <si>
    <t xml:space="preserve">dan</t>
  </si>
  <si>
    <t xml:space="preserve">1.3.2 PRIPRAVLJALNA DELA PRI OBJEKTIH</t>
  </si>
  <si>
    <t xml:space="preserve">1.3.2.1</t>
  </si>
  <si>
    <t xml:space="preserve">Ureditev začasne zaščitne ograje višine 1,5 m za varovanje prometa vzporednega voznega pasu pri odstranjevanju asfaltnih površin</t>
  </si>
  <si>
    <t xml:space="preserve">SKUPAJ</t>
  </si>
  <si>
    <t xml:space="preserve">2.</t>
  </si>
  <si>
    <t xml:space="preserve">2.1</t>
  </si>
  <si>
    <t xml:space="preserve">Izkop</t>
  </si>
  <si>
    <t xml:space="preserve">2.1.1</t>
  </si>
  <si>
    <t xml:space="preserve">Široki izkop zemljine – 3. kategorije – strojno z nakladanjem (globina do 0,80 m)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3</t>
    </r>
  </si>
  <si>
    <t xml:space="preserve"> - vezljive zemljine (ocena 20%)</t>
  </si>
  <si>
    <t xml:space="preserve"> - zrnate zemljine (ocena 80%)</t>
  </si>
  <si>
    <t xml:space="preserve">2.2</t>
  </si>
  <si>
    <t xml:space="preserve">Planum temeljnih tal</t>
  </si>
  <si>
    <t xml:space="preserve">2.2.1</t>
  </si>
  <si>
    <t xml:space="preserve">Ureditev planuma temeljnih tal vezljive zemljine – 3. kategorije</t>
  </si>
  <si>
    <t xml:space="preserve">2.3</t>
  </si>
  <si>
    <t xml:space="preserve">Ločilne, drenažne in filtrske plasti ter delavni plato</t>
  </si>
  <si>
    <t xml:space="preserve">2.3.1</t>
  </si>
  <si>
    <t xml:space="preserve">Nabava, dobava in vgraditev geotekstilije za ločilno plast (po načrtu), natezna trdnost nad 10 do 12 kN/m2</t>
  </si>
  <si>
    <t xml:space="preserve">2.4</t>
  </si>
  <si>
    <t xml:space="preserve">Prevozi, razprostiranje in ureditev deponij materiala</t>
  </si>
  <si>
    <t xml:space="preserve">2.4.1</t>
  </si>
  <si>
    <t xml:space="preserve">Prevoz materiala na razdaljo nad 200 do 500 m</t>
  </si>
  <si>
    <t xml:space="preserve">t</t>
  </si>
  <si>
    <t xml:space="preserve">2.4.2</t>
  </si>
  <si>
    <t xml:space="preserve">Prevoz materiala na razdaljo nad 7000 do 10000 m</t>
  </si>
  <si>
    <t xml:space="preserve">2.4.3</t>
  </si>
  <si>
    <t xml:space="preserve">Odlaganje odpadnega asfalta na komunalno deponijo</t>
  </si>
  <si>
    <t xml:space="preserve">3.</t>
  </si>
  <si>
    <t xml:space="preserve">3.1</t>
  </si>
  <si>
    <t xml:space="preserve">Nosilne plasti</t>
  </si>
  <si>
    <t xml:space="preserve">3.1.1  NEVEZANE NOSILNE PLASTI</t>
  </si>
  <si>
    <t xml:space="preserve">3.1.1.1</t>
  </si>
  <si>
    <t xml:space="preserve">Izvedba kvalitetne kamnite zmrzlinsko obstojne posteljice - kamnite grede  0-100mm v debelini do 50 cm do zgoščenosti 98% po proctorju, zahtevana nosilnost Evd= min. 100 MPa!  </t>
  </si>
  <si>
    <t xml:space="preserve">3.1.1.2</t>
  </si>
  <si>
    <t xml:space="preserve">Izdelava nevezane nosilne plasti enakomerno zrnatega drobljenca iz kamnine v debelini 26 do 30 cm (tamponski drobljenec 0/32)</t>
  </si>
  <si>
    <t xml:space="preserve">3.1.2 VEZANE ZGORNJE NOSILNE IN NOSILNOOBRABNE PLASTI Z BITUMENSKIMI VEZIVI</t>
  </si>
  <si>
    <t xml:space="preserve">3.1.2.1</t>
  </si>
  <si>
    <t xml:space="preserve">Izdelava zgornje nosilne plasti bituminiziranega drobljenca zrnavosti 0/22 mm v debelini 60 mm (AC 22 base B50/70, A3) oz. po navodilih upravljavca</t>
  </si>
  <si>
    <t xml:space="preserve">3.2</t>
  </si>
  <si>
    <t xml:space="preserve">Obrabne plasti</t>
  </si>
  <si>
    <t xml:space="preserve">3.2.1 VEZANE ASFALTNO OBRABNE IN ZAPORNE PLASTI</t>
  </si>
  <si>
    <t xml:space="preserve">3.2.1.1</t>
  </si>
  <si>
    <t xml:space="preserve">Izdelava obrabne in zaporne plasti bitumenskega betona  (AC 11 surf B50/70, A4) iz zmesi zrn iz silikatnih kamnin in cestogradbenega bitumna v debelini 40 mm oz. po navodilih upravljalca</t>
  </si>
  <si>
    <t xml:space="preserve">3.2.1.2</t>
  </si>
  <si>
    <t xml:space="preserve">Izdelava obrabne in zaporne plasti bitumenskega betona  (AC 8 surf B50/70, A4) iz zmesi zrn iz silikatnih kamnin in cestogradbenega bitumna v debelini 30 mm oz. po navodilih upravljalca</t>
  </si>
  <si>
    <t xml:space="preserve">3.2.2 VEZANE OBRABNE IN ZAPORNE PLASTI - POVRŠINSKE PREVLEKE</t>
  </si>
  <si>
    <t xml:space="preserve">3.2.2.1</t>
  </si>
  <si>
    <t xml:space="preserve">Pobrizg s polimerno bitumensko emulzijo 0,31 do 0,50 kg/m2</t>
  </si>
  <si>
    <t xml:space="preserve">3.2.2.2</t>
  </si>
  <si>
    <t xml:space="preserve">Čiščenje utrjene/odrezkane površine podlage pred pobrizgom z bitumenskim vezivom</t>
  </si>
  <si>
    <t xml:space="preserve">3.3</t>
  </si>
  <si>
    <t xml:space="preserve">Robni elementi vozišč</t>
  </si>
  <si>
    <t xml:space="preserve">3.3.1 ROBNIKI</t>
  </si>
  <si>
    <t xml:space="preserve">3.3.1.1</t>
  </si>
  <si>
    <t xml:space="preserve">Nabava, dobava in vgraditev predfabriciranega dvignjenega robnika iz cementnega betona  s prerezom 15/25 cm.</t>
  </si>
  <si>
    <t xml:space="preserve">3.3.1.2</t>
  </si>
  <si>
    <t xml:space="preserve">Nabava, dobava in vgraditev predfabriciranega pogreznjenega robnika iz cementnega betona  s prerezom 15/25 cm</t>
  </si>
  <si>
    <t xml:space="preserve">3.3.1.3</t>
  </si>
  <si>
    <t xml:space="preserve">Nabava, dobava in vgraditev predfabriciranega pogreznjenega robnika (''zvrnjen'') iz cementnega betona  s prerezom 15/25 cm</t>
  </si>
  <si>
    <t xml:space="preserve">3.3.1.4</t>
  </si>
  <si>
    <t xml:space="preserve">Nabava, dobava in vgraditev predfabriciranega zavojnega robnika iz cementnega betona z izmerami 15/25/50 cm</t>
  </si>
  <si>
    <t xml:space="preserve">3.3.1.5</t>
  </si>
  <si>
    <t xml:space="preserve">Nabava, dobava in vgraditev predfabriciranega pogreznjenega robnika iz cementnega betona  s prerezom 5/20 cm.</t>
  </si>
  <si>
    <t xml:space="preserve">4.</t>
  </si>
  <si>
    <t xml:space="preserve">ODVODNJAVANJE</t>
  </si>
  <si>
    <t xml:space="preserve">4.1</t>
  </si>
  <si>
    <t xml:space="preserve">Kanalete</t>
  </si>
  <si>
    <t xml:space="preserve">4.1.1</t>
  </si>
  <si>
    <t xml:space="preserve">Nabava, dobava in vgradnja linijskega požiralnika iz umetne mase, skladen s SIST EN 1433, razred obremenitve od A15 do D400 kN, svetle širine 150 mm, kot npr. Aco Multiline V150. Nabava, dobava in vgradnja po navodilih dobavitelja.</t>
  </si>
  <si>
    <t xml:space="preserve">dolžina: 1000 mm</t>
  </si>
  <si>
    <t xml:space="preserve">dolžina: 500 mm</t>
  </si>
  <si>
    <t xml:space="preserve">4.1.2</t>
  </si>
  <si>
    <t xml:space="preserve">Nabava, dobava in vgradnja zbiralnika iz polimernega betona, skladen s SIST EN 1433, z integriranim tesnilom na iztoku DN150 in zaščitnim robom iz vročecinkane pločevine, vključno z vedrom za nečistoče, kot naprimer ACO Multiline V150 zbiralnik. Nabava, dobava in vgradnja po navodilih dobavitelja.</t>
  </si>
  <si>
    <t xml:space="preserve">4.1.3</t>
  </si>
  <si>
    <t xml:space="preserve">Nabava, dobava in vgradnja zaključne stene iz polimernega betona, z zaščitnim robom, kot npr. Multiline V150.</t>
  </si>
  <si>
    <t xml:space="preserve">4.1.4</t>
  </si>
  <si>
    <t xml:space="preserve">Nabava, dobava in montaža litoželezne pokrivne rešetke, skladne s SIST EN 1433, razred obremenitve od A15 do D400 kN, kot npr. ACO Multiline V150 SK design, SW 12 mm. Nabava, dobava in vgradnja po navodilih dobavitelja.</t>
  </si>
  <si>
    <t xml:space="preserve">4.1.5</t>
  </si>
  <si>
    <t xml:space="preserve">Nabava, dobava in vgradnja linijskega požiralnika iz umetne mase, skladen s SIST EN 1433, razred obremenitve od A15 do D400 kN, svetle širine 200 mm, kot npr. Aco Multiline V200. Nabava, dobava in vgradnja po navodilih dobavitelja.</t>
  </si>
  <si>
    <t xml:space="preserve">4.1.6</t>
  </si>
  <si>
    <t xml:space="preserve">Nabava, dobava in vgradnja zbiralnika iz polimernega betona, skladen s SIST EN 1433, z integriranim tesnilom na iztoku DN150 in zaščitnim robom iz vročecinkane pločevine, vključno z vedrom za nečistoče, kot naprimer ACO Multiline V200 zbiralnik. Nabava, dobava in vgradnja po navodilih dobavitelja.</t>
  </si>
  <si>
    <t xml:space="preserve">4.1.7</t>
  </si>
  <si>
    <t xml:space="preserve">Nabava, dobava in vgradnja zaključne stene iz polimernega betona, z zaščitnim robom, kot npr. Multiline V200.</t>
  </si>
  <si>
    <t xml:space="preserve">4.1.8</t>
  </si>
  <si>
    <t xml:space="preserve">Nabava, dobava in montaža litoželezne pokrivne rešetke, skladne s SIST EN 1433, razred obremenitve od A15 do D400 kN, kot npr. ACO Multiline V200 SK design, SW 12 mm. Nabava, dobava in vgradnja po navodilih dobavitelja.</t>
  </si>
  <si>
    <t xml:space="preserve">4.1.9</t>
  </si>
  <si>
    <t xml:space="preserve">Izdelava tesnitve preboja pri iztoku kanalete skozi ploščo (kot npr. ACO ...). Vgradnja po navodilih dobavitelja. Grelec se vgradi po potrebi oz. po dogovoru z arhitektom.</t>
  </si>
  <si>
    <t xml:space="preserve">5.</t>
  </si>
  <si>
    <t xml:space="preserve">5.1</t>
  </si>
  <si>
    <t xml:space="preserve">Dela s cementnim betonom</t>
  </si>
  <si>
    <t xml:space="preserve">5.1.1</t>
  </si>
  <si>
    <t xml:space="preserve">Nabava, dobava in vgraditev cementnega betona C16/20 v prerez do 0,15 m3/m2-m1 (obbetoniranje linijske kanalete)</t>
  </si>
  <si>
    <t xml:space="preserve">6.</t>
  </si>
  <si>
    <t xml:space="preserve">6.1</t>
  </si>
  <si>
    <t xml:space="preserve">Pokončna oprema cest</t>
  </si>
  <si>
    <t xml:space="preserve">6.1.1</t>
  </si>
  <si>
    <r>
      <rPr>
        <sz val="14"/>
        <rFont val="Calibri"/>
        <family val="2"/>
        <charset val="238"/>
      </rPr>
      <t xml:space="preserve">Izdelava temelja iz cementnega betona C 16/20 do 0,10 m</t>
    </r>
    <r>
      <rPr>
        <vertAlign val="superscript"/>
        <sz val="14"/>
        <rFont val="Calibri"/>
        <family val="2"/>
        <charset val="238"/>
      </rPr>
      <t xml:space="preserve">3</t>
    </r>
    <r>
      <rPr>
        <sz val="14"/>
        <rFont val="Calibri"/>
        <family val="2"/>
        <charset val="238"/>
      </rPr>
      <t xml:space="preserve"> / temelj</t>
    </r>
  </si>
  <si>
    <t xml:space="preserve">6.1.2</t>
  </si>
  <si>
    <t xml:space="preserve">Nabava, dobava in vgraditev stebrička za prometni znak iz vroče cinkane jeklene cevi s premerom 64 mm, dolge 2500 mm</t>
  </si>
  <si>
    <t xml:space="preserve">6.1.3</t>
  </si>
  <si>
    <t xml:space="preserve">Nabava, dobava in vgraditev stebrička za prometni znak iz vroče cinkane jeklene cevi s premerom 64 mm, dolge 1500 mm</t>
  </si>
  <si>
    <t xml:space="preserve">6.1.4</t>
  </si>
  <si>
    <t xml:space="preserve">Nabava, dobava in pritrditev kvadratnega znaka, podloga iz vroče cinkane jeklene pločevine, znak z odsevno folijo 2. vrste, dimenzije 300x300 mm:</t>
  </si>
  <si>
    <t xml:space="preserve"> - Parkirno mesto, rezervirano za vozila invalidov - 2441</t>
  </si>
  <si>
    <t xml:space="preserve"> - Polnilna postaja za električna vozila - 3118</t>
  </si>
  <si>
    <t xml:space="preserve">Nabava, dobava in pritrditev okroglega znaka, podloga iz vroče cinkane jeklene pločevine, znak z odsevno folijo 2. vrste, premer 600 mm.</t>
  </si>
  <si>
    <t xml:space="preserve"> - Prepovedana ustavitev in parkiranje - 2236</t>
  </si>
  <si>
    <t xml:space="preserve">6.1.5</t>
  </si>
  <si>
    <t xml:space="preserve">Nabava, dobava in pritrditev dopolnilne table, podloga iz vroče cinkane jeklene pločevine, znak z odsevno folijo 2. vrste, dimenzije 300x150 mm </t>
  </si>
  <si>
    <t xml:space="preserve"> - 2 PM - 4101-0</t>
  </si>
  <si>
    <t xml:space="preserve"> - Parkirišče za invalide 2 PM - 4306</t>
  </si>
  <si>
    <t xml:space="preserve">Nabava, dobava in pritrditev dopolnilne table, podloga iz vroče cinkane jeklene pločevine, znak z odsevno folijo 2. vrste, dimenzije 300x300 mm </t>
  </si>
  <si>
    <t xml:space="preserve"> - Razen za dostavo - 4602-2</t>
  </si>
  <si>
    <t xml:space="preserve">6.1.6</t>
  </si>
  <si>
    <t xml:space="preserve">Nabava, dobava in pritrditev osemkotnega prometnega znaka, podloga iz vroče cinkane jeklene pločevine, znak z odsevno folijo 2. vrste, dimenzije 600 mm:</t>
  </si>
  <si>
    <t xml:space="preserve"> - Ustavi - 2102</t>
  </si>
  <si>
    <t xml:space="preserve">6.1.7</t>
  </si>
  <si>
    <t xml:space="preserve">Nabava, Nabava, dobava in pritrditev parkirnega omejevalca, dimenzije 1820 mm.</t>
  </si>
  <si>
    <t xml:space="preserve">Prestavitev stebrička s prometnim znakom vključno z demontažo in montažo prometnega znaka</t>
  </si>
  <si>
    <t xml:space="preserve">Prestavitev stebrička za obvestilno tablo vključno z montažo table</t>
  </si>
  <si>
    <t xml:space="preserve">Izdelava stropnega nosilca za pritrditev znakov nad garažnimi vrati.                                         Dimenzije nosilca: d x v : 3,0 m x 0,4 m iz vroče cinkane cevi s premerom 64 mm. Znaki so priščverščeni z objemkami z vmesno gumo za boljši oprijem. </t>
  </si>
  <si>
    <t xml:space="preserve">Nabava, dobava in pritrditev okroglega znaka na nosilec nad garažnimi vrati, podloga iz vroče cinkane jeklene pločevine, znak z odsevno folijo 2. vrste, premer 400 mm.</t>
  </si>
  <si>
    <t xml:space="preserve">6.2</t>
  </si>
  <si>
    <t xml:space="preserve">Označbe na voziščih</t>
  </si>
  <si>
    <t xml:space="preserve">6.2.1</t>
  </si>
  <si>
    <r>
      <rPr>
        <sz val="14"/>
        <rFont val="Calibri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00 mikrometra, širina črte 10 cm</t>
    </r>
  </si>
  <si>
    <t xml:space="preserve">6.2.2</t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30 cm</t>
    </r>
  </si>
  <si>
    <t xml:space="preserve">6.2.3</t>
  </si>
  <si>
    <t xml:space="preserve">Izdelava označbe parkirnih mest 5352-1 iz taktilnih medeninastih ploščkov, premera 105 mm.</t>
  </si>
  <si>
    <t xml:space="preserve">Izdelava označbe parkirnih mest 5356-1, 5357 in 5354 iz taktilnih inox ploščkov, premera 105 mm.</t>
  </si>
  <si>
    <t xml:space="preserve">6.2.4</t>
  </si>
  <si>
    <t xml:space="preserve">Izdelava označbe na vozišču 5611 iz taktilnih medeninastih ploščkov, premera 30 mm.</t>
  </si>
  <si>
    <t xml:space="preserve">Izdelava označbe na vozišču 5611-2 iz taktilnih inox ploščkov, premera 30 mm.</t>
  </si>
  <si>
    <t xml:space="preserve">6.3</t>
  </si>
  <si>
    <t xml:space="preserve">Cestna grbina</t>
  </si>
  <si>
    <t xml:space="preserve">6.3.1</t>
  </si>
  <si>
    <t xml:space="preserve">Izvedba hitrostne ovire v asfaltnem cestišču (grbina), z nadvišanjem 12 cm, tlorisne velikosti 18,5 x 6,5 m.</t>
  </si>
  <si>
    <t xml:space="preserve">6.3.2</t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50 cm</t>
    </r>
  </si>
  <si>
    <t xml:space="preserve">6.3.3</t>
  </si>
  <si>
    <r>
      <rPr>
        <sz val="14"/>
        <rFont val="Calibri"/>
        <family val="2"/>
        <charset val="238"/>
      </rPr>
      <t xml:space="preserve">Izdelava tankoslojne prečne in ostalih označb na vozišču z enokomponentno rumen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 - oznaka 5335-1</t>
    </r>
  </si>
  <si>
    <t xml:space="preserve">Prometna ureditev kleti - Kopališče Vevče</t>
  </si>
  <si>
    <t xml:space="preserve">nova vrednost skupaj</t>
  </si>
  <si>
    <t xml:space="preserve">Dobava in pritrditev pravoktnih tabel, podloga iz vroče cinkane jeklene pločevine, znak z odsevno folijo 2. vrste. Napis na tabli "IZHOD, EXIT" in prikazana smer izhoda s puščico. Dimenzije tablice š x v : 300 x 150 mm. Vključno z montažo stropnega nosilca. GARAŽA</t>
  </si>
  <si>
    <t xml:space="preserve">Dobava in pritrditev polkrožnega 180° prometnega ogledala s konveksno površino odporno proti pretiranemu rošenju ob spremembi temperature. GARAŽA</t>
  </si>
  <si>
    <t xml:space="preserve">Dobava in pritrditev okroglega prometnega znaka (2301-4), podloga iz vroče cinkane jeklene pločevine, znak z odsevno folijo 2. vrste, 400 mm (po priloženi tabeli prometne signalizacije). GARAŽA</t>
  </si>
  <si>
    <t xml:space="preserve">Izdelava stropnega nosilca za pritrditev ogledal, znakov.                                                  Dimenzije nosilca: d x v : 1,50 m x 0,4 m iz vroče cinkane cevi s premerom 64 mm. Znaki so priščverščeni z objemkami z vmesno gumo za boljši oprijem. GARAŽA</t>
  </si>
  <si>
    <r>
      <rPr>
        <sz val="14"/>
        <rFont val="Calibri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00 mikrometra, širina črte 10 cm. GARAŽA</t>
    </r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30 cm. GARAŽA</t>
    </r>
  </si>
  <si>
    <r>
      <rPr>
        <sz val="14"/>
        <rFont val="Calibri"/>
        <family val="2"/>
        <charset val="238"/>
      </rPr>
      <t xml:space="preserve">Izdelava tankoslojn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. GARAŽA</t>
    </r>
  </si>
  <si>
    <r>
      <rPr>
        <sz val="14"/>
        <rFont val="Calibri"/>
        <family val="2"/>
        <charset val="238"/>
      </rPr>
      <t xml:space="preserve">Izdelava tankoslojne  označbe na vozišču z enokomponentno _*_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. GARAŽA</t>
    </r>
  </si>
  <si>
    <t xml:space="preserve"> *rumena-oznaka parkirišča za parkirno mesto - vozila invalidov 5352-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I_T_-;\-* #,##0.00\ _S_I_T_-;_-* \-??\ _S_I_T_-;_-@_-"/>
    <numFmt numFmtId="166" formatCode="#,##0"/>
    <numFmt numFmtId="167" formatCode="\$#,##0\ ;&quot;($&quot;#,##0\)"/>
    <numFmt numFmtId="168" formatCode="0.00"/>
    <numFmt numFmtId="169" formatCode="0%"/>
    <numFmt numFmtId="170" formatCode="@"/>
    <numFmt numFmtId="171" formatCode="#,##0.00&quot; €&quot;;[RED]\-#,##0.00&quot; €&quot;"/>
    <numFmt numFmtId="172" formatCode="_-* #,##0.00&quot; €&quot;_-;\-* #,##0.00&quot; €&quot;_-;_-* \-??&quot; €&quot;_-;_-@_-"/>
    <numFmt numFmtId="173" formatCode="#,##0.00"/>
    <numFmt numFmtId="174" formatCode="#,##0.00&quot; €&quot;"/>
    <numFmt numFmtId="175" formatCode="#,##0.00_ ;[RED]\-#,##0.00\ "/>
    <numFmt numFmtId="176" formatCode="_-* #,##0.00\ [$€-1]_-;\-* #,##0.00\ [$€-1]_-;_-* \-??\ [$€-1]_-;_-@_-"/>
    <numFmt numFmtId="177" formatCode="[$-409]d\-mmm"/>
  </numFmts>
  <fonts count="44">
    <font>
      <sz val="12"/>
      <color rgb="FF9999FF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2"/>
      <color rgb="FF9999FF"/>
      <name val="Times New Roman"/>
      <family val="1"/>
    </font>
    <font>
      <sz val="11"/>
      <color rgb="FF800080"/>
      <name val="Calibri"/>
      <family val="2"/>
      <charset val="238"/>
    </font>
    <font>
      <sz val="12"/>
      <color rgb="FF9999FF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Calibri"/>
      <family val="2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sz val="12"/>
      <color rgb="FF9999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SLO Arial"/>
      <family val="0"/>
      <charset val="238"/>
    </font>
    <font>
      <sz val="14"/>
      <name val="Arial CE"/>
      <family val="2"/>
      <charset val="238"/>
    </font>
    <font>
      <sz val="14"/>
      <name val="Times New Roman"/>
      <family val="1"/>
      <charset val="238"/>
    </font>
    <font>
      <sz val="14"/>
      <name val="Zurich BT"/>
      <family val="2"/>
    </font>
    <font>
      <b val="true"/>
      <sz val="16"/>
      <name val="Arial CE"/>
      <family val="2"/>
      <charset val="238"/>
    </font>
    <font>
      <sz val="14"/>
      <name val="Calibri"/>
      <family val="2"/>
      <charset val="238"/>
    </font>
    <font>
      <sz val="12"/>
      <color rgb="FFFF0000"/>
      <name val="Zurich BT"/>
      <family val="2"/>
    </font>
    <font>
      <sz val="12"/>
      <name val="Zurich BT"/>
      <family val="2"/>
    </font>
    <font>
      <sz val="14"/>
      <name val="Calibri"/>
      <family val="2"/>
    </font>
    <font>
      <vertAlign val="superscript"/>
      <sz val="14"/>
      <name val="Calibri"/>
      <family val="2"/>
      <charset val="238"/>
    </font>
    <font>
      <sz val="16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Calibri"/>
      <family val="2"/>
    </font>
    <font>
      <i val="true"/>
      <sz val="14"/>
      <name val="Calibri"/>
      <family val="2"/>
    </font>
    <font>
      <sz val="12"/>
      <name val="zurich BT"/>
      <family val="0"/>
      <charset val="238"/>
    </font>
    <font>
      <b val="true"/>
      <sz val="14"/>
      <name val="Zurich BT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3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Currency0" xfId="22"/>
    <cellStyle name="Date" xfId="23"/>
    <cellStyle name="Fixed" xfId="24"/>
    <cellStyle name="Navadno 2" xfId="25"/>
    <cellStyle name="Navadno 2 2" xfId="26"/>
    <cellStyle name="Navadno 2 2 2" xfId="27"/>
    <cellStyle name="Navadno 2 2 3" xfId="28"/>
    <cellStyle name="Navadno 2 3" xfId="29"/>
    <cellStyle name="Navadno 2 4" xfId="30"/>
    <cellStyle name="Navadno 3" xfId="31"/>
    <cellStyle name="Navadno 3 2" xfId="32"/>
    <cellStyle name="Navadno 3 3" xfId="33"/>
    <cellStyle name="Navadno 3 4" xfId="34"/>
    <cellStyle name="Navadno 4" xfId="35"/>
    <cellStyle name="Navadno 5" xfId="36"/>
    <cellStyle name="Navadno 6" xfId="37"/>
    <cellStyle name="Normal 2" xfId="38"/>
    <cellStyle name="Normal 2 2" xfId="39"/>
    <cellStyle name="Normal 2 2 2" xfId="40"/>
    <cellStyle name="Normal 2 2 3" xfId="41"/>
    <cellStyle name="Normal 2 3" xfId="42"/>
    <cellStyle name="Normal 3" xfId="43"/>
    <cellStyle name="Normal 3 2" xfId="44"/>
    <cellStyle name="Normal 4" xfId="45"/>
    <cellStyle name="Normal_A .  C . JAS.-V_BRATISLAVSKA-PREDRAČUN" xfId="46"/>
    <cellStyle name="Odstotek 2" xfId="47"/>
    <cellStyle name="Slabo 2" xfId="48"/>
    <cellStyle name="Vejica 2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1"/>
    <col collapsed="false" customWidth="true" hidden="false" outlineLevel="0" max="3" min="3" style="0" width="11.99"/>
    <col collapsed="false" customWidth="true" hidden="false" outlineLevel="0" max="6" min="6" style="0" width="14.99"/>
    <col collapsed="false" customWidth="true" hidden="false" outlineLevel="0" max="7" min="7" style="0" width="13.49"/>
    <col collapsed="false" customWidth="true" hidden="false" outlineLevel="0" max="8" min="8" style="0" width="15.24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B3" s="2" t="s">
        <v>0</v>
      </c>
      <c r="C3" s="3" t="s">
        <v>1</v>
      </c>
      <c r="D3" s="3"/>
      <c r="E3" s="3"/>
      <c r="F3" s="3"/>
      <c r="G3" s="4"/>
    </row>
    <row r="4" customFormat="false" ht="15.75" hidden="false" customHeight="false" outlineLevel="0" collapsed="false">
      <c r="B4" s="2"/>
      <c r="C4" s="3" t="s">
        <v>2</v>
      </c>
      <c r="D4" s="3"/>
      <c r="E4" s="3"/>
      <c r="F4" s="3"/>
      <c r="G4" s="4"/>
    </row>
    <row r="5" customFormat="false" ht="15.75" hidden="false" customHeight="false" outlineLevel="0" collapsed="false">
      <c r="B5" s="2"/>
      <c r="C5" s="3" t="s">
        <v>3</v>
      </c>
      <c r="D5" s="3"/>
      <c r="E5" s="3"/>
      <c r="F5" s="3"/>
      <c r="G5" s="4"/>
    </row>
    <row r="6" customFormat="false" ht="15.75" hidden="false" customHeight="false" outlineLevel="0" collapsed="false">
      <c r="B6" s="2"/>
      <c r="C6" s="5"/>
      <c r="D6" s="4"/>
      <c r="E6" s="4"/>
      <c r="F6" s="4"/>
      <c r="G6" s="4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</row>
    <row r="8" customFormat="false" ht="31.5" hidden="false" customHeight="true" outlineLevel="0" collapsed="false">
      <c r="B8" s="6" t="s">
        <v>4</v>
      </c>
      <c r="C8" s="7" t="s">
        <v>5</v>
      </c>
      <c r="D8" s="7"/>
      <c r="E8" s="7"/>
      <c r="F8" s="7"/>
      <c r="G8" s="8"/>
    </row>
    <row r="9" customFormat="false" ht="15.75" hidden="false" customHeight="true" outlineLevel="0" collapsed="false"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9" t="s">
        <v>6</v>
      </c>
      <c r="C11" s="3" t="s">
        <v>7</v>
      </c>
      <c r="D11" s="3"/>
      <c r="E11" s="3"/>
      <c r="F11" s="3"/>
      <c r="G11" s="9"/>
    </row>
    <row r="12" customFormat="false" ht="15.75" hidden="false" customHeight="false" outlineLevel="0" collapsed="false">
      <c r="B12" s="4"/>
      <c r="C12" s="1"/>
      <c r="D12" s="1"/>
      <c r="E12" s="1"/>
      <c r="F12" s="1"/>
      <c r="G12" s="1"/>
    </row>
    <row r="13" customFormat="false" ht="15.75" hidden="false" customHeight="false" outlineLevel="0" collapsed="false">
      <c r="B13" s="4" t="s">
        <v>8</v>
      </c>
      <c r="C13" s="3" t="s">
        <v>9</v>
      </c>
      <c r="D13" s="3"/>
      <c r="E13" s="3"/>
      <c r="F13" s="3"/>
      <c r="G13" s="1"/>
    </row>
    <row r="14" customFormat="false" ht="15.75" hidden="false" customHeight="false" outlineLevel="0" collapsed="false">
      <c r="B14" s="4"/>
      <c r="C14" s="1"/>
      <c r="D14" s="1"/>
      <c r="E14" s="1"/>
      <c r="F14" s="1"/>
      <c r="G14" s="1"/>
    </row>
    <row r="15" customFormat="false" ht="15.75" hidden="false" customHeight="false" outlineLevel="0" collapsed="false">
      <c r="B15" s="10" t="s">
        <v>10</v>
      </c>
      <c r="C15" s="11" t="s">
        <v>11</v>
      </c>
      <c r="D15" s="11"/>
      <c r="E15" s="11"/>
      <c r="F15" s="11"/>
      <c r="G15" s="1"/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</row>
    <row r="17" customFormat="false" ht="106.5" hidden="false" customHeight="true" outlineLevel="0" collapsed="false">
      <c r="A17" s="12"/>
      <c r="B17" s="4" t="s">
        <v>12</v>
      </c>
      <c r="C17" s="4"/>
      <c r="D17" s="4"/>
      <c r="E17" s="4"/>
      <c r="F17" s="13" t="s">
        <v>13</v>
      </c>
      <c r="G17" s="14" t="s">
        <v>14</v>
      </c>
      <c r="H17" s="15" t="s">
        <v>15</v>
      </c>
    </row>
    <row r="18" customFormat="false" ht="15.75" hidden="false" customHeight="false" outlineLevel="0" collapsed="false">
      <c r="A18" s="12"/>
      <c r="B18" s="4"/>
      <c r="C18" s="4"/>
      <c r="D18" s="4"/>
      <c r="E18" s="4"/>
      <c r="F18" s="4"/>
      <c r="G18" s="16"/>
      <c r="H18" s="17"/>
    </row>
    <row r="19" customFormat="false" ht="15.75" hidden="false" customHeight="false" outlineLevel="0" collapsed="false">
      <c r="A19" s="12" t="s">
        <v>16</v>
      </c>
      <c r="B19" s="4" t="s">
        <v>17</v>
      </c>
      <c r="C19" s="4"/>
      <c r="D19" s="4"/>
      <c r="E19" s="4"/>
      <c r="F19" s="18" t="n">
        <f aca="false">'ZU+CP'!G17</f>
        <v>0</v>
      </c>
      <c r="G19" s="19" t="n">
        <f aca="false">F19-H19</f>
        <v>0</v>
      </c>
      <c r="H19" s="19" t="n">
        <f aca="false">'ZU+CP'!J13</f>
        <v>0</v>
      </c>
    </row>
    <row r="20" customFormat="false" ht="15.75" hidden="false" customHeight="false" outlineLevel="0" collapsed="false">
      <c r="A20" s="12" t="s">
        <v>18</v>
      </c>
      <c r="B20" s="4" t="s">
        <v>19</v>
      </c>
      <c r="C20" s="4"/>
      <c r="D20" s="4"/>
      <c r="E20" s="4"/>
      <c r="F20" s="18" t="n">
        <f aca="false">KLET!G11</f>
        <v>0</v>
      </c>
      <c r="G20" s="19" t="n">
        <f aca="false">F20-H20</f>
        <v>0</v>
      </c>
      <c r="H20" s="19" t="n">
        <f aca="false">KLET!J11</f>
        <v>0</v>
      </c>
    </row>
    <row r="21" customFormat="false" ht="15.75" hidden="false" customHeight="false" outlineLevel="0" collapsed="false">
      <c r="G21" s="17"/>
      <c r="H21" s="17"/>
    </row>
    <row r="22" customFormat="false" ht="15.75" hidden="false" customHeight="true" outlineLevel="0" collapsed="false">
      <c r="D22" s="20" t="s">
        <v>20</v>
      </c>
      <c r="E22" s="20"/>
      <c r="F22" s="21" t="n">
        <f aca="false">SUM(F19:F20)</f>
        <v>0</v>
      </c>
      <c r="G22" s="22" t="n">
        <f aca="false">SUM(G19:G20)</f>
        <v>0</v>
      </c>
      <c r="H22" s="22" t="n">
        <f aca="false">SUM(H19:H20)</f>
        <v>0</v>
      </c>
    </row>
    <row r="23" customFormat="false" ht="15.75" hidden="false" customHeight="true" outlineLevel="0" collapsed="false">
      <c r="D23" s="20" t="s">
        <v>21</v>
      </c>
      <c r="E23" s="20"/>
      <c r="F23" s="23" t="n">
        <f aca="false">0.22*F22</f>
        <v>0</v>
      </c>
      <c r="G23" s="24" t="n">
        <f aca="false">0.22*G22</f>
        <v>0</v>
      </c>
      <c r="H23" s="24" t="n">
        <f aca="false">0.22*H22</f>
        <v>0</v>
      </c>
    </row>
    <row r="24" customFormat="false" ht="15.75" hidden="false" customHeight="true" outlineLevel="0" collapsed="false">
      <c r="D24" s="12"/>
      <c r="E24" s="12"/>
      <c r="F24" s="25"/>
      <c r="G24" s="26"/>
      <c r="H24" s="26"/>
    </row>
    <row r="25" customFormat="false" ht="20.25" hidden="false" customHeight="true" outlineLevel="0" collapsed="false">
      <c r="D25" s="27" t="s">
        <v>22</v>
      </c>
      <c r="E25" s="27"/>
      <c r="F25" s="28" t="n">
        <f aca="false">SUM(F22:F23)</f>
        <v>0</v>
      </c>
      <c r="G25" s="29" t="n">
        <f aca="false">SUM(G22:G23)</f>
        <v>0</v>
      </c>
      <c r="H25" s="29" t="n">
        <f aca="false">SUM(H22:H23)</f>
        <v>0</v>
      </c>
    </row>
    <row r="26" customFormat="false" ht="15.75" hidden="false" customHeight="true" outlineLevel="0" collapsed="false"/>
    <row r="29" customFormat="false" ht="15.75" hidden="false" customHeight="false" outlineLevel="0" collapsed="false">
      <c r="F29" s="30"/>
    </row>
  </sheetData>
  <sheetProtection sheet="true" password="ea04"/>
  <mergeCells count="8">
    <mergeCell ref="C3:F3"/>
    <mergeCell ref="C4:F4"/>
    <mergeCell ref="C5:F5"/>
    <mergeCell ref="C8:F8"/>
    <mergeCell ref="C11:F11"/>
    <mergeCell ref="C13:F13"/>
    <mergeCell ref="C15:F1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selection pane="topLeft" activeCell="F37" activeCellId="0" sqref="F37"/>
    </sheetView>
  </sheetViews>
  <sheetFormatPr defaultColWidth="8.7421875" defaultRowHeight="18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1.87"/>
    <col collapsed="false" customWidth="true" hidden="false" outlineLevel="0" max="3" min="3" style="31" width="67.49"/>
    <col collapsed="false" customWidth="true" hidden="false" outlineLevel="0" max="4" min="4" style="32" width="7.24"/>
    <col collapsed="false" customWidth="true" hidden="false" outlineLevel="0" max="5" min="5" style="33" width="11.62"/>
    <col collapsed="false" customWidth="true" hidden="false" outlineLevel="0" max="6" min="6" style="34" width="14.99"/>
    <col collapsed="false" customWidth="true" hidden="false" outlineLevel="0" max="7" min="7" style="31" width="15.62"/>
    <col collapsed="false" customWidth="true" hidden="false" outlineLevel="0" max="8" min="8" style="35" width="13.24"/>
    <col collapsed="false" customWidth="true" hidden="false" outlineLevel="0" max="9" min="9" style="36" width="15.62"/>
    <col collapsed="false" customWidth="true" hidden="false" outlineLevel="0" max="10" min="10" style="35" width="15.49"/>
    <col collapsed="false" customWidth="true" hidden="false" outlineLevel="0" max="11" min="11" style="31" width="48.62"/>
    <col collapsed="false" customWidth="false" hidden="false" outlineLevel="0" max="12" min="12" style="31" width="8.74"/>
    <col collapsed="false" customWidth="true" hidden="false" outlineLevel="0" max="13" min="13" style="31" width="18.99"/>
    <col collapsed="false" customWidth="false" hidden="false" outlineLevel="0" max="257" min="14" style="31" width="8.74"/>
  </cols>
  <sheetData>
    <row r="1" customFormat="false" ht="18" hidden="false" customHeight="true" outlineLevel="0" collapsed="false">
      <c r="B1" s="37"/>
      <c r="C1" s="38"/>
      <c r="D1" s="38"/>
      <c r="E1" s="38"/>
      <c r="F1" s="39"/>
      <c r="G1" s="40"/>
      <c r="H1" s="41"/>
      <c r="I1" s="42"/>
      <c r="J1" s="41"/>
    </row>
    <row r="2" customFormat="false" ht="21" hidden="false" customHeight="true" outlineLevel="0" collapsed="false">
      <c r="A2" s="43" t="s">
        <v>16</v>
      </c>
      <c r="B2" s="44" t="s">
        <v>23</v>
      </c>
      <c r="C2" s="44"/>
      <c r="D2" s="45"/>
      <c r="E2" s="45"/>
      <c r="F2" s="46"/>
      <c r="G2" s="47"/>
      <c r="H2" s="48"/>
      <c r="I2" s="49"/>
      <c r="J2" s="48"/>
    </row>
    <row r="3" customFormat="false" ht="18" hidden="false" customHeight="true" outlineLevel="0" collapsed="false">
      <c r="A3" s="50"/>
      <c r="B3" s="0"/>
      <c r="D3" s="51"/>
      <c r="E3" s="52"/>
      <c r="F3" s="53"/>
      <c r="G3" s="54"/>
      <c r="H3" s="55"/>
      <c r="I3" s="56"/>
      <c r="J3" s="55"/>
    </row>
    <row r="4" customFormat="false" ht="54" hidden="false" customHeight="true" outlineLevel="0" collapsed="false">
      <c r="A4" s="57"/>
      <c r="B4" s="57" t="s">
        <v>24</v>
      </c>
      <c r="C4" s="58"/>
      <c r="D4" s="59"/>
      <c r="E4" s="59"/>
      <c r="F4" s="60"/>
      <c r="G4" s="61" t="s">
        <v>25</v>
      </c>
      <c r="H4" s="62"/>
      <c r="I4" s="63"/>
      <c r="J4" s="64" t="s">
        <v>26</v>
      </c>
    </row>
    <row r="5" customFormat="false" ht="18" hidden="false" customHeight="true" outlineLevel="0" collapsed="false">
      <c r="A5" s="58" t="n">
        <v>1</v>
      </c>
      <c r="B5" s="65" t="s">
        <v>27</v>
      </c>
      <c r="C5" s="65"/>
      <c r="D5" s="65"/>
      <c r="E5" s="65"/>
      <c r="F5" s="66"/>
      <c r="G5" s="67" t="n">
        <f aca="false">G49</f>
        <v>0</v>
      </c>
      <c r="H5" s="68"/>
      <c r="I5" s="69" t="n">
        <f aca="false">I49</f>
        <v>0</v>
      </c>
      <c r="J5" s="70" t="n">
        <f aca="false">J49</f>
        <v>0</v>
      </c>
      <c r="K5" s="71"/>
    </row>
    <row r="6" customFormat="false" ht="18" hidden="false" customHeight="true" outlineLevel="0" collapsed="false">
      <c r="A6" s="58" t="n">
        <v>2</v>
      </c>
      <c r="B6" s="72" t="s">
        <v>28</v>
      </c>
      <c r="C6" s="72"/>
      <c r="D6" s="73"/>
      <c r="E6" s="73"/>
      <c r="F6" s="66"/>
      <c r="G6" s="67" t="n">
        <f aca="false">G64</f>
        <v>0</v>
      </c>
      <c r="H6" s="74"/>
      <c r="I6" s="69" t="n">
        <f aca="false">I64</f>
        <v>0</v>
      </c>
      <c r="J6" s="70" t="n">
        <f aca="false">J64</f>
        <v>0</v>
      </c>
      <c r="K6" s="71"/>
    </row>
    <row r="7" customFormat="false" ht="18" hidden="false" customHeight="true" outlineLevel="0" collapsed="false">
      <c r="A7" s="58" t="n">
        <v>3</v>
      </c>
      <c r="B7" s="65" t="s">
        <v>29</v>
      </c>
      <c r="C7" s="65"/>
      <c r="D7" s="65"/>
      <c r="E7" s="65"/>
      <c r="F7" s="66"/>
      <c r="G7" s="67" t="n">
        <f aca="false">G87</f>
        <v>0</v>
      </c>
      <c r="H7" s="68"/>
      <c r="I7" s="69" t="n">
        <f aca="false">I87</f>
        <v>0</v>
      </c>
      <c r="J7" s="70" t="n">
        <f aca="false">J87</f>
        <v>0</v>
      </c>
      <c r="K7" s="71"/>
    </row>
    <row r="8" customFormat="false" ht="18" hidden="false" customHeight="true" outlineLevel="0" collapsed="false">
      <c r="A8" s="58" t="n">
        <v>4</v>
      </c>
      <c r="B8" s="65" t="s">
        <v>30</v>
      </c>
      <c r="C8" s="65"/>
      <c r="D8" s="65"/>
      <c r="E8" s="65"/>
      <c r="F8" s="66"/>
      <c r="G8" s="67" t="n">
        <f aca="false">G106</f>
        <v>0</v>
      </c>
      <c r="H8" s="68"/>
      <c r="I8" s="69" t="n">
        <f aca="false">I106</f>
        <v>0</v>
      </c>
      <c r="J8" s="70" t="n">
        <f aca="false">J106</f>
        <v>0</v>
      </c>
      <c r="K8" s="71"/>
    </row>
    <row r="9" customFormat="false" ht="18" hidden="false" customHeight="true" outlineLevel="0" collapsed="false">
      <c r="A9" s="58" t="n">
        <v>5</v>
      </c>
      <c r="B9" s="65" t="s">
        <v>31</v>
      </c>
      <c r="C9" s="65"/>
      <c r="D9" s="65"/>
      <c r="E9" s="65"/>
      <c r="F9" s="66"/>
      <c r="G9" s="67" t="n">
        <f aca="false">G111</f>
        <v>0</v>
      </c>
      <c r="H9" s="68"/>
      <c r="I9" s="69" t="n">
        <f aca="false">I111</f>
        <v>0</v>
      </c>
      <c r="J9" s="70" t="n">
        <f aca="false">J111</f>
        <v>0</v>
      </c>
      <c r="K9" s="71"/>
    </row>
    <row r="10" customFormat="false" ht="18" hidden="false" customHeight="true" outlineLevel="0" collapsed="false">
      <c r="A10" s="58" t="n">
        <v>6</v>
      </c>
      <c r="B10" s="65" t="s">
        <v>32</v>
      </c>
      <c r="C10" s="65"/>
      <c r="D10" s="65"/>
      <c r="E10" s="65"/>
      <c r="F10" s="66"/>
      <c r="G10" s="67" t="n">
        <f aca="false">G146</f>
        <v>0</v>
      </c>
      <c r="H10" s="68"/>
      <c r="I10" s="69" t="n">
        <f aca="false">I146</f>
        <v>0</v>
      </c>
      <c r="J10" s="70" t="n">
        <f aca="false">J146</f>
        <v>0</v>
      </c>
      <c r="K10" s="71"/>
    </row>
    <row r="11" customFormat="false" ht="18" hidden="false" customHeight="true" outlineLevel="0" collapsed="false">
      <c r="A11" s="58"/>
      <c r="B11" s="65"/>
      <c r="C11" s="65"/>
      <c r="D11" s="65"/>
      <c r="E11" s="65"/>
      <c r="F11" s="66"/>
      <c r="G11" s="67"/>
      <c r="H11" s="68"/>
      <c r="I11" s="69"/>
      <c r="J11" s="70"/>
      <c r="K11" s="71"/>
    </row>
    <row r="12" customFormat="false" ht="18" hidden="false" customHeight="true" outlineLevel="0" collapsed="false">
      <c r="A12" s="58"/>
      <c r="B12" s="75"/>
      <c r="C12" s="73"/>
      <c r="D12" s="73"/>
      <c r="E12" s="73"/>
      <c r="F12" s="66"/>
      <c r="G12" s="67"/>
      <c r="H12" s="74"/>
      <c r="I12" s="69"/>
      <c r="J12" s="70"/>
      <c r="K12" s="71"/>
    </row>
    <row r="13" customFormat="false" ht="18" hidden="false" customHeight="true" outlineLevel="0" collapsed="false">
      <c r="B13" s="76" t="s">
        <v>33</v>
      </c>
      <c r="C13" s="77"/>
      <c r="D13" s="78"/>
      <c r="E13" s="78"/>
      <c r="F13" s="79"/>
      <c r="G13" s="80" t="n">
        <f aca="false">SUM(G5:G11)</f>
        <v>0</v>
      </c>
      <c r="H13" s="81"/>
      <c r="I13" s="82" t="n">
        <f aca="false">SUM(I5:I11)</f>
        <v>0</v>
      </c>
      <c r="J13" s="83" t="n">
        <f aca="false">SUM(J5:J11)</f>
        <v>0</v>
      </c>
      <c r="K13" s="71"/>
    </row>
    <row r="14" customFormat="false" ht="18" hidden="false" customHeight="true" outlineLevel="0" collapsed="false">
      <c r="B14" s="84"/>
      <c r="C14" s="85"/>
      <c r="D14" s="86"/>
      <c r="E14" s="86"/>
      <c r="F14" s="87"/>
      <c r="G14" s="88"/>
      <c r="H14" s="89"/>
      <c r="I14" s="90"/>
      <c r="J14" s="91"/>
      <c r="K14" s="71"/>
    </row>
    <row r="15" customFormat="false" ht="18" hidden="false" customHeight="true" outlineLevel="0" collapsed="false">
      <c r="B15" s="76"/>
      <c r="C15" s="77"/>
      <c r="D15" s="78"/>
      <c r="E15" s="78"/>
      <c r="F15" s="79"/>
      <c r="G15" s="80"/>
      <c r="H15" s="81"/>
      <c r="I15" s="82"/>
      <c r="J15" s="83"/>
      <c r="K15" s="71"/>
      <c r="L15" s="92"/>
    </row>
    <row r="16" customFormat="false" ht="18" hidden="false" customHeight="true" outlineLevel="0" collapsed="false">
      <c r="A16" s="50"/>
      <c r="C16" s="32"/>
      <c r="D16" s="33"/>
      <c r="G16" s="93"/>
      <c r="J16" s="94"/>
      <c r="K16" s="71"/>
      <c r="L16" s="92"/>
    </row>
    <row r="17" customFormat="false" ht="18" hidden="false" customHeight="true" outlineLevel="0" collapsed="false">
      <c r="B17" s="76" t="s">
        <v>34</v>
      </c>
      <c r="C17" s="77"/>
      <c r="D17" s="78"/>
      <c r="E17" s="78"/>
      <c r="F17" s="79"/>
      <c r="G17" s="80" t="n">
        <f aca="false">G13+G15</f>
        <v>0</v>
      </c>
      <c r="H17" s="81"/>
      <c r="I17" s="82" t="n">
        <f aca="false">I13+I15</f>
        <v>0</v>
      </c>
      <c r="J17" s="83" t="n">
        <f aca="false">J13+J15</f>
        <v>0</v>
      </c>
      <c r="K17" s="71"/>
      <c r="L17" s="92"/>
    </row>
    <row r="18" customFormat="false" ht="18" hidden="false" customHeight="true" outlineLevel="0" collapsed="false">
      <c r="A18" s="95"/>
      <c r="C18" s="32"/>
      <c r="D18" s="33"/>
      <c r="J18" s="96"/>
      <c r="K18" s="71"/>
      <c r="L18" s="92"/>
    </row>
    <row r="19" customFormat="false" ht="18" hidden="false" customHeight="true" outlineLevel="0" collapsed="false">
      <c r="A19" s="97"/>
      <c r="B19" s="98" t="s">
        <v>35</v>
      </c>
      <c r="C19" s="77"/>
      <c r="D19" s="78"/>
      <c r="E19" s="78"/>
      <c r="F19" s="79"/>
      <c r="G19" s="80" t="n">
        <f aca="false">G17*0.22</f>
        <v>0</v>
      </c>
      <c r="H19" s="81"/>
      <c r="I19" s="82" t="n">
        <f aca="false">I17*0.22</f>
        <v>0</v>
      </c>
      <c r="J19" s="83" t="n">
        <f aca="false">J17*0.22</f>
        <v>0</v>
      </c>
      <c r="K19" s="92"/>
      <c r="L19" s="92"/>
    </row>
    <row r="20" customFormat="false" ht="18" hidden="false" customHeight="true" outlineLevel="0" collapsed="false">
      <c r="A20" s="50"/>
      <c r="C20" s="32"/>
      <c r="D20" s="33"/>
      <c r="J20" s="96"/>
      <c r="K20" s="92"/>
      <c r="L20" s="92"/>
    </row>
    <row r="21" customFormat="false" ht="18" hidden="false" customHeight="true" outlineLevel="0" collapsed="false">
      <c r="A21" s="99"/>
      <c r="B21" s="76" t="s">
        <v>36</v>
      </c>
      <c r="C21" s="77"/>
      <c r="D21" s="78"/>
      <c r="E21" s="78"/>
      <c r="F21" s="79"/>
      <c r="G21" s="80" t="n">
        <f aca="false">SUM(G17:G19)</f>
        <v>0</v>
      </c>
      <c r="H21" s="81"/>
      <c r="I21" s="82" t="n">
        <f aca="false">SUM(I17:I19)</f>
        <v>0</v>
      </c>
      <c r="J21" s="83" t="n">
        <f aca="false">SUM(J17:J19)</f>
        <v>0</v>
      </c>
      <c r="K21" s="92"/>
      <c r="L21" s="92"/>
    </row>
    <row r="22" customFormat="false" ht="18" hidden="false" customHeight="true" outlineLevel="0" collapsed="false">
      <c r="A22" s="99"/>
      <c r="B22" s="99"/>
      <c r="C22" s="100"/>
      <c r="D22" s="101"/>
      <c r="E22" s="101"/>
      <c r="F22" s="102"/>
      <c r="G22" s="97"/>
      <c r="H22" s="103"/>
      <c r="I22" s="104"/>
      <c r="J22" s="103"/>
      <c r="K22" s="92"/>
      <c r="L22" s="92"/>
    </row>
    <row r="23" customFormat="false" ht="98.25" hidden="false" customHeight="true" outlineLevel="0" collapsed="false">
      <c r="B23" s="105" t="s">
        <v>37</v>
      </c>
      <c r="C23" s="105"/>
      <c r="D23" s="105"/>
      <c r="E23" s="105"/>
      <c r="H23" s="96"/>
      <c r="J23" s="96"/>
      <c r="K23" s="92"/>
      <c r="L23" s="92"/>
    </row>
    <row r="24" customFormat="false" ht="33" hidden="false" customHeight="true" outlineLevel="0" collapsed="false">
      <c r="B24" s="105" t="s">
        <v>38</v>
      </c>
      <c r="C24" s="105"/>
      <c r="D24" s="105"/>
      <c r="E24" s="105"/>
      <c r="H24" s="96"/>
      <c r="J24" s="96"/>
    </row>
    <row r="25" customFormat="false" ht="51.75" hidden="false" customHeight="true" outlineLevel="0" collapsed="false">
      <c r="B25" s="105" t="s">
        <v>39</v>
      </c>
      <c r="C25" s="105"/>
      <c r="D25" s="105"/>
      <c r="E25" s="105"/>
      <c r="H25" s="96"/>
      <c r="J25" s="96"/>
    </row>
    <row r="26" customFormat="false" ht="60.75" hidden="false" customHeight="true" outlineLevel="0" collapsed="false">
      <c r="B26" s="105" t="s">
        <v>40</v>
      </c>
      <c r="C26" s="105"/>
      <c r="D26" s="105"/>
      <c r="E26" s="105"/>
      <c r="H26" s="96"/>
      <c r="J26" s="96"/>
    </row>
    <row r="27" customFormat="false" ht="60.75" hidden="false" customHeight="true" outlineLevel="0" collapsed="false">
      <c r="B27" s="105" t="s">
        <v>41</v>
      </c>
      <c r="C27" s="105"/>
      <c r="D27" s="105"/>
      <c r="E27" s="105"/>
      <c r="H27" s="96"/>
      <c r="J27" s="96"/>
    </row>
    <row r="28" customFormat="false" ht="15" hidden="false" customHeight="true" outlineLevel="0" collapsed="false"/>
    <row r="29" customFormat="false" ht="19.5" hidden="false" customHeight="true" outlineLevel="0" collapsed="false">
      <c r="B29" s="106"/>
      <c r="C29" s="106"/>
      <c r="D29" s="107"/>
      <c r="E29" s="108"/>
      <c r="F29" s="109"/>
      <c r="G29" s="110"/>
      <c r="H29" s="111"/>
      <c r="I29" s="112"/>
      <c r="J29" s="111"/>
    </row>
    <row r="30" s="113" customFormat="true" ht="18.75" hidden="false" customHeight="true" outlineLevel="0" collapsed="false">
      <c r="B30" s="114" t="s">
        <v>42</v>
      </c>
      <c r="C30" s="115" t="s">
        <v>43</v>
      </c>
      <c r="D30" s="115" t="s">
        <v>44</v>
      </c>
      <c r="E30" s="116" t="s">
        <v>45</v>
      </c>
      <c r="F30" s="117" t="s">
        <v>46</v>
      </c>
      <c r="G30" s="118" t="s">
        <v>47</v>
      </c>
      <c r="H30" s="119" t="s">
        <v>48</v>
      </c>
      <c r="I30" s="120" t="s">
        <v>49</v>
      </c>
      <c r="J30" s="119" t="s">
        <v>50</v>
      </c>
    </row>
    <row r="31" customFormat="false" ht="18.75" hidden="false" customHeight="true" outlineLevel="0" collapsed="false">
      <c r="B31" s="121"/>
      <c r="C31" s="122"/>
      <c r="D31" s="123"/>
      <c r="E31" s="124"/>
      <c r="F31" s="125"/>
      <c r="G31" s="126"/>
      <c r="H31" s="127"/>
      <c r="I31" s="128"/>
      <c r="J31" s="127"/>
    </row>
    <row r="32" s="129" customFormat="true" ht="21" hidden="false" customHeight="true" outlineLevel="0" collapsed="false">
      <c r="B32" s="130" t="n">
        <v>1</v>
      </c>
      <c r="C32" s="131" t="s">
        <v>27</v>
      </c>
      <c r="D32" s="132"/>
      <c r="E32" s="133"/>
      <c r="F32" s="134"/>
      <c r="G32" s="135"/>
      <c r="H32" s="133"/>
      <c r="I32" s="136"/>
      <c r="J32" s="133"/>
    </row>
    <row r="33" s="57" customFormat="true" ht="19.5" hidden="false" customHeight="true" outlineLevel="0" collapsed="false">
      <c r="B33" s="137" t="s">
        <v>51</v>
      </c>
      <c r="C33" s="138" t="s">
        <v>52</v>
      </c>
      <c r="D33" s="139"/>
      <c r="E33" s="140"/>
      <c r="F33" s="141"/>
      <c r="G33" s="142"/>
      <c r="H33" s="140"/>
      <c r="I33" s="143"/>
      <c r="J33" s="140"/>
    </row>
    <row r="34" customFormat="false" ht="19.5" hidden="false" customHeight="true" outlineLevel="0" collapsed="false">
      <c r="B34" s="144" t="s">
        <v>53</v>
      </c>
      <c r="C34" s="145" t="s">
        <v>54</v>
      </c>
      <c r="D34" s="146" t="s">
        <v>55</v>
      </c>
      <c r="E34" s="147" t="n">
        <v>65</v>
      </c>
      <c r="F34" s="148"/>
      <c r="G34" s="149" t="n">
        <f aca="false">F34*E34</f>
        <v>0</v>
      </c>
      <c r="H34" s="150" t="n">
        <v>0</v>
      </c>
      <c r="I34" s="151" t="n">
        <f aca="false">E34+H34</f>
        <v>65</v>
      </c>
      <c r="J34" s="150" t="n">
        <f aca="false">F34*I34</f>
        <v>0</v>
      </c>
      <c r="K34" s="152"/>
      <c r="L34" s="153"/>
      <c r="M34" s="154"/>
    </row>
    <row r="35" s="57" customFormat="true" ht="19.5" hidden="false" customHeight="true" outlineLevel="0" collapsed="false">
      <c r="B35" s="155" t="s">
        <v>56</v>
      </c>
      <c r="C35" s="138" t="s">
        <v>57</v>
      </c>
      <c r="D35" s="139"/>
      <c r="E35" s="140"/>
      <c r="F35" s="141"/>
      <c r="G35" s="142"/>
      <c r="H35" s="140"/>
      <c r="I35" s="143"/>
      <c r="J35" s="140"/>
      <c r="K35" s="156"/>
    </row>
    <row r="36" s="57" customFormat="true" ht="18.75" hidden="false" customHeight="true" outlineLevel="0" collapsed="false">
      <c r="B36" s="157"/>
      <c r="C36" s="158" t="s">
        <v>58</v>
      </c>
      <c r="D36" s="159"/>
      <c r="E36" s="160"/>
      <c r="F36" s="161"/>
      <c r="G36" s="162"/>
      <c r="H36" s="163"/>
      <c r="I36" s="164"/>
      <c r="J36" s="163"/>
      <c r="K36" s="156"/>
    </row>
    <row r="37" s="57" customFormat="true" ht="21" hidden="false" customHeight="true" outlineLevel="0" collapsed="false">
      <c r="B37" s="165" t="s">
        <v>59</v>
      </c>
      <c r="C37" s="166" t="s">
        <v>60</v>
      </c>
      <c r="D37" s="167" t="s">
        <v>61</v>
      </c>
      <c r="E37" s="168" t="n">
        <v>174</v>
      </c>
      <c r="F37" s="148"/>
      <c r="G37" s="149" t="n">
        <f aca="false">F37*E37</f>
        <v>0</v>
      </c>
      <c r="H37" s="150" t="n">
        <v>0</v>
      </c>
      <c r="I37" s="151" t="n">
        <f aca="false">E37+H37</f>
        <v>174</v>
      </c>
      <c r="J37" s="150" t="n">
        <f aca="false">F37*I37</f>
        <v>0</v>
      </c>
      <c r="K37" s="156"/>
    </row>
    <row r="38" s="57" customFormat="true" ht="21" hidden="false" customHeight="true" outlineLevel="0" collapsed="false">
      <c r="B38" s="165" t="s">
        <v>62</v>
      </c>
      <c r="C38" s="169" t="s">
        <v>63</v>
      </c>
      <c r="D38" s="170" t="s">
        <v>64</v>
      </c>
      <c r="E38" s="171" t="n">
        <v>109</v>
      </c>
      <c r="F38" s="148"/>
      <c r="G38" s="172" t="n">
        <f aca="false">F38*E38</f>
        <v>0</v>
      </c>
      <c r="H38" s="150" t="n">
        <v>0</v>
      </c>
      <c r="I38" s="151" t="n">
        <f aca="false">E38+H38</f>
        <v>109</v>
      </c>
      <c r="J38" s="150" t="n">
        <f aca="false">F38*I38</f>
        <v>0</v>
      </c>
      <c r="K38" s="156"/>
    </row>
    <row r="39" s="57" customFormat="true" ht="21" hidden="false" customHeight="true" outlineLevel="0" collapsed="false">
      <c r="B39" s="173" t="s">
        <v>65</v>
      </c>
      <c r="C39" s="166" t="s">
        <v>66</v>
      </c>
      <c r="D39" s="167" t="s">
        <v>64</v>
      </c>
      <c r="E39" s="168" t="n">
        <v>101.5</v>
      </c>
      <c r="F39" s="148"/>
      <c r="G39" s="174" t="n">
        <f aca="false">F39*E39</f>
        <v>0</v>
      </c>
      <c r="H39" s="150" t="n">
        <v>0</v>
      </c>
      <c r="I39" s="151" t="n">
        <f aca="false">E39+H39</f>
        <v>101.5</v>
      </c>
      <c r="J39" s="150" t="n">
        <f aca="false">F39*I39</f>
        <v>0</v>
      </c>
    </row>
    <row r="40" s="57" customFormat="true" ht="18.75" hidden="false" customHeight="true" outlineLevel="0" collapsed="false">
      <c r="B40" s="157"/>
      <c r="C40" s="158" t="s">
        <v>67</v>
      </c>
      <c r="D40" s="159"/>
      <c r="E40" s="160"/>
      <c r="F40" s="161"/>
      <c r="G40" s="162"/>
      <c r="H40" s="163"/>
      <c r="I40" s="151" t="n">
        <f aca="false">E40+H40</f>
        <v>0</v>
      </c>
      <c r="J40" s="163"/>
    </row>
    <row r="41" s="57" customFormat="true" ht="18.75" hidden="false" customHeight="true" outlineLevel="0" collapsed="false">
      <c r="B41" s="165" t="s">
        <v>68</v>
      </c>
      <c r="C41" s="166" t="s">
        <v>69</v>
      </c>
      <c r="D41" s="167" t="s">
        <v>55</v>
      </c>
      <c r="E41" s="168" t="n">
        <v>4</v>
      </c>
      <c r="F41" s="148"/>
      <c r="G41" s="149" t="n">
        <f aca="false">F41*E41</f>
        <v>0</v>
      </c>
      <c r="H41" s="150" t="n">
        <v>0</v>
      </c>
      <c r="I41" s="151" t="n">
        <f aca="false">E41+H41</f>
        <v>4</v>
      </c>
      <c r="J41" s="150" t="n">
        <f aca="false">F41*I41</f>
        <v>0</v>
      </c>
    </row>
    <row r="42" s="57" customFormat="true" ht="21" hidden="false" customHeight="true" outlineLevel="0" collapsed="false">
      <c r="B42" s="165" t="s">
        <v>68</v>
      </c>
      <c r="C42" s="175" t="s">
        <v>70</v>
      </c>
      <c r="D42" s="167" t="s">
        <v>55</v>
      </c>
      <c r="E42" s="168" t="n">
        <v>2</v>
      </c>
      <c r="F42" s="148"/>
      <c r="G42" s="149" t="n">
        <f aca="false">F42*E42</f>
        <v>0</v>
      </c>
      <c r="H42" s="150" t="n">
        <v>0</v>
      </c>
      <c r="I42" s="151" t="n">
        <f aca="false">E42+H42</f>
        <v>2</v>
      </c>
      <c r="J42" s="150" t="n">
        <f aca="false">F42*I42</f>
        <v>0</v>
      </c>
    </row>
    <row r="43" s="57" customFormat="true" ht="19.5" hidden="false" customHeight="true" outlineLevel="0" collapsed="false">
      <c r="B43" s="176"/>
      <c r="C43" s="177"/>
      <c r="D43" s="178"/>
      <c r="E43" s="179"/>
      <c r="F43" s="180"/>
      <c r="G43" s="181"/>
      <c r="H43" s="182"/>
      <c r="I43" s="183"/>
      <c r="J43" s="182"/>
    </row>
    <row r="44" s="57" customFormat="true" ht="19.5" hidden="false" customHeight="true" outlineLevel="0" collapsed="false">
      <c r="B44" s="155" t="s">
        <v>71</v>
      </c>
      <c r="C44" s="138" t="s">
        <v>72</v>
      </c>
      <c r="D44" s="139"/>
      <c r="E44" s="140"/>
      <c r="F44" s="141"/>
      <c r="G44" s="142"/>
      <c r="H44" s="140"/>
      <c r="I44" s="143"/>
      <c r="J44" s="140"/>
    </row>
    <row r="45" s="57" customFormat="true" ht="18.75" hidden="false" customHeight="true" outlineLevel="0" collapsed="false">
      <c r="B45" s="184"/>
      <c r="C45" s="185" t="s">
        <v>73</v>
      </c>
      <c r="D45" s="186"/>
      <c r="E45" s="187"/>
      <c r="F45" s="188"/>
      <c r="G45" s="189"/>
      <c r="H45" s="190"/>
      <c r="I45" s="191"/>
      <c r="J45" s="190"/>
    </row>
    <row r="46" s="57" customFormat="true" ht="37.5" hidden="false" customHeight="true" outlineLevel="0" collapsed="false">
      <c r="B46" s="176" t="s">
        <v>74</v>
      </c>
      <c r="C46" s="166" t="s">
        <v>75</v>
      </c>
      <c r="D46" s="167" t="s">
        <v>76</v>
      </c>
      <c r="E46" s="168" t="n">
        <v>15</v>
      </c>
      <c r="F46" s="148"/>
      <c r="G46" s="149" t="n">
        <f aca="false">F46*E46</f>
        <v>0</v>
      </c>
      <c r="H46" s="150" t="n">
        <v>0</v>
      </c>
      <c r="I46" s="151" t="n">
        <f aca="false">E46+H46</f>
        <v>15</v>
      </c>
      <c r="J46" s="150" t="n">
        <f aca="false">F46*I46</f>
        <v>0</v>
      </c>
    </row>
    <row r="47" s="57" customFormat="true" ht="18.75" hidden="false" customHeight="true" outlineLevel="0" collapsed="false">
      <c r="B47" s="192"/>
      <c r="C47" s="158" t="s">
        <v>77</v>
      </c>
      <c r="D47" s="159"/>
      <c r="E47" s="160"/>
      <c r="F47" s="161"/>
      <c r="G47" s="162"/>
      <c r="H47" s="163"/>
      <c r="I47" s="164"/>
      <c r="J47" s="163"/>
    </row>
    <row r="48" s="57" customFormat="true" ht="56.25" hidden="false" customHeight="true" outlineLevel="0" collapsed="false">
      <c r="B48" s="193" t="s">
        <v>78</v>
      </c>
      <c r="C48" s="166" t="s">
        <v>79</v>
      </c>
      <c r="D48" s="167" t="s">
        <v>64</v>
      </c>
      <c r="E48" s="168" t="n">
        <v>120</v>
      </c>
      <c r="F48" s="148"/>
      <c r="G48" s="149" t="n">
        <f aca="false">F48*E48</f>
        <v>0</v>
      </c>
      <c r="H48" s="150" t="n">
        <v>0</v>
      </c>
      <c r="I48" s="151" t="n">
        <f aca="false">E48+H48</f>
        <v>120</v>
      </c>
      <c r="J48" s="150" t="n">
        <f aca="false">F48*I48</f>
        <v>0</v>
      </c>
    </row>
    <row r="49" s="57" customFormat="true" ht="19.5" hidden="false" customHeight="true" outlineLevel="0" collapsed="false">
      <c r="B49" s="194"/>
      <c r="C49" s="195" t="s">
        <v>80</v>
      </c>
      <c r="D49" s="196"/>
      <c r="E49" s="197"/>
      <c r="F49" s="198"/>
      <c r="G49" s="199" t="n">
        <f aca="false">SUM(G34:G48)</f>
        <v>0</v>
      </c>
      <c r="H49" s="200"/>
      <c r="I49" s="201"/>
      <c r="J49" s="202" t="n">
        <f aca="false">SUM(J34:J48)</f>
        <v>0</v>
      </c>
    </row>
    <row r="50" s="57" customFormat="true" ht="19.5" hidden="false" customHeight="true" outlineLevel="0" collapsed="false">
      <c r="B50" s="203"/>
      <c r="F50" s="204"/>
      <c r="H50" s="205"/>
      <c r="I50" s="206"/>
      <c r="J50" s="207"/>
    </row>
    <row r="51" s="129" customFormat="true" ht="21" hidden="false" customHeight="true" outlineLevel="0" collapsed="false">
      <c r="B51" s="208" t="s">
        <v>81</v>
      </c>
      <c r="C51" s="209" t="s">
        <v>28</v>
      </c>
      <c r="D51" s="210"/>
      <c r="E51" s="211"/>
      <c r="F51" s="212"/>
      <c r="G51" s="213"/>
      <c r="H51" s="211"/>
      <c r="I51" s="214"/>
      <c r="J51" s="211"/>
    </row>
    <row r="52" s="57" customFormat="true" ht="19.5" hidden="false" customHeight="true" outlineLevel="0" collapsed="false">
      <c r="B52" s="137" t="s">
        <v>82</v>
      </c>
      <c r="C52" s="138" t="s">
        <v>83</v>
      </c>
      <c r="D52" s="139"/>
      <c r="E52" s="140"/>
      <c r="F52" s="141"/>
      <c r="G52" s="142"/>
      <c r="H52" s="140"/>
      <c r="I52" s="143"/>
      <c r="J52" s="140"/>
    </row>
    <row r="53" s="57" customFormat="true" ht="37.5" hidden="false" customHeight="true" outlineLevel="0" collapsed="false">
      <c r="B53" s="215" t="s">
        <v>84</v>
      </c>
      <c r="C53" s="166" t="s">
        <v>85</v>
      </c>
      <c r="D53" s="167" t="s">
        <v>86</v>
      </c>
      <c r="E53" s="168" t="n">
        <v>375</v>
      </c>
      <c r="F53" s="148"/>
      <c r="G53" s="149"/>
      <c r="H53" s="216"/>
      <c r="I53" s="151"/>
      <c r="J53" s="150"/>
    </row>
    <row r="54" s="57" customFormat="true" ht="21" hidden="false" customHeight="true" outlineLevel="0" collapsed="false">
      <c r="B54" s="215"/>
      <c r="C54" s="166" t="s">
        <v>87</v>
      </c>
      <c r="D54" s="167" t="s">
        <v>86</v>
      </c>
      <c r="E54" s="168" t="n">
        <v>75</v>
      </c>
      <c r="F54" s="148"/>
      <c r="G54" s="149" t="n">
        <f aca="false">F54*E54</f>
        <v>0</v>
      </c>
      <c r="H54" s="150"/>
      <c r="I54" s="151" t="n">
        <f aca="false">E54+H54</f>
        <v>75</v>
      </c>
      <c r="J54" s="150" t="n">
        <f aca="false">F54*I54</f>
        <v>0</v>
      </c>
    </row>
    <row r="55" s="57" customFormat="true" ht="21.75" hidden="false" customHeight="true" outlineLevel="0" collapsed="false">
      <c r="B55" s="215"/>
      <c r="C55" s="166" t="s">
        <v>88</v>
      </c>
      <c r="D55" s="167" t="s">
        <v>86</v>
      </c>
      <c r="E55" s="168" t="n">
        <v>300</v>
      </c>
      <c r="F55" s="148"/>
      <c r="G55" s="149" t="n">
        <f aca="false">F55*E55</f>
        <v>0</v>
      </c>
      <c r="H55" s="150"/>
      <c r="I55" s="151" t="n">
        <f aca="false">E55+H55</f>
        <v>300</v>
      </c>
      <c r="J55" s="150" t="n">
        <f aca="false">F55*I55</f>
        <v>0</v>
      </c>
    </row>
    <row r="56" s="57" customFormat="true" ht="19.5" hidden="false" customHeight="true" outlineLevel="0" collapsed="false">
      <c r="B56" s="137" t="s">
        <v>89</v>
      </c>
      <c r="C56" s="138" t="s">
        <v>90</v>
      </c>
      <c r="D56" s="139"/>
      <c r="E56" s="140"/>
      <c r="F56" s="141"/>
      <c r="G56" s="142"/>
      <c r="H56" s="217"/>
      <c r="I56" s="218"/>
      <c r="J56" s="217"/>
    </row>
    <row r="57" s="57" customFormat="true" ht="21.75" hidden="false" customHeight="true" outlineLevel="0" collapsed="false">
      <c r="B57" s="215" t="s">
        <v>91</v>
      </c>
      <c r="C57" s="166" t="s">
        <v>92</v>
      </c>
      <c r="D57" s="170" t="s">
        <v>61</v>
      </c>
      <c r="E57" s="168" t="n">
        <v>468.7</v>
      </c>
      <c r="F57" s="148"/>
      <c r="G57" s="149" t="n">
        <f aca="false">F57*E57</f>
        <v>0</v>
      </c>
      <c r="H57" s="150"/>
      <c r="I57" s="151" t="n">
        <f aca="false">E57+H57</f>
        <v>468.7</v>
      </c>
      <c r="J57" s="150" t="n">
        <f aca="false">F57*I57</f>
        <v>0</v>
      </c>
    </row>
    <row r="58" s="57" customFormat="true" ht="19.5" hidden="false" customHeight="true" outlineLevel="0" collapsed="false">
      <c r="B58" s="137" t="s">
        <v>93</v>
      </c>
      <c r="C58" s="138" t="s">
        <v>94</v>
      </c>
      <c r="D58" s="139"/>
      <c r="E58" s="140"/>
      <c r="F58" s="141"/>
      <c r="G58" s="142"/>
      <c r="H58" s="217"/>
      <c r="I58" s="218"/>
      <c r="J58" s="217"/>
    </row>
    <row r="59" s="57" customFormat="true" ht="38.25" hidden="false" customHeight="true" outlineLevel="0" collapsed="false">
      <c r="B59" s="215" t="s">
        <v>95</v>
      </c>
      <c r="C59" s="166" t="s">
        <v>96</v>
      </c>
      <c r="D59" s="170" t="s">
        <v>61</v>
      </c>
      <c r="E59" s="168" t="n">
        <v>610</v>
      </c>
      <c r="F59" s="148"/>
      <c r="G59" s="149" t="n">
        <f aca="false">F59*E59</f>
        <v>0</v>
      </c>
      <c r="H59" s="150"/>
      <c r="I59" s="151" t="n">
        <f aca="false">E59+H59</f>
        <v>610</v>
      </c>
      <c r="J59" s="150" t="n">
        <f aca="false">F59*I59</f>
        <v>0</v>
      </c>
    </row>
    <row r="60" s="57" customFormat="true" ht="19.5" hidden="false" customHeight="true" outlineLevel="0" collapsed="false">
      <c r="B60" s="137" t="s">
        <v>97</v>
      </c>
      <c r="C60" s="138" t="s">
        <v>98</v>
      </c>
      <c r="D60" s="139"/>
      <c r="E60" s="140"/>
      <c r="F60" s="141"/>
      <c r="G60" s="142"/>
      <c r="H60" s="217"/>
      <c r="I60" s="218"/>
      <c r="J60" s="217"/>
    </row>
    <row r="61" s="57" customFormat="true" ht="19.5" hidden="false" customHeight="true" outlineLevel="0" collapsed="false">
      <c r="B61" s="219" t="s">
        <v>99</v>
      </c>
      <c r="C61" s="220" t="s">
        <v>100</v>
      </c>
      <c r="D61" s="221" t="s">
        <v>101</v>
      </c>
      <c r="E61" s="222" t="n">
        <v>1200</v>
      </c>
      <c r="F61" s="223"/>
      <c r="G61" s="224" t="n">
        <f aca="false">F61*E61</f>
        <v>0</v>
      </c>
      <c r="H61" s="150"/>
      <c r="I61" s="151" t="n">
        <f aca="false">E61+H61</f>
        <v>1200</v>
      </c>
      <c r="J61" s="150" t="n">
        <f aca="false">F61*I61</f>
        <v>0</v>
      </c>
    </row>
    <row r="62" s="57" customFormat="true" ht="19.5" hidden="false" customHeight="true" outlineLevel="0" collapsed="false">
      <c r="B62" s="215" t="s">
        <v>102</v>
      </c>
      <c r="C62" s="166" t="s">
        <v>103</v>
      </c>
      <c r="D62" s="170" t="s">
        <v>101</v>
      </c>
      <c r="E62" s="168" t="n">
        <v>675</v>
      </c>
      <c r="F62" s="223"/>
      <c r="G62" s="149" t="n">
        <f aca="false">F62*E62</f>
        <v>0</v>
      </c>
      <c r="H62" s="150"/>
      <c r="I62" s="151" t="n">
        <f aca="false">E62+H62</f>
        <v>675</v>
      </c>
      <c r="J62" s="150" t="n">
        <f aca="false">F62*I62</f>
        <v>0</v>
      </c>
    </row>
    <row r="63" s="205" customFormat="true" ht="18.75" hidden="false" customHeight="true" outlineLevel="0" collapsed="false">
      <c r="B63" s="225" t="s">
        <v>104</v>
      </c>
      <c r="C63" s="166" t="s">
        <v>105</v>
      </c>
      <c r="D63" s="167" t="s">
        <v>101</v>
      </c>
      <c r="E63" s="168" t="n">
        <v>41.76</v>
      </c>
      <c r="F63" s="223"/>
      <c r="G63" s="149" t="n">
        <f aca="false">F63*E63</f>
        <v>0</v>
      </c>
      <c r="H63" s="150"/>
      <c r="I63" s="151" t="n">
        <f aca="false">E63+H63</f>
        <v>41.76</v>
      </c>
      <c r="J63" s="150" t="n">
        <f aca="false">F63*I63</f>
        <v>0</v>
      </c>
    </row>
    <row r="64" s="57" customFormat="true" ht="19.5" hidden="false" customHeight="true" outlineLevel="0" collapsed="false">
      <c r="B64" s="226"/>
      <c r="C64" s="195" t="s">
        <v>80</v>
      </c>
      <c r="D64" s="196"/>
      <c r="E64" s="197"/>
      <c r="F64" s="198"/>
      <c r="G64" s="199" t="n">
        <f aca="false">SUM(G53:G63)</f>
        <v>0</v>
      </c>
      <c r="H64" s="200"/>
      <c r="I64" s="201"/>
      <c r="J64" s="202" t="n">
        <f aca="false">SUM(J53:J63)</f>
        <v>0</v>
      </c>
    </row>
    <row r="66" s="227" customFormat="true" ht="21" hidden="false" customHeight="true" outlineLevel="0" collapsed="false">
      <c r="B66" s="228" t="s">
        <v>106</v>
      </c>
      <c r="C66" s="229" t="s">
        <v>29</v>
      </c>
      <c r="D66" s="230"/>
      <c r="E66" s="231"/>
      <c r="F66" s="232"/>
      <c r="G66" s="233"/>
      <c r="H66" s="231"/>
      <c r="I66" s="234"/>
      <c r="J66" s="231"/>
    </row>
    <row r="67" s="227" customFormat="true" ht="21" hidden="false" customHeight="true" outlineLevel="0" collapsed="false">
      <c r="B67" s="235" t="s">
        <v>107</v>
      </c>
      <c r="C67" s="138" t="s">
        <v>108</v>
      </c>
      <c r="D67" s="139"/>
      <c r="E67" s="140"/>
      <c r="F67" s="236"/>
      <c r="G67" s="142"/>
      <c r="H67" s="140"/>
      <c r="I67" s="143"/>
      <c r="J67" s="140"/>
    </row>
    <row r="68" customFormat="false" ht="18.75" hidden="false" customHeight="true" outlineLevel="0" collapsed="false">
      <c r="B68" s="237"/>
      <c r="C68" s="238" t="s">
        <v>109</v>
      </c>
      <c r="D68" s="239"/>
      <c r="E68" s="240"/>
      <c r="F68" s="241"/>
      <c r="G68" s="242"/>
      <c r="H68" s="243"/>
      <c r="I68" s="151"/>
      <c r="J68" s="243"/>
    </row>
    <row r="69" s="246" customFormat="true" ht="45" hidden="false" customHeight="true" outlineLevel="0" collapsed="false">
      <c r="A69" s="31"/>
      <c r="B69" s="215" t="s">
        <v>110</v>
      </c>
      <c r="C69" s="244" t="s">
        <v>111</v>
      </c>
      <c r="D69" s="167" t="s">
        <v>86</v>
      </c>
      <c r="E69" s="168" t="n">
        <v>187.48</v>
      </c>
      <c r="F69" s="245"/>
      <c r="G69" s="149" t="n">
        <f aca="false">E69*F69</f>
        <v>0</v>
      </c>
      <c r="H69" s="150"/>
      <c r="I69" s="151" t="n">
        <f aca="false">E69+H69</f>
        <v>187.48</v>
      </c>
      <c r="J69" s="150" t="n">
        <f aca="false">F69*I69</f>
        <v>0</v>
      </c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</row>
    <row r="70" s="246" customFormat="true" ht="37.5" hidden="false" customHeight="true" outlineLevel="0" collapsed="false">
      <c r="A70" s="31"/>
      <c r="B70" s="215" t="s">
        <v>112</v>
      </c>
      <c r="C70" s="166" t="s">
        <v>113</v>
      </c>
      <c r="D70" s="167" t="s">
        <v>86</v>
      </c>
      <c r="E70" s="168" t="n">
        <v>140.61</v>
      </c>
      <c r="F70" s="245"/>
      <c r="G70" s="149" t="n">
        <f aca="false">E70*F70</f>
        <v>0</v>
      </c>
      <c r="H70" s="150"/>
      <c r="I70" s="151" t="n">
        <f aca="false">E70+H70</f>
        <v>140.61</v>
      </c>
      <c r="J70" s="150" t="n">
        <f aca="false">F70*I70</f>
        <v>0</v>
      </c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</row>
    <row r="71" customFormat="false" ht="37.5" hidden="false" customHeight="true" outlineLevel="0" collapsed="false">
      <c r="B71" s="247"/>
      <c r="C71" s="248" t="s">
        <v>114</v>
      </c>
      <c r="D71" s="249"/>
      <c r="E71" s="250"/>
      <c r="F71" s="251"/>
      <c r="G71" s="252"/>
      <c r="H71" s="216"/>
      <c r="I71" s="253"/>
      <c r="J71" s="216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</row>
    <row r="72" s="246" customFormat="true" ht="57" hidden="false" customHeight="true" outlineLevel="0" collapsed="false">
      <c r="A72" s="31"/>
      <c r="B72" s="215" t="s">
        <v>115</v>
      </c>
      <c r="C72" s="254" t="s">
        <v>116</v>
      </c>
      <c r="D72" s="255" t="s">
        <v>61</v>
      </c>
      <c r="E72" s="256" t="n">
        <v>375.2</v>
      </c>
      <c r="F72" s="257"/>
      <c r="G72" s="258" t="n">
        <f aca="false">E72*F72</f>
        <v>0</v>
      </c>
      <c r="H72" s="150"/>
      <c r="I72" s="151" t="n">
        <f aca="false">E72+H72</f>
        <v>375.2</v>
      </c>
      <c r="J72" s="150" t="n">
        <f aca="false">F72*I72</f>
        <v>0</v>
      </c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</row>
    <row r="73" s="246" customFormat="true" ht="19.5" hidden="false" customHeight="true" outlineLevel="0" collapsed="false">
      <c r="A73" s="31"/>
      <c r="B73" s="235" t="s">
        <v>117</v>
      </c>
      <c r="C73" s="138" t="s">
        <v>118</v>
      </c>
      <c r="D73" s="139"/>
      <c r="E73" s="140"/>
      <c r="F73" s="236"/>
      <c r="G73" s="142"/>
      <c r="H73" s="140"/>
      <c r="I73" s="143"/>
      <c r="J73" s="140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</row>
    <row r="74" customFormat="false" ht="18.75" hidden="false" customHeight="true" outlineLevel="0" collapsed="false">
      <c r="B74" s="259"/>
      <c r="C74" s="238" t="s">
        <v>119</v>
      </c>
      <c r="D74" s="239"/>
      <c r="E74" s="240"/>
      <c r="F74" s="260"/>
      <c r="G74" s="261"/>
      <c r="H74" s="243"/>
      <c r="I74" s="151"/>
      <c r="J74" s="243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</row>
    <row r="75" s="246" customFormat="true" ht="75" hidden="false" customHeight="true" outlineLevel="0" collapsed="false">
      <c r="A75" s="31"/>
      <c r="B75" s="215" t="s">
        <v>120</v>
      </c>
      <c r="C75" s="166" t="s">
        <v>121</v>
      </c>
      <c r="D75" s="167" t="s">
        <v>61</v>
      </c>
      <c r="E75" s="168" t="n">
        <v>375.2</v>
      </c>
      <c r="F75" s="245"/>
      <c r="G75" s="149" t="n">
        <f aca="false">E75*F75</f>
        <v>0</v>
      </c>
      <c r="H75" s="150"/>
      <c r="I75" s="151" t="n">
        <f aca="false">E75+H75</f>
        <v>375.2</v>
      </c>
      <c r="J75" s="150" t="n">
        <f aca="false">F75*I75</f>
        <v>0</v>
      </c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</row>
    <row r="76" s="246" customFormat="true" ht="56.25" hidden="false" customHeight="true" outlineLevel="0" collapsed="false">
      <c r="A76" s="31"/>
      <c r="B76" s="215" t="s">
        <v>122</v>
      </c>
      <c r="C76" s="166" t="s">
        <v>123</v>
      </c>
      <c r="D76" s="167" t="s">
        <v>61</v>
      </c>
      <c r="E76" s="168" t="n">
        <v>126.2</v>
      </c>
      <c r="F76" s="245"/>
      <c r="G76" s="149" t="n">
        <f aca="false">E76*F76</f>
        <v>0</v>
      </c>
      <c r="H76" s="150"/>
      <c r="I76" s="151" t="n">
        <f aca="false">E76+H76</f>
        <v>126.2</v>
      </c>
      <c r="J76" s="150" t="n">
        <f aca="false">F76*I76</f>
        <v>0</v>
      </c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</row>
    <row r="77" s="246" customFormat="true" ht="37.5" hidden="false" customHeight="true" outlineLevel="0" collapsed="false">
      <c r="A77" s="31"/>
      <c r="B77" s="247"/>
      <c r="C77" s="248" t="s">
        <v>124</v>
      </c>
      <c r="D77" s="249"/>
      <c r="E77" s="250"/>
      <c r="F77" s="251"/>
      <c r="G77" s="252"/>
      <c r="H77" s="250"/>
      <c r="I77" s="262"/>
      <c r="J77" s="216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</row>
    <row r="78" s="246" customFormat="true" ht="21" hidden="false" customHeight="true" outlineLevel="0" collapsed="false">
      <c r="A78" s="31"/>
      <c r="B78" s="215" t="s">
        <v>125</v>
      </c>
      <c r="C78" s="166" t="s">
        <v>126</v>
      </c>
      <c r="D78" s="167" t="s">
        <v>61</v>
      </c>
      <c r="E78" s="168" t="n">
        <v>375.2</v>
      </c>
      <c r="F78" s="245"/>
      <c r="G78" s="149" t="n">
        <f aca="false">E78*F78</f>
        <v>0</v>
      </c>
      <c r="H78" s="150"/>
      <c r="I78" s="151" t="n">
        <f aca="false">E78+H78</f>
        <v>375.2</v>
      </c>
      <c r="J78" s="150" t="n">
        <f aca="false">F78*I78</f>
        <v>0</v>
      </c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</row>
    <row r="79" s="246" customFormat="true" ht="38.25" hidden="false" customHeight="true" outlineLevel="0" collapsed="false">
      <c r="A79" s="31"/>
      <c r="B79" s="215" t="s">
        <v>127</v>
      </c>
      <c r="C79" s="166" t="s">
        <v>128</v>
      </c>
      <c r="D79" s="167" t="s">
        <v>61</v>
      </c>
      <c r="E79" s="168" t="n">
        <v>375.2</v>
      </c>
      <c r="F79" s="245"/>
      <c r="G79" s="149" t="n">
        <f aca="false">E79*F79</f>
        <v>0</v>
      </c>
      <c r="H79" s="150"/>
      <c r="I79" s="151" t="n">
        <f aca="false">E79+H79</f>
        <v>375.2</v>
      </c>
      <c r="J79" s="150" t="n">
        <f aca="false">F79*I79</f>
        <v>0</v>
      </c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</row>
    <row r="80" s="246" customFormat="true" ht="19.5" hidden="false" customHeight="true" outlineLevel="0" collapsed="false">
      <c r="A80" s="31"/>
      <c r="B80" s="235" t="s">
        <v>129</v>
      </c>
      <c r="C80" s="138" t="s">
        <v>130</v>
      </c>
      <c r="D80" s="139"/>
      <c r="E80" s="140"/>
      <c r="F80" s="236"/>
      <c r="G80" s="142"/>
      <c r="H80" s="140"/>
      <c r="I80" s="143"/>
      <c r="J80" s="140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</row>
    <row r="81" customFormat="false" ht="18.75" hidden="false" customHeight="true" outlineLevel="0" collapsed="false">
      <c r="B81" s="263"/>
      <c r="C81" s="185" t="s">
        <v>131</v>
      </c>
      <c r="D81" s="264"/>
      <c r="E81" s="265"/>
      <c r="F81" s="266"/>
      <c r="G81" s="267"/>
      <c r="H81" s="268"/>
      <c r="I81" s="269"/>
      <c r="J81" s="268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</row>
    <row r="82" customFormat="false" ht="37.5" hidden="false" customHeight="true" outlineLevel="0" collapsed="false">
      <c r="B82" s="270" t="s">
        <v>132</v>
      </c>
      <c r="C82" s="271" t="s">
        <v>133</v>
      </c>
      <c r="D82" s="272" t="s">
        <v>64</v>
      </c>
      <c r="E82" s="273" t="n">
        <v>93</v>
      </c>
      <c r="F82" s="274"/>
      <c r="G82" s="275" t="n">
        <f aca="false">E82*F82</f>
        <v>0</v>
      </c>
      <c r="H82" s="150" t="n">
        <v>11</v>
      </c>
      <c r="I82" s="151" t="n">
        <f aca="false">E82+H82</f>
        <v>104</v>
      </c>
      <c r="J82" s="150" t="n">
        <f aca="false">F82*I82</f>
        <v>0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</row>
    <row r="83" customFormat="false" ht="37.5" hidden="false" customHeight="true" outlineLevel="0" collapsed="false">
      <c r="B83" s="276" t="s">
        <v>134</v>
      </c>
      <c r="C83" s="166" t="s">
        <v>135</v>
      </c>
      <c r="D83" s="167" t="s">
        <v>64</v>
      </c>
      <c r="E83" s="168" t="n">
        <v>40</v>
      </c>
      <c r="F83" s="274"/>
      <c r="G83" s="149" t="n">
        <f aca="false">E83*F83</f>
        <v>0</v>
      </c>
      <c r="H83" s="150"/>
      <c r="I83" s="151" t="n">
        <f aca="false">E83+H83</f>
        <v>40</v>
      </c>
      <c r="J83" s="150" t="n">
        <f aca="false">F83*I83</f>
        <v>0</v>
      </c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</row>
    <row r="84" customFormat="false" ht="37.5" hidden="false" customHeight="true" outlineLevel="0" collapsed="false">
      <c r="B84" s="276" t="s">
        <v>136</v>
      </c>
      <c r="C84" s="166" t="s">
        <v>137</v>
      </c>
      <c r="D84" s="167" t="s">
        <v>64</v>
      </c>
      <c r="E84" s="168" t="n">
        <v>72</v>
      </c>
      <c r="F84" s="274"/>
      <c r="G84" s="149" t="n">
        <f aca="false">E84*F84</f>
        <v>0</v>
      </c>
      <c r="H84" s="150"/>
      <c r="I84" s="151" t="n">
        <f aca="false">E84+H84</f>
        <v>72</v>
      </c>
      <c r="J84" s="150" t="n">
        <f aca="false">F84*I84</f>
        <v>0</v>
      </c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</row>
    <row r="85" customFormat="false" ht="37.5" hidden="false" customHeight="true" outlineLevel="0" collapsed="false">
      <c r="B85" s="276" t="s">
        <v>138</v>
      </c>
      <c r="C85" s="166" t="s">
        <v>139</v>
      </c>
      <c r="D85" s="167" t="s">
        <v>64</v>
      </c>
      <c r="E85" s="168" t="n">
        <v>1</v>
      </c>
      <c r="F85" s="274"/>
      <c r="G85" s="149" t="n">
        <f aca="false">E85*F85</f>
        <v>0</v>
      </c>
      <c r="H85" s="150"/>
      <c r="I85" s="151" t="n">
        <f aca="false">E85+H85</f>
        <v>1</v>
      </c>
      <c r="J85" s="150" t="n">
        <f aca="false">F85*I85</f>
        <v>0</v>
      </c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</row>
    <row r="86" customFormat="false" ht="37.5" hidden="false" customHeight="true" outlineLevel="0" collapsed="false">
      <c r="B86" s="276" t="s">
        <v>140</v>
      </c>
      <c r="C86" s="166" t="s">
        <v>141</v>
      </c>
      <c r="D86" s="167" t="s">
        <v>64</v>
      </c>
      <c r="E86" s="168" t="n">
        <v>77</v>
      </c>
      <c r="F86" s="274"/>
      <c r="G86" s="149" t="n">
        <f aca="false">E86*F86</f>
        <v>0</v>
      </c>
      <c r="H86" s="150"/>
      <c r="I86" s="151" t="n">
        <f aca="false">E86+H86</f>
        <v>77</v>
      </c>
      <c r="J86" s="150" t="n">
        <f aca="false">F86*I86</f>
        <v>0</v>
      </c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</row>
    <row r="87" customFormat="false" ht="19.5" hidden="false" customHeight="true" outlineLevel="0" collapsed="false">
      <c r="B87" s="277"/>
      <c r="C87" s="195" t="s">
        <v>80</v>
      </c>
      <c r="D87" s="196"/>
      <c r="E87" s="197"/>
      <c r="F87" s="198"/>
      <c r="G87" s="199" t="n">
        <f aca="false">SUM(G69:G86)</f>
        <v>0</v>
      </c>
      <c r="H87" s="200"/>
      <c r="I87" s="201"/>
      <c r="J87" s="202" t="n">
        <f aca="false">SUM(J69:J86)</f>
        <v>0</v>
      </c>
    </row>
    <row r="88" customFormat="false" ht="19.5" hidden="false" customHeight="true" outlineLevel="0" collapsed="false">
      <c r="B88" s="278"/>
      <c r="C88" s="279"/>
      <c r="D88" s="280"/>
      <c r="E88" s="281"/>
      <c r="F88" s="282"/>
      <c r="G88" s="283"/>
      <c r="H88" s="284"/>
      <c r="I88" s="285"/>
      <c r="J88" s="286"/>
    </row>
    <row r="89" s="129" customFormat="true" ht="21" hidden="false" customHeight="true" outlineLevel="0" collapsed="false">
      <c r="B89" s="287" t="s">
        <v>142</v>
      </c>
      <c r="C89" s="288" t="s">
        <v>143</v>
      </c>
      <c r="D89" s="210"/>
      <c r="E89" s="289"/>
      <c r="F89" s="290"/>
      <c r="G89" s="291"/>
      <c r="H89" s="289"/>
      <c r="I89" s="292"/>
      <c r="J89" s="289"/>
    </row>
    <row r="90" s="129" customFormat="true" ht="21" hidden="false" customHeight="true" outlineLevel="0" collapsed="false">
      <c r="B90" s="235" t="s">
        <v>144</v>
      </c>
      <c r="C90" s="138" t="s">
        <v>145</v>
      </c>
      <c r="D90" s="139"/>
      <c r="E90" s="140"/>
      <c r="F90" s="236"/>
      <c r="G90" s="142"/>
      <c r="H90" s="140"/>
      <c r="I90" s="143"/>
      <c r="J90" s="140"/>
    </row>
    <row r="91" s="129" customFormat="true" ht="75" hidden="false" customHeight="true" outlineLevel="0" collapsed="false">
      <c r="B91" s="293" t="s">
        <v>146</v>
      </c>
      <c r="C91" s="294" t="s">
        <v>147</v>
      </c>
      <c r="D91" s="272"/>
      <c r="E91" s="295"/>
      <c r="F91" s="296"/>
      <c r="G91" s="297"/>
      <c r="H91" s="243"/>
      <c r="I91" s="151"/>
      <c r="J91" s="243"/>
    </row>
    <row r="92" s="129" customFormat="true" ht="20.25" hidden="false" customHeight="true" outlineLevel="0" collapsed="false">
      <c r="B92" s="293"/>
      <c r="C92" s="294" t="s">
        <v>148</v>
      </c>
      <c r="D92" s="272" t="s">
        <v>55</v>
      </c>
      <c r="E92" s="295" t="n">
        <v>61</v>
      </c>
      <c r="F92" s="296"/>
      <c r="G92" s="297" t="n">
        <f aca="false">E92*F92</f>
        <v>0</v>
      </c>
      <c r="H92" s="150" t="n">
        <v>-14</v>
      </c>
      <c r="I92" s="151" t="n">
        <f aca="false">E92+H92</f>
        <v>47</v>
      </c>
      <c r="J92" s="150" t="n">
        <f aca="false">F92*I92</f>
        <v>0</v>
      </c>
    </row>
    <row r="93" s="129" customFormat="true" ht="20.25" hidden="false" customHeight="true" outlineLevel="0" collapsed="false">
      <c r="B93" s="215"/>
      <c r="C93" s="298" t="s">
        <v>149</v>
      </c>
      <c r="D93" s="167" t="s">
        <v>55</v>
      </c>
      <c r="E93" s="299" t="n">
        <v>5</v>
      </c>
      <c r="F93" s="296"/>
      <c r="G93" s="300" t="n">
        <f aca="false">E93*F93</f>
        <v>0</v>
      </c>
      <c r="H93" s="150" t="n">
        <v>0</v>
      </c>
      <c r="I93" s="151" t="n">
        <f aca="false">E93+H93</f>
        <v>5</v>
      </c>
      <c r="J93" s="150" t="n">
        <f aca="false">F93*I93</f>
        <v>0</v>
      </c>
    </row>
    <row r="94" s="129" customFormat="true" ht="93.75" hidden="false" customHeight="true" outlineLevel="0" collapsed="false">
      <c r="B94" s="215" t="s">
        <v>150</v>
      </c>
      <c r="C94" s="145" t="s">
        <v>151</v>
      </c>
      <c r="D94" s="167" t="s">
        <v>55</v>
      </c>
      <c r="E94" s="299" t="n">
        <v>7</v>
      </c>
      <c r="F94" s="296"/>
      <c r="G94" s="300" t="n">
        <f aca="false">E94*F94</f>
        <v>0</v>
      </c>
      <c r="H94" s="150"/>
      <c r="I94" s="151" t="n">
        <f aca="false">E94+H94</f>
        <v>7</v>
      </c>
      <c r="J94" s="150" t="n">
        <f aca="false">F94*I94</f>
        <v>0</v>
      </c>
    </row>
    <row r="95" s="129" customFormat="true" ht="37.5" hidden="false" customHeight="true" outlineLevel="0" collapsed="false">
      <c r="B95" s="215" t="s">
        <v>152</v>
      </c>
      <c r="C95" s="298" t="s">
        <v>153</v>
      </c>
      <c r="D95" s="167" t="s">
        <v>55</v>
      </c>
      <c r="E95" s="299" t="n">
        <v>6</v>
      </c>
      <c r="F95" s="296"/>
      <c r="G95" s="300" t="n">
        <f aca="false">E95*F95</f>
        <v>0</v>
      </c>
      <c r="H95" s="150"/>
      <c r="I95" s="151" t="n">
        <f aca="false">E95+H95</f>
        <v>6</v>
      </c>
      <c r="J95" s="150" t="n">
        <f aca="false">F95*I95</f>
        <v>0</v>
      </c>
    </row>
    <row r="96" s="129" customFormat="true" ht="75" hidden="false" customHeight="true" outlineLevel="0" collapsed="false">
      <c r="B96" s="215" t="s">
        <v>154</v>
      </c>
      <c r="C96" s="298" t="s">
        <v>155</v>
      </c>
      <c r="D96" s="167"/>
      <c r="E96" s="299"/>
      <c r="F96" s="296"/>
      <c r="G96" s="300"/>
      <c r="H96" s="243"/>
      <c r="I96" s="151"/>
      <c r="J96" s="243"/>
    </row>
    <row r="97" s="129" customFormat="true" ht="20.25" hidden="false" customHeight="true" outlineLevel="0" collapsed="false">
      <c r="B97" s="215"/>
      <c r="C97" s="298" t="s">
        <v>149</v>
      </c>
      <c r="D97" s="167" t="s">
        <v>55</v>
      </c>
      <c r="E97" s="299" t="n">
        <v>134</v>
      </c>
      <c r="F97" s="296"/>
      <c r="G97" s="300" t="n">
        <f aca="false">E97*F97</f>
        <v>0</v>
      </c>
      <c r="H97" s="150" t="n">
        <v>-28</v>
      </c>
      <c r="I97" s="151" t="n">
        <f aca="false">E97+H97</f>
        <v>106</v>
      </c>
      <c r="J97" s="150" t="n">
        <f aca="false">F97*I97</f>
        <v>0</v>
      </c>
    </row>
    <row r="98" s="129" customFormat="true" ht="75" hidden="false" customHeight="true" outlineLevel="0" collapsed="false">
      <c r="B98" s="293" t="s">
        <v>156</v>
      </c>
      <c r="C98" s="294" t="s">
        <v>157</v>
      </c>
      <c r="D98" s="272"/>
      <c r="E98" s="295"/>
      <c r="F98" s="296"/>
      <c r="G98" s="297"/>
      <c r="H98" s="243"/>
      <c r="I98" s="151"/>
      <c r="J98" s="243"/>
    </row>
    <row r="99" s="129" customFormat="true" ht="20.25" hidden="false" customHeight="true" outlineLevel="0" collapsed="false">
      <c r="B99" s="293"/>
      <c r="C99" s="294" t="s">
        <v>148</v>
      </c>
      <c r="D99" s="272" t="s">
        <v>55</v>
      </c>
      <c r="E99" s="295" t="n">
        <v>15</v>
      </c>
      <c r="F99" s="296"/>
      <c r="G99" s="297" t="n">
        <f aca="false">E99*F99</f>
        <v>0</v>
      </c>
      <c r="H99" s="150" t="n">
        <v>-11</v>
      </c>
      <c r="I99" s="151" t="n">
        <f aca="false">E99+H99</f>
        <v>4</v>
      </c>
      <c r="J99" s="150" t="n">
        <f aca="false">F99*I99</f>
        <v>0</v>
      </c>
    </row>
    <row r="100" s="129" customFormat="true" ht="20.25" hidden="false" customHeight="true" outlineLevel="0" collapsed="false">
      <c r="B100" s="293"/>
      <c r="C100" s="294" t="s">
        <v>149</v>
      </c>
      <c r="D100" s="272" t="s">
        <v>55</v>
      </c>
      <c r="E100" s="295" t="n">
        <v>3</v>
      </c>
      <c r="F100" s="296"/>
      <c r="G100" s="297" t="n">
        <f aca="false">E100*F100</f>
        <v>0</v>
      </c>
      <c r="H100" s="150" t="n">
        <v>-2</v>
      </c>
      <c r="I100" s="151" t="n">
        <f aca="false">E100+H100</f>
        <v>1</v>
      </c>
      <c r="J100" s="150" t="n">
        <f aca="false">F100*I100</f>
        <v>0</v>
      </c>
    </row>
    <row r="101" s="129" customFormat="true" ht="93.75" hidden="false" customHeight="true" outlineLevel="0" collapsed="false">
      <c r="B101" s="293" t="s">
        <v>158</v>
      </c>
      <c r="C101" s="301" t="s">
        <v>159</v>
      </c>
      <c r="D101" s="272" t="s">
        <v>55</v>
      </c>
      <c r="E101" s="295" t="n">
        <v>1</v>
      </c>
      <c r="F101" s="296"/>
      <c r="G101" s="297" t="n">
        <f aca="false">E101*F101</f>
        <v>0</v>
      </c>
      <c r="H101" s="150" t="n">
        <v>1</v>
      </c>
      <c r="I101" s="151" t="n">
        <f aca="false">E101+H101</f>
        <v>2</v>
      </c>
      <c r="J101" s="150" t="n">
        <f aca="false">F101*I101</f>
        <v>0</v>
      </c>
    </row>
    <row r="102" s="129" customFormat="true" ht="37.5" hidden="false" customHeight="true" outlineLevel="0" collapsed="false">
      <c r="B102" s="293" t="s">
        <v>160</v>
      </c>
      <c r="C102" s="294" t="s">
        <v>161</v>
      </c>
      <c r="D102" s="272" t="s">
        <v>55</v>
      </c>
      <c r="E102" s="295" t="n">
        <v>4</v>
      </c>
      <c r="F102" s="296"/>
      <c r="G102" s="297" t="n">
        <f aca="false">E102*F102</f>
        <v>0</v>
      </c>
      <c r="H102" s="150" t="n">
        <v>-2</v>
      </c>
      <c r="I102" s="151" t="n">
        <f aca="false">E102+H102</f>
        <v>2</v>
      </c>
      <c r="J102" s="150" t="n">
        <f aca="false">F102*I102</f>
        <v>0</v>
      </c>
    </row>
    <row r="103" s="129" customFormat="true" ht="75" hidden="false" customHeight="true" outlineLevel="0" collapsed="false">
      <c r="B103" s="293" t="s">
        <v>162</v>
      </c>
      <c r="C103" s="294" t="s">
        <v>163</v>
      </c>
      <c r="D103" s="272"/>
      <c r="E103" s="295"/>
      <c r="F103" s="296"/>
      <c r="G103" s="297"/>
      <c r="H103" s="243"/>
      <c r="I103" s="151"/>
      <c r="J103" s="243"/>
    </row>
    <row r="104" s="129" customFormat="true" ht="20.25" hidden="false" customHeight="true" outlineLevel="0" collapsed="false">
      <c r="B104" s="293"/>
      <c r="C104" s="294" t="s">
        <v>149</v>
      </c>
      <c r="D104" s="272" t="s">
        <v>55</v>
      </c>
      <c r="E104" s="295" t="n">
        <v>34</v>
      </c>
      <c r="F104" s="296"/>
      <c r="G104" s="297" t="n">
        <f aca="false">E104*F104</f>
        <v>0</v>
      </c>
      <c r="H104" s="150" t="n">
        <v>-25</v>
      </c>
      <c r="I104" s="151" t="n">
        <f aca="false">E104+H104</f>
        <v>9</v>
      </c>
      <c r="J104" s="150" t="n">
        <f aca="false">F104*I104</f>
        <v>0</v>
      </c>
    </row>
    <row r="105" s="129" customFormat="true" ht="56.25" hidden="false" customHeight="true" outlineLevel="0" collapsed="false">
      <c r="B105" s="293" t="s">
        <v>164</v>
      </c>
      <c r="C105" s="294" t="s">
        <v>165</v>
      </c>
      <c r="D105" s="272" t="s">
        <v>55</v>
      </c>
      <c r="E105" s="295" t="n">
        <v>2</v>
      </c>
      <c r="F105" s="296"/>
      <c r="G105" s="297" t="n">
        <f aca="false">E105*F105</f>
        <v>0</v>
      </c>
      <c r="H105" s="150" t="n">
        <v>-2</v>
      </c>
      <c r="I105" s="151" t="n">
        <f aca="false">E105+H105</f>
        <v>0</v>
      </c>
      <c r="J105" s="150" t="n">
        <f aca="false">F105*I105</f>
        <v>0</v>
      </c>
    </row>
    <row r="106" customFormat="false" ht="19.5" hidden="false" customHeight="true" outlineLevel="0" collapsed="false">
      <c r="A106" s="92"/>
      <c r="B106" s="302"/>
      <c r="C106" s="303" t="s">
        <v>80</v>
      </c>
      <c r="D106" s="304"/>
      <c r="E106" s="305"/>
      <c r="F106" s="306"/>
      <c r="G106" s="307" t="n">
        <f aca="false">SUM(G91:G105)</f>
        <v>0</v>
      </c>
      <c r="H106" s="200"/>
      <c r="I106" s="201"/>
      <c r="J106" s="202" t="n">
        <f aca="false">SUM(J91:J105)</f>
        <v>0</v>
      </c>
    </row>
    <row r="107" customFormat="false" ht="19.5" hidden="false" customHeight="true" outlineLevel="0" collapsed="false">
      <c r="A107" s="92"/>
      <c r="B107" s="308"/>
      <c r="C107" s="309"/>
      <c r="D107" s="310"/>
      <c r="E107" s="311"/>
      <c r="F107" s="312"/>
      <c r="G107" s="313"/>
      <c r="H107" s="311"/>
      <c r="I107" s="314"/>
      <c r="J107" s="311"/>
    </row>
    <row r="108" customFormat="false" ht="18.75" hidden="false" customHeight="true" outlineLevel="0" collapsed="false">
      <c r="A108" s="92"/>
      <c r="B108" s="288" t="s">
        <v>166</v>
      </c>
      <c r="C108" s="209" t="s">
        <v>31</v>
      </c>
      <c r="D108" s="210"/>
      <c r="E108" s="289"/>
      <c r="F108" s="290"/>
      <c r="G108" s="291"/>
      <c r="H108" s="289"/>
      <c r="I108" s="292"/>
      <c r="J108" s="289"/>
    </row>
    <row r="109" customFormat="false" ht="19.5" hidden="false" customHeight="true" outlineLevel="0" collapsed="false">
      <c r="A109" s="92"/>
      <c r="B109" s="235" t="s">
        <v>167</v>
      </c>
      <c r="C109" s="138" t="s">
        <v>168</v>
      </c>
      <c r="D109" s="139"/>
      <c r="E109" s="140"/>
      <c r="F109" s="236"/>
      <c r="G109" s="142"/>
      <c r="H109" s="140"/>
      <c r="I109" s="143"/>
      <c r="J109" s="140"/>
    </row>
    <row r="110" s="246" customFormat="true" ht="37.5" hidden="false" customHeight="true" outlineLevel="0" collapsed="false">
      <c r="A110" s="92"/>
      <c r="B110" s="293" t="s">
        <v>169</v>
      </c>
      <c r="C110" s="301" t="s">
        <v>170</v>
      </c>
      <c r="D110" s="315" t="s">
        <v>86</v>
      </c>
      <c r="E110" s="295" t="n">
        <v>6.7</v>
      </c>
      <c r="F110" s="316"/>
      <c r="G110" s="297" t="n">
        <f aca="false">F110*E110</f>
        <v>0</v>
      </c>
      <c r="H110" s="150" t="n">
        <v>-0.5</v>
      </c>
      <c r="I110" s="151" t="n">
        <f aca="false">E110+H110</f>
        <v>6.2</v>
      </c>
      <c r="J110" s="150" t="n">
        <f aca="false">F110*I110</f>
        <v>0</v>
      </c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</row>
    <row r="111" customFormat="false" ht="19.5" hidden="false" customHeight="true" outlineLevel="0" collapsed="false">
      <c r="B111" s="317"/>
      <c r="C111" s="318" t="s">
        <v>80</v>
      </c>
      <c r="D111" s="319"/>
      <c r="E111" s="320"/>
      <c r="F111" s="321"/>
      <c r="G111" s="322" t="n">
        <f aca="false">SUM(G110)</f>
        <v>0</v>
      </c>
      <c r="H111" s="323"/>
      <c r="I111" s="324"/>
      <c r="J111" s="325" t="n">
        <f aca="false">SUM(J110)</f>
        <v>0</v>
      </c>
    </row>
    <row r="112" customFormat="false" ht="18.75" hidden="false" customHeight="true" outlineLevel="0" collapsed="false">
      <c r="B112" s="326"/>
      <c r="C112" s="327"/>
      <c r="D112" s="328"/>
      <c r="E112" s="329"/>
      <c r="F112" s="330"/>
      <c r="G112" s="331"/>
      <c r="H112" s="332"/>
      <c r="I112" s="333"/>
      <c r="J112" s="332"/>
    </row>
    <row r="113" customFormat="false" ht="18.75" hidden="false" customHeight="true" outlineLevel="0" collapsed="false">
      <c r="B113" s="288" t="s">
        <v>171</v>
      </c>
      <c r="C113" s="209" t="s">
        <v>32</v>
      </c>
      <c r="D113" s="210"/>
      <c r="E113" s="289"/>
      <c r="F113" s="290"/>
      <c r="G113" s="291"/>
      <c r="H113" s="289"/>
      <c r="I113" s="292"/>
      <c r="J113" s="289"/>
    </row>
    <row r="114" customFormat="false" ht="19.5" hidden="false" customHeight="true" outlineLevel="0" collapsed="false">
      <c r="B114" s="235" t="s">
        <v>172</v>
      </c>
      <c r="C114" s="138" t="s">
        <v>173</v>
      </c>
      <c r="D114" s="139"/>
      <c r="E114" s="140"/>
      <c r="F114" s="236"/>
      <c r="G114" s="142"/>
      <c r="H114" s="140"/>
      <c r="I114" s="143"/>
      <c r="J114" s="140"/>
    </row>
    <row r="115" customFormat="false" ht="21" hidden="false" customHeight="true" outlineLevel="0" collapsed="false">
      <c r="B115" s="215" t="s">
        <v>174</v>
      </c>
      <c r="C115" s="145" t="s">
        <v>175</v>
      </c>
      <c r="D115" s="146" t="s">
        <v>55</v>
      </c>
      <c r="E115" s="299" t="n">
        <v>6</v>
      </c>
      <c r="F115" s="334"/>
      <c r="G115" s="335" t="n">
        <f aca="false">E115*F115</f>
        <v>0</v>
      </c>
      <c r="H115" s="150"/>
      <c r="I115" s="151" t="n">
        <f aca="false">E115+H115</f>
        <v>6</v>
      </c>
      <c r="J115" s="150" t="n">
        <f aca="false">F115*I115</f>
        <v>0</v>
      </c>
    </row>
    <row r="116" customFormat="false" ht="37.5" hidden="false" customHeight="true" outlineLevel="0" collapsed="false">
      <c r="B116" s="293" t="s">
        <v>176</v>
      </c>
      <c r="C116" s="271" t="s">
        <v>177</v>
      </c>
      <c r="D116" s="272" t="s">
        <v>55</v>
      </c>
      <c r="E116" s="273" t="n">
        <v>2</v>
      </c>
      <c r="F116" s="334"/>
      <c r="G116" s="336" t="n">
        <f aca="false">E116*F116</f>
        <v>0</v>
      </c>
      <c r="H116" s="150" t="n">
        <v>2</v>
      </c>
      <c r="I116" s="151" t="n">
        <f aca="false">E116+H116</f>
        <v>4</v>
      </c>
      <c r="J116" s="150" t="n">
        <f aca="false">F116*I116</f>
        <v>0</v>
      </c>
    </row>
    <row r="117" customFormat="false" ht="37.5" hidden="false" customHeight="true" outlineLevel="0" collapsed="false">
      <c r="B117" s="215" t="s">
        <v>178</v>
      </c>
      <c r="C117" s="166" t="s">
        <v>179</v>
      </c>
      <c r="D117" s="167" t="s">
        <v>55</v>
      </c>
      <c r="E117" s="168" t="n">
        <v>4</v>
      </c>
      <c r="F117" s="334"/>
      <c r="G117" s="337" t="n">
        <f aca="false">E117*F117</f>
        <v>0</v>
      </c>
      <c r="H117" s="150"/>
      <c r="I117" s="151" t="n">
        <f aca="false">E117+H117</f>
        <v>4</v>
      </c>
      <c r="J117" s="150" t="n">
        <f aca="false">F117*I117</f>
        <v>0</v>
      </c>
    </row>
    <row r="118" customFormat="false" ht="56.25" hidden="false" customHeight="true" outlineLevel="0" collapsed="false">
      <c r="B118" s="293" t="s">
        <v>180</v>
      </c>
      <c r="C118" s="271" t="s">
        <v>181</v>
      </c>
      <c r="D118" s="272"/>
      <c r="E118" s="273"/>
      <c r="F118" s="274"/>
      <c r="G118" s="336"/>
      <c r="H118" s="216"/>
      <c r="I118" s="338"/>
      <c r="J118" s="216"/>
    </row>
    <row r="119" customFormat="false" ht="18.75" hidden="false" customHeight="true" outlineLevel="0" collapsed="false">
      <c r="B119" s="293"/>
      <c r="C119" s="339" t="s">
        <v>182</v>
      </c>
      <c r="D119" s="272" t="s">
        <v>55</v>
      </c>
      <c r="E119" s="273" t="n">
        <v>2</v>
      </c>
      <c r="F119" s="274"/>
      <c r="G119" s="336" t="n">
        <f aca="false">E119*F119</f>
        <v>0</v>
      </c>
      <c r="H119" s="150" t="n">
        <v>2</v>
      </c>
      <c r="I119" s="151" t="n">
        <f aca="false">E119+H119</f>
        <v>4</v>
      </c>
      <c r="J119" s="150" t="n">
        <f aca="false">F119*I119</f>
        <v>0</v>
      </c>
    </row>
    <row r="120" customFormat="false" ht="18.75" hidden="false" customHeight="true" outlineLevel="0" collapsed="false">
      <c r="B120" s="293"/>
      <c r="C120" s="339" t="s">
        <v>183</v>
      </c>
      <c r="D120" s="272" t="s">
        <v>55</v>
      </c>
      <c r="E120" s="273" t="n">
        <v>2</v>
      </c>
      <c r="F120" s="274"/>
      <c r="G120" s="336" t="n">
        <f aca="false">E120*F120</f>
        <v>0</v>
      </c>
      <c r="H120" s="150" t="n">
        <v>-1</v>
      </c>
      <c r="I120" s="151" t="n">
        <f aca="false">E120+H120</f>
        <v>1</v>
      </c>
      <c r="J120" s="150" t="n">
        <f aca="false">F120*I120</f>
        <v>0</v>
      </c>
    </row>
    <row r="121" customFormat="false" ht="56.25" hidden="false" customHeight="true" outlineLevel="0" collapsed="false">
      <c r="B121" s="225" t="s">
        <v>180</v>
      </c>
      <c r="C121" s="166" t="s">
        <v>184</v>
      </c>
      <c r="D121" s="167"/>
      <c r="E121" s="168"/>
      <c r="F121" s="245"/>
      <c r="G121" s="337"/>
      <c r="H121" s="216"/>
      <c r="I121" s="338"/>
      <c r="J121" s="216"/>
    </row>
    <row r="122" customFormat="false" ht="18.75" hidden="false" customHeight="true" outlineLevel="0" collapsed="false">
      <c r="B122" s="225"/>
      <c r="C122" s="340" t="s">
        <v>185</v>
      </c>
      <c r="D122" s="167" t="s">
        <v>55</v>
      </c>
      <c r="E122" s="168" t="n">
        <v>1</v>
      </c>
      <c r="F122" s="245"/>
      <c r="G122" s="337" t="n">
        <f aca="false">E122*F122</f>
        <v>0</v>
      </c>
      <c r="H122" s="150"/>
      <c r="I122" s="151" t="n">
        <f aca="false">E122+H122</f>
        <v>1</v>
      </c>
      <c r="J122" s="150" t="n">
        <f aca="false">F122*I122</f>
        <v>0</v>
      </c>
    </row>
    <row r="123" customFormat="false" ht="56.25" hidden="false" customHeight="true" outlineLevel="0" collapsed="false">
      <c r="B123" s="293" t="s">
        <v>186</v>
      </c>
      <c r="C123" s="271" t="s">
        <v>187</v>
      </c>
      <c r="D123" s="272"/>
      <c r="E123" s="273"/>
      <c r="F123" s="274"/>
      <c r="G123" s="336"/>
      <c r="H123" s="216"/>
      <c r="I123" s="338"/>
      <c r="J123" s="216"/>
    </row>
    <row r="124" customFormat="false" ht="18.75" hidden="false" customHeight="true" outlineLevel="0" collapsed="false">
      <c r="B124" s="293"/>
      <c r="C124" s="339" t="s">
        <v>188</v>
      </c>
      <c r="D124" s="272" t="s">
        <v>55</v>
      </c>
      <c r="E124" s="273" t="n">
        <v>2</v>
      </c>
      <c r="F124" s="274"/>
      <c r="G124" s="336" t="n">
        <f aca="false">E124*F124</f>
        <v>0</v>
      </c>
      <c r="H124" s="150" t="n">
        <v>-1</v>
      </c>
      <c r="I124" s="151" t="n">
        <f aca="false">E124+H124</f>
        <v>1</v>
      </c>
      <c r="J124" s="150" t="n">
        <f aca="false">F124*I124</f>
        <v>0</v>
      </c>
    </row>
    <row r="125" customFormat="false" ht="18.75" hidden="false" customHeight="true" outlineLevel="0" collapsed="false">
      <c r="B125" s="293"/>
      <c r="C125" s="339" t="s">
        <v>189</v>
      </c>
      <c r="D125" s="272" t="s">
        <v>55</v>
      </c>
      <c r="E125" s="273" t="n">
        <v>2</v>
      </c>
      <c r="F125" s="274"/>
      <c r="G125" s="336" t="n">
        <f aca="false">E125*F125</f>
        <v>0</v>
      </c>
      <c r="H125" s="150" t="n">
        <v>2</v>
      </c>
      <c r="I125" s="151" t="n">
        <f aca="false">E125+H125</f>
        <v>4</v>
      </c>
      <c r="J125" s="150" t="n">
        <f aca="false">F125*I125</f>
        <v>0</v>
      </c>
    </row>
    <row r="126" customFormat="false" ht="56.25" hidden="false" customHeight="true" outlineLevel="0" collapsed="false">
      <c r="B126" s="215" t="s">
        <v>186</v>
      </c>
      <c r="C126" s="166" t="s">
        <v>190</v>
      </c>
      <c r="D126" s="167"/>
      <c r="E126" s="168"/>
      <c r="F126" s="245"/>
      <c r="G126" s="337"/>
      <c r="H126" s="216"/>
      <c r="I126" s="338"/>
      <c r="J126" s="216"/>
    </row>
    <row r="127" customFormat="false" ht="18.75" hidden="false" customHeight="true" outlineLevel="0" collapsed="false">
      <c r="B127" s="215"/>
      <c r="C127" s="340" t="s">
        <v>191</v>
      </c>
      <c r="D127" s="167" t="s">
        <v>55</v>
      </c>
      <c r="E127" s="168" t="n">
        <v>1</v>
      </c>
      <c r="F127" s="245"/>
      <c r="G127" s="337" t="n">
        <f aca="false">E127*F127</f>
        <v>0</v>
      </c>
      <c r="H127" s="150"/>
      <c r="I127" s="151" t="n">
        <f aca="false">E127+H127</f>
        <v>1</v>
      </c>
      <c r="J127" s="150" t="n">
        <f aca="false">F127*I127</f>
        <v>0</v>
      </c>
    </row>
    <row r="128" customFormat="false" ht="56.25" hidden="false" customHeight="true" outlineLevel="0" collapsed="false">
      <c r="B128" s="215" t="s">
        <v>192</v>
      </c>
      <c r="C128" s="166" t="s">
        <v>193</v>
      </c>
      <c r="D128" s="167"/>
      <c r="E128" s="168"/>
      <c r="F128" s="245"/>
      <c r="G128" s="337"/>
      <c r="H128" s="216"/>
      <c r="I128" s="338"/>
      <c r="J128" s="216"/>
    </row>
    <row r="129" customFormat="false" ht="18.75" hidden="false" customHeight="true" outlineLevel="0" collapsed="false">
      <c r="B129" s="215"/>
      <c r="C129" s="340" t="s">
        <v>194</v>
      </c>
      <c r="D129" s="167" t="s">
        <v>55</v>
      </c>
      <c r="E129" s="168" t="n">
        <v>1</v>
      </c>
      <c r="F129" s="245"/>
      <c r="G129" s="337" t="n">
        <f aca="false">E129*F129</f>
        <v>0</v>
      </c>
      <c r="H129" s="150"/>
      <c r="I129" s="151" t="n">
        <f aca="false">E129+H129</f>
        <v>1</v>
      </c>
      <c r="J129" s="150" t="n">
        <f aca="false">F129*I129</f>
        <v>0</v>
      </c>
    </row>
    <row r="130" customFormat="false" ht="37.5" hidden="false" customHeight="true" outlineLevel="0" collapsed="false">
      <c r="B130" s="293" t="s">
        <v>195</v>
      </c>
      <c r="C130" s="271" t="s">
        <v>196</v>
      </c>
      <c r="D130" s="272" t="s">
        <v>55</v>
      </c>
      <c r="E130" s="273" t="n">
        <v>16</v>
      </c>
      <c r="F130" s="245"/>
      <c r="G130" s="336" t="n">
        <f aca="false">E130*F130</f>
        <v>0</v>
      </c>
      <c r="H130" s="150" t="n">
        <v>12</v>
      </c>
      <c r="I130" s="151" t="n">
        <f aca="false">E130+H130</f>
        <v>28</v>
      </c>
      <c r="J130" s="150" t="n">
        <f aca="false">F130*I130</f>
        <v>0</v>
      </c>
    </row>
    <row r="131" customFormat="false" ht="37.5" hidden="false" customHeight="true" outlineLevel="0" collapsed="false">
      <c r="B131" s="215" t="s">
        <v>195</v>
      </c>
      <c r="C131" s="166" t="s">
        <v>197</v>
      </c>
      <c r="D131" s="167" t="s">
        <v>55</v>
      </c>
      <c r="E131" s="168" t="n">
        <v>2</v>
      </c>
      <c r="F131" s="245"/>
      <c r="G131" s="337" t="n">
        <f aca="false">E131*F131</f>
        <v>0</v>
      </c>
      <c r="H131" s="150"/>
      <c r="I131" s="151" t="n">
        <f aca="false">E131+H131</f>
        <v>2</v>
      </c>
      <c r="J131" s="150" t="n">
        <f aca="false">F131*I131</f>
        <v>0</v>
      </c>
    </row>
    <row r="132" customFormat="false" ht="18.75" hidden="false" customHeight="true" outlineLevel="0" collapsed="false">
      <c r="B132" s="215" t="s">
        <v>195</v>
      </c>
      <c r="C132" s="166" t="s">
        <v>198</v>
      </c>
      <c r="D132" s="167" t="s">
        <v>55</v>
      </c>
      <c r="E132" s="168" t="n">
        <v>1</v>
      </c>
      <c r="F132" s="245"/>
      <c r="G132" s="337" t="n">
        <f aca="false">E132*F132</f>
        <v>0</v>
      </c>
      <c r="H132" s="150"/>
      <c r="I132" s="151" t="n">
        <f aca="false">E132+H132</f>
        <v>1</v>
      </c>
      <c r="J132" s="150" t="n">
        <f aca="false">F132*I132</f>
        <v>0</v>
      </c>
    </row>
    <row r="133" customFormat="false" ht="60" hidden="false" customHeight="true" outlineLevel="0" collapsed="false">
      <c r="B133" s="293" t="s">
        <v>186</v>
      </c>
      <c r="C133" s="341" t="s">
        <v>199</v>
      </c>
      <c r="D133" s="272" t="s">
        <v>55</v>
      </c>
      <c r="E133" s="273" t="n">
        <v>1</v>
      </c>
      <c r="F133" s="245"/>
      <c r="G133" s="336" t="n">
        <f aca="false">E133*F133</f>
        <v>0</v>
      </c>
      <c r="H133" s="150" t="n">
        <v>-1</v>
      </c>
      <c r="I133" s="151" t="n">
        <f aca="false">E133+H133</f>
        <v>0</v>
      </c>
      <c r="J133" s="150" t="n">
        <f aca="false">F133*I133</f>
        <v>0</v>
      </c>
    </row>
    <row r="134" customFormat="false" ht="57" hidden="false" customHeight="true" outlineLevel="0" collapsed="false">
      <c r="B134" s="293" t="s">
        <v>180</v>
      </c>
      <c r="C134" s="271" t="s">
        <v>200</v>
      </c>
      <c r="D134" s="272" t="s">
        <v>55</v>
      </c>
      <c r="E134" s="273" t="n">
        <v>7</v>
      </c>
      <c r="F134" s="245"/>
      <c r="G134" s="336" t="n">
        <f aca="false">E134*F134</f>
        <v>0</v>
      </c>
      <c r="H134" s="150" t="n">
        <v>-1</v>
      </c>
      <c r="I134" s="151" t="n">
        <f aca="false">E134+H134</f>
        <v>6</v>
      </c>
      <c r="J134" s="150" t="n">
        <f aca="false">F134*I134</f>
        <v>0</v>
      </c>
    </row>
    <row r="135" customFormat="false" ht="19.5" hidden="false" customHeight="true" outlineLevel="0" collapsed="false">
      <c r="B135" s="235" t="s">
        <v>201</v>
      </c>
      <c r="C135" s="138" t="s">
        <v>202</v>
      </c>
      <c r="D135" s="139"/>
      <c r="E135" s="140"/>
      <c r="F135" s="236"/>
      <c r="G135" s="142"/>
      <c r="H135" s="140"/>
      <c r="I135" s="143"/>
      <c r="J135" s="140"/>
    </row>
    <row r="136" s="92" customFormat="true" ht="78" hidden="false" customHeight="true" outlineLevel="0" collapsed="false">
      <c r="B136" s="215" t="s">
        <v>203</v>
      </c>
      <c r="C136" s="220" t="s">
        <v>204</v>
      </c>
      <c r="D136" s="342" t="s">
        <v>64</v>
      </c>
      <c r="E136" s="222" t="n">
        <v>5</v>
      </c>
      <c r="F136" s="223"/>
      <c r="G136" s="224" t="n">
        <f aca="false">E136*F136</f>
        <v>0</v>
      </c>
      <c r="H136" s="150" t="n">
        <v>0</v>
      </c>
      <c r="I136" s="151" t="n">
        <f aca="false">E136+H136</f>
        <v>5</v>
      </c>
      <c r="J136" s="150" t="n">
        <f aca="false">F136*I136</f>
        <v>0</v>
      </c>
    </row>
    <row r="137" customFormat="false" ht="78" hidden="false" customHeight="true" outlineLevel="0" collapsed="false">
      <c r="B137" s="215" t="s">
        <v>205</v>
      </c>
      <c r="C137" s="166" t="s">
        <v>206</v>
      </c>
      <c r="D137" s="167" t="s">
        <v>61</v>
      </c>
      <c r="E137" s="168" t="n">
        <v>1.9</v>
      </c>
      <c r="F137" s="223"/>
      <c r="G137" s="149" t="n">
        <f aca="false">E137*F137</f>
        <v>0</v>
      </c>
      <c r="H137" s="150" t="n">
        <v>0</v>
      </c>
      <c r="I137" s="151" t="n">
        <f aca="false">E137+H137</f>
        <v>1.9</v>
      </c>
      <c r="J137" s="150" t="n">
        <f aca="false">F137*I137</f>
        <v>0</v>
      </c>
    </row>
    <row r="138" s="92" customFormat="true" ht="38.25" hidden="false" customHeight="true" outlineLevel="0" collapsed="false">
      <c r="B138" s="293" t="s">
        <v>207</v>
      </c>
      <c r="C138" s="271" t="s">
        <v>208</v>
      </c>
      <c r="D138" s="272" t="s">
        <v>55</v>
      </c>
      <c r="E138" s="273" t="n">
        <v>102</v>
      </c>
      <c r="F138" s="223"/>
      <c r="G138" s="275" t="n">
        <f aca="false">E138*F138</f>
        <v>0</v>
      </c>
      <c r="H138" s="150" t="n">
        <v>102</v>
      </c>
      <c r="I138" s="151" t="n">
        <f aca="false">E138+H138</f>
        <v>204</v>
      </c>
      <c r="J138" s="150" t="n">
        <f aca="false">F138*I138</f>
        <v>0</v>
      </c>
    </row>
    <row r="139" s="92" customFormat="true" ht="38.25" hidden="false" customHeight="true" outlineLevel="0" collapsed="false">
      <c r="B139" s="293" t="s">
        <v>207</v>
      </c>
      <c r="C139" s="271" t="s">
        <v>209</v>
      </c>
      <c r="D139" s="272" t="s">
        <v>55</v>
      </c>
      <c r="E139" s="273" t="n">
        <v>255</v>
      </c>
      <c r="F139" s="223"/>
      <c r="G139" s="275" t="n">
        <f aca="false">E139*F139</f>
        <v>0</v>
      </c>
      <c r="H139" s="150" t="n">
        <v>170</v>
      </c>
      <c r="I139" s="151" t="n">
        <f aca="false">E139+H139</f>
        <v>425</v>
      </c>
      <c r="J139" s="150" t="n">
        <f aca="false">F139*I139</f>
        <v>0</v>
      </c>
    </row>
    <row r="140" s="92" customFormat="true" ht="38.25" hidden="false" customHeight="true" outlineLevel="0" collapsed="false">
      <c r="B140" s="293" t="s">
        <v>210</v>
      </c>
      <c r="C140" s="271" t="s">
        <v>211</v>
      </c>
      <c r="D140" s="272" t="s">
        <v>55</v>
      </c>
      <c r="E140" s="273" t="n">
        <v>1200</v>
      </c>
      <c r="F140" s="223"/>
      <c r="G140" s="275" t="n">
        <f aca="false">E140*F140</f>
        <v>0</v>
      </c>
      <c r="H140" s="150" t="n">
        <v>1200</v>
      </c>
      <c r="I140" s="151" t="n">
        <f aca="false">E140+H140</f>
        <v>2400</v>
      </c>
      <c r="J140" s="150" t="n">
        <f aca="false">F140*I140</f>
        <v>0</v>
      </c>
    </row>
    <row r="141" s="92" customFormat="true" ht="38.25" hidden="false" customHeight="true" outlineLevel="0" collapsed="false">
      <c r="B141" s="293" t="s">
        <v>210</v>
      </c>
      <c r="C141" s="271" t="s">
        <v>212</v>
      </c>
      <c r="D141" s="272" t="s">
        <v>55</v>
      </c>
      <c r="E141" s="273" t="n">
        <v>1000</v>
      </c>
      <c r="F141" s="223"/>
      <c r="G141" s="275" t="n">
        <f aca="false">E141*F141</f>
        <v>0</v>
      </c>
      <c r="H141" s="150" t="n">
        <v>-500</v>
      </c>
      <c r="I141" s="151" t="n">
        <f aca="false">E141+H141</f>
        <v>500</v>
      </c>
      <c r="J141" s="150" t="n">
        <f aca="false">F141*I141</f>
        <v>0</v>
      </c>
    </row>
    <row r="142" customFormat="false" ht="19.5" hidden="false" customHeight="true" outlineLevel="0" collapsed="false">
      <c r="B142" s="235" t="s">
        <v>213</v>
      </c>
      <c r="C142" s="138" t="s">
        <v>214</v>
      </c>
      <c r="D142" s="139"/>
      <c r="E142" s="140"/>
      <c r="F142" s="236"/>
      <c r="G142" s="142"/>
      <c r="H142" s="140"/>
      <c r="I142" s="143"/>
      <c r="J142" s="140"/>
    </row>
    <row r="143" s="92" customFormat="true" ht="38.25" hidden="false" customHeight="true" outlineLevel="0" collapsed="false">
      <c r="B143" s="215" t="s">
        <v>215</v>
      </c>
      <c r="C143" s="220" t="s">
        <v>216</v>
      </c>
      <c r="D143" s="167" t="s">
        <v>61</v>
      </c>
      <c r="E143" s="222" t="n">
        <v>120.25</v>
      </c>
      <c r="F143" s="223"/>
      <c r="G143" s="224" t="n">
        <f aca="false">E143*F143</f>
        <v>0</v>
      </c>
      <c r="H143" s="150"/>
      <c r="I143" s="151" t="n">
        <f aca="false">E143+H143</f>
        <v>120.25</v>
      </c>
      <c r="J143" s="150" t="n">
        <f aca="false">F143*I143</f>
        <v>0</v>
      </c>
    </row>
    <row r="144" customFormat="false" ht="78" hidden="false" customHeight="true" outlineLevel="0" collapsed="false">
      <c r="B144" s="215" t="s">
        <v>217</v>
      </c>
      <c r="C144" s="166" t="s">
        <v>218</v>
      </c>
      <c r="D144" s="167" t="s">
        <v>61</v>
      </c>
      <c r="E144" s="168" t="n">
        <v>9</v>
      </c>
      <c r="F144" s="223"/>
      <c r="G144" s="149" t="n">
        <f aca="false">E144*F144</f>
        <v>0</v>
      </c>
      <c r="H144" s="150"/>
      <c r="I144" s="151" t="n">
        <f aca="false">E144+H144</f>
        <v>9</v>
      </c>
      <c r="J144" s="150" t="n">
        <f aca="false">F144*I144</f>
        <v>0</v>
      </c>
    </row>
    <row r="145" s="92" customFormat="true" ht="77.25" hidden="false" customHeight="true" outlineLevel="0" collapsed="false">
      <c r="B145" s="225" t="s">
        <v>219</v>
      </c>
      <c r="C145" s="166" t="s">
        <v>220</v>
      </c>
      <c r="D145" s="167" t="s">
        <v>61</v>
      </c>
      <c r="E145" s="168" t="n">
        <v>6</v>
      </c>
      <c r="F145" s="223"/>
      <c r="G145" s="149" t="n">
        <f aca="false">E145*F145</f>
        <v>0</v>
      </c>
      <c r="H145" s="150"/>
      <c r="I145" s="151" t="n">
        <f aca="false">E145+H145</f>
        <v>6</v>
      </c>
      <c r="J145" s="150" t="n">
        <f aca="false">F145*I145</f>
        <v>0</v>
      </c>
    </row>
    <row r="146" customFormat="false" ht="18.75" hidden="false" customHeight="true" outlineLevel="0" collapsed="false">
      <c r="B146" s="317"/>
      <c r="C146" s="343" t="s">
        <v>80</v>
      </c>
      <c r="D146" s="319"/>
      <c r="E146" s="320"/>
      <c r="F146" s="321"/>
      <c r="G146" s="344" t="n">
        <f aca="false">SUM(G115:G145)</f>
        <v>0</v>
      </c>
      <c r="H146" s="323"/>
      <c r="I146" s="345"/>
      <c r="J146" s="346" t="n">
        <f aca="false">SUM(J115:J145)</f>
        <v>0</v>
      </c>
    </row>
    <row r="147" customFormat="false" ht="18" hidden="false" customHeight="true" outlineLevel="0" collapsed="false">
      <c r="B147" s="347"/>
      <c r="C147" s="327"/>
      <c r="D147" s="328"/>
      <c r="E147" s="329"/>
      <c r="F147" s="330"/>
      <c r="G147" s="348"/>
      <c r="H147" s="349"/>
      <c r="I147" s="350"/>
      <c r="J147" s="349"/>
    </row>
    <row r="148" s="57" customFormat="true" ht="18" hidden="false" customHeight="true" outlineLevel="0" collapsed="false">
      <c r="B148" s="347"/>
      <c r="C148" s="347"/>
      <c r="D148" s="347"/>
      <c r="E148" s="347"/>
      <c r="F148" s="351"/>
      <c r="G148" s="347"/>
      <c r="H148" s="352"/>
      <c r="I148" s="353"/>
      <c r="J148" s="352"/>
    </row>
    <row r="149" s="57" customFormat="true" ht="18" hidden="false" customHeight="true" outlineLevel="0" collapsed="false">
      <c r="B149" s="347"/>
      <c r="C149" s="347"/>
      <c r="D149" s="347"/>
      <c r="E149" s="347"/>
      <c r="F149" s="351"/>
      <c r="G149" s="347"/>
      <c r="H149" s="352"/>
      <c r="I149" s="353"/>
      <c r="J149" s="352"/>
    </row>
    <row r="150" s="57" customFormat="true" ht="18" hidden="false" customHeight="true" outlineLevel="0" collapsed="false">
      <c r="B150" s="347"/>
      <c r="C150" s="347"/>
      <c r="D150" s="347"/>
      <c r="E150" s="347"/>
      <c r="F150" s="351"/>
      <c r="G150" s="347"/>
      <c r="H150" s="352"/>
      <c r="I150" s="353"/>
      <c r="J150" s="352"/>
    </row>
    <row r="151" s="57" customFormat="true" ht="18" hidden="false" customHeight="true" outlineLevel="0" collapsed="false">
      <c r="B151" s="347"/>
      <c r="C151" s="347"/>
      <c r="D151" s="347"/>
      <c r="E151" s="347"/>
      <c r="F151" s="351"/>
      <c r="G151" s="347"/>
      <c r="H151" s="352"/>
      <c r="I151" s="353"/>
      <c r="J151" s="352"/>
    </row>
    <row r="152" s="57" customFormat="true" ht="15.75" hidden="false" customHeight="true" outlineLevel="0" collapsed="false">
      <c r="B152" s="347"/>
      <c r="C152" s="347"/>
      <c r="D152" s="347"/>
      <c r="E152" s="347"/>
      <c r="F152" s="351"/>
      <c r="G152" s="347"/>
      <c r="H152" s="352"/>
      <c r="I152" s="353"/>
      <c r="J152" s="352"/>
    </row>
    <row r="153" s="57" customFormat="true" ht="18" hidden="false" customHeight="true" outlineLevel="0" collapsed="false">
      <c r="B153" s="347"/>
      <c r="C153" s="347"/>
      <c r="D153" s="347"/>
      <c r="E153" s="347"/>
      <c r="F153" s="351"/>
      <c r="G153" s="347"/>
      <c r="H153" s="352"/>
      <c r="I153" s="353"/>
      <c r="J153" s="352"/>
    </row>
    <row r="154" s="57" customFormat="true" ht="15.75" hidden="false" customHeight="true" outlineLevel="0" collapsed="false">
      <c r="B154" s="31"/>
      <c r="C154" s="92"/>
      <c r="D154" s="354"/>
      <c r="E154" s="355"/>
      <c r="F154" s="34"/>
      <c r="G154" s="31"/>
      <c r="H154" s="35"/>
      <c r="I154" s="36"/>
      <c r="J154" s="35"/>
    </row>
    <row r="155" s="57" customFormat="true" ht="15.75" hidden="false" customHeight="true" outlineLevel="0" collapsed="false">
      <c r="B155" s="31"/>
      <c r="C155" s="92"/>
      <c r="D155" s="354"/>
      <c r="E155" s="355"/>
      <c r="F155" s="34"/>
      <c r="G155" s="31"/>
      <c r="H155" s="35"/>
      <c r="I155" s="36"/>
      <c r="J155" s="35"/>
    </row>
    <row r="156" customFormat="false" ht="18" hidden="false" customHeight="true" outlineLevel="0" collapsed="false">
      <c r="C156" s="92"/>
      <c r="D156" s="354"/>
      <c r="E156" s="355"/>
    </row>
    <row r="157" customFormat="false" ht="18" hidden="false" customHeight="true" outlineLevel="0" collapsed="false">
      <c r="B157" s="92"/>
      <c r="C157" s="92"/>
      <c r="D157" s="354"/>
      <c r="E157" s="355"/>
    </row>
    <row r="158" customFormat="false" ht="18" hidden="false" customHeight="true" outlineLevel="0" collapsed="false">
      <c r="B158" s="92"/>
      <c r="C158" s="92"/>
      <c r="D158" s="354"/>
      <c r="E158" s="355"/>
    </row>
    <row r="159" customFormat="false" ht="18" hidden="false" customHeight="true" outlineLevel="0" collapsed="false">
      <c r="B159" s="92"/>
      <c r="C159" s="92"/>
      <c r="D159" s="354"/>
      <c r="E159" s="355"/>
    </row>
    <row r="160" customFormat="false" ht="18" hidden="false" customHeight="true" outlineLevel="0" collapsed="false">
      <c r="B160" s="92"/>
      <c r="C160" s="92"/>
      <c r="D160" s="354"/>
      <c r="E160" s="355"/>
    </row>
    <row r="161" customFormat="false" ht="18" hidden="false" customHeight="true" outlineLevel="0" collapsed="false">
      <c r="B161" s="92"/>
      <c r="C161" s="92"/>
      <c r="D161" s="354"/>
      <c r="E161" s="355"/>
    </row>
    <row r="162" customFormat="false" ht="18" hidden="false" customHeight="true" outlineLevel="0" collapsed="false">
      <c r="B162" s="92"/>
      <c r="C162" s="92"/>
      <c r="D162" s="354"/>
      <c r="E162" s="355"/>
    </row>
    <row r="163" customFormat="false" ht="18" hidden="false" customHeight="true" outlineLevel="0" collapsed="false">
      <c r="B163" s="92"/>
      <c r="C163" s="92"/>
      <c r="D163" s="354"/>
      <c r="E163" s="355"/>
    </row>
    <row r="164" customFormat="false" ht="18" hidden="false" customHeight="true" outlineLevel="0" collapsed="false">
      <c r="B164" s="92"/>
      <c r="C164" s="92"/>
      <c r="D164" s="354"/>
      <c r="E164" s="355"/>
    </row>
    <row r="165" customFormat="false" ht="18" hidden="false" customHeight="true" outlineLevel="0" collapsed="false">
      <c r="B165" s="92"/>
      <c r="C165" s="92"/>
      <c r="D165" s="354"/>
      <c r="E165" s="355"/>
    </row>
    <row r="166" customFormat="false" ht="18" hidden="false" customHeight="true" outlineLevel="0" collapsed="false">
      <c r="B166" s="92"/>
      <c r="C166" s="92"/>
      <c r="D166" s="354"/>
      <c r="E166" s="355"/>
    </row>
  </sheetData>
  <sheetProtection sheet="true" password="ea04" selectLockedCells="true"/>
  <mergeCells count="13">
    <mergeCell ref="B2:C2"/>
    <mergeCell ref="B5:E5"/>
    <mergeCell ref="B6:C6"/>
    <mergeCell ref="B7:E7"/>
    <mergeCell ref="B8:E8"/>
    <mergeCell ref="B9:E9"/>
    <mergeCell ref="B10:E10"/>
    <mergeCell ref="B11:E11"/>
    <mergeCell ref="B23:E23"/>
    <mergeCell ref="B24:E24"/>
    <mergeCell ref="B25:E25"/>
    <mergeCell ref="B26:E26"/>
    <mergeCell ref="B27:E27"/>
  </mergeCells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4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</oddHeader>
    <oddFooter/>
  </headerFooter>
  <rowBreaks count="3" manualBreakCount="3">
    <brk id="49" man="true" max="16383" min="0"/>
    <brk id="87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false" rightToLeft="false" tabSelected="false" showOutlineSymbols="true" defaultGridColor="true" view="pageBreakPreview" topLeftCell="A23" colorId="64" zoomScale="75" zoomScaleNormal="75" zoomScalePageLayoutView="75" workbookViewId="0">
      <selection pane="topLeft" activeCell="F23" activeCellId="0" sqref="F23:F33"/>
    </sheetView>
  </sheetViews>
  <sheetFormatPr defaultColWidth="8.7421875" defaultRowHeight="18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11.87"/>
    <col collapsed="false" customWidth="true" hidden="false" outlineLevel="0" max="3" min="3" style="31" width="67.49"/>
    <col collapsed="false" customWidth="true" hidden="false" outlineLevel="0" max="4" min="4" style="32" width="7.24"/>
    <col collapsed="false" customWidth="true" hidden="false" outlineLevel="0" max="5" min="5" style="33" width="11.62"/>
    <col collapsed="false" customWidth="true" hidden="false" outlineLevel="0" max="6" min="6" style="34" width="14.99"/>
    <col collapsed="false" customWidth="true" hidden="false" outlineLevel="0" max="7" min="7" style="31" width="14.49"/>
    <col collapsed="false" customWidth="true" hidden="false" outlineLevel="0" max="8" min="8" style="31" width="13.37"/>
    <col collapsed="false" customWidth="true" hidden="false" outlineLevel="0" max="9" min="9" style="31" width="17.37"/>
    <col collapsed="false" customWidth="true" hidden="false" outlineLevel="0" max="10" min="10" style="356" width="17.87"/>
    <col collapsed="false" customWidth="false" hidden="false" outlineLevel="0" max="257" min="11" style="31" width="8.74"/>
  </cols>
  <sheetData>
    <row r="1" customFormat="false" ht="18" hidden="false" customHeight="true" outlineLevel="0" collapsed="false">
      <c r="B1" s="37"/>
      <c r="C1" s="38"/>
      <c r="D1" s="38"/>
      <c r="E1" s="38"/>
      <c r="F1" s="39"/>
      <c r="G1" s="40"/>
    </row>
    <row r="2" customFormat="false" ht="21" hidden="false" customHeight="true" outlineLevel="0" collapsed="false">
      <c r="A2" s="57" t="s">
        <v>18</v>
      </c>
      <c r="B2" s="44" t="s">
        <v>221</v>
      </c>
      <c r="C2" s="44"/>
      <c r="D2" s="45"/>
      <c r="E2" s="45"/>
      <c r="F2" s="46"/>
      <c r="G2" s="47"/>
    </row>
    <row r="3" customFormat="false" ht="18" hidden="false" customHeight="true" outlineLevel="0" collapsed="false">
      <c r="A3" s="50"/>
      <c r="B3" s="0"/>
      <c r="D3" s="51"/>
      <c r="E3" s="52"/>
      <c r="F3" s="53"/>
      <c r="G3" s="54"/>
    </row>
    <row r="4" customFormat="false" ht="32.25" hidden="false" customHeight="true" outlineLevel="0" collapsed="false">
      <c r="A4" s="57"/>
      <c r="B4" s="357" t="s">
        <v>24</v>
      </c>
      <c r="C4" s="358"/>
      <c r="D4" s="359"/>
      <c r="E4" s="359"/>
      <c r="F4" s="360"/>
      <c r="G4" s="361" t="s">
        <v>25</v>
      </c>
      <c r="H4" s="362"/>
      <c r="I4" s="362"/>
      <c r="J4" s="363" t="s">
        <v>26</v>
      </c>
    </row>
    <row r="5" customFormat="false" ht="18" hidden="false" customHeight="true" outlineLevel="0" collapsed="false">
      <c r="A5" s="58" t="n">
        <v>6</v>
      </c>
      <c r="B5" s="65" t="s">
        <v>32</v>
      </c>
      <c r="C5" s="65"/>
      <c r="D5" s="65"/>
      <c r="E5" s="65"/>
      <c r="F5" s="66"/>
      <c r="G5" s="67" t="n">
        <f aca="false">G35</f>
        <v>0</v>
      </c>
      <c r="H5" s="364"/>
      <c r="I5" s="362"/>
      <c r="J5" s="365" t="n">
        <f aca="false">J35</f>
        <v>0</v>
      </c>
    </row>
    <row r="6" customFormat="false" ht="18" hidden="false" customHeight="true" outlineLevel="0" collapsed="false">
      <c r="A6" s="58"/>
      <c r="B6" s="75"/>
      <c r="C6" s="73"/>
      <c r="D6" s="73"/>
      <c r="E6" s="73"/>
      <c r="F6" s="66"/>
      <c r="G6" s="67"/>
      <c r="H6" s="364"/>
      <c r="I6" s="362"/>
      <c r="J6" s="365"/>
    </row>
    <row r="7" customFormat="false" ht="18" hidden="false" customHeight="true" outlineLevel="0" collapsed="false">
      <c r="B7" s="76" t="s">
        <v>33</v>
      </c>
      <c r="C7" s="77"/>
      <c r="D7" s="78"/>
      <c r="E7" s="78"/>
      <c r="F7" s="79"/>
      <c r="G7" s="80" t="n">
        <f aca="false">SUM(G5)</f>
        <v>0</v>
      </c>
      <c r="H7" s="364"/>
      <c r="I7" s="362"/>
      <c r="J7" s="366" t="n">
        <f aca="false">SUM(J5)</f>
        <v>0</v>
      </c>
    </row>
    <row r="8" customFormat="false" ht="18" hidden="false" customHeight="true" outlineLevel="0" collapsed="false">
      <c r="B8" s="84"/>
      <c r="C8" s="58"/>
      <c r="D8" s="86"/>
      <c r="E8" s="86"/>
      <c r="F8" s="87"/>
      <c r="G8" s="88"/>
      <c r="H8" s="364"/>
      <c r="I8" s="362"/>
      <c r="J8" s="367"/>
    </row>
    <row r="9" customFormat="false" ht="18" hidden="false" customHeight="true" outlineLevel="0" collapsed="false">
      <c r="B9" s="76"/>
      <c r="C9" s="77"/>
      <c r="D9" s="78"/>
      <c r="E9" s="78"/>
      <c r="F9" s="79"/>
      <c r="G9" s="80"/>
      <c r="H9" s="364"/>
      <c r="I9" s="362"/>
      <c r="J9" s="366"/>
    </row>
    <row r="10" customFormat="false" ht="18" hidden="false" customHeight="true" outlineLevel="0" collapsed="false">
      <c r="A10" s="50"/>
      <c r="C10" s="32"/>
      <c r="D10" s="33"/>
      <c r="G10" s="93"/>
      <c r="H10" s="364"/>
      <c r="I10" s="362"/>
      <c r="J10" s="368"/>
    </row>
    <row r="11" customFormat="false" ht="18" hidden="false" customHeight="true" outlineLevel="0" collapsed="false">
      <c r="B11" s="76" t="s">
        <v>34</v>
      </c>
      <c r="C11" s="77"/>
      <c r="D11" s="78"/>
      <c r="E11" s="78"/>
      <c r="F11" s="79"/>
      <c r="G11" s="80" t="n">
        <f aca="false">G7</f>
        <v>0</v>
      </c>
      <c r="H11" s="364"/>
      <c r="I11" s="362"/>
      <c r="J11" s="366" t="n">
        <f aca="false">J7</f>
        <v>0</v>
      </c>
    </row>
    <row r="12" customFormat="false" ht="18" hidden="false" customHeight="true" outlineLevel="0" collapsed="false">
      <c r="A12" s="95"/>
      <c r="C12" s="32"/>
      <c r="D12" s="33"/>
      <c r="H12" s="364"/>
      <c r="I12" s="362"/>
      <c r="J12" s="362"/>
    </row>
    <row r="13" customFormat="false" ht="18" hidden="false" customHeight="true" outlineLevel="0" collapsed="false">
      <c r="A13" s="97"/>
      <c r="B13" s="98" t="s">
        <v>35</v>
      </c>
      <c r="C13" s="77"/>
      <c r="D13" s="78"/>
      <c r="E13" s="78"/>
      <c r="F13" s="79"/>
      <c r="G13" s="80" t="n">
        <f aca="false">G11*0.22</f>
        <v>0</v>
      </c>
      <c r="H13" s="362"/>
      <c r="I13" s="362"/>
      <c r="J13" s="366" t="n">
        <f aca="false">J11*0.22</f>
        <v>0</v>
      </c>
    </row>
    <row r="14" customFormat="false" ht="18" hidden="false" customHeight="true" outlineLevel="0" collapsed="false">
      <c r="A14" s="50"/>
      <c r="C14" s="32"/>
      <c r="D14" s="33"/>
      <c r="H14" s="362"/>
      <c r="I14" s="362"/>
      <c r="J14" s="362"/>
    </row>
    <row r="15" customFormat="false" ht="18" hidden="false" customHeight="true" outlineLevel="0" collapsed="false">
      <c r="A15" s="99"/>
      <c r="B15" s="76" t="s">
        <v>36</v>
      </c>
      <c r="C15" s="77"/>
      <c r="D15" s="78"/>
      <c r="E15" s="78"/>
      <c r="F15" s="79"/>
      <c r="G15" s="80" t="n">
        <f aca="false">SUM(G11:G13)</f>
        <v>0</v>
      </c>
      <c r="H15" s="362"/>
      <c r="I15" s="362"/>
      <c r="J15" s="366" t="n">
        <f aca="false">SUM(J11:J13)</f>
        <v>0</v>
      </c>
    </row>
    <row r="16" customFormat="false" ht="18" hidden="false" customHeight="true" outlineLevel="0" collapsed="false">
      <c r="A16" s="99"/>
      <c r="B16" s="99"/>
      <c r="C16" s="100"/>
      <c r="D16" s="101"/>
      <c r="E16" s="101"/>
      <c r="F16" s="102"/>
      <c r="G16" s="97"/>
      <c r="H16" s="92"/>
      <c r="I16" s="92"/>
    </row>
    <row r="17" customFormat="false" ht="98.25" hidden="false" customHeight="true" outlineLevel="0" collapsed="false">
      <c r="B17" s="105" t="s">
        <v>37</v>
      </c>
      <c r="C17" s="105"/>
      <c r="D17" s="105"/>
      <c r="E17" s="105"/>
      <c r="H17" s="92"/>
      <c r="I17" s="92"/>
    </row>
    <row r="18" customFormat="false" ht="15" hidden="false" customHeight="true" outlineLevel="0" collapsed="false"/>
    <row r="19" customFormat="false" ht="19.5" hidden="false" customHeight="true" outlineLevel="0" collapsed="false">
      <c r="B19" s="106"/>
      <c r="C19" s="369"/>
      <c r="D19" s="107"/>
      <c r="E19" s="108"/>
      <c r="F19" s="109"/>
      <c r="G19" s="110"/>
    </row>
    <row r="20" s="113" customFormat="true" ht="36.75" hidden="false" customHeight="true" outlineLevel="0" collapsed="false">
      <c r="B20" s="114" t="s">
        <v>42</v>
      </c>
      <c r="C20" s="115" t="s">
        <v>43</v>
      </c>
      <c r="D20" s="115" t="s">
        <v>44</v>
      </c>
      <c r="E20" s="116" t="s">
        <v>45</v>
      </c>
      <c r="F20" s="117" t="s">
        <v>46</v>
      </c>
      <c r="G20" s="118" t="s">
        <v>47</v>
      </c>
      <c r="H20" s="370" t="s">
        <v>48</v>
      </c>
      <c r="I20" s="371" t="s">
        <v>49</v>
      </c>
      <c r="J20" s="372" t="s">
        <v>222</v>
      </c>
    </row>
    <row r="21" customFormat="false" ht="18.75" hidden="false" customHeight="true" outlineLevel="0" collapsed="false">
      <c r="B21" s="288" t="s">
        <v>171</v>
      </c>
      <c r="C21" s="209" t="s">
        <v>32</v>
      </c>
      <c r="D21" s="210"/>
      <c r="E21" s="289"/>
      <c r="F21" s="290"/>
      <c r="G21" s="291"/>
      <c r="H21" s="373"/>
      <c r="I21" s="373"/>
      <c r="J21" s="374"/>
    </row>
    <row r="22" customFormat="false" ht="19.5" hidden="false" customHeight="true" outlineLevel="0" collapsed="false">
      <c r="B22" s="235" t="s">
        <v>172</v>
      </c>
      <c r="C22" s="138" t="s">
        <v>173</v>
      </c>
      <c r="D22" s="139"/>
      <c r="E22" s="140"/>
      <c r="F22" s="236"/>
      <c r="G22" s="142"/>
      <c r="H22" s="373"/>
      <c r="I22" s="373"/>
      <c r="J22" s="374"/>
    </row>
    <row r="23" customFormat="false" ht="60.75" hidden="false" customHeight="true" outlineLevel="0" collapsed="false">
      <c r="B23" s="215" t="s">
        <v>174</v>
      </c>
      <c r="C23" s="375" t="s">
        <v>223</v>
      </c>
      <c r="D23" s="249" t="s">
        <v>55</v>
      </c>
      <c r="E23" s="168" t="n">
        <v>5</v>
      </c>
      <c r="F23" s="245"/>
      <c r="G23" s="376" t="n">
        <f aca="false">E23*F23</f>
        <v>0</v>
      </c>
      <c r="H23" s="377" t="n">
        <v>-5</v>
      </c>
      <c r="I23" s="378" t="n">
        <f aca="false">E23+H23</f>
        <v>0</v>
      </c>
      <c r="J23" s="379" t="n">
        <f aca="false">F23*I23</f>
        <v>0</v>
      </c>
    </row>
    <row r="24" customFormat="false" ht="45.75" hidden="false" customHeight="true" outlineLevel="0" collapsed="false">
      <c r="B24" s="215" t="s">
        <v>178</v>
      </c>
      <c r="C24" s="380" t="s">
        <v>224</v>
      </c>
      <c r="D24" s="249" t="s">
        <v>55</v>
      </c>
      <c r="E24" s="168" t="n">
        <v>2</v>
      </c>
      <c r="F24" s="245"/>
      <c r="G24" s="376" t="n">
        <f aca="false">E24*F24</f>
        <v>0</v>
      </c>
      <c r="H24" s="381" t="n">
        <v>-2</v>
      </c>
      <c r="I24" s="378" t="n">
        <f aca="false">E24+H24</f>
        <v>0</v>
      </c>
      <c r="J24" s="379" t="n">
        <f aca="false">F24*I24</f>
        <v>0</v>
      </c>
    </row>
    <row r="25" customFormat="false" ht="57" hidden="false" customHeight="true" outlineLevel="0" collapsed="false">
      <c r="B25" s="215" t="s">
        <v>180</v>
      </c>
      <c r="C25" s="382" t="s">
        <v>225</v>
      </c>
      <c r="D25" s="249" t="s">
        <v>55</v>
      </c>
      <c r="E25" s="168" t="n">
        <v>1</v>
      </c>
      <c r="F25" s="245"/>
      <c r="G25" s="376" t="n">
        <f aca="false">E25*F25</f>
        <v>0</v>
      </c>
      <c r="H25" s="383" t="n">
        <v>-1</v>
      </c>
      <c r="I25" s="378" t="n">
        <f aca="false">E25+H25</f>
        <v>0</v>
      </c>
      <c r="J25" s="379" t="n">
        <f aca="false">F25*I25</f>
        <v>0</v>
      </c>
    </row>
    <row r="26" customFormat="false" ht="60.75" hidden="false" customHeight="true" outlineLevel="0" collapsed="false">
      <c r="B26" s="215" t="s">
        <v>186</v>
      </c>
      <c r="C26" s="384" t="s">
        <v>226</v>
      </c>
      <c r="D26" s="249" t="s">
        <v>55</v>
      </c>
      <c r="E26" s="168" t="n">
        <v>1</v>
      </c>
      <c r="F26" s="245"/>
      <c r="G26" s="376" t="n">
        <f aca="false">E26*F26</f>
        <v>0</v>
      </c>
      <c r="H26" s="383" t="n">
        <v>-1</v>
      </c>
      <c r="I26" s="378" t="n">
        <f aca="false">E26+H26</f>
        <v>0</v>
      </c>
      <c r="J26" s="379" t="n">
        <f aca="false">F26*I26</f>
        <v>0</v>
      </c>
    </row>
    <row r="27" customFormat="false" ht="19.5" hidden="false" customHeight="true" outlineLevel="0" collapsed="false">
      <c r="B27" s="235" t="s">
        <v>201</v>
      </c>
      <c r="C27" s="138" t="s">
        <v>202</v>
      </c>
      <c r="D27" s="139"/>
      <c r="E27" s="140"/>
      <c r="F27" s="236"/>
      <c r="G27" s="142"/>
      <c r="H27" s="385"/>
      <c r="I27" s="373"/>
      <c r="J27" s="374"/>
    </row>
    <row r="28" s="92" customFormat="true" ht="78" hidden="false" customHeight="true" outlineLevel="0" collapsed="false">
      <c r="B28" s="215" t="s">
        <v>203</v>
      </c>
      <c r="C28" s="386" t="s">
        <v>227</v>
      </c>
      <c r="D28" s="342" t="s">
        <v>64</v>
      </c>
      <c r="E28" s="222" t="n">
        <v>68</v>
      </c>
      <c r="F28" s="223"/>
      <c r="G28" s="224" t="n">
        <f aca="false">E28*F28</f>
        <v>0</v>
      </c>
      <c r="H28" s="383" t="n">
        <v>-68</v>
      </c>
      <c r="I28" s="378" t="n">
        <f aca="false">E28+H28</f>
        <v>0</v>
      </c>
      <c r="J28" s="379" t="n">
        <f aca="false">F28*I28</f>
        <v>0</v>
      </c>
    </row>
    <row r="29" customFormat="false" ht="78" hidden="false" customHeight="true" outlineLevel="0" collapsed="false">
      <c r="B29" s="215" t="s">
        <v>205</v>
      </c>
      <c r="C29" s="382" t="s">
        <v>228</v>
      </c>
      <c r="D29" s="170" t="s">
        <v>61</v>
      </c>
      <c r="E29" s="171" t="n">
        <v>2.92</v>
      </c>
      <c r="F29" s="223"/>
      <c r="G29" s="172" t="n">
        <f aca="false">E29*F29</f>
        <v>0</v>
      </c>
      <c r="H29" s="383" t="n">
        <v>-2.92</v>
      </c>
      <c r="I29" s="378" t="n">
        <f aca="false">E29+H29</f>
        <v>0</v>
      </c>
      <c r="J29" s="379" t="n">
        <f aca="false">F29*I29</f>
        <v>0</v>
      </c>
    </row>
    <row r="30" customFormat="false" ht="59.25" hidden="false" customHeight="true" outlineLevel="0" collapsed="false">
      <c r="B30" s="215" t="s">
        <v>205</v>
      </c>
      <c r="C30" s="382" t="s">
        <v>229</v>
      </c>
      <c r="D30" s="170" t="s">
        <v>61</v>
      </c>
      <c r="E30" s="171" t="n">
        <v>5.22</v>
      </c>
      <c r="F30" s="223"/>
      <c r="G30" s="172" t="n">
        <f aca="false">E30*F30</f>
        <v>0</v>
      </c>
      <c r="H30" s="383" t="n">
        <v>-5.22</v>
      </c>
      <c r="I30" s="378" t="n">
        <f aca="false">E30+H30</f>
        <v>0</v>
      </c>
      <c r="J30" s="379" t="n">
        <f aca="false">F30*I30</f>
        <v>0</v>
      </c>
    </row>
    <row r="31" customFormat="false" ht="59.25" hidden="false" customHeight="true" outlineLevel="0" collapsed="false">
      <c r="B31" s="215" t="s">
        <v>207</v>
      </c>
      <c r="C31" s="382" t="s">
        <v>230</v>
      </c>
      <c r="D31" s="387"/>
      <c r="E31" s="388" t="n">
        <v>0</v>
      </c>
      <c r="F31" s="389"/>
      <c r="G31" s="390"/>
      <c r="H31" s="383"/>
      <c r="I31" s="391"/>
      <c r="J31" s="379" t="n">
        <f aca="false">F31*I31</f>
        <v>0</v>
      </c>
    </row>
    <row r="32" customFormat="false" ht="38.25" hidden="false" customHeight="true" outlineLevel="0" collapsed="false">
      <c r="B32" s="215"/>
      <c r="C32" s="392" t="s">
        <v>231</v>
      </c>
      <c r="D32" s="387" t="s">
        <v>61</v>
      </c>
      <c r="E32" s="388" t="n">
        <v>9.6</v>
      </c>
      <c r="F32" s="389"/>
      <c r="G32" s="390" t="n">
        <f aca="false">E32*F32</f>
        <v>0</v>
      </c>
      <c r="H32" s="383" t="n">
        <v>-9.6</v>
      </c>
      <c r="I32" s="378" t="n">
        <f aca="false">E32+H32</f>
        <v>0</v>
      </c>
      <c r="J32" s="379" t="n">
        <f aca="false">F32*I32</f>
        <v>0</v>
      </c>
    </row>
    <row r="33" customFormat="false" ht="38.25" hidden="false" customHeight="true" outlineLevel="0" collapsed="false">
      <c r="B33" s="215"/>
      <c r="C33" s="392" t="s">
        <v>231</v>
      </c>
      <c r="D33" s="393" t="s">
        <v>64</v>
      </c>
      <c r="E33" s="388" t="n">
        <v>451.5</v>
      </c>
      <c r="F33" s="389"/>
      <c r="G33" s="390" t="n">
        <f aca="false">E33*F33</f>
        <v>0</v>
      </c>
      <c r="H33" s="383" t="n">
        <v>-451.5</v>
      </c>
      <c r="I33" s="378" t="n">
        <f aca="false">E33+H33</f>
        <v>0</v>
      </c>
      <c r="J33" s="379" t="n">
        <f aca="false">F33*I33</f>
        <v>0</v>
      </c>
    </row>
    <row r="34" customFormat="false" ht="19.5" hidden="false" customHeight="true" outlineLevel="0" collapsed="false">
      <c r="B34" s="394"/>
      <c r="C34" s="392"/>
      <c r="D34" s="170"/>
      <c r="E34" s="171"/>
      <c r="F34" s="395"/>
      <c r="G34" s="172"/>
      <c r="H34" s="383"/>
      <c r="I34" s="391"/>
      <c r="J34" s="396"/>
    </row>
    <row r="35" customFormat="false" ht="18.75" hidden="false" customHeight="true" outlineLevel="0" collapsed="false">
      <c r="B35" s="317"/>
      <c r="C35" s="343" t="s">
        <v>80</v>
      </c>
      <c r="D35" s="319"/>
      <c r="E35" s="320"/>
      <c r="F35" s="321"/>
      <c r="G35" s="344" t="n">
        <f aca="false">SUM(G23:G33)</f>
        <v>0</v>
      </c>
      <c r="H35" s="373"/>
      <c r="I35" s="373"/>
      <c r="J35" s="397" t="n">
        <f aca="false">SUM(J23:J33)</f>
        <v>0</v>
      </c>
    </row>
    <row r="36" customFormat="false" ht="18" hidden="false" customHeight="true" outlineLevel="0" collapsed="false">
      <c r="B36" s="347"/>
      <c r="C36" s="327"/>
      <c r="D36" s="328"/>
      <c r="E36" s="329"/>
      <c r="F36" s="330"/>
      <c r="G36" s="348"/>
    </row>
    <row r="37" s="57" customFormat="true" ht="15.75" hidden="false" customHeight="true" outlineLevel="0" collapsed="false">
      <c r="B37" s="31"/>
      <c r="C37" s="31"/>
      <c r="D37" s="354"/>
      <c r="E37" s="355"/>
      <c r="F37" s="34"/>
      <c r="G37" s="31"/>
      <c r="J37" s="398"/>
    </row>
    <row r="38" s="57" customFormat="true" ht="15.75" hidden="false" customHeight="true" outlineLevel="0" collapsed="false">
      <c r="B38" s="31"/>
      <c r="D38" s="354"/>
      <c r="E38" s="355"/>
      <c r="F38" s="34"/>
      <c r="G38" s="31"/>
      <c r="J38" s="398"/>
    </row>
    <row r="39" s="57" customFormat="true" ht="15.75" hidden="false" customHeight="true" outlineLevel="0" collapsed="false">
      <c r="B39" s="31"/>
      <c r="C39" s="31"/>
      <c r="D39" s="354"/>
      <c r="E39" s="355"/>
      <c r="F39" s="34"/>
      <c r="G39" s="31"/>
      <c r="J39" s="398"/>
    </row>
    <row r="40" customFormat="false" ht="18" hidden="false" customHeight="true" outlineLevel="0" collapsed="false">
      <c r="D40" s="354"/>
      <c r="E40" s="355"/>
    </row>
    <row r="41" customFormat="false" ht="18" hidden="false" customHeight="true" outlineLevel="0" collapsed="false">
      <c r="B41" s="92"/>
      <c r="D41" s="354"/>
      <c r="E41" s="355"/>
    </row>
    <row r="42" customFormat="false" ht="18" hidden="false" customHeight="true" outlineLevel="0" collapsed="false">
      <c r="B42" s="92"/>
      <c r="D42" s="354"/>
      <c r="E42" s="355"/>
    </row>
    <row r="43" customFormat="false" ht="18" hidden="false" customHeight="true" outlineLevel="0" collapsed="false">
      <c r="B43" s="92"/>
      <c r="D43" s="354"/>
      <c r="E43" s="355"/>
    </row>
    <row r="44" s="33" customFormat="true" ht="18" hidden="false" customHeight="true" outlineLevel="0" collapsed="false">
      <c r="A44" s="31"/>
      <c r="B44" s="92"/>
      <c r="C44" s="31"/>
      <c r="D44" s="354"/>
      <c r="E44" s="355"/>
      <c r="F44" s="34"/>
      <c r="G44" s="31"/>
      <c r="H44" s="31"/>
      <c r="I44" s="31"/>
      <c r="J44" s="356"/>
      <c r="K44" s="31"/>
      <c r="L44" s="31"/>
      <c r="M44" s="31"/>
      <c r="N44" s="31"/>
      <c r="O44" s="31"/>
      <c r="P44" s="31"/>
      <c r="Q44" s="31"/>
      <c r="R44" s="31"/>
      <c r="S44" s="31"/>
    </row>
    <row r="45" s="33" customFormat="true" ht="18" hidden="false" customHeight="true" outlineLevel="0" collapsed="false">
      <c r="A45" s="31"/>
      <c r="B45" s="92"/>
      <c r="C45" s="31"/>
      <c r="D45" s="354"/>
      <c r="E45" s="355"/>
      <c r="F45" s="34"/>
      <c r="G45" s="31"/>
      <c r="H45" s="31"/>
      <c r="I45" s="31"/>
      <c r="J45" s="356"/>
      <c r="K45" s="31"/>
      <c r="L45" s="31"/>
      <c r="M45" s="31"/>
      <c r="N45" s="31"/>
      <c r="O45" s="31"/>
      <c r="P45" s="31"/>
      <c r="Q45" s="31"/>
      <c r="R45" s="31"/>
      <c r="S45" s="31"/>
    </row>
    <row r="46" s="33" customFormat="true" ht="18" hidden="false" customHeight="true" outlineLevel="0" collapsed="false">
      <c r="A46" s="31"/>
      <c r="B46" s="92"/>
      <c r="C46" s="31"/>
      <c r="D46" s="354"/>
      <c r="E46" s="355"/>
      <c r="F46" s="34"/>
      <c r="G46" s="31"/>
      <c r="H46" s="31"/>
      <c r="I46" s="31"/>
      <c r="J46" s="356"/>
      <c r="K46" s="31"/>
      <c r="L46" s="31"/>
      <c r="M46" s="31"/>
      <c r="N46" s="31"/>
      <c r="O46" s="31"/>
      <c r="P46" s="31"/>
      <c r="Q46" s="31"/>
      <c r="R46" s="31"/>
      <c r="S46" s="31"/>
    </row>
    <row r="47" s="33" customFormat="true" ht="18" hidden="false" customHeight="true" outlineLevel="0" collapsed="false">
      <c r="A47" s="31"/>
      <c r="B47" s="92"/>
      <c r="C47" s="31"/>
      <c r="D47" s="354"/>
      <c r="E47" s="355"/>
      <c r="F47" s="34"/>
      <c r="G47" s="31"/>
      <c r="H47" s="31"/>
      <c r="I47" s="31"/>
      <c r="J47" s="356"/>
      <c r="K47" s="31"/>
      <c r="L47" s="31"/>
      <c r="M47" s="31"/>
      <c r="N47" s="31"/>
      <c r="O47" s="31"/>
      <c r="P47" s="31"/>
      <c r="Q47" s="31"/>
      <c r="R47" s="31"/>
      <c r="S47" s="31"/>
    </row>
    <row r="48" s="33" customFormat="true" ht="18" hidden="false" customHeight="true" outlineLevel="0" collapsed="false">
      <c r="A48" s="31"/>
      <c r="B48" s="92"/>
      <c r="C48" s="31"/>
      <c r="D48" s="354"/>
      <c r="E48" s="355"/>
      <c r="F48" s="34"/>
      <c r="G48" s="31"/>
      <c r="H48" s="31"/>
      <c r="I48" s="31"/>
      <c r="J48" s="356"/>
      <c r="K48" s="31"/>
      <c r="L48" s="31"/>
      <c r="M48" s="31"/>
      <c r="N48" s="31"/>
      <c r="O48" s="31"/>
      <c r="P48" s="31"/>
      <c r="Q48" s="31"/>
      <c r="R48" s="31"/>
      <c r="S48" s="31"/>
    </row>
    <row r="49" s="33" customFormat="true" ht="18" hidden="false" customHeight="true" outlineLevel="0" collapsed="false">
      <c r="A49" s="31"/>
      <c r="B49" s="92"/>
      <c r="C49" s="31"/>
      <c r="D49" s="354"/>
      <c r="E49" s="355"/>
      <c r="F49" s="34"/>
      <c r="G49" s="31"/>
      <c r="H49" s="31"/>
      <c r="I49" s="31"/>
      <c r="J49" s="356"/>
      <c r="K49" s="31"/>
      <c r="L49" s="31"/>
      <c r="M49" s="31"/>
      <c r="N49" s="31"/>
      <c r="O49" s="31"/>
      <c r="P49" s="31"/>
      <c r="Q49" s="31"/>
      <c r="R49" s="31"/>
      <c r="S49" s="31"/>
    </row>
    <row r="50" s="33" customFormat="true" ht="18" hidden="false" customHeight="true" outlineLevel="0" collapsed="false">
      <c r="A50" s="31"/>
      <c r="B50" s="92"/>
      <c r="C50" s="31"/>
      <c r="D50" s="354"/>
      <c r="E50" s="355"/>
      <c r="F50" s="34"/>
      <c r="G50" s="31"/>
      <c r="H50" s="31"/>
      <c r="I50" s="31"/>
      <c r="J50" s="356"/>
      <c r="K50" s="31"/>
      <c r="L50" s="31"/>
      <c r="M50" s="31"/>
      <c r="N50" s="31"/>
      <c r="O50" s="31"/>
      <c r="P50" s="31"/>
      <c r="Q50" s="31"/>
      <c r="R50" s="31"/>
      <c r="S50" s="31"/>
    </row>
  </sheetData>
  <sheetProtection sheet="true" password="ea04" selectLockedCells="true"/>
  <mergeCells count="3">
    <mergeCell ref="B2:C2"/>
    <mergeCell ref="B5:E5"/>
    <mergeCell ref="B17:E17"/>
  </mergeCells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4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10:12:20Z</dcterms:created>
  <dc:creator>Informacijski sistem</dc:creator>
  <dc:description/>
  <dc:language>en-US</dc:language>
  <cp:lastModifiedBy>Uporabnik</cp:lastModifiedBy>
  <cp:lastPrinted>2022-01-18T06:57:25Z</cp:lastPrinted>
  <dcterms:modified xsi:type="dcterms:W3CDTF">2023-03-28T17:33:17Z</dcterms:modified>
  <cp:revision>0</cp:revision>
  <dc:subject/>
  <dc:title/>
</cp:coreProperties>
</file>