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432</definedName>
    <definedName function="false" hidden="false" localSheetId="0" name="_xlnm.Print_Titles" vbProcedure="false">'Popis del Z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54">
  <si>
    <t xml:space="preserve">Emonska 12 - fasada in frčade</t>
  </si>
  <si>
    <t xml:space="preserve">Enota</t>
  </si>
  <si>
    <t xml:space="preserve">Količina</t>
  </si>
  <si>
    <t xml:space="preserve">Cena/enoto</t>
  </si>
  <si>
    <t xml:space="preserve">Cena skupaj</t>
  </si>
  <si>
    <t xml:space="preserve">Vsebine opisa posameznih postavk,  količin in enot ponudbenega predračuna  ni dovoljeno spreminjati.
Velja za vsa poglavja predračuna.</t>
  </si>
  <si>
    <t xml:space="preserve">Verzija: 2209/2022-V3
z dne 29.07.2022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vsa dela na objektu morajo izvajati izvajalci, ki imajo reference, potrjene s strani pristojne območne enote ZVKDS,</t>
  </si>
  <si>
    <t xml:space="preserve">skladno z razpisno dokumentacijo za predmetno javno naročilo, kar velja tudi za odgovornega vodjo del.</t>
  </si>
  <si>
    <t xml:space="preserve">Izvajalec mora pri obnovi fasade upoštevati navodila in smernice ZVKDS OE Ljubljana, ki so navedene</t>
  </si>
  <si>
    <t xml:space="preserve">v kulturnovarstvenih pogojih (KV) številka 35102-0634/2019-4, z dne 02.06.2022, KV soglasju</t>
  </si>
  <si>
    <t xml:space="preserve">številka 35102-0634/2019-6 z dne 17.08.2022, Lokacijski informacijo št. 3514-933/2022-2-BB z dne 17.08.2022</t>
  </si>
  <si>
    <t xml:space="preserve">in se smatrajo kot sestavni del tega popisa del! </t>
  </si>
  <si>
    <t xml:space="preserve">Pred izdelavo ponudbe je obvezen ogled objekta!!!</t>
  </si>
  <si>
    <t xml:space="preserve">A</t>
  </si>
  <si>
    <t xml:space="preserve">CESTNA FASADA</t>
  </si>
  <si>
    <t xml:space="preserve">I.</t>
  </si>
  <si>
    <t xml:space="preserve">Zidarska dela</t>
  </si>
  <si>
    <t xml:space="preserve">Pripravljalna dela zajemajo sledeče postavke:</t>
  </si>
  <si>
    <t xml:space="preserve">-  plačilo upravne takse, komunalne takse za začasno prometno ureditev na javni promrtni površini in komunalne takse za posebno rabo javne površine (za souporabo mestnega zemljišča za čas del)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kvalitetni dostop na gradbiščni oder</t>
  </si>
  <si>
    <t xml:space="preserve">- transportni jašek za montažo konzolnega oz. ročnega dvigala</t>
  </si>
  <si>
    <t xml:space="preserve">- izvedba zaščitnih podhodov za varen dostop v objekt</t>
  </si>
  <si>
    <t xml:space="preserve">- gradbiščna ograja, kot fizična zaščita gradbišča</t>
  </si>
  <si>
    <t xml:space="preserve">- zaščita pločnika oz. ceste pred pričetkom del</t>
  </si>
  <si>
    <t xml:space="preserve">- izdelava varnostnega načrta in strošek varnostnega inžinirja za zagotavljanje varnosti in zdravja pri delu na gradbišču za ves čas del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Montaža, amortizacija za čas gradnje in demontaža kvalitetnega fasadnega odra kompletno z zaščito z juto, dostopom na oder, skicami, izdelavo projektov in statičnim izračunom.</t>
  </si>
  <si>
    <t xml:space="preserve">m2</t>
  </si>
  <si>
    <t xml:space="preserve">Izdelava 100% tesnjenega lovilnega odra nad vhodnimi vrati, kompletno s stranskim delom ob vratih</t>
  </si>
  <si>
    <t xml:space="preserve">kom</t>
  </si>
  <si>
    <t xml:space="preserve">Večkratna zaščita oken in vrat z PVC folijo za čas izvedbe vseh obnovitvenih del. Zaščita se zaračuna le 1x!</t>
  </si>
  <si>
    <t xml:space="preserve">Odstranitev kleparskih izdelkov ter transport na gradbiščno deponijo.</t>
  </si>
  <si>
    <t xml:space="preserve">- žlebovi</t>
  </si>
  <si>
    <t xml:space="preserve">m1</t>
  </si>
  <si>
    <t xml:space="preserve">- odtočne cevi</t>
  </si>
  <si>
    <t xml:space="preserve">Odstranitev obstoječih elementov na fasadi, popravilo, pleskanje ter ponovna montaža po končanih delih:</t>
  </si>
  <si>
    <t xml:space="preserve">a. konzola za zastavo</t>
  </si>
  <si>
    <t xml:space="preserve">Odstranitev starih kablov na fasadi ter izdelava utorov in dobava ter vzidava gibljivih PVC cevi in doz za podometne instalacije, utor do 8/5 cm. V ceni zajeta tudi namestitev PVC mrežice kot bandažiranje.</t>
  </si>
  <si>
    <t xml:space="preserve">100% odbijanje dotrajanega grobega in finega fasadnega ometa iz apnene malte do opeke, odnos odpada na interni depo, deb. ometa do 3-5 cm, s transportom na gradb. deponijo (v pritličju, nadstropju in kukerlih).</t>
  </si>
  <si>
    <t xml:space="preserve">Spiranje fasade z vodo pod blagim pritiskom - pranje odbite fasade tako, da se odstrani vsa umazanija, odstopajoči delci in prah, po potrebi tudi ročno ščetkanje odbite površine.</t>
  </si>
  <si>
    <t xml:space="preserve">Obrizg oz. emulzija ter izdelava grobega fasadnega ometa iz industrijske podaljšane apnene malte, vključno z predhodnim močenjem zidu, napravo vodil (pritličje in I. nadstropje brez cokla). Deb. ometa do 4 cm. 
Obseg del se bo določil po pretrkavanju ometa!</t>
  </si>
  <si>
    <t xml:space="preserve">Izdelava finega apnenega ometa iz industrijsko izdelane malte, granulacija kot obstoječa, na vseh delih fasade s pomožnimi deli in transporti.</t>
  </si>
  <si>
    <t xml:space="preserve">Doplačilo za izdelavo grobega in finega sanirnega ometa v pritličju višine do oken (ca 100 cm), vse po navodilih proizvajalca.</t>
  </si>
  <si>
    <t xml:space="preserve">Popravilo in 100 % obnova profiliranih konzolnih previsov preseka 15 x 15 cm pri okenskih policah v nadstropju z vsemi pomožnimi deli (malta, sidranje...). Dolžina elementa je 10+125+10=145 cm.</t>
  </si>
  <si>
    <t xml:space="preserve">Popravilo obstoječih oz. izdelava novih okenskih ert v I. nadstropju širine do 15 cm, debeline do 3 cm z enakim izgledom kot obstoječe. Dolžina erte je 145+125+145=415 cm.</t>
  </si>
  <si>
    <t xml:space="preserve">Obnova oziroma popravilo napuščnega venca s več robovi skupaj s popravilom kock (ca 10 kom/m1). Obnova zajema predhodno pranje pod visokim pritiskom, ročno ščetkanje, popravilo podlage, izdelavo vodil, potrebnih šablon in profilov za robove in okrogline, potrebnim rabiciranjem v grobi in fini sanirni malti ter finalnim brušenjem površin , tako da se vzpostavi prvotno stanje.</t>
  </si>
  <si>
    <t xml:space="preserve">Zidarska pomoč - popravilo okruškov in izdelava novih špalet pri zamenjavi oken. Delo se obračuna le s predhodnjo potrditvijo s strani nadzornika in vpisom v gradbeni dnevnik.</t>
  </si>
  <si>
    <t xml:space="preserve">- KV delavec</t>
  </si>
  <si>
    <t xml:space="preserve">ur</t>
  </si>
  <si>
    <t xml:space="preserve">Izvedba tesnitve med pločnikom in fasado z vodotesno maso (nap. Hidrostop, Mapelastoic …) v višini 10 cm. V ceni zajeta tudi priprava površine kamnitega tlaka!</t>
  </si>
  <si>
    <t xml:space="preserve">Rušenje nadstreška nad desnimi vhodnimi vrati z odnosom ruševin na stalno deponijo. Nadstrešek je iz AB okvirnih dimenzij 162/35 cm.</t>
  </si>
  <si>
    <t xml:space="preserve">komp</t>
  </si>
  <si>
    <t xml:space="preserve">Čiščenje in zidarsko popravilo s fino sanirno malto betonske konzolne plošče nad glavnim vhodom dim. 240x35x10 cm.</t>
  </si>
  <si>
    <t xml:space="preserve">Začasnoa odstranitev mrezžic za prezračevanje, rezanje cevi na nivo fasade, delna poravnava (popolna ni možna) in namestitev obstoječih mrežic.</t>
  </si>
  <si>
    <t xml:space="preserve">Čiščenje gradbišča med in po končanih delih ter nakladanje in odvoz ruševin na trajno deponijo s plačilom vseh taks in prispevkov.</t>
  </si>
  <si>
    <t xml:space="preserve">Izdelava načrta vzdrževanja fasade hiše (fasade, strehe, stavbnega pohištva).</t>
  </si>
  <si>
    <t xml:space="preserve">SKUPAJ:</t>
  </si>
  <si>
    <t xml:space="preserve">II.</t>
  </si>
  <si>
    <t xml:space="preserve">Kleparska dela</t>
  </si>
  <si>
    <t xml:space="preserve">OPOMBA:</t>
  </si>
  <si>
    <t xml:space="preserve">Pločevinaste okenske police se montirajo le v primeru, če se montirajo na vseh oknih zaradi poenotenja!</t>
  </si>
  <si>
    <t xml:space="preserve">Dobava in montaža cinkotit okenskih polic r.š. do 25 cm v I. nadstropju. Okvirna razvita dolžina police je 130 cm. V ceni zajeta tudi podložna pločevina, tesnenje z elastičnim kitom….</t>
  </si>
  <si>
    <t xml:space="preserve">Pokrivanje bet. plošče nad vhodom v pritličju s cinkotit pločevino okvirne dimenzije 240/32 cm z vsemi odkapi, stenskimi zaključki in podkonstrukcijo. Izvedbo mora predhodno potrditi ZVKDS.</t>
  </si>
  <si>
    <t xml:space="preserve">III.</t>
  </si>
  <si>
    <t xml:space="preserve">Mizarska dela</t>
  </si>
  <si>
    <t xml:space="preserve">Manjše mizarsko popravilo glavnih vhodnih vrat z nastavitvijo zapiranja. Vrat so dvokrilna, zgoraj polkrožne oblike okvirne dimenzije 150/190 cm.</t>
  </si>
  <si>
    <r>
      <rPr>
        <b val="true"/>
        <u val="single"/>
        <sz val="10"/>
        <rFont val="Arial"/>
        <family val="2"/>
        <charset val="238"/>
      </rPr>
      <t xml:space="preserve">OPOMBA:
</t>
    </r>
    <r>
      <rPr>
        <sz val="10"/>
        <rFont val="Arial"/>
        <family val="2"/>
        <charset val="238"/>
      </rPr>
      <t xml:space="preserve">Ostala tri vhodna vrata so bila predhodno že zamenjana v nepravilnem materialu in obliki in niso predmet tega popisa dela.</t>
    </r>
  </si>
  <si>
    <t xml:space="preserve">Demontaža obstoječih, odvoz ter izdelava, dobava in montaža novih ZUNANJIH lesenih dvokrilnih oken, enakega izgleda in velikosti, kot obstoječa. V ceni zajeta tudi vsa nasadila, mehanizem za odpiranje, veterne letvice, pololiva, okna so finalno opleskana v tonu, ki ga določi ZVKDS. 
Okna so individualni strošek in jih plača posameznik sam!</t>
  </si>
  <si>
    <t xml:space="preserve">- okna v pritličju dimenzij ca 90/116 cm</t>
  </si>
  <si>
    <t xml:space="preserve">- okna v I. nadst.dimenzij ca 95/130 cm</t>
  </si>
  <si>
    <t xml:space="preserve">IV.</t>
  </si>
  <si>
    <t xml:space="preserve">Slikopleskarska dela</t>
  </si>
  <si>
    <t xml:space="preserve">Dvokratno slikanje novo ometanih fasadnih površin s silikatno barvo v 2 tonih s predhodno impregnacijo po navodilih proizvajalca ter po barvni študiji zavoda za spomeniško varstvo. Upoštevan faktor na neto površino je F=1,15.</t>
  </si>
  <si>
    <t xml:space="preserve">Enako kot poz. pred predprehodna, le barvanje cokla višine do 50 cm v temnejšem tonu.</t>
  </si>
  <si>
    <t xml:space="preserve">Temeljito čiščenje kovinskih delov, protikorozijski premaz 2 x (nap. Mapefer…) ter 2 x pleskanje z visokokvalitetnim lakom.</t>
  </si>
  <si>
    <t xml:space="preserve">Temeljito čiščenje kovinskih rešetk na oknih v pritličju (levi del objekta) okvirnih dimnenzij 80/100 ter temeljni in finalni premaz. Ton barve določi ZVKDS.</t>
  </si>
  <si>
    <t xml:space="preserve">Po potrebi osvežitev lazurnega premaza na glavnih vhodnih lesenih vratih okvirnih dimenzij 150/190 cm v tonu, ki ga določi ZVKDS.</t>
  </si>
  <si>
    <t xml:space="preserve"> </t>
  </si>
  <si>
    <t xml:space="preserve">Mehansko čiščenje ter pranje z primernim, ne previsokim pritiskom kamnitega vratnega portala, krpanje z epoxidi ter 2 x hidrofobni premaz.Okvirne zunanje dimenzije 200/250 cm.</t>
  </si>
  <si>
    <t xml:space="preserve">V.</t>
  </si>
  <si>
    <t xml:space="preserve">Frčade</t>
  </si>
  <si>
    <t xml:space="preserve">Zaščita obstoječe strehe z filcem</t>
  </si>
  <si>
    <t xml:space="preserve">Dodelava obstoječega fasadnega odra za obnovo strešnih frčad</t>
  </si>
  <si>
    <t xml:space="preserve">Obnova oziroma popravilo venca pri kukerlih z več robovi. Obnova zajema predhodno pranje pod visokim pritiskom, ročno ščetkanje, popravilo podlage, izdelavo vodil, potrebnih šablon in profilov za robove in okrogline, potrebnim rabiciranjem v grobi in fini sanirni malti ter finalnim brušenjem površin , tako da se vzpostavi prvotno stanje.</t>
  </si>
  <si>
    <t xml:space="preserve">- venec nad oknom</t>
  </si>
  <si>
    <t xml:space="preserve">- venec čelni poševni</t>
  </si>
  <si>
    <t xml:space="preserve">- venec na stranski strani frčade</t>
  </si>
  <si>
    <t xml:space="preserve">- okna v frčadi dimenzij ca 140/150 cm</t>
  </si>
  <si>
    <t xml:space="preserve">Dobava in montaža cinkotit okenskih polic r.š. do 25 cm v I. nadstropju. Okvirna razvita dolžina police je 130 cm.
Delo se izvede po potrebi!</t>
  </si>
  <si>
    <t xml:space="preserve">Dobava in montaža cinkotit okenskih polic na frčadah, r.š. do 50 cm. V ceni zajeta tudi vsa pomožna dela, dolbenje, zazidava, tesnenje z elastičnim kitom….</t>
  </si>
  <si>
    <t xml:space="preserve">- manjša frčada dolžine 140 cm</t>
  </si>
  <si>
    <t xml:space="preserve">- večja frčada dolžine 240 cm</t>
  </si>
  <si>
    <t xml:space="preserve">Enako kot predhodna postavka, le dobava in montaža cinkotit pločevine na horizontalnem vencu frčade r.š. do 30 cm.</t>
  </si>
  <si>
    <t xml:space="preserve">Dobava in montaža veterne letve kot zgornji zaključek obstoječih zidnih obrob, kompletno s potrebnim tesnenjem obrobe.</t>
  </si>
  <si>
    <t xml:space="preserve">Dobava in montaža protigolobje zaščite (iglic) na horizontali venec frčad (trikotnik).</t>
  </si>
  <si>
    <t xml:space="preserve">Razna kleparska dela na frčadah</t>
  </si>
  <si>
    <t xml:space="preserve">- VK klepar</t>
  </si>
  <si>
    <t xml:space="preserve">VI.</t>
  </si>
  <si>
    <t xml:space="preserve">Ostala dela</t>
  </si>
  <si>
    <t xml:space="preserve">Zidarsko popravilo morebitnih poškodb špalet v notranjosti pri zamenjavi oken z grobo in fino malto. Slikopleskarska dela niso predmet tega popisa in jih izvede lastnik sam na svoje stroške!</t>
  </si>
  <si>
    <t xml:space="preserve">B</t>
  </si>
  <si>
    <t xml:space="preserve">STRANSKA DESNA FASADA</t>
  </si>
  <si>
    <t xml:space="preserve">Pripravljalna dela:
Enako  kot CESTNA FASADA - ZIDARSKA DELA - poz. št. 1.</t>
  </si>
  <si>
    <t xml:space="preserve">Odstranitev odtočne cevi, hranjenje in po končanih delih ponovna montaža. V ceni zajete nove objemke in izvedba priključkov.</t>
  </si>
  <si>
    <t xml:space="preserve">Odbijanje finega in grobega dotrajanega ometa po celotni površini - ravne površine skupno s transportom na gradbiščno deponijo.</t>
  </si>
  <si>
    <t xml:space="preserve">Popravilo obstoječih oz. izdelava novih okenskih ert v I. nadstropju okvirnih dimenzij 15 x 3-4 cm z enakim izgledom kot obstoječe.</t>
  </si>
  <si>
    <t xml:space="preserve">Obnova oziroma popravilo napuščnega venca s več robovi. Obnova zajema predhodno pranje pod visokim pritiskom, ročno ščetkanje, popravilo podlage, izdelavo vodil, potrebnih šablon in profilov za robove in okrogline, potrebnim rabiciranjem v grobi in fini sanirni malti ter finalnim brušenjem površin , tako da se vzpostavi prvotno stanje.</t>
  </si>
  <si>
    <t xml:space="preserve">- ravni del napušča</t>
  </si>
  <si>
    <t xml:space="preserve">- poševni del napušča</t>
  </si>
  <si>
    <t xml:space="preserve">Izsekovanje in vzidava okenskih in venčnih polic in nadstrešnic, izdelava utora dim. cca 1,5/1,5 cm. 
Namesto vzidave se lahko izvede zarezovanje ometa pod blagim kotom v globino ca 2 cm ter tesnenje po vstavljeni okenski polici  z trajno elastičnim kitom (nap. SIKAFLEX-11 FC+ betonsko siv).</t>
  </si>
  <si>
    <t xml:space="preserve">Čiščenje gradbišča med in po končanih delih ter nakladanje in odvoz ruševin na trajno deponijo s plačilom vseh taks in prispevkov. </t>
  </si>
  <si>
    <t xml:space="preserve">Dobava in montaža cinkotit okenskih polic r.š. do 25 cm v I. nadstropju. Okvirna razvita dolžina police je 125 cm. V ceni zajeta tudi podložna pločevina, tesnenje z elastičnim kitom…. 
Police v mansardi niso predmet tega popisa del.</t>
  </si>
  <si>
    <t xml:space="preserve">Dvokratno slikanje novo ometanih fasadnih površin s silikatno barvo v 2 tonih s predhodno impregnacijo po navodilih proizvajalca ter po barvni študiji zavoda za spomeniško varstvo. Upoštevan faktor na neto površino je F=1,1.</t>
  </si>
  <si>
    <t xml:space="preserve">Temeljito čiščenje kovinskih omaric, protikorozijski premaz 1 x ter 2 x pleskanje z visokokvalitetnim lakom v tonu fasade..</t>
  </si>
  <si>
    <t xml:space="preserve">- omarica 100/85 cm</t>
  </si>
  <si>
    <t xml:space="preserve">- omarica 30/65 cm (inox)</t>
  </si>
  <si>
    <t xml:space="preserve">- omarica 47/54 cm (inox)</t>
  </si>
  <si>
    <t xml:space="preserve">Zidarsko popravilo morebitnih poškodb špalet v notranjosti pri zamenjavi oken z grobo in fino malto ter 2 x slikanjem.</t>
  </si>
  <si>
    <t xml:space="preserve">C.</t>
  </si>
  <si>
    <t xml:space="preserve">STRANSKA LEVA FASADA</t>
  </si>
  <si>
    <r>
      <rPr>
        <sz val="10"/>
        <rFont val="Arial"/>
        <family val="2"/>
        <charset val="238"/>
      </rPr>
      <t xml:space="preserve">Pripravljena in zaključena dela, ki obsegajo vse potrebno zaščite, varnostne in gradbiščne ograje ter zavarovane dostope v objekt za čas izvedbe del.
</t>
    </r>
    <r>
      <rPr>
        <b val="true"/>
        <sz val="10"/>
        <rFont val="Arial"/>
        <family val="2"/>
        <charset val="238"/>
      </rPr>
      <t xml:space="preserve">Vse enako kot pri CESTNI FASADI - ZIDARSKA DELA  v poz. št. 1.</t>
    </r>
  </si>
  <si>
    <t xml:space="preserve">Popravilo obstoječih oz. izdelava novih okenskih ert polkrožne oblike v I. nadstropju okvirnih dimenzij 30 x 3-4 cm z enakim izgledom kot obstoječe.</t>
  </si>
  <si>
    <t xml:space="preserve">- okna v pritličju dimenzij ca 90/116 cm OCENA količine!</t>
  </si>
  <si>
    <t xml:space="preserve">Čiščenje, brušenje ter 2x lazurni premaz lesenega napuščnega opaža in lesenih leg v tonu, ki ga doloži ZVKDS.</t>
  </si>
  <si>
    <t xml:space="preserve">D</t>
  </si>
  <si>
    <t xml:space="preserve">RAZNA NEPREDVIDENA DELA</t>
  </si>
  <si>
    <t xml:space="preserve">10% od vrednosti vseh del za razna nepredvidena dela, ki niso zajeta v tem popisu del.</t>
  </si>
  <si>
    <t xml:space="preserve">€</t>
  </si>
  <si>
    <t xml:space="preserve">REKAPITULACIJA:</t>
  </si>
  <si>
    <t xml:space="preserve">SKUPAJ  A + B + C + D:</t>
  </si>
  <si>
    <t xml:space="preserve">Opomba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  <numFmt numFmtId="168" formatCode="#,##0.00"/>
    <numFmt numFmtId="169" formatCode="_-* #,##0.00\ _S_I_T_-;\-* #,##0.00\ _S_I_T_-;_-* \-??\ _S_I_T_-;_-@_-"/>
    <numFmt numFmtId="170" formatCode="#,##0.00&quot; €&quot;"/>
    <numFmt numFmtId="171" formatCode="0.00"/>
    <numFmt numFmtId="172" formatCode="General"/>
    <numFmt numFmtId="173" formatCode="0.00%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2"/>
      <charset val="238"/>
    </font>
    <font>
      <sz val="11"/>
      <color rgb="FF66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4"/>
      <name val="Arial"/>
      <family val="2"/>
      <charset val="238"/>
    </font>
    <font>
      <u val="singl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1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3" borderId="10" xfId="9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23" borderId="0" xfId="9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3" borderId="0" xfId="9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1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1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3" borderId="15" xfId="9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9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23" borderId="0" xfId="9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5" borderId="1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5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5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5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5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9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9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3" borderId="14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3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9" fillId="23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9" fillId="23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Hiperpovezava 2" xfId="55"/>
    <cellStyle name="Hiperpovezava 2 2" xfId="56"/>
    <cellStyle name="Input" xfId="57"/>
    <cellStyle name="Linked Cell" xfId="58"/>
    <cellStyle name="Navadno 2" xfId="59"/>
    <cellStyle name="Navadno 2 2" xfId="60"/>
    <cellStyle name="Navadno 3" xfId="61"/>
    <cellStyle name="Navadno 3 2" xfId="62"/>
    <cellStyle name="Navadno 3 3" xfId="63"/>
    <cellStyle name="Navadno 33" xfId="64"/>
    <cellStyle name="Navadno 4" xfId="65"/>
    <cellStyle name="Navadno 4 2" xfId="66"/>
    <cellStyle name="Navadno_Župančičeva 10 12 - popis del" xfId="67"/>
    <cellStyle name="Navadno_Župančičeva 10 12 - popis del 2" xfId="68"/>
    <cellStyle name="Neutral 1" xfId="69"/>
    <cellStyle name="normal" xfId="70"/>
    <cellStyle name="normal 2" xfId="71"/>
    <cellStyle name="normal 2 2" xfId="72"/>
    <cellStyle name="normal 2 3" xfId="73"/>
    <cellStyle name="Normal 3" xfId="74"/>
    <cellStyle name="Normal 3 2" xfId="75"/>
    <cellStyle name="Normal 4" xfId="76"/>
    <cellStyle name="Normal 4 2" xfId="77"/>
    <cellStyle name="Normal 5" xfId="78"/>
    <cellStyle name="Normal 5 2" xfId="79"/>
    <cellStyle name="normal 6" xfId="80"/>
    <cellStyle name="normal 6 2" xfId="81"/>
    <cellStyle name="normal 7" xfId="82"/>
    <cellStyle name="Normal_I-BREZOV" xfId="83"/>
    <cellStyle name="Note 1" xfId="84"/>
    <cellStyle name="oft Excel]&#13;&#10;Comment=The open=/f lines load custom functions into the Paste Function list.&#13;&#10;Maximized=3&#13;&#10;Basics=1&#13;&#10;A" xfId="85"/>
    <cellStyle name="Output" xfId="86"/>
    <cellStyle name="Title" xfId="87"/>
    <cellStyle name="Total" xfId="88"/>
    <cellStyle name="Valuta 2" xfId="89"/>
    <cellStyle name="Valuta 2 2" xfId="90"/>
    <cellStyle name="Valuta 2 3" xfId="91"/>
    <cellStyle name="Valuta 2 5" xfId="92"/>
    <cellStyle name="Valuta 3" xfId="93"/>
    <cellStyle name="Warning Text" xfId="94"/>
    <cellStyle name="ţ_x001d_đB_x000c_ęţ_x0012_&#13;ÝţU_x0001_X_x0005_•_x0006__x0007__x0001__x0001_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5.13"/>
    <col collapsed="false" customWidth="true" hidden="false" outlineLevel="0" max="3" min="3" style="1" width="6.28"/>
    <col collapsed="false" customWidth="true" hidden="false" outlineLevel="0" max="4" min="4" style="2" width="8.99"/>
    <col collapsed="false" customWidth="true" hidden="false" outlineLevel="0" max="5" min="5" style="2" width="2.28"/>
    <col collapsed="false" customWidth="true" hidden="false" outlineLevel="0" max="6" min="6" style="3" width="16.28"/>
    <col collapsed="false" customWidth="true" hidden="false" outlineLevel="0" max="7" min="7" style="4" width="2.42"/>
    <col collapsed="false" customWidth="true" hidden="false" outlineLevel="0" max="8" min="8" style="4" width="19.85"/>
    <col collapsed="false" customWidth="true" hidden="false" outlineLevel="0" max="9" min="9" style="5" width="2.84"/>
    <col collapsed="false" customWidth="true" hidden="false" outlineLevel="0" max="10" min="10" style="2" width="12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6" t="s">
        <v>0</v>
      </c>
      <c r="B1" s="7"/>
      <c r="C1" s="8" t="s">
        <v>1</v>
      </c>
      <c r="D1" s="9" t="s">
        <v>2</v>
      </c>
      <c r="E1" s="9"/>
      <c r="F1" s="9" t="s">
        <v>3</v>
      </c>
      <c r="G1" s="9"/>
      <c r="H1" s="9" t="s">
        <v>4</v>
      </c>
    </row>
    <row r="2" s="5" customFormat="true" ht="19.5" hidden="false" customHeight="true" outlineLevel="0" collapsed="false">
      <c r="A2" s="10" t="s">
        <v>5</v>
      </c>
      <c r="B2" s="10"/>
      <c r="C2" s="10"/>
      <c r="D2" s="10"/>
      <c r="E2" s="10"/>
      <c r="F2" s="10"/>
      <c r="G2" s="11"/>
      <c r="H2" s="12" t="s">
        <v>6</v>
      </c>
      <c r="J2" s="2"/>
      <c r="K2" s="2"/>
      <c r="L2" s="2"/>
      <c r="M2" s="2"/>
      <c r="N2" s="2"/>
    </row>
    <row r="3" s="5" customFormat="true" ht="12.75" hidden="false" customHeight="false" outlineLevel="0" collapsed="false">
      <c r="A3" s="13"/>
      <c r="B3" s="13"/>
      <c r="C3" s="13"/>
      <c r="D3" s="13"/>
      <c r="E3" s="13"/>
      <c r="F3" s="13"/>
      <c r="G3" s="11"/>
      <c r="H3" s="12"/>
      <c r="J3" s="2"/>
      <c r="K3" s="2"/>
      <c r="L3" s="2"/>
      <c r="M3" s="2"/>
      <c r="N3" s="2"/>
    </row>
    <row r="4" s="5" customFormat="true" ht="15.75" hidden="false" customHeight="false" outlineLevel="0" collapsed="false">
      <c r="A4" s="14" t="s">
        <v>7</v>
      </c>
      <c r="B4" s="15"/>
      <c r="C4" s="16"/>
      <c r="D4" s="17"/>
      <c r="E4" s="17"/>
      <c r="F4" s="17"/>
      <c r="G4" s="17"/>
      <c r="H4" s="18"/>
      <c r="J4" s="2"/>
      <c r="K4" s="2"/>
      <c r="L4" s="2"/>
      <c r="M4" s="2"/>
      <c r="N4" s="2"/>
    </row>
    <row r="5" s="5" customFormat="true" ht="12.75" hidden="false" customHeight="false" outlineLevel="0" collapsed="false">
      <c r="A5" s="19" t="s">
        <v>8</v>
      </c>
      <c r="B5" s="20" t="s">
        <v>9</v>
      </c>
      <c r="C5" s="21"/>
      <c r="D5" s="22"/>
      <c r="E5" s="22"/>
      <c r="F5" s="22"/>
      <c r="G5" s="22"/>
      <c r="H5" s="18"/>
      <c r="J5" s="2"/>
      <c r="K5" s="2"/>
      <c r="L5" s="2"/>
      <c r="M5" s="2"/>
      <c r="N5" s="2"/>
    </row>
    <row r="6" s="5" customFormat="true" ht="12.75" hidden="false" customHeight="false" outlineLevel="0" collapsed="false">
      <c r="A6" s="19"/>
      <c r="B6" s="20" t="s">
        <v>10</v>
      </c>
      <c r="C6" s="21"/>
      <c r="D6" s="22"/>
      <c r="E6" s="22"/>
      <c r="F6" s="22"/>
      <c r="G6" s="22"/>
      <c r="H6" s="18"/>
      <c r="J6" s="2"/>
      <c r="K6" s="2"/>
      <c r="L6" s="2"/>
      <c r="M6" s="2"/>
      <c r="N6" s="2"/>
    </row>
    <row r="7" s="5" customFormat="true" ht="12.75" hidden="false" customHeight="false" outlineLevel="0" collapsed="false">
      <c r="A7" s="19" t="s">
        <v>8</v>
      </c>
      <c r="B7" s="20" t="s">
        <v>11</v>
      </c>
      <c r="C7" s="21"/>
      <c r="D7" s="22"/>
      <c r="E7" s="22"/>
      <c r="F7" s="22"/>
      <c r="G7" s="22"/>
      <c r="H7" s="18"/>
      <c r="J7" s="2"/>
      <c r="K7" s="2"/>
      <c r="L7" s="2"/>
      <c r="M7" s="2"/>
      <c r="N7" s="2"/>
    </row>
    <row r="8" s="5" customFormat="true" ht="12.75" hidden="false" customHeight="false" outlineLevel="0" collapsed="false">
      <c r="A8" s="19"/>
      <c r="B8" s="20" t="s">
        <v>12</v>
      </c>
      <c r="C8" s="21"/>
      <c r="D8" s="22"/>
      <c r="E8" s="22"/>
      <c r="F8" s="22"/>
      <c r="G8" s="22"/>
      <c r="H8" s="18"/>
      <c r="J8" s="2"/>
      <c r="K8" s="2"/>
      <c r="L8" s="2"/>
      <c r="M8" s="2"/>
      <c r="N8" s="2"/>
    </row>
    <row r="9" s="5" customFormat="true" ht="12.75" hidden="false" customHeight="false" outlineLevel="0" collapsed="false">
      <c r="A9" s="19" t="s">
        <v>8</v>
      </c>
      <c r="B9" s="20" t="s">
        <v>13</v>
      </c>
      <c r="C9" s="21"/>
      <c r="D9" s="22"/>
      <c r="E9" s="22"/>
      <c r="F9" s="22"/>
      <c r="G9" s="22"/>
      <c r="H9" s="18"/>
      <c r="J9" s="2"/>
      <c r="K9" s="2"/>
      <c r="L9" s="2"/>
      <c r="M9" s="2"/>
      <c r="N9" s="2"/>
    </row>
    <row r="10" s="5" customFormat="true" ht="12.75" hidden="false" customHeight="false" outlineLevel="0" collapsed="false">
      <c r="A10" s="19"/>
      <c r="B10" s="20" t="s">
        <v>14</v>
      </c>
      <c r="C10" s="21"/>
      <c r="D10" s="22"/>
      <c r="E10" s="22"/>
      <c r="F10" s="22"/>
      <c r="G10" s="22"/>
      <c r="H10" s="18"/>
      <c r="J10" s="2"/>
      <c r="K10" s="2"/>
      <c r="L10" s="2"/>
      <c r="M10" s="2"/>
      <c r="N10" s="2"/>
    </row>
    <row r="11" s="5" customFormat="true" ht="12.75" hidden="false" customHeight="false" outlineLevel="0" collapsed="false">
      <c r="A11" s="19" t="s">
        <v>8</v>
      </c>
      <c r="B11" s="20" t="s">
        <v>15</v>
      </c>
      <c r="C11" s="21"/>
      <c r="D11" s="22"/>
      <c r="E11" s="22"/>
      <c r="F11" s="22"/>
      <c r="G11" s="22"/>
      <c r="H11" s="18"/>
      <c r="J11" s="2"/>
      <c r="K11" s="2"/>
      <c r="L11" s="2"/>
      <c r="M11" s="2"/>
      <c r="N11" s="2"/>
    </row>
    <row r="12" s="5" customFormat="true" ht="12.75" hidden="false" customHeight="false" outlineLevel="0" collapsed="false">
      <c r="A12" s="19"/>
      <c r="B12" s="20" t="s">
        <v>16</v>
      </c>
      <c r="C12" s="21"/>
      <c r="D12" s="22"/>
      <c r="E12" s="22"/>
      <c r="F12" s="22"/>
      <c r="G12" s="22"/>
      <c r="H12" s="18"/>
      <c r="J12" s="2"/>
      <c r="K12" s="2"/>
      <c r="L12" s="2"/>
      <c r="M12" s="2"/>
      <c r="N12" s="2"/>
    </row>
    <row r="13" s="5" customFormat="true" ht="12.75" hidden="false" customHeight="false" outlineLevel="0" collapsed="false">
      <c r="A13" s="19" t="s">
        <v>8</v>
      </c>
      <c r="B13" s="20" t="s">
        <v>17</v>
      </c>
      <c r="C13" s="21"/>
      <c r="D13" s="22"/>
      <c r="E13" s="22"/>
      <c r="F13" s="22"/>
      <c r="G13" s="22"/>
      <c r="H13" s="18"/>
      <c r="J13" s="2"/>
      <c r="K13" s="2"/>
      <c r="L13" s="2"/>
      <c r="M13" s="2"/>
      <c r="N13" s="2"/>
    </row>
    <row r="14" s="5" customFormat="true" ht="12.75" hidden="false" customHeight="false" outlineLevel="0" collapsed="false">
      <c r="A14" s="19" t="s">
        <v>8</v>
      </c>
      <c r="B14" s="20" t="s">
        <v>18</v>
      </c>
      <c r="C14" s="21"/>
      <c r="D14" s="22"/>
      <c r="E14" s="22"/>
      <c r="F14" s="22"/>
      <c r="G14" s="22"/>
      <c r="H14" s="18"/>
      <c r="J14" s="2"/>
      <c r="K14" s="2"/>
      <c r="L14" s="2"/>
      <c r="M14" s="2"/>
      <c r="N14" s="2"/>
    </row>
    <row r="15" s="5" customFormat="true" ht="12.75" hidden="false" customHeight="false" outlineLevel="0" collapsed="false">
      <c r="A15" s="19"/>
      <c r="B15" s="20" t="s">
        <v>19</v>
      </c>
      <c r="C15" s="21"/>
      <c r="D15" s="22"/>
      <c r="E15" s="22"/>
      <c r="F15" s="22"/>
      <c r="G15" s="22"/>
      <c r="H15" s="18"/>
      <c r="J15" s="2"/>
      <c r="K15" s="2"/>
      <c r="L15" s="2"/>
      <c r="M15" s="2"/>
      <c r="N15" s="2"/>
    </row>
    <row r="16" s="5" customFormat="true" ht="12.75" hidden="false" customHeight="false" outlineLevel="0" collapsed="false">
      <c r="A16" s="23"/>
      <c r="B16" s="20" t="s">
        <v>20</v>
      </c>
      <c r="C16" s="24"/>
      <c r="D16" s="25"/>
      <c r="E16" s="25"/>
      <c r="F16" s="25"/>
      <c r="G16" s="25"/>
      <c r="H16" s="18"/>
      <c r="J16" s="2"/>
      <c r="K16" s="2"/>
      <c r="L16" s="2"/>
      <c r="M16" s="2"/>
      <c r="N16" s="2"/>
    </row>
    <row r="17" s="5" customFormat="true" ht="12.75" hidden="false" customHeight="false" outlineLevel="0" collapsed="false">
      <c r="A17" s="19" t="s">
        <v>8</v>
      </c>
      <c r="B17" s="20" t="s">
        <v>21</v>
      </c>
      <c r="C17" s="21"/>
      <c r="D17" s="22"/>
      <c r="E17" s="22"/>
      <c r="F17" s="22"/>
      <c r="G17" s="22"/>
      <c r="H17" s="18"/>
      <c r="J17" s="2"/>
      <c r="K17" s="2"/>
      <c r="L17" s="2"/>
      <c r="M17" s="2"/>
      <c r="N17" s="2"/>
    </row>
    <row r="18" s="5" customFormat="true" ht="12.75" hidden="false" customHeight="false" outlineLevel="0" collapsed="false">
      <c r="A18" s="19" t="s">
        <v>8</v>
      </c>
      <c r="B18" s="20" t="s">
        <v>22</v>
      </c>
      <c r="C18" s="21"/>
      <c r="D18" s="22"/>
      <c r="E18" s="22"/>
      <c r="F18" s="22"/>
      <c r="G18" s="22"/>
      <c r="H18" s="18"/>
      <c r="J18" s="2"/>
      <c r="K18" s="2"/>
      <c r="L18" s="2"/>
      <c r="M18" s="2"/>
      <c r="N18" s="2"/>
    </row>
    <row r="19" s="5" customFormat="true" ht="12.75" hidden="false" customHeight="false" outlineLevel="0" collapsed="false">
      <c r="A19" s="19" t="s">
        <v>8</v>
      </c>
      <c r="B19" s="20" t="s">
        <v>23</v>
      </c>
      <c r="C19" s="21"/>
      <c r="D19" s="22"/>
      <c r="E19" s="22"/>
      <c r="F19" s="22"/>
      <c r="G19" s="22"/>
      <c r="H19" s="18"/>
      <c r="J19" s="2"/>
      <c r="K19" s="2"/>
      <c r="L19" s="2"/>
      <c r="M19" s="2"/>
      <c r="N19" s="2"/>
    </row>
    <row r="20" s="5" customFormat="true" ht="12.75" hidden="false" customHeight="false" outlineLevel="0" collapsed="false">
      <c r="A20" s="19" t="s">
        <v>8</v>
      </c>
      <c r="B20" s="20" t="s">
        <v>24</v>
      </c>
      <c r="C20" s="21"/>
      <c r="D20" s="22"/>
      <c r="E20" s="22"/>
      <c r="F20" s="22"/>
      <c r="G20" s="22"/>
      <c r="H20" s="18"/>
      <c r="J20" s="2"/>
      <c r="K20" s="2"/>
      <c r="L20" s="2"/>
      <c r="M20" s="2"/>
      <c r="N20" s="2"/>
    </row>
    <row r="21" s="5" customFormat="true" ht="12.75" hidden="false" customHeight="false" outlineLevel="0" collapsed="false">
      <c r="A21" s="19" t="s">
        <v>8</v>
      </c>
      <c r="B21" s="20" t="s">
        <v>25</v>
      </c>
      <c r="C21" s="21"/>
      <c r="D21" s="22"/>
      <c r="E21" s="22"/>
      <c r="F21" s="22"/>
      <c r="G21" s="22"/>
      <c r="H21" s="18"/>
      <c r="J21" s="2"/>
      <c r="K21" s="2"/>
      <c r="L21" s="2"/>
      <c r="M21" s="2"/>
      <c r="N21" s="2"/>
    </row>
    <row r="22" s="5" customFormat="true" ht="12.75" hidden="false" customHeight="false" outlineLevel="0" collapsed="false">
      <c r="A22" s="19"/>
      <c r="B22" s="20" t="s">
        <v>26</v>
      </c>
      <c r="C22" s="21"/>
      <c r="D22" s="22"/>
      <c r="E22" s="22"/>
      <c r="F22" s="22"/>
      <c r="G22" s="22"/>
      <c r="H22" s="18"/>
      <c r="J22" s="2"/>
      <c r="K22" s="2"/>
      <c r="L22" s="2"/>
      <c r="M22" s="2"/>
      <c r="N22" s="2"/>
    </row>
    <row r="23" s="5" customFormat="true" ht="12.75" hidden="false" customHeight="false" outlineLevel="0" collapsed="false">
      <c r="A23" s="26"/>
      <c r="B23" s="27"/>
      <c r="C23" s="28"/>
      <c r="D23" s="22"/>
      <c r="E23" s="22"/>
      <c r="F23" s="22"/>
      <c r="G23" s="22"/>
      <c r="H23" s="18"/>
      <c r="J23" s="2"/>
      <c r="K23" s="2"/>
      <c r="L23" s="2"/>
      <c r="M23" s="2"/>
      <c r="N23" s="2"/>
    </row>
    <row r="24" s="5" customFormat="true" ht="12.75" hidden="false" customHeight="false" outlineLevel="0" collapsed="false">
      <c r="A24" s="29"/>
      <c r="B24" s="30" t="s">
        <v>27</v>
      </c>
      <c r="C24" s="31"/>
      <c r="D24" s="25"/>
      <c r="E24" s="25"/>
      <c r="F24" s="25"/>
      <c r="G24" s="25"/>
      <c r="H24" s="18"/>
      <c r="J24" s="2"/>
      <c r="K24" s="2"/>
      <c r="L24" s="2"/>
      <c r="M24" s="2"/>
      <c r="N24" s="2"/>
    </row>
    <row r="25" s="5" customFormat="true" ht="12.75" hidden="false" customHeight="false" outlineLevel="0" collapsed="false">
      <c r="A25" s="29"/>
      <c r="B25" s="30" t="s">
        <v>28</v>
      </c>
      <c r="C25" s="31"/>
      <c r="D25" s="25"/>
      <c r="E25" s="25"/>
      <c r="F25" s="25"/>
      <c r="G25" s="25"/>
      <c r="H25" s="18"/>
      <c r="J25" s="2"/>
      <c r="K25" s="2"/>
      <c r="L25" s="2"/>
      <c r="M25" s="2"/>
      <c r="N25" s="2"/>
    </row>
    <row r="26" s="5" customFormat="true" ht="12.75" hidden="false" customHeight="false" outlineLevel="0" collapsed="false">
      <c r="A26" s="29"/>
      <c r="B26" s="30" t="s">
        <v>29</v>
      </c>
      <c r="C26" s="31"/>
      <c r="D26" s="25"/>
      <c r="E26" s="25"/>
      <c r="F26" s="25"/>
      <c r="G26" s="25"/>
      <c r="H26" s="18"/>
      <c r="J26" s="2"/>
      <c r="K26" s="2"/>
      <c r="L26" s="2"/>
      <c r="M26" s="2"/>
      <c r="N26" s="2"/>
    </row>
    <row r="27" s="5" customFormat="true" ht="14.25" hidden="false" customHeight="false" outlineLevel="0" collapsed="false">
      <c r="A27" s="32"/>
      <c r="B27" s="30" t="s">
        <v>30</v>
      </c>
      <c r="C27" s="33"/>
      <c r="D27" s="34"/>
      <c r="E27" s="35"/>
      <c r="F27" s="36"/>
      <c r="G27" s="18"/>
      <c r="H27" s="18"/>
      <c r="J27" s="2"/>
      <c r="K27" s="2"/>
      <c r="L27" s="2"/>
      <c r="M27" s="2"/>
      <c r="N27" s="2"/>
    </row>
    <row r="28" s="5" customFormat="true" ht="14.25" hidden="false" customHeight="false" outlineLevel="0" collapsed="false">
      <c r="A28" s="32"/>
      <c r="B28" s="30"/>
      <c r="C28" s="33"/>
      <c r="D28" s="34"/>
      <c r="E28" s="35"/>
      <c r="F28" s="36"/>
      <c r="G28" s="18"/>
      <c r="H28" s="18"/>
      <c r="J28" s="2"/>
      <c r="K28" s="2"/>
      <c r="L28" s="2"/>
      <c r="M28" s="2"/>
      <c r="N28" s="2"/>
    </row>
    <row r="29" s="5" customFormat="true" ht="14.25" hidden="false" customHeight="false" outlineLevel="0" collapsed="false">
      <c r="A29" s="32"/>
      <c r="B29" s="37" t="s">
        <v>31</v>
      </c>
      <c r="C29" s="33"/>
      <c r="D29" s="34"/>
      <c r="E29" s="35"/>
      <c r="F29" s="36"/>
      <c r="G29" s="18"/>
      <c r="H29" s="18"/>
      <c r="J29" s="2"/>
      <c r="K29" s="2"/>
      <c r="L29" s="2"/>
      <c r="M29" s="2"/>
      <c r="N29" s="2"/>
    </row>
    <row r="30" s="5" customFormat="true" ht="14.25" hidden="false" customHeight="false" outlineLevel="0" collapsed="false">
      <c r="A30" s="38"/>
      <c r="B30" s="39"/>
      <c r="C30" s="40"/>
      <c r="D30" s="41"/>
      <c r="E30" s="41"/>
      <c r="F30" s="41"/>
      <c r="G30" s="41"/>
      <c r="H30" s="41"/>
      <c r="J30" s="2"/>
      <c r="K30" s="2"/>
      <c r="L30" s="2"/>
      <c r="M30" s="2"/>
      <c r="N30" s="2"/>
    </row>
    <row r="31" s="5" customFormat="true" ht="12.75" hidden="false" customHeight="false" outlineLevel="0" collapsed="false">
      <c r="A31" s="42" t="s">
        <v>32</v>
      </c>
      <c r="B31" s="43" t="s">
        <v>33</v>
      </c>
      <c r="C31" s="44"/>
      <c r="D31" s="45"/>
      <c r="E31" s="45"/>
      <c r="F31" s="46"/>
      <c r="G31" s="47"/>
      <c r="H31" s="47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44"/>
      <c r="B32" s="45"/>
      <c r="C32" s="44"/>
      <c r="D32" s="45"/>
      <c r="E32" s="45"/>
      <c r="F32" s="46"/>
      <c r="G32" s="47"/>
      <c r="H32" s="47"/>
    </row>
    <row r="33" s="5" customFormat="true" ht="12.75" hidden="false" customHeight="false" outlineLevel="0" collapsed="false">
      <c r="A33" s="48" t="s">
        <v>34</v>
      </c>
      <c r="B33" s="49" t="s">
        <v>35</v>
      </c>
      <c r="C33" s="44"/>
      <c r="D33" s="45"/>
      <c r="E33" s="45"/>
      <c r="F33" s="46"/>
      <c r="G33" s="47"/>
      <c r="H33" s="47"/>
      <c r="J33" s="2"/>
      <c r="K33" s="2"/>
      <c r="L33" s="2"/>
      <c r="M33" s="2"/>
      <c r="N33" s="2"/>
    </row>
    <row r="34" s="5" customFormat="true" ht="12.75" hidden="false" customHeight="false" outlineLevel="0" collapsed="false">
      <c r="A34" s="44"/>
      <c r="B34" s="50"/>
      <c r="C34" s="44"/>
      <c r="D34" s="45"/>
      <c r="E34" s="45"/>
      <c r="F34" s="46"/>
      <c r="G34" s="47"/>
      <c r="H34" s="47"/>
      <c r="J34" s="2"/>
      <c r="K34" s="2"/>
      <c r="L34" s="2"/>
      <c r="M34" s="2"/>
      <c r="N34" s="2"/>
    </row>
    <row r="35" s="5" customFormat="true" ht="25.5" hidden="false" customHeight="false" outlineLevel="0" collapsed="false">
      <c r="A35" s="51" t="n">
        <v>1</v>
      </c>
      <c r="B35" s="52" t="s">
        <v>36</v>
      </c>
      <c r="C35" s="44"/>
      <c r="D35" s="53"/>
      <c r="E35" s="53"/>
      <c r="F35" s="46"/>
      <c r="G35" s="47"/>
      <c r="H35" s="47"/>
      <c r="J35" s="2"/>
      <c r="K35" s="2"/>
      <c r="L35" s="2"/>
      <c r="M35" s="2"/>
      <c r="N35" s="2"/>
    </row>
    <row r="36" s="5" customFormat="true" ht="76.5" hidden="false" customHeight="false" outlineLevel="0" collapsed="false">
      <c r="A36" s="51"/>
      <c r="B36" s="52" t="s">
        <v>37</v>
      </c>
      <c r="C36" s="44"/>
      <c r="D36" s="53"/>
      <c r="E36" s="53"/>
      <c r="F36" s="46"/>
      <c r="G36" s="47"/>
      <c r="H36" s="47"/>
      <c r="J36" s="2"/>
      <c r="K36" s="2"/>
      <c r="L36" s="2"/>
      <c r="M36" s="2"/>
      <c r="N36" s="2"/>
    </row>
    <row r="37" s="3" customFormat="true" ht="12.75" hidden="false" customHeight="false" outlineLevel="0" collapsed="false">
      <c r="A37" s="51"/>
      <c r="B37" s="52"/>
      <c r="C37" s="44"/>
      <c r="D37" s="53"/>
      <c r="E37" s="53"/>
      <c r="F37" s="46"/>
      <c r="G37" s="47"/>
      <c r="H37" s="47"/>
      <c r="I37" s="5"/>
      <c r="J37" s="2"/>
      <c r="K37" s="2"/>
      <c r="L37" s="2"/>
      <c r="M37" s="2"/>
      <c r="N37" s="2"/>
    </row>
    <row r="38" s="3" customFormat="true" ht="102" hidden="false" customHeight="false" outlineLevel="0" collapsed="false">
      <c r="A38" s="51"/>
      <c r="B38" s="52" t="s">
        <v>38</v>
      </c>
      <c r="C38" s="44"/>
      <c r="D38" s="53"/>
      <c r="E38" s="53"/>
      <c r="F38" s="46"/>
      <c r="G38" s="47"/>
      <c r="H38" s="47"/>
      <c r="I38" s="5"/>
      <c r="J38" s="2"/>
      <c r="K38" s="2"/>
      <c r="L38" s="2"/>
      <c r="M38" s="2"/>
      <c r="N38" s="2"/>
    </row>
    <row r="39" s="3" customFormat="true" ht="12.75" hidden="false" customHeight="false" outlineLevel="0" collapsed="false">
      <c r="A39" s="51"/>
      <c r="B39" s="52"/>
      <c r="C39" s="44"/>
      <c r="D39" s="53"/>
      <c r="E39" s="53"/>
      <c r="F39" s="46"/>
      <c r="G39" s="47"/>
      <c r="H39" s="47"/>
      <c r="I39" s="5"/>
      <c r="J39" s="2"/>
      <c r="K39" s="2"/>
      <c r="L39" s="2"/>
      <c r="M39" s="2"/>
      <c r="N39" s="2"/>
    </row>
    <row r="40" s="3" customFormat="true" ht="12.75" hidden="false" customHeight="false" outlineLevel="0" collapsed="false">
      <c r="A40" s="51"/>
      <c r="B40" s="52" t="s">
        <v>39</v>
      </c>
      <c r="C40" s="44"/>
      <c r="D40" s="53"/>
      <c r="E40" s="53"/>
      <c r="F40" s="46"/>
      <c r="G40" s="47"/>
      <c r="H40" s="47"/>
      <c r="I40" s="5"/>
      <c r="J40" s="2"/>
      <c r="K40" s="2"/>
      <c r="L40" s="2"/>
      <c r="M40" s="2"/>
      <c r="N40" s="2"/>
    </row>
    <row r="41" s="3" customFormat="true" ht="12.75" hidden="false" customHeight="false" outlineLevel="0" collapsed="false">
      <c r="A41" s="51"/>
      <c r="B41" s="52"/>
      <c r="C41" s="44"/>
      <c r="D41" s="53"/>
      <c r="E41" s="53"/>
      <c r="F41" s="46"/>
      <c r="G41" s="47"/>
      <c r="H41" s="47"/>
      <c r="I41" s="5"/>
      <c r="J41" s="2"/>
      <c r="K41" s="2"/>
      <c r="L41" s="2"/>
      <c r="M41" s="2"/>
      <c r="N41" s="2"/>
    </row>
    <row r="42" s="3" customFormat="true" ht="25.5" hidden="false" customHeight="false" outlineLevel="0" collapsed="false">
      <c r="A42" s="51"/>
      <c r="B42" s="52" t="s">
        <v>40</v>
      </c>
      <c r="C42" s="44"/>
      <c r="D42" s="53"/>
      <c r="E42" s="53"/>
      <c r="F42" s="46"/>
      <c r="G42" s="47"/>
      <c r="H42" s="47"/>
      <c r="I42" s="5"/>
      <c r="J42" s="2"/>
      <c r="K42" s="2"/>
      <c r="L42" s="2"/>
      <c r="M42" s="2"/>
      <c r="N42" s="2"/>
    </row>
    <row r="43" s="3" customFormat="true" ht="12.75" hidden="false" customHeight="false" outlineLevel="0" collapsed="false">
      <c r="A43" s="51"/>
      <c r="B43" s="52"/>
      <c r="C43" s="44"/>
      <c r="D43" s="53"/>
      <c r="E43" s="53"/>
      <c r="F43" s="46"/>
      <c r="G43" s="47"/>
      <c r="H43" s="47"/>
      <c r="I43" s="5"/>
      <c r="J43" s="2"/>
      <c r="K43" s="2"/>
      <c r="L43" s="2"/>
      <c r="M43" s="2"/>
      <c r="N43" s="2"/>
    </row>
    <row r="44" s="3" customFormat="true" ht="25.5" hidden="false" customHeight="false" outlineLevel="0" collapsed="false">
      <c r="A44" s="51"/>
      <c r="B44" s="52" t="s">
        <v>41</v>
      </c>
      <c r="C44" s="44"/>
      <c r="D44" s="53"/>
      <c r="E44" s="53"/>
      <c r="F44" s="46"/>
      <c r="G44" s="47"/>
      <c r="H44" s="47"/>
      <c r="I44" s="5"/>
      <c r="J44" s="2"/>
      <c r="K44" s="2"/>
      <c r="L44" s="2"/>
      <c r="M44" s="2"/>
      <c r="N44" s="2"/>
    </row>
    <row r="45" s="3" customFormat="true" ht="12.75" hidden="false" customHeight="false" outlineLevel="0" collapsed="false">
      <c r="A45" s="51"/>
      <c r="B45" s="52"/>
      <c r="C45" s="44"/>
      <c r="D45" s="53"/>
      <c r="E45" s="53"/>
      <c r="F45" s="46"/>
      <c r="G45" s="47"/>
      <c r="H45" s="47"/>
      <c r="I45" s="5"/>
      <c r="J45" s="2"/>
      <c r="K45" s="2"/>
      <c r="L45" s="2"/>
      <c r="M45" s="2"/>
      <c r="N45" s="2"/>
    </row>
    <row r="46" s="3" customFormat="true" ht="25.5" hidden="false" customHeight="false" outlineLevel="0" collapsed="false">
      <c r="A46" s="51"/>
      <c r="B46" s="52" t="s">
        <v>42</v>
      </c>
      <c r="C46" s="44"/>
      <c r="D46" s="53"/>
      <c r="E46" s="53"/>
      <c r="F46" s="46"/>
      <c r="G46" s="47"/>
      <c r="H46" s="47"/>
      <c r="I46" s="5"/>
      <c r="J46" s="2"/>
      <c r="K46" s="2"/>
      <c r="L46" s="2"/>
      <c r="M46" s="2"/>
      <c r="N46" s="2"/>
    </row>
    <row r="47" s="3" customFormat="true" ht="12.75" hidden="false" customHeight="false" outlineLevel="0" collapsed="false">
      <c r="A47" s="51"/>
      <c r="B47" s="52"/>
      <c r="C47" s="44"/>
      <c r="D47" s="53"/>
      <c r="E47" s="53"/>
      <c r="F47" s="46"/>
      <c r="G47" s="47"/>
      <c r="H47" s="47"/>
      <c r="I47" s="5"/>
      <c r="J47" s="2"/>
      <c r="K47" s="2"/>
      <c r="L47" s="2"/>
      <c r="M47" s="2"/>
      <c r="N47" s="2"/>
    </row>
    <row r="48" s="3" customFormat="true" ht="25.5" hidden="false" customHeight="false" outlineLevel="0" collapsed="false">
      <c r="A48" s="51"/>
      <c r="B48" s="52" t="s">
        <v>43</v>
      </c>
      <c r="C48" s="44"/>
      <c r="D48" s="53"/>
      <c r="E48" s="53"/>
      <c r="F48" s="46"/>
      <c r="G48" s="47"/>
      <c r="H48" s="47"/>
      <c r="I48" s="5"/>
      <c r="J48" s="2"/>
      <c r="K48" s="2"/>
      <c r="L48" s="2"/>
      <c r="M48" s="2"/>
      <c r="N48" s="2"/>
    </row>
    <row r="49" s="3" customFormat="true" ht="12.75" hidden="false" customHeight="false" outlineLevel="0" collapsed="false">
      <c r="A49" s="51"/>
      <c r="B49" s="52"/>
      <c r="C49" s="44"/>
      <c r="D49" s="53"/>
      <c r="E49" s="53"/>
      <c r="F49" s="46"/>
      <c r="G49" s="47"/>
      <c r="H49" s="47"/>
      <c r="I49" s="5"/>
      <c r="J49" s="2"/>
      <c r="K49" s="2"/>
      <c r="L49" s="2"/>
      <c r="M49" s="2"/>
      <c r="N49" s="2"/>
    </row>
    <row r="50" s="3" customFormat="true" ht="51" hidden="false" customHeight="false" outlineLevel="0" collapsed="false">
      <c r="A50" s="51"/>
      <c r="B50" s="52" t="s">
        <v>44</v>
      </c>
      <c r="C50" s="44"/>
      <c r="D50" s="53"/>
      <c r="E50" s="53"/>
      <c r="F50" s="46"/>
      <c r="G50" s="47"/>
      <c r="H50" s="47"/>
      <c r="I50" s="5"/>
      <c r="J50" s="2"/>
      <c r="K50" s="2"/>
      <c r="L50" s="2"/>
      <c r="M50" s="2"/>
      <c r="N50" s="2"/>
    </row>
    <row r="51" s="3" customFormat="true" ht="12.75" hidden="false" customHeight="false" outlineLevel="0" collapsed="false">
      <c r="A51" s="51"/>
      <c r="B51" s="52"/>
      <c r="C51" s="44"/>
      <c r="D51" s="53"/>
      <c r="E51" s="53"/>
      <c r="F51" s="46"/>
      <c r="G51" s="47"/>
      <c r="H51" s="47"/>
      <c r="I51" s="5"/>
      <c r="J51" s="2"/>
      <c r="K51" s="2"/>
      <c r="L51" s="2"/>
      <c r="M51" s="2"/>
      <c r="N51" s="2"/>
    </row>
    <row r="52" s="3" customFormat="true" ht="12.75" hidden="false" customHeight="false" outlineLevel="0" collapsed="false">
      <c r="A52" s="51"/>
      <c r="B52" s="52" t="s">
        <v>45</v>
      </c>
      <c r="C52" s="44"/>
      <c r="D52" s="53"/>
      <c r="E52" s="53"/>
      <c r="F52" s="46"/>
      <c r="G52" s="47"/>
      <c r="H52" s="47"/>
      <c r="I52" s="5"/>
      <c r="J52" s="2"/>
      <c r="K52" s="2"/>
      <c r="L52" s="2"/>
      <c r="M52" s="2"/>
      <c r="N52" s="2"/>
    </row>
    <row r="53" s="5" customFormat="true" ht="12.75" hidden="false" customHeight="false" outlineLevel="0" collapsed="false">
      <c r="A53" s="51"/>
      <c r="B53" s="54"/>
      <c r="C53" s="44"/>
      <c r="D53" s="53"/>
      <c r="E53" s="53"/>
      <c r="F53" s="46"/>
      <c r="G53" s="47"/>
      <c r="H53" s="47"/>
      <c r="J53" s="2"/>
      <c r="K53" s="2"/>
      <c r="L53" s="2"/>
      <c r="M53" s="2"/>
      <c r="N53" s="2"/>
    </row>
    <row r="54" s="5" customFormat="true" ht="38.25" hidden="false" customHeight="false" outlineLevel="0" collapsed="false">
      <c r="A54" s="51"/>
      <c r="B54" s="54" t="s">
        <v>46</v>
      </c>
      <c r="C54" s="44" t="s">
        <v>47</v>
      </c>
      <c r="D54" s="53" t="n">
        <v>1</v>
      </c>
      <c r="E54" s="53"/>
      <c r="F54" s="55" t="n">
        <v>0</v>
      </c>
      <c r="G54" s="47"/>
      <c r="H54" s="56" t="n">
        <f aca="false">D54*F54</f>
        <v>0</v>
      </c>
      <c r="J54" s="2"/>
      <c r="K54" s="2"/>
      <c r="L54" s="2"/>
      <c r="M54" s="2"/>
      <c r="N54" s="2"/>
    </row>
    <row r="55" s="5" customFormat="true" ht="12.75" hidden="false" customHeight="false" outlineLevel="0" collapsed="false">
      <c r="A55" s="51"/>
      <c r="B55" s="54"/>
      <c r="C55" s="44"/>
      <c r="D55" s="53"/>
      <c r="E55" s="53"/>
      <c r="F55" s="57"/>
      <c r="G55" s="47"/>
      <c r="H55" s="58"/>
      <c r="J55" s="2"/>
      <c r="K55" s="2"/>
      <c r="L55" s="2"/>
      <c r="M55" s="2"/>
      <c r="N55" s="2"/>
    </row>
    <row r="56" s="5" customFormat="true" ht="63.75" hidden="false" customHeight="false" outlineLevel="0" collapsed="false">
      <c r="A56" s="51" t="n">
        <f aca="false">A35+1</f>
        <v>2</v>
      </c>
      <c r="B56" s="52" t="s">
        <v>48</v>
      </c>
      <c r="C56" s="44" t="s">
        <v>49</v>
      </c>
      <c r="D56" s="53" t="n">
        <v>223</v>
      </c>
      <c r="E56" s="53"/>
      <c r="F56" s="55" t="n">
        <v>0</v>
      </c>
      <c r="G56" s="47"/>
      <c r="H56" s="56" t="n">
        <f aca="false">D56*F56</f>
        <v>0</v>
      </c>
      <c r="J56" s="2"/>
      <c r="K56" s="2"/>
      <c r="L56" s="2"/>
      <c r="M56" s="2"/>
      <c r="N56" s="2"/>
    </row>
    <row r="57" s="5" customFormat="true" ht="12.75" hidden="false" customHeight="false" outlineLevel="0" collapsed="false">
      <c r="A57" s="51"/>
      <c r="B57" s="54"/>
      <c r="C57" s="44"/>
      <c r="D57" s="53"/>
      <c r="E57" s="53"/>
      <c r="F57" s="57"/>
      <c r="G57" s="47"/>
      <c r="H57" s="58"/>
      <c r="J57" s="2"/>
      <c r="K57" s="2"/>
      <c r="L57" s="2"/>
      <c r="M57" s="2"/>
      <c r="N57" s="2"/>
    </row>
    <row r="58" s="5" customFormat="true" ht="38.25" hidden="false" customHeight="false" outlineLevel="0" collapsed="false">
      <c r="A58" s="59" t="n">
        <f aca="false">A56+1</f>
        <v>3</v>
      </c>
      <c r="B58" s="52" t="s">
        <v>50</v>
      </c>
      <c r="C58" s="60" t="s">
        <v>51</v>
      </c>
      <c r="D58" s="61" t="n">
        <v>4</v>
      </c>
      <c r="E58" s="61"/>
      <c r="F58" s="62" t="n">
        <v>0</v>
      </c>
      <c r="G58" s="18"/>
      <c r="H58" s="63" t="n">
        <f aca="false">D58*F58</f>
        <v>0</v>
      </c>
      <c r="J58" s="2"/>
      <c r="K58" s="2"/>
      <c r="L58" s="2"/>
      <c r="M58" s="2"/>
      <c r="N58" s="2"/>
    </row>
    <row r="59" s="5" customFormat="true" ht="12.75" hidden="false" customHeight="false" outlineLevel="0" collapsed="false">
      <c r="A59" s="51"/>
      <c r="B59" s="54"/>
      <c r="C59" s="44"/>
      <c r="D59" s="53"/>
      <c r="E59" s="53"/>
      <c r="F59" s="57"/>
      <c r="G59" s="47"/>
      <c r="H59" s="58"/>
      <c r="J59" s="2"/>
      <c r="K59" s="2"/>
      <c r="L59" s="2"/>
      <c r="M59" s="2"/>
      <c r="N59" s="2"/>
    </row>
    <row r="60" s="5" customFormat="true" ht="38.25" hidden="false" customHeight="false" outlineLevel="0" collapsed="false">
      <c r="A60" s="51" t="n">
        <f aca="false">A58+1</f>
        <v>4</v>
      </c>
      <c r="B60" s="52" t="s">
        <v>52</v>
      </c>
      <c r="C60" s="44" t="s">
        <v>49</v>
      </c>
      <c r="D60" s="53" t="n">
        <v>40</v>
      </c>
      <c r="E60" s="53"/>
      <c r="F60" s="55" t="n">
        <v>0</v>
      </c>
      <c r="G60" s="47"/>
      <c r="H60" s="56" t="n">
        <f aca="false">D60*F60</f>
        <v>0</v>
      </c>
      <c r="J60" s="2"/>
      <c r="K60" s="2"/>
      <c r="L60" s="2"/>
      <c r="M60" s="2"/>
      <c r="N60" s="2"/>
    </row>
    <row r="61" s="5" customFormat="true" ht="12.75" hidden="false" customHeight="false" outlineLevel="0" collapsed="false">
      <c r="A61" s="51"/>
      <c r="B61" s="54"/>
      <c r="C61" s="44"/>
      <c r="D61" s="53"/>
      <c r="E61" s="53"/>
      <c r="F61" s="57"/>
      <c r="G61" s="47"/>
      <c r="H61" s="58"/>
      <c r="J61" s="2"/>
      <c r="K61" s="2"/>
      <c r="L61" s="2"/>
      <c r="M61" s="2"/>
      <c r="N61" s="2"/>
    </row>
    <row r="62" s="5" customFormat="true" ht="25.5" hidden="false" customHeight="true" outlineLevel="0" collapsed="false">
      <c r="A62" s="51" t="n">
        <f aca="false">A60+1</f>
        <v>5</v>
      </c>
      <c r="B62" s="54" t="s">
        <v>53</v>
      </c>
      <c r="C62" s="64"/>
      <c r="D62" s="64"/>
      <c r="E62" s="64"/>
      <c r="F62" s="57"/>
      <c r="G62" s="64"/>
      <c r="H62" s="64"/>
      <c r="J62" s="2"/>
      <c r="K62" s="2"/>
      <c r="L62" s="2"/>
      <c r="M62" s="2"/>
      <c r="N62" s="2"/>
    </row>
    <row r="63" s="5" customFormat="true" ht="13.5" hidden="false" customHeight="true" outlineLevel="0" collapsed="false">
      <c r="A63" s="51"/>
      <c r="B63" s="54"/>
      <c r="C63" s="44"/>
      <c r="D63" s="53"/>
      <c r="E63" s="53"/>
      <c r="F63" s="57"/>
      <c r="G63" s="47"/>
      <c r="H63" s="58"/>
      <c r="J63" s="2"/>
      <c r="K63" s="2"/>
      <c r="L63" s="2"/>
      <c r="M63" s="2"/>
      <c r="N63" s="2"/>
    </row>
    <row r="64" s="5" customFormat="true" ht="13.5" hidden="false" customHeight="true" outlineLevel="0" collapsed="false">
      <c r="A64" s="51"/>
      <c r="B64" s="54" t="s">
        <v>54</v>
      </c>
      <c r="C64" s="44" t="s">
        <v>55</v>
      </c>
      <c r="D64" s="53" t="n">
        <v>42</v>
      </c>
      <c r="E64" s="53"/>
      <c r="F64" s="55" t="n">
        <v>0</v>
      </c>
      <c r="G64" s="47"/>
      <c r="H64" s="56" t="n">
        <f aca="false">D64*F64</f>
        <v>0</v>
      </c>
      <c r="J64" s="2"/>
      <c r="K64" s="2"/>
      <c r="L64" s="2"/>
      <c r="M64" s="2"/>
      <c r="N64" s="2"/>
    </row>
    <row r="65" s="5" customFormat="true" ht="12.75" hidden="false" customHeight="true" outlineLevel="0" collapsed="false">
      <c r="A65" s="51"/>
      <c r="B65" s="54"/>
      <c r="C65" s="44"/>
      <c r="D65" s="53"/>
      <c r="E65" s="53"/>
      <c r="F65" s="57"/>
      <c r="G65" s="47"/>
      <c r="H65" s="58"/>
      <c r="J65" s="2"/>
      <c r="K65" s="2"/>
      <c r="L65" s="2"/>
      <c r="M65" s="2"/>
      <c r="N65" s="2"/>
    </row>
    <row r="66" s="5" customFormat="true" ht="12.75" hidden="false" customHeight="true" outlineLevel="0" collapsed="false">
      <c r="A66" s="51"/>
      <c r="B66" s="54" t="s">
        <v>56</v>
      </c>
      <c r="C66" s="44" t="s">
        <v>55</v>
      </c>
      <c r="D66" s="53" t="n">
        <v>11.5</v>
      </c>
      <c r="E66" s="53"/>
      <c r="F66" s="55" t="n">
        <v>0</v>
      </c>
      <c r="G66" s="47"/>
      <c r="H66" s="56" t="n">
        <f aca="false">D66*F66</f>
        <v>0</v>
      </c>
      <c r="J66" s="2"/>
      <c r="K66" s="2"/>
      <c r="L66" s="2"/>
      <c r="M66" s="2"/>
      <c r="N66" s="2"/>
    </row>
    <row r="67" s="5" customFormat="true" ht="11.25" hidden="false" customHeight="true" outlineLevel="0" collapsed="false">
      <c r="A67" s="51"/>
      <c r="B67" s="54"/>
      <c r="C67" s="44"/>
      <c r="D67" s="53"/>
      <c r="E67" s="53"/>
      <c r="F67" s="57"/>
      <c r="G67" s="47"/>
      <c r="H67" s="58"/>
      <c r="J67" s="2"/>
      <c r="K67" s="2"/>
      <c r="L67" s="2"/>
      <c r="M67" s="2"/>
      <c r="N67" s="2"/>
    </row>
    <row r="68" s="5" customFormat="true" ht="38.25" hidden="false" customHeight="false" outlineLevel="0" collapsed="false">
      <c r="A68" s="51" t="n">
        <f aca="false">A62+1</f>
        <v>6</v>
      </c>
      <c r="B68" s="54" t="s">
        <v>57</v>
      </c>
      <c r="C68" s="44"/>
      <c r="D68" s="53"/>
      <c r="E68" s="53"/>
      <c r="F68" s="57"/>
      <c r="G68" s="47"/>
      <c r="H68" s="58"/>
      <c r="J68" s="2"/>
      <c r="K68" s="2"/>
      <c r="L68" s="2"/>
      <c r="M68" s="2"/>
      <c r="N68" s="2"/>
    </row>
    <row r="69" s="5" customFormat="true" ht="12.75" hidden="false" customHeight="false" outlineLevel="0" collapsed="false">
      <c r="A69" s="51"/>
      <c r="B69" s="54"/>
      <c r="C69" s="44"/>
      <c r="D69" s="53"/>
      <c r="E69" s="53"/>
      <c r="F69" s="57"/>
      <c r="G69" s="47"/>
      <c r="H69" s="58"/>
      <c r="J69" s="2"/>
      <c r="K69" s="2"/>
      <c r="L69" s="2"/>
      <c r="M69" s="2"/>
      <c r="N69" s="2"/>
    </row>
    <row r="70" s="5" customFormat="true" ht="12.75" hidden="false" customHeight="false" outlineLevel="0" collapsed="false">
      <c r="A70" s="51"/>
      <c r="B70" s="54" t="s">
        <v>58</v>
      </c>
      <c r="C70" s="44" t="s">
        <v>51</v>
      </c>
      <c r="D70" s="53" t="n">
        <v>1</v>
      </c>
      <c r="E70" s="53"/>
      <c r="F70" s="55" t="n">
        <v>0</v>
      </c>
      <c r="G70" s="47"/>
      <c r="H70" s="56" t="n">
        <f aca="false">D70*F70</f>
        <v>0</v>
      </c>
      <c r="J70" s="2"/>
      <c r="K70" s="2"/>
      <c r="L70" s="2"/>
      <c r="M70" s="2"/>
      <c r="N70" s="2"/>
    </row>
    <row r="71" s="5" customFormat="true" ht="12.75" hidden="false" customHeight="false" outlineLevel="0" collapsed="false">
      <c r="A71" s="51"/>
      <c r="B71" s="54"/>
      <c r="C71" s="44"/>
      <c r="D71" s="53"/>
      <c r="E71" s="53"/>
      <c r="F71" s="57"/>
      <c r="G71" s="47"/>
      <c r="H71" s="58"/>
      <c r="J71" s="2"/>
      <c r="K71" s="2"/>
      <c r="L71" s="2"/>
      <c r="M71" s="2"/>
      <c r="N71" s="2"/>
    </row>
    <row r="72" customFormat="false" ht="76.5" hidden="false" customHeight="false" outlineLevel="0" collapsed="false">
      <c r="A72" s="51" t="n">
        <f aca="false">A68+1</f>
        <v>7</v>
      </c>
      <c r="B72" s="65" t="s">
        <v>59</v>
      </c>
      <c r="C72" s="44" t="s">
        <v>55</v>
      </c>
      <c r="D72" s="53" t="n">
        <v>97</v>
      </c>
      <c r="E72" s="53"/>
      <c r="F72" s="55" t="n">
        <v>0</v>
      </c>
      <c r="G72" s="47"/>
      <c r="H72" s="56" t="n">
        <f aca="false">D72*F72</f>
        <v>0</v>
      </c>
    </row>
    <row r="73" customFormat="false" ht="12.75" hidden="false" customHeight="false" outlineLevel="0" collapsed="false">
      <c r="A73" s="51"/>
      <c r="B73" s="54"/>
      <c r="C73" s="44"/>
      <c r="D73" s="53"/>
      <c r="E73" s="53"/>
      <c r="F73" s="57"/>
      <c r="G73" s="47"/>
      <c r="H73" s="58"/>
    </row>
    <row r="74" s="5" customFormat="true" ht="76.5" hidden="false" customHeight="false" outlineLevel="0" collapsed="false">
      <c r="A74" s="51" t="n">
        <f aca="false">A72+1</f>
        <v>8</v>
      </c>
      <c r="B74" s="54" t="s">
        <v>60</v>
      </c>
      <c r="C74" s="44" t="s">
        <v>49</v>
      </c>
      <c r="D74" s="66" t="n">
        <v>230</v>
      </c>
      <c r="E74" s="66"/>
      <c r="F74" s="55" t="n">
        <v>0</v>
      </c>
      <c r="G74" s="47"/>
      <c r="H74" s="56" t="n">
        <f aca="false">D74*F74</f>
        <v>0</v>
      </c>
    </row>
    <row r="75" s="5" customFormat="true" ht="12.75" hidden="false" customHeight="false" outlineLevel="0" collapsed="false">
      <c r="A75" s="51"/>
      <c r="B75" s="54"/>
      <c r="C75" s="44"/>
      <c r="D75" s="66"/>
      <c r="E75" s="66"/>
      <c r="F75" s="57"/>
      <c r="G75" s="47"/>
      <c r="H75" s="58"/>
    </row>
    <row r="76" s="5" customFormat="true" ht="63.75" hidden="false" customHeight="false" outlineLevel="0" collapsed="false">
      <c r="A76" s="51" t="n">
        <f aca="false">A74+1</f>
        <v>9</v>
      </c>
      <c r="B76" s="67" t="s">
        <v>61</v>
      </c>
      <c r="C76" s="44" t="s">
        <v>49</v>
      </c>
      <c r="D76" s="68" t="n">
        <v>230</v>
      </c>
      <c r="E76" s="68"/>
      <c r="F76" s="55" t="n">
        <v>0</v>
      </c>
      <c r="G76" s="47"/>
      <c r="H76" s="56" t="n">
        <f aca="false">D76*F76</f>
        <v>0</v>
      </c>
    </row>
    <row r="77" s="5" customFormat="true" ht="12.75" hidden="false" customHeight="false" outlineLevel="0" collapsed="false">
      <c r="A77" s="51"/>
      <c r="B77" s="54"/>
      <c r="C77" s="44"/>
      <c r="D77" s="68"/>
      <c r="E77" s="68"/>
      <c r="F77" s="57"/>
      <c r="G77" s="47"/>
      <c r="H77" s="58"/>
    </row>
    <row r="78" s="5" customFormat="true" ht="102" hidden="false" customHeight="false" outlineLevel="0" collapsed="false">
      <c r="A78" s="51" t="n">
        <f aca="false">A76+1</f>
        <v>10</v>
      </c>
      <c r="B78" s="69" t="s">
        <v>62</v>
      </c>
      <c r="C78" s="44" t="s">
        <v>49</v>
      </c>
      <c r="D78" s="68" t="n">
        <v>230</v>
      </c>
      <c r="E78" s="68"/>
      <c r="F78" s="55" t="n">
        <v>0</v>
      </c>
      <c r="G78" s="47"/>
      <c r="H78" s="56" t="n">
        <f aca="false">D78*F78</f>
        <v>0</v>
      </c>
    </row>
    <row r="79" s="5" customFormat="true" ht="12.75" hidden="false" customHeight="false" outlineLevel="0" collapsed="false">
      <c r="A79" s="51"/>
      <c r="B79" s="54"/>
      <c r="C79" s="44"/>
      <c r="D79" s="68"/>
      <c r="E79" s="68"/>
      <c r="F79" s="57"/>
      <c r="G79" s="47"/>
      <c r="H79" s="58"/>
    </row>
    <row r="80" s="5" customFormat="true" ht="51" hidden="false" customHeight="false" outlineLevel="0" collapsed="false">
      <c r="A80" s="51" t="n">
        <f aca="false">A78+1</f>
        <v>11</v>
      </c>
      <c r="B80" s="54" t="s">
        <v>63</v>
      </c>
      <c r="C80" s="44" t="s">
        <v>49</v>
      </c>
      <c r="D80" s="68" t="n">
        <v>230</v>
      </c>
      <c r="E80" s="68"/>
      <c r="F80" s="55" t="n">
        <v>0</v>
      </c>
      <c r="G80" s="47"/>
      <c r="H80" s="56" t="n">
        <f aca="false">D80*F80</f>
        <v>0</v>
      </c>
    </row>
    <row r="81" s="5" customFormat="true" ht="12.75" hidden="false" customHeight="false" outlineLevel="0" collapsed="false">
      <c r="A81" s="51"/>
      <c r="B81" s="54"/>
      <c r="C81" s="44"/>
      <c r="D81" s="45"/>
      <c r="E81" s="45"/>
      <c r="F81" s="57"/>
      <c r="G81" s="47"/>
      <c r="H81" s="58"/>
    </row>
    <row r="82" s="5" customFormat="true" ht="51" hidden="false" customHeight="false" outlineLevel="0" collapsed="false">
      <c r="A82" s="51" t="n">
        <f aca="false">A80+1</f>
        <v>12</v>
      </c>
      <c r="B82" s="54" t="s">
        <v>64</v>
      </c>
      <c r="C82" s="44" t="s">
        <v>49</v>
      </c>
      <c r="D82" s="68" t="n">
        <v>40</v>
      </c>
      <c r="E82" s="68"/>
      <c r="F82" s="55" t="n">
        <v>0</v>
      </c>
      <c r="G82" s="47"/>
      <c r="H82" s="56" t="n">
        <f aca="false">D82*F82</f>
        <v>0</v>
      </c>
    </row>
    <row r="83" s="5" customFormat="true" ht="12.75" hidden="false" customHeight="false" outlineLevel="0" collapsed="false">
      <c r="A83" s="51"/>
      <c r="B83" s="54"/>
      <c r="C83" s="44"/>
      <c r="D83" s="45"/>
      <c r="E83" s="68"/>
      <c r="F83" s="57"/>
      <c r="G83" s="47"/>
      <c r="H83" s="58"/>
    </row>
    <row r="84" s="5" customFormat="true" ht="72.75" hidden="false" customHeight="true" outlineLevel="0" collapsed="false">
      <c r="A84" s="51" t="n">
        <f aca="false">A82+1</f>
        <v>13</v>
      </c>
      <c r="B84" s="54" t="s">
        <v>65</v>
      </c>
      <c r="C84" s="44" t="s">
        <v>51</v>
      </c>
      <c r="D84" s="68" t="n">
        <v>16</v>
      </c>
      <c r="E84" s="68"/>
      <c r="F84" s="55" t="n">
        <v>0</v>
      </c>
      <c r="G84" s="47"/>
      <c r="H84" s="56" t="n">
        <f aca="false">D84*F84</f>
        <v>0</v>
      </c>
    </row>
    <row r="85" s="5" customFormat="true" ht="12.75" hidden="false" customHeight="false" outlineLevel="0" collapsed="false">
      <c r="A85" s="51"/>
      <c r="B85" s="54"/>
      <c r="C85" s="44"/>
      <c r="D85" s="68"/>
      <c r="E85" s="68"/>
      <c r="F85" s="57"/>
      <c r="G85" s="47"/>
      <c r="H85" s="58"/>
    </row>
    <row r="86" s="5" customFormat="true" ht="63.75" hidden="false" customHeight="false" outlineLevel="0" collapsed="false">
      <c r="A86" s="51" t="n">
        <f aca="false">A84+1</f>
        <v>14</v>
      </c>
      <c r="B86" s="54" t="s">
        <v>66</v>
      </c>
      <c r="C86" s="44" t="s">
        <v>51</v>
      </c>
      <c r="D86" s="68" t="n">
        <v>16</v>
      </c>
      <c r="E86" s="68"/>
      <c r="F86" s="55" t="n">
        <v>0</v>
      </c>
      <c r="G86" s="47"/>
      <c r="H86" s="56" t="n">
        <f aca="false">D86*F86</f>
        <v>0</v>
      </c>
    </row>
    <row r="87" s="5" customFormat="true" ht="12.75" hidden="false" customHeight="false" outlineLevel="0" collapsed="false">
      <c r="A87" s="51"/>
      <c r="B87" s="54"/>
      <c r="C87" s="44"/>
      <c r="D87" s="68"/>
      <c r="E87" s="68"/>
      <c r="F87" s="57"/>
      <c r="G87" s="47"/>
      <c r="H87" s="58"/>
    </row>
    <row r="88" s="5" customFormat="true" ht="127.5" hidden="false" customHeight="false" outlineLevel="0" collapsed="false">
      <c r="A88" s="51" t="n">
        <f aca="false">A86+1</f>
        <v>15</v>
      </c>
      <c r="B88" s="54" t="s">
        <v>67</v>
      </c>
      <c r="C88" s="44" t="s">
        <v>55</v>
      </c>
      <c r="D88" s="68" t="n">
        <v>40</v>
      </c>
      <c r="E88" s="68"/>
      <c r="F88" s="55" t="n">
        <v>0</v>
      </c>
      <c r="G88" s="47"/>
      <c r="H88" s="56" t="n">
        <f aca="false">D88*F88</f>
        <v>0</v>
      </c>
    </row>
    <row r="89" s="5" customFormat="true" ht="12.75" hidden="false" customHeight="false" outlineLevel="0" collapsed="false">
      <c r="A89" s="51"/>
      <c r="B89" s="54"/>
      <c r="C89" s="44"/>
      <c r="D89" s="68"/>
      <c r="E89" s="68"/>
      <c r="F89" s="57"/>
      <c r="G89" s="47"/>
      <c r="H89" s="58"/>
    </row>
    <row r="90" s="5" customFormat="true" ht="63.75" hidden="false" customHeight="false" outlineLevel="0" collapsed="false">
      <c r="A90" s="51" t="n">
        <f aca="false">A88+1</f>
        <v>16</v>
      </c>
      <c r="B90" s="54" t="s">
        <v>68</v>
      </c>
      <c r="C90" s="44"/>
      <c r="D90" s="70"/>
      <c r="E90" s="70"/>
      <c r="F90" s="71"/>
      <c r="G90" s="72"/>
      <c r="H90" s="73"/>
    </row>
    <row r="91" s="5" customFormat="true" ht="12.75" hidden="false" customHeight="false" outlineLevel="0" collapsed="false">
      <c r="A91" s="51"/>
      <c r="B91" s="54"/>
      <c r="C91" s="44"/>
      <c r="D91" s="68"/>
      <c r="E91" s="68"/>
      <c r="F91" s="57"/>
      <c r="G91" s="47"/>
      <c r="H91" s="58"/>
    </row>
    <row r="92" s="5" customFormat="true" ht="12.75" hidden="false" customHeight="false" outlineLevel="0" collapsed="false">
      <c r="A92" s="51"/>
      <c r="B92" s="54" t="s">
        <v>69</v>
      </c>
      <c r="C92" s="44" t="s">
        <v>70</v>
      </c>
      <c r="D92" s="68" t="n">
        <v>16</v>
      </c>
      <c r="E92" s="68"/>
      <c r="F92" s="55" t="n">
        <v>0</v>
      </c>
      <c r="G92" s="47"/>
      <c r="H92" s="56" t="n">
        <f aca="false">D92*F92</f>
        <v>0</v>
      </c>
    </row>
    <row r="93" s="5" customFormat="true" ht="12.75" hidden="false" customHeight="false" outlineLevel="0" collapsed="false">
      <c r="A93" s="51"/>
      <c r="B93" s="54"/>
      <c r="C93" s="44"/>
      <c r="D93" s="68"/>
      <c r="E93" s="68"/>
      <c r="F93" s="57"/>
      <c r="G93" s="47"/>
      <c r="H93" s="58"/>
    </row>
    <row r="94" s="5" customFormat="true" ht="63.75" hidden="false" customHeight="false" outlineLevel="0" collapsed="false">
      <c r="A94" s="51" t="n">
        <f aca="false">A90+1</f>
        <v>17</v>
      </c>
      <c r="B94" s="54" t="s">
        <v>71</v>
      </c>
      <c r="C94" s="44" t="s">
        <v>55</v>
      </c>
      <c r="D94" s="68" t="n">
        <v>53</v>
      </c>
      <c r="E94" s="68"/>
      <c r="F94" s="55" t="n">
        <v>0</v>
      </c>
      <c r="G94" s="47"/>
      <c r="H94" s="56" t="n">
        <f aca="false">D94*F94</f>
        <v>0</v>
      </c>
    </row>
    <row r="95" s="5" customFormat="true" ht="12.75" hidden="false" customHeight="false" outlineLevel="0" collapsed="false">
      <c r="A95" s="51"/>
      <c r="B95" s="54"/>
      <c r="C95" s="44"/>
      <c r="D95" s="68"/>
      <c r="E95" s="68"/>
      <c r="F95" s="57"/>
      <c r="G95" s="47"/>
      <c r="H95" s="58"/>
    </row>
    <row r="96" s="5" customFormat="true" ht="51" hidden="false" customHeight="false" outlineLevel="0" collapsed="false">
      <c r="A96" s="51" t="n">
        <f aca="false">A94+1</f>
        <v>18</v>
      </c>
      <c r="B96" s="65" t="s">
        <v>72</v>
      </c>
      <c r="C96" s="44" t="s">
        <v>73</v>
      </c>
      <c r="D96" s="68" t="n">
        <v>1</v>
      </c>
      <c r="E96" s="68"/>
      <c r="F96" s="55" t="n">
        <v>0</v>
      </c>
      <c r="G96" s="47"/>
      <c r="H96" s="56" t="n">
        <f aca="false">D96*F96</f>
        <v>0</v>
      </c>
    </row>
    <row r="97" s="5" customFormat="true" ht="12.75" hidden="false" customHeight="false" outlineLevel="0" collapsed="false">
      <c r="A97" s="51"/>
      <c r="B97" s="54"/>
      <c r="C97" s="44"/>
      <c r="D97" s="68"/>
      <c r="E97" s="68"/>
      <c r="F97" s="57"/>
      <c r="G97" s="47"/>
      <c r="H97" s="58"/>
    </row>
    <row r="98" s="5" customFormat="true" ht="38.25" hidden="false" customHeight="true" outlineLevel="0" collapsed="false">
      <c r="A98" s="51" t="n">
        <f aca="false">A96+1</f>
        <v>19</v>
      </c>
      <c r="B98" s="54" t="s">
        <v>74</v>
      </c>
      <c r="C98" s="44" t="s">
        <v>73</v>
      </c>
      <c r="D98" s="68" t="n">
        <v>1</v>
      </c>
      <c r="E98" s="68"/>
      <c r="F98" s="55" t="n">
        <v>0</v>
      </c>
      <c r="G98" s="47"/>
      <c r="H98" s="56" t="n">
        <f aca="false">D98*F98</f>
        <v>0</v>
      </c>
    </row>
    <row r="99" s="5" customFormat="true" ht="14.25" hidden="false" customHeight="true" outlineLevel="0" collapsed="false">
      <c r="A99" s="51"/>
      <c r="B99" s="54"/>
      <c r="C99" s="44"/>
      <c r="D99" s="68"/>
      <c r="E99" s="68"/>
      <c r="F99" s="57"/>
      <c r="G99" s="47"/>
      <c r="H99" s="58"/>
    </row>
    <row r="100" s="5" customFormat="true" ht="51" hidden="false" customHeight="false" outlineLevel="0" collapsed="false">
      <c r="A100" s="51" t="n">
        <f aca="false">A98+1</f>
        <v>20</v>
      </c>
      <c r="B100" s="54" t="s">
        <v>75</v>
      </c>
      <c r="C100" s="44" t="s">
        <v>73</v>
      </c>
      <c r="D100" s="68" t="n">
        <v>5</v>
      </c>
      <c r="E100" s="68"/>
      <c r="F100" s="55" t="n">
        <v>0</v>
      </c>
      <c r="G100" s="47"/>
      <c r="H100" s="56" t="n">
        <f aca="false">D100*F100</f>
        <v>0</v>
      </c>
    </row>
    <row r="101" s="5" customFormat="true" ht="12.75" hidden="false" customHeight="false" outlineLevel="0" collapsed="false">
      <c r="A101" s="51"/>
      <c r="B101" s="54"/>
      <c r="C101" s="44"/>
      <c r="D101" s="68"/>
      <c r="E101" s="68"/>
      <c r="F101" s="57"/>
      <c r="G101" s="47"/>
      <c r="H101" s="58"/>
    </row>
    <row r="102" s="5" customFormat="true" ht="51" hidden="false" customHeight="false" outlineLevel="0" collapsed="false">
      <c r="A102" s="51" t="n">
        <f aca="false">A100+1</f>
        <v>21</v>
      </c>
      <c r="B102" s="54" t="s">
        <v>76</v>
      </c>
      <c r="C102" s="44" t="s">
        <v>73</v>
      </c>
      <c r="D102" s="68" t="n">
        <v>1</v>
      </c>
      <c r="E102" s="68"/>
      <c r="F102" s="55" t="n">
        <v>0</v>
      </c>
      <c r="G102" s="47"/>
      <c r="H102" s="56" t="n">
        <f aca="false">D102*F102</f>
        <v>0</v>
      </c>
    </row>
    <row r="103" s="5" customFormat="true" ht="12.75" hidden="false" customHeight="false" outlineLevel="0" collapsed="false">
      <c r="A103" s="51"/>
      <c r="B103" s="54"/>
      <c r="C103" s="44"/>
      <c r="D103" s="68"/>
      <c r="E103" s="68"/>
      <c r="F103" s="57"/>
      <c r="G103" s="47"/>
      <c r="H103" s="58"/>
    </row>
    <row r="104" s="5" customFormat="true" ht="25.5" hidden="false" customHeight="false" outlineLevel="0" collapsed="false">
      <c r="A104" s="59" t="n">
        <f aca="false">A102+1</f>
        <v>22</v>
      </c>
      <c r="B104" s="69" t="s">
        <v>77</v>
      </c>
      <c r="C104" s="60" t="s">
        <v>47</v>
      </c>
      <c r="D104" s="74" t="n">
        <v>1</v>
      </c>
      <c r="E104" s="74"/>
      <c r="F104" s="62" t="n">
        <v>0</v>
      </c>
      <c r="G104" s="18"/>
      <c r="H104" s="63" t="n">
        <f aca="false">D104*F104</f>
        <v>0</v>
      </c>
    </row>
    <row r="105" s="5" customFormat="true" ht="12.75" hidden="false" customHeight="false" outlineLevel="0" collapsed="false">
      <c r="A105" s="51"/>
      <c r="B105" s="54"/>
      <c r="C105" s="44"/>
      <c r="D105" s="68"/>
      <c r="E105" s="68"/>
      <c r="F105" s="57"/>
      <c r="G105" s="47"/>
      <c r="H105" s="58"/>
    </row>
    <row r="106" customFormat="false" ht="12.75" hidden="false" customHeight="false" outlineLevel="0" collapsed="false">
      <c r="A106" s="75"/>
      <c r="B106" s="54"/>
      <c r="C106" s="76"/>
      <c r="D106" s="76"/>
      <c r="E106" s="76"/>
      <c r="F106" s="55"/>
      <c r="G106" s="47"/>
      <c r="H106" s="58"/>
      <c r="I106" s="2"/>
    </row>
    <row r="107" customFormat="false" ht="13.5" hidden="false" customHeight="false" outlineLevel="0" collapsed="false">
      <c r="A107" s="77"/>
      <c r="B107" s="77"/>
      <c r="C107" s="77"/>
      <c r="D107" s="78"/>
      <c r="E107" s="78"/>
      <c r="F107" s="79" t="s">
        <v>78</v>
      </c>
      <c r="G107" s="80"/>
      <c r="H107" s="81" t="n">
        <f aca="false">SUM(H33:H106)</f>
        <v>0</v>
      </c>
      <c r="I107" s="2"/>
    </row>
    <row r="108" customFormat="false" ht="14.25" hidden="false" customHeight="true" outlineLevel="0" collapsed="false">
      <c r="A108" s="82"/>
      <c r="B108" s="54"/>
      <c r="C108" s="44"/>
      <c r="D108" s="68"/>
      <c r="E108" s="68"/>
      <c r="F108" s="57"/>
      <c r="G108" s="47"/>
      <c r="H108" s="58"/>
      <c r="I108" s="2"/>
    </row>
    <row r="109" customFormat="false" ht="14.25" hidden="false" customHeight="true" outlineLevel="0" collapsed="false">
      <c r="A109" s="82"/>
      <c r="B109" s="54"/>
      <c r="C109" s="44"/>
      <c r="D109" s="68"/>
      <c r="E109" s="68"/>
      <c r="F109" s="57"/>
      <c r="G109" s="47"/>
      <c r="H109" s="58"/>
      <c r="I109" s="2"/>
    </row>
    <row r="110" customFormat="false" ht="12.75" hidden="false" customHeight="false" outlineLevel="0" collapsed="false">
      <c r="A110" s="82" t="s">
        <v>79</v>
      </c>
      <c r="B110" s="49" t="s">
        <v>80</v>
      </c>
      <c r="C110" s="44"/>
      <c r="D110" s="68"/>
      <c r="E110" s="68"/>
      <c r="F110" s="57"/>
      <c r="G110" s="47"/>
      <c r="H110" s="58"/>
      <c r="I110" s="2"/>
    </row>
    <row r="111" customFormat="false" ht="12.75" hidden="false" customHeight="false" outlineLevel="0" collapsed="false">
      <c r="A111" s="82"/>
      <c r="B111" s="49"/>
      <c r="C111" s="44"/>
      <c r="D111" s="68"/>
      <c r="E111" s="68"/>
      <c r="F111" s="57"/>
      <c r="G111" s="47"/>
      <c r="H111" s="58"/>
      <c r="I111" s="2"/>
    </row>
    <row r="112" customFormat="false" ht="12.75" hidden="false" customHeight="false" outlineLevel="0" collapsed="false">
      <c r="A112" s="82"/>
      <c r="B112" s="83" t="s">
        <v>81</v>
      </c>
      <c r="C112" s="44"/>
      <c r="D112" s="68"/>
      <c r="E112" s="68"/>
      <c r="F112" s="57"/>
      <c r="G112" s="47"/>
      <c r="H112" s="58"/>
      <c r="I112" s="2"/>
    </row>
    <row r="113" customFormat="false" ht="51" hidden="false" customHeight="false" outlineLevel="0" collapsed="false">
      <c r="A113" s="82"/>
      <c r="B113" s="84" t="s">
        <v>82</v>
      </c>
      <c r="C113" s="44"/>
      <c r="D113" s="68"/>
      <c r="E113" s="68"/>
      <c r="F113" s="57"/>
      <c r="G113" s="47"/>
      <c r="H113" s="58"/>
      <c r="I113" s="2"/>
    </row>
    <row r="114" customFormat="false" ht="12.75" hidden="false" customHeight="false" outlineLevel="0" collapsed="false">
      <c r="A114" s="82"/>
      <c r="B114" s="54"/>
      <c r="C114" s="44"/>
      <c r="D114" s="68"/>
      <c r="E114" s="68"/>
      <c r="F114" s="57"/>
      <c r="G114" s="47"/>
      <c r="H114" s="58"/>
      <c r="I114" s="2"/>
    </row>
    <row r="115" customFormat="false" ht="63.75" hidden="false" customHeight="false" outlineLevel="0" collapsed="false">
      <c r="A115" s="51" t="n">
        <v>1</v>
      </c>
      <c r="B115" s="54" t="s">
        <v>83</v>
      </c>
      <c r="C115" s="44" t="s">
        <v>51</v>
      </c>
      <c r="D115" s="68" t="n">
        <v>16</v>
      </c>
      <c r="E115" s="68"/>
      <c r="F115" s="55" t="n">
        <v>0</v>
      </c>
      <c r="G115" s="47"/>
      <c r="H115" s="56" t="n">
        <f aca="false">D115*F115</f>
        <v>0</v>
      </c>
      <c r="I115" s="2"/>
    </row>
    <row r="116" customFormat="false" ht="12.75" hidden="false" customHeight="false" outlineLevel="0" collapsed="false">
      <c r="A116" s="85"/>
      <c r="B116" s="54"/>
      <c r="C116" s="45"/>
      <c r="D116" s="45"/>
      <c r="E116" s="45"/>
      <c r="F116" s="86"/>
      <c r="G116" s="45"/>
      <c r="H116" s="45"/>
      <c r="I116" s="2"/>
    </row>
    <row r="117" customFormat="false" ht="70.5" hidden="false" customHeight="true" outlineLevel="0" collapsed="false">
      <c r="A117" s="51" t="n">
        <f aca="false">A115+1</f>
        <v>2</v>
      </c>
      <c r="B117" s="54" t="s">
        <v>84</v>
      </c>
      <c r="C117" s="44" t="s">
        <v>73</v>
      </c>
      <c r="D117" s="68" t="n">
        <v>1</v>
      </c>
      <c r="E117" s="68"/>
      <c r="F117" s="55" t="n">
        <v>0</v>
      </c>
      <c r="G117" s="47"/>
      <c r="H117" s="56" t="n">
        <f aca="false">D117*F117</f>
        <v>0</v>
      </c>
      <c r="I117" s="2"/>
    </row>
    <row r="118" customFormat="false" ht="12.75" hidden="false" customHeight="false" outlineLevel="0" collapsed="false">
      <c r="A118" s="51"/>
      <c r="B118" s="54"/>
      <c r="C118" s="44"/>
      <c r="D118" s="68"/>
      <c r="E118" s="68"/>
      <c r="F118" s="57"/>
      <c r="G118" s="47"/>
      <c r="H118" s="58"/>
      <c r="I118" s="2"/>
    </row>
    <row r="119" customFormat="false" ht="12.75" hidden="false" customHeight="false" outlineLevel="0" collapsed="false">
      <c r="A119" s="75"/>
      <c r="B119" s="54"/>
      <c r="C119" s="76"/>
      <c r="D119" s="76"/>
      <c r="E119" s="76"/>
      <c r="F119" s="55"/>
      <c r="G119" s="47"/>
      <c r="H119" s="58"/>
      <c r="I119" s="2"/>
    </row>
    <row r="120" customFormat="false" ht="13.5" hidden="false" customHeight="false" outlineLevel="0" collapsed="false">
      <c r="A120" s="87"/>
      <c r="B120" s="77"/>
      <c r="C120" s="77"/>
      <c r="D120" s="78"/>
      <c r="E120" s="78"/>
      <c r="F120" s="79" t="s">
        <v>78</v>
      </c>
      <c r="G120" s="80"/>
      <c r="H120" s="81" t="n">
        <f aca="false">SUM(H115:H119)</f>
        <v>0</v>
      </c>
      <c r="I120" s="2"/>
    </row>
    <row r="121" customFormat="false" ht="13.5" hidden="false" customHeight="false" outlineLevel="0" collapsed="false">
      <c r="A121" s="51"/>
      <c r="B121" s="54"/>
      <c r="C121" s="44"/>
      <c r="D121" s="68"/>
      <c r="E121" s="68"/>
      <c r="F121" s="88"/>
      <c r="G121" s="89"/>
      <c r="H121" s="90"/>
      <c r="I121" s="2"/>
    </row>
    <row r="122" customFormat="false" ht="12.75" hidden="false" customHeight="false" outlineLevel="0" collapsed="false">
      <c r="A122" s="51"/>
      <c r="B122" s="54"/>
      <c r="C122" s="44"/>
      <c r="D122" s="68"/>
      <c r="E122" s="68"/>
      <c r="F122" s="88"/>
      <c r="G122" s="89"/>
      <c r="H122" s="90"/>
      <c r="I122" s="2"/>
    </row>
    <row r="123" customFormat="false" ht="12.75" hidden="false" customHeight="false" outlineLevel="0" collapsed="false">
      <c r="A123" s="82" t="s">
        <v>85</v>
      </c>
      <c r="B123" s="49" t="s">
        <v>86</v>
      </c>
      <c r="C123" s="44"/>
      <c r="D123" s="66"/>
      <c r="E123" s="66"/>
      <c r="F123" s="57"/>
      <c r="G123" s="47"/>
      <c r="H123" s="58"/>
      <c r="I123" s="2"/>
    </row>
    <row r="124" customFormat="false" ht="12.75" hidden="false" customHeight="false" outlineLevel="0" collapsed="false">
      <c r="A124" s="51"/>
      <c r="B124" s="54"/>
      <c r="C124" s="44"/>
      <c r="D124" s="66"/>
      <c r="E124" s="66"/>
      <c r="F124" s="57"/>
      <c r="G124" s="47"/>
      <c r="H124" s="58"/>
      <c r="I124" s="2"/>
    </row>
    <row r="125" customFormat="false" ht="51" hidden="false" customHeight="false" outlineLevel="0" collapsed="false">
      <c r="A125" s="51" t="n">
        <v>1</v>
      </c>
      <c r="B125" s="54" t="s">
        <v>87</v>
      </c>
      <c r="C125" s="44" t="s">
        <v>51</v>
      </c>
      <c r="D125" s="68" t="n">
        <v>1</v>
      </c>
      <c r="E125" s="68"/>
      <c r="F125" s="55" t="n">
        <v>0</v>
      </c>
      <c r="G125" s="47"/>
      <c r="H125" s="56" t="n">
        <f aca="false">D125*F125</f>
        <v>0</v>
      </c>
      <c r="I125" s="2"/>
    </row>
    <row r="126" customFormat="false" ht="12.75" hidden="false" customHeight="false" outlineLevel="0" collapsed="false">
      <c r="A126" s="85"/>
      <c r="B126" s="54"/>
      <c r="C126" s="44"/>
      <c r="D126" s="68"/>
      <c r="E126" s="68"/>
      <c r="F126" s="57"/>
      <c r="G126" s="47"/>
      <c r="H126" s="58"/>
      <c r="I126" s="2"/>
    </row>
    <row r="127" customFormat="false" ht="55.5" hidden="false" customHeight="true" outlineLevel="0" collapsed="false">
      <c r="A127" s="51" t="n">
        <f aca="false">A125+1</f>
        <v>2</v>
      </c>
      <c r="B127" s="91" t="s">
        <v>88</v>
      </c>
      <c r="C127" s="44"/>
      <c r="D127" s="68"/>
      <c r="E127" s="68"/>
      <c r="F127" s="57"/>
      <c r="G127" s="47"/>
      <c r="H127" s="58"/>
      <c r="I127" s="2"/>
    </row>
    <row r="128" customFormat="false" ht="12.75" hidden="false" customHeight="false" outlineLevel="0" collapsed="false">
      <c r="A128" s="51"/>
      <c r="B128" s="54"/>
      <c r="C128" s="44"/>
      <c r="D128" s="68"/>
      <c r="E128" s="68"/>
      <c r="F128" s="57"/>
      <c r="G128" s="47"/>
      <c r="H128" s="58"/>
      <c r="I128" s="2"/>
    </row>
    <row r="129" customFormat="false" ht="127.5" hidden="false" customHeight="false" outlineLevel="0" collapsed="false">
      <c r="A129" s="51" t="n">
        <f aca="false">A127+1</f>
        <v>3</v>
      </c>
      <c r="B129" s="54" t="s">
        <v>89</v>
      </c>
      <c r="C129" s="45"/>
      <c r="D129" s="68"/>
      <c r="E129" s="68"/>
      <c r="F129" s="57"/>
      <c r="G129" s="47"/>
      <c r="H129" s="58"/>
      <c r="I129" s="2"/>
    </row>
    <row r="130" customFormat="false" ht="12.75" hidden="false" customHeight="false" outlineLevel="0" collapsed="false">
      <c r="A130" s="51"/>
      <c r="B130" s="54"/>
      <c r="C130" s="44"/>
      <c r="D130" s="68"/>
      <c r="E130" s="68"/>
      <c r="F130" s="57"/>
      <c r="G130" s="47"/>
      <c r="H130" s="58"/>
      <c r="I130" s="2"/>
    </row>
    <row r="131" customFormat="false" ht="12.75" hidden="false" customHeight="false" outlineLevel="0" collapsed="false">
      <c r="A131" s="51"/>
      <c r="B131" s="54" t="s">
        <v>90</v>
      </c>
      <c r="C131" s="44" t="s">
        <v>51</v>
      </c>
      <c r="D131" s="68" t="n">
        <v>6</v>
      </c>
      <c r="E131" s="68"/>
      <c r="F131" s="55" t="n">
        <v>0</v>
      </c>
      <c r="G131" s="47"/>
      <c r="H131" s="56" t="n">
        <f aca="false">D131*F131</f>
        <v>0</v>
      </c>
      <c r="I131" s="2"/>
    </row>
    <row r="132" customFormat="false" ht="12.75" hidden="false" customHeight="false" outlineLevel="0" collapsed="false">
      <c r="A132" s="51"/>
      <c r="B132" s="54"/>
      <c r="C132" s="44"/>
      <c r="D132" s="68"/>
      <c r="E132" s="68"/>
      <c r="F132" s="57"/>
      <c r="G132" s="47"/>
      <c r="H132" s="58"/>
      <c r="I132" s="2"/>
    </row>
    <row r="133" customFormat="false" ht="12.75" hidden="false" customHeight="false" outlineLevel="0" collapsed="false">
      <c r="A133" s="51"/>
      <c r="B133" s="54" t="s">
        <v>91</v>
      </c>
      <c r="C133" s="44" t="s">
        <v>51</v>
      </c>
      <c r="D133" s="68" t="n">
        <v>7</v>
      </c>
      <c r="E133" s="68"/>
      <c r="F133" s="55" t="n">
        <v>0</v>
      </c>
      <c r="G133" s="47"/>
      <c r="H133" s="56" t="n">
        <f aca="false">D133*F133</f>
        <v>0</v>
      </c>
      <c r="I133" s="2"/>
    </row>
    <row r="134" customFormat="false" ht="12.75" hidden="false" customHeight="false" outlineLevel="0" collapsed="false">
      <c r="A134" s="51"/>
      <c r="B134" s="54"/>
      <c r="C134" s="44"/>
      <c r="D134" s="68"/>
      <c r="E134" s="68"/>
      <c r="F134" s="57"/>
      <c r="G134" s="47"/>
      <c r="H134" s="58"/>
      <c r="I134" s="2"/>
    </row>
    <row r="135" customFormat="false" ht="12.75" hidden="false" customHeight="false" outlineLevel="0" collapsed="false">
      <c r="A135" s="75"/>
      <c r="B135" s="54"/>
      <c r="C135" s="76"/>
      <c r="D135" s="76"/>
      <c r="E135" s="76"/>
      <c r="F135" s="55"/>
      <c r="G135" s="47"/>
      <c r="H135" s="58"/>
      <c r="I135" s="2"/>
    </row>
    <row r="136" customFormat="false" ht="13.5" hidden="false" customHeight="false" outlineLevel="0" collapsed="false">
      <c r="A136" s="77"/>
      <c r="B136" s="77"/>
      <c r="C136" s="77"/>
      <c r="D136" s="78"/>
      <c r="E136" s="78"/>
      <c r="F136" s="79" t="s">
        <v>78</v>
      </c>
      <c r="G136" s="80"/>
      <c r="H136" s="81" t="n">
        <f aca="false">SUM(H124:H135)</f>
        <v>0</v>
      </c>
      <c r="I136" s="2"/>
    </row>
    <row r="137" customFormat="false" ht="13.5" hidden="false" customHeight="false" outlineLevel="0" collapsed="false">
      <c r="A137" s="51"/>
      <c r="B137" s="54"/>
      <c r="C137" s="44"/>
      <c r="D137" s="68"/>
      <c r="E137" s="68"/>
      <c r="F137" s="88"/>
      <c r="G137" s="89"/>
      <c r="H137" s="90"/>
      <c r="I137" s="2"/>
    </row>
    <row r="138" customFormat="false" ht="12.75" hidden="false" customHeight="false" outlineLevel="0" collapsed="false">
      <c r="A138" s="51"/>
      <c r="B138" s="54"/>
      <c r="C138" s="44"/>
      <c r="D138" s="68"/>
      <c r="E138" s="68"/>
      <c r="F138" s="88"/>
      <c r="G138" s="89"/>
      <c r="H138" s="90"/>
      <c r="I138" s="2"/>
    </row>
    <row r="139" customFormat="false" ht="12.75" hidden="false" customHeight="false" outlineLevel="0" collapsed="false">
      <c r="A139" s="82" t="s">
        <v>92</v>
      </c>
      <c r="B139" s="49" t="s">
        <v>93</v>
      </c>
      <c r="C139" s="44"/>
      <c r="D139" s="68"/>
      <c r="E139" s="68"/>
      <c r="F139" s="57"/>
      <c r="G139" s="47"/>
      <c r="H139" s="58"/>
      <c r="I139" s="2"/>
    </row>
    <row r="140" customFormat="false" ht="12.75" hidden="false" customHeight="false" outlineLevel="0" collapsed="false">
      <c r="A140" s="51"/>
      <c r="B140" s="54"/>
      <c r="C140" s="44"/>
      <c r="D140" s="68"/>
      <c r="E140" s="68"/>
      <c r="F140" s="57"/>
      <c r="G140" s="47"/>
      <c r="H140" s="58"/>
      <c r="I140" s="2"/>
    </row>
    <row r="141" customFormat="false" ht="89.25" hidden="false" customHeight="false" outlineLevel="0" collapsed="false">
      <c r="A141" s="51" t="n">
        <v>1</v>
      </c>
      <c r="B141" s="54" t="s">
        <v>94</v>
      </c>
      <c r="C141" s="44" t="s">
        <v>49</v>
      </c>
      <c r="D141" s="68" t="n">
        <v>212</v>
      </c>
      <c r="E141" s="68"/>
      <c r="F141" s="55" t="n">
        <v>0</v>
      </c>
      <c r="G141" s="47"/>
      <c r="H141" s="56" t="n">
        <f aca="false">D141*F141</f>
        <v>0</v>
      </c>
      <c r="I141" s="2"/>
    </row>
    <row r="142" customFormat="false" ht="12.75" hidden="false" customHeight="false" outlineLevel="0" collapsed="false">
      <c r="A142" s="85"/>
      <c r="B142" s="54"/>
      <c r="C142" s="44"/>
      <c r="D142" s="68"/>
      <c r="E142" s="68"/>
      <c r="F142" s="57"/>
      <c r="G142" s="47"/>
      <c r="H142" s="58"/>
      <c r="I142" s="2"/>
    </row>
    <row r="143" customFormat="false" ht="38.25" hidden="false" customHeight="false" outlineLevel="0" collapsed="false">
      <c r="A143" s="51" t="n">
        <f aca="false">A141+1</f>
        <v>2</v>
      </c>
      <c r="B143" s="54" t="s">
        <v>95</v>
      </c>
      <c r="C143" s="44" t="s">
        <v>49</v>
      </c>
      <c r="D143" s="68" t="n">
        <v>23</v>
      </c>
      <c r="E143" s="68"/>
      <c r="F143" s="55" t="n">
        <v>0</v>
      </c>
      <c r="G143" s="47"/>
      <c r="H143" s="56" t="n">
        <f aca="false">D143*F143</f>
        <v>0</v>
      </c>
      <c r="I143" s="2"/>
    </row>
    <row r="144" customFormat="false" ht="12.75" hidden="false" customHeight="false" outlineLevel="0" collapsed="false">
      <c r="A144" s="51"/>
      <c r="B144" s="54"/>
      <c r="C144" s="44"/>
      <c r="D144" s="68"/>
      <c r="E144" s="68"/>
      <c r="F144" s="57"/>
      <c r="G144" s="47"/>
      <c r="H144" s="58"/>
      <c r="I144" s="2"/>
    </row>
    <row r="145" customFormat="false" ht="51" hidden="false" customHeight="false" outlineLevel="0" collapsed="false">
      <c r="A145" s="51" t="n">
        <f aca="false">A143+1</f>
        <v>3</v>
      </c>
      <c r="B145" s="54" t="s">
        <v>96</v>
      </c>
      <c r="C145" s="44" t="s">
        <v>49</v>
      </c>
      <c r="D145" s="68" t="n">
        <v>2</v>
      </c>
      <c r="E145" s="68"/>
      <c r="F145" s="55" t="n">
        <v>0</v>
      </c>
      <c r="G145" s="47"/>
      <c r="H145" s="56" t="n">
        <f aca="false">D145*F145</f>
        <v>0</v>
      </c>
      <c r="I145" s="2"/>
    </row>
    <row r="146" customFormat="false" ht="12.75" hidden="false" customHeight="false" outlineLevel="0" collapsed="false">
      <c r="A146" s="51"/>
      <c r="B146" s="54"/>
      <c r="C146" s="44"/>
      <c r="D146" s="68"/>
      <c r="E146" s="68"/>
      <c r="F146" s="57"/>
      <c r="G146" s="47"/>
      <c r="H146" s="58"/>
      <c r="I146" s="2"/>
    </row>
    <row r="147" customFormat="false" ht="51" hidden="false" customHeight="false" outlineLevel="0" collapsed="false">
      <c r="A147" s="51" t="n">
        <f aca="false">A145+1</f>
        <v>4</v>
      </c>
      <c r="B147" s="54" t="s">
        <v>97</v>
      </c>
      <c r="C147" s="44" t="s">
        <v>51</v>
      </c>
      <c r="D147" s="68" t="n">
        <v>3</v>
      </c>
      <c r="E147" s="68"/>
      <c r="F147" s="55" t="n">
        <v>0</v>
      </c>
      <c r="G147" s="47"/>
      <c r="H147" s="56" t="n">
        <f aca="false">D147*F147</f>
        <v>0</v>
      </c>
      <c r="I147" s="2"/>
    </row>
    <row r="148" customFormat="false" ht="12.75" hidden="false" customHeight="false" outlineLevel="0" collapsed="false">
      <c r="A148" s="51"/>
      <c r="B148" s="54"/>
      <c r="C148" s="44"/>
      <c r="D148" s="68"/>
      <c r="E148" s="68"/>
      <c r="F148" s="57"/>
      <c r="G148" s="47"/>
      <c r="H148" s="58"/>
      <c r="I148" s="2"/>
    </row>
    <row r="149" customFormat="false" ht="51" hidden="false" customHeight="false" outlineLevel="0" collapsed="false">
      <c r="A149" s="51" t="n">
        <f aca="false">A147+1</f>
        <v>5</v>
      </c>
      <c r="B149" s="54" t="s">
        <v>98</v>
      </c>
      <c r="C149" s="44" t="s">
        <v>51</v>
      </c>
      <c r="D149" s="68" t="n">
        <v>1</v>
      </c>
      <c r="E149" s="68"/>
      <c r="F149" s="55" t="n">
        <v>0</v>
      </c>
      <c r="G149" s="47"/>
      <c r="H149" s="56" t="n">
        <f aca="false">D149*F149</f>
        <v>0</v>
      </c>
      <c r="I149" s="2"/>
    </row>
    <row r="150" customFormat="false" ht="12.75" hidden="false" customHeight="false" outlineLevel="0" collapsed="false">
      <c r="A150" s="51"/>
      <c r="B150" s="54"/>
      <c r="C150" s="44"/>
      <c r="D150" s="68"/>
      <c r="E150" s="68"/>
      <c r="F150" s="57" t="s">
        <v>99</v>
      </c>
      <c r="G150" s="47"/>
      <c r="H150" s="58"/>
      <c r="I150" s="2"/>
    </row>
    <row r="151" customFormat="false" ht="68.25" hidden="false" customHeight="true" outlineLevel="0" collapsed="false">
      <c r="A151" s="51" t="n">
        <f aca="false">A149+1</f>
        <v>6</v>
      </c>
      <c r="B151" s="54" t="s">
        <v>100</v>
      </c>
      <c r="C151" s="44" t="s">
        <v>73</v>
      </c>
      <c r="D151" s="68" t="n">
        <v>1</v>
      </c>
      <c r="E151" s="68"/>
      <c r="F151" s="55" t="n">
        <v>0</v>
      </c>
      <c r="G151" s="47"/>
      <c r="H151" s="56" t="n">
        <f aca="false">D151*F151</f>
        <v>0</v>
      </c>
      <c r="I151" s="2"/>
    </row>
    <row r="152" customFormat="false" ht="12.75" hidden="false" customHeight="false" outlineLevel="0" collapsed="false">
      <c r="A152" s="75"/>
      <c r="B152" s="54"/>
      <c r="C152" s="76"/>
      <c r="D152" s="76"/>
      <c r="E152" s="76"/>
      <c r="F152" s="55"/>
      <c r="G152" s="47"/>
      <c r="H152" s="58"/>
      <c r="I152" s="2"/>
    </row>
    <row r="153" customFormat="false" ht="13.5" hidden="false" customHeight="false" outlineLevel="0" collapsed="false">
      <c r="A153" s="87"/>
      <c r="B153" s="77"/>
      <c r="C153" s="77"/>
      <c r="D153" s="78"/>
      <c r="E153" s="78"/>
      <c r="F153" s="79" t="s">
        <v>78</v>
      </c>
      <c r="G153" s="80"/>
      <c r="H153" s="81" t="n">
        <f aca="false">SUM(H140:H152)</f>
        <v>0</v>
      </c>
      <c r="I153" s="2"/>
    </row>
    <row r="154" customFormat="false" ht="13.5" hidden="false" customHeight="false" outlineLevel="0" collapsed="false">
      <c r="A154" s="51"/>
      <c r="B154" s="54"/>
      <c r="C154" s="44"/>
      <c r="D154" s="68"/>
      <c r="E154" s="68"/>
      <c r="F154" s="88"/>
      <c r="G154" s="89"/>
      <c r="H154" s="90"/>
      <c r="I154" s="2"/>
    </row>
    <row r="155" customFormat="false" ht="12.75" hidden="false" customHeight="false" outlineLevel="0" collapsed="false">
      <c r="A155" s="51"/>
      <c r="B155" s="54"/>
      <c r="C155" s="44"/>
      <c r="D155" s="68"/>
      <c r="E155" s="68"/>
      <c r="F155" s="88"/>
      <c r="G155" s="89"/>
      <c r="H155" s="90"/>
      <c r="I155" s="2"/>
    </row>
    <row r="156" customFormat="false" ht="12.75" hidden="false" customHeight="false" outlineLevel="0" collapsed="false">
      <c r="A156" s="82" t="s">
        <v>101</v>
      </c>
      <c r="B156" s="49" t="s">
        <v>102</v>
      </c>
      <c r="C156" s="44"/>
      <c r="D156" s="68"/>
      <c r="E156" s="68"/>
      <c r="F156" s="57"/>
      <c r="G156" s="47"/>
      <c r="H156" s="58"/>
      <c r="I156" s="2"/>
    </row>
    <row r="157" customFormat="false" ht="12.75" hidden="false" customHeight="false" outlineLevel="0" collapsed="false">
      <c r="A157" s="51"/>
      <c r="B157" s="54"/>
      <c r="C157" s="44"/>
      <c r="D157" s="68"/>
      <c r="E157" s="68"/>
      <c r="F157" s="57"/>
      <c r="G157" s="47"/>
      <c r="H157" s="58"/>
      <c r="I157" s="2"/>
    </row>
    <row r="158" customFormat="false" ht="12.75" hidden="false" customHeight="false" outlineLevel="0" collapsed="false">
      <c r="A158" s="51" t="n">
        <v>1</v>
      </c>
      <c r="B158" s="52" t="s">
        <v>103</v>
      </c>
      <c r="C158" s="44" t="s">
        <v>49</v>
      </c>
      <c r="D158" s="53" t="n">
        <v>23</v>
      </c>
      <c r="E158" s="53"/>
      <c r="F158" s="55" t="n">
        <v>0</v>
      </c>
      <c r="G158" s="47"/>
      <c r="H158" s="56" t="n">
        <f aca="false">D158*F158</f>
        <v>0</v>
      </c>
      <c r="I158" s="2"/>
    </row>
    <row r="159" customFormat="false" ht="12.75" hidden="false" customHeight="false" outlineLevel="0" collapsed="false">
      <c r="A159" s="51"/>
      <c r="B159" s="54"/>
      <c r="C159" s="44"/>
      <c r="D159" s="68"/>
      <c r="E159" s="68"/>
      <c r="F159" s="88"/>
      <c r="G159" s="47"/>
      <c r="H159" s="58"/>
      <c r="I159" s="2"/>
    </row>
    <row r="160" customFormat="false" ht="25.5" hidden="false" customHeight="false" outlineLevel="0" collapsed="false">
      <c r="A160" s="51" t="n">
        <f aca="false">A158+1</f>
        <v>2</v>
      </c>
      <c r="B160" s="52" t="s">
        <v>104</v>
      </c>
      <c r="C160" s="44" t="s">
        <v>73</v>
      </c>
      <c r="D160" s="53" t="n">
        <v>3</v>
      </c>
      <c r="E160" s="53"/>
      <c r="F160" s="55" t="n">
        <v>0</v>
      </c>
      <c r="G160" s="47"/>
      <c r="H160" s="56" t="n">
        <f aca="false">D160*F160</f>
        <v>0</v>
      </c>
      <c r="I160" s="2"/>
    </row>
    <row r="161" customFormat="false" ht="12.75" hidden="false" customHeight="false" outlineLevel="0" collapsed="false">
      <c r="A161" s="51"/>
      <c r="B161" s="52"/>
      <c r="C161" s="44"/>
      <c r="D161" s="53"/>
      <c r="E161" s="53"/>
      <c r="F161" s="57"/>
      <c r="G161" s="47"/>
      <c r="H161" s="58"/>
      <c r="I161" s="2"/>
    </row>
    <row r="162" customFormat="false" ht="76.5" hidden="false" customHeight="false" outlineLevel="0" collapsed="false">
      <c r="A162" s="51" t="n">
        <f aca="false">A160+1</f>
        <v>3</v>
      </c>
      <c r="B162" s="54" t="s">
        <v>60</v>
      </c>
      <c r="C162" s="44" t="s">
        <v>49</v>
      </c>
      <c r="D162" s="53" t="n">
        <v>26</v>
      </c>
      <c r="E162" s="53"/>
      <c r="F162" s="55" t="n">
        <v>0</v>
      </c>
      <c r="G162" s="47"/>
      <c r="H162" s="56" t="n">
        <f aca="false">D162*F162</f>
        <v>0</v>
      </c>
      <c r="I162" s="2"/>
    </row>
    <row r="163" customFormat="false" ht="12.75" hidden="false" customHeight="false" outlineLevel="0" collapsed="false">
      <c r="A163" s="51"/>
      <c r="B163" s="54"/>
      <c r="C163" s="44"/>
      <c r="D163" s="53"/>
      <c r="E163" s="53"/>
      <c r="F163" s="57"/>
      <c r="G163" s="47"/>
      <c r="H163" s="58"/>
      <c r="I163" s="2"/>
    </row>
    <row r="164" customFormat="false" ht="63.75" hidden="false" customHeight="false" outlineLevel="0" collapsed="false">
      <c r="A164" s="51" t="n">
        <f aca="false">A162+1</f>
        <v>4</v>
      </c>
      <c r="B164" s="92" t="s">
        <v>61</v>
      </c>
      <c r="C164" s="44" t="s">
        <v>49</v>
      </c>
      <c r="D164" s="53" t="n">
        <v>26</v>
      </c>
      <c r="E164" s="53"/>
      <c r="F164" s="55" t="n">
        <v>0</v>
      </c>
      <c r="G164" s="47"/>
      <c r="H164" s="56" t="n">
        <f aca="false">D164*F164</f>
        <v>0</v>
      </c>
      <c r="I164" s="2"/>
    </row>
    <row r="165" customFormat="false" ht="12.75" hidden="false" customHeight="false" outlineLevel="0" collapsed="false">
      <c r="A165" s="51"/>
      <c r="B165" s="92"/>
      <c r="C165" s="44"/>
      <c r="D165" s="53"/>
      <c r="E165" s="53"/>
      <c r="F165" s="57"/>
      <c r="G165" s="47"/>
      <c r="H165" s="58"/>
      <c r="I165" s="2"/>
    </row>
    <row r="166" customFormat="false" ht="102" hidden="false" customHeight="false" outlineLevel="0" collapsed="false">
      <c r="A166" s="51" t="n">
        <f aca="false">A164+1</f>
        <v>5</v>
      </c>
      <c r="B166" s="69" t="s">
        <v>62</v>
      </c>
      <c r="C166" s="44" t="s">
        <v>49</v>
      </c>
      <c r="D166" s="53" t="n">
        <v>26</v>
      </c>
      <c r="E166" s="53"/>
      <c r="F166" s="55" t="n">
        <v>0</v>
      </c>
      <c r="G166" s="47"/>
      <c r="H166" s="56" t="n">
        <f aca="false">D166*F166</f>
        <v>0</v>
      </c>
      <c r="I166" s="2"/>
    </row>
    <row r="167" customFormat="false" ht="12.75" hidden="false" customHeight="false" outlineLevel="0" collapsed="false">
      <c r="A167" s="51"/>
      <c r="B167" s="69"/>
      <c r="C167" s="44"/>
      <c r="D167" s="53"/>
      <c r="E167" s="53"/>
      <c r="F167" s="57"/>
      <c r="G167" s="47"/>
      <c r="H167" s="58"/>
      <c r="I167" s="2"/>
    </row>
    <row r="168" customFormat="false" ht="51" hidden="false" customHeight="false" outlineLevel="0" collapsed="false">
      <c r="A168" s="51" t="n">
        <f aca="false">A166+1</f>
        <v>6</v>
      </c>
      <c r="B168" s="54" t="s">
        <v>63</v>
      </c>
      <c r="C168" s="44" t="s">
        <v>49</v>
      </c>
      <c r="D168" s="68" t="n">
        <v>26</v>
      </c>
      <c r="E168" s="68"/>
      <c r="F168" s="55" t="n">
        <v>0</v>
      </c>
      <c r="G168" s="47"/>
      <c r="H168" s="56" t="n">
        <f aca="false">D168*F168</f>
        <v>0</v>
      </c>
      <c r="I168" s="2"/>
    </row>
    <row r="169" customFormat="false" ht="12.75" hidden="false" customHeight="false" outlineLevel="0" collapsed="false">
      <c r="A169" s="51"/>
      <c r="B169" s="52"/>
      <c r="C169" s="44"/>
      <c r="D169" s="53"/>
      <c r="E169" s="53"/>
      <c r="F169" s="57"/>
      <c r="G169" s="47"/>
      <c r="H169" s="58"/>
      <c r="I169" s="2"/>
    </row>
    <row r="170" customFormat="false" ht="80.25" hidden="false" customHeight="true" outlineLevel="0" collapsed="false">
      <c r="A170" s="51" t="n">
        <f aca="false">A168+1</f>
        <v>7</v>
      </c>
      <c r="B170" s="54" t="s">
        <v>94</v>
      </c>
      <c r="C170" s="44" t="s">
        <v>49</v>
      </c>
      <c r="D170" s="53" t="n">
        <v>30</v>
      </c>
      <c r="E170" s="53"/>
      <c r="F170" s="55" t="n">
        <v>0</v>
      </c>
      <c r="G170" s="47"/>
      <c r="H170" s="56" t="n">
        <f aca="false">D170*F170</f>
        <v>0</v>
      </c>
      <c r="I170" s="2"/>
    </row>
    <row r="171" customFormat="false" ht="12.75" hidden="false" customHeight="false" outlineLevel="0" collapsed="false">
      <c r="A171" s="51"/>
      <c r="B171" s="54"/>
      <c r="C171" s="44"/>
      <c r="D171" s="68"/>
      <c r="E171" s="68"/>
      <c r="F171" s="88"/>
      <c r="G171" s="47"/>
      <c r="H171" s="58"/>
      <c r="I171" s="2"/>
    </row>
    <row r="172" customFormat="false" ht="114.75" hidden="false" customHeight="false" outlineLevel="0" collapsed="false">
      <c r="A172" s="51" t="n">
        <f aca="false">A170+1</f>
        <v>8</v>
      </c>
      <c r="B172" s="54" t="s">
        <v>105</v>
      </c>
      <c r="C172" s="44"/>
      <c r="D172" s="68"/>
      <c r="E172" s="68"/>
      <c r="F172" s="88"/>
      <c r="G172" s="47"/>
      <c r="H172" s="58"/>
      <c r="I172" s="2"/>
    </row>
    <row r="173" customFormat="false" ht="12.75" hidden="false" customHeight="false" outlineLevel="0" collapsed="false">
      <c r="A173" s="51"/>
      <c r="B173" s="54"/>
      <c r="C173" s="44"/>
      <c r="D173" s="68"/>
      <c r="E173" s="68"/>
      <c r="F173" s="57"/>
      <c r="G173" s="47"/>
      <c r="H173" s="58"/>
      <c r="I173" s="2"/>
    </row>
    <row r="174" customFormat="false" ht="12.75" hidden="false" customHeight="false" outlineLevel="0" collapsed="false">
      <c r="A174" s="51"/>
      <c r="B174" s="54" t="s">
        <v>106</v>
      </c>
      <c r="C174" s="44" t="s">
        <v>55</v>
      </c>
      <c r="D174" s="68" t="n">
        <v>8</v>
      </c>
      <c r="E174" s="68"/>
      <c r="F174" s="55" t="n">
        <v>0</v>
      </c>
      <c r="G174" s="47"/>
      <c r="H174" s="56" t="n">
        <f aca="false">D174*F174</f>
        <v>0</v>
      </c>
      <c r="I174" s="2"/>
    </row>
    <row r="175" customFormat="false" ht="12.75" hidden="false" customHeight="false" outlineLevel="0" collapsed="false">
      <c r="A175" s="51"/>
      <c r="B175" s="54"/>
      <c r="C175" s="44"/>
      <c r="D175" s="68"/>
      <c r="E175" s="68"/>
      <c r="F175" s="57"/>
      <c r="G175" s="47"/>
      <c r="H175" s="58"/>
      <c r="I175" s="2"/>
    </row>
    <row r="176" customFormat="false" ht="12.75" hidden="false" customHeight="false" outlineLevel="0" collapsed="false">
      <c r="A176" s="51"/>
      <c r="B176" s="54" t="s">
        <v>107</v>
      </c>
      <c r="C176" s="44" t="s">
        <v>55</v>
      </c>
      <c r="D176" s="68" t="n">
        <v>9</v>
      </c>
      <c r="E176" s="68"/>
      <c r="F176" s="55" t="n">
        <v>0</v>
      </c>
      <c r="G176" s="47"/>
      <c r="H176" s="56" t="n">
        <f aca="false">D176*F176</f>
        <v>0</v>
      </c>
      <c r="I176" s="2"/>
    </row>
    <row r="177" customFormat="false" ht="12.75" hidden="false" customHeight="false" outlineLevel="0" collapsed="false">
      <c r="A177" s="51"/>
      <c r="B177" s="54"/>
      <c r="C177" s="44"/>
      <c r="D177" s="68"/>
      <c r="E177" s="68"/>
      <c r="F177" s="57"/>
      <c r="G177" s="47"/>
      <c r="H177" s="58"/>
      <c r="I177" s="2"/>
    </row>
    <row r="178" customFormat="false" ht="12.75" hidden="false" customHeight="false" outlineLevel="0" collapsed="false">
      <c r="A178" s="51"/>
      <c r="B178" s="54" t="s">
        <v>108</v>
      </c>
      <c r="C178" s="44" t="s">
        <v>55</v>
      </c>
      <c r="D178" s="68" t="n">
        <f aca="false">2.3*2*3</f>
        <v>13.8</v>
      </c>
      <c r="E178" s="68"/>
      <c r="F178" s="55" t="n">
        <v>0</v>
      </c>
      <c r="G178" s="47"/>
      <c r="H178" s="56" t="n">
        <f aca="false">D178*F178</f>
        <v>0</v>
      </c>
      <c r="I178" s="2"/>
    </row>
    <row r="179" customFormat="false" ht="12.75" hidden="false" customHeight="false" outlineLevel="0" collapsed="false">
      <c r="A179" s="51"/>
      <c r="B179" s="54"/>
      <c r="C179" s="44"/>
      <c r="D179" s="68"/>
      <c r="E179" s="68"/>
      <c r="F179" s="57"/>
      <c r="G179" s="47"/>
      <c r="H179" s="58"/>
      <c r="I179" s="2"/>
    </row>
    <row r="180" customFormat="false" ht="127.5" hidden="false" customHeight="false" outlineLevel="0" collapsed="false">
      <c r="A180" s="51" t="n">
        <f aca="false">A172+1</f>
        <v>9</v>
      </c>
      <c r="B180" s="54" t="s">
        <v>89</v>
      </c>
      <c r="C180" s="44"/>
      <c r="D180" s="68"/>
      <c r="E180" s="68"/>
      <c r="F180" s="57"/>
      <c r="G180" s="47"/>
      <c r="H180" s="58"/>
      <c r="I180" s="2"/>
    </row>
    <row r="181" customFormat="false" ht="12.75" hidden="false" customHeight="false" outlineLevel="0" collapsed="false">
      <c r="A181" s="51"/>
      <c r="B181" s="54"/>
      <c r="C181" s="44"/>
      <c r="D181" s="68"/>
      <c r="E181" s="68"/>
      <c r="F181" s="57"/>
      <c r="G181" s="47"/>
      <c r="H181" s="58"/>
      <c r="I181" s="2"/>
    </row>
    <row r="182" customFormat="false" ht="12.75" hidden="false" customHeight="false" outlineLevel="0" collapsed="false">
      <c r="A182" s="51"/>
      <c r="B182" s="54" t="s">
        <v>109</v>
      </c>
      <c r="C182" s="44" t="s">
        <v>51</v>
      </c>
      <c r="D182" s="68" t="n">
        <v>1</v>
      </c>
      <c r="E182" s="68"/>
      <c r="F182" s="55" t="n">
        <v>0</v>
      </c>
      <c r="G182" s="47"/>
      <c r="H182" s="56" t="n">
        <f aca="false">D182*F182</f>
        <v>0</v>
      </c>
      <c r="I182" s="2"/>
    </row>
    <row r="183" customFormat="false" ht="12.75" hidden="false" customHeight="false" outlineLevel="0" collapsed="false">
      <c r="A183" s="51"/>
      <c r="B183" s="54"/>
      <c r="C183" s="44"/>
      <c r="D183" s="68"/>
      <c r="E183" s="68"/>
      <c r="F183" s="57"/>
      <c r="G183" s="47"/>
      <c r="H183" s="58"/>
      <c r="I183" s="2"/>
    </row>
    <row r="184" customFormat="false" ht="51" hidden="false" customHeight="false" outlineLevel="0" collapsed="false">
      <c r="A184" s="51" t="n">
        <f aca="false">A180+1</f>
        <v>10</v>
      </c>
      <c r="B184" s="54" t="s">
        <v>110</v>
      </c>
      <c r="C184" s="44" t="s">
        <v>51</v>
      </c>
      <c r="D184" s="68" t="n">
        <v>16</v>
      </c>
      <c r="E184" s="68"/>
      <c r="F184" s="55" t="n">
        <v>0</v>
      </c>
      <c r="G184" s="47"/>
      <c r="H184" s="56" t="n">
        <f aca="false">D184*F184</f>
        <v>0</v>
      </c>
      <c r="I184" s="2"/>
    </row>
    <row r="185" customFormat="false" ht="12.75" hidden="false" customHeight="false" outlineLevel="0" collapsed="false">
      <c r="A185" s="85"/>
      <c r="B185" s="54"/>
      <c r="C185" s="45"/>
      <c r="D185" s="45"/>
      <c r="E185" s="45"/>
      <c r="F185" s="86"/>
      <c r="G185" s="45"/>
      <c r="H185" s="45"/>
      <c r="I185" s="2"/>
    </row>
    <row r="186" customFormat="false" ht="55.5" hidden="false" customHeight="true" outlineLevel="0" collapsed="false">
      <c r="A186" s="51" t="n">
        <f aca="false">A184+1</f>
        <v>11</v>
      </c>
      <c r="B186" s="54" t="s">
        <v>111</v>
      </c>
      <c r="C186" s="44"/>
      <c r="D186" s="68"/>
      <c r="E186" s="68"/>
      <c r="F186" s="57"/>
      <c r="G186" s="47"/>
      <c r="H186" s="58"/>
      <c r="I186" s="2"/>
    </row>
    <row r="187" customFormat="false" ht="12.75" hidden="false" customHeight="false" outlineLevel="0" collapsed="false">
      <c r="A187" s="51"/>
      <c r="B187" s="54"/>
      <c r="C187" s="44"/>
      <c r="D187" s="68"/>
      <c r="E187" s="68"/>
      <c r="F187" s="57"/>
      <c r="G187" s="47"/>
      <c r="H187" s="58"/>
      <c r="I187" s="2"/>
    </row>
    <row r="188" customFormat="false" ht="12.75" hidden="false" customHeight="false" outlineLevel="0" collapsed="false">
      <c r="A188" s="51"/>
      <c r="B188" s="54" t="s">
        <v>112</v>
      </c>
      <c r="C188" s="44" t="s">
        <v>51</v>
      </c>
      <c r="D188" s="68" t="n">
        <v>1</v>
      </c>
      <c r="E188" s="68"/>
      <c r="F188" s="55" t="n">
        <v>0</v>
      </c>
      <c r="G188" s="47"/>
      <c r="H188" s="56" t="n">
        <f aca="false">D188*F188</f>
        <v>0</v>
      </c>
      <c r="I188" s="2"/>
    </row>
    <row r="189" customFormat="false" ht="12.75" hidden="false" customHeight="false" outlineLevel="0" collapsed="false">
      <c r="A189" s="51"/>
      <c r="B189" s="54"/>
      <c r="C189" s="44"/>
      <c r="D189" s="68"/>
      <c r="E189" s="68"/>
      <c r="F189" s="57"/>
      <c r="G189" s="47"/>
      <c r="H189" s="58"/>
      <c r="I189" s="2"/>
    </row>
    <row r="190" customFormat="false" ht="12.75" hidden="false" customHeight="false" outlineLevel="0" collapsed="false">
      <c r="A190" s="51"/>
      <c r="B190" s="54" t="s">
        <v>113</v>
      </c>
      <c r="C190" s="44" t="s">
        <v>51</v>
      </c>
      <c r="D190" s="68" t="n">
        <v>2</v>
      </c>
      <c r="E190" s="68"/>
      <c r="F190" s="55" t="n">
        <v>0</v>
      </c>
      <c r="G190" s="47"/>
      <c r="H190" s="56" t="n">
        <f aca="false">D190*F190</f>
        <v>0</v>
      </c>
      <c r="I190" s="2"/>
    </row>
    <row r="191" customFormat="false" ht="12.75" hidden="false" customHeight="false" outlineLevel="0" collapsed="false">
      <c r="A191" s="51"/>
      <c r="B191" s="54"/>
      <c r="C191" s="44"/>
      <c r="D191" s="68"/>
      <c r="E191" s="68"/>
      <c r="F191" s="57"/>
      <c r="G191" s="47"/>
      <c r="H191" s="58"/>
      <c r="I191" s="2"/>
    </row>
    <row r="192" customFormat="false" ht="42.75" hidden="false" customHeight="true" outlineLevel="0" collapsed="false">
      <c r="A192" s="51" t="n">
        <f aca="false">A186+1</f>
        <v>12</v>
      </c>
      <c r="B192" s="54" t="s">
        <v>114</v>
      </c>
      <c r="C192" s="44" t="s">
        <v>55</v>
      </c>
      <c r="D192" s="68" t="n">
        <v>5</v>
      </c>
      <c r="E192" s="68"/>
      <c r="F192" s="55" t="n">
        <v>0</v>
      </c>
      <c r="G192" s="47"/>
      <c r="H192" s="56" t="n">
        <f aca="false">D192*F192</f>
        <v>0</v>
      </c>
      <c r="I192" s="2"/>
    </row>
    <row r="193" customFormat="false" ht="12.75" hidden="false" customHeight="false" outlineLevel="0" collapsed="false">
      <c r="A193" s="51"/>
      <c r="B193" s="54"/>
      <c r="C193" s="44"/>
      <c r="D193" s="68"/>
      <c r="E193" s="68"/>
      <c r="F193" s="57"/>
      <c r="G193" s="47"/>
      <c r="H193" s="58"/>
      <c r="I193" s="2"/>
    </row>
    <row r="194" customFormat="false" ht="51" hidden="false" customHeight="false" outlineLevel="0" collapsed="false">
      <c r="A194" s="51" t="n">
        <f aca="false">A192+1</f>
        <v>13</v>
      </c>
      <c r="B194" s="54" t="s">
        <v>115</v>
      </c>
      <c r="C194" s="44" t="s">
        <v>55</v>
      </c>
      <c r="D194" s="68" t="n">
        <v>14</v>
      </c>
      <c r="E194" s="68"/>
      <c r="F194" s="55" t="n">
        <v>0</v>
      </c>
      <c r="G194" s="47"/>
      <c r="H194" s="56" t="n">
        <f aca="false">D194*F194</f>
        <v>0</v>
      </c>
      <c r="I194" s="2"/>
    </row>
    <row r="195" customFormat="false" ht="12.75" hidden="false" customHeight="false" outlineLevel="0" collapsed="false">
      <c r="A195" s="51"/>
      <c r="B195" s="54"/>
      <c r="C195" s="44"/>
      <c r="D195" s="68"/>
      <c r="E195" s="68"/>
      <c r="F195" s="57"/>
      <c r="G195" s="47"/>
      <c r="H195" s="58"/>
      <c r="I195" s="2"/>
    </row>
    <row r="196" customFormat="false" ht="38.25" hidden="false" customHeight="false" outlineLevel="0" collapsed="false">
      <c r="A196" s="51" t="n">
        <f aca="false">A194+1</f>
        <v>14</v>
      </c>
      <c r="B196" s="54" t="s">
        <v>116</v>
      </c>
      <c r="C196" s="44" t="s">
        <v>55</v>
      </c>
      <c r="D196" s="68" t="n">
        <v>5</v>
      </c>
      <c r="E196" s="68"/>
      <c r="F196" s="55" t="n">
        <v>0</v>
      </c>
      <c r="G196" s="47"/>
      <c r="H196" s="56" t="n">
        <f aca="false">D196*F196</f>
        <v>0</v>
      </c>
      <c r="I196" s="2"/>
    </row>
    <row r="197" customFormat="false" ht="12.75" hidden="false" customHeight="false" outlineLevel="0" collapsed="false">
      <c r="A197" s="51"/>
      <c r="B197" s="54"/>
      <c r="C197" s="44"/>
      <c r="D197" s="68"/>
      <c r="E197" s="68"/>
      <c r="F197" s="57"/>
      <c r="G197" s="47"/>
      <c r="H197" s="58"/>
      <c r="I197" s="2"/>
    </row>
    <row r="198" customFormat="false" ht="12.75" hidden="false" customHeight="false" outlineLevel="0" collapsed="false">
      <c r="A198" s="51" t="n">
        <f aca="false">A196+1</f>
        <v>15</v>
      </c>
      <c r="B198" s="54" t="s">
        <v>117</v>
      </c>
      <c r="C198" s="44"/>
      <c r="D198" s="68"/>
      <c r="E198" s="68"/>
      <c r="F198" s="57"/>
      <c r="G198" s="47"/>
      <c r="H198" s="58"/>
      <c r="I198" s="2"/>
    </row>
    <row r="199" customFormat="false" ht="12.75" hidden="false" customHeight="false" outlineLevel="0" collapsed="false">
      <c r="A199" s="51"/>
      <c r="B199" s="54"/>
      <c r="C199" s="44"/>
      <c r="D199" s="68"/>
      <c r="E199" s="68"/>
      <c r="F199" s="57"/>
      <c r="G199" s="47"/>
      <c r="H199" s="58"/>
      <c r="I199" s="2"/>
    </row>
    <row r="200" customFormat="false" ht="12.75" hidden="false" customHeight="false" outlineLevel="0" collapsed="false">
      <c r="A200" s="51"/>
      <c r="B200" s="54" t="s">
        <v>118</v>
      </c>
      <c r="C200" s="44" t="s">
        <v>70</v>
      </c>
      <c r="D200" s="68" t="n">
        <v>10</v>
      </c>
      <c r="E200" s="68"/>
      <c r="F200" s="55" t="n">
        <v>0</v>
      </c>
      <c r="G200" s="47"/>
      <c r="H200" s="56" t="n">
        <f aca="false">D200*F200</f>
        <v>0</v>
      </c>
      <c r="I200" s="2"/>
    </row>
    <row r="201" customFormat="false" ht="12.75" hidden="false" customHeight="false" outlineLevel="0" collapsed="false">
      <c r="A201" s="75"/>
      <c r="B201" s="54"/>
      <c r="C201" s="76"/>
      <c r="D201" s="76"/>
      <c r="E201" s="76"/>
      <c r="F201" s="55"/>
      <c r="G201" s="47"/>
      <c r="H201" s="58"/>
      <c r="I201" s="2"/>
    </row>
    <row r="202" customFormat="false" ht="13.5" hidden="false" customHeight="false" outlineLevel="0" collapsed="false">
      <c r="A202" s="87"/>
      <c r="B202" s="77"/>
      <c r="C202" s="77"/>
      <c r="D202" s="78"/>
      <c r="E202" s="78"/>
      <c r="F202" s="79" t="s">
        <v>78</v>
      </c>
      <c r="G202" s="80"/>
      <c r="H202" s="81" t="n">
        <f aca="false">SUM(H156:H201)</f>
        <v>0</v>
      </c>
      <c r="I202" s="2"/>
    </row>
    <row r="203" customFormat="false" ht="13.5" hidden="false" customHeight="false" outlineLevel="0" collapsed="false">
      <c r="A203" s="51"/>
      <c r="B203" s="54"/>
      <c r="C203" s="44"/>
      <c r="D203" s="68"/>
      <c r="E203" s="68"/>
      <c r="F203" s="88"/>
      <c r="G203" s="89"/>
      <c r="H203" s="90"/>
      <c r="I203" s="2"/>
    </row>
    <row r="204" customFormat="false" ht="12.75" hidden="false" customHeight="false" outlineLevel="0" collapsed="false">
      <c r="A204" s="51"/>
      <c r="B204" s="54"/>
      <c r="C204" s="44"/>
      <c r="D204" s="68"/>
      <c r="E204" s="68"/>
      <c r="F204" s="88"/>
      <c r="G204" s="89"/>
      <c r="H204" s="90"/>
      <c r="I204" s="2"/>
    </row>
    <row r="205" customFormat="false" ht="12.75" hidden="false" customHeight="false" outlineLevel="0" collapsed="false">
      <c r="A205" s="82" t="s">
        <v>119</v>
      </c>
      <c r="B205" s="49" t="s">
        <v>120</v>
      </c>
      <c r="C205" s="44"/>
      <c r="D205" s="68"/>
      <c r="E205" s="68"/>
      <c r="F205" s="57"/>
      <c r="G205" s="47"/>
      <c r="H205" s="58"/>
      <c r="I205" s="2"/>
    </row>
    <row r="206" customFormat="false" ht="12.75" hidden="false" customHeight="false" outlineLevel="0" collapsed="false">
      <c r="A206" s="51"/>
      <c r="B206" s="54"/>
      <c r="C206" s="44"/>
      <c r="D206" s="68"/>
      <c r="E206" s="68"/>
      <c r="F206" s="57"/>
      <c r="G206" s="47"/>
      <c r="H206" s="58"/>
      <c r="I206" s="2"/>
    </row>
    <row r="207" customFormat="false" ht="63.75" hidden="false" customHeight="false" outlineLevel="0" collapsed="false">
      <c r="A207" s="51" t="n">
        <v>1</v>
      </c>
      <c r="B207" s="54" t="s">
        <v>121</v>
      </c>
      <c r="C207" s="44" t="s">
        <v>55</v>
      </c>
      <c r="D207" s="68" t="n">
        <v>40</v>
      </c>
      <c r="E207" s="68"/>
      <c r="F207" s="55" t="n">
        <v>0</v>
      </c>
      <c r="G207" s="47"/>
      <c r="H207" s="56" t="n">
        <f aca="false">D207*F207</f>
        <v>0</v>
      </c>
      <c r="I207" s="2"/>
    </row>
    <row r="208" customFormat="false" ht="12.75" hidden="false" customHeight="false" outlineLevel="0" collapsed="false">
      <c r="A208" s="75"/>
      <c r="B208" s="54"/>
      <c r="C208" s="76"/>
      <c r="D208" s="76"/>
      <c r="E208" s="76"/>
      <c r="F208" s="55"/>
      <c r="G208" s="47"/>
      <c r="H208" s="58"/>
      <c r="I208" s="2"/>
    </row>
    <row r="209" customFormat="false" ht="13.5" hidden="false" customHeight="false" outlineLevel="0" collapsed="false">
      <c r="A209" s="87"/>
      <c r="B209" s="77"/>
      <c r="C209" s="77"/>
      <c r="D209" s="78"/>
      <c r="E209" s="78"/>
      <c r="F209" s="79" t="s">
        <v>78</v>
      </c>
      <c r="G209" s="80"/>
      <c r="H209" s="81" t="n">
        <f aca="false">SUM(H205:H208)</f>
        <v>0</v>
      </c>
      <c r="I209" s="2"/>
    </row>
    <row r="210" customFormat="false" ht="13.5" hidden="false" customHeight="false" outlineLevel="0" collapsed="false">
      <c r="A210" s="51"/>
      <c r="B210" s="54"/>
      <c r="C210" s="44"/>
      <c r="D210" s="68"/>
      <c r="E210" s="68"/>
      <c r="F210" s="88"/>
      <c r="G210" s="89"/>
      <c r="H210" s="90"/>
      <c r="I210" s="2"/>
    </row>
    <row r="211" customFormat="false" ht="12.75" hidden="false" customHeight="false" outlineLevel="0" collapsed="false">
      <c r="A211" s="51"/>
      <c r="B211" s="54"/>
      <c r="C211" s="44"/>
      <c r="D211" s="68"/>
      <c r="E211" s="68"/>
      <c r="F211" s="88"/>
      <c r="G211" s="89"/>
      <c r="H211" s="90"/>
      <c r="I211" s="2"/>
    </row>
    <row r="212" customFormat="false" ht="12.75" hidden="false" customHeight="false" outlineLevel="0" collapsed="false">
      <c r="A212" s="51"/>
      <c r="B212" s="54"/>
      <c r="C212" s="44"/>
      <c r="D212" s="68"/>
      <c r="E212" s="68"/>
      <c r="F212" s="88"/>
      <c r="G212" s="89"/>
      <c r="H212" s="90"/>
      <c r="I212" s="2"/>
    </row>
    <row r="213" customFormat="false" ht="12.75" hidden="false" customHeight="false" outlineLevel="0" collapsed="false">
      <c r="A213" s="42" t="s">
        <v>122</v>
      </c>
      <c r="B213" s="43" t="s">
        <v>123</v>
      </c>
      <c r="C213" s="44"/>
      <c r="D213" s="45"/>
      <c r="E213" s="45"/>
      <c r="F213" s="88"/>
      <c r="G213" s="47"/>
      <c r="H213" s="47"/>
      <c r="I213" s="2"/>
    </row>
    <row r="214" customFormat="false" ht="12.75" hidden="false" customHeight="false" outlineLevel="0" collapsed="false">
      <c r="A214" s="44"/>
      <c r="B214" s="54"/>
      <c r="C214" s="44"/>
      <c r="D214" s="45"/>
      <c r="E214" s="45"/>
      <c r="F214" s="88"/>
      <c r="G214" s="47"/>
      <c r="H214" s="47"/>
      <c r="I214" s="2"/>
    </row>
    <row r="215" customFormat="false" ht="12.75" hidden="false" customHeight="false" outlineLevel="0" collapsed="false">
      <c r="A215" s="48" t="s">
        <v>34</v>
      </c>
      <c r="B215" s="49" t="s">
        <v>35</v>
      </c>
      <c r="C215" s="44"/>
      <c r="D215" s="45"/>
      <c r="E215" s="45"/>
      <c r="F215" s="88"/>
      <c r="G215" s="47"/>
      <c r="H215" s="47"/>
      <c r="I215" s="2"/>
    </row>
    <row r="216" customFormat="false" ht="12.75" hidden="false" customHeight="false" outlineLevel="0" collapsed="false">
      <c r="A216" s="51"/>
      <c r="B216" s="54"/>
      <c r="C216" s="44"/>
      <c r="D216" s="53"/>
      <c r="E216" s="53"/>
      <c r="F216" s="88"/>
      <c r="G216" s="47"/>
      <c r="H216" s="47"/>
      <c r="I216" s="2"/>
    </row>
    <row r="217" customFormat="false" ht="38.25" hidden="false" customHeight="false" outlineLevel="0" collapsed="false">
      <c r="A217" s="51" t="n">
        <v>1</v>
      </c>
      <c r="B217" s="54" t="s">
        <v>124</v>
      </c>
      <c r="C217" s="44" t="s">
        <v>47</v>
      </c>
      <c r="D217" s="53" t="n">
        <v>1</v>
      </c>
      <c r="E217" s="53"/>
      <c r="F217" s="55" t="n">
        <v>0</v>
      </c>
      <c r="G217" s="47"/>
      <c r="H217" s="56" t="n">
        <f aca="false">D217*F217</f>
        <v>0</v>
      </c>
      <c r="I217" s="2"/>
    </row>
    <row r="218" customFormat="false" ht="12.75" hidden="false" customHeight="false" outlineLevel="0" collapsed="false">
      <c r="A218" s="51"/>
      <c r="B218" s="54"/>
      <c r="C218" s="44"/>
      <c r="D218" s="53"/>
      <c r="E218" s="53"/>
      <c r="F218" s="57"/>
      <c r="G218" s="47"/>
      <c r="H218" s="58"/>
      <c r="I218" s="2"/>
    </row>
    <row r="219" customFormat="false" ht="63.75" hidden="false" customHeight="false" outlineLevel="0" collapsed="false">
      <c r="A219" s="51" t="n">
        <f aca="false">A217+1</f>
        <v>2</v>
      </c>
      <c r="B219" s="52" t="s">
        <v>48</v>
      </c>
      <c r="C219" s="44" t="s">
        <v>49</v>
      </c>
      <c r="D219" s="53" t="n">
        <v>120</v>
      </c>
      <c r="E219" s="53"/>
      <c r="F219" s="55" t="n">
        <v>0</v>
      </c>
      <c r="G219" s="47"/>
      <c r="H219" s="56" t="n">
        <f aca="false">D219*F219</f>
        <v>0</v>
      </c>
      <c r="I219" s="2"/>
    </row>
    <row r="220" customFormat="false" ht="12.75" hidden="false" customHeight="false" outlineLevel="0" collapsed="false">
      <c r="A220" s="51"/>
      <c r="B220" s="54"/>
      <c r="C220" s="44"/>
      <c r="D220" s="53"/>
      <c r="E220" s="53"/>
      <c r="F220" s="57"/>
      <c r="G220" s="47"/>
      <c r="H220" s="58"/>
      <c r="I220" s="2"/>
    </row>
    <row r="221" customFormat="false" ht="38.25" hidden="false" customHeight="false" outlineLevel="0" collapsed="false">
      <c r="A221" s="51" t="n">
        <f aca="false">A219+1</f>
        <v>3</v>
      </c>
      <c r="B221" s="52" t="s">
        <v>52</v>
      </c>
      <c r="C221" s="44" t="s">
        <v>49</v>
      </c>
      <c r="D221" s="53" t="n">
        <v>5.5</v>
      </c>
      <c r="E221" s="53"/>
      <c r="F221" s="55" t="n">
        <v>0</v>
      </c>
      <c r="G221" s="47"/>
      <c r="H221" s="56" t="n">
        <f aca="false">D221*F221</f>
        <v>0</v>
      </c>
      <c r="I221" s="2"/>
    </row>
    <row r="222" customFormat="false" ht="12.75" hidden="false" customHeight="false" outlineLevel="0" collapsed="false">
      <c r="A222" s="51"/>
      <c r="B222" s="52"/>
      <c r="C222" s="44"/>
      <c r="D222" s="53"/>
      <c r="E222" s="53"/>
      <c r="F222" s="57"/>
      <c r="G222" s="47"/>
      <c r="H222" s="58"/>
      <c r="I222" s="2"/>
    </row>
    <row r="223" customFormat="false" ht="76.5" hidden="false" customHeight="false" outlineLevel="0" collapsed="false">
      <c r="A223" s="51" t="n">
        <f aca="false">A221+1</f>
        <v>4</v>
      </c>
      <c r="B223" s="65" t="s">
        <v>59</v>
      </c>
      <c r="C223" s="44" t="s">
        <v>55</v>
      </c>
      <c r="D223" s="68" t="n">
        <v>15</v>
      </c>
      <c r="E223" s="68"/>
      <c r="F223" s="55" t="n">
        <v>0</v>
      </c>
      <c r="G223" s="47"/>
      <c r="H223" s="56" t="n">
        <f aca="false">D223*F223</f>
        <v>0</v>
      </c>
      <c r="I223" s="2"/>
    </row>
    <row r="224" customFormat="false" ht="12.75" hidden="false" customHeight="false" outlineLevel="0" collapsed="false">
      <c r="A224" s="51"/>
      <c r="B224" s="54"/>
      <c r="C224" s="44"/>
      <c r="D224" s="53"/>
      <c r="E224" s="53"/>
      <c r="F224" s="57"/>
      <c r="G224" s="47"/>
      <c r="H224" s="58"/>
      <c r="I224" s="2"/>
    </row>
    <row r="225" customFormat="false" ht="51.75" hidden="false" customHeight="true" outlineLevel="0" collapsed="false">
      <c r="A225" s="51" t="n">
        <f aca="false">A223+1</f>
        <v>5</v>
      </c>
      <c r="B225" s="54" t="s">
        <v>125</v>
      </c>
      <c r="C225" s="44" t="s">
        <v>55</v>
      </c>
      <c r="D225" s="53" t="n">
        <v>5</v>
      </c>
      <c r="E225" s="53"/>
      <c r="F225" s="55" t="n">
        <v>0</v>
      </c>
      <c r="G225" s="47"/>
      <c r="H225" s="56" t="n">
        <f aca="false">D225*F225</f>
        <v>0</v>
      </c>
      <c r="I225" s="2"/>
    </row>
    <row r="226" customFormat="false" ht="12.75" hidden="false" customHeight="false" outlineLevel="0" collapsed="false">
      <c r="A226" s="51"/>
      <c r="B226" s="54"/>
      <c r="C226" s="44"/>
      <c r="D226" s="53"/>
      <c r="E226" s="53"/>
      <c r="F226" s="57"/>
      <c r="G226" s="47"/>
      <c r="H226" s="58"/>
      <c r="I226" s="2"/>
    </row>
    <row r="227" customFormat="false" ht="51" hidden="false" customHeight="false" outlineLevel="0" collapsed="false">
      <c r="A227" s="51" t="n">
        <f aca="false">A225+1</f>
        <v>6</v>
      </c>
      <c r="B227" s="54" t="s">
        <v>126</v>
      </c>
      <c r="C227" s="44" t="s">
        <v>49</v>
      </c>
      <c r="D227" s="53" t="n">
        <v>86</v>
      </c>
      <c r="E227" s="53"/>
      <c r="F227" s="55" t="n">
        <v>0</v>
      </c>
      <c r="G227" s="47"/>
      <c r="H227" s="56" t="n">
        <f aca="false">D227*F227</f>
        <v>0</v>
      </c>
      <c r="I227" s="2"/>
    </row>
    <row r="228" customFormat="false" ht="12.75" hidden="false" customHeight="false" outlineLevel="0" collapsed="false">
      <c r="A228" s="51"/>
      <c r="B228" s="54"/>
      <c r="C228" s="44"/>
      <c r="D228" s="53"/>
      <c r="E228" s="53"/>
      <c r="F228" s="57"/>
      <c r="G228" s="47"/>
      <c r="H228" s="58"/>
      <c r="I228" s="2"/>
    </row>
    <row r="229" customFormat="false" ht="63.75" hidden="false" customHeight="false" outlineLevel="0" collapsed="false">
      <c r="A229" s="51" t="n">
        <f aca="false">A227+1</f>
        <v>7</v>
      </c>
      <c r="B229" s="92" t="s">
        <v>61</v>
      </c>
      <c r="C229" s="44" t="s">
        <v>49</v>
      </c>
      <c r="D229" s="53" t="n">
        <v>86</v>
      </c>
      <c r="E229" s="53"/>
      <c r="F229" s="55" t="n">
        <v>0</v>
      </c>
      <c r="G229" s="47"/>
      <c r="H229" s="56" t="n">
        <f aca="false">D229*F229</f>
        <v>0</v>
      </c>
      <c r="I229" s="2"/>
    </row>
    <row r="230" customFormat="false" ht="12.75" hidden="false" customHeight="false" outlineLevel="0" collapsed="false">
      <c r="A230" s="51"/>
      <c r="B230" s="54"/>
      <c r="C230" s="44"/>
      <c r="D230" s="53"/>
      <c r="E230" s="53"/>
      <c r="F230" s="57"/>
      <c r="G230" s="47"/>
      <c r="H230" s="58"/>
      <c r="I230" s="2"/>
    </row>
    <row r="231" customFormat="false" ht="102" hidden="false" customHeight="false" outlineLevel="0" collapsed="false">
      <c r="A231" s="51" t="n">
        <f aca="false">A229+1</f>
        <v>8</v>
      </c>
      <c r="B231" s="69" t="s">
        <v>62</v>
      </c>
      <c r="C231" s="44" t="s">
        <v>49</v>
      </c>
      <c r="D231" s="66" t="n">
        <v>86</v>
      </c>
      <c r="E231" s="66"/>
      <c r="F231" s="55" t="n">
        <v>0</v>
      </c>
      <c r="G231" s="47"/>
      <c r="H231" s="56" t="n">
        <f aca="false">D231*F231</f>
        <v>0</v>
      </c>
      <c r="I231" s="2"/>
    </row>
    <row r="232" customFormat="false" ht="12.75" hidden="false" customHeight="false" outlineLevel="0" collapsed="false">
      <c r="A232" s="51"/>
      <c r="B232" s="54"/>
      <c r="C232" s="44"/>
      <c r="D232" s="66"/>
      <c r="E232" s="66"/>
      <c r="F232" s="57"/>
      <c r="G232" s="47"/>
      <c r="H232" s="58"/>
      <c r="I232" s="2"/>
    </row>
    <row r="233" customFormat="false" ht="51" hidden="false" customHeight="false" outlineLevel="0" collapsed="false">
      <c r="A233" s="51" t="n">
        <f aca="false">A231+1</f>
        <v>9</v>
      </c>
      <c r="B233" s="54" t="s">
        <v>63</v>
      </c>
      <c r="C233" s="44" t="s">
        <v>49</v>
      </c>
      <c r="D233" s="68" t="n">
        <v>86</v>
      </c>
      <c r="E233" s="68"/>
      <c r="F233" s="55" t="n">
        <v>0</v>
      </c>
      <c r="G233" s="47"/>
      <c r="H233" s="56" t="n">
        <f aca="false">D233*F233</f>
        <v>0</v>
      </c>
      <c r="I233" s="2"/>
    </row>
    <row r="234" customFormat="false" ht="12.75" hidden="false" customHeight="false" outlineLevel="0" collapsed="false">
      <c r="A234" s="51"/>
      <c r="B234" s="54"/>
      <c r="C234" s="44"/>
      <c r="D234" s="68"/>
      <c r="E234" s="68"/>
      <c r="F234" s="57"/>
      <c r="G234" s="47"/>
      <c r="H234" s="58"/>
      <c r="I234" s="2"/>
    </row>
    <row r="235" customFormat="false" ht="51" hidden="false" customHeight="false" outlineLevel="0" collapsed="false">
      <c r="A235" s="51" t="n">
        <f aca="false">A233+1</f>
        <v>10</v>
      </c>
      <c r="B235" s="54" t="s">
        <v>64</v>
      </c>
      <c r="C235" s="44" t="s">
        <v>49</v>
      </c>
      <c r="D235" s="68" t="n">
        <v>13</v>
      </c>
      <c r="E235" s="68"/>
      <c r="F235" s="55" t="n">
        <v>0</v>
      </c>
      <c r="G235" s="47"/>
      <c r="H235" s="56" t="n">
        <f aca="false">D235*F235</f>
        <v>0</v>
      </c>
      <c r="I235" s="2"/>
    </row>
    <row r="236" customFormat="false" ht="12.75" hidden="false" customHeight="false" outlineLevel="0" collapsed="false">
      <c r="A236" s="51"/>
      <c r="B236" s="54"/>
      <c r="C236" s="44"/>
      <c r="D236" s="68"/>
      <c r="E236" s="68"/>
      <c r="F236" s="57"/>
      <c r="G236" s="47"/>
      <c r="H236" s="58"/>
      <c r="I236" s="2"/>
    </row>
    <row r="237" customFormat="false" ht="51" hidden="false" customHeight="false" outlineLevel="0" collapsed="false">
      <c r="A237" s="51" t="n">
        <f aca="false">A235+1</f>
        <v>11</v>
      </c>
      <c r="B237" s="54" t="s">
        <v>127</v>
      </c>
      <c r="C237" s="44" t="s">
        <v>55</v>
      </c>
      <c r="D237" s="68" t="n">
        <v>16</v>
      </c>
      <c r="E237" s="68"/>
      <c r="F237" s="55" t="n">
        <v>0</v>
      </c>
      <c r="G237" s="47"/>
      <c r="H237" s="56" t="n">
        <f aca="false">D237*F237</f>
        <v>0</v>
      </c>
      <c r="I237" s="2"/>
    </row>
    <row r="238" customFormat="false" ht="12.75" hidden="false" customHeight="false" outlineLevel="0" collapsed="false">
      <c r="A238" s="51"/>
      <c r="B238" s="54"/>
      <c r="C238" s="44"/>
      <c r="D238" s="45"/>
      <c r="E238" s="45"/>
      <c r="F238" s="57"/>
      <c r="G238" s="47"/>
      <c r="H238" s="58"/>
      <c r="I238" s="2"/>
    </row>
    <row r="239" customFormat="false" ht="114.75" hidden="false" customHeight="false" outlineLevel="0" collapsed="false">
      <c r="A239" s="51" t="n">
        <f aca="false">A237+1</f>
        <v>12</v>
      </c>
      <c r="B239" s="54" t="s">
        <v>128</v>
      </c>
      <c r="C239" s="44"/>
      <c r="D239" s="45"/>
      <c r="E239" s="45"/>
      <c r="F239" s="57"/>
      <c r="G239" s="47"/>
      <c r="H239" s="58"/>
      <c r="I239" s="2"/>
    </row>
    <row r="240" customFormat="false" ht="12.75" hidden="false" customHeight="false" outlineLevel="0" collapsed="false">
      <c r="A240" s="51"/>
      <c r="B240" s="54"/>
      <c r="C240" s="44"/>
      <c r="D240" s="68"/>
      <c r="E240" s="68"/>
      <c r="F240" s="57"/>
      <c r="G240" s="47"/>
      <c r="H240" s="58"/>
      <c r="I240" s="2"/>
    </row>
    <row r="241" customFormat="false" ht="12.75" hidden="false" customHeight="false" outlineLevel="0" collapsed="false">
      <c r="A241" s="51"/>
      <c r="B241" s="54" t="s">
        <v>129</v>
      </c>
      <c r="C241" s="44" t="s">
        <v>55</v>
      </c>
      <c r="D241" s="68" t="n">
        <v>9</v>
      </c>
      <c r="E241" s="68"/>
      <c r="F241" s="55" t="n">
        <v>0</v>
      </c>
      <c r="G241" s="47"/>
      <c r="H241" s="56" t="n">
        <f aca="false">D241*F241</f>
        <v>0</v>
      </c>
      <c r="I241" s="2"/>
    </row>
    <row r="242" customFormat="false" ht="12.75" hidden="false" customHeight="false" outlineLevel="0" collapsed="false">
      <c r="A242" s="51"/>
      <c r="B242" s="54"/>
      <c r="C242" s="44"/>
      <c r="D242" s="68"/>
      <c r="E242" s="68"/>
      <c r="F242" s="57"/>
      <c r="G242" s="47"/>
      <c r="H242" s="58"/>
      <c r="I242" s="2"/>
    </row>
    <row r="243" customFormat="false" ht="12.75" hidden="false" customHeight="false" outlineLevel="0" collapsed="false">
      <c r="A243" s="51"/>
      <c r="B243" s="54" t="s">
        <v>130</v>
      </c>
      <c r="C243" s="44" t="s">
        <v>55</v>
      </c>
      <c r="D243" s="68" t="n">
        <v>9</v>
      </c>
      <c r="E243" s="68"/>
      <c r="F243" s="55" t="n">
        <v>0</v>
      </c>
      <c r="G243" s="47"/>
      <c r="H243" s="56" t="n">
        <f aca="false">D243*F243</f>
        <v>0</v>
      </c>
      <c r="I243" s="2"/>
    </row>
    <row r="244" customFormat="false" ht="12.75" hidden="false" customHeight="false" outlineLevel="0" collapsed="false">
      <c r="A244" s="51"/>
      <c r="B244" s="54"/>
      <c r="C244" s="44"/>
      <c r="D244" s="45"/>
      <c r="E244" s="68"/>
      <c r="F244" s="57"/>
      <c r="G244" s="47"/>
      <c r="H244" s="58"/>
      <c r="I244" s="2"/>
    </row>
    <row r="245" customFormat="false" ht="114.75" hidden="false" customHeight="false" outlineLevel="0" collapsed="false">
      <c r="A245" s="51" t="n">
        <f aca="false">A239+1</f>
        <v>13</v>
      </c>
      <c r="B245" s="65" t="s">
        <v>131</v>
      </c>
      <c r="C245" s="44" t="s">
        <v>55</v>
      </c>
      <c r="D245" s="68" t="n">
        <v>15</v>
      </c>
      <c r="E245" s="68"/>
      <c r="F245" s="55" t="n">
        <v>0</v>
      </c>
      <c r="G245" s="47"/>
      <c r="H245" s="56" t="n">
        <f aca="false">D245*F245</f>
        <v>0</v>
      </c>
      <c r="I245" s="2"/>
    </row>
    <row r="246" customFormat="false" ht="12.75" hidden="false" customHeight="false" outlineLevel="0" collapsed="false">
      <c r="A246" s="51"/>
      <c r="B246" s="54"/>
      <c r="C246" s="44"/>
      <c r="D246" s="68"/>
      <c r="E246" s="68"/>
      <c r="F246" s="57"/>
      <c r="G246" s="47"/>
      <c r="H246" s="58"/>
      <c r="I246" s="2"/>
    </row>
    <row r="247" customFormat="false" ht="51" hidden="false" customHeight="false" outlineLevel="0" collapsed="false">
      <c r="A247" s="51" t="n">
        <f aca="false">A245+1</f>
        <v>14</v>
      </c>
      <c r="B247" s="54" t="s">
        <v>132</v>
      </c>
      <c r="C247" s="44" t="s">
        <v>47</v>
      </c>
      <c r="D247" s="68" t="n">
        <v>1</v>
      </c>
      <c r="E247" s="68"/>
      <c r="F247" s="55" t="n">
        <v>0</v>
      </c>
      <c r="G247" s="47"/>
      <c r="H247" s="56" t="n">
        <f aca="false">D247*F247</f>
        <v>0</v>
      </c>
      <c r="I247" s="2"/>
    </row>
    <row r="248" customFormat="false" ht="12.75" hidden="false" customHeight="false" outlineLevel="0" collapsed="false">
      <c r="A248" s="75"/>
      <c r="B248" s="54"/>
      <c r="C248" s="76"/>
      <c r="D248" s="76"/>
      <c r="E248" s="76"/>
      <c r="F248" s="55"/>
      <c r="G248" s="47"/>
      <c r="H248" s="58"/>
      <c r="I248" s="2"/>
    </row>
    <row r="249" customFormat="false" ht="13.5" hidden="false" customHeight="false" outlineLevel="0" collapsed="false">
      <c r="A249" s="87"/>
      <c r="B249" s="77"/>
      <c r="C249" s="77"/>
      <c r="D249" s="78"/>
      <c r="E249" s="78"/>
      <c r="F249" s="79" t="s">
        <v>78</v>
      </c>
      <c r="G249" s="80"/>
      <c r="H249" s="81" t="n">
        <f aca="false">SUM(H215:H248)</f>
        <v>0</v>
      </c>
      <c r="I249" s="2"/>
    </row>
    <row r="250" customFormat="false" ht="13.5" hidden="false" customHeight="false" outlineLevel="0" collapsed="false">
      <c r="A250" s="82"/>
      <c r="B250" s="54"/>
      <c r="C250" s="44"/>
      <c r="D250" s="68"/>
      <c r="E250" s="68"/>
      <c r="F250" s="57"/>
      <c r="G250" s="47"/>
      <c r="H250" s="58"/>
      <c r="I250" s="2"/>
    </row>
    <row r="251" customFormat="false" ht="12.75" hidden="false" customHeight="false" outlineLevel="0" collapsed="false">
      <c r="A251" s="82" t="s">
        <v>79</v>
      </c>
      <c r="B251" s="49" t="s">
        <v>80</v>
      </c>
      <c r="C251" s="44"/>
      <c r="D251" s="68"/>
      <c r="E251" s="68"/>
      <c r="F251" s="57"/>
      <c r="G251" s="47"/>
      <c r="H251" s="58"/>
      <c r="I251" s="2"/>
    </row>
    <row r="252" customFormat="false" ht="12.75" hidden="false" customHeight="false" outlineLevel="0" collapsed="false">
      <c r="A252" s="82"/>
      <c r="B252" s="49"/>
      <c r="C252" s="44"/>
      <c r="D252" s="68"/>
      <c r="E252" s="68"/>
      <c r="F252" s="57"/>
      <c r="G252" s="47"/>
      <c r="H252" s="58"/>
      <c r="I252" s="2"/>
    </row>
    <row r="253" customFormat="false" ht="12.75" hidden="false" customHeight="false" outlineLevel="0" collapsed="false">
      <c r="A253" s="82"/>
      <c r="B253" s="83" t="s">
        <v>81</v>
      </c>
      <c r="C253" s="44"/>
      <c r="D253" s="68"/>
      <c r="E253" s="68"/>
      <c r="F253" s="57"/>
      <c r="G253" s="47"/>
      <c r="H253" s="58"/>
      <c r="I253" s="2"/>
    </row>
    <row r="254" customFormat="false" ht="51" hidden="false" customHeight="false" outlineLevel="0" collapsed="false">
      <c r="A254" s="82"/>
      <c r="B254" s="84" t="s">
        <v>82</v>
      </c>
      <c r="C254" s="44"/>
      <c r="D254" s="68"/>
      <c r="E254" s="68"/>
      <c r="F254" s="57"/>
      <c r="G254" s="47"/>
      <c r="H254" s="58"/>
      <c r="I254" s="2"/>
    </row>
    <row r="255" customFormat="false" ht="12.75" hidden="false" customHeight="false" outlineLevel="0" collapsed="false">
      <c r="A255" s="82"/>
      <c r="B255" s="54"/>
      <c r="C255" s="44"/>
      <c r="D255" s="68"/>
      <c r="E255" s="68"/>
      <c r="F255" s="57"/>
      <c r="G255" s="47"/>
      <c r="H255" s="58"/>
      <c r="I255" s="2"/>
    </row>
    <row r="256" customFormat="false" ht="89.25" hidden="false" customHeight="false" outlineLevel="0" collapsed="false">
      <c r="A256" s="51" t="n">
        <v>1</v>
      </c>
      <c r="B256" s="54" t="s">
        <v>133</v>
      </c>
      <c r="C256" s="44" t="s">
        <v>51</v>
      </c>
      <c r="D256" s="68" t="n">
        <v>3</v>
      </c>
      <c r="E256" s="68"/>
      <c r="F256" s="55" t="n">
        <v>0</v>
      </c>
      <c r="G256" s="47"/>
      <c r="H256" s="56" t="n">
        <f aca="false">D256*F256</f>
        <v>0</v>
      </c>
      <c r="I256" s="2"/>
    </row>
    <row r="257" customFormat="false" ht="12.75" hidden="false" customHeight="false" outlineLevel="0" collapsed="false">
      <c r="A257" s="75"/>
      <c r="B257" s="54"/>
      <c r="C257" s="76"/>
      <c r="D257" s="76"/>
      <c r="E257" s="76"/>
      <c r="F257" s="55"/>
      <c r="G257" s="47"/>
      <c r="H257" s="58"/>
      <c r="I257" s="2"/>
    </row>
    <row r="258" customFormat="false" ht="13.5" hidden="false" customHeight="false" outlineLevel="0" collapsed="false">
      <c r="A258" s="87"/>
      <c r="B258" s="77"/>
      <c r="C258" s="77"/>
      <c r="D258" s="78"/>
      <c r="E258" s="78"/>
      <c r="F258" s="79" t="s">
        <v>78</v>
      </c>
      <c r="G258" s="80"/>
      <c r="H258" s="81" t="n">
        <f aca="false">SUM(H256:H257)</f>
        <v>0</v>
      </c>
      <c r="I258" s="2"/>
    </row>
    <row r="259" customFormat="false" ht="13.5" hidden="false" customHeight="false" outlineLevel="0" collapsed="false">
      <c r="A259" s="51"/>
      <c r="B259" s="54"/>
      <c r="C259" s="44"/>
      <c r="D259" s="68"/>
      <c r="E259" s="68"/>
      <c r="F259" s="88"/>
      <c r="G259" s="89"/>
      <c r="H259" s="90"/>
      <c r="I259" s="2"/>
    </row>
    <row r="260" customFormat="false" ht="12.75" hidden="false" customHeight="false" outlineLevel="0" collapsed="false">
      <c r="A260" s="51"/>
      <c r="B260" s="54"/>
      <c r="C260" s="44"/>
      <c r="D260" s="68"/>
      <c r="E260" s="68"/>
      <c r="F260" s="88"/>
      <c r="G260" s="89"/>
      <c r="H260" s="90"/>
      <c r="I260" s="2"/>
    </row>
    <row r="261" customFormat="false" ht="12.75" hidden="false" customHeight="false" outlineLevel="0" collapsed="false">
      <c r="A261" s="82" t="s">
        <v>85</v>
      </c>
      <c r="B261" s="49" t="s">
        <v>86</v>
      </c>
      <c r="C261" s="44"/>
      <c r="D261" s="66"/>
      <c r="E261" s="66"/>
      <c r="F261" s="57"/>
      <c r="G261" s="47"/>
      <c r="H261" s="58"/>
      <c r="I261" s="2"/>
    </row>
    <row r="262" customFormat="false" ht="12.75" hidden="false" customHeight="false" outlineLevel="0" collapsed="false">
      <c r="A262" s="51"/>
      <c r="B262" s="54"/>
      <c r="C262" s="44"/>
      <c r="D262" s="66"/>
      <c r="E262" s="66"/>
      <c r="F262" s="57"/>
      <c r="G262" s="47"/>
      <c r="H262" s="58"/>
      <c r="I262" s="2"/>
    </row>
    <row r="263" customFormat="false" ht="127.5" hidden="false" customHeight="false" outlineLevel="0" collapsed="false">
      <c r="A263" s="51" t="n">
        <v>1</v>
      </c>
      <c r="B263" s="54" t="s">
        <v>89</v>
      </c>
      <c r="C263" s="93"/>
      <c r="D263" s="70"/>
      <c r="E263" s="70"/>
      <c r="F263" s="71"/>
      <c r="G263" s="72"/>
      <c r="H263" s="73"/>
      <c r="I263" s="2"/>
    </row>
    <row r="264" customFormat="false" ht="12.75" hidden="false" customHeight="false" outlineLevel="0" collapsed="false">
      <c r="A264" s="85"/>
      <c r="B264" s="54"/>
      <c r="C264" s="44"/>
      <c r="D264" s="68"/>
      <c r="E264" s="68"/>
      <c r="F264" s="57"/>
      <c r="G264" s="47"/>
      <c r="H264" s="58"/>
      <c r="I264" s="2"/>
    </row>
    <row r="265" customFormat="false" ht="12.75" hidden="false" customHeight="false" outlineLevel="0" collapsed="false">
      <c r="A265" s="85"/>
      <c r="B265" s="54" t="s">
        <v>90</v>
      </c>
      <c r="C265" s="44" t="s">
        <v>51</v>
      </c>
      <c r="D265" s="68" t="n">
        <v>3</v>
      </c>
      <c r="E265" s="68"/>
      <c r="F265" s="55" t="n">
        <v>0</v>
      </c>
      <c r="G265" s="47"/>
      <c r="H265" s="56" t="n">
        <f aca="false">D265*F265</f>
        <v>0</v>
      </c>
      <c r="I265" s="2"/>
    </row>
    <row r="266" customFormat="false" ht="12.75" hidden="false" customHeight="false" outlineLevel="0" collapsed="false">
      <c r="A266" s="85"/>
      <c r="B266" s="54"/>
      <c r="C266" s="44"/>
      <c r="D266" s="68"/>
      <c r="E266" s="68"/>
      <c r="F266" s="57"/>
      <c r="G266" s="47"/>
      <c r="H266" s="58"/>
      <c r="I266" s="2"/>
    </row>
    <row r="267" customFormat="false" ht="12.75" hidden="false" customHeight="false" outlineLevel="0" collapsed="false">
      <c r="A267" s="85"/>
      <c r="B267" s="54" t="s">
        <v>91</v>
      </c>
      <c r="C267" s="44" t="s">
        <v>51</v>
      </c>
      <c r="D267" s="68" t="n">
        <v>2</v>
      </c>
      <c r="E267" s="68"/>
      <c r="F267" s="55" t="n">
        <v>0</v>
      </c>
      <c r="G267" s="47"/>
      <c r="H267" s="56" t="n">
        <f aca="false">D267*F267</f>
        <v>0</v>
      </c>
      <c r="I267" s="2"/>
    </row>
    <row r="268" customFormat="false" ht="12.75" hidden="false" customHeight="false" outlineLevel="0" collapsed="false">
      <c r="A268" s="75"/>
      <c r="B268" s="54"/>
      <c r="C268" s="76"/>
      <c r="D268" s="76"/>
      <c r="E268" s="76"/>
      <c r="F268" s="55"/>
      <c r="G268" s="47"/>
      <c r="H268" s="58"/>
      <c r="I268" s="2"/>
    </row>
    <row r="269" customFormat="false" ht="13.5" hidden="false" customHeight="false" outlineLevel="0" collapsed="false">
      <c r="A269" s="87"/>
      <c r="B269" s="77"/>
      <c r="C269" s="77"/>
      <c r="D269" s="78"/>
      <c r="E269" s="78"/>
      <c r="F269" s="79" t="s">
        <v>78</v>
      </c>
      <c r="G269" s="80"/>
      <c r="H269" s="81" t="n">
        <f aca="false">SUM(H262:H268)</f>
        <v>0</v>
      </c>
      <c r="I269" s="2"/>
    </row>
    <row r="270" customFormat="false" ht="13.5" hidden="false" customHeight="false" outlineLevel="0" collapsed="false">
      <c r="A270" s="51"/>
      <c r="B270" s="54"/>
      <c r="C270" s="44"/>
      <c r="D270" s="68"/>
      <c r="E270" s="68"/>
      <c r="F270" s="88"/>
      <c r="G270" s="89"/>
      <c r="H270" s="90"/>
      <c r="I270" s="2"/>
    </row>
    <row r="271" customFormat="false" ht="12.75" hidden="false" customHeight="false" outlineLevel="0" collapsed="false">
      <c r="A271" s="51"/>
      <c r="B271" s="54"/>
      <c r="C271" s="44"/>
      <c r="D271" s="68"/>
      <c r="E271" s="68"/>
      <c r="F271" s="88"/>
      <c r="G271" s="89"/>
      <c r="H271" s="90"/>
      <c r="I271" s="2"/>
    </row>
    <row r="272" customFormat="false" ht="12.75" hidden="false" customHeight="false" outlineLevel="0" collapsed="false">
      <c r="A272" s="82" t="s">
        <v>92</v>
      </c>
      <c r="B272" s="49" t="s">
        <v>93</v>
      </c>
      <c r="C272" s="44"/>
      <c r="D272" s="68"/>
      <c r="E272" s="68"/>
      <c r="F272" s="57"/>
      <c r="G272" s="47"/>
      <c r="H272" s="58"/>
      <c r="I272" s="2"/>
    </row>
    <row r="273" customFormat="false" ht="12.75" hidden="false" customHeight="false" outlineLevel="0" collapsed="false">
      <c r="A273" s="51"/>
      <c r="B273" s="54"/>
      <c r="C273" s="44"/>
      <c r="D273" s="68"/>
      <c r="E273" s="68"/>
      <c r="F273" s="57"/>
      <c r="G273" s="47"/>
      <c r="H273" s="58"/>
      <c r="I273" s="2"/>
    </row>
    <row r="274" customFormat="false" ht="89.25" hidden="false" customHeight="false" outlineLevel="0" collapsed="false">
      <c r="A274" s="51" t="n">
        <v>1</v>
      </c>
      <c r="B274" s="54" t="s">
        <v>134</v>
      </c>
      <c r="C274" s="44" t="s">
        <v>49</v>
      </c>
      <c r="D274" s="68" t="n">
        <v>81.5</v>
      </c>
      <c r="E274" s="68"/>
      <c r="F274" s="55" t="n">
        <v>0</v>
      </c>
      <c r="G274" s="47"/>
      <c r="H274" s="56" t="n">
        <f aca="false">D274*F274</f>
        <v>0</v>
      </c>
      <c r="I274" s="2"/>
    </row>
    <row r="275" customFormat="false" ht="12.75" hidden="false" customHeight="false" outlineLevel="0" collapsed="false">
      <c r="A275" s="85"/>
      <c r="B275" s="54"/>
      <c r="C275" s="44"/>
      <c r="D275" s="68"/>
      <c r="E275" s="68"/>
      <c r="F275" s="57"/>
      <c r="G275" s="47"/>
      <c r="H275" s="58"/>
      <c r="I275" s="2"/>
    </row>
    <row r="276" customFormat="false" ht="38.25" hidden="false" customHeight="false" outlineLevel="0" collapsed="false">
      <c r="A276" s="51" t="n">
        <f aca="false">A274+1</f>
        <v>2</v>
      </c>
      <c r="B276" s="54" t="s">
        <v>95</v>
      </c>
      <c r="C276" s="44" t="s">
        <v>49</v>
      </c>
      <c r="D276" s="68" t="n">
        <v>6.5</v>
      </c>
      <c r="E276" s="68"/>
      <c r="F276" s="55" t="n">
        <v>0</v>
      </c>
      <c r="G276" s="47"/>
      <c r="H276" s="56" t="n">
        <f aca="false">D276*F276</f>
        <v>0</v>
      </c>
      <c r="I276" s="2"/>
    </row>
    <row r="277" customFormat="false" ht="12.75" hidden="false" customHeight="false" outlineLevel="0" collapsed="false">
      <c r="A277" s="51"/>
      <c r="B277" s="54"/>
      <c r="C277" s="44"/>
      <c r="D277" s="68"/>
      <c r="E277" s="68"/>
      <c r="F277" s="57"/>
      <c r="G277" s="47"/>
      <c r="H277" s="58"/>
      <c r="I277" s="2"/>
    </row>
    <row r="278" customFormat="false" ht="51" hidden="false" customHeight="false" outlineLevel="0" collapsed="false">
      <c r="A278" s="51" t="n">
        <f aca="false">A276+1</f>
        <v>3</v>
      </c>
      <c r="B278" s="54" t="s">
        <v>135</v>
      </c>
      <c r="C278" s="44"/>
      <c r="D278" s="68"/>
      <c r="E278" s="68"/>
      <c r="F278" s="57"/>
      <c r="G278" s="47"/>
      <c r="H278" s="58"/>
      <c r="I278" s="2"/>
    </row>
    <row r="279" customFormat="false" ht="12.75" hidden="false" customHeight="false" outlineLevel="0" collapsed="false">
      <c r="A279" s="51"/>
      <c r="B279" s="54"/>
      <c r="C279" s="44"/>
      <c r="D279" s="68"/>
      <c r="E279" s="68"/>
      <c r="F279" s="57"/>
      <c r="G279" s="47"/>
      <c r="H279" s="58"/>
      <c r="I279" s="2"/>
    </row>
    <row r="280" customFormat="false" ht="12.75" hidden="false" customHeight="false" outlineLevel="0" collapsed="false">
      <c r="A280" s="51"/>
      <c r="B280" s="54" t="s">
        <v>136</v>
      </c>
      <c r="C280" s="44" t="s">
        <v>51</v>
      </c>
      <c r="D280" s="68" t="n">
        <v>1</v>
      </c>
      <c r="E280" s="68"/>
      <c r="F280" s="55" t="n">
        <v>0</v>
      </c>
      <c r="G280" s="47"/>
      <c r="H280" s="56" t="n">
        <f aca="false">D280*F280</f>
        <v>0</v>
      </c>
      <c r="I280" s="2"/>
    </row>
    <row r="281" customFormat="false" ht="12.75" hidden="false" customHeight="false" outlineLevel="0" collapsed="false">
      <c r="A281" s="51"/>
      <c r="B281" s="54"/>
      <c r="C281" s="44"/>
      <c r="D281" s="68"/>
      <c r="E281" s="68"/>
      <c r="F281" s="57"/>
      <c r="G281" s="47"/>
      <c r="H281" s="58"/>
      <c r="I281" s="2"/>
    </row>
    <row r="282" customFormat="false" ht="12.75" hidden="false" customHeight="false" outlineLevel="0" collapsed="false">
      <c r="A282" s="51"/>
      <c r="B282" s="54" t="s">
        <v>137</v>
      </c>
      <c r="C282" s="44" t="s">
        <v>51</v>
      </c>
      <c r="D282" s="68" t="n">
        <v>1</v>
      </c>
      <c r="E282" s="68"/>
      <c r="F282" s="55" t="n">
        <v>0</v>
      </c>
      <c r="G282" s="47"/>
      <c r="H282" s="56" t="n">
        <f aca="false">D282*F282</f>
        <v>0</v>
      </c>
      <c r="I282" s="2"/>
    </row>
    <row r="283" customFormat="false" ht="12.75" hidden="false" customHeight="false" outlineLevel="0" collapsed="false">
      <c r="A283" s="51"/>
      <c r="B283" s="54"/>
      <c r="C283" s="44"/>
      <c r="D283" s="68"/>
      <c r="E283" s="68"/>
      <c r="F283" s="57"/>
      <c r="G283" s="47"/>
      <c r="H283" s="58"/>
      <c r="I283" s="2"/>
    </row>
    <row r="284" customFormat="false" ht="12.75" hidden="false" customHeight="false" outlineLevel="0" collapsed="false">
      <c r="A284" s="51"/>
      <c r="B284" s="54" t="s">
        <v>138</v>
      </c>
      <c r="C284" s="44" t="s">
        <v>51</v>
      </c>
      <c r="D284" s="68" t="n">
        <v>1</v>
      </c>
      <c r="E284" s="68"/>
      <c r="F284" s="55" t="n">
        <v>0</v>
      </c>
      <c r="G284" s="47"/>
      <c r="H284" s="56" t="n">
        <f aca="false">D284*F284</f>
        <v>0</v>
      </c>
      <c r="I284" s="2"/>
    </row>
    <row r="285" customFormat="false" ht="12.75" hidden="false" customHeight="false" outlineLevel="0" collapsed="false">
      <c r="A285" s="51"/>
      <c r="B285" s="54"/>
      <c r="C285" s="44"/>
      <c r="D285" s="68"/>
      <c r="E285" s="68"/>
      <c r="F285" s="57"/>
      <c r="G285" s="47"/>
      <c r="H285" s="58"/>
      <c r="I285" s="2"/>
    </row>
    <row r="286" customFormat="false" ht="12.75" hidden="false" customHeight="false" outlineLevel="0" collapsed="false">
      <c r="A286" s="75"/>
      <c r="B286" s="54"/>
      <c r="C286" s="76"/>
      <c r="D286" s="76"/>
      <c r="E286" s="76"/>
      <c r="F286" s="55"/>
      <c r="G286" s="47"/>
      <c r="H286" s="58"/>
      <c r="I286" s="2"/>
    </row>
    <row r="287" customFormat="false" ht="13.5" hidden="false" customHeight="false" outlineLevel="0" collapsed="false">
      <c r="A287" s="77"/>
      <c r="B287" s="77"/>
      <c r="C287" s="77"/>
      <c r="D287" s="78"/>
      <c r="E287" s="78"/>
      <c r="F287" s="79" t="s">
        <v>78</v>
      </c>
      <c r="G287" s="80"/>
      <c r="H287" s="81" t="n">
        <f aca="false">SUM(H273:H286)</f>
        <v>0</v>
      </c>
      <c r="I287" s="2"/>
    </row>
    <row r="288" customFormat="false" ht="13.5" hidden="false" customHeight="false" outlineLevel="0" collapsed="false">
      <c r="A288" s="51"/>
      <c r="B288" s="54"/>
      <c r="C288" s="44"/>
      <c r="D288" s="68"/>
      <c r="E288" s="68"/>
      <c r="F288" s="88"/>
      <c r="G288" s="89"/>
      <c r="H288" s="90"/>
      <c r="I288" s="2"/>
    </row>
    <row r="289" customFormat="false" ht="12.75" hidden="false" customHeight="false" outlineLevel="0" collapsed="false">
      <c r="A289" s="51"/>
      <c r="B289" s="54"/>
      <c r="C289" s="44"/>
      <c r="D289" s="68"/>
      <c r="E289" s="68"/>
      <c r="F289" s="88"/>
      <c r="G289" s="89"/>
      <c r="H289" s="90"/>
      <c r="I289" s="2"/>
    </row>
    <row r="290" customFormat="false" ht="12.75" hidden="false" customHeight="false" outlineLevel="0" collapsed="false">
      <c r="A290" s="82" t="s">
        <v>101</v>
      </c>
      <c r="B290" s="49" t="s">
        <v>120</v>
      </c>
      <c r="C290" s="44"/>
      <c r="D290" s="68"/>
      <c r="E290" s="68"/>
      <c r="F290" s="57"/>
      <c r="G290" s="47"/>
      <c r="H290" s="58"/>
      <c r="I290" s="2"/>
    </row>
    <row r="291" customFormat="false" ht="12.75" hidden="false" customHeight="false" outlineLevel="0" collapsed="false">
      <c r="A291" s="51"/>
      <c r="B291" s="54"/>
      <c r="C291" s="44"/>
      <c r="D291" s="68"/>
      <c r="E291" s="68"/>
      <c r="F291" s="57"/>
      <c r="G291" s="47"/>
      <c r="H291" s="58"/>
      <c r="I291" s="2"/>
    </row>
    <row r="292" customFormat="false" ht="38.25" hidden="false" customHeight="false" outlineLevel="0" collapsed="false">
      <c r="A292" s="51" t="n">
        <v>1</v>
      </c>
      <c r="B292" s="54" t="s">
        <v>139</v>
      </c>
      <c r="C292" s="44" t="s">
        <v>55</v>
      </c>
      <c r="D292" s="68" t="n">
        <v>28</v>
      </c>
      <c r="E292" s="68"/>
      <c r="F292" s="55" t="n">
        <v>0</v>
      </c>
      <c r="G292" s="47"/>
      <c r="H292" s="56" t="n">
        <f aca="false">D292*F292</f>
        <v>0</v>
      </c>
      <c r="I292" s="2"/>
    </row>
    <row r="293" customFormat="false" ht="12.75" hidden="false" customHeight="false" outlineLevel="0" collapsed="false">
      <c r="A293" s="75"/>
      <c r="B293" s="54"/>
      <c r="C293" s="76"/>
      <c r="D293" s="76"/>
      <c r="E293" s="76"/>
      <c r="F293" s="55"/>
      <c r="G293" s="47"/>
      <c r="H293" s="58"/>
      <c r="I293" s="2"/>
    </row>
    <row r="294" customFormat="false" ht="13.5" hidden="false" customHeight="false" outlineLevel="0" collapsed="false">
      <c r="A294" s="77"/>
      <c r="B294" s="77"/>
      <c r="C294" s="77"/>
      <c r="D294" s="78"/>
      <c r="E294" s="78"/>
      <c r="F294" s="79" t="s">
        <v>78</v>
      </c>
      <c r="G294" s="80"/>
      <c r="H294" s="81" t="n">
        <f aca="false">SUM(H290:H293)</f>
        <v>0</v>
      </c>
      <c r="I294" s="2"/>
    </row>
    <row r="295" customFormat="false" ht="13.5" hidden="false" customHeight="false" outlineLevel="0" collapsed="false">
      <c r="A295" s="51"/>
      <c r="B295" s="54"/>
      <c r="C295" s="44"/>
      <c r="D295" s="68"/>
      <c r="E295" s="68"/>
      <c r="F295" s="88"/>
      <c r="G295" s="89"/>
      <c r="H295" s="90"/>
      <c r="I295" s="2"/>
    </row>
    <row r="296" customFormat="false" ht="12.75" hidden="false" customHeight="false" outlineLevel="0" collapsed="false">
      <c r="A296" s="51"/>
      <c r="B296" s="54"/>
      <c r="C296" s="44"/>
      <c r="D296" s="68"/>
      <c r="E296" s="68"/>
      <c r="F296" s="88"/>
      <c r="G296" s="89"/>
      <c r="H296" s="90"/>
      <c r="I296" s="2"/>
    </row>
    <row r="297" customFormat="false" ht="12.75" hidden="false" customHeight="false" outlineLevel="0" collapsed="false">
      <c r="A297" s="51"/>
      <c r="B297" s="54"/>
      <c r="C297" s="44"/>
      <c r="D297" s="68"/>
      <c r="E297" s="68"/>
      <c r="F297" s="88"/>
      <c r="G297" s="89"/>
      <c r="H297" s="90"/>
      <c r="I297" s="2"/>
    </row>
    <row r="298" customFormat="false" ht="12.75" hidden="false" customHeight="false" outlineLevel="0" collapsed="false">
      <c r="A298" s="42" t="s">
        <v>140</v>
      </c>
      <c r="B298" s="43" t="s">
        <v>141</v>
      </c>
      <c r="C298" s="44"/>
      <c r="D298" s="45"/>
      <c r="E298" s="45"/>
      <c r="F298" s="88"/>
      <c r="G298" s="47"/>
      <c r="H298" s="47"/>
      <c r="I298" s="2"/>
    </row>
    <row r="299" customFormat="false" ht="12.75" hidden="false" customHeight="false" outlineLevel="0" collapsed="false">
      <c r="A299" s="44"/>
      <c r="B299" s="54"/>
      <c r="C299" s="44"/>
      <c r="D299" s="45"/>
      <c r="E299" s="45"/>
      <c r="F299" s="88"/>
      <c r="G299" s="47"/>
      <c r="H299" s="47"/>
      <c r="I299" s="2"/>
    </row>
    <row r="300" customFormat="false" ht="12.75" hidden="false" customHeight="false" outlineLevel="0" collapsed="false">
      <c r="A300" s="48" t="s">
        <v>34</v>
      </c>
      <c r="B300" s="49" t="s">
        <v>35</v>
      </c>
      <c r="C300" s="44"/>
      <c r="D300" s="45"/>
      <c r="E300" s="45"/>
      <c r="F300" s="88"/>
      <c r="G300" s="47"/>
      <c r="H300" s="47"/>
      <c r="I300" s="2"/>
    </row>
    <row r="301" customFormat="false" ht="12.75" hidden="false" customHeight="false" outlineLevel="0" collapsed="false">
      <c r="A301" s="51"/>
      <c r="B301" s="54"/>
      <c r="C301" s="44"/>
      <c r="D301" s="53"/>
      <c r="E301" s="53"/>
      <c r="F301" s="88"/>
      <c r="G301" s="47"/>
      <c r="H301" s="47"/>
      <c r="I301" s="2"/>
    </row>
    <row r="302" customFormat="false" ht="89.25" hidden="false" customHeight="false" outlineLevel="0" collapsed="false">
      <c r="A302" s="51" t="n">
        <v>1</v>
      </c>
      <c r="B302" s="54" t="s">
        <v>142</v>
      </c>
      <c r="C302" s="44" t="s">
        <v>47</v>
      </c>
      <c r="D302" s="53" t="n">
        <v>1</v>
      </c>
      <c r="E302" s="53"/>
      <c r="F302" s="55" t="n">
        <v>0</v>
      </c>
      <c r="G302" s="47"/>
      <c r="H302" s="56" t="n">
        <f aca="false">D302*F302</f>
        <v>0</v>
      </c>
      <c r="I302" s="2"/>
    </row>
    <row r="303" customFormat="false" ht="12.75" hidden="false" customHeight="false" outlineLevel="0" collapsed="false">
      <c r="A303" s="51"/>
      <c r="B303" s="54"/>
      <c r="C303" s="44"/>
      <c r="D303" s="53"/>
      <c r="E303" s="53"/>
      <c r="F303" s="57"/>
      <c r="G303" s="47"/>
      <c r="H303" s="58"/>
      <c r="I303" s="2"/>
    </row>
    <row r="304" customFormat="false" ht="63.75" hidden="false" customHeight="false" outlineLevel="0" collapsed="false">
      <c r="A304" s="51" t="n">
        <f aca="false">A302+1</f>
        <v>2</v>
      </c>
      <c r="B304" s="52" t="s">
        <v>48</v>
      </c>
      <c r="C304" s="44" t="s">
        <v>49</v>
      </c>
      <c r="D304" s="53" t="n">
        <v>90</v>
      </c>
      <c r="E304" s="53"/>
      <c r="F304" s="55" t="n">
        <v>0</v>
      </c>
      <c r="G304" s="47"/>
      <c r="H304" s="56" t="n">
        <f aca="false">D304*F304</f>
        <v>0</v>
      </c>
      <c r="I304" s="2"/>
    </row>
    <row r="305" customFormat="false" ht="12.75" hidden="false" customHeight="false" outlineLevel="0" collapsed="false">
      <c r="A305" s="51"/>
      <c r="B305" s="54"/>
      <c r="C305" s="44"/>
      <c r="D305" s="53"/>
      <c r="E305" s="53"/>
      <c r="F305" s="57"/>
      <c r="G305" s="47"/>
      <c r="H305" s="58"/>
      <c r="I305" s="2"/>
    </row>
    <row r="306" customFormat="false" ht="38.25" hidden="false" customHeight="false" outlineLevel="0" collapsed="false">
      <c r="A306" s="51" t="n">
        <f aca="false">A304+1</f>
        <v>3</v>
      </c>
      <c r="B306" s="52" t="s">
        <v>52</v>
      </c>
      <c r="C306" s="44" t="s">
        <v>49</v>
      </c>
      <c r="D306" s="53" t="n">
        <v>10</v>
      </c>
      <c r="E306" s="53"/>
      <c r="F306" s="55" t="n">
        <v>0</v>
      </c>
      <c r="G306" s="47"/>
      <c r="H306" s="56" t="n">
        <f aca="false">D306*F306</f>
        <v>0</v>
      </c>
      <c r="I306" s="2"/>
    </row>
    <row r="307" customFormat="false" ht="12.75" hidden="false" customHeight="false" outlineLevel="0" collapsed="false">
      <c r="A307" s="51"/>
      <c r="B307" s="52"/>
      <c r="C307" s="44"/>
      <c r="D307" s="53"/>
      <c r="E307" s="53"/>
      <c r="F307" s="57"/>
      <c r="G307" s="47"/>
      <c r="H307" s="58"/>
      <c r="I307" s="2"/>
    </row>
    <row r="308" customFormat="false" ht="76.5" hidden="false" customHeight="false" outlineLevel="0" collapsed="false">
      <c r="A308" s="51" t="n">
        <f aca="false">A306+1</f>
        <v>4</v>
      </c>
      <c r="B308" s="65" t="s">
        <v>59</v>
      </c>
      <c r="C308" s="44" t="s">
        <v>55</v>
      </c>
      <c r="D308" s="68" t="n">
        <v>10</v>
      </c>
      <c r="E308" s="68"/>
      <c r="F308" s="55" t="n">
        <v>0</v>
      </c>
      <c r="G308" s="47"/>
      <c r="H308" s="56" t="n">
        <f aca="false">D308*F308</f>
        <v>0</v>
      </c>
      <c r="I308" s="2"/>
    </row>
    <row r="309" customFormat="false" ht="12.75" hidden="false" customHeight="false" outlineLevel="0" collapsed="false">
      <c r="A309" s="51"/>
      <c r="B309" s="54"/>
      <c r="C309" s="44"/>
      <c r="D309" s="53"/>
      <c r="E309" s="53"/>
      <c r="F309" s="57"/>
      <c r="G309" s="47"/>
      <c r="H309" s="58"/>
      <c r="I309" s="2"/>
    </row>
    <row r="310" customFormat="false" ht="51" hidden="false" customHeight="false" outlineLevel="0" collapsed="false">
      <c r="A310" s="51" t="n">
        <f aca="false">A308+1</f>
        <v>5</v>
      </c>
      <c r="B310" s="54" t="s">
        <v>125</v>
      </c>
      <c r="C310" s="44" t="s">
        <v>55</v>
      </c>
      <c r="D310" s="53" t="n">
        <v>5</v>
      </c>
      <c r="E310" s="53"/>
      <c r="F310" s="55" t="n">
        <v>0</v>
      </c>
      <c r="G310" s="47"/>
      <c r="H310" s="56" t="n">
        <f aca="false">D310*F310</f>
        <v>0</v>
      </c>
      <c r="I310" s="2"/>
    </row>
    <row r="311" customFormat="false" ht="12.75" hidden="false" customHeight="false" outlineLevel="0" collapsed="false">
      <c r="A311" s="51"/>
      <c r="B311" s="54"/>
      <c r="C311" s="44"/>
      <c r="D311" s="53"/>
      <c r="E311" s="53"/>
      <c r="F311" s="57"/>
      <c r="G311" s="47"/>
      <c r="H311" s="58"/>
      <c r="I311" s="2"/>
    </row>
    <row r="312" customFormat="false" ht="51" hidden="false" customHeight="false" outlineLevel="0" collapsed="false">
      <c r="A312" s="51" t="n">
        <f aca="false">A310+1</f>
        <v>6</v>
      </c>
      <c r="B312" s="54" t="s">
        <v>126</v>
      </c>
      <c r="C312" s="44" t="s">
        <v>49</v>
      </c>
      <c r="D312" s="53" t="n">
        <v>60</v>
      </c>
      <c r="E312" s="53"/>
      <c r="F312" s="55" t="n">
        <v>0</v>
      </c>
      <c r="G312" s="47"/>
      <c r="H312" s="56" t="n">
        <f aca="false">D312*F312</f>
        <v>0</v>
      </c>
      <c r="I312" s="2"/>
    </row>
    <row r="313" customFormat="false" ht="12.75" hidden="false" customHeight="false" outlineLevel="0" collapsed="false">
      <c r="A313" s="51"/>
      <c r="B313" s="54"/>
      <c r="C313" s="44"/>
      <c r="D313" s="53"/>
      <c r="E313" s="53"/>
      <c r="F313" s="57"/>
      <c r="G313" s="47"/>
      <c r="H313" s="58"/>
      <c r="I313" s="2"/>
    </row>
    <row r="314" customFormat="false" ht="63.75" hidden="false" customHeight="false" outlineLevel="0" collapsed="false">
      <c r="A314" s="51" t="n">
        <f aca="false">A312+1</f>
        <v>7</v>
      </c>
      <c r="B314" s="92" t="s">
        <v>61</v>
      </c>
      <c r="C314" s="44" t="s">
        <v>49</v>
      </c>
      <c r="D314" s="53" t="n">
        <v>60</v>
      </c>
      <c r="E314" s="53"/>
      <c r="F314" s="55" t="n">
        <v>0</v>
      </c>
      <c r="G314" s="47"/>
      <c r="H314" s="56" t="n">
        <f aca="false">D314*F314</f>
        <v>0</v>
      </c>
      <c r="I314" s="2"/>
    </row>
    <row r="315" customFormat="false" ht="12.75" hidden="false" customHeight="false" outlineLevel="0" collapsed="false">
      <c r="A315" s="51"/>
      <c r="B315" s="54"/>
      <c r="C315" s="44"/>
      <c r="D315" s="53"/>
      <c r="E315" s="53"/>
      <c r="F315" s="57"/>
      <c r="G315" s="47"/>
      <c r="H315" s="58"/>
      <c r="I315" s="2"/>
    </row>
    <row r="316" customFormat="false" ht="102" hidden="false" customHeight="false" outlineLevel="0" collapsed="false">
      <c r="A316" s="51" t="n">
        <f aca="false">A314+1</f>
        <v>8</v>
      </c>
      <c r="B316" s="69" t="s">
        <v>62</v>
      </c>
      <c r="C316" s="44" t="s">
        <v>49</v>
      </c>
      <c r="D316" s="66" t="n">
        <v>60</v>
      </c>
      <c r="E316" s="66"/>
      <c r="F316" s="55" t="n">
        <v>0</v>
      </c>
      <c r="G316" s="47"/>
      <c r="H316" s="56" t="n">
        <f aca="false">D316*F316</f>
        <v>0</v>
      </c>
      <c r="I316" s="2"/>
    </row>
    <row r="317" customFormat="false" ht="12.75" hidden="false" customHeight="false" outlineLevel="0" collapsed="false">
      <c r="A317" s="51"/>
      <c r="B317" s="54"/>
      <c r="C317" s="44"/>
      <c r="D317" s="66"/>
      <c r="E317" s="66"/>
      <c r="F317" s="57"/>
      <c r="G317" s="47"/>
      <c r="H317" s="58"/>
      <c r="I317" s="2"/>
    </row>
    <row r="318" customFormat="false" ht="51" hidden="false" customHeight="false" outlineLevel="0" collapsed="false">
      <c r="A318" s="51" t="n">
        <f aca="false">A316+1</f>
        <v>9</v>
      </c>
      <c r="B318" s="54" t="s">
        <v>63</v>
      </c>
      <c r="C318" s="44" t="s">
        <v>49</v>
      </c>
      <c r="D318" s="68" t="n">
        <v>60</v>
      </c>
      <c r="E318" s="68"/>
      <c r="F318" s="55" t="n">
        <v>0</v>
      </c>
      <c r="G318" s="47"/>
      <c r="H318" s="56" t="n">
        <f aca="false">D318*F318</f>
        <v>0</v>
      </c>
      <c r="I318" s="2"/>
    </row>
    <row r="319" customFormat="false" ht="12.75" hidden="false" customHeight="false" outlineLevel="0" collapsed="false">
      <c r="A319" s="51"/>
      <c r="B319" s="54"/>
      <c r="C319" s="44"/>
      <c r="D319" s="68"/>
      <c r="E319" s="68"/>
      <c r="F319" s="57"/>
      <c r="G319" s="47"/>
      <c r="H319" s="58"/>
      <c r="I319" s="2"/>
    </row>
    <row r="320" customFormat="false" ht="51" hidden="false" customHeight="false" outlineLevel="0" collapsed="false">
      <c r="A320" s="51" t="n">
        <f aca="false">A318+1</f>
        <v>10</v>
      </c>
      <c r="B320" s="54" t="s">
        <v>64</v>
      </c>
      <c r="C320" s="44" t="s">
        <v>49</v>
      </c>
      <c r="D320" s="68" t="n">
        <v>5</v>
      </c>
      <c r="E320" s="68"/>
      <c r="F320" s="55" t="n">
        <v>0</v>
      </c>
      <c r="G320" s="47"/>
      <c r="H320" s="56" t="n">
        <f aca="false">D320*F320</f>
        <v>0</v>
      </c>
      <c r="I320" s="2"/>
    </row>
    <row r="321" customFormat="false" ht="12.75" hidden="false" customHeight="false" outlineLevel="0" collapsed="false">
      <c r="A321" s="51"/>
      <c r="B321" s="54"/>
      <c r="C321" s="44"/>
      <c r="D321" s="68"/>
      <c r="E321" s="68"/>
      <c r="F321" s="57"/>
      <c r="G321" s="47"/>
      <c r="H321" s="58"/>
      <c r="I321" s="2"/>
    </row>
    <row r="322" customFormat="false" ht="51" hidden="false" customHeight="false" outlineLevel="0" collapsed="false">
      <c r="A322" s="51" t="n">
        <f aca="false">A320+1</f>
        <v>11</v>
      </c>
      <c r="B322" s="54" t="s">
        <v>143</v>
      </c>
      <c r="C322" s="44" t="s">
        <v>55</v>
      </c>
      <c r="D322" s="68" t="n">
        <v>12</v>
      </c>
      <c r="E322" s="68"/>
      <c r="F322" s="55" t="n">
        <v>0</v>
      </c>
      <c r="G322" s="47"/>
      <c r="H322" s="56" t="n">
        <f aca="false">D322*F322</f>
        <v>0</v>
      </c>
      <c r="I322" s="2"/>
    </row>
    <row r="323" customFormat="false" ht="12.75" hidden="false" customHeight="false" outlineLevel="0" collapsed="false">
      <c r="A323" s="51"/>
      <c r="B323" s="54"/>
      <c r="C323" s="44"/>
      <c r="D323" s="45"/>
      <c r="E323" s="45"/>
      <c r="F323" s="57"/>
      <c r="G323" s="47"/>
      <c r="H323" s="58"/>
      <c r="I323" s="2"/>
    </row>
    <row r="324" customFormat="false" ht="114.75" hidden="false" customHeight="false" outlineLevel="0" collapsed="false">
      <c r="A324" s="51" t="n">
        <f aca="false">A322+1</f>
        <v>12</v>
      </c>
      <c r="B324" s="65" t="s">
        <v>131</v>
      </c>
      <c r="C324" s="44" t="s">
        <v>55</v>
      </c>
      <c r="D324" s="68" t="n">
        <v>15</v>
      </c>
      <c r="E324" s="68"/>
      <c r="F324" s="55" t="n">
        <v>0</v>
      </c>
      <c r="G324" s="47"/>
      <c r="H324" s="56" t="n">
        <f aca="false">D324*F324</f>
        <v>0</v>
      </c>
      <c r="I324" s="2"/>
    </row>
    <row r="325" customFormat="false" ht="12.75" hidden="false" customHeight="false" outlineLevel="0" collapsed="false">
      <c r="A325" s="51"/>
      <c r="B325" s="54"/>
      <c r="C325" s="44"/>
      <c r="D325" s="68"/>
      <c r="E325" s="68"/>
      <c r="F325" s="57"/>
      <c r="G325" s="47"/>
      <c r="H325" s="58"/>
      <c r="I325" s="2"/>
    </row>
    <row r="326" customFormat="false" ht="41.25" hidden="false" customHeight="true" outlineLevel="0" collapsed="false">
      <c r="A326" s="51" t="n">
        <f aca="false">A324+1</f>
        <v>13</v>
      </c>
      <c r="B326" s="54" t="s">
        <v>132</v>
      </c>
      <c r="C326" s="44" t="s">
        <v>47</v>
      </c>
      <c r="D326" s="68" t="n">
        <v>1</v>
      </c>
      <c r="E326" s="68"/>
      <c r="F326" s="55" t="n">
        <v>0</v>
      </c>
      <c r="G326" s="47"/>
      <c r="H326" s="56" t="n">
        <f aca="false">D326*F326</f>
        <v>0</v>
      </c>
      <c r="I326" s="2"/>
    </row>
    <row r="327" customFormat="false" ht="12.75" hidden="false" customHeight="false" outlineLevel="0" collapsed="false">
      <c r="A327" s="75"/>
      <c r="B327" s="54"/>
      <c r="C327" s="76"/>
      <c r="D327" s="76"/>
      <c r="E327" s="76"/>
      <c r="F327" s="55"/>
      <c r="G327" s="47"/>
      <c r="H327" s="58"/>
      <c r="I327" s="2"/>
    </row>
    <row r="328" customFormat="false" ht="13.5" hidden="false" customHeight="false" outlineLevel="0" collapsed="false">
      <c r="A328" s="87"/>
      <c r="B328" s="77"/>
      <c r="C328" s="77"/>
      <c r="D328" s="78"/>
      <c r="E328" s="78"/>
      <c r="F328" s="79" t="s">
        <v>78</v>
      </c>
      <c r="G328" s="80"/>
      <c r="H328" s="81" t="n">
        <f aca="false">SUM(H300:H327)</f>
        <v>0</v>
      </c>
      <c r="I328" s="2"/>
    </row>
    <row r="329" customFormat="false" ht="13.5" hidden="false" customHeight="false" outlineLevel="0" collapsed="false">
      <c r="A329" s="82"/>
      <c r="B329" s="54"/>
      <c r="C329" s="44"/>
      <c r="D329" s="68"/>
      <c r="E329" s="68"/>
      <c r="F329" s="57"/>
      <c r="G329" s="47"/>
      <c r="H329" s="58"/>
      <c r="I329" s="2"/>
    </row>
    <row r="330" customFormat="false" ht="12.75" hidden="false" customHeight="false" outlineLevel="0" collapsed="false">
      <c r="A330" s="82" t="s">
        <v>79</v>
      </c>
      <c r="B330" s="49" t="s">
        <v>80</v>
      </c>
      <c r="C330" s="44"/>
      <c r="D330" s="68"/>
      <c r="E330" s="68"/>
      <c r="F330" s="57"/>
      <c r="G330" s="47"/>
      <c r="H330" s="58"/>
      <c r="I330" s="2"/>
    </row>
    <row r="331" customFormat="false" ht="12.75" hidden="false" customHeight="false" outlineLevel="0" collapsed="false">
      <c r="A331" s="82"/>
      <c r="B331" s="49"/>
      <c r="C331" s="44"/>
      <c r="D331" s="68"/>
      <c r="E331" s="68"/>
      <c r="F331" s="57"/>
      <c r="G331" s="47"/>
      <c r="H331" s="58"/>
      <c r="I331" s="2"/>
    </row>
    <row r="332" customFormat="false" ht="12.75" hidden="false" customHeight="false" outlineLevel="0" collapsed="false">
      <c r="A332" s="82"/>
      <c r="B332" s="83" t="s">
        <v>81</v>
      </c>
      <c r="C332" s="44"/>
      <c r="D332" s="68"/>
      <c r="E332" s="68"/>
      <c r="F332" s="57"/>
      <c r="G332" s="47"/>
      <c r="H332" s="58"/>
      <c r="I332" s="2"/>
    </row>
    <row r="333" customFormat="false" ht="51" hidden="false" customHeight="false" outlineLevel="0" collapsed="false">
      <c r="A333" s="82"/>
      <c r="B333" s="84" t="s">
        <v>82</v>
      </c>
      <c r="C333" s="44"/>
      <c r="D333" s="68"/>
      <c r="E333" s="68"/>
      <c r="F333" s="57"/>
      <c r="G333" s="47"/>
      <c r="H333" s="58"/>
      <c r="I333" s="2"/>
    </row>
    <row r="334" customFormat="false" ht="12.75" hidden="false" customHeight="false" outlineLevel="0" collapsed="false">
      <c r="A334" s="82"/>
      <c r="B334" s="54"/>
      <c r="C334" s="44"/>
      <c r="D334" s="68"/>
      <c r="E334" s="68"/>
      <c r="F334" s="57"/>
      <c r="G334" s="47"/>
      <c r="H334" s="58"/>
      <c r="I334" s="2"/>
    </row>
    <row r="335" customFormat="false" ht="89.25" hidden="false" customHeight="false" outlineLevel="0" collapsed="false">
      <c r="A335" s="51" t="n">
        <v>1</v>
      </c>
      <c r="B335" s="54" t="s">
        <v>133</v>
      </c>
      <c r="C335" s="44" t="s">
        <v>51</v>
      </c>
      <c r="D335" s="68" t="n">
        <v>3</v>
      </c>
      <c r="E335" s="68"/>
      <c r="F335" s="55" t="n">
        <v>0</v>
      </c>
      <c r="G335" s="47"/>
      <c r="H335" s="56" t="n">
        <f aca="false">D335*F335</f>
        <v>0</v>
      </c>
      <c r="I335" s="2"/>
    </row>
    <row r="336" customFormat="false" ht="12.75" hidden="false" customHeight="false" outlineLevel="0" collapsed="false">
      <c r="A336" s="75"/>
      <c r="B336" s="54"/>
      <c r="C336" s="76"/>
      <c r="D336" s="76"/>
      <c r="E336" s="76"/>
      <c r="F336" s="55"/>
      <c r="G336" s="47"/>
      <c r="H336" s="58"/>
      <c r="I336" s="2"/>
    </row>
    <row r="337" customFormat="false" ht="13.5" hidden="false" customHeight="false" outlineLevel="0" collapsed="false">
      <c r="A337" s="87"/>
      <c r="B337" s="77"/>
      <c r="C337" s="77"/>
      <c r="D337" s="78"/>
      <c r="E337" s="78"/>
      <c r="F337" s="79" t="s">
        <v>78</v>
      </c>
      <c r="G337" s="80"/>
      <c r="H337" s="81" t="n">
        <f aca="false">SUM(H335:H336)</f>
        <v>0</v>
      </c>
      <c r="I337" s="2"/>
    </row>
    <row r="338" customFormat="false" ht="13.5" hidden="false" customHeight="false" outlineLevel="0" collapsed="false">
      <c r="A338" s="51"/>
      <c r="B338" s="54"/>
      <c r="C338" s="44"/>
      <c r="D338" s="68"/>
      <c r="E338" s="68"/>
      <c r="F338" s="88"/>
      <c r="G338" s="89"/>
      <c r="H338" s="90"/>
      <c r="I338" s="2"/>
    </row>
    <row r="339" customFormat="false" ht="12.75" hidden="false" customHeight="false" outlineLevel="0" collapsed="false">
      <c r="A339" s="51"/>
      <c r="B339" s="54"/>
      <c r="C339" s="44"/>
      <c r="D339" s="68"/>
      <c r="E339" s="68"/>
      <c r="F339" s="88"/>
      <c r="G339" s="89"/>
      <c r="H339" s="90"/>
      <c r="I339" s="2"/>
    </row>
    <row r="340" customFormat="false" ht="12.75" hidden="false" customHeight="false" outlineLevel="0" collapsed="false">
      <c r="A340" s="82" t="s">
        <v>85</v>
      </c>
      <c r="B340" s="49" t="s">
        <v>86</v>
      </c>
      <c r="C340" s="44"/>
      <c r="D340" s="66"/>
      <c r="E340" s="66"/>
      <c r="F340" s="57"/>
      <c r="G340" s="47"/>
      <c r="H340" s="58"/>
      <c r="I340" s="2"/>
    </row>
    <row r="341" customFormat="false" ht="12.75" hidden="false" customHeight="false" outlineLevel="0" collapsed="false">
      <c r="A341" s="51"/>
      <c r="B341" s="54"/>
      <c r="C341" s="44"/>
      <c r="D341" s="66"/>
      <c r="E341" s="66"/>
      <c r="F341" s="57"/>
      <c r="G341" s="47"/>
      <c r="H341" s="58"/>
      <c r="I341" s="2"/>
    </row>
    <row r="342" customFormat="false" ht="127.5" hidden="false" customHeight="false" outlineLevel="0" collapsed="false">
      <c r="A342" s="51" t="n">
        <v>1</v>
      </c>
      <c r="B342" s="54" t="s">
        <v>89</v>
      </c>
      <c r="C342" s="93"/>
      <c r="D342" s="70"/>
      <c r="E342" s="70"/>
      <c r="F342" s="71"/>
      <c r="G342" s="72"/>
      <c r="H342" s="73"/>
      <c r="I342" s="2"/>
    </row>
    <row r="343" customFormat="false" ht="12.75" hidden="false" customHeight="false" outlineLevel="0" collapsed="false">
      <c r="A343" s="85"/>
      <c r="B343" s="94"/>
      <c r="C343" s="95"/>
      <c r="D343" s="70"/>
      <c r="E343" s="70"/>
      <c r="F343" s="71"/>
      <c r="G343" s="72"/>
      <c r="H343" s="73"/>
      <c r="I343" s="2"/>
    </row>
    <row r="344" customFormat="false" ht="25.5" hidden="false" customHeight="false" outlineLevel="0" collapsed="false">
      <c r="A344" s="85"/>
      <c r="B344" s="54" t="s">
        <v>144</v>
      </c>
      <c r="C344" s="44" t="s">
        <v>51</v>
      </c>
      <c r="D344" s="68" t="n">
        <v>1</v>
      </c>
      <c r="E344" s="68"/>
      <c r="F344" s="55" t="n">
        <v>0</v>
      </c>
      <c r="G344" s="47"/>
      <c r="H344" s="56" t="n">
        <f aca="false">D344*F344</f>
        <v>0</v>
      </c>
      <c r="I344" s="2"/>
    </row>
    <row r="345" customFormat="false" ht="12.75" hidden="false" customHeight="false" outlineLevel="0" collapsed="false">
      <c r="A345" s="75"/>
      <c r="B345" s="54"/>
      <c r="C345" s="76"/>
      <c r="D345" s="76"/>
      <c r="E345" s="76"/>
      <c r="F345" s="55"/>
      <c r="G345" s="47"/>
      <c r="H345" s="58"/>
      <c r="I345" s="2"/>
    </row>
    <row r="346" customFormat="false" ht="13.5" hidden="false" customHeight="false" outlineLevel="0" collapsed="false">
      <c r="A346" s="87"/>
      <c r="B346" s="77"/>
      <c r="C346" s="77"/>
      <c r="D346" s="78"/>
      <c r="E346" s="78"/>
      <c r="F346" s="79" t="s">
        <v>78</v>
      </c>
      <c r="G346" s="80"/>
      <c r="H346" s="81" t="n">
        <f aca="false">SUM(H341:H345)</f>
        <v>0</v>
      </c>
      <c r="I346" s="2"/>
    </row>
    <row r="347" customFormat="false" ht="13.5" hidden="false" customHeight="false" outlineLevel="0" collapsed="false">
      <c r="A347" s="51"/>
      <c r="B347" s="54"/>
      <c r="C347" s="44"/>
      <c r="D347" s="68"/>
      <c r="E347" s="68"/>
      <c r="F347" s="88"/>
      <c r="G347" s="89"/>
      <c r="H347" s="90"/>
      <c r="I347" s="2"/>
    </row>
    <row r="348" customFormat="false" ht="15" hidden="false" customHeight="true" outlineLevel="0" collapsed="false">
      <c r="A348" s="51"/>
      <c r="B348" s="54"/>
      <c r="C348" s="44"/>
      <c r="D348" s="68"/>
      <c r="E348" s="68"/>
      <c r="F348" s="88"/>
      <c r="G348" s="89"/>
      <c r="H348" s="90"/>
      <c r="I348" s="2"/>
    </row>
    <row r="349" customFormat="false" ht="12.75" hidden="false" customHeight="false" outlineLevel="0" collapsed="false">
      <c r="A349" s="82" t="s">
        <v>92</v>
      </c>
      <c r="B349" s="49" t="s">
        <v>93</v>
      </c>
      <c r="C349" s="44"/>
      <c r="D349" s="68"/>
      <c r="E349" s="68"/>
      <c r="F349" s="57"/>
      <c r="G349" s="47"/>
      <c r="H349" s="58"/>
      <c r="I349" s="2"/>
    </row>
    <row r="350" customFormat="false" ht="12.75" hidden="false" customHeight="false" outlineLevel="0" collapsed="false">
      <c r="A350" s="51"/>
      <c r="B350" s="54"/>
      <c r="C350" s="44"/>
      <c r="D350" s="68"/>
      <c r="E350" s="68"/>
      <c r="F350" s="57"/>
      <c r="G350" s="47"/>
      <c r="H350" s="58"/>
      <c r="I350" s="2"/>
    </row>
    <row r="351" customFormat="false" ht="89.25" hidden="false" customHeight="false" outlineLevel="0" collapsed="false">
      <c r="A351" s="51" t="n">
        <v>1</v>
      </c>
      <c r="B351" s="54" t="s">
        <v>134</v>
      </c>
      <c r="C351" s="44" t="s">
        <v>49</v>
      </c>
      <c r="D351" s="68" t="n">
        <v>81.5</v>
      </c>
      <c r="E351" s="68"/>
      <c r="F351" s="55" t="n">
        <v>0</v>
      </c>
      <c r="G351" s="47"/>
      <c r="H351" s="56" t="n">
        <f aca="false">D351*F351</f>
        <v>0</v>
      </c>
      <c r="I351" s="2"/>
    </row>
    <row r="352" customFormat="false" ht="12.75" hidden="false" customHeight="false" outlineLevel="0" collapsed="false">
      <c r="A352" s="85"/>
      <c r="B352" s="54"/>
      <c r="C352" s="44"/>
      <c r="D352" s="68"/>
      <c r="E352" s="68"/>
      <c r="F352" s="57"/>
      <c r="G352" s="47"/>
      <c r="H352" s="58"/>
      <c r="I352" s="2"/>
    </row>
    <row r="353" customFormat="false" ht="38.25" hidden="false" customHeight="false" outlineLevel="0" collapsed="false">
      <c r="A353" s="51" t="n">
        <f aca="false">A351+1</f>
        <v>2</v>
      </c>
      <c r="B353" s="54" t="s">
        <v>95</v>
      </c>
      <c r="C353" s="44" t="s">
        <v>49</v>
      </c>
      <c r="D353" s="68" t="n">
        <v>6.5</v>
      </c>
      <c r="E353" s="68"/>
      <c r="F353" s="55" t="n">
        <v>0</v>
      </c>
      <c r="G353" s="47"/>
      <c r="H353" s="56" t="n">
        <f aca="false">D353*F353</f>
        <v>0</v>
      </c>
      <c r="I353" s="2"/>
    </row>
    <row r="354" customFormat="false" ht="12.75" hidden="false" customHeight="false" outlineLevel="0" collapsed="false">
      <c r="A354" s="51"/>
      <c r="B354" s="54"/>
      <c r="C354" s="44"/>
      <c r="D354" s="68"/>
      <c r="E354" s="68"/>
      <c r="F354" s="57"/>
      <c r="G354" s="47"/>
      <c r="H354" s="58"/>
      <c r="I354" s="2"/>
    </row>
    <row r="355" customFormat="false" ht="38.25" hidden="false" customHeight="false" outlineLevel="0" collapsed="false">
      <c r="A355" s="51" t="n">
        <f aca="false">A353+1</f>
        <v>3</v>
      </c>
      <c r="B355" s="54" t="s">
        <v>145</v>
      </c>
      <c r="C355" s="44" t="s">
        <v>49</v>
      </c>
      <c r="D355" s="68" t="n">
        <v>12</v>
      </c>
      <c r="E355" s="68"/>
      <c r="F355" s="55" t="n">
        <v>0</v>
      </c>
      <c r="G355" s="47"/>
      <c r="H355" s="56" t="n">
        <f aca="false">D355*F355</f>
        <v>0</v>
      </c>
      <c r="I355" s="2"/>
    </row>
    <row r="356" customFormat="false" ht="12.75" hidden="false" customHeight="false" outlineLevel="0" collapsed="false">
      <c r="A356" s="51"/>
      <c r="B356" s="54"/>
      <c r="C356" s="44"/>
      <c r="D356" s="68"/>
      <c r="E356" s="68"/>
      <c r="F356" s="57"/>
      <c r="G356" s="47"/>
      <c r="H356" s="58"/>
      <c r="I356" s="2"/>
    </row>
    <row r="357" customFormat="false" ht="12.75" hidden="false" customHeight="false" outlineLevel="0" collapsed="false">
      <c r="A357" s="75"/>
      <c r="B357" s="54"/>
      <c r="C357" s="76"/>
      <c r="D357" s="76"/>
      <c r="E357" s="76"/>
      <c r="F357" s="55"/>
      <c r="G357" s="47"/>
      <c r="H357" s="58"/>
      <c r="I357" s="2"/>
    </row>
    <row r="358" customFormat="false" ht="13.5" hidden="false" customHeight="false" outlineLevel="0" collapsed="false">
      <c r="A358" s="77"/>
      <c r="B358" s="77"/>
      <c r="C358" s="77"/>
      <c r="D358" s="78"/>
      <c r="E358" s="78"/>
      <c r="F358" s="79" t="s">
        <v>78</v>
      </c>
      <c r="G358" s="80"/>
      <c r="H358" s="81" t="n">
        <f aca="false">SUM(H350:H357)</f>
        <v>0</v>
      </c>
      <c r="I358" s="2"/>
    </row>
    <row r="359" customFormat="false" ht="13.5" hidden="false" customHeight="false" outlineLevel="0" collapsed="false">
      <c r="A359" s="51"/>
      <c r="B359" s="54"/>
      <c r="C359" s="44"/>
      <c r="D359" s="68"/>
      <c r="E359" s="68"/>
      <c r="F359" s="88"/>
      <c r="G359" s="89"/>
      <c r="H359" s="90"/>
      <c r="I359" s="2"/>
    </row>
    <row r="360" customFormat="false" ht="12.75" hidden="false" customHeight="false" outlineLevel="0" collapsed="false">
      <c r="A360" s="51"/>
      <c r="B360" s="54"/>
      <c r="C360" s="44"/>
      <c r="D360" s="68"/>
      <c r="E360" s="68"/>
      <c r="F360" s="88"/>
      <c r="G360" s="89"/>
      <c r="H360" s="90"/>
      <c r="I360" s="2"/>
    </row>
    <row r="361" customFormat="false" ht="12.75" hidden="false" customHeight="false" outlineLevel="0" collapsed="false">
      <c r="A361" s="82" t="s">
        <v>101</v>
      </c>
      <c r="B361" s="49" t="s">
        <v>120</v>
      </c>
      <c r="C361" s="44"/>
      <c r="D361" s="68"/>
      <c r="E361" s="68"/>
      <c r="F361" s="57"/>
      <c r="G361" s="47"/>
      <c r="H361" s="58"/>
      <c r="I361" s="2"/>
    </row>
    <row r="362" customFormat="false" ht="12.75" hidden="false" customHeight="false" outlineLevel="0" collapsed="false">
      <c r="A362" s="51"/>
      <c r="B362" s="54"/>
      <c r="C362" s="44"/>
      <c r="D362" s="68"/>
      <c r="E362" s="68"/>
      <c r="F362" s="57"/>
      <c r="G362" s="47"/>
      <c r="H362" s="58"/>
      <c r="I362" s="2"/>
    </row>
    <row r="363" customFormat="false" ht="38.25" hidden="false" customHeight="false" outlineLevel="0" collapsed="false">
      <c r="A363" s="51" t="n">
        <v>1</v>
      </c>
      <c r="B363" s="54" t="s">
        <v>139</v>
      </c>
      <c r="C363" s="44" t="s">
        <v>55</v>
      </c>
      <c r="D363" s="68" t="n">
        <v>28</v>
      </c>
      <c r="E363" s="68"/>
      <c r="F363" s="55" t="n">
        <v>0</v>
      </c>
      <c r="G363" s="47"/>
      <c r="H363" s="56" t="n">
        <f aca="false">D363*F363</f>
        <v>0</v>
      </c>
      <c r="I363" s="2"/>
    </row>
    <row r="364" customFormat="false" ht="12.75" hidden="false" customHeight="false" outlineLevel="0" collapsed="false">
      <c r="A364" s="75"/>
      <c r="B364" s="54"/>
      <c r="C364" s="76"/>
      <c r="D364" s="76"/>
      <c r="E364" s="76"/>
      <c r="F364" s="55"/>
      <c r="G364" s="47"/>
      <c r="H364" s="58"/>
      <c r="I364" s="2"/>
    </row>
    <row r="365" customFormat="false" ht="13.5" hidden="false" customHeight="false" outlineLevel="0" collapsed="false">
      <c r="A365" s="77"/>
      <c r="B365" s="77"/>
      <c r="C365" s="77"/>
      <c r="D365" s="78"/>
      <c r="E365" s="78"/>
      <c r="F365" s="79" t="s">
        <v>78</v>
      </c>
      <c r="G365" s="80"/>
      <c r="H365" s="81" t="n">
        <f aca="false">SUM(H361:H364)</f>
        <v>0</v>
      </c>
      <c r="I365" s="2"/>
    </row>
    <row r="366" customFormat="false" ht="13.5" hidden="false" customHeight="false" outlineLevel="0" collapsed="false">
      <c r="A366" s="51"/>
      <c r="B366" s="54"/>
      <c r="C366" s="44"/>
      <c r="D366" s="68"/>
      <c r="E366" s="68"/>
      <c r="F366" s="96"/>
      <c r="G366" s="89"/>
      <c r="H366" s="90"/>
      <c r="I366" s="2"/>
    </row>
    <row r="367" customFormat="false" ht="12.75" hidden="false" customHeight="false" outlineLevel="0" collapsed="false">
      <c r="A367" s="51"/>
      <c r="B367" s="54"/>
      <c r="C367" s="44"/>
      <c r="D367" s="68"/>
      <c r="E367" s="68"/>
      <c r="F367" s="96"/>
      <c r="G367" s="89"/>
      <c r="H367" s="90"/>
      <c r="I367" s="2"/>
    </row>
    <row r="368" customFormat="false" ht="12.75" hidden="false" customHeight="false" outlineLevel="0" collapsed="false">
      <c r="A368" s="51"/>
      <c r="B368" s="97"/>
      <c r="C368" s="44"/>
      <c r="D368" s="68"/>
      <c r="E368" s="68"/>
      <c r="F368" s="96"/>
      <c r="G368" s="89"/>
      <c r="H368" s="90"/>
    </row>
    <row r="369" customFormat="false" ht="12.75" hidden="false" customHeight="false" outlineLevel="0" collapsed="false">
      <c r="A369" s="98" t="s">
        <v>146</v>
      </c>
      <c r="B369" s="99" t="s">
        <v>147</v>
      </c>
      <c r="C369" s="44"/>
      <c r="D369" s="68"/>
      <c r="E369" s="68"/>
      <c r="F369" s="46"/>
      <c r="G369" s="47"/>
      <c r="H369" s="58"/>
    </row>
    <row r="370" customFormat="false" ht="12.75" hidden="false" customHeight="false" outlineLevel="0" collapsed="false">
      <c r="A370" s="82"/>
      <c r="B370" s="100"/>
      <c r="C370" s="44"/>
      <c r="D370" s="68"/>
      <c r="E370" s="68"/>
      <c r="F370" s="46"/>
      <c r="G370" s="47"/>
      <c r="H370" s="58"/>
    </row>
    <row r="371" customFormat="false" ht="38.25" hidden="false" customHeight="false" outlineLevel="0" collapsed="false">
      <c r="A371" s="51" t="n">
        <v>1</v>
      </c>
      <c r="B371" s="97" t="s">
        <v>148</v>
      </c>
      <c r="C371" s="44" t="s">
        <v>149</v>
      </c>
      <c r="D371" s="101" t="n">
        <v>0.1</v>
      </c>
      <c r="E371" s="68"/>
      <c r="F371" s="102" t="n">
        <f aca="false">H107+H120+H136+H153+H202+H209+H249+H258+H269+H287+H294+H328+H337+H346+H358+H365</f>
        <v>0</v>
      </c>
      <c r="G371" s="47"/>
      <c r="H371" s="56" t="n">
        <f aca="false">D371*F371</f>
        <v>0</v>
      </c>
    </row>
    <row r="372" customFormat="false" ht="12.75" hidden="false" customHeight="false" outlineLevel="0" collapsed="false">
      <c r="A372" s="75"/>
      <c r="B372" s="76"/>
      <c r="C372" s="76"/>
      <c r="D372" s="76"/>
      <c r="E372" s="76"/>
      <c r="F372" s="102"/>
      <c r="G372" s="47"/>
      <c r="H372" s="58"/>
    </row>
    <row r="373" customFormat="false" ht="13.5" hidden="false" customHeight="false" outlineLevel="0" collapsed="false">
      <c r="A373" s="87"/>
      <c r="B373" s="103"/>
      <c r="C373" s="77"/>
      <c r="D373" s="78"/>
      <c r="E373" s="78"/>
      <c r="F373" s="104" t="s">
        <v>78</v>
      </c>
      <c r="G373" s="80"/>
      <c r="H373" s="81" t="n">
        <f aca="false">SUM(H369:H372)</f>
        <v>0</v>
      </c>
    </row>
    <row r="374" customFormat="false" ht="13.5" hidden="false" customHeight="false" outlineLevel="0" collapsed="false">
      <c r="A374" s="51"/>
      <c r="B374" s="97"/>
      <c r="C374" s="44"/>
      <c r="D374" s="68"/>
      <c r="E374" s="68"/>
      <c r="F374" s="96"/>
      <c r="G374" s="89"/>
      <c r="H374" s="90"/>
    </row>
    <row r="375" customFormat="false" ht="12.75" hidden="false" customHeight="false" outlineLevel="0" collapsed="false">
      <c r="A375" s="51"/>
      <c r="B375" s="97"/>
      <c r="C375" s="44"/>
      <c r="D375" s="68"/>
      <c r="E375" s="68"/>
      <c r="F375" s="96"/>
      <c r="G375" s="89"/>
      <c r="H375" s="90"/>
    </row>
    <row r="376" customFormat="false" ht="12.75" hidden="false" customHeight="false" outlineLevel="0" collapsed="false">
      <c r="A376" s="105"/>
      <c r="B376" s="106"/>
      <c r="C376" s="107"/>
      <c r="D376" s="108"/>
      <c r="E376" s="108"/>
      <c r="F376" s="109"/>
      <c r="G376" s="110"/>
      <c r="H376" s="111" t="s">
        <v>99</v>
      </c>
    </row>
    <row r="377" customFormat="false" ht="18" hidden="false" customHeight="false" outlineLevel="0" collapsed="false">
      <c r="A377" s="44"/>
      <c r="B377" s="112" t="s">
        <v>150</v>
      </c>
      <c r="C377" s="44"/>
      <c r="D377" s="45"/>
      <c r="E377" s="45"/>
      <c r="F377" s="46"/>
      <c r="G377" s="47"/>
      <c r="H377" s="58"/>
    </row>
    <row r="378" customFormat="false" ht="12.75" hidden="false" customHeight="false" outlineLevel="0" collapsed="false">
      <c r="A378" s="44"/>
      <c r="B378" s="50"/>
      <c r="C378" s="44"/>
      <c r="D378" s="45"/>
      <c r="E378" s="45"/>
      <c r="F378" s="46"/>
      <c r="G378" s="47"/>
      <c r="H378" s="58"/>
    </row>
    <row r="379" customFormat="false" ht="12.75" hidden="false" customHeight="false" outlineLevel="0" collapsed="false">
      <c r="A379" s="113" t="s">
        <v>32</v>
      </c>
      <c r="B379" s="50" t="str">
        <f aca="false">B31</f>
        <v>CESTNA FASADA</v>
      </c>
      <c r="C379" s="44"/>
      <c r="D379" s="45"/>
      <c r="E379" s="45"/>
      <c r="F379" s="46"/>
      <c r="G379" s="47"/>
      <c r="H379" s="58"/>
    </row>
    <row r="380" customFormat="false" ht="12.75" hidden="false" customHeight="false" outlineLevel="0" collapsed="false">
      <c r="A380" s="44"/>
      <c r="B380" s="45"/>
      <c r="C380" s="44"/>
      <c r="D380" s="45"/>
      <c r="E380" s="45"/>
      <c r="F380" s="46"/>
      <c r="G380" s="47"/>
      <c r="H380" s="58"/>
      <c r="I380" s="2"/>
    </row>
    <row r="381" customFormat="false" ht="12.75" hidden="false" customHeight="false" outlineLevel="0" collapsed="false">
      <c r="A381" s="44" t="str">
        <f aca="false">A33</f>
        <v>I.</v>
      </c>
      <c r="B381" s="45" t="str">
        <f aca="false">B33</f>
        <v>Zidarska dela</v>
      </c>
      <c r="C381" s="44"/>
      <c r="D381" s="45"/>
      <c r="E381" s="45"/>
      <c r="F381" s="46"/>
      <c r="G381" s="47"/>
      <c r="H381" s="56" t="n">
        <f aca="false">H107</f>
        <v>0</v>
      </c>
      <c r="I381" s="2"/>
    </row>
    <row r="382" customFormat="false" ht="12.75" hidden="false" customHeight="false" outlineLevel="0" collapsed="false">
      <c r="A382" s="44"/>
      <c r="B382" s="45"/>
      <c r="C382" s="44"/>
      <c r="D382" s="45"/>
      <c r="E382" s="45"/>
      <c r="F382" s="46"/>
      <c r="G382" s="47"/>
      <c r="H382" s="58"/>
      <c r="I382" s="2"/>
    </row>
    <row r="383" customFormat="false" ht="12.75" hidden="false" customHeight="false" outlineLevel="0" collapsed="false">
      <c r="A383" s="114" t="str">
        <f aca="false">A110</f>
        <v>II.</v>
      </c>
      <c r="B383" s="97" t="str">
        <f aca="false">B110</f>
        <v>Kleparska dela</v>
      </c>
      <c r="C383" s="44"/>
      <c r="D383" s="45"/>
      <c r="E383" s="45"/>
      <c r="F383" s="46"/>
      <c r="G383" s="47"/>
      <c r="H383" s="56" t="n">
        <f aca="false">H120</f>
        <v>0</v>
      </c>
      <c r="I383" s="2"/>
    </row>
    <row r="384" customFormat="false" ht="12.75" hidden="false" customHeight="false" outlineLevel="0" collapsed="false">
      <c r="A384" s="114"/>
      <c r="B384" s="97"/>
      <c r="C384" s="44"/>
      <c r="D384" s="45"/>
      <c r="E384" s="45"/>
      <c r="F384" s="46"/>
      <c r="G384" s="47"/>
      <c r="H384" s="58"/>
      <c r="I384" s="2"/>
    </row>
    <row r="385" customFormat="false" ht="12.75" hidden="false" customHeight="false" outlineLevel="0" collapsed="false">
      <c r="A385" s="114" t="str">
        <f aca="false">A123</f>
        <v>III.</v>
      </c>
      <c r="B385" s="97" t="str">
        <f aca="false">B123</f>
        <v>Mizarska dela</v>
      </c>
      <c r="C385" s="44"/>
      <c r="D385" s="45"/>
      <c r="E385" s="45"/>
      <c r="F385" s="46"/>
      <c r="G385" s="47"/>
      <c r="H385" s="56" t="n">
        <f aca="false">H136</f>
        <v>0</v>
      </c>
      <c r="I385" s="2"/>
    </row>
    <row r="386" customFormat="false" ht="12.75" hidden="false" customHeight="false" outlineLevel="0" collapsed="false">
      <c r="A386" s="114"/>
      <c r="B386" s="97"/>
      <c r="C386" s="44"/>
      <c r="D386" s="45"/>
      <c r="E386" s="45"/>
      <c r="F386" s="46"/>
      <c r="G386" s="47"/>
      <c r="H386" s="58"/>
      <c r="I386" s="2"/>
    </row>
    <row r="387" customFormat="false" ht="12.75" hidden="false" customHeight="false" outlineLevel="0" collapsed="false">
      <c r="A387" s="114" t="str">
        <f aca="false">A139</f>
        <v>IV.</v>
      </c>
      <c r="B387" s="97" t="str">
        <f aca="false">B139</f>
        <v>Slikopleskarska dela</v>
      </c>
      <c r="C387" s="44"/>
      <c r="D387" s="45"/>
      <c r="E387" s="45"/>
      <c r="F387" s="46"/>
      <c r="G387" s="47"/>
      <c r="H387" s="56" t="n">
        <f aca="false">H153</f>
        <v>0</v>
      </c>
      <c r="I387" s="2"/>
    </row>
    <row r="388" customFormat="false" ht="12.75" hidden="false" customHeight="false" outlineLevel="0" collapsed="false">
      <c r="A388" s="114"/>
      <c r="B388" s="97"/>
      <c r="C388" s="44"/>
      <c r="D388" s="45"/>
      <c r="E388" s="45"/>
      <c r="F388" s="46"/>
      <c r="G388" s="47"/>
      <c r="H388" s="58"/>
      <c r="I388" s="2"/>
    </row>
    <row r="389" customFormat="false" ht="12.75" hidden="false" customHeight="false" outlineLevel="0" collapsed="false">
      <c r="A389" s="44" t="str">
        <f aca="false">A156</f>
        <v>V.</v>
      </c>
      <c r="B389" s="45" t="str">
        <f aca="false">B156</f>
        <v>Frčade</v>
      </c>
      <c r="C389" s="44"/>
      <c r="D389" s="45"/>
      <c r="E389" s="45"/>
      <c r="F389" s="46"/>
      <c r="G389" s="47"/>
      <c r="H389" s="56" t="n">
        <f aca="false">H202</f>
        <v>0</v>
      </c>
      <c r="I389" s="2"/>
    </row>
    <row r="390" customFormat="false" ht="12.75" hidden="false" customHeight="false" outlineLevel="0" collapsed="false">
      <c r="A390" s="114"/>
      <c r="B390" s="97"/>
      <c r="C390" s="44"/>
      <c r="D390" s="45"/>
      <c r="E390" s="45"/>
      <c r="F390" s="46"/>
      <c r="G390" s="47"/>
      <c r="H390" s="58"/>
      <c r="I390" s="2"/>
    </row>
    <row r="391" customFormat="false" ht="12.75" hidden="false" customHeight="false" outlineLevel="0" collapsed="false">
      <c r="A391" s="44" t="str">
        <f aca="false">A205</f>
        <v>VI.</v>
      </c>
      <c r="B391" s="45" t="str">
        <f aca="false">B205</f>
        <v>Ostala dela</v>
      </c>
      <c r="C391" s="44"/>
      <c r="D391" s="45"/>
      <c r="E391" s="45"/>
      <c r="F391" s="46"/>
      <c r="G391" s="47"/>
      <c r="H391" s="56" t="n">
        <f aca="false">H209</f>
        <v>0</v>
      </c>
      <c r="I391" s="2"/>
    </row>
    <row r="392" customFormat="false" ht="12.75" hidden="false" customHeight="false" outlineLevel="0" collapsed="false">
      <c r="A392" s="75"/>
      <c r="B392" s="76"/>
      <c r="C392" s="76"/>
      <c r="D392" s="76"/>
      <c r="E392" s="76"/>
      <c r="F392" s="102"/>
      <c r="G392" s="47"/>
      <c r="H392" s="58"/>
      <c r="I392" s="2"/>
    </row>
    <row r="393" customFormat="false" ht="13.5" hidden="false" customHeight="false" outlineLevel="0" collapsed="false">
      <c r="A393" s="87"/>
      <c r="B393" s="103"/>
      <c r="C393" s="77"/>
      <c r="D393" s="78"/>
      <c r="E393" s="78"/>
      <c r="F393" s="104" t="s">
        <v>78</v>
      </c>
      <c r="G393" s="80"/>
      <c r="H393" s="81" t="n">
        <f aca="false">SUM(H380:H392)</f>
        <v>0</v>
      </c>
      <c r="I393" s="2"/>
    </row>
    <row r="394" customFormat="false" ht="13.5" hidden="false" customHeight="false" outlineLevel="0" collapsed="false">
      <c r="A394" s="51"/>
      <c r="B394" s="45"/>
      <c r="C394" s="44"/>
      <c r="D394" s="45"/>
      <c r="E394" s="45"/>
      <c r="F394" s="46"/>
      <c r="G394" s="47"/>
      <c r="H394" s="58"/>
      <c r="I394" s="2"/>
    </row>
    <row r="395" customFormat="false" ht="12.75" hidden="false" customHeight="false" outlineLevel="0" collapsed="false">
      <c r="A395" s="113" t="str">
        <f aca="false">A213</f>
        <v>B</v>
      </c>
      <c r="B395" s="50" t="str">
        <f aca="false">B213</f>
        <v>STRANSKA DESNA FASADA</v>
      </c>
      <c r="C395" s="44"/>
      <c r="D395" s="45"/>
      <c r="E395" s="45"/>
      <c r="F395" s="46"/>
      <c r="G395" s="47"/>
      <c r="H395" s="58"/>
      <c r="I395" s="2"/>
    </row>
    <row r="396" customFormat="false" ht="12.75" hidden="false" customHeight="false" outlineLevel="0" collapsed="false">
      <c r="A396" s="44"/>
      <c r="B396" s="45"/>
      <c r="C396" s="44"/>
      <c r="D396" s="45"/>
      <c r="E396" s="45"/>
      <c r="F396" s="46"/>
      <c r="G396" s="47"/>
      <c r="H396" s="58"/>
      <c r="I396" s="2"/>
    </row>
    <row r="397" customFormat="false" ht="12.75" hidden="false" customHeight="false" outlineLevel="0" collapsed="false">
      <c r="A397" s="44" t="str">
        <f aca="false">A215</f>
        <v>I.</v>
      </c>
      <c r="B397" s="45" t="str">
        <f aca="false">B215</f>
        <v>Zidarska dela</v>
      </c>
      <c r="C397" s="44"/>
      <c r="D397" s="45"/>
      <c r="E397" s="45"/>
      <c r="F397" s="46"/>
      <c r="G397" s="47"/>
      <c r="H397" s="56" t="n">
        <f aca="false">H249</f>
        <v>0</v>
      </c>
      <c r="I397" s="2"/>
    </row>
    <row r="398" customFormat="false" ht="12.75" hidden="false" customHeight="false" outlineLevel="0" collapsed="false">
      <c r="A398" s="44"/>
      <c r="B398" s="45"/>
      <c r="C398" s="44"/>
      <c r="D398" s="45"/>
      <c r="E398" s="45"/>
      <c r="F398" s="46"/>
      <c r="G398" s="47"/>
      <c r="H398" s="58"/>
      <c r="I398" s="2"/>
    </row>
    <row r="399" customFormat="false" ht="12.75" hidden="false" customHeight="false" outlineLevel="0" collapsed="false">
      <c r="A399" s="114" t="str">
        <f aca="false">A251</f>
        <v>II.</v>
      </c>
      <c r="B399" s="97" t="str">
        <f aca="false">B251</f>
        <v>Kleparska dela</v>
      </c>
      <c r="C399" s="44"/>
      <c r="D399" s="45"/>
      <c r="E399" s="45"/>
      <c r="F399" s="46"/>
      <c r="G399" s="47"/>
      <c r="H399" s="56" t="n">
        <f aca="false">H258</f>
        <v>0</v>
      </c>
      <c r="I399" s="2"/>
    </row>
    <row r="400" customFormat="false" ht="12.75" hidden="false" customHeight="false" outlineLevel="0" collapsed="false">
      <c r="A400" s="114"/>
      <c r="B400" s="97"/>
      <c r="C400" s="44"/>
      <c r="D400" s="45"/>
      <c r="E400" s="45"/>
      <c r="F400" s="46"/>
      <c r="G400" s="47"/>
      <c r="H400" s="58"/>
      <c r="I400" s="2"/>
    </row>
    <row r="401" customFormat="false" ht="12.75" hidden="false" customHeight="false" outlineLevel="0" collapsed="false">
      <c r="A401" s="114" t="str">
        <f aca="false">A261</f>
        <v>III.</v>
      </c>
      <c r="B401" s="97" t="str">
        <f aca="false">B261</f>
        <v>Mizarska dela</v>
      </c>
      <c r="C401" s="44"/>
      <c r="D401" s="45"/>
      <c r="E401" s="45"/>
      <c r="F401" s="46"/>
      <c r="G401" s="47"/>
      <c r="H401" s="56" t="n">
        <f aca="false">H269</f>
        <v>0</v>
      </c>
      <c r="I401" s="2"/>
    </row>
    <row r="402" customFormat="false" ht="12.75" hidden="false" customHeight="false" outlineLevel="0" collapsed="false">
      <c r="A402" s="114"/>
      <c r="B402" s="97"/>
      <c r="C402" s="44"/>
      <c r="D402" s="45"/>
      <c r="E402" s="45"/>
      <c r="F402" s="46"/>
      <c r="G402" s="47"/>
      <c r="H402" s="58"/>
      <c r="I402" s="2"/>
    </row>
    <row r="403" customFormat="false" ht="12.75" hidden="false" customHeight="false" outlineLevel="0" collapsed="false">
      <c r="A403" s="114" t="str">
        <f aca="false">A272</f>
        <v>IV.</v>
      </c>
      <c r="B403" s="97" t="str">
        <f aca="false">B272</f>
        <v>Slikopleskarska dela</v>
      </c>
      <c r="C403" s="44"/>
      <c r="D403" s="45"/>
      <c r="E403" s="45"/>
      <c r="F403" s="46"/>
      <c r="G403" s="47"/>
      <c r="H403" s="56" t="n">
        <f aca="false">H287</f>
        <v>0</v>
      </c>
      <c r="I403" s="2"/>
    </row>
    <row r="404" customFormat="false" ht="12.75" hidden="false" customHeight="false" outlineLevel="0" collapsed="false">
      <c r="A404" s="114"/>
      <c r="B404" s="97"/>
      <c r="C404" s="44"/>
      <c r="D404" s="45"/>
      <c r="E404" s="45"/>
      <c r="F404" s="46"/>
      <c r="G404" s="47"/>
      <c r="H404" s="58"/>
      <c r="I404" s="2"/>
    </row>
    <row r="405" customFormat="false" ht="12.75" hidden="false" customHeight="false" outlineLevel="0" collapsed="false">
      <c r="A405" s="44" t="str">
        <f aca="false">A290</f>
        <v>V.</v>
      </c>
      <c r="B405" s="45" t="str">
        <f aca="false">B290</f>
        <v>Ostala dela</v>
      </c>
      <c r="C405" s="44"/>
      <c r="D405" s="45"/>
      <c r="E405" s="45"/>
      <c r="F405" s="46"/>
      <c r="G405" s="47"/>
      <c r="H405" s="56" t="n">
        <f aca="false">H294</f>
        <v>0</v>
      </c>
      <c r="I405" s="2"/>
    </row>
    <row r="406" customFormat="false" ht="12.75" hidden="false" customHeight="false" outlineLevel="0" collapsed="false">
      <c r="A406" s="75"/>
      <c r="B406" s="76"/>
      <c r="C406" s="76"/>
      <c r="D406" s="76"/>
      <c r="E406" s="76"/>
      <c r="F406" s="102"/>
      <c r="G406" s="47"/>
      <c r="H406" s="58"/>
      <c r="I406" s="2"/>
    </row>
    <row r="407" customFormat="false" ht="13.5" hidden="false" customHeight="false" outlineLevel="0" collapsed="false">
      <c r="A407" s="87"/>
      <c r="B407" s="103"/>
      <c r="C407" s="77"/>
      <c r="D407" s="78"/>
      <c r="E407" s="78"/>
      <c r="F407" s="104" t="s">
        <v>78</v>
      </c>
      <c r="G407" s="80"/>
      <c r="H407" s="81" t="n">
        <f aca="false">SUM(H396:H406)</f>
        <v>0</v>
      </c>
      <c r="I407" s="2"/>
    </row>
    <row r="408" customFormat="false" ht="13.5" hidden="false" customHeight="false" outlineLevel="0" collapsed="false">
      <c r="A408" s="51"/>
      <c r="B408" s="45"/>
      <c r="C408" s="44"/>
      <c r="D408" s="45"/>
      <c r="E408" s="45"/>
      <c r="F408" s="46"/>
      <c r="G408" s="47"/>
      <c r="H408" s="58"/>
      <c r="I408" s="2"/>
    </row>
    <row r="409" customFormat="false" ht="12.75" hidden="false" customHeight="false" outlineLevel="0" collapsed="false">
      <c r="A409" s="113" t="str">
        <f aca="false">A298</f>
        <v>C.</v>
      </c>
      <c r="B409" s="50" t="str">
        <f aca="false">B298</f>
        <v>STRANSKA LEVA FASADA</v>
      </c>
      <c r="C409" s="44"/>
      <c r="D409" s="45"/>
      <c r="E409" s="45"/>
      <c r="F409" s="46"/>
      <c r="G409" s="47"/>
      <c r="H409" s="58"/>
      <c r="I409" s="2"/>
    </row>
    <row r="410" customFormat="false" ht="12.75" hidden="false" customHeight="false" outlineLevel="0" collapsed="false">
      <c r="A410" s="44"/>
      <c r="B410" s="45"/>
      <c r="C410" s="44"/>
      <c r="D410" s="45"/>
      <c r="E410" s="45"/>
      <c r="F410" s="46"/>
      <c r="G410" s="47"/>
      <c r="H410" s="58"/>
      <c r="I410" s="2"/>
    </row>
    <row r="411" customFormat="false" ht="12.75" hidden="false" customHeight="false" outlineLevel="0" collapsed="false">
      <c r="A411" s="44" t="str">
        <f aca="false">A300</f>
        <v>I.</v>
      </c>
      <c r="B411" s="45" t="str">
        <f aca="false">B300</f>
        <v>Zidarska dela</v>
      </c>
      <c r="C411" s="44"/>
      <c r="D411" s="45"/>
      <c r="E411" s="45"/>
      <c r="F411" s="46"/>
      <c r="G411" s="47"/>
      <c r="H411" s="56" t="n">
        <f aca="false">H328</f>
        <v>0</v>
      </c>
      <c r="I411" s="2"/>
    </row>
    <row r="412" customFormat="false" ht="12.75" hidden="false" customHeight="false" outlineLevel="0" collapsed="false">
      <c r="A412" s="44"/>
      <c r="B412" s="45"/>
      <c r="C412" s="44"/>
      <c r="D412" s="45"/>
      <c r="E412" s="45"/>
      <c r="F412" s="46"/>
      <c r="G412" s="47"/>
      <c r="H412" s="58"/>
      <c r="I412" s="2"/>
    </row>
    <row r="413" customFormat="false" ht="12.75" hidden="false" customHeight="false" outlineLevel="0" collapsed="false">
      <c r="A413" s="114" t="str">
        <f aca="false">A330</f>
        <v>II.</v>
      </c>
      <c r="B413" s="97" t="str">
        <f aca="false">B330</f>
        <v>Kleparska dela</v>
      </c>
      <c r="C413" s="44"/>
      <c r="D413" s="45"/>
      <c r="E413" s="45"/>
      <c r="F413" s="46"/>
      <c r="G413" s="47"/>
      <c r="H413" s="56" t="n">
        <f aca="false">H337</f>
        <v>0</v>
      </c>
      <c r="I413" s="2"/>
    </row>
    <row r="414" customFormat="false" ht="12.75" hidden="false" customHeight="false" outlineLevel="0" collapsed="false">
      <c r="A414" s="114"/>
      <c r="B414" s="97"/>
      <c r="C414" s="44"/>
      <c r="D414" s="45"/>
      <c r="E414" s="45"/>
      <c r="F414" s="46"/>
      <c r="G414" s="47"/>
      <c r="H414" s="58"/>
      <c r="I414" s="2"/>
    </row>
    <row r="415" customFormat="false" ht="12.75" hidden="false" customHeight="false" outlineLevel="0" collapsed="false">
      <c r="A415" s="114" t="str">
        <f aca="false">A340</f>
        <v>III.</v>
      </c>
      <c r="B415" s="97" t="str">
        <f aca="false">B340</f>
        <v>Mizarska dela</v>
      </c>
      <c r="C415" s="44"/>
      <c r="D415" s="45"/>
      <c r="E415" s="45"/>
      <c r="F415" s="46"/>
      <c r="G415" s="47"/>
      <c r="H415" s="56" t="n">
        <f aca="false">H346</f>
        <v>0</v>
      </c>
      <c r="I415" s="2"/>
    </row>
    <row r="416" customFormat="false" ht="12.75" hidden="false" customHeight="false" outlineLevel="0" collapsed="false">
      <c r="A416" s="114"/>
      <c r="B416" s="97"/>
      <c r="C416" s="44"/>
      <c r="D416" s="45"/>
      <c r="E416" s="45"/>
      <c r="F416" s="46"/>
      <c r="G416" s="47"/>
      <c r="H416" s="58"/>
      <c r="I416" s="2"/>
    </row>
    <row r="417" customFormat="false" ht="12.75" hidden="false" customHeight="false" outlineLevel="0" collapsed="false">
      <c r="A417" s="114" t="str">
        <f aca="false">A349</f>
        <v>IV.</v>
      </c>
      <c r="B417" s="97" t="str">
        <f aca="false">B349</f>
        <v>Slikopleskarska dela</v>
      </c>
      <c r="C417" s="44"/>
      <c r="D417" s="45"/>
      <c r="E417" s="45"/>
      <c r="F417" s="46"/>
      <c r="G417" s="47"/>
      <c r="H417" s="56" t="n">
        <f aca="false">H358</f>
        <v>0</v>
      </c>
      <c r="I417" s="2"/>
    </row>
    <row r="418" customFormat="false" ht="12.75" hidden="false" customHeight="false" outlineLevel="0" collapsed="false">
      <c r="A418" s="114"/>
      <c r="B418" s="97"/>
      <c r="C418" s="44"/>
      <c r="D418" s="45"/>
      <c r="E418" s="45"/>
      <c r="F418" s="46"/>
      <c r="G418" s="47"/>
      <c r="H418" s="58"/>
      <c r="I418" s="2"/>
    </row>
    <row r="419" customFormat="false" ht="12.75" hidden="false" customHeight="false" outlineLevel="0" collapsed="false">
      <c r="A419" s="114" t="str">
        <f aca="false">A361</f>
        <v>V.</v>
      </c>
      <c r="B419" s="97" t="str">
        <f aca="false">B361</f>
        <v>Ostala dela</v>
      </c>
      <c r="C419" s="44"/>
      <c r="D419" s="45"/>
      <c r="E419" s="45"/>
      <c r="F419" s="46"/>
      <c r="G419" s="47"/>
      <c r="H419" s="56" t="n">
        <f aca="false">H365</f>
        <v>0</v>
      </c>
      <c r="I419" s="2"/>
    </row>
    <row r="420" customFormat="false" ht="12.75" hidden="false" customHeight="false" outlineLevel="0" collapsed="false">
      <c r="A420" s="75"/>
      <c r="B420" s="76"/>
      <c r="C420" s="76"/>
      <c r="D420" s="76"/>
      <c r="E420" s="76"/>
      <c r="F420" s="102"/>
      <c r="G420" s="47"/>
      <c r="H420" s="58"/>
      <c r="I420" s="2"/>
    </row>
    <row r="421" customFormat="false" ht="13.5" hidden="false" customHeight="false" outlineLevel="0" collapsed="false">
      <c r="A421" s="87"/>
      <c r="B421" s="103"/>
      <c r="C421" s="77"/>
      <c r="D421" s="78"/>
      <c r="E421" s="78"/>
      <c r="F421" s="104" t="s">
        <v>78</v>
      </c>
      <c r="G421" s="80"/>
      <c r="H421" s="81" t="n">
        <f aca="false">SUM(H410:H420)</f>
        <v>0</v>
      </c>
      <c r="I421" s="2"/>
    </row>
    <row r="422" customFormat="false" ht="13.5" hidden="false" customHeight="false" outlineLevel="0" collapsed="false">
      <c r="A422" s="51"/>
      <c r="B422" s="45"/>
      <c r="C422" s="44"/>
      <c r="D422" s="45"/>
      <c r="E422" s="45"/>
      <c r="F422" s="46"/>
      <c r="G422" s="47"/>
      <c r="H422" s="58"/>
      <c r="I422" s="2"/>
    </row>
    <row r="423" customFormat="false" ht="12.75" hidden="false" customHeight="false" outlineLevel="0" collapsed="false">
      <c r="A423" s="82" t="str">
        <f aca="false">A369</f>
        <v>D</v>
      </c>
      <c r="B423" s="100" t="str">
        <f aca="false">B369</f>
        <v>RAZNA NEPREDVIDENA DELA</v>
      </c>
      <c r="C423" s="44"/>
      <c r="D423" s="45"/>
      <c r="E423" s="45"/>
      <c r="F423" s="46"/>
      <c r="G423" s="47"/>
      <c r="H423" s="56" t="n">
        <f aca="false">H373</f>
        <v>0</v>
      </c>
      <c r="I423" s="2"/>
    </row>
    <row r="424" customFormat="false" ht="12.75" hidden="false" customHeight="false" outlineLevel="0" collapsed="false">
      <c r="A424" s="75"/>
      <c r="B424" s="76"/>
      <c r="C424" s="76"/>
      <c r="D424" s="76"/>
      <c r="E424" s="76"/>
      <c r="F424" s="102"/>
      <c r="G424" s="47"/>
      <c r="H424" s="58"/>
      <c r="I424" s="2"/>
    </row>
    <row r="425" customFormat="false" ht="13.5" hidden="false" customHeight="false" outlineLevel="0" collapsed="false">
      <c r="A425" s="87"/>
      <c r="B425" s="103"/>
      <c r="C425" s="77"/>
      <c r="D425" s="78"/>
      <c r="E425" s="78"/>
      <c r="F425" s="104" t="s">
        <v>78</v>
      </c>
      <c r="G425" s="80"/>
      <c r="H425" s="81" t="n">
        <f aca="false">SUM(H423:H424)</f>
        <v>0</v>
      </c>
      <c r="I425" s="2"/>
    </row>
    <row r="426" customFormat="false" ht="13.5" hidden="false" customHeight="false" outlineLevel="0" collapsed="false">
      <c r="A426" s="51"/>
      <c r="B426" s="45"/>
      <c r="C426" s="44"/>
      <c r="D426" s="45"/>
      <c r="E426" s="45"/>
      <c r="F426" s="46"/>
      <c r="G426" s="47"/>
      <c r="H426" s="58"/>
      <c r="I426" s="2"/>
    </row>
    <row r="427" customFormat="false" ht="12.75" hidden="false" customHeight="false" outlineLevel="0" collapsed="false">
      <c r="A427" s="44"/>
      <c r="B427" s="45"/>
      <c r="C427" s="44"/>
      <c r="D427" s="45"/>
      <c r="E427" s="45"/>
      <c r="F427" s="46"/>
      <c r="G427" s="47"/>
      <c r="H427" s="58"/>
      <c r="I427" s="2"/>
    </row>
    <row r="428" customFormat="false" ht="13.5" hidden="false" customHeight="false" outlineLevel="0" collapsed="false">
      <c r="A428" s="115"/>
      <c r="B428" s="116" t="s">
        <v>151</v>
      </c>
      <c r="C428" s="117"/>
      <c r="D428" s="116"/>
      <c r="E428" s="116"/>
      <c r="F428" s="118"/>
      <c r="G428" s="119"/>
      <c r="H428" s="120" t="n">
        <f aca="false">H393+H425+H407+H421</f>
        <v>0</v>
      </c>
      <c r="I428" s="2"/>
    </row>
    <row r="429" customFormat="false" ht="15" hidden="false" customHeight="false" outlineLevel="0" collapsed="false">
      <c r="A429" s="121"/>
      <c r="B429" s="35"/>
      <c r="C429" s="35"/>
      <c r="D429" s="122"/>
      <c r="E429" s="74"/>
      <c r="F429" s="74"/>
      <c r="G429" s="74"/>
      <c r="H429" s="123"/>
    </row>
    <row r="430" customFormat="false" ht="14.25" hidden="false" customHeight="false" outlineLevel="0" collapsed="false">
      <c r="A430" s="124" t="s">
        <v>152</v>
      </c>
      <c r="B430" s="35"/>
      <c r="C430" s="35"/>
      <c r="D430" s="122"/>
      <c r="E430" s="74"/>
      <c r="F430" s="74"/>
      <c r="G430" s="74"/>
      <c r="H430" s="123"/>
    </row>
    <row r="431" customFormat="false" ht="14.25" hidden="false" customHeight="false" outlineLevel="0" collapsed="false">
      <c r="A431" s="121" t="s">
        <v>153</v>
      </c>
      <c r="B431" s="35"/>
      <c r="C431" s="35"/>
      <c r="D431" s="122"/>
      <c r="E431" s="74"/>
      <c r="F431" s="74"/>
      <c r="G431" s="74"/>
      <c r="H431" s="123"/>
    </row>
    <row r="432" customFormat="false" ht="12.75" hidden="false" customHeight="false" outlineLevel="0" collapsed="false">
      <c r="A432" s="44"/>
      <c r="B432" s="45"/>
      <c r="C432" s="44"/>
      <c r="D432" s="45"/>
      <c r="E432" s="45"/>
      <c r="F432" s="46"/>
      <c r="G432" s="47"/>
      <c r="H432" s="47"/>
    </row>
  </sheetData>
  <sheetProtection sheet="true" password="dc6b" objects="true" scenarios="true" selectLockedCells="true"/>
  <mergeCells count="1">
    <mergeCell ref="A2:F2"/>
  </mergeCells>
  <printOptions headings="false" gridLines="false" gridLinesSet="true" horizontalCentered="false" verticalCentered="false"/>
  <pageMargins left="0.5" right="0.236111111111111" top="0.55" bottom="0.62013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Ana Gazvoda</cp:lastModifiedBy>
  <cp:lastPrinted>2022-11-11T06:15:54Z</cp:lastPrinted>
  <dcterms:modified xsi:type="dcterms:W3CDTF">2022-11-21T08:03:24Z</dcterms:modified>
  <cp:revision>0</cp:revision>
  <dc:subject/>
  <dc:title/>
</cp:coreProperties>
</file>