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e-zunaj" sheetId="1" state="visible" r:id="rId2"/>
    <sheet name="ostalo" sheetId="2" state="visible" r:id="rId3"/>
    <sheet name="rek-zunaj" sheetId="3" state="visible" r:id="rId4"/>
  </sheets>
  <definedNames>
    <definedName function="false" hidden="false" localSheetId="0" name="_xlnm.Print_Area" vbProcedure="false">'cene-zunaj'!$A$1:$H$399</definedName>
    <definedName function="false" hidden="false" localSheetId="0" name="_xlnm.Print_Titles" vbProcedure="false">'cene-zunaj'!$1:$4</definedName>
    <definedName function="false" hidden="false" localSheetId="1" name="_xlnm.Print_Area" vbProcedure="false">ostalo!$A$1:$H$25</definedName>
    <definedName function="false" hidden="false" localSheetId="1" name="_xlnm.Print_Titles" vbProcedure="false">ostalo!$1:$4</definedName>
    <definedName function="false" hidden="false" localSheetId="2" name="_xlnm.Print_Area" vbProcedure="false">'rek-zunaj'!$A$1:$F$19</definedName>
    <definedName function="false" hidden="false" localSheetId="0" name="_Toc116357471" vbProcedure="false">#REF!</definedName>
    <definedName function="false" hidden="false" localSheetId="0" name="_Toc116357580" vbProcedure="false">#REF!</definedName>
    <definedName function="false" hidden="false" localSheetId="0" name="_Toc117475165" vbProcedure="false">'cene-zunaj'!$B$51</definedName>
    <definedName function="false" hidden="false" localSheetId="1" name="_Toc116357471" vbProcedure="false">#REF!</definedName>
    <definedName function="false" hidden="false" localSheetId="1" name="_Toc116357580" vbProcedure="false">#REF!</definedName>
    <definedName function="false" hidden="false" localSheetId="1" name="_Toc11747516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3">
  <si>
    <t xml:space="preserve">Objekt : objekt D ob Roški cesti</t>
  </si>
  <si>
    <t xml:space="preserve">Del objeka : javna infrastruktura</t>
  </si>
  <si>
    <t xml:space="preserve">Šifra</t>
  </si>
  <si>
    <t xml:space="preserve">Enota</t>
  </si>
  <si>
    <t xml:space="preserve">Opis dela</t>
  </si>
  <si>
    <t xml:space="preserve">Količina</t>
  </si>
  <si>
    <t xml:space="preserve">Cena na enoto mere EUR</t>
  </si>
  <si>
    <t xml:space="preserve">Znesek SIT</t>
  </si>
  <si>
    <t xml:space="preserve">Znesek EUR</t>
  </si>
  <si>
    <t xml:space="preserve">1.</t>
  </si>
  <si>
    <t xml:space="preserve">PREDDELA:</t>
  </si>
  <si>
    <t xml:space="preserve">1.1</t>
  </si>
  <si>
    <t xml:space="preserve">GEODETSKA DELA</t>
  </si>
  <si>
    <t xml:space="preserve">km</t>
  </si>
  <si>
    <t xml:space="preserve">Obnova in zavarovanje zakoličbe osi trase ostale javne ceste v ravninskem terenu</t>
  </si>
  <si>
    <t xml:space="preserve">Obnova in zavarovanje zakoličbe  trase komunalnih vodov v ravninskem terenu - TK vodi</t>
  </si>
  <si>
    <t xml:space="preserve">Obnova in zavarovanje zakoličbe  trase komunalnih vodov v ravninskem terenu - vodovod</t>
  </si>
  <si>
    <t xml:space="preserve">Obnova in zavarovanje zakoličbe  trase komunalnih vodov v ravninskem terenu - kanalizacija</t>
  </si>
  <si>
    <t xml:space="preserve">Obnova in zavarovanje zakoličbe  trase komunalnih vodov v ravninskem terenu - javna razsvetljava</t>
  </si>
  <si>
    <t xml:space="preserve">kos</t>
  </si>
  <si>
    <t xml:space="preserve">Postavitev in zavarovanje prečnega profila ostale javne ceste v ravninskem terenu</t>
  </si>
  <si>
    <t xml:space="preserve">Zakoličba detaljnih točk </t>
  </si>
  <si>
    <t xml:space="preserve">GEODETSKA DELA -  SKUPAJ</t>
  </si>
  <si>
    <t xml:space="preserve">1.2</t>
  </si>
  <si>
    <t xml:space="preserve">ČIŠČENJE TERENA</t>
  </si>
  <si>
    <t xml:space="preserve">Pri vseh postavkah je potrebno upoštevati odvoz in stroške deponiranja skladno z veljavno zakonodajo</t>
  </si>
  <si>
    <t xml:space="preserve">1.2.1</t>
  </si>
  <si>
    <t xml:space="preserve">Odstranitev grmovja, dreves, vej in panjev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Odstranitev grmovja na gosto porasli površini (nad 50 % pokritega tlorisa) - ročno</t>
  </si>
  <si>
    <t xml:space="preserve">Odstranitev grmovja na gosto porasli površini (nad 50 % pokritega tlorisa) - strojno</t>
  </si>
  <si>
    <t xml:space="preserve">Posek in odstranitev drevesa z deblom premera do 30 cm ter odstranitev vej</t>
  </si>
  <si>
    <t xml:space="preserve">Odstranitev panja s premerom do 30 cm z odvozom na deponijo na razdaljo do 100 m</t>
  </si>
  <si>
    <t xml:space="preserve">Posek in odstranitev drevesa z deblom premera 31 do 50 cm ter odstranitev vej</t>
  </si>
  <si>
    <t xml:space="preserve">Odstranitev panja s premerom 31 do 50 cm z odvozom na deponijo na razdaljo do 100 m</t>
  </si>
  <si>
    <t xml:space="preserve">1.2.2</t>
  </si>
  <si>
    <t xml:space="preserve">Odstranitev prometne signalizacije in opreme</t>
  </si>
  <si>
    <t xml:space="preserve">Demontaža prometnega znaka na dveh podstavkih</t>
  </si>
  <si>
    <t xml:space="preserve">Demontaža reklamnega panoja</t>
  </si>
  <si>
    <t xml:space="preserve">Porušitev in odstranitev ograje iz žične mreže</t>
  </si>
  <si>
    <t xml:space="preserve">1.2.3</t>
  </si>
  <si>
    <t xml:space="preserve">Porušitev in odstranitev voziščnih konstrukcij </t>
  </si>
  <si>
    <t xml:space="preserve">Porušitev in odstranitev asfaltne plasti v debelini do 5 cm (hodnik in kolesarska steza) </t>
  </si>
  <si>
    <t xml:space="preserve">Porušitev in odstranitev asfaltne plasti v debelini 6 do 10 cm (vozišče) 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1</t>
    </r>
  </si>
  <si>
    <t xml:space="preserve">Rezanje asfaltne plasti s talno diamantno žago, debele do 6 cm in premaz stika z dilaplast namazom</t>
  </si>
  <si>
    <t xml:space="preserve">Rezanje asfaltne plasti s talno diamantno žago, debele 6 do 10 cm in premaz stika z dilaplast namazom</t>
  </si>
  <si>
    <t xml:space="preserve">Porušitev in odstranitev robnika iz naravnega kamna</t>
  </si>
  <si>
    <t xml:space="preserve">Porušitev in odstranitev robnika iz kamnitih kock</t>
  </si>
  <si>
    <t xml:space="preserve">1.2.4</t>
  </si>
  <si>
    <t xml:space="preserve">Porušitev in odstranitev objektov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Porušitev in odstranitev jaška z notranjo stranico/premerom do 60 cm</t>
  </si>
  <si>
    <t xml:space="preserve">ČIŠČENJE TERENA - SKUPAJ</t>
  </si>
  <si>
    <t xml:space="preserve">1.3</t>
  </si>
  <si>
    <t xml:space="preserve">OSTALA PREDDELA</t>
  </si>
  <si>
    <t xml:space="preserve">1.3.1</t>
  </si>
  <si>
    <t xml:space="preserve">Omejitve prometa</t>
  </si>
  <si>
    <t xml:space="preserve">dan</t>
  </si>
  <si>
    <t xml:space="preserve">Zavarovanje gradbišča v času gradnje - dvosmerni promet urejen s prometnimi znaki</t>
  </si>
  <si>
    <t xml:space="preserve">OSTALA PREDDELA - SKUPAJ</t>
  </si>
  <si>
    <t xml:space="preserve">PREDDELA - SKUPAJ</t>
  </si>
  <si>
    <t xml:space="preserve">2.</t>
  </si>
  <si>
    <t xml:space="preserve">ZEMELJSKA DELA:</t>
  </si>
  <si>
    <t xml:space="preserve">2.1</t>
  </si>
  <si>
    <t xml:space="preserve">IZKOPI</t>
  </si>
  <si>
    <t xml:space="preserve">Površinski izkop plodne zemljine – 1. kategorije – strojno z odrivom do 50 m</t>
  </si>
  <si>
    <t xml:space="preserve">Površinski izkop plodne zemljine – 1. kategorije – strojno z odrivom do 50 m (razprostiranje odvečne plodne zemlje na bližnjih površinah)</t>
  </si>
  <si>
    <t xml:space="preserve">Široki izkop vezljive zemljine – 3. kategorije – strojno z nakladanjem, odvozom in stroški deponiranja skladno z veljavno zakonodajo</t>
  </si>
  <si>
    <t xml:space="preserve">Široki izkop vezljive zemljine do spodnje kote planuma - cesta – 3. kategorije – strojno z nakladanjem, odvozom in stroški deponiranja skladno z veljavno zakonodajo</t>
  </si>
  <si>
    <t xml:space="preserve">Izkop vezljive zemljine/zrnate kamnine – 3. kategorije za temelje, kanalske rove, prepuste, jaške in drenaže, širine do 1,0 m in globine 1,1 do 2,0 m – strojno, planiranje dna ročno, z odvozom in stroški deponiranjem skladno z veljavno zakonodajo</t>
  </si>
  <si>
    <t xml:space="preserve">ton</t>
  </si>
  <si>
    <t xml:space="preserve">Prevoz materiala na razdaljo nad 3000 do 5000 m</t>
  </si>
  <si>
    <t xml:space="preserve">Odlaganje odpadne zmesi zemljine in kamnine na komunalno deponijo vključno s plačilom deponijske takse</t>
  </si>
  <si>
    <t xml:space="preserve">Odlaganje odpadnega asfalta na komunalno deponijo vključno s plačilom deponijske takse.</t>
  </si>
  <si>
    <t xml:space="preserve">IZKOPI - SKUPAJ</t>
  </si>
  <si>
    <t xml:space="preserve">2.2</t>
  </si>
  <si>
    <t xml:space="preserve">PLANUM TEMELJNIIH TAL</t>
  </si>
  <si>
    <t xml:space="preserve">Ureditev planuma temeljnih tal vezljive zemljine – 3. kategorije</t>
  </si>
  <si>
    <t xml:space="preserve">PLANUM TEMELJNIH TAL - SKUPAJ</t>
  </si>
  <si>
    <t xml:space="preserve">2.4</t>
  </si>
  <si>
    <t xml:space="preserve">NASIPI, ZASIPI, POSTELJICA IN GLINASTI NABOJ</t>
  </si>
  <si>
    <t xml:space="preserve">Izdelava nasipa ceste iz zrnate kamnine – 3. kategorije z dobavo iz kamnoloma s transportom 10 km</t>
  </si>
  <si>
    <t xml:space="preserve">Izdelava nasipa iz zrnate kamnine – 3. kategorije z dobavo iz kamnoloma s transportom 10 km</t>
  </si>
  <si>
    <t xml:space="preserve">Zasip z zrnato kamnino - 3. kategorije z dobavo iz kamnoloma s transportom 10 km (zasip kanalizacije)</t>
  </si>
  <si>
    <t xml:space="preserve">m3</t>
  </si>
  <si>
    <t xml:space="preserve">Zasip z vezljivo zemljino - 3. kategorije (zasuje se z izkopano zemljino)</t>
  </si>
  <si>
    <t xml:space="preserve">Nabava in dobava gramoznega materiala fi 8-16 mm in izdelava temeljne plasti posteljice debeline 10 cm, s planiranjem in strojnim utrjevanjem za kanalizacijo. Natančnost izdelave posteljice je +/- 1 cm.</t>
  </si>
  <si>
    <t xml:space="preserve">Nabava in dobava gramoznega materiala fi 8-16 mm in izdelava nasipa nad položenimi cevmi debeline 30 cm nad temenom cevi, s planiranjem in strojnim utrjevanjem.</t>
  </si>
  <si>
    <t xml:space="preserve">Izdelava posteljice iz drobljenih kamenitih zrn v debelini 50 cm</t>
  </si>
  <si>
    <t xml:space="preserve">NASIPI, ZASIPI, POSTELJICA IN GLINASTI NABOJ - SKUPAJ</t>
  </si>
  <si>
    <t xml:space="preserve">2.5</t>
  </si>
  <si>
    <t xml:space="preserve">BREŽINE IN ZELENICE</t>
  </si>
  <si>
    <t xml:space="preserve">Humuziranje brežine brez valjanja, v debelini do 20 cm - strojno (brežine)</t>
  </si>
  <si>
    <t xml:space="preserve">Humuziranje brežine brez valjanja, v debelini do 20 cm - strojno (zelenica)</t>
  </si>
  <si>
    <t xml:space="preserve">Humuziranje brežine brez valjanja, v debelini do 20 cm - ročno (zelenica)</t>
  </si>
  <si>
    <t xml:space="preserve">Doplačilo za zatravitev s semenom</t>
  </si>
  <si>
    <t xml:space="preserve">BREŽINE IN ZELENICE - SKUPAJ</t>
  </si>
  <si>
    <t xml:space="preserve">ZEMELJSKA DELA - SKUPAJ</t>
  </si>
  <si>
    <t xml:space="preserve">3.</t>
  </si>
  <si>
    <t xml:space="preserve">VOZIŠČNE KONSTRUKCIJE:</t>
  </si>
  <si>
    <t xml:space="preserve">3.1</t>
  </si>
  <si>
    <t xml:space="preserve">NOSILNE PLASTI</t>
  </si>
  <si>
    <t xml:space="preserve">3.1.1</t>
  </si>
  <si>
    <t xml:space="preserve">Nevezane nosilne plasti</t>
  </si>
  <si>
    <t xml:space="preserve">Izdelava nevezane nosilne plasti enakomerno zrnatega drobljenca iz kamnine v debelini  20 cm (pešpot/intervencijska pot)</t>
  </si>
  <si>
    <t xml:space="preserve">Izdelava nevezane nosilne plasti enakomerno zrnatega drobljenca iz kamnine v debelini  25 cm (dovozna cesta, pešpot, hodnik in kolesarska pot)</t>
  </si>
  <si>
    <t xml:space="preserve">3.1.4-6</t>
  </si>
  <si>
    <t xml:space="preserve">Asfaltne nosilne plasti</t>
  </si>
  <si>
    <t xml:space="preserve">Izdelava nosilne plasti bituminizirane zmesi AC 32 base B 70/100 A4 v debelini 8 cm</t>
  </si>
  <si>
    <t xml:space="preserve">Izdelava nosilne plasti bituminizirane zmesi AC 32 base B 70/100 A4 v debelini 9 cm (grbina)</t>
  </si>
  <si>
    <t xml:space="preserve">NOSILNE PLASTI - SKUPAJ</t>
  </si>
  <si>
    <t xml:space="preserve">3.2</t>
  </si>
  <si>
    <t xml:space="preserve">OBRABNE PLASTI</t>
  </si>
  <si>
    <t xml:space="preserve">3.2.2</t>
  </si>
  <si>
    <t xml:space="preserve">Vezane asfaltne obrabne in zaporne plasti – bitumenski betoni</t>
  </si>
  <si>
    <t xml:space="preserve">Izdelava obrabne in zaporne plasti bitumenske zmesi AC 8 surf B 70/100 A4 v debelini 3 cm (vozišče)</t>
  </si>
  <si>
    <t xml:space="preserve">Izdelava obrabne in zaporne plasti bitumenske zmesi AC 8 surf B 70/100 A5 v debelini 4 cm (hodnik)</t>
  </si>
  <si>
    <t xml:space="preserve">OBRABNE PLASTI - SKUPAJ</t>
  </si>
  <si>
    <t xml:space="preserve">3.4</t>
  </si>
  <si>
    <t xml:space="preserve">TLAKOVANE OBRABNE PLASTI</t>
  </si>
  <si>
    <t xml:space="preserve">Izdelava obrabne plasti iz tlakovcev iz cementnega betona, položeni v pesek debeline 10 cm, stiki zapolnjeni s peskom (pešpot)</t>
  </si>
  <si>
    <t xml:space="preserve">Izdelava obrabne plasti iz tlakovcev iz cementnega betona, položeni v beton C25/30 debeline 15 cm, stiki zaliti s cementno malto (pešpot/intervencijska pot)</t>
  </si>
  <si>
    <t xml:space="preserve">TLAKOVANE OBRABNE PLASTI - SKUPAJ</t>
  </si>
  <si>
    <t xml:space="preserve">3.5</t>
  </si>
  <si>
    <t xml:space="preserve">ROBNI ELEMENTI VOZIŠČ</t>
  </si>
  <si>
    <t xml:space="preserve">3.5.2</t>
  </si>
  <si>
    <t xml:space="preserve">Robniki</t>
  </si>
  <si>
    <t xml:space="preserve">Dobava in vgraditev predfabriciranega dvignjenega robnika iz cementnega betona  s prerezom 15/25 cm, dolžine 1,0 m</t>
  </si>
  <si>
    <t xml:space="preserve">Dobava in vgraditev predfabriciranega  dvignjenega robnika iz cementnega betona  s prerezom 15/25 cm, dolžine 0,33 m.</t>
  </si>
  <si>
    <t xml:space="preserve">Dobava in vgraditev predfabriciranega pogreznjenega robnika iz cementnega betona  s prerezom 15/25 cm, dolžine 1,0 m.</t>
  </si>
  <si>
    <t xml:space="preserve">ROBNI ELEMENTI VOZIŠČ - SKUPAJ</t>
  </si>
  <si>
    <t xml:space="preserve">VOZIŠČNE KONSTRUKCIJE - SKUPAJ</t>
  </si>
  <si>
    <t xml:space="preserve">4.</t>
  </si>
  <si>
    <t xml:space="preserve">ODVODNJAVANJE:</t>
  </si>
  <si>
    <t xml:space="preserve">4.1</t>
  </si>
  <si>
    <t xml:space="preserve">POVRŠINSKO ODVODNJAVANJE</t>
  </si>
  <si>
    <t xml:space="preserve">Utrditev jarka s kanaletami na stik iz cementega betona, dolžine 100 cm in notranje širine dna kanalete 40 cm, na podložni plasti iz zmesi zrn drobljenca, debeli 10 cm.</t>
  </si>
  <si>
    <t xml:space="preserve">Utrditev jarka s kanaletami na stik iz cementega betona, dolžine 100 cm in notranje širine dna kanalete 40 cm, na podložni plasti iz cementnega betona 25/30, debeli 15 cm.</t>
  </si>
  <si>
    <t xml:space="preserve">POVRŠINSKO ODVODNJAVANJE - SKUPAJ</t>
  </si>
  <si>
    <t xml:space="preserve">4.3</t>
  </si>
  <si>
    <t xml:space="preserve">GLOBINSKO ODVODNJAVANJE - KANALIZACIJA</t>
  </si>
  <si>
    <t xml:space="preserve">Izdelava kanalizacije iz cevi iz polivinilklorida, vključno s podložno plastjo iz cementnega betona, premera 15 cm, v globini 1,0 do 2,0 m (iztok iz vtočnega jaška)</t>
  </si>
  <si>
    <t xml:space="preserve">Dobava in vgraditev linijske kanalete z rešetko, z nosilnostjo 400 kN</t>
  </si>
  <si>
    <t xml:space="preserve">Dobava in vgraditev linijske kanalete z rego, z nosilnostjo 125 kN</t>
  </si>
  <si>
    <t xml:space="preserve">GLOBINSKO ODVODNJAVANJE - KANALIZACIJA - SKUPAJ</t>
  </si>
  <si>
    <t xml:space="preserve">4.4</t>
  </si>
  <si>
    <t xml:space="preserve">JAŠKI</t>
  </si>
  <si>
    <t xml:space="preserve">Izdelava jaška iz cementnega betona, krožnega prereza s premerom 40 cm, globokega 1,5 do 2,0 m s peskolovom</t>
  </si>
  <si>
    <t xml:space="preserve">Preskus tesnosti jaška premera do 50 cm</t>
  </si>
  <si>
    <t xml:space="preserve">Dobava in vgraditev rešetke iz duktilne litine z nosilnostjo 400 kN s prerezom 400/400 mm</t>
  </si>
  <si>
    <t xml:space="preserve">Dvig (do 50 cm) obstoječega jaška iz cementnega betona, krožnega prereza s premerom 60 do 80 cm ali kvadratnega prereza do 60/60 cm</t>
  </si>
  <si>
    <t xml:space="preserve">JAŠKI - SKUPAJ</t>
  </si>
  <si>
    <t xml:space="preserve">ODVODNJAVANJE - SKUPAJ</t>
  </si>
  <si>
    <t xml:space="preserve">5.</t>
  </si>
  <si>
    <t xml:space="preserve">GRADBENA IN OBRTNIŠKA DELA:</t>
  </si>
  <si>
    <t xml:space="preserve">5.1</t>
  </si>
  <si>
    <t xml:space="preserve">TESARSKA DELA</t>
  </si>
  <si>
    <t xml:space="preserve">m2</t>
  </si>
  <si>
    <t xml:space="preserve">Izdelava podprtega opaža za ravne temelje.</t>
  </si>
  <si>
    <t xml:space="preserve">- podporni zid 1</t>
  </si>
  <si>
    <t xml:space="preserve">- podporni zid 2</t>
  </si>
  <si>
    <t xml:space="preserve">Izdelava podprtega opaža za raven zid, visok do 2,0 m.</t>
  </si>
  <si>
    <t xml:space="preserve">Izdelava podprtega opaža za raven zid, visok 2,1 do 4,0 m.</t>
  </si>
  <si>
    <t xml:space="preserve">- na notranjo stran opaža se obojestransko pritrdi čepasta folija, višine čepov 20-25 mm. Čepasta folija se pritrdi samo na vidnem delu opornega zidu. Na zasutem delu zidu se folije ne uporabi !</t>
  </si>
  <si>
    <t xml:space="preserve">TESARSKA DELA - SKUPAJ</t>
  </si>
  <si>
    <t xml:space="preserve">5.2</t>
  </si>
  <si>
    <t xml:space="preserve">DELA Z JEKLOM ZA OJAČITEV</t>
  </si>
  <si>
    <t xml:space="preserve">kg</t>
  </si>
  <si>
    <t xml:space="preserve">Dobava in postavitev rebrastih palic iz visokovrednega naravno trdega jekla B St 500 S s premerom do 12 mm, za srednje zahtevno ojačitev</t>
  </si>
  <si>
    <t xml:space="preserve">Dobava in postavitev rebrastih palic iz visokovrednega naravno trdega jekla B St 500 S s premerom 14 mm in večjim, za srednje zahtevno ojačitev</t>
  </si>
  <si>
    <t xml:space="preserve">Dobava in postavitev mreže iz vlečene jeklene žice B500A, s premerom &gt;4 in &lt;12 mm, masa 4,1 do 6 kg/m2 - 4,44 kg/m2 (mreža Q283) </t>
  </si>
  <si>
    <t xml:space="preserve">Dobava in postavitev mreže iz vlečene jeklene žice B500A, s premerom &gt; od 4 in &lt; od 12 mm, masa nad 6 kg/m2 - 7,98 kg/m2 (mreža Q503) </t>
  </si>
  <si>
    <t xml:space="preserve">DELA Z JEKLOM ZA OJAČITEV- SKUPAJ</t>
  </si>
  <si>
    <t xml:space="preserve">5.3</t>
  </si>
  <si>
    <t xml:space="preserve">DELA S CEMENTNIM BETONOM</t>
  </si>
  <si>
    <r>
      <rPr>
        <sz val="8"/>
        <rFont val="Arial"/>
        <family val="2"/>
      </rPr>
      <t xml:space="preserve">Dobava in vgraditev cementnega betona C12/15 v prerez nad 0,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m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sz val="8"/>
        <rFont val="Arial"/>
        <family val="2"/>
        <charset val="238"/>
      </rPr>
      <t xml:space="preserve">- </t>
    </r>
    <r>
      <rPr>
        <b val="true"/>
        <sz val="8"/>
        <rFont val="Arial"/>
        <family val="2"/>
        <charset val="238"/>
      </rPr>
      <t xml:space="preserve">podložni beton</t>
    </r>
    <r>
      <rPr>
        <sz val="8"/>
        <rFont val="Arial"/>
        <family val="2"/>
        <charset val="238"/>
      </rPr>
      <t xml:space="preserve">, deb. 10 cm (pod temelji)</t>
    </r>
  </si>
  <si>
    <r>
      <rPr>
        <sz val="8"/>
        <rFont val="Arial"/>
        <family val="2"/>
      </rPr>
      <t xml:space="preserve">Dobava in vgraditev ojačenega cementnega betona C30/37 v </t>
    </r>
    <r>
      <rPr>
        <b val="true"/>
        <sz val="8"/>
        <rFont val="Arial"/>
        <family val="2"/>
        <charset val="238"/>
      </rPr>
      <t xml:space="preserve">pasovne temelje</t>
    </r>
    <r>
      <rPr>
        <sz val="8"/>
        <rFont val="Arial"/>
        <family val="2"/>
      </rPr>
      <t xml:space="preserve">,</t>
    </r>
    <r>
      <rPr>
        <sz val="8"/>
        <rFont val="Arial"/>
        <family val="2"/>
        <charset val="238"/>
      </rPr>
      <t xml:space="preserve"> temeljne nosilce ali poševne in vertikalne slope</t>
    </r>
  </si>
  <si>
    <r>
      <rPr>
        <sz val="8"/>
        <rFont val="Arial"/>
        <family val="2"/>
      </rPr>
      <t xml:space="preserve">Dobava in vgraditev ojačenega cementnega betona C30/37 v </t>
    </r>
    <r>
      <rPr>
        <b val="true"/>
        <sz val="8"/>
        <rFont val="Arial"/>
        <family val="2"/>
      </rPr>
      <t xml:space="preserve">stene</t>
    </r>
    <r>
      <rPr>
        <sz val="8"/>
        <rFont val="Arial"/>
        <family val="2"/>
      </rPr>
      <t xml:space="preserve"> podpornih ali opornih zidov</t>
    </r>
  </si>
  <si>
    <r>
      <rPr>
        <sz val="8"/>
        <rFont val="Arial"/>
        <family val="2"/>
      </rPr>
      <t xml:space="preserve">Doplačilo za zagotovitev kvalitete cementnega betona C 25/30 za stopnjo izpostavljenosti </t>
    </r>
    <r>
      <rPr>
        <sz val="8"/>
        <rFont val="Arial"/>
        <family val="2"/>
        <charset val="238"/>
      </rPr>
      <t xml:space="preserve">XC2 (temelj)</t>
    </r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sz val="8"/>
        <rFont val="Arial"/>
        <family val="2"/>
        <charset val="238"/>
      </rPr>
      <t xml:space="preserve">XD3 (stene)</t>
    </r>
  </si>
  <si>
    <r>
      <rPr>
        <sz val="8"/>
        <rFont val="Arial"/>
        <family val="2"/>
      </rPr>
      <t xml:space="preserve">Doplačilo za zagotovitev kvalitete cementnega betona C 25/30 za stopnjo izpostavljenosti </t>
    </r>
    <r>
      <rPr>
        <sz val="8"/>
        <rFont val="Arial"/>
        <family val="2"/>
        <charset val="238"/>
      </rPr>
      <t xml:space="preserve">XF2 (stene)</t>
    </r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sz val="8"/>
        <rFont val="Arial"/>
        <family val="2"/>
        <charset val="238"/>
      </rPr>
      <t xml:space="preserve">PV-II (temelj)</t>
    </r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sz val="8"/>
        <rFont val="Arial"/>
        <family val="2"/>
        <charset val="238"/>
      </rPr>
      <t xml:space="preserve">PV-II (stene)</t>
    </r>
  </si>
  <si>
    <t xml:space="preserve">DELA S CEMENTNIM BETONOM- SKUPAJ</t>
  </si>
  <si>
    <t xml:space="preserve">5.8</t>
  </si>
  <si>
    <t xml:space="preserve">KLJUČAVNIČARSKA DELA IN DELA V JEKLU</t>
  </si>
  <si>
    <t xml:space="preserve">Dobava in vgraditev kovinske plošče z vpisanim nazivom izvajalca in letom izgradnje objekta</t>
  </si>
  <si>
    <t xml:space="preserve">KLJUČAVNIČARSKA DELA IN DELA V JEKLU - SKUPAJ</t>
  </si>
  <si>
    <t xml:space="preserve">5.9/2</t>
  </si>
  <si>
    <t xml:space="preserve">HIDROIZOLACIJE</t>
  </si>
  <si>
    <r>
      <rPr>
        <sz val="8"/>
        <rFont val="Arial CE"/>
        <family val="2"/>
        <charset val="238"/>
      </rPr>
      <t xml:space="preserve">Izdelava sprijemne plasti – predhodnega premaza s hladnim bitumenskim vezivom, količina do 0,2 kg/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- hladni premaz zasutih strani zidu</t>
  </si>
  <si>
    <t xml:space="preserve">Izdelava ločilne plasti iz trdih penastih plošč, debelih 2 cm</t>
  </si>
  <si>
    <t xml:space="preserve">Zatesnitev dilatacijske rege s trajno elastično zmesjo za stike (nezasuta stran)</t>
  </si>
  <si>
    <t xml:space="preserve">Zatesnitev dilatacijske rege z zaključnim trakom za rege (zasuta stran)</t>
  </si>
  <si>
    <t xml:space="preserve">m'</t>
  </si>
  <si>
    <t xml:space="preserve">Izdelava delovnega stika  - vodotesna zatesnitev delovnega stika stene/temelja s tesnilno cevjo in injeciranjem poliuretanske tesnilne mase.</t>
  </si>
  <si>
    <t xml:space="preserve">HIDROIZOLACIJE - SKUPAJ</t>
  </si>
  <si>
    <t xml:space="preserve">GRADBENA IN OBRTNIŠKA DELA - SKUPAJ</t>
  </si>
  <si>
    <t xml:space="preserve">6.</t>
  </si>
  <si>
    <t xml:space="preserve">OPREMA CEST:</t>
  </si>
  <si>
    <t xml:space="preserve">6.1</t>
  </si>
  <si>
    <t xml:space="preserve">POKONČNA OPREMA CEST</t>
  </si>
  <si>
    <t xml:space="preserve">Izdelava temelja iz cementnega betona C 12/15, globine 80 cm, premera 30 cm</t>
  </si>
  <si>
    <t xml:space="preserve">Dobava in vgraditev stebrička za prometni znak iz vroče cinkane jeklene cevi s premerom 64 mm, dolge 3650 mm</t>
  </si>
  <si>
    <t xml:space="preserve">Dobava in vgraditev stebrička za prometni znak iz vroče cinkane jeklene cevi s premerom 64 mm, dolge 4250 mm</t>
  </si>
  <si>
    <t xml:space="preserve">Dobava in pritrditev okroglega prometnega znaka, podloga iz aluminijaste pločevine, znak z odsevno folijo 1. vrste, premera 600 mm (razred svetlobne odbojnosti RA2)</t>
  </si>
  <si>
    <t xml:space="preserve">Dobava in pritrditev okroglega prometnega znaka, podloga iz aluminijaste pločevine, znak z odsevno folijo 2. vrste, premera 600 mm (razred svetlobne odbojnosti RA3)</t>
  </si>
  <si>
    <t xml:space="preserve">Dobava in pritrditev prometnega znaka, podloga iz aluminijaste pločevine, znak z odsevno barvo-folijo 1. vrste, velikost od 0,21 do 0,40 m2</t>
  </si>
  <si>
    <t xml:space="preserve">Dobava in pritrditev prometnega znaka, podloga iz aluminijaste pločevine, znak z odsevno barvo-folijo 1. vrste, velikost od 0,21 do 0,40 m2 (znak nad voziščem 7103) s pritrdilno konstrukcijo</t>
  </si>
  <si>
    <t xml:space="preserve">POKONČNA OPREMA CEST - SKUPAJ</t>
  </si>
  <si>
    <t xml:space="preserve">6.2</t>
  </si>
  <si>
    <t xml:space="preserve">OZNAČBE NA VOZIŠČIH</t>
  </si>
  <si>
    <r>
      <rPr>
        <sz val="8"/>
        <rFont val="Arial"/>
        <family val="2"/>
      </rPr>
      <t xml:space="preserve">Izdelava tankoslojne vzdolžne označbe na vozišču z enokomponentno belo barvo, vključno 250 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posipa z drobci / kroglicami stekla, strojno, debelina plasti suhe snovi 250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m, širina črte 15 cm</t>
    </r>
  </si>
  <si>
    <r>
      <rPr>
        <sz val="8"/>
        <rFont val="Arial"/>
        <family val="2"/>
      </rPr>
      <t xml:space="preserve">Izdelava debeloslojne prečne in ostalih označb na vozišču z večkomponentno hladno plastiko z vmešanimi drobci / kroglicami stekla, vključno 200 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odatnega posipa z drobci stekla, ročno, debelina plasti 3 mm, širina črte 50 cm (STOP črta 5211, prehod za pešce 5231, prehod za kolesarje 5232)</t>
    </r>
  </si>
  <si>
    <r>
      <rPr>
        <sz val="8"/>
        <rFont val="Arial"/>
        <family val="2"/>
      </rPr>
      <t xml:space="preserve">Izdelava debeloslojne prečne in ostalih označb na vozišču z večkomponentno hladno plastiko z vmešanimi drobci / kroglicami stekla, vključno 200 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odatnega posipa z drobci stekla, ročno, debelina plasti 3 mm, posamezna površina označbe do 0,5 m2 (polje za umirjanje prometa 5335-1)</t>
    </r>
  </si>
  <si>
    <t xml:space="preserve">Doplačilo za ročno izdelavo ostalih označb na vozišču, posamezna površina označbe do 0,5 m2 (STOP črta 5211, prehod za pešce 5231, prehod za kolesarje 5232)</t>
  </si>
  <si>
    <t xml:space="preserve">Doplačilo za ročno izdelavo ostalih označb na vozišču, posamezna površina označbe do 0,5 m2 (polje za umirjanje prometa 5335-1)</t>
  </si>
  <si>
    <t xml:space="preserve">Doplačilo za izdelavo označb na vozišču z rumeno barvo, debelina plasti suhe snovi 250 mm (polje za umirjanje prometa 5335-1)</t>
  </si>
  <si>
    <t xml:space="preserve">OZNAČBE NA VOZIŠČIH - SKUPAJ</t>
  </si>
  <si>
    <t xml:space="preserve">6.6</t>
  </si>
  <si>
    <t xml:space="preserve">DRUGA PROMETNA OPREMA CEST</t>
  </si>
  <si>
    <t xml:space="preserve">Dobava in vgraditev pregibnega stebrička premera 100 mm iz nerjavnega jekla, visokega 0,6 m (svetla višina nad terenom)</t>
  </si>
  <si>
    <t xml:space="preserve">DRUGA PROMETNA OPREMA CEST - SKUPAJ</t>
  </si>
  <si>
    <t xml:space="preserve">OPREMA CEST - SKUPAJ</t>
  </si>
  <si>
    <t xml:space="preserve">7.</t>
  </si>
  <si>
    <t xml:space="preserve">TUJE STORITVE:</t>
  </si>
  <si>
    <t xml:space="preserve">7.9</t>
  </si>
  <si>
    <t xml:space="preserve">PRESKUSI, NADZOR IN TEHNIČNA DOKUMENTACIJA</t>
  </si>
  <si>
    <t xml:space="preserve">ur</t>
  </si>
  <si>
    <t xml:space="preserve">Projektantski nadzor</t>
  </si>
  <si>
    <t xml:space="preserve">Geotehnični nadzor</t>
  </si>
  <si>
    <t xml:space="preserve">Izdelava projektne dokumentacije za projekt izvedenih del</t>
  </si>
  <si>
    <t xml:space="preserve">Izdelava posnetka izvedenih del</t>
  </si>
  <si>
    <t xml:space="preserve">PRESKUSI, NADZOR IN TEHNIČNA DOKUMENTACIJA - SKUPAJ</t>
  </si>
  <si>
    <t xml:space="preserve">7. </t>
  </si>
  <si>
    <t xml:space="preserve">TUJE STORITVE - SKUPAJ</t>
  </si>
  <si>
    <t xml:space="preserve">8.</t>
  </si>
  <si>
    <t xml:space="preserve">URBANA OPREMA</t>
  </si>
  <si>
    <t xml:space="preserve">8.1.</t>
  </si>
  <si>
    <t xml:space="preserve">URBANA OPREMA POTI OB STRUPIJEVEM NABREŽJU</t>
  </si>
  <si>
    <t xml:space="preserve">Dobava in montaža "Ljubljanske klopi" brez naslonov, s sedalom iz lesenih moralov in betonskima podstavkoma, dim. 50x200x42 cm, po Katalogu cestne opreme in uličnega pohištva za urejanje javnega prostora MOL (oktober 2013)</t>
  </si>
  <si>
    <t xml:space="preserve">Koš  za odpadke 'Miško', dim. 57x40x103cm, prašno barvan v antracit barvo, po Katalogu cestne opreme in uličnega pohištva za urejanje javnega prostora MOL (oktober 2013)</t>
  </si>
  <si>
    <t xml:space="preserve">9.</t>
  </si>
  <si>
    <t xml:space="preserve">OSTALE TUJE STORITVE:</t>
  </si>
  <si>
    <t xml:space="preserve">9.1</t>
  </si>
  <si>
    <t xml:space="preserve">NADZOR IN TEHNIČNA DOKUMENTACIJA</t>
  </si>
  <si>
    <t xml:space="preserve">Projektantski nadzor - vodja projekta</t>
  </si>
  <si>
    <t xml:space="preserve">Izdelava projektne dokumentacije za projekt izvedenih del - vodilni načrt</t>
  </si>
  <si>
    <t xml:space="preserve">PREDDELA</t>
  </si>
  <si>
    <t xml:space="preserve">ZEMELJSKA DELA</t>
  </si>
  <si>
    <t xml:space="preserve">VOZIŠČNE KONSTRUKCIJE</t>
  </si>
  <si>
    <t xml:space="preserve">ODVODNJAVANJE</t>
  </si>
  <si>
    <t xml:space="preserve">GRADBENA IN OBRTNIŠKA DELA</t>
  </si>
  <si>
    <t xml:space="preserve">OPREMA CEST</t>
  </si>
  <si>
    <t xml:space="preserve">TUJE STORITVE</t>
  </si>
  <si>
    <t xml:space="preserve">.9</t>
  </si>
  <si>
    <t xml:space="preserve">OSTALE TUJE STORITVE</t>
  </si>
  <si>
    <t xml:space="preserve">SKUPAJ</t>
  </si>
  <si>
    <t xml:space="preserve">NEPREDVIDENA DELA 10 %</t>
  </si>
  <si>
    <t xml:space="preserve">DDV 22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&quot;SIT&quot;#,##0_);&quot;(SIT&quot;#,##0\)"/>
    <numFmt numFmtId="167" formatCode="mmmm\ d&quot;, &quot;yyyy"/>
    <numFmt numFmtId="168" formatCode="0.00"/>
    <numFmt numFmtId="169" formatCode="_-* #,##0.00&quot; SIT&quot;_-;\-* #,##0.00&quot; SIT&quot;_-;_-* \-??&quot; SIT&quot;_-;_-@_-"/>
    <numFmt numFmtId="170" formatCode="@"/>
    <numFmt numFmtId="171" formatCode="[$-409]#,##0.00_);\(#,##0.00\)"/>
    <numFmt numFmtId="172" formatCode="#,##0.00\ [$€-1]"/>
    <numFmt numFmtId="173" formatCode="#,##0.00"/>
    <numFmt numFmtId="174" formatCode="0"/>
    <numFmt numFmtId="175" formatCode="0.0"/>
    <numFmt numFmtId="176" formatCode="#,##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Arial"/>
      <family val="0"/>
    </font>
    <font>
      <b val="true"/>
      <sz val="11"/>
      <color rgb="FF333399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8"/>
      <color rgb="FF3333CC"/>
      <name val="Cambria"/>
      <family val="2"/>
    </font>
    <font>
      <sz val="10"/>
      <name val="Arial CE"/>
      <family val="0"/>
      <charset val="238"/>
    </font>
    <font>
      <sz val="11"/>
      <color rgb="FF808000"/>
      <name val="Calibri"/>
      <family val="2"/>
      <charset val="238"/>
    </font>
    <font>
      <sz val="11"/>
      <color rgb="FF663300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</font>
    <font>
      <b val="true"/>
      <sz val="9"/>
      <name val="SLO Arial"/>
      <family val="2"/>
    </font>
    <font>
      <b val="true"/>
      <sz val="9"/>
      <name val="Arial CE"/>
      <family val="2"/>
      <charset val="238"/>
    </font>
    <font>
      <b val="true"/>
      <sz val="9"/>
      <name val="SLO Arial"/>
      <family val="0"/>
      <charset val="238"/>
    </font>
    <font>
      <sz val="8"/>
      <name val="SLO Arial"/>
      <family val="2"/>
    </font>
    <font>
      <sz val="8"/>
      <name val="Arial CE"/>
      <family val="2"/>
      <charset val="238"/>
    </font>
    <font>
      <sz val="8"/>
      <name val="Arial CE"/>
      <family val="2"/>
    </font>
    <font>
      <b val="true"/>
      <sz val="10"/>
      <color rgb="FF33666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SLO Arial"/>
      <family val="0"/>
    </font>
    <font>
      <sz val="9"/>
      <name val="Arial CE"/>
      <family val="2"/>
      <charset val="238"/>
    </font>
    <font>
      <b val="true"/>
      <sz val="8"/>
      <name val="Arial CE"/>
      <family val="2"/>
    </font>
    <font>
      <i val="true"/>
      <sz val="9"/>
      <color rgb="FF336666"/>
      <name val="Arial CE"/>
      <family val="2"/>
      <charset val="238"/>
    </font>
    <font>
      <sz val="8"/>
      <name val="Arial"/>
      <family val="2"/>
    </font>
    <font>
      <sz val="8"/>
      <name val="SLO Arial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</font>
    <font>
      <i val="true"/>
      <sz val="8"/>
      <name val="SLO Arial"/>
      <family val="0"/>
    </font>
    <font>
      <i val="true"/>
      <sz val="8"/>
      <color rgb="FF336666"/>
      <name val="Arial CE"/>
      <family val="2"/>
      <charset val="238"/>
    </font>
    <font>
      <vertAlign val="superscript"/>
      <sz val="8"/>
      <name val="Arial"/>
      <family val="2"/>
    </font>
    <font>
      <b val="true"/>
      <sz val="8"/>
      <color rgb="FF336666"/>
      <name val="Arial CE"/>
      <family val="2"/>
      <charset val="238"/>
    </font>
    <font>
      <u val="single"/>
      <sz val="8"/>
      <name val="Arial"/>
      <family val="2"/>
    </font>
    <font>
      <sz val="10"/>
      <name val="Arial"/>
      <family val="2"/>
    </font>
    <font>
      <sz val="8"/>
      <name val="Arial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2"/>
      <charset val="238"/>
    </font>
    <font>
      <vertAlign val="superscript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  <charset val="238"/>
    </font>
    <font>
      <b val="true"/>
      <sz val="9"/>
      <name val="SLO Arial"/>
      <family val="2"/>
      <charset val="238"/>
    </font>
    <font>
      <sz val="8"/>
      <name val="SLO 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SLO Arial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SLO Arial"/>
      <family val="0"/>
      <charset val="238"/>
    </font>
    <font>
      <b val="true"/>
      <sz val="8"/>
      <name val="SLO 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5" fontId="9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1" applyFont="true" applyBorder="true" applyAlignment="false" applyProtection="false"/>
    <xf numFmtId="164" fontId="19" fillId="24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0" fillId="0" borderId="0" applyFont="true" applyBorder="false" applyAlignment="false" applyProtection="false"/>
    <xf numFmtId="164" fontId="19" fillId="22" borderId="4" applyFont="true" applyBorder="true" applyAlignment="false" applyProtection="false"/>
    <xf numFmtId="164" fontId="1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29" fillId="0" borderId="10" applyFont="true" applyBorder="true" applyAlignment="false" applyProtection="false"/>
    <xf numFmtId="164" fontId="8" fillId="23" borderId="2" applyFont="true" applyBorder="true" applyAlignment="false" applyProtection="false"/>
    <xf numFmtId="164" fontId="30" fillId="24" borderId="1" applyFont="true" applyBorder="true" applyAlignment="false" applyProtection="false"/>
    <xf numFmtId="164" fontId="6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9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9" fontId="0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32" fillId="0" borderId="12" applyFont="true" applyBorder="true" applyAlignment="false" applyProtection="false"/>
    <xf numFmtId="164" fontId="2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1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8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20" xfId="1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3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1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14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13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28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25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4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2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1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1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7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7" borderId="3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7" borderId="32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7" borderId="3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7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5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9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14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1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25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0" borderId="28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3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4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7" borderId="32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4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13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7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3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3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25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0" borderId="13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0" fillId="0" borderId="21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7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7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1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3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3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5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4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3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3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14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2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7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24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2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8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25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14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3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4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3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7" borderId="32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0" fillId="7" borderId="3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4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0" fillId="0" borderId="1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4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2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2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3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24" borderId="1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24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24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2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6" fillId="0" borderId="1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6" fillId="0" borderId="1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7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4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0" borderId="13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3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7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3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7" borderId="32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6" fillId="7" borderId="3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1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7" borderId="3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7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25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5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4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1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1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4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6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7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8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45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7" borderId="4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5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7" borderId="52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4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6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0" xfId="65"/>
    <cellStyle name="Comma0 2" xfId="66"/>
    <cellStyle name="Comma0 2 2" xfId="67"/>
    <cellStyle name="Comma0 2 2 2" xfId="68"/>
    <cellStyle name="Comma0 2 2_cene" xfId="69"/>
    <cellStyle name="Comma0 2 3" xfId="70"/>
    <cellStyle name="Comma0 2_BUS" xfId="71"/>
    <cellStyle name="Comma0_cene" xfId="72"/>
    <cellStyle name="Currency0" xfId="73"/>
    <cellStyle name="Currency0 2" xfId="74"/>
    <cellStyle name="Currency0 2 2" xfId="75"/>
    <cellStyle name="Currency0 2 2 2" xfId="76"/>
    <cellStyle name="Currency0 2 2_cene" xfId="77"/>
    <cellStyle name="Currency0 2 3" xfId="78"/>
    <cellStyle name="Currency0 2_BUS" xfId="79"/>
    <cellStyle name="Currency0_cene" xfId="80"/>
    <cellStyle name="Date" xfId="81"/>
    <cellStyle name="Date 2" xfId="82"/>
    <cellStyle name="Date 2 2" xfId="83"/>
    <cellStyle name="Date 2 2 2" xfId="84"/>
    <cellStyle name="Date 2 2_cene" xfId="85"/>
    <cellStyle name="Date 2 3" xfId="86"/>
    <cellStyle name="Date 2_BUS" xfId="87"/>
    <cellStyle name="Date_cene" xfId="88"/>
    <cellStyle name="Dobro" xfId="89"/>
    <cellStyle name="Explanatory Text" xfId="90"/>
    <cellStyle name="Fixed" xfId="91"/>
    <cellStyle name="Fixed 2" xfId="92"/>
    <cellStyle name="Fixed 2 2" xfId="93"/>
    <cellStyle name="Fixed 2 2 2" xfId="94"/>
    <cellStyle name="Fixed 2 2_cene" xfId="95"/>
    <cellStyle name="Fixed 2 3" xfId="96"/>
    <cellStyle name="Fixed 2_BUS" xfId="97"/>
    <cellStyle name="Fixed_cene" xfId="98"/>
    <cellStyle name="Good 1" xfId="99"/>
    <cellStyle name="Heading 1 1" xfId="100"/>
    <cellStyle name="Heading 1 2" xfId="101"/>
    <cellStyle name="Heading 1 2 2" xfId="102"/>
    <cellStyle name="Heading 1 2 2 2" xfId="103"/>
    <cellStyle name="Heading 1 2 2_cene" xfId="104"/>
    <cellStyle name="Heading 1 2 3" xfId="105"/>
    <cellStyle name="Heading 2 1" xfId="106"/>
    <cellStyle name="Heading 2 2" xfId="107"/>
    <cellStyle name="Heading 2 2 2" xfId="108"/>
    <cellStyle name="Heading 2 2 2 2" xfId="109"/>
    <cellStyle name="Heading 2 2 2_cene" xfId="110"/>
    <cellStyle name="Heading 2 2 3" xfId="111"/>
    <cellStyle name="Heading 3" xfId="112"/>
    <cellStyle name="Heading 4" xfId="113"/>
    <cellStyle name="Hyperlink 2" xfId="114"/>
    <cellStyle name="Input" xfId="115"/>
    <cellStyle name="Izhod" xfId="116"/>
    <cellStyle name="Linked Cell" xfId="117"/>
    <cellStyle name="Naslov" xfId="118"/>
    <cellStyle name="Naslov 1" xfId="119"/>
    <cellStyle name="Naslov 2" xfId="120"/>
    <cellStyle name="Naslov 3" xfId="121"/>
    <cellStyle name="Naslov 4" xfId="122"/>
    <cellStyle name="Naslov_cene" xfId="123"/>
    <cellStyle name="Navadno 2" xfId="124"/>
    <cellStyle name="Navadno 3" xfId="125"/>
    <cellStyle name="Neutral 1" xfId="126"/>
    <cellStyle name="Nevtralno" xfId="127"/>
    <cellStyle name="Normal 2" xfId="128"/>
    <cellStyle name="Normal 3" xfId="129"/>
    <cellStyle name="Normal 3 2" xfId="130"/>
    <cellStyle name="Normal 3_cene" xfId="131"/>
    <cellStyle name="Normal_I-BREZOV" xfId="132"/>
    <cellStyle name="Normal_I-BREZOV_cene" xfId="133"/>
    <cellStyle name="Normal_rek" xfId="134"/>
    <cellStyle name="Normal_Sheet1" xfId="135"/>
    <cellStyle name="Normal_Sheet1_cene" xfId="136"/>
    <cellStyle name="Normal_Sheet1_cene-zunaj" xfId="137"/>
    <cellStyle name="Normal_Sheet1_cene_cene-zunaj" xfId="138"/>
    <cellStyle name="Note 1" xfId="139"/>
    <cellStyle name="Opomba" xfId="140"/>
    <cellStyle name="Opomba 2" xfId="141"/>
    <cellStyle name="Opozorilo" xfId="142"/>
    <cellStyle name="Output" xfId="143"/>
    <cellStyle name="Pojasnjevalno besedilo" xfId="144"/>
    <cellStyle name="Poudarek1" xfId="145"/>
    <cellStyle name="Poudarek2" xfId="146"/>
    <cellStyle name="Poudarek3" xfId="147"/>
    <cellStyle name="Poudarek4" xfId="148"/>
    <cellStyle name="Poudarek5" xfId="149"/>
    <cellStyle name="Poudarek6" xfId="150"/>
    <cellStyle name="Povezana celica" xfId="151"/>
    <cellStyle name="Preveri celico" xfId="152"/>
    <cellStyle name="Računanje" xfId="153"/>
    <cellStyle name="Slabo" xfId="154"/>
    <cellStyle name="Title" xfId="155"/>
    <cellStyle name="Total" xfId="156"/>
    <cellStyle name="Total 2" xfId="157"/>
    <cellStyle name="Total 2 2" xfId="158"/>
    <cellStyle name="Total 2 2 2" xfId="159"/>
    <cellStyle name="Total 2 2_cene" xfId="160"/>
    <cellStyle name="Total 2 3" xfId="161"/>
    <cellStyle name="Valuta 2" xfId="162"/>
    <cellStyle name="Vnos" xfId="163"/>
    <cellStyle name="Vsota" xfId="164"/>
    <cellStyle name="Warning Text" xfId="1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9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1" width="39.99"/>
    <col collapsed="false" customWidth="true" hidden="false" outlineLevel="0" max="4" min="4" style="1" width="29.41"/>
    <col collapsed="false" customWidth="true" hidden="false" outlineLevel="0" max="5" min="5" style="2" width="10.41"/>
    <col collapsed="false" customWidth="true" hidden="false" outlineLevel="0" max="6" min="6" style="1" width="9.56"/>
    <col collapsed="false" customWidth="true" hidden="true" outlineLevel="0" max="7" min="7" style="3" width="14.41"/>
    <col collapsed="false" customWidth="true" hidden="false" outlineLevel="0" max="8" min="8" style="0" width="13.28"/>
    <col collapsed="false" customWidth="true" hidden="false" outlineLevel="0" max="15" min="15" style="0" width="11.28"/>
  </cols>
  <sheetData>
    <row r="1" s="7" customFormat="true" ht="12.75" hidden="false" customHeight="true" outlineLevel="0" collapsed="false">
      <c r="A1" s="4" t="s">
        <v>0</v>
      </c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</row>
    <row r="2" s="7" customFormat="true" ht="13.5" hidden="false" customHeight="false" outlineLevel="0" collapsed="false">
      <c r="A2" s="4" t="s">
        <v>1</v>
      </c>
      <c r="B2" s="4"/>
      <c r="C2" s="4"/>
      <c r="D2" s="5"/>
      <c r="E2" s="6"/>
      <c r="F2" s="6"/>
      <c r="G2" s="6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1"/>
      <c r="E3" s="12" t="s">
        <v>5</v>
      </c>
      <c r="F3" s="13" t="s">
        <v>6</v>
      </c>
      <c r="G3" s="14" t="s">
        <v>7</v>
      </c>
      <c r="H3" s="15" t="s">
        <v>8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</row>
    <row r="4" customFormat="false" ht="20.1" hidden="false" customHeight="true" outlineLevel="0" collapsed="false">
      <c r="A4" s="8"/>
      <c r="B4" s="9"/>
      <c r="C4" s="10"/>
      <c r="D4" s="17"/>
      <c r="E4" s="12"/>
      <c r="F4" s="13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</row>
    <row r="5" customFormat="false" ht="9" hidden="false" customHeight="true" outlineLevel="0" collapsed="false">
      <c r="A5" s="18"/>
      <c r="B5" s="19"/>
      <c r="C5" s="20"/>
      <c r="D5" s="20"/>
      <c r="E5" s="21"/>
      <c r="F5" s="22"/>
      <c r="G5" s="23"/>
      <c r="H5" s="24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</row>
    <row r="6" customFormat="false" ht="15" hidden="false" customHeight="true" outlineLevel="0" collapsed="false">
      <c r="A6" s="25" t="s">
        <v>9</v>
      </c>
      <c r="B6" s="26" t="s">
        <v>10</v>
      </c>
      <c r="C6" s="26"/>
      <c r="D6" s="27"/>
      <c r="E6" s="28"/>
      <c r="F6" s="29"/>
      <c r="G6" s="30"/>
      <c r="H6" s="31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</row>
    <row r="7" customFormat="false" ht="9.75" hidden="false" customHeight="true" outlineLevel="0" collapsed="false">
      <c r="A7" s="32"/>
      <c r="B7" s="33"/>
      <c r="C7" s="34"/>
      <c r="D7" s="35"/>
      <c r="E7" s="36"/>
      <c r="F7" s="37"/>
      <c r="G7" s="38"/>
      <c r="H7" s="31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</row>
    <row r="8" customFormat="false" ht="15" hidden="false" customHeight="true" outlineLevel="0" collapsed="false">
      <c r="A8" s="39" t="s">
        <v>11</v>
      </c>
      <c r="B8" s="40" t="s">
        <v>12</v>
      </c>
      <c r="C8" s="40"/>
      <c r="D8" s="41"/>
      <c r="E8" s="36"/>
      <c r="F8" s="37"/>
      <c r="G8" s="38"/>
      <c r="H8" s="31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</row>
    <row r="9" customFormat="false" ht="6" hidden="false" customHeight="true" outlineLevel="0" collapsed="false">
      <c r="A9" s="39"/>
      <c r="B9" s="42"/>
      <c r="C9" s="43"/>
      <c r="D9" s="41"/>
      <c r="E9" s="36"/>
      <c r="F9" s="37"/>
      <c r="G9" s="38"/>
      <c r="H9" s="31"/>
      <c r="I9" s="16"/>
      <c r="J9" s="16"/>
      <c r="K9" s="16"/>
      <c r="L9" s="4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</row>
    <row r="10" customFormat="false" ht="22.5" hidden="false" customHeight="false" outlineLevel="0" collapsed="false">
      <c r="A10" s="45"/>
      <c r="B10" s="46" t="s">
        <v>13</v>
      </c>
      <c r="C10" s="47" t="s">
        <v>14</v>
      </c>
      <c r="D10" s="48"/>
      <c r="E10" s="49" t="n">
        <f aca="false">(80+53+84)/1000</f>
        <v>0.217</v>
      </c>
      <c r="F10" s="50"/>
      <c r="G10" s="51" t="e">
        <f aca="false">E10*#REF!</f>
        <v>#VALUE!</v>
      </c>
      <c r="H10" s="52" t="n">
        <f aca="false">+E10*F10</f>
        <v>0</v>
      </c>
      <c r="I10" s="16"/>
      <c r="J10" s="16"/>
      <c r="K10" s="16"/>
      <c r="L10" s="4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</row>
    <row r="11" customFormat="false" ht="12.75" hidden="false" customHeight="false" outlineLevel="0" collapsed="false">
      <c r="A11" s="45"/>
      <c r="B11" s="46"/>
      <c r="C11" s="47"/>
      <c r="D11" s="48"/>
      <c r="E11" s="49"/>
      <c r="F11" s="50"/>
      <c r="G11" s="51"/>
      <c r="H11" s="52"/>
      <c r="I11" s="16"/>
      <c r="J11" s="16"/>
      <c r="K11" s="16"/>
      <c r="L11" s="44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</row>
    <row r="12" customFormat="false" ht="25.5" hidden="false" customHeight="true" outlineLevel="0" collapsed="false">
      <c r="A12" s="45"/>
      <c r="B12" s="46" t="s">
        <v>13</v>
      </c>
      <c r="C12" s="47" t="s">
        <v>15</v>
      </c>
      <c r="D12" s="48"/>
      <c r="E12" s="49" t="n">
        <f aca="false">(95+170+175+21)/1000</f>
        <v>0.461</v>
      </c>
      <c r="F12" s="50"/>
      <c r="G12" s="51" t="e">
        <f aca="false">E12*#REF!</f>
        <v>#VALUE!</v>
      </c>
      <c r="H12" s="52" t="n">
        <f aca="false">+E12*F12</f>
        <v>0</v>
      </c>
      <c r="I12" s="16"/>
      <c r="J12" s="16"/>
      <c r="K12" s="16"/>
      <c r="L12" s="44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</row>
    <row r="13" customFormat="false" ht="12.75" hidden="false" customHeight="false" outlineLevel="0" collapsed="false">
      <c r="A13" s="45"/>
      <c r="B13" s="46"/>
      <c r="C13" s="47"/>
      <c r="D13" s="48"/>
      <c r="E13" s="49"/>
      <c r="F13" s="50"/>
      <c r="G13" s="51"/>
      <c r="H13" s="52"/>
      <c r="I13" s="16"/>
      <c r="J13" s="16"/>
      <c r="K13" s="16"/>
      <c r="L13" s="44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</row>
    <row r="14" customFormat="false" ht="22.5" hidden="false" customHeight="false" outlineLevel="0" collapsed="false">
      <c r="A14" s="45"/>
      <c r="B14" s="46" t="s">
        <v>13</v>
      </c>
      <c r="C14" s="47" t="s">
        <v>16</v>
      </c>
      <c r="D14" s="48"/>
      <c r="E14" s="49" t="n">
        <f aca="false">(96+42+10)/1000</f>
        <v>0.148</v>
      </c>
      <c r="F14" s="50"/>
      <c r="G14" s="51" t="e">
        <f aca="false">E14*#REF!</f>
        <v>#VALUE!</v>
      </c>
      <c r="H14" s="52" t="n">
        <f aca="false">+E14*F14</f>
        <v>0</v>
      </c>
      <c r="I14" s="16"/>
      <c r="J14" s="16"/>
      <c r="K14" s="16"/>
      <c r="L14" s="44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</row>
    <row r="15" customFormat="false" ht="12.75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16"/>
      <c r="J15" s="16"/>
      <c r="K15" s="16"/>
      <c r="L15" s="4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</row>
    <row r="16" customFormat="false" ht="26.25" hidden="false" customHeight="true" outlineLevel="0" collapsed="false">
      <c r="A16" s="45"/>
      <c r="B16" s="46" t="s">
        <v>13</v>
      </c>
      <c r="C16" s="47" t="s">
        <v>17</v>
      </c>
      <c r="D16" s="48"/>
      <c r="E16" s="49" t="n">
        <f aca="false">(48+53+10)/1000</f>
        <v>0.111</v>
      </c>
      <c r="F16" s="50"/>
      <c r="G16" s="51" t="e">
        <f aca="false">E16*#REF!</f>
        <v>#VALUE!</v>
      </c>
      <c r="H16" s="52" t="n">
        <f aca="false">+E16*F16</f>
        <v>0</v>
      </c>
      <c r="I16" s="16"/>
      <c r="J16" s="16"/>
      <c r="K16" s="16"/>
      <c r="L16" s="4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</row>
    <row r="17" customFormat="false" ht="12" hidden="false" customHeight="true" outlineLevel="0" collapsed="false">
      <c r="A17" s="53"/>
      <c r="B17" s="42"/>
      <c r="C17" s="43"/>
      <c r="D17" s="54"/>
      <c r="E17" s="55"/>
      <c r="F17" s="51"/>
      <c r="G17" s="51"/>
      <c r="H17" s="51"/>
      <c r="I17" s="16"/>
      <c r="J17" s="16"/>
      <c r="K17" s="16"/>
      <c r="L17" s="4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</row>
    <row r="18" customFormat="false" ht="25.5" hidden="false" customHeight="true" outlineLevel="0" collapsed="false">
      <c r="A18" s="45"/>
      <c r="B18" s="46" t="s">
        <v>13</v>
      </c>
      <c r="C18" s="47" t="s">
        <v>18</v>
      </c>
      <c r="D18" s="48"/>
      <c r="E18" s="49" t="n">
        <f aca="false">45/1000</f>
        <v>0.045</v>
      </c>
      <c r="F18" s="50"/>
      <c r="G18" s="51" t="e">
        <f aca="false">E18*#REF!</f>
        <v>#VALUE!</v>
      </c>
      <c r="H18" s="52" t="n">
        <f aca="false">+E18*F18</f>
        <v>0</v>
      </c>
      <c r="I18" s="16"/>
      <c r="J18" s="16"/>
      <c r="K18" s="16"/>
      <c r="L18" s="4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</row>
    <row r="19" customFormat="false" ht="12" hidden="false" customHeight="true" outlineLevel="0" collapsed="false">
      <c r="A19" s="53"/>
      <c r="B19" s="42"/>
      <c r="C19" s="43"/>
      <c r="D19" s="54"/>
      <c r="E19" s="55"/>
      <c r="F19" s="51"/>
      <c r="G19" s="51"/>
      <c r="H19" s="51"/>
      <c r="I19" s="16"/>
      <c r="J19" s="16"/>
      <c r="K19" s="16"/>
      <c r="L19" s="4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</row>
    <row r="20" customFormat="false" ht="22.5" hidden="false" customHeight="false" outlineLevel="0" collapsed="false">
      <c r="A20" s="45"/>
      <c r="B20" s="46" t="s">
        <v>19</v>
      </c>
      <c r="C20" s="56" t="s">
        <v>20</v>
      </c>
      <c r="D20" s="48"/>
      <c r="E20" s="57" t="n">
        <f aca="false">8+8+3</f>
        <v>19</v>
      </c>
      <c r="F20" s="50"/>
      <c r="G20" s="51" t="e">
        <f aca="false">E20*#REF!</f>
        <v>#VALUE!</v>
      </c>
      <c r="H20" s="52" t="n">
        <f aca="false">+E20*F20</f>
        <v>0</v>
      </c>
      <c r="L20" s="44"/>
    </row>
    <row r="21" customFormat="false" ht="12.75" hidden="false" customHeight="false" outlineLevel="0" collapsed="false">
      <c r="A21" s="45"/>
      <c r="B21" s="46"/>
      <c r="C21" s="56"/>
      <c r="D21" s="48"/>
      <c r="E21" s="57"/>
      <c r="F21" s="50"/>
      <c r="G21" s="51"/>
      <c r="H21" s="58"/>
      <c r="L21" s="44"/>
    </row>
    <row r="22" customFormat="false" ht="12.75" hidden="false" customHeight="false" outlineLevel="0" collapsed="false">
      <c r="A22" s="46"/>
      <c r="B22" s="46" t="s">
        <v>19</v>
      </c>
      <c r="C22" s="56" t="s">
        <v>21</v>
      </c>
      <c r="D22" s="48"/>
      <c r="E22" s="59" t="n">
        <v>10</v>
      </c>
      <c r="F22" s="50"/>
      <c r="G22" s="60" t="n">
        <v>1235</v>
      </c>
      <c r="H22" s="52" t="n">
        <f aca="false">+E22*F22</f>
        <v>0</v>
      </c>
      <c r="L22" s="44"/>
    </row>
    <row r="23" customFormat="false" ht="7.5" hidden="false" customHeight="true" outlineLevel="0" collapsed="false">
      <c r="A23" s="61"/>
      <c r="B23" s="61"/>
      <c r="C23" s="61"/>
      <c r="D23" s="61"/>
      <c r="E23" s="62"/>
      <c r="F23" s="63"/>
      <c r="G23" s="64"/>
      <c r="H23" s="65"/>
      <c r="L23" s="44"/>
    </row>
    <row r="24" customFormat="false" ht="15" hidden="false" customHeight="true" outlineLevel="0" collapsed="false">
      <c r="A24" s="66" t="s">
        <v>11</v>
      </c>
      <c r="B24" s="67" t="s">
        <v>22</v>
      </c>
      <c r="C24" s="67"/>
      <c r="D24" s="68"/>
      <c r="E24" s="69"/>
      <c r="F24" s="70"/>
      <c r="G24" s="71" t="e">
        <f aca="false">SUM(G10:G23)</f>
        <v>#VALUE!</v>
      </c>
      <c r="H24" s="72" t="n">
        <f aca="false">SUM(H10:H23)</f>
        <v>0</v>
      </c>
      <c r="I24" s="73"/>
      <c r="J24" s="73"/>
      <c r="K24" s="74"/>
      <c r="L24" s="4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</row>
    <row r="25" customFormat="false" ht="12" hidden="false" customHeight="true" outlineLevel="0" collapsed="false">
      <c r="A25" s="75"/>
      <c r="B25" s="76"/>
      <c r="C25" s="77"/>
      <c r="D25" s="77"/>
      <c r="E25" s="78"/>
      <c r="F25" s="79"/>
      <c r="G25" s="80"/>
      <c r="H25" s="81"/>
      <c r="I25" s="73"/>
      <c r="J25" s="73"/>
      <c r="K25" s="73"/>
      <c r="L25" s="44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</row>
    <row r="26" customFormat="false" ht="15" hidden="false" customHeight="true" outlineLevel="0" collapsed="false">
      <c r="A26" s="82" t="s">
        <v>23</v>
      </c>
      <c r="B26" s="42" t="s">
        <v>24</v>
      </c>
      <c r="C26" s="42"/>
      <c r="D26" s="27"/>
      <c r="E26" s="83"/>
      <c r="F26" s="84"/>
      <c r="G26" s="85"/>
      <c r="H26" s="86"/>
      <c r="I26" s="87"/>
      <c r="J26" s="87"/>
      <c r="K26" s="87"/>
      <c r="L26" s="44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</row>
    <row r="27" customFormat="false" ht="25.5" hidden="false" customHeight="true" outlineLevel="0" collapsed="false">
      <c r="A27" s="82"/>
      <c r="B27" s="88"/>
      <c r="C27" s="42" t="s">
        <v>25</v>
      </c>
      <c r="D27" s="42"/>
      <c r="E27" s="83"/>
      <c r="F27" s="84"/>
      <c r="G27" s="85"/>
      <c r="H27" s="86"/>
      <c r="I27" s="87"/>
      <c r="J27" s="87"/>
      <c r="K27" s="87"/>
      <c r="L27" s="4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</row>
    <row r="28" customFormat="false" ht="7.5" hidden="false" customHeight="true" outlineLevel="0" collapsed="false">
      <c r="A28" s="82"/>
      <c r="B28" s="42"/>
      <c r="C28" s="89"/>
      <c r="D28" s="41"/>
      <c r="E28" s="83"/>
      <c r="F28" s="84"/>
      <c r="G28" s="85"/>
      <c r="H28" s="86"/>
      <c r="I28" s="87"/>
      <c r="J28" s="87"/>
      <c r="K28" s="87"/>
      <c r="L28" s="44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</row>
    <row r="29" customFormat="false" ht="12" hidden="false" customHeight="true" outlineLevel="0" collapsed="false">
      <c r="A29" s="90" t="s">
        <v>26</v>
      </c>
      <c r="B29" s="42" t="s">
        <v>27</v>
      </c>
      <c r="C29" s="42"/>
      <c r="D29" s="91"/>
      <c r="E29" s="83"/>
      <c r="F29" s="84"/>
      <c r="G29" s="85"/>
      <c r="H29" s="86"/>
      <c r="I29" s="87"/>
      <c r="J29" s="87"/>
      <c r="K29" s="87"/>
      <c r="L29" s="44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</row>
    <row r="30" customFormat="false" ht="12" hidden="false" customHeight="true" outlineLevel="0" collapsed="false">
      <c r="A30" s="90"/>
      <c r="B30" s="88"/>
      <c r="C30" s="42"/>
      <c r="D30" s="91"/>
      <c r="E30" s="83"/>
      <c r="F30" s="84"/>
      <c r="G30" s="85"/>
      <c r="H30" s="86"/>
      <c r="I30" s="87"/>
      <c r="J30" s="87"/>
      <c r="K30" s="87"/>
      <c r="L30" s="44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</row>
    <row r="31" customFormat="false" ht="24.75" hidden="false" customHeight="true" outlineLevel="0" collapsed="false">
      <c r="A31" s="45"/>
      <c r="B31" s="46" t="s">
        <v>28</v>
      </c>
      <c r="C31" s="92" t="s">
        <v>29</v>
      </c>
      <c r="D31" s="48"/>
      <c r="E31" s="93" t="n">
        <v>300</v>
      </c>
      <c r="F31" s="50"/>
      <c r="G31" s="51" t="e">
        <f aca="false">E31*#REF!</f>
        <v>#VALUE!</v>
      </c>
      <c r="H31" s="52" t="n">
        <f aca="false">+E31*F31</f>
        <v>0</v>
      </c>
      <c r="I31" s="87"/>
      <c r="J31" s="87"/>
      <c r="K31" s="87"/>
      <c r="L31" s="4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</row>
    <row r="32" customFormat="false" ht="12" hidden="false" customHeight="true" outlineLevel="0" collapsed="false">
      <c r="A32" s="94"/>
      <c r="B32" s="88"/>
      <c r="C32" s="95"/>
      <c r="D32" s="91"/>
      <c r="E32" s="83"/>
      <c r="F32" s="84"/>
      <c r="G32" s="85"/>
      <c r="H32" s="86"/>
      <c r="I32" s="87"/>
      <c r="J32" s="87"/>
      <c r="K32" s="87"/>
      <c r="L32" s="44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</row>
    <row r="33" customFormat="false" ht="24.75" hidden="false" customHeight="true" outlineLevel="0" collapsed="false">
      <c r="A33" s="45"/>
      <c r="B33" s="46" t="s">
        <v>28</v>
      </c>
      <c r="C33" s="92" t="s">
        <v>30</v>
      </c>
      <c r="D33" s="48"/>
      <c r="E33" s="93" t="n">
        <v>540</v>
      </c>
      <c r="F33" s="50"/>
      <c r="G33" s="51" t="e">
        <f aca="false">E33*#REF!</f>
        <v>#VALUE!</v>
      </c>
      <c r="H33" s="52" t="n">
        <f aca="false">+E33*F33</f>
        <v>0</v>
      </c>
      <c r="I33" s="87"/>
      <c r="J33" s="87"/>
      <c r="K33" s="87"/>
      <c r="L33" s="44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</row>
    <row r="34" customFormat="false" ht="12" hidden="false" customHeight="true" outlineLevel="0" collapsed="false">
      <c r="A34" s="94"/>
      <c r="B34" s="88"/>
      <c r="C34" s="95"/>
      <c r="D34" s="91"/>
      <c r="E34" s="83"/>
      <c r="F34" s="84"/>
      <c r="G34" s="85"/>
      <c r="H34" s="86"/>
      <c r="I34" s="87"/>
      <c r="J34" s="87"/>
      <c r="K34" s="87"/>
      <c r="L34" s="4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</row>
    <row r="35" customFormat="false" ht="22.5" hidden="false" customHeight="false" outlineLevel="0" collapsed="false">
      <c r="A35" s="45"/>
      <c r="B35" s="46" t="s">
        <v>19</v>
      </c>
      <c r="C35" s="92" t="s">
        <v>31</v>
      </c>
      <c r="D35" s="48"/>
      <c r="E35" s="57" t="n">
        <v>22</v>
      </c>
      <c r="F35" s="50"/>
      <c r="G35" s="51" t="e">
        <f aca="false">E35*#REF!</f>
        <v>#VALUE!</v>
      </c>
      <c r="H35" s="52" t="n">
        <f aca="false">+E35*F35</f>
        <v>0</v>
      </c>
      <c r="I35" s="87"/>
      <c r="J35" s="87"/>
      <c r="K35" s="87"/>
      <c r="L35" s="4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</row>
    <row r="36" customFormat="false" ht="12" hidden="false" customHeight="true" outlineLevel="0" collapsed="false">
      <c r="A36" s="45"/>
      <c r="B36" s="46"/>
      <c r="C36" s="92"/>
      <c r="D36" s="48"/>
      <c r="E36" s="57"/>
      <c r="F36" s="50"/>
      <c r="G36" s="51"/>
      <c r="H36" s="52"/>
      <c r="I36" s="87"/>
      <c r="J36" s="87"/>
      <c r="K36" s="87"/>
      <c r="L36" s="4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</row>
    <row r="37" customFormat="false" ht="22.5" hidden="false" customHeight="false" outlineLevel="0" collapsed="false">
      <c r="A37" s="45"/>
      <c r="B37" s="46" t="s">
        <v>19</v>
      </c>
      <c r="C37" s="92" t="s">
        <v>32</v>
      </c>
      <c r="D37" s="48"/>
      <c r="E37" s="57" t="n">
        <v>22</v>
      </c>
      <c r="F37" s="50"/>
      <c r="G37" s="51" t="e">
        <f aca="false">E37*#REF!</f>
        <v>#VALUE!</v>
      </c>
      <c r="H37" s="52" t="n">
        <f aca="false">+E37*F37</f>
        <v>0</v>
      </c>
      <c r="I37" s="87"/>
      <c r="J37" s="87"/>
      <c r="K37" s="87"/>
      <c r="L37" s="44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</row>
    <row r="38" customFormat="false" ht="12" hidden="false" customHeight="true" outlineLevel="0" collapsed="false">
      <c r="A38" s="94"/>
      <c r="B38" s="88"/>
      <c r="C38" s="95"/>
      <c r="D38" s="91"/>
      <c r="E38" s="83"/>
      <c r="F38" s="84"/>
      <c r="G38" s="85"/>
      <c r="H38" s="86"/>
      <c r="I38" s="87"/>
      <c r="J38" s="87"/>
      <c r="K38" s="87"/>
      <c r="L38" s="44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</row>
    <row r="39" customFormat="false" ht="22.5" hidden="false" customHeight="false" outlineLevel="0" collapsed="false">
      <c r="A39" s="45"/>
      <c r="B39" s="46" t="s">
        <v>19</v>
      </c>
      <c r="C39" s="92" t="s">
        <v>33</v>
      </c>
      <c r="D39" s="48"/>
      <c r="E39" s="57" t="n">
        <v>10</v>
      </c>
      <c r="F39" s="50"/>
      <c r="G39" s="51" t="e">
        <f aca="false">E39*#REF!</f>
        <v>#VALUE!</v>
      </c>
      <c r="H39" s="52" t="n">
        <f aca="false">+E39*F39</f>
        <v>0</v>
      </c>
      <c r="I39" s="87"/>
      <c r="J39" s="87"/>
      <c r="K39" s="87"/>
      <c r="L39" s="44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</row>
    <row r="40" customFormat="false" ht="12" hidden="false" customHeight="true" outlineLevel="0" collapsed="false">
      <c r="A40" s="45"/>
      <c r="B40" s="46"/>
      <c r="C40" s="56"/>
      <c r="D40" s="48"/>
      <c r="E40" s="57"/>
      <c r="F40" s="50"/>
      <c r="G40" s="51"/>
      <c r="H40" s="52"/>
      <c r="I40" s="87"/>
      <c r="J40" s="87"/>
      <c r="K40" s="87"/>
      <c r="L40" s="44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</row>
    <row r="41" customFormat="false" ht="22.5" hidden="false" customHeight="false" outlineLevel="0" collapsed="false">
      <c r="A41" s="45"/>
      <c r="B41" s="46" t="s">
        <v>19</v>
      </c>
      <c r="C41" s="56" t="s">
        <v>34</v>
      </c>
      <c r="D41" s="48"/>
      <c r="E41" s="57" t="n">
        <v>10</v>
      </c>
      <c r="F41" s="50"/>
      <c r="G41" s="51" t="e">
        <f aca="false">E41*#REF!</f>
        <v>#VALUE!</v>
      </c>
      <c r="H41" s="52" t="n">
        <f aca="false">+E41*F41</f>
        <v>0</v>
      </c>
      <c r="I41" s="87"/>
      <c r="J41" s="87"/>
      <c r="K41" s="87"/>
      <c r="L41" s="4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</row>
    <row r="42" customFormat="false" ht="12" hidden="false" customHeight="true" outlineLevel="0" collapsed="false">
      <c r="A42" s="45"/>
      <c r="B42" s="46"/>
      <c r="C42" s="56"/>
      <c r="D42" s="56"/>
      <c r="E42" s="96"/>
      <c r="F42" s="50"/>
      <c r="G42" s="51"/>
      <c r="H42" s="52"/>
      <c r="I42" s="87"/>
      <c r="J42" s="87"/>
      <c r="K42" s="87"/>
      <c r="L42" s="44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</row>
    <row r="43" customFormat="false" ht="15" hidden="false" customHeight="true" outlineLevel="0" collapsed="false">
      <c r="A43" s="94" t="s">
        <v>35</v>
      </c>
      <c r="B43" s="42" t="s">
        <v>36</v>
      </c>
      <c r="C43" s="42"/>
      <c r="D43" s="91"/>
      <c r="E43" s="83"/>
      <c r="F43" s="50"/>
      <c r="G43" s="51"/>
      <c r="H43" s="52"/>
      <c r="I43" s="87"/>
      <c r="J43" s="87"/>
      <c r="K43" s="87"/>
      <c r="L43" s="44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</row>
    <row r="44" customFormat="false" ht="12" hidden="false" customHeight="true" outlineLevel="0" collapsed="false">
      <c r="A44" s="97"/>
      <c r="D44" s="98"/>
      <c r="E44" s="96"/>
      <c r="F44" s="50"/>
      <c r="G44" s="51"/>
      <c r="H44" s="52"/>
      <c r="L44" s="44"/>
    </row>
    <row r="45" customFormat="false" ht="12.75" hidden="false" customHeight="false" outlineLevel="0" collapsed="false">
      <c r="A45" s="45"/>
      <c r="B45" s="46" t="s">
        <v>19</v>
      </c>
      <c r="C45" s="56" t="s">
        <v>37</v>
      </c>
      <c r="D45" s="48"/>
      <c r="E45" s="57" t="n">
        <v>2</v>
      </c>
      <c r="F45" s="50"/>
      <c r="G45" s="51" t="e">
        <f aca="false">E45*#REF!</f>
        <v>#VALUE!</v>
      </c>
      <c r="H45" s="52" t="n">
        <f aca="false">+E45*F45</f>
        <v>0</v>
      </c>
      <c r="L45" s="44"/>
    </row>
    <row r="46" customFormat="false" ht="12.75" hidden="false" customHeight="false" outlineLevel="0" collapsed="false">
      <c r="A46" s="45"/>
      <c r="B46" s="46"/>
      <c r="C46" s="56"/>
      <c r="D46" s="48"/>
      <c r="E46" s="57"/>
      <c r="F46" s="50"/>
      <c r="G46" s="51"/>
      <c r="H46" s="52"/>
      <c r="L46" s="44"/>
    </row>
    <row r="47" customFormat="false" ht="12.75" hidden="false" customHeight="false" outlineLevel="0" collapsed="false">
      <c r="A47" s="45"/>
      <c r="B47" s="46" t="s">
        <v>19</v>
      </c>
      <c r="C47" s="56" t="s">
        <v>38</v>
      </c>
      <c r="D47" s="48"/>
      <c r="E47" s="57" t="n">
        <v>1</v>
      </c>
      <c r="F47" s="50"/>
      <c r="G47" s="51" t="e">
        <f aca="false">E47*#REF!</f>
        <v>#VALUE!</v>
      </c>
      <c r="H47" s="52" t="n">
        <f aca="false">+E47*F47</f>
        <v>0</v>
      </c>
      <c r="L47" s="44"/>
    </row>
    <row r="48" customFormat="false" ht="12.75" hidden="false" customHeight="false" outlineLevel="0" collapsed="false">
      <c r="A48" s="45"/>
      <c r="B48" s="99"/>
      <c r="C48" s="56"/>
      <c r="D48" s="100"/>
      <c r="E48" s="49"/>
      <c r="F48" s="50"/>
      <c r="G48" s="51"/>
      <c r="H48" s="52"/>
      <c r="L48" s="44"/>
    </row>
    <row r="49" customFormat="false" ht="12.75" hidden="false" customHeight="false" outlineLevel="0" collapsed="false">
      <c r="A49" s="45"/>
      <c r="B49" s="46" t="s">
        <v>28</v>
      </c>
      <c r="C49" s="56" t="s">
        <v>39</v>
      </c>
      <c r="D49" s="100"/>
      <c r="E49" s="49" t="n">
        <v>30</v>
      </c>
      <c r="F49" s="50"/>
      <c r="G49" s="51" t="e">
        <f aca="false">E49*#REF!</f>
        <v>#VALUE!</v>
      </c>
      <c r="H49" s="52" t="n">
        <f aca="false">+E49*F49</f>
        <v>0</v>
      </c>
      <c r="L49" s="44"/>
    </row>
    <row r="50" customFormat="false" ht="12" hidden="false" customHeight="true" outlineLevel="0" collapsed="false">
      <c r="A50" s="45"/>
      <c r="B50" s="99"/>
      <c r="C50" s="56"/>
      <c r="D50" s="100"/>
      <c r="E50" s="49"/>
      <c r="F50" s="50"/>
      <c r="G50" s="51"/>
      <c r="H50" s="52"/>
      <c r="L50" s="44"/>
    </row>
    <row r="51" customFormat="false" ht="15" hidden="false" customHeight="true" outlineLevel="0" collapsed="false">
      <c r="A51" s="94" t="s">
        <v>40</v>
      </c>
      <c r="B51" s="42" t="s">
        <v>41</v>
      </c>
      <c r="C51" s="42"/>
      <c r="D51" s="101"/>
      <c r="E51" s="96"/>
      <c r="F51" s="50"/>
      <c r="G51" s="51"/>
      <c r="H51" s="52"/>
      <c r="L51" s="44"/>
    </row>
    <row r="52" customFormat="false" ht="8.25" hidden="false" customHeight="true" outlineLevel="0" collapsed="false">
      <c r="A52" s="94"/>
      <c r="B52" s="88"/>
      <c r="C52" s="42"/>
      <c r="D52" s="101"/>
      <c r="E52" s="96"/>
      <c r="F52" s="50"/>
      <c r="G52" s="51"/>
      <c r="H52" s="52"/>
      <c r="L52" s="44"/>
    </row>
    <row r="53" customFormat="false" ht="24" hidden="false" customHeight="true" outlineLevel="0" collapsed="false">
      <c r="A53" s="45"/>
      <c r="B53" s="46" t="s">
        <v>28</v>
      </c>
      <c r="C53" s="56" t="s">
        <v>42</v>
      </c>
      <c r="D53" s="100"/>
      <c r="E53" s="93" t="n">
        <f aca="false">7.5+170.5</f>
        <v>178</v>
      </c>
      <c r="F53" s="50"/>
      <c r="G53" s="51" t="e">
        <f aca="false">E53*#REF!</f>
        <v>#VALUE!</v>
      </c>
      <c r="H53" s="52" t="n">
        <f aca="false">+E53*F53</f>
        <v>0</v>
      </c>
      <c r="L53" s="44"/>
    </row>
    <row r="54" customFormat="false" ht="10.5" hidden="false" customHeight="true" outlineLevel="0" collapsed="false">
      <c r="A54" s="45"/>
      <c r="B54" s="99"/>
      <c r="C54" s="56"/>
      <c r="D54" s="101"/>
      <c r="E54" s="93"/>
      <c r="F54" s="50"/>
      <c r="G54" s="51"/>
      <c r="H54" s="52"/>
      <c r="L54" s="44"/>
    </row>
    <row r="55" customFormat="false" ht="23.25" hidden="false" customHeight="true" outlineLevel="0" collapsed="false">
      <c r="A55" s="45"/>
      <c r="B55" s="46" t="s">
        <v>28</v>
      </c>
      <c r="C55" s="56" t="s">
        <v>43</v>
      </c>
      <c r="D55" s="100"/>
      <c r="E55" s="93" t="n">
        <f aca="false">24*0.5</f>
        <v>12</v>
      </c>
      <c r="F55" s="50"/>
      <c r="G55" s="51" t="e">
        <f aca="false">E55*#REF!</f>
        <v>#VALUE!</v>
      </c>
      <c r="H55" s="52" t="n">
        <f aca="false">+E55*F55</f>
        <v>0</v>
      </c>
      <c r="L55" s="44"/>
    </row>
    <row r="56" customFormat="false" ht="10.5" hidden="false" customHeight="true" outlineLevel="0" collapsed="false">
      <c r="A56" s="45"/>
      <c r="B56" s="46"/>
      <c r="C56" s="56"/>
      <c r="D56" s="100"/>
      <c r="E56" s="93"/>
      <c r="F56" s="50"/>
      <c r="G56" s="51"/>
      <c r="H56" s="52"/>
      <c r="L56" s="44"/>
    </row>
    <row r="57" customFormat="false" ht="23.25" hidden="false" customHeight="true" outlineLevel="0" collapsed="false">
      <c r="A57" s="45"/>
      <c r="B57" s="46" t="s">
        <v>44</v>
      </c>
      <c r="C57" s="56" t="s">
        <v>45</v>
      </c>
      <c r="D57" s="100"/>
      <c r="E57" s="49" t="n">
        <f aca="false">3.2+4.2</f>
        <v>7.4</v>
      </c>
      <c r="F57" s="50"/>
      <c r="G57" s="51" t="e">
        <f aca="false">E57*#REF!</f>
        <v>#VALUE!</v>
      </c>
      <c r="H57" s="52" t="n">
        <f aca="false">+E57*F57</f>
        <v>0</v>
      </c>
      <c r="L57" s="44"/>
    </row>
    <row r="58" customFormat="false" ht="12" hidden="false" customHeight="true" outlineLevel="0" collapsed="false">
      <c r="A58" s="97"/>
      <c r="D58" s="102"/>
      <c r="E58" s="96"/>
      <c r="F58" s="50"/>
      <c r="G58" s="51"/>
      <c r="H58" s="52"/>
      <c r="L58" s="44"/>
    </row>
    <row r="59" customFormat="false" ht="24.75" hidden="false" customHeight="true" outlineLevel="0" collapsed="false">
      <c r="A59" s="45"/>
      <c r="B59" s="46" t="s">
        <v>44</v>
      </c>
      <c r="C59" s="56" t="s">
        <v>46</v>
      </c>
      <c r="D59" s="48"/>
      <c r="E59" s="49" t="n">
        <v>24</v>
      </c>
      <c r="F59" s="50"/>
      <c r="G59" s="51" t="e">
        <f aca="false">E59*#REF!</f>
        <v>#VALUE!</v>
      </c>
      <c r="H59" s="52" t="n">
        <f aca="false">+E59*F59</f>
        <v>0</v>
      </c>
      <c r="L59" s="44"/>
    </row>
    <row r="60" customFormat="false" ht="12" hidden="false" customHeight="true" outlineLevel="0" collapsed="false">
      <c r="A60" s="45"/>
      <c r="B60" s="46"/>
      <c r="C60" s="56"/>
      <c r="D60" s="48"/>
      <c r="E60" s="96"/>
      <c r="F60" s="50"/>
      <c r="G60" s="51"/>
      <c r="H60" s="52"/>
      <c r="L60" s="44"/>
    </row>
    <row r="61" customFormat="false" ht="16.5" hidden="false" customHeight="true" outlineLevel="0" collapsed="false">
      <c r="A61" s="45"/>
      <c r="B61" s="46" t="s">
        <v>44</v>
      </c>
      <c r="C61" s="56" t="s">
        <v>47</v>
      </c>
      <c r="D61" s="48"/>
      <c r="E61" s="49" t="n">
        <v>24</v>
      </c>
      <c r="F61" s="50"/>
      <c r="G61" s="51" t="e">
        <f aca="false">E61*#REF!</f>
        <v>#VALUE!</v>
      </c>
      <c r="H61" s="52" t="n">
        <f aca="false">+E61*F61</f>
        <v>0</v>
      </c>
      <c r="L61" s="44"/>
    </row>
    <row r="62" customFormat="false" ht="7.5" hidden="false" customHeight="true" outlineLevel="0" collapsed="false">
      <c r="A62" s="45"/>
      <c r="B62" s="99"/>
      <c r="C62" s="56"/>
      <c r="D62" s="100"/>
      <c r="E62" s="49"/>
      <c r="F62" s="50"/>
      <c r="G62" s="51"/>
      <c r="H62" s="52"/>
      <c r="L62" s="44"/>
    </row>
    <row r="63" customFormat="false" ht="13.5" hidden="false" customHeight="true" outlineLevel="0" collapsed="false">
      <c r="A63" s="45"/>
      <c r="B63" s="46" t="s">
        <v>44</v>
      </c>
      <c r="C63" s="56" t="s">
        <v>48</v>
      </c>
      <c r="D63" s="100"/>
      <c r="E63" s="49" t="n">
        <f aca="false">62+62</f>
        <v>124</v>
      </c>
      <c r="F63" s="50"/>
      <c r="G63" s="51" t="e">
        <f aca="false">E63*#REF!</f>
        <v>#VALUE!</v>
      </c>
      <c r="H63" s="52" t="n">
        <f aca="false">+E63*F63</f>
        <v>0</v>
      </c>
      <c r="L63" s="44"/>
    </row>
    <row r="64" customFormat="false" ht="12" hidden="false" customHeight="true" outlineLevel="0" collapsed="false">
      <c r="A64" s="46"/>
      <c r="B64" s="99"/>
      <c r="C64" s="56"/>
      <c r="D64" s="100"/>
      <c r="E64" s="96"/>
      <c r="F64" s="50"/>
      <c r="G64" s="51"/>
      <c r="H64" s="52"/>
      <c r="L64" s="44"/>
    </row>
    <row r="65" customFormat="false" ht="15" hidden="false" customHeight="true" outlineLevel="0" collapsed="false">
      <c r="A65" s="90" t="s">
        <v>49</v>
      </c>
      <c r="B65" s="42" t="s">
        <v>50</v>
      </c>
      <c r="C65" s="42"/>
      <c r="D65" s="101"/>
      <c r="E65" s="96"/>
      <c r="F65" s="50"/>
      <c r="G65" s="51"/>
      <c r="H65" s="52"/>
      <c r="L65" s="44"/>
    </row>
    <row r="66" customFormat="false" ht="8.25" hidden="false" customHeight="true" outlineLevel="0" collapsed="false">
      <c r="A66" s="90"/>
      <c r="B66" s="88"/>
      <c r="C66" s="42"/>
      <c r="D66" s="101"/>
      <c r="E66" s="96"/>
      <c r="F66" s="50"/>
      <c r="G66" s="51"/>
      <c r="H66" s="52"/>
      <c r="L66" s="44"/>
    </row>
    <row r="67" customFormat="false" ht="22.5" hidden="false" customHeight="false" outlineLevel="0" collapsed="false">
      <c r="A67" s="45"/>
      <c r="B67" s="46" t="s">
        <v>51</v>
      </c>
      <c r="C67" s="56" t="s">
        <v>52</v>
      </c>
      <c r="D67" s="48"/>
      <c r="E67" s="103" t="n">
        <v>5</v>
      </c>
      <c r="F67" s="50"/>
      <c r="G67" s="51" t="e">
        <f aca="false">E67*#REF!</f>
        <v>#VALUE!</v>
      </c>
      <c r="H67" s="52" t="n">
        <f aca="false">+E67*F67</f>
        <v>0</v>
      </c>
      <c r="L67" s="44"/>
    </row>
    <row r="68" customFormat="false" ht="6.75" hidden="false" customHeight="true" outlineLevel="0" collapsed="false">
      <c r="A68" s="104"/>
      <c r="B68" s="104"/>
      <c r="C68" s="105"/>
      <c r="D68" s="106"/>
      <c r="E68" s="62"/>
      <c r="F68" s="107"/>
      <c r="G68" s="108"/>
      <c r="H68" s="65"/>
      <c r="L68" s="44"/>
    </row>
    <row r="69" customFormat="false" ht="15" hidden="false" customHeight="true" outlineLevel="0" collapsed="false">
      <c r="A69" s="109" t="s">
        <v>23</v>
      </c>
      <c r="B69" s="67" t="s">
        <v>53</v>
      </c>
      <c r="C69" s="67"/>
      <c r="D69" s="110"/>
      <c r="E69" s="69"/>
      <c r="F69" s="70"/>
      <c r="G69" s="71" t="e">
        <f aca="false">SUM(G33:G68)</f>
        <v>#VALUE!</v>
      </c>
      <c r="H69" s="72" t="n">
        <f aca="false">SUM(H31:H68)</f>
        <v>0</v>
      </c>
      <c r="I69" s="73"/>
      <c r="J69" s="73"/>
      <c r="K69" s="74"/>
      <c r="L69" s="44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</row>
    <row r="70" customFormat="false" ht="9" hidden="false" customHeight="true" outlineLevel="0" collapsed="false">
      <c r="A70" s="90"/>
      <c r="B70" s="40"/>
      <c r="C70" s="111"/>
      <c r="D70" s="112"/>
      <c r="E70" s="78"/>
      <c r="F70" s="113"/>
      <c r="G70" s="114"/>
      <c r="H70" s="115"/>
      <c r="I70" s="73"/>
      <c r="J70" s="73"/>
      <c r="K70" s="74"/>
      <c r="L70" s="44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</row>
    <row r="71" customFormat="false" ht="15" hidden="false" customHeight="true" outlineLevel="0" collapsed="false">
      <c r="A71" s="39" t="s">
        <v>54</v>
      </c>
      <c r="B71" s="42" t="s">
        <v>55</v>
      </c>
      <c r="C71" s="42"/>
      <c r="D71" s="27"/>
      <c r="E71" s="83"/>
      <c r="F71" s="84"/>
      <c r="G71" s="85"/>
      <c r="H71" s="86"/>
      <c r="I71" s="73"/>
      <c r="J71" s="73"/>
      <c r="K71" s="74"/>
      <c r="L71" s="44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</row>
    <row r="72" customFormat="false" ht="11.25" hidden="false" customHeight="true" outlineLevel="0" collapsed="false">
      <c r="A72" s="82"/>
      <c r="B72" s="42"/>
      <c r="C72" s="89"/>
      <c r="D72" s="41"/>
      <c r="E72" s="83"/>
      <c r="F72" s="84"/>
      <c r="G72" s="85"/>
      <c r="H72" s="86"/>
      <c r="I72" s="73"/>
      <c r="J72" s="73"/>
      <c r="K72" s="74"/>
      <c r="L72" s="44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</row>
    <row r="73" customFormat="false" ht="15" hidden="false" customHeight="true" outlineLevel="0" collapsed="false">
      <c r="A73" s="90" t="s">
        <v>56</v>
      </c>
      <c r="B73" s="42" t="s">
        <v>57</v>
      </c>
      <c r="C73" s="42"/>
      <c r="D73" s="91"/>
      <c r="E73" s="83"/>
      <c r="F73" s="84"/>
      <c r="G73" s="85"/>
      <c r="H73" s="86"/>
      <c r="I73" s="73"/>
      <c r="J73" s="73"/>
      <c r="K73" s="74"/>
      <c r="L73" s="44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</row>
    <row r="74" customFormat="false" ht="13.5" hidden="false" customHeight="true" outlineLevel="0" collapsed="false">
      <c r="A74" s="90"/>
      <c r="B74" s="88"/>
      <c r="C74" s="42"/>
      <c r="D74" s="91"/>
      <c r="E74" s="83"/>
      <c r="F74" s="84"/>
      <c r="G74" s="85"/>
      <c r="H74" s="86"/>
      <c r="I74" s="73"/>
      <c r="J74" s="73"/>
      <c r="K74" s="74"/>
      <c r="L74" s="44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</row>
    <row r="75" customFormat="false" ht="24" hidden="false" customHeight="true" outlineLevel="0" collapsed="false">
      <c r="A75" s="45"/>
      <c r="B75" s="46" t="s">
        <v>58</v>
      </c>
      <c r="C75" s="56" t="s">
        <v>59</v>
      </c>
      <c r="D75" s="91"/>
      <c r="E75" s="49" t="n">
        <v>30</v>
      </c>
      <c r="F75" s="50"/>
      <c r="G75" s="51" t="e">
        <f aca="false">E75*#REF!</f>
        <v>#VALUE!</v>
      </c>
      <c r="H75" s="52" t="n">
        <f aca="false">+E75*F75</f>
        <v>0</v>
      </c>
      <c r="I75" s="73"/>
      <c r="J75" s="73"/>
      <c r="K75" s="74"/>
      <c r="L75" s="44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</row>
    <row r="76" customFormat="false" ht="7.5" hidden="false" customHeight="true" outlineLevel="0" collapsed="false">
      <c r="A76" s="104"/>
      <c r="B76" s="104"/>
      <c r="C76" s="105"/>
      <c r="D76" s="106"/>
      <c r="E76" s="62"/>
      <c r="F76" s="107"/>
      <c r="G76" s="108"/>
      <c r="H76" s="65"/>
      <c r="I76" s="73"/>
      <c r="J76" s="73"/>
      <c r="K76" s="74"/>
      <c r="L76" s="44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</row>
    <row r="77" customFormat="false" ht="15" hidden="false" customHeight="true" outlineLevel="0" collapsed="false">
      <c r="A77" s="109" t="s">
        <v>54</v>
      </c>
      <c r="B77" s="67" t="s">
        <v>60</v>
      </c>
      <c r="C77" s="67"/>
      <c r="D77" s="110"/>
      <c r="E77" s="69"/>
      <c r="F77" s="70"/>
      <c r="G77" s="71" t="e">
        <f aca="false">SUM(G75:G75)</f>
        <v>#VALUE!</v>
      </c>
      <c r="H77" s="72" t="n">
        <f aca="false">SUM(H75:H75)</f>
        <v>0</v>
      </c>
      <c r="I77" s="73"/>
      <c r="J77" s="73"/>
      <c r="K77" s="74"/>
      <c r="L77" s="44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</row>
    <row r="78" customFormat="false" ht="6" hidden="false" customHeight="true" outlineLevel="0" collapsed="false">
      <c r="A78" s="90"/>
      <c r="B78" s="40"/>
      <c r="C78" s="40"/>
      <c r="D78" s="27"/>
      <c r="E78" s="83"/>
      <c r="F78" s="84"/>
      <c r="G78" s="85"/>
      <c r="H78" s="86"/>
      <c r="I78" s="87"/>
      <c r="J78" s="87"/>
      <c r="K78" s="87"/>
      <c r="L78" s="44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</row>
    <row r="79" customFormat="false" ht="15" hidden="false" customHeight="true" outlineLevel="0" collapsed="false">
      <c r="A79" s="116" t="s">
        <v>9</v>
      </c>
      <c r="B79" s="117" t="s">
        <v>61</v>
      </c>
      <c r="C79" s="117"/>
      <c r="D79" s="118"/>
      <c r="E79" s="119"/>
      <c r="F79" s="120"/>
      <c r="G79" s="121" t="e">
        <f aca="false">G24+G69+G77</f>
        <v>#VALUE!</v>
      </c>
      <c r="H79" s="122" t="n">
        <f aca="false">H24+H69+H77</f>
        <v>0</v>
      </c>
      <c r="L79" s="44"/>
      <c r="O79" s="123" t="e">
        <f aca="false">+G79/239.64-H79</f>
        <v>#VALUE!</v>
      </c>
    </row>
    <row r="80" customFormat="false" ht="9" hidden="false" customHeight="true" outlineLevel="0" collapsed="false">
      <c r="D80" s="98"/>
      <c r="E80" s="96"/>
      <c r="F80" s="98"/>
      <c r="H80" s="124"/>
    </row>
    <row r="81" customFormat="false" ht="15" hidden="false" customHeight="true" outlineLevel="0" collapsed="false">
      <c r="A81" s="25" t="s">
        <v>62</v>
      </c>
      <c r="B81" s="26" t="s">
        <v>63</v>
      </c>
      <c r="C81" s="26"/>
      <c r="D81" s="27"/>
      <c r="E81" s="28"/>
      <c r="F81" s="29"/>
      <c r="G81" s="30"/>
      <c r="H81" s="31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</row>
    <row r="82" customFormat="false" ht="7.5" hidden="false" customHeight="true" outlineLevel="0" collapsed="false">
      <c r="D82" s="98"/>
      <c r="E82" s="96"/>
      <c r="F82" s="98"/>
      <c r="H82" s="124"/>
    </row>
    <row r="83" customFormat="false" ht="15" hidden="false" customHeight="true" outlineLevel="0" collapsed="false">
      <c r="A83" s="90" t="s">
        <v>64</v>
      </c>
      <c r="B83" s="42" t="s">
        <v>65</v>
      </c>
      <c r="C83" s="42"/>
      <c r="D83" s="102"/>
      <c r="E83" s="125"/>
      <c r="F83" s="84"/>
      <c r="G83" s="85"/>
      <c r="H83" s="86"/>
      <c r="I83" s="87"/>
      <c r="J83" s="87"/>
      <c r="K83" s="87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</row>
    <row r="84" customFormat="false" ht="12" hidden="false" customHeight="true" outlineLevel="0" collapsed="false">
      <c r="D84" s="98"/>
      <c r="E84" s="96"/>
      <c r="F84" s="98"/>
      <c r="H84" s="124"/>
    </row>
    <row r="85" customFormat="false" ht="24" hidden="false" customHeight="true" outlineLevel="0" collapsed="false">
      <c r="A85" s="45"/>
      <c r="B85" s="46" t="s">
        <v>51</v>
      </c>
      <c r="C85" s="56" t="s">
        <v>66</v>
      </c>
      <c r="D85" s="126"/>
      <c r="E85" s="96" t="n">
        <f aca="false">324*0.2</f>
        <v>64.8</v>
      </c>
      <c r="F85" s="50"/>
      <c r="G85" s="51" t="e">
        <f aca="false">E85*#REF!</f>
        <v>#VALUE!</v>
      </c>
      <c r="H85" s="52" t="n">
        <f aca="false">+E85*F85</f>
        <v>0</v>
      </c>
      <c r="L85" s="44"/>
      <c r="O85" s="123" t="e">
        <f aca="false">+G85/239.64-H85</f>
        <v>#VALUE!</v>
      </c>
    </row>
    <row r="86" customFormat="false" ht="12" hidden="false" customHeight="true" outlineLevel="0" collapsed="false">
      <c r="A86" s="97"/>
      <c r="D86" s="102"/>
      <c r="E86" s="96"/>
      <c r="F86" s="102"/>
      <c r="H86" s="124"/>
      <c r="L86" s="44"/>
      <c r="O86" s="123"/>
    </row>
    <row r="87" customFormat="false" ht="36" hidden="false" customHeight="true" outlineLevel="0" collapsed="false">
      <c r="A87" s="45"/>
      <c r="B87" s="46" t="s">
        <v>51</v>
      </c>
      <c r="C87" s="56" t="s">
        <v>67</v>
      </c>
      <c r="D87" s="126"/>
      <c r="E87" s="127" t="n">
        <f aca="false">(260+1330-500)*0.2-64.8</f>
        <v>153.2</v>
      </c>
      <c r="F87" s="50"/>
      <c r="G87" s="51" t="e">
        <f aca="false">E87*#REF!</f>
        <v>#VALUE!</v>
      </c>
      <c r="H87" s="52" t="n">
        <f aca="false">+E87*F87</f>
        <v>0</v>
      </c>
      <c r="L87" s="44"/>
      <c r="O87" s="123"/>
    </row>
    <row r="88" customFormat="false" ht="12" hidden="false" customHeight="true" outlineLevel="0" collapsed="false">
      <c r="A88" s="45"/>
      <c r="B88" s="46"/>
      <c r="C88" s="56"/>
      <c r="D88" s="102"/>
      <c r="E88" s="125"/>
      <c r="F88" s="50"/>
      <c r="G88" s="51"/>
      <c r="H88" s="52"/>
      <c r="L88" s="44"/>
      <c r="O88" s="123"/>
    </row>
    <row r="89" customFormat="false" ht="33.75" hidden="false" customHeight="false" outlineLevel="0" collapsed="false">
      <c r="A89" s="45"/>
      <c r="B89" s="46" t="s">
        <v>51</v>
      </c>
      <c r="C89" s="56" t="s">
        <v>68</v>
      </c>
      <c r="D89" s="48"/>
      <c r="E89" s="93" t="n">
        <v>1721.9</v>
      </c>
      <c r="F89" s="50"/>
      <c r="G89" s="51" t="e">
        <f aca="false">E89*#REF!</f>
        <v>#VALUE!</v>
      </c>
      <c r="H89" s="52" t="n">
        <f aca="false">+E89*F89</f>
        <v>0</v>
      </c>
      <c r="L89" s="44"/>
      <c r="O89" s="123" t="e">
        <f aca="false">+G89/239.64-H89</f>
        <v>#VALUE!</v>
      </c>
    </row>
    <row r="90" customFormat="false" ht="12.75" hidden="false" customHeight="false" outlineLevel="0" collapsed="false">
      <c r="A90" s="45"/>
      <c r="B90" s="46"/>
      <c r="C90" s="56"/>
      <c r="D90" s="48"/>
      <c r="E90" s="93"/>
      <c r="F90" s="50"/>
      <c r="G90" s="51"/>
      <c r="H90" s="58"/>
      <c r="L90" s="44"/>
      <c r="O90" s="123"/>
    </row>
    <row r="91" customFormat="false" ht="33.75" hidden="false" customHeight="false" outlineLevel="0" collapsed="false">
      <c r="A91" s="45"/>
      <c r="B91" s="46" t="s">
        <v>51</v>
      </c>
      <c r="C91" s="92" t="s">
        <v>69</v>
      </c>
      <c r="D91" s="48"/>
      <c r="E91" s="93" t="n">
        <v>1894.6</v>
      </c>
      <c r="F91" s="50"/>
      <c r="G91" s="51" t="e">
        <f aca="false">E91*#REF!</f>
        <v>#VALUE!</v>
      </c>
      <c r="H91" s="52" t="n">
        <f aca="false">+E91*F91</f>
        <v>0</v>
      </c>
      <c r="L91" s="44"/>
      <c r="O91" s="123" t="e">
        <f aca="false">+G91/239.64-H91</f>
        <v>#VALUE!</v>
      </c>
    </row>
    <row r="92" customFormat="false" ht="12.75" hidden="false" customHeight="false" outlineLevel="0" collapsed="false">
      <c r="A92" s="45"/>
      <c r="B92" s="46"/>
      <c r="C92" s="56"/>
      <c r="D92" s="48"/>
      <c r="E92" s="93"/>
      <c r="F92" s="50"/>
      <c r="G92" s="51"/>
      <c r="H92" s="58"/>
      <c r="L92" s="44"/>
      <c r="O92" s="123"/>
    </row>
    <row r="93" customFormat="false" ht="56.25" hidden="false" customHeight="false" outlineLevel="0" collapsed="false">
      <c r="A93" s="45"/>
      <c r="B93" s="46" t="s">
        <v>51</v>
      </c>
      <c r="C93" s="56" t="s">
        <v>70</v>
      </c>
      <c r="D93" s="48"/>
      <c r="E93" s="49" t="n">
        <f aca="false">(2*2*1.5)*4+(4.5*1.6)+80</f>
        <v>111.2</v>
      </c>
      <c r="F93" s="50"/>
      <c r="G93" s="51" t="e">
        <f aca="false">E93*#REF!</f>
        <v>#VALUE!</v>
      </c>
      <c r="H93" s="52" t="n">
        <f aca="false">+E93*F93</f>
        <v>0</v>
      </c>
      <c r="L93" s="44"/>
      <c r="O93" s="123"/>
    </row>
    <row r="94" customFormat="false" ht="12.75" hidden="false" customHeight="false" outlineLevel="0" collapsed="false">
      <c r="A94" s="45"/>
      <c r="B94" s="46"/>
      <c r="C94" s="92"/>
      <c r="D94" s="48"/>
      <c r="E94" s="49"/>
      <c r="F94" s="50"/>
      <c r="G94" s="51"/>
      <c r="H94" s="58"/>
      <c r="L94" s="44"/>
      <c r="O94" s="123"/>
    </row>
    <row r="95" customFormat="false" ht="12.75" hidden="false" customHeight="false" outlineLevel="0" collapsed="false">
      <c r="A95" s="45"/>
      <c r="B95" s="46" t="s">
        <v>71</v>
      </c>
      <c r="C95" s="92" t="s">
        <v>72</v>
      </c>
      <c r="D95" s="48"/>
      <c r="E95" s="93" t="n">
        <f aca="false">(E85+E87+E89+E91)*1.9</f>
        <v>7285.55</v>
      </c>
      <c r="F95" s="50"/>
      <c r="G95" s="51" t="e">
        <f aca="false">E95*#REF!</f>
        <v>#VALUE!</v>
      </c>
      <c r="H95" s="52" t="n">
        <f aca="false">+E95*F95</f>
        <v>0</v>
      </c>
      <c r="L95" s="44"/>
      <c r="O95" s="123"/>
    </row>
    <row r="96" customFormat="false" ht="12.75" hidden="false" customHeight="false" outlineLevel="0" collapsed="false">
      <c r="A96" s="45"/>
      <c r="B96" s="46"/>
      <c r="C96" s="92"/>
      <c r="D96" s="48"/>
      <c r="E96" s="93"/>
      <c r="F96" s="50"/>
      <c r="G96" s="51"/>
      <c r="H96" s="58"/>
      <c r="L96" s="44"/>
      <c r="O96" s="123"/>
    </row>
    <row r="97" customFormat="false" ht="33.75" hidden="false" customHeight="false" outlineLevel="0" collapsed="false">
      <c r="A97" s="45"/>
      <c r="B97" s="46" t="s">
        <v>71</v>
      </c>
      <c r="C97" s="92" t="s">
        <v>73</v>
      </c>
      <c r="D97" s="48"/>
      <c r="E97" s="93" t="n">
        <f aca="false">E95</f>
        <v>7285.55</v>
      </c>
      <c r="F97" s="50"/>
      <c r="G97" s="51" t="e">
        <f aca="false">E97*#REF!</f>
        <v>#VALUE!</v>
      </c>
      <c r="H97" s="52" t="n">
        <f aca="false">+E97*F97</f>
        <v>0</v>
      </c>
      <c r="L97" s="44"/>
      <c r="O97" s="123"/>
    </row>
    <row r="98" customFormat="false" ht="12.75" hidden="false" customHeight="false" outlineLevel="0" collapsed="false">
      <c r="A98" s="45"/>
      <c r="B98" s="46"/>
      <c r="C98" s="92"/>
      <c r="D98" s="48"/>
      <c r="E98" s="93"/>
      <c r="F98" s="50"/>
      <c r="G98" s="51"/>
      <c r="H98" s="58"/>
      <c r="L98" s="44"/>
      <c r="O98" s="123"/>
    </row>
    <row r="99" customFormat="false" ht="22.5" hidden="false" customHeight="false" outlineLevel="0" collapsed="false">
      <c r="A99" s="45"/>
      <c r="B99" s="46" t="s">
        <v>71</v>
      </c>
      <c r="C99" s="92" t="s">
        <v>74</v>
      </c>
      <c r="D99" s="48"/>
      <c r="E99" s="93" t="n">
        <f aca="false">190*1.9</f>
        <v>361</v>
      </c>
      <c r="F99" s="50"/>
      <c r="G99" s="51" t="e">
        <f aca="false">E99*#REF!</f>
        <v>#VALUE!</v>
      </c>
      <c r="H99" s="52" t="n">
        <f aca="false">+E99*F99</f>
        <v>0</v>
      </c>
      <c r="L99" s="44"/>
      <c r="O99" s="123"/>
    </row>
    <row r="100" customFormat="false" ht="7.5" hidden="false" customHeight="true" outlineLevel="0" collapsed="false">
      <c r="A100" s="104"/>
      <c r="B100" s="104"/>
      <c r="C100" s="105"/>
      <c r="D100" s="106"/>
      <c r="E100" s="62"/>
      <c r="F100" s="107"/>
      <c r="G100" s="64"/>
      <c r="H100" s="65"/>
      <c r="O100" s="123" t="n">
        <f aca="false">+G100/239.64-H100</f>
        <v>0</v>
      </c>
    </row>
    <row r="101" customFormat="false" ht="15" hidden="false" customHeight="true" outlineLevel="0" collapsed="false">
      <c r="A101" s="109" t="s">
        <v>64</v>
      </c>
      <c r="B101" s="128" t="s">
        <v>75</v>
      </c>
      <c r="C101" s="128"/>
      <c r="D101" s="129"/>
      <c r="E101" s="130"/>
      <c r="F101" s="131"/>
      <c r="G101" s="71" t="e">
        <f aca="false">SUM(G85:G100)</f>
        <v>#VALUE!</v>
      </c>
      <c r="H101" s="72" t="n">
        <f aca="false">SUM(H85:H100)</f>
        <v>0</v>
      </c>
      <c r="I101" s="73"/>
      <c r="J101" s="73"/>
      <c r="K101" s="74"/>
      <c r="L101" s="16"/>
      <c r="M101" s="16"/>
      <c r="N101" s="16"/>
      <c r="O101" s="123" t="e">
        <f aca="false">+G101/239.64-H101</f>
        <v>#VALUE!</v>
      </c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</row>
    <row r="102" customFormat="false" ht="12" hidden="false" customHeight="true" outlineLevel="0" collapsed="false">
      <c r="D102" s="102"/>
      <c r="E102" s="96"/>
      <c r="F102" s="102"/>
      <c r="H102" s="124"/>
      <c r="O102" s="123" t="n">
        <f aca="false">+G102/239.64-H102</f>
        <v>0</v>
      </c>
    </row>
    <row r="103" customFormat="false" ht="12.75" hidden="false" customHeight="true" outlineLevel="0" collapsed="false">
      <c r="A103" s="90" t="s">
        <v>76</v>
      </c>
      <c r="B103" s="42" t="s">
        <v>77</v>
      </c>
      <c r="C103" s="42"/>
      <c r="D103" s="132"/>
      <c r="E103" s="133"/>
      <c r="F103" s="134"/>
      <c r="G103" s="85"/>
      <c r="H103" s="86"/>
      <c r="I103" s="87"/>
      <c r="J103" s="87"/>
      <c r="K103" s="87"/>
      <c r="L103" s="16"/>
      <c r="M103" s="16"/>
      <c r="N103" s="16"/>
      <c r="O103" s="123" t="n">
        <f aca="false">+G103/239.64-H103</f>
        <v>0</v>
      </c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</row>
    <row r="104" customFormat="false" ht="12" hidden="false" customHeight="true" outlineLevel="0" collapsed="false">
      <c r="D104" s="102"/>
      <c r="E104" s="96"/>
      <c r="F104" s="102"/>
      <c r="H104" s="124"/>
      <c r="O104" s="123" t="n">
        <f aca="false">+G104/239.64-H104</f>
        <v>0</v>
      </c>
    </row>
    <row r="105" customFormat="false" ht="22.5" hidden="false" customHeight="false" outlineLevel="0" collapsed="false">
      <c r="A105" s="45"/>
      <c r="B105" s="46" t="s">
        <v>28</v>
      </c>
      <c r="C105" s="56" t="s">
        <v>78</v>
      </c>
      <c r="D105" s="48"/>
      <c r="E105" s="49" t="n">
        <f aca="false">1700+30</f>
        <v>1730</v>
      </c>
      <c r="F105" s="50"/>
      <c r="G105" s="51" t="e">
        <f aca="false">E105*#REF!</f>
        <v>#VALUE!</v>
      </c>
      <c r="H105" s="52" t="n">
        <f aca="false">+E105*F105</f>
        <v>0</v>
      </c>
      <c r="L105" s="44"/>
      <c r="O105" s="123" t="e">
        <f aca="false">+G105/239.64-H105</f>
        <v>#VALUE!</v>
      </c>
    </row>
    <row r="106" customFormat="false" ht="6" hidden="false" customHeight="true" outlineLevel="0" collapsed="false">
      <c r="A106" s="135"/>
      <c r="B106" s="104"/>
      <c r="C106" s="105"/>
      <c r="D106" s="106"/>
      <c r="E106" s="62"/>
      <c r="F106" s="107"/>
      <c r="G106" s="64"/>
      <c r="H106" s="65"/>
      <c r="L106" s="44"/>
      <c r="O106" s="123" t="n">
        <f aca="false">+G106/239.64-H106</f>
        <v>0</v>
      </c>
    </row>
    <row r="107" customFormat="false" ht="15" hidden="false" customHeight="true" outlineLevel="0" collapsed="false">
      <c r="A107" s="136" t="s">
        <v>76</v>
      </c>
      <c r="B107" s="67" t="s">
        <v>79</v>
      </c>
      <c r="C107" s="67"/>
      <c r="D107" s="137"/>
      <c r="E107" s="130"/>
      <c r="F107" s="131"/>
      <c r="G107" s="71" t="e">
        <f aca="false">SUM(G103:G106)</f>
        <v>#VALUE!</v>
      </c>
      <c r="H107" s="72" t="n">
        <f aca="false">SUM(H105:H106)</f>
        <v>0</v>
      </c>
      <c r="I107" s="73"/>
      <c r="J107" s="73"/>
      <c r="K107" s="74"/>
      <c r="L107" s="44"/>
      <c r="M107" s="16"/>
      <c r="N107" s="16"/>
      <c r="O107" s="123" t="e">
        <f aca="false">+G107/239.64-H107</f>
        <v>#VALUE!</v>
      </c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</row>
    <row r="108" customFormat="false" ht="12" hidden="false" customHeight="true" outlineLevel="0" collapsed="false">
      <c r="A108" s="97"/>
      <c r="B108" s="138"/>
      <c r="C108" s="139"/>
      <c r="D108" s="140"/>
      <c r="E108" s="96"/>
      <c r="F108" s="102"/>
      <c r="H108" s="124"/>
      <c r="L108" s="44"/>
      <c r="O108" s="123"/>
    </row>
    <row r="109" customFormat="false" ht="15" hidden="false" customHeight="true" outlineLevel="0" collapsed="false">
      <c r="A109" s="94" t="s">
        <v>80</v>
      </c>
      <c r="B109" s="42" t="s">
        <v>81</v>
      </c>
      <c r="C109" s="42"/>
      <c r="D109" s="132"/>
      <c r="E109" s="133"/>
      <c r="F109" s="134"/>
      <c r="G109" s="85"/>
      <c r="H109" s="86"/>
      <c r="I109" s="87"/>
      <c r="J109" s="87"/>
      <c r="K109" s="87"/>
      <c r="L109" s="44"/>
      <c r="M109" s="16"/>
      <c r="N109" s="16"/>
      <c r="O109" s="123" t="n">
        <f aca="false">+G109/239.64-H109</f>
        <v>0</v>
      </c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</row>
    <row r="110" customFormat="false" ht="12" hidden="false" customHeight="true" outlineLevel="0" collapsed="false">
      <c r="A110" s="97"/>
      <c r="D110" s="102"/>
      <c r="E110" s="96"/>
      <c r="F110" s="102"/>
      <c r="H110" s="124"/>
      <c r="L110" s="44"/>
      <c r="O110" s="123" t="n">
        <f aca="false">+G110/239.64-H110</f>
        <v>0</v>
      </c>
    </row>
    <row r="111" customFormat="false" ht="22.5" hidden="false" customHeight="false" outlineLevel="0" collapsed="false">
      <c r="A111" s="45"/>
      <c r="B111" s="46" t="s">
        <v>51</v>
      </c>
      <c r="C111" s="92" t="s">
        <v>82</v>
      </c>
      <c r="D111" s="48"/>
      <c r="E111" s="93" t="n">
        <v>1611.31</v>
      </c>
      <c r="F111" s="50"/>
      <c r="G111" s="51" t="e">
        <f aca="false">E111*#REF!</f>
        <v>#VALUE!</v>
      </c>
      <c r="H111" s="52" t="n">
        <f aca="false">+E111*F111</f>
        <v>0</v>
      </c>
      <c r="L111" s="44"/>
      <c r="O111" s="123" t="e">
        <f aca="false">+G111/239.64-H111</f>
        <v>#VALUE!</v>
      </c>
    </row>
    <row r="112" customFormat="false" ht="12.75" hidden="false" customHeight="false" outlineLevel="0" collapsed="false">
      <c r="A112" s="45"/>
      <c r="B112" s="46"/>
      <c r="C112" s="56"/>
      <c r="D112" s="48"/>
      <c r="E112" s="49"/>
      <c r="F112" s="50"/>
      <c r="G112" s="51"/>
      <c r="H112" s="58"/>
      <c r="L112" s="44"/>
      <c r="O112" s="123"/>
    </row>
    <row r="113" customFormat="false" ht="22.5" hidden="false" customHeight="false" outlineLevel="0" collapsed="false">
      <c r="A113" s="45"/>
      <c r="B113" s="46" t="s">
        <v>51</v>
      </c>
      <c r="C113" s="56" t="s">
        <v>83</v>
      </c>
      <c r="D113" s="48"/>
      <c r="E113" s="49" t="n">
        <v>92.7</v>
      </c>
      <c r="F113" s="50"/>
      <c r="G113" s="51" t="e">
        <f aca="false">E113*#REF!</f>
        <v>#VALUE!</v>
      </c>
      <c r="H113" s="52" t="n">
        <f aca="false">+E113*F113</f>
        <v>0</v>
      </c>
      <c r="L113" s="44"/>
      <c r="O113" s="123" t="e">
        <f aca="false">+G113/239.64-H113</f>
        <v>#VALUE!</v>
      </c>
    </row>
    <row r="114" customFormat="false" ht="12.75" hidden="false" customHeight="false" outlineLevel="0" collapsed="false">
      <c r="A114" s="45"/>
      <c r="B114" s="46"/>
      <c r="C114" s="56"/>
      <c r="D114" s="48"/>
      <c r="E114" s="49"/>
      <c r="F114" s="50"/>
      <c r="G114" s="51"/>
      <c r="H114" s="58"/>
      <c r="L114" s="44"/>
      <c r="O114" s="123"/>
    </row>
    <row r="115" customFormat="false" ht="27" hidden="false" customHeight="true" outlineLevel="0" collapsed="false">
      <c r="A115" s="45"/>
      <c r="B115" s="46" t="s">
        <v>51</v>
      </c>
      <c r="C115" s="56" t="s">
        <v>84</v>
      </c>
      <c r="D115" s="48"/>
      <c r="E115" s="49" t="n">
        <f aca="false">(1.5*1.5*1)*4+(4.5*1)</f>
        <v>13.5</v>
      </c>
      <c r="F115" s="50"/>
      <c r="G115" s="141" t="e">
        <f aca="false">E115*#REF!</f>
        <v>#VALUE!</v>
      </c>
      <c r="H115" s="52" t="n">
        <f aca="false">+E115*F115</f>
        <v>0</v>
      </c>
      <c r="L115" s="44"/>
      <c r="O115" s="123"/>
    </row>
    <row r="116" customFormat="false" ht="12.75" hidden="false" customHeight="false" outlineLevel="0" collapsed="false">
      <c r="A116" s="45"/>
      <c r="B116" s="45"/>
      <c r="C116" s="56"/>
      <c r="D116" s="142"/>
      <c r="E116" s="49"/>
      <c r="F116" s="50"/>
      <c r="G116" s="141"/>
      <c r="H116" s="58"/>
      <c r="L116" s="44"/>
      <c r="O116" s="123"/>
    </row>
    <row r="117" customFormat="false" ht="22.5" hidden="false" customHeight="false" outlineLevel="0" collapsed="false">
      <c r="A117" s="45"/>
      <c r="B117" s="45" t="s">
        <v>85</v>
      </c>
      <c r="C117" s="56" t="s">
        <v>86</v>
      </c>
      <c r="D117" s="143"/>
      <c r="E117" s="144" t="n">
        <v>60</v>
      </c>
      <c r="F117" s="50"/>
      <c r="G117" s="60" t="n">
        <v>1500</v>
      </c>
      <c r="H117" s="52" t="n">
        <f aca="false">+E117*F117</f>
        <v>0</v>
      </c>
      <c r="L117" s="44"/>
      <c r="O117" s="123"/>
    </row>
    <row r="118" customFormat="false" ht="12.75" hidden="false" customHeight="false" outlineLevel="0" collapsed="false">
      <c r="A118" s="45"/>
      <c r="B118" s="45"/>
      <c r="C118" s="56"/>
      <c r="D118" s="142"/>
      <c r="E118" s="49"/>
      <c r="F118" s="50"/>
      <c r="G118" s="141"/>
      <c r="H118" s="58"/>
      <c r="L118" s="44"/>
      <c r="O118" s="123"/>
    </row>
    <row r="119" customFormat="false" ht="45" hidden="false" customHeight="false" outlineLevel="0" collapsed="false">
      <c r="A119" s="45"/>
      <c r="B119" s="46" t="s">
        <v>51</v>
      </c>
      <c r="C119" s="56" t="s">
        <v>87</v>
      </c>
      <c r="D119" s="142"/>
      <c r="E119" s="49" t="n">
        <f aca="false">4.5*0.1</f>
        <v>0.45</v>
      </c>
      <c r="F119" s="50"/>
      <c r="G119" s="141" t="e">
        <f aca="false">E119*#REF!</f>
        <v>#VALUE!</v>
      </c>
      <c r="H119" s="52" t="n">
        <f aca="false">+E119*F119</f>
        <v>0</v>
      </c>
      <c r="L119" s="44"/>
      <c r="O119" s="123"/>
    </row>
    <row r="120" customFormat="false" ht="7.5" hidden="false" customHeight="true" outlineLevel="0" collapsed="false">
      <c r="A120" s="45"/>
      <c r="B120" s="45"/>
      <c r="C120" s="56"/>
      <c r="D120" s="142"/>
      <c r="E120" s="49"/>
      <c r="F120" s="50"/>
      <c r="G120" s="141"/>
      <c r="H120" s="58"/>
      <c r="L120" s="44"/>
      <c r="O120" s="123"/>
    </row>
    <row r="121" customFormat="false" ht="36.75" hidden="false" customHeight="true" outlineLevel="0" collapsed="false">
      <c r="A121" s="45"/>
      <c r="B121" s="46" t="s">
        <v>51</v>
      </c>
      <c r="C121" s="56" t="s">
        <v>88</v>
      </c>
      <c r="D121" s="142"/>
      <c r="E121" s="49" t="n">
        <f aca="false">4.5*0.5</f>
        <v>2.25</v>
      </c>
      <c r="F121" s="50"/>
      <c r="G121" s="141" t="e">
        <f aca="false">E121*#REF!</f>
        <v>#VALUE!</v>
      </c>
      <c r="H121" s="52" t="n">
        <f aca="false">+E121*F121</f>
        <v>0</v>
      </c>
      <c r="L121" s="44"/>
      <c r="O121" s="123"/>
    </row>
    <row r="122" customFormat="false" ht="9" hidden="false" customHeight="true" outlineLevel="0" collapsed="false">
      <c r="A122" s="45"/>
      <c r="B122" s="45"/>
      <c r="C122" s="92"/>
      <c r="D122" s="145"/>
      <c r="E122" s="144"/>
      <c r="F122" s="146"/>
      <c r="G122" s="147"/>
      <c r="H122" s="148"/>
      <c r="O122" s="123"/>
    </row>
    <row r="123" customFormat="false" ht="24" hidden="false" customHeight="true" outlineLevel="0" collapsed="false">
      <c r="A123" s="45"/>
      <c r="B123" s="45" t="s">
        <v>28</v>
      </c>
      <c r="C123" s="92" t="s">
        <v>89</v>
      </c>
      <c r="D123" s="145"/>
      <c r="E123" s="149" t="n">
        <f aca="false">(371+170.5+559+166.4+(65+84)*0.5)*1.1</f>
        <v>1475.54</v>
      </c>
      <c r="F123" s="146"/>
      <c r="G123" s="147" t="e">
        <f aca="false">E123*#REF!</f>
        <v>#VALUE!</v>
      </c>
      <c r="H123" s="150" t="n">
        <f aca="false">+E123*F123</f>
        <v>0</v>
      </c>
      <c r="O123" s="123"/>
    </row>
    <row r="124" customFormat="false" ht="6" hidden="false" customHeight="true" outlineLevel="0" collapsed="false">
      <c r="A124" s="104"/>
      <c r="B124" s="104"/>
      <c r="C124" s="105"/>
      <c r="D124" s="106"/>
      <c r="E124" s="62"/>
      <c r="F124" s="107"/>
      <c r="G124" s="64"/>
      <c r="H124" s="65"/>
      <c r="O124" s="123" t="n">
        <f aca="false">+G124/239.64-H124</f>
        <v>0</v>
      </c>
    </row>
    <row r="125" customFormat="false" ht="24.95" hidden="false" customHeight="true" outlineLevel="0" collapsed="false">
      <c r="A125" s="151" t="s">
        <v>80</v>
      </c>
      <c r="B125" s="67" t="s">
        <v>90</v>
      </c>
      <c r="C125" s="67"/>
      <c r="D125" s="129"/>
      <c r="E125" s="130"/>
      <c r="F125" s="131"/>
      <c r="G125" s="152" t="e">
        <f aca="false">SUM(G109:G124)</f>
        <v>#VALUE!</v>
      </c>
      <c r="H125" s="153" t="n">
        <f aca="false">SUM(H111:H124)</f>
        <v>0</v>
      </c>
      <c r="I125" s="73"/>
      <c r="J125" s="73"/>
      <c r="K125" s="74"/>
      <c r="M125" s="16"/>
      <c r="N125" s="16"/>
      <c r="O125" s="123" t="e">
        <f aca="false">+G125/239.64-H125</f>
        <v>#VALUE!</v>
      </c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</row>
    <row r="126" customFormat="false" ht="12" hidden="false" customHeight="true" outlineLevel="0" collapsed="false">
      <c r="A126" s="90"/>
      <c r="B126" s="42"/>
      <c r="C126" s="42"/>
      <c r="D126" s="154"/>
      <c r="E126" s="155"/>
      <c r="F126" s="156"/>
      <c r="G126" s="157"/>
      <c r="H126" s="81"/>
      <c r="I126" s="73"/>
      <c r="J126" s="73"/>
      <c r="K126" s="74"/>
      <c r="M126" s="16"/>
      <c r="N126" s="16"/>
      <c r="O126" s="123" t="n">
        <f aca="false">+G126/239.64-H126</f>
        <v>0</v>
      </c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</row>
    <row r="127" customFormat="false" ht="15" hidden="false" customHeight="true" outlineLevel="0" collapsed="false">
      <c r="A127" s="90" t="s">
        <v>91</v>
      </c>
      <c r="B127" s="42" t="s">
        <v>92</v>
      </c>
      <c r="C127" s="42"/>
      <c r="D127" s="132"/>
      <c r="E127" s="133"/>
      <c r="F127" s="134"/>
      <c r="G127" s="85"/>
      <c r="H127" s="86"/>
      <c r="I127" s="87"/>
      <c r="J127" s="87"/>
      <c r="K127" s="87"/>
      <c r="M127" s="16"/>
      <c r="N127" s="16"/>
      <c r="O127" s="123" t="n">
        <f aca="false">+G127/239.64-H127</f>
        <v>0</v>
      </c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</row>
    <row r="128" customFormat="false" ht="10.5" hidden="false" customHeight="true" outlineLevel="0" collapsed="false">
      <c r="A128" s="90"/>
      <c r="B128" s="88"/>
      <c r="C128" s="89"/>
      <c r="D128" s="132"/>
      <c r="E128" s="133"/>
      <c r="F128" s="134"/>
      <c r="G128" s="85"/>
      <c r="H128" s="86"/>
      <c r="I128" s="87"/>
      <c r="J128" s="87"/>
      <c r="K128" s="87"/>
      <c r="M128" s="16"/>
      <c r="N128" s="16"/>
      <c r="O128" s="123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</row>
    <row r="129" customFormat="false" ht="26.25" hidden="false" customHeight="true" outlineLevel="0" collapsed="false">
      <c r="A129" s="45"/>
      <c r="B129" s="46" t="s">
        <v>28</v>
      </c>
      <c r="C129" s="56" t="s">
        <v>93</v>
      </c>
      <c r="D129" s="132"/>
      <c r="E129" s="158" t="n">
        <v>90</v>
      </c>
      <c r="F129" s="50"/>
      <c r="G129" s="51" t="e">
        <f aca="false">E129*#REF!</f>
        <v>#VALUE!</v>
      </c>
      <c r="H129" s="52" t="n">
        <f aca="false">+E129*F129</f>
        <v>0</v>
      </c>
      <c r="I129" s="87"/>
      <c r="J129" s="87"/>
      <c r="K129" s="87"/>
      <c r="M129" s="16"/>
      <c r="N129" s="16"/>
      <c r="O129" s="123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</row>
    <row r="130" customFormat="false" ht="10.5" hidden="false" customHeight="true" outlineLevel="0" collapsed="false">
      <c r="A130" s="90"/>
      <c r="B130" s="88"/>
      <c r="C130" s="89"/>
      <c r="D130" s="132"/>
      <c r="E130" s="133"/>
      <c r="F130" s="134"/>
      <c r="G130" s="85"/>
      <c r="H130" s="86"/>
      <c r="I130" s="87"/>
      <c r="J130" s="87"/>
      <c r="K130" s="87"/>
      <c r="M130" s="16"/>
      <c r="N130" s="16"/>
      <c r="O130" s="123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</row>
    <row r="131" customFormat="false" ht="26.25" hidden="false" customHeight="true" outlineLevel="0" collapsed="false">
      <c r="A131" s="45"/>
      <c r="B131" s="46" t="s">
        <v>28</v>
      </c>
      <c r="C131" s="56" t="s">
        <v>94</v>
      </c>
      <c r="D131" s="48"/>
      <c r="E131" s="49" t="n">
        <f aca="false">9.5+64+160.5</f>
        <v>234</v>
      </c>
      <c r="F131" s="50"/>
      <c r="G131" s="51" t="e">
        <f aca="false">E131*#REF!</f>
        <v>#VALUE!</v>
      </c>
      <c r="H131" s="52" t="n">
        <f aca="false">+E131*F131</f>
        <v>0</v>
      </c>
      <c r="O131" s="123"/>
    </row>
    <row r="132" customFormat="false" ht="10.5" hidden="false" customHeight="true" outlineLevel="0" collapsed="false">
      <c r="A132" s="90"/>
      <c r="B132" s="88"/>
      <c r="C132" s="89"/>
      <c r="D132" s="132"/>
      <c r="E132" s="133"/>
      <c r="F132" s="134"/>
      <c r="G132" s="85"/>
      <c r="H132" s="86"/>
      <c r="I132" s="87"/>
      <c r="J132" s="87"/>
      <c r="K132" s="87"/>
      <c r="M132" s="16"/>
      <c r="N132" s="16"/>
      <c r="O132" s="123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</row>
    <row r="133" customFormat="false" ht="26.25" hidden="false" customHeight="true" outlineLevel="0" collapsed="false">
      <c r="A133" s="45"/>
      <c r="B133" s="46" t="s">
        <v>28</v>
      </c>
      <c r="C133" s="92" t="s">
        <v>95</v>
      </c>
      <c r="D133" s="48"/>
      <c r="E133" s="49" t="n">
        <v>314</v>
      </c>
      <c r="F133" s="50"/>
      <c r="G133" s="51" t="e">
        <f aca="false">E133*#REF!</f>
        <v>#VALUE!</v>
      </c>
      <c r="H133" s="52" t="n">
        <f aca="false">+E133*F133</f>
        <v>0</v>
      </c>
      <c r="O133" s="123"/>
    </row>
    <row r="134" customFormat="false" ht="6.75" hidden="false" customHeight="true" outlineLevel="0" collapsed="false">
      <c r="A134" s="45"/>
      <c r="B134" s="46"/>
      <c r="C134" s="56"/>
      <c r="D134" s="48"/>
      <c r="E134" s="96"/>
      <c r="F134" s="50"/>
      <c r="G134" s="51"/>
      <c r="H134" s="52"/>
      <c r="O134" s="123"/>
    </row>
    <row r="135" customFormat="false" ht="12.75" hidden="false" customHeight="false" outlineLevel="0" collapsed="false">
      <c r="A135" s="45"/>
      <c r="B135" s="46" t="s">
        <v>28</v>
      </c>
      <c r="C135" s="56" t="s">
        <v>96</v>
      </c>
      <c r="D135" s="48"/>
      <c r="E135" s="49" t="n">
        <v>638</v>
      </c>
      <c r="F135" s="50"/>
      <c r="G135" s="51" t="e">
        <f aca="false">E135*#REF!</f>
        <v>#VALUE!</v>
      </c>
      <c r="H135" s="52" t="n">
        <f aca="false">+E135*F135</f>
        <v>0</v>
      </c>
      <c r="L135" s="44"/>
      <c r="O135" s="123" t="e">
        <f aca="false">+G135/239.64-H135</f>
        <v>#VALUE!</v>
      </c>
    </row>
    <row r="136" customFormat="false" ht="6.75" hidden="false" customHeight="true" outlineLevel="0" collapsed="false">
      <c r="A136" s="104"/>
      <c r="B136" s="104"/>
      <c r="C136" s="105"/>
      <c r="D136" s="106"/>
      <c r="E136" s="62"/>
      <c r="F136" s="107"/>
      <c r="G136" s="64"/>
      <c r="H136" s="65"/>
      <c r="L136" s="44"/>
      <c r="O136" s="123" t="n">
        <f aca="false">+G136/239.64-H136</f>
        <v>0</v>
      </c>
    </row>
    <row r="137" customFormat="false" ht="15" hidden="false" customHeight="true" outlineLevel="0" collapsed="false">
      <c r="A137" s="109" t="s">
        <v>91</v>
      </c>
      <c r="B137" s="67" t="s">
        <v>97</v>
      </c>
      <c r="C137" s="67"/>
      <c r="D137" s="137"/>
      <c r="E137" s="130"/>
      <c r="F137" s="131"/>
      <c r="G137" s="71" t="e">
        <f aca="false">SUM(G129:G136)</f>
        <v>#VALUE!</v>
      </c>
      <c r="H137" s="71" t="n">
        <f aca="false">SUM(H129:H136)</f>
        <v>0</v>
      </c>
      <c r="I137" s="73"/>
      <c r="J137" s="73"/>
      <c r="K137" s="74"/>
      <c r="L137" s="44"/>
      <c r="M137" s="16"/>
      <c r="N137" s="16"/>
      <c r="O137" s="123" t="e">
        <f aca="false">+G137/239.64-H137</f>
        <v>#VALUE!</v>
      </c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</row>
    <row r="138" customFormat="false" ht="6" hidden="false" customHeight="true" outlineLevel="0" collapsed="false">
      <c r="D138" s="102"/>
      <c r="E138" s="96"/>
      <c r="F138" s="102"/>
      <c r="H138" s="124"/>
      <c r="L138" s="44"/>
    </row>
    <row r="139" customFormat="false" ht="15" hidden="false" customHeight="true" outlineLevel="0" collapsed="false">
      <c r="A139" s="116" t="s">
        <v>62</v>
      </c>
      <c r="B139" s="117" t="s">
        <v>98</v>
      </c>
      <c r="C139" s="117"/>
      <c r="D139" s="159"/>
      <c r="E139" s="160"/>
      <c r="F139" s="161"/>
      <c r="G139" s="121" t="e">
        <f aca="false">G101+G107+G125+G137+#REF!</f>
        <v>#VALUE!</v>
      </c>
      <c r="H139" s="122" t="n">
        <f aca="false">H101+H107+H125+H137</f>
        <v>0</v>
      </c>
      <c r="L139" s="44"/>
      <c r="O139" s="123" t="e">
        <f aca="false">+G139/239.64-H139</f>
        <v>#VALUE!</v>
      </c>
    </row>
    <row r="140" customFormat="false" ht="9.75" hidden="false" customHeight="true" outlineLevel="0" collapsed="false">
      <c r="D140" s="102"/>
      <c r="E140" s="96"/>
      <c r="F140" s="102"/>
      <c r="H140" s="124"/>
    </row>
    <row r="141" customFormat="false" ht="15" hidden="false" customHeight="true" outlineLevel="0" collapsed="false">
      <c r="A141" s="25" t="s">
        <v>99</v>
      </c>
      <c r="B141" s="26" t="s">
        <v>100</v>
      </c>
      <c r="C141" s="26"/>
      <c r="D141" s="132"/>
      <c r="E141" s="162"/>
      <c r="F141" s="163"/>
      <c r="G141" s="30"/>
      <c r="H141" s="31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</row>
    <row r="142" customFormat="false" ht="12" hidden="false" customHeight="true" outlineLevel="0" collapsed="false">
      <c r="D142" s="102"/>
      <c r="E142" s="96"/>
      <c r="F142" s="102"/>
      <c r="H142" s="124"/>
    </row>
    <row r="143" customFormat="false" ht="15" hidden="false" customHeight="true" outlineLevel="0" collapsed="false">
      <c r="A143" s="90" t="s">
        <v>101</v>
      </c>
      <c r="B143" s="42" t="s">
        <v>102</v>
      </c>
      <c r="C143" s="42"/>
      <c r="D143" s="132"/>
      <c r="E143" s="133"/>
      <c r="F143" s="134"/>
      <c r="G143" s="85"/>
      <c r="H143" s="86"/>
      <c r="I143" s="87"/>
      <c r="J143" s="87"/>
      <c r="K143" s="87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</row>
    <row r="144" customFormat="false" ht="12" hidden="false" customHeight="true" outlineLevel="0" collapsed="false">
      <c r="D144" s="102"/>
      <c r="E144" s="96"/>
      <c r="F144" s="102"/>
      <c r="H144" s="124"/>
    </row>
    <row r="145" customFormat="false" ht="15" hidden="false" customHeight="true" outlineLevel="0" collapsed="false">
      <c r="A145" s="90" t="s">
        <v>103</v>
      </c>
      <c r="B145" s="42" t="s">
        <v>104</v>
      </c>
      <c r="C145" s="42"/>
      <c r="D145" s="101"/>
      <c r="E145" s="133"/>
      <c r="F145" s="134"/>
      <c r="G145" s="85"/>
      <c r="H145" s="86"/>
      <c r="I145" s="87"/>
      <c r="J145" s="87"/>
      <c r="K145" s="87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</row>
    <row r="146" customFormat="false" ht="9.75" hidden="false" customHeight="true" outlineLevel="0" collapsed="false">
      <c r="A146" s="90"/>
      <c r="B146" s="88"/>
      <c r="C146" s="42"/>
      <c r="D146" s="101"/>
      <c r="E146" s="133"/>
      <c r="F146" s="134"/>
      <c r="G146" s="85"/>
      <c r="H146" s="86"/>
      <c r="I146" s="87"/>
      <c r="J146" s="87"/>
      <c r="K146" s="87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</row>
    <row r="147" customFormat="false" ht="34.5" hidden="false" customHeight="true" outlineLevel="0" collapsed="false">
      <c r="A147" s="45"/>
      <c r="B147" s="45" t="s">
        <v>51</v>
      </c>
      <c r="C147" s="164" t="s">
        <v>105</v>
      </c>
      <c r="D147" s="48"/>
      <c r="E147" s="49" t="n">
        <f aca="false">(559+84*0.5)*0.2*1.05</f>
        <v>126.21</v>
      </c>
      <c r="F147" s="50"/>
      <c r="G147" s="51" t="e">
        <f aca="false">E147*#REF!</f>
        <v>#VALUE!</v>
      </c>
      <c r="H147" s="52" t="n">
        <f aca="false">+E147*F147</f>
        <v>0</v>
      </c>
      <c r="I147" s="87"/>
      <c r="J147" s="87"/>
      <c r="K147" s="87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</row>
    <row r="148" customFormat="false" ht="9.75" hidden="false" customHeight="true" outlineLevel="0" collapsed="false">
      <c r="A148" s="90"/>
      <c r="B148" s="88"/>
      <c r="C148" s="42"/>
      <c r="D148" s="101"/>
      <c r="E148" s="133"/>
      <c r="F148" s="134"/>
      <c r="G148" s="85"/>
      <c r="H148" s="86"/>
      <c r="I148" s="87"/>
      <c r="J148" s="87"/>
      <c r="K148" s="87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</row>
    <row r="149" customFormat="false" ht="36" hidden="false" customHeight="true" outlineLevel="0" collapsed="false">
      <c r="A149" s="45"/>
      <c r="B149" s="45" t="s">
        <v>51</v>
      </c>
      <c r="C149" s="164" t="s">
        <v>106</v>
      </c>
      <c r="D149" s="48"/>
      <c r="E149" s="49" t="n">
        <f aca="false">(371+170.5+166.4+65*0.5)*0.25*1.05</f>
        <v>194.355</v>
      </c>
      <c r="F149" s="50"/>
      <c r="G149" s="51" t="e">
        <f aca="false">E149*#REF!</f>
        <v>#VALUE!</v>
      </c>
      <c r="H149" s="52" t="n">
        <f aca="false">+E149*F149</f>
        <v>0</v>
      </c>
      <c r="I149" s="87"/>
      <c r="J149" s="87"/>
      <c r="K149" s="87"/>
      <c r="L149" s="44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</row>
    <row r="150" customFormat="false" ht="7.5" hidden="false" customHeight="true" outlineLevel="0" collapsed="false">
      <c r="A150" s="45"/>
      <c r="B150" s="46"/>
      <c r="C150" s="56"/>
      <c r="D150" s="48"/>
      <c r="E150" s="165"/>
      <c r="F150" s="50"/>
      <c r="G150" s="51"/>
      <c r="H150" s="58"/>
      <c r="J150" s="87"/>
      <c r="L150" s="44"/>
      <c r="O150" s="123" t="n">
        <f aca="false">+G150/239.64-H150</f>
        <v>0</v>
      </c>
    </row>
    <row r="151" customFormat="false" ht="13.5" hidden="false" customHeight="true" outlineLevel="0" collapsed="false">
      <c r="A151" s="166" t="s">
        <v>107</v>
      </c>
      <c r="B151" s="42" t="s">
        <v>108</v>
      </c>
      <c r="C151" s="42"/>
      <c r="D151" s="101"/>
      <c r="E151" s="49"/>
      <c r="F151" s="50"/>
      <c r="G151" s="51"/>
      <c r="H151" s="52"/>
      <c r="I151" s="87"/>
      <c r="J151" s="87"/>
      <c r="L151" s="44"/>
      <c r="O151" s="123" t="n">
        <f aca="false">+G151/239.64-H151</f>
        <v>0</v>
      </c>
    </row>
    <row r="152" customFormat="false" ht="13.5" hidden="false" customHeight="true" outlineLevel="0" collapsed="false">
      <c r="A152" s="166"/>
      <c r="B152" s="88"/>
      <c r="C152" s="42"/>
      <c r="D152" s="101"/>
      <c r="E152" s="49"/>
      <c r="F152" s="50"/>
      <c r="G152" s="51"/>
      <c r="H152" s="52"/>
      <c r="I152" s="87"/>
      <c r="L152" s="44"/>
      <c r="O152" s="123"/>
    </row>
    <row r="153" customFormat="false" ht="25.5" hidden="false" customHeight="true" outlineLevel="0" collapsed="false">
      <c r="A153" s="45"/>
      <c r="B153" s="45" t="s">
        <v>28</v>
      </c>
      <c r="C153" s="92" t="s">
        <v>109</v>
      </c>
      <c r="D153" s="48"/>
      <c r="E153" s="93" t="n">
        <v>384</v>
      </c>
      <c r="F153" s="50"/>
      <c r="G153" s="51" t="e">
        <f aca="false">E153*#REF!</f>
        <v>#VALUE!</v>
      </c>
      <c r="H153" s="52" t="n">
        <f aca="false">+E153*F153</f>
        <v>0</v>
      </c>
      <c r="I153" s="87"/>
      <c r="L153" s="44"/>
      <c r="O153" s="123"/>
    </row>
    <row r="154" customFormat="false" ht="10.5" hidden="false" customHeight="true" outlineLevel="0" collapsed="false">
      <c r="A154" s="45"/>
      <c r="B154" s="45"/>
      <c r="C154" s="92"/>
      <c r="D154" s="48"/>
      <c r="E154" s="93"/>
      <c r="F154" s="50"/>
      <c r="G154" s="51"/>
      <c r="H154" s="58"/>
      <c r="I154" s="87"/>
      <c r="L154" s="44"/>
      <c r="O154" s="123"/>
    </row>
    <row r="155" customFormat="false" ht="25.5" hidden="false" customHeight="true" outlineLevel="0" collapsed="false">
      <c r="A155" s="45"/>
      <c r="B155" s="45" t="s">
        <v>28</v>
      </c>
      <c r="C155" s="92" t="s">
        <v>110</v>
      </c>
      <c r="D155" s="48"/>
      <c r="E155" s="93" t="n">
        <v>70</v>
      </c>
      <c r="F155" s="50"/>
      <c r="G155" s="51" t="e">
        <f aca="false">E155*#REF!</f>
        <v>#VALUE!</v>
      </c>
      <c r="H155" s="52" t="n">
        <f aca="false">+E155*F155</f>
        <v>0</v>
      </c>
      <c r="I155" s="87"/>
      <c r="L155" s="44"/>
      <c r="O155" s="123"/>
    </row>
    <row r="156" customFormat="false" ht="6.75" hidden="false" customHeight="true" outlineLevel="0" collapsed="false">
      <c r="A156" s="104"/>
      <c r="B156" s="104"/>
      <c r="C156" s="105"/>
      <c r="D156" s="106"/>
      <c r="E156" s="167"/>
      <c r="F156" s="107"/>
      <c r="G156" s="64"/>
      <c r="H156" s="65"/>
      <c r="L156" s="44"/>
      <c r="O156" s="123" t="n">
        <f aca="false">+G156/239.64-H156</f>
        <v>0</v>
      </c>
    </row>
    <row r="157" customFormat="false" ht="15" hidden="false" customHeight="true" outlineLevel="0" collapsed="false">
      <c r="A157" s="109" t="s">
        <v>101</v>
      </c>
      <c r="B157" s="67" t="s">
        <v>111</v>
      </c>
      <c r="C157" s="67"/>
      <c r="D157" s="137"/>
      <c r="E157" s="168"/>
      <c r="F157" s="131"/>
      <c r="G157" s="71" t="e">
        <f aca="false">SUM(G147:G156)</f>
        <v>#VALUE!</v>
      </c>
      <c r="H157" s="72" t="n">
        <f aca="false">SUM(H147:H156)</f>
        <v>0</v>
      </c>
      <c r="I157" s="73"/>
      <c r="J157" s="73"/>
      <c r="K157" s="74"/>
      <c r="L157" s="44"/>
      <c r="M157" s="16"/>
      <c r="N157" s="16"/>
      <c r="O157" s="123" t="e">
        <f aca="false">+G157/239.64-H157</f>
        <v>#VALUE!</v>
      </c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</row>
    <row r="158" customFormat="false" ht="10.5" hidden="false" customHeight="true" outlineLevel="0" collapsed="false">
      <c r="A158" s="46"/>
      <c r="B158" s="46"/>
      <c r="C158" s="56"/>
      <c r="D158" s="48"/>
      <c r="E158" s="127"/>
      <c r="F158" s="102"/>
      <c r="H158" s="124"/>
      <c r="O158" s="123" t="n">
        <f aca="false">+G158/239.64-H158</f>
        <v>0</v>
      </c>
    </row>
    <row r="159" customFormat="false" ht="15" hidden="false" customHeight="true" outlineLevel="0" collapsed="false">
      <c r="A159" s="90" t="s">
        <v>112</v>
      </c>
      <c r="B159" s="42" t="s">
        <v>113</v>
      </c>
      <c r="C159" s="42"/>
      <c r="D159" s="132"/>
      <c r="E159" s="169"/>
      <c r="F159" s="134"/>
      <c r="G159" s="85"/>
      <c r="H159" s="86"/>
      <c r="I159" s="87"/>
      <c r="J159" s="87"/>
      <c r="K159" s="87"/>
      <c r="L159" s="16"/>
      <c r="M159" s="16"/>
      <c r="N159" s="16"/>
      <c r="O159" s="123" t="n">
        <f aca="false">+G159/239.64-H159</f>
        <v>0</v>
      </c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</row>
    <row r="160" customFormat="false" ht="12" hidden="false" customHeight="true" outlineLevel="0" collapsed="false">
      <c r="D160" s="102"/>
      <c r="E160" s="127"/>
      <c r="F160" s="102"/>
      <c r="H160" s="124"/>
      <c r="O160" s="123" t="n">
        <f aca="false">+G160/239.64-H160</f>
        <v>0</v>
      </c>
    </row>
    <row r="161" customFormat="false" ht="24.95" hidden="false" customHeight="true" outlineLevel="0" collapsed="false">
      <c r="A161" s="170" t="s">
        <v>114</v>
      </c>
      <c r="B161" s="42" t="s">
        <v>115</v>
      </c>
      <c r="C161" s="42"/>
      <c r="D161" s="101"/>
      <c r="E161" s="169"/>
      <c r="F161" s="134"/>
      <c r="G161" s="85"/>
      <c r="H161" s="86"/>
      <c r="I161" s="87"/>
      <c r="J161" s="87"/>
      <c r="K161" s="87"/>
      <c r="L161" s="16"/>
      <c r="M161" s="16"/>
      <c r="N161" s="16"/>
      <c r="O161" s="123" t="n">
        <f aca="false">+G161/239.64-H161</f>
        <v>0</v>
      </c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</row>
    <row r="162" customFormat="false" ht="12.75" hidden="false" customHeight="true" outlineLevel="0" collapsed="false">
      <c r="A162" s="170"/>
      <c r="B162" s="88"/>
      <c r="C162" s="42"/>
      <c r="D162" s="101"/>
      <c r="E162" s="169"/>
      <c r="F162" s="134"/>
      <c r="G162" s="85"/>
      <c r="H162" s="86"/>
      <c r="I162" s="87"/>
      <c r="J162" s="87"/>
      <c r="K162" s="87"/>
      <c r="L162" s="16"/>
      <c r="M162" s="16"/>
      <c r="N162" s="16"/>
      <c r="O162" s="123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</row>
    <row r="163" customFormat="false" ht="24" hidden="false" customHeight="true" outlineLevel="0" collapsed="false">
      <c r="A163" s="45"/>
      <c r="B163" s="46" t="s">
        <v>28</v>
      </c>
      <c r="C163" s="56" t="s">
        <v>116</v>
      </c>
      <c r="D163" s="171"/>
      <c r="E163" s="49" t="n">
        <f aca="false">384+30</f>
        <v>414</v>
      </c>
      <c r="F163" s="50"/>
      <c r="G163" s="51" t="e">
        <f aca="false">E163*#REF!</f>
        <v>#VALUE!</v>
      </c>
      <c r="H163" s="52" t="n">
        <f aca="false">+E163*F163</f>
        <v>0</v>
      </c>
      <c r="I163" s="87"/>
      <c r="J163" s="87"/>
      <c r="K163" s="87"/>
      <c r="L163" s="16"/>
      <c r="M163" s="16"/>
      <c r="N163" s="16"/>
      <c r="O163" s="123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</row>
    <row r="164" customFormat="false" ht="12.75" hidden="false" customHeight="true" outlineLevel="0" collapsed="false">
      <c r="A164" s="45"/>
      <c r="B164" s="46"/>
      <c r="C164" s="56"/>
      <c r="D164" s="48"/>
      <c r="E164" s="144"/>
      <c r="F164" s="50"/>
      <c r="G164" s="51"/>
      <c r="H164" s="58"/>
      <c r="I164" s="87"/>
      <c r="J164" s="87"/>
      <c r="K164" s="87"/>
      <c r="L164" s="16"/>
      <c r="M164" s="16"/>
      <c r="N164" s="16"/>
      <c r="O164" s="123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</row>
    <row r="165" customFormat="false" ht="24" hidden="false" customHeight="true" outlineLevel="0" collapsed="false">
      <c r="A165" s="45"/>
      <c r="B165" s="46" t="s">
        <v>28</v>
      </c>
      <c r="C165" s="56" t="s">
        <v>117</v>
      </c>
      <c r="D165" s="48"/>
      <c r="E165" s="49" t="n">
        <f aca="false">6.6+159.8</f>
        <v>166.4</v>
      </c>
      <c r="F165" s="50"/>
      <c r="G165" s="51" t="e">
        <f aca="false">E165*#REF!</f>
        <v>#VALUE!</v>
      </c>
      <c r="H165" s="52" t="n">
        <f aca="false">+E165*F165</f>
        <v>0</v>
      </c>
      <c r="I165" s="87"/>
      <c r="J165" s="87"/>
      <c r="K165" s="172"/>
      <c r="L165" s="16"/>
      <c r="M165" s="16"/>
      <c r="N165" s="16"/>
      <c r="O165" s="123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</row>
    <row r="166" customFormat="false" ht="9.75" hidden="false" customHeight="true" outlineLevel="0" collapsed="false">
      <c r="A166" s="104"/>
      <c r="B166" s="104"/>
      <c r="C166" s="105"/>
      <c r="D166" s="106"/>
      <c r="E166" s="62"/>
      <c r="F166" s="107"/>
      <c r="G166" s="64"/>
      <c r="H166" s="65"/>
      <c r="O166" s="123" t="n">
        <f aca="false">+G166/239.64-H166</f>
        <v>0</v>
      </c>
    </row>
    <row r="167" customFormat="false" ht="15" hidden="false" customHeight="true" outlineLevel="0" collapsed="false">
      <c r="A167" s="109" t="s">
        <v>112</v>
      </c>
      <c r="B167" s="67" t="s">
        <v>118</v>
      </c>
      <c r="C167" s="67"/>
      <c r="D167" s="137"/>
      <c r="E167" s="130"/>
      <c r="F167" s="131"/>
      <c r="G167" s="71" t="e">
        <f aca="false">SUM(G163:G166)</f>
        <v>#VALUE!</v>
      </c>
      <c r="H167" s="72" t="n">
        <f aca="false">SUM(H163:H166)</f>
        <v>0</v>
      </c>
      <c r="I167" s="73"/>
      <c r="J167" s="73"/>
      <c r="K167" s="74"/>
      <c r="L167" s="16"/>
      <c r="M167" s="16"/>
      <c r="N167" s="16"/>
      <c r="O167" s="123" t="e">
        <f aca="false">+G167/239.64-H167</f>
        <v>#VALUE!</v>
      </c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</row>
    <row r="168" customFormat="false" ht="15" hidden="false" customHeight="true" outlineLevel="0" collapsed="false">
      <c r="A168" s="90"/>
      <c r="B168" s="40"/>
      <c r="C168" s="173"/>
      <c r="D168" s="174"/>
      <c r="E168" s="155"/>
      <c r="F168" s="156"/>
      <c r="G168" s="114"/>
      <c r="H168" s="115"/>
      <c r="I168" s="73"/>
      <c r="J168" s="73"/>
      <c r="K168" s="74"/>
      <c r="L168" s="16"/>
      <c r="M168" s="16"/>
      <c r="N168" s="16"/>
      <c r="O168" s="123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</row>
    <row r="169" customFormat="false" ht="15" hidden="false" customHeight="true" outlineLevel="0" collapsed="false">
      <c r="A169" s="166" t="s">
        <v>119</v>
      </c>
      <c r="B169" s="42" t="s">
        <v>120</v>
      </c>
      <c r="C169" s="42"/>
      <c r="D169" s="101"/>
      <c r="E169" s="155"/>
      <c r="F169" s="156"/>
      <c r="G169" s="114"/>
      <c r="H169" s="115"/>
      <c r="I169" s="73"/>
      <c r="J169" s="73"/>
      <c r="K169" s="74"/>
      <c r="L169" s="16"/>
      <c r="M169" s="16"/>
      <c r="N169" s="16"/>
      <c r="O169" s="123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</row>
    <row r="170" customFormat="false" ht="15" hidden="false" customHeight="true" outlineLevel="0" collapsed="false">
      <c r="A170" s="97"/>
      <c r="B170" s="175"/>
      <c r="D170" s="101"/>
      <c r="E170" s="155"/>
      <c r="F170" s="156"/>
      <c r="G170" s="114"/>
      <c r="H170" s="115"/>
      <c r="I170" s="73"/>
      <c r="J170" s="73"/>
      <c r="K170" s="74"/>
      <c r="L170" s="16"/>
      <c r="M170" s="16"/>
      <c r="N170" s="16"/>
      <c r="O170" s="123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</row>
    <row r="171" customFormat="false" ht="36.75" hidden="false" customHeight="true" outlineLevel="0" collapsed="false">
      <c r="A171" s="45"/>
      <c r="B171" s="46" t="s">
        <v>28</v>
      </c>
      <c r="C171" s="56" t="s">
        <v>121</v>
      </c>
      <c r="D171" s="101"/>
      <c r="E171" s="149" t="n">
        <v>170.5</v>
      </c>
      <c r="F171" s="50"/>
      <c r="G171" s="51" t="e">
        <f aca="false">E171*#REF!</f>
        <v>#VALUE!</v>
      </c>
      <c r="H171" s="52" t="n">
        <f aca="false">+E171*F171</f>
        <v>0</v>
      </c>
      <c r="I171" s="73"/>
      <c r="J171" s="73"/>
      <c r="K171" s="74"/>
      <c r="L171" s="16"/>
      <c r="M171" s="16"/>
      <c r="N171" s="16"/>
      <c r="O171" s="123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</row>
    <row r="172" customFormat="false" ht="10.5" hidden="false" customHeight="true" outlineLevel="0" collapsed="false">
      <c r="A172" s="45"/>
      <c r="B172" s="46"/>
      <c r="C172" s="56"/>
      <c r="D172" s="101"/>
      <c r="E172" s="149"/>
      <c r="F172" s="50"/>
      <c r="G172" s="51"/>
      <c r="H172" s="58"/>
      <c r="I172" s="73"/>
      <c r="J172" s="73"/>
      <c r="K172" s="74"/>
      <c r="L172" s="16"/>
      <c r="M172" s="16"/>
      <c r="N172" s="16"/>
      <c r="O172" s="123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</row>
    <row r="173" customFormat="false" ht="36.75" hidden="false" customHeight="true" outlineLevel="0" collapsed="false">
      <c r="A173" s="45"/>
      <c r="B173" s="46" t="s">
        <v>28</v>
      </c>
      <c r="C173" s="56" t="s">
        <v>122</v>
      </c>
      <c r="D173" s="101"/>
      <c r="E173" s="149" t="n">
        <v>570</v>
      </c>
      <c r="F173" s="50"/>
      <c r="G173" s="51" t="e">
        <f aca="false">E173*#REF!</f>
        <v>#VALUE!</v>
      </c>
      <c r="H173" s="52" t="n">
        <f aca="false">+E173*F173</f>
        <v>0</v>
      </c>
      <c r="I173" s="73"/>
      <c r="J173" s="73"/>
      <c r="K173" s="74"/>
      <c r="L173" s="16"/>
      <c r="M173" s="16"/>
      <c r="N173" s="16"/>
      <c r="O173" s="123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</row>
    <row r="174" customFormat="false" ht="9.75" hidden="false" customHeight="true" outlineLevel="0" collapsed="false">
      <c r="A174" s="104"/>
      <c r="B174" s="104"/>
      <c r="C174" s="105"/>
      <c r="D174" s="106"/>
      <c r="E174" s="62"/>
      <c r="F174" s="107"/>
      <c r="G174" s="64"/>
      <c r="H174" s="65"/>
      <c r="I174" s="73"/>
      <c r="J174" s="73"/>
      <c r="K174" s="74"/>
      <c r="L174" s="16"/>
      <c r="M174" s="16"/>
      <c r="N174" s="16"/>
      <c r="O174" s="123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</row>
    <row r="175" customFormat="false" ht="15" hidden="false" customHeight="true" outlineLevel="0" collapsed="false">
      <c r="A175" s="109" t="s">
        <v>112</v>
      </c>
      <c r="B175" s="67" t="s">
        <v>123</v>
      </c>
      <c r="C175" s="67"/>
      <c r="D175" s="137"/>
      <c r="E175" s="130"/>
      <c r="F175" s="131"/>
      <c r="G175" s="71" t="e">
        <f aca="false">SUM(G171:G174)</f>
        <v>#VALUE!</v>
      </c>
      <c r="H175" s="72" t="n">
        <f aca="false">SUM(H171:H174)</f>
        <v>0</v>
      </c>
      <c r="I175" s="73"/>
      <c r="J175" s="73"/>
      <c r="K175" s="74"/>
      <c r="L175" s="16"/>
      <c r="M175" s="16"/>
      <c r="N175" s="16"/>
      <c r="O175" s="123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</row>
    <row r="176" customFormat="false" ht="12" hidden="false" customHeight="true" outlineLevel="0" collapsed="false">
      <c r="D176" s="102"/>
      <c r="E176" s="96"/>
      <c r="F176" s="102"/>
      <c r="H176" s="124"/>
      <c r="O176" s="123" t="n">
        <f aca="false">+G176/239.64-H176</f>
        <v>0</v>
      </c>
    </row>
    <row r="177" customFormat="false" ht="15" hidden="false" customHeight="true" outlineLevel="0" collapsed="false">
      <c r="A177" s="166" t="s">
        <v>124</v>
      </c>
      <c r="B177" s="42" t="s">
        <v>125</v>
      </c>
      <c r="C177" s="42"/>
      <c r="D177" s="132"/>
      <c r="E177" s="133"/>
      <c r="F177" s="134"/>
      <c r="G177" s="85"/>
      <c r="H177" s="86"/>
      <c r="I177" s="87"/>
      <c r="J177" s="87"/>
      <c r="K177" s="87"/>
      <c r="L177" s="16"/>
      <c r="M177" s="16"/>
      <c r="N177" s="16"/>
      <c r="O177" s="123" t="n">
        <f aca="false">+G177/239.64-H177</f>
        <v>0</v>
      </c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</row>
    <row r="178" customFormat="false" ht="8.25" hidden="false" customHeight="true" outlineLevel="0" collapsed="false">
      <c r="A178" s="97"/>
      <c r="B178" s="175"/>
      <c r="D178" s="102"/>
      <c r="E178" s="96"/>
      <c r="F178" s="102"/>
      <c r="H178" s="124"/>
      <c r="O178" s="123" t="n">
        <f aca="false">+G178/239.64-H178</f>
        <v>0</v>
      </c>
    </row>
    <row r="179" s="177" customFormat="true" ht="15" hidden="false" customHeight="true" outlineLevel="0" collapsed="false">
      <c r="A179" s="94" t="s">
        <v>126</v>
      </c>
      <c r="B179" s="42" t="s">
        <v>127</v>
      </c>
      <c r="C179" s="42"/>
      <c r="D179" s="101"/>
      <c r="E179" s="133"/>
      <c r="F179" s="134"/>
      <c r="G179" s="85"/>
      <c r="H179" s="86"/>
      <c r="I179" s="87"/>
      <c r="J179" s="87"/>
      <c r="K179" s="87"/>
      <c r="L179" s="176"/>
      <c r="M179" s="176"/>
      <c r="N179" s="176"/>
      <c r="O179" s="123" t="n">
        <f aca="false">+G179/239.64-H179</f>
        <v>0</v>
      </c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</row>
    <row r="180" customFormat="false" ht="6.75" hidden="false" customHeight="true" outlineLevel="0" collapsed="false">
      <c r="A180" s="97"/>
      <c r="D180" s="102"/>
      <c r="E180" s="96"/>
      <c r="F180" s="102"/>
      <c r="H180" s="124"/>
      <c r="O180" s="123" t="n">
        <f aca="false">+G180/239.64-H180</f>
        <v>0</v>
      </c>
    </row>
    <row r="181" customFormat="false" ht="37.5" hidden="false" customHeight="true" outlineLevel="0" collapsed="false">
      <c r="A181" s="45"/>
      <c r="B181" s="46" t="s">
        <v>44</v>
      </c>
      <c r="C181" s="56" t="s">
        <v>128</v>
      </c>
      <c r="D181" s="48"/>
      <c r="E181" s="49" t="n">
        <f aca="false">13+14+18.5+18+1+10+10.5+13+3.5+11.5+6+6.5+2+7.5+7.5+2.5</f>
        <v>145</v>
      </c>
      <c r="F181" s="50"/>
      <c r="G181" s="51" t="e">
        <f aca="false">E181*#REF!</f>
        <v>#VALUE!</v>
      </c>
      <c r="H181" s="52" t="n">
        <f aca="false">+E181*F181</f>
        <v>0</v>
      </c>
      <c r="O181" s="123" t="e">
        <f aca="false">+G181/239.64-H181</f>
        <v>#VALUE!</v>
      </c>
    </row>
    <row r="182" customFormat="false" ht="13.5" hidden="false" customHeight="true" outlineLevel="0" collapsed="false">
      <c r="A182" s="45"/>
      <c r="B182" s="46"/>
      <c r="C182" s="56"/>
      <c r="D182" s="48"/>
      <c r="E182" s="49"/>
      <c r="F182" s="50"/>
      <c r="G182" s="51"/>
      <c r="H182" s="58"/>
      <c r="O182" s="123"/>
    </row>
    <row r="183" customFormat="false" ht="36" hidden="false" customHeight="true" outlineLevel="0" collapsed="false">
      <c r="A183" s="45"/>
      <c r="B183" s="46" t="s">
        <v>44</v>
      </c>
      <c r="C183" s="56" t="s">
        <v>129</v>
      </c>
      <c r="D183" s="48"/>
      <c r="E183" s="49" t="n">
        <f aca="false">12.5+12.5</f>
        <v>25</v>
      </c>
      <c r="F183" s="50"/>
      <c r="G183" s="51" t="e">
        <f aca="false">E183*#REF!</f>
        <v>#VALUE!</v>
      </c>
      <c r="H183" s="52" t="n">
        <f aca="false">+E183*F183</f>
        <v>0</v>
      </c>
      <c r="O183" s="123"/>
    </row>
    <row r="184" customFormat="false" ht="6.75" hidden="false" customHeight="true" outlineLevel="0" collapsed="false">
      <c r="A184" s="45"/>
      <c r="B184" s="46"/>
      <c r="C184" s="56"/>
      <c r="D184" s="48"/>
      <c r="E184" s="49"/>
      <c r="F184" s="50"/>
      <c r="G184" s="51"/>
      <c r="H184" s="58"/>
      <c r="O184" s="123"/>
    </row>
    <row r="185" customFormat="false" ht="36" hidden="false" customHeight="true" outlineLevel="0" collapsed="false">
      <c r="A185" s="45"/>
      <c r="B185" s="46" t="s">
        <v>44</v>
      </c>
      <c r="C185" s="56" t="s">
        <v>130</v>
      </c>
      <c r="D185" s="48"/>
      <c r="E185" s="49" t="n">
        <v>12</v>
      </c>
      <c r="F185" s="50"/>
      <c r="G185" s="51" t="e">
        <f aca="false">E185*#REF!</f>
        <v>#VALUE!</v>
      </c>
      <c r="H185" s="52" t="n">
        <f aca="false">+E185*F185</f>
        <v>0</v>
      </c>
      <c r="O185" s="123"/>
    </row>
    <row r="186" customFormat="false" ht="6.75" hidden="false" customHeight="true" outlineLevel="0" collapsed="false">
      <c r="A186" s="135"/>
      <c r="B186" s="104"/>
      <c r="C186" s="105"/>
      <c r="D186" s="106"/>
      <c r="E186" s="62"/>
      <c r="F186" s="107"/>
      <c r="G186" s="64"/>
      <c r="H186" s="65"/>
      <c r="O186" s="123" t="n">
        <f aca="false">+G186/239.64-H186</f>
        <v>0</v>
      </c>
    </row>
    <row r="187" customFormat="false" ht="15" hidden="false" customHeight="true" outlineLevel="0" collapsed="false">
      <c r="A187" s="136" t="s">
        <v>124</v>
      </c>
      <c r="B187" s="128" t="s">
        <v>131</v>
      </c>
      <c r="C187" s="128"/>
      <c r="D187" s="137"/>
      <c r="E187" s="130"/>
      <c r="F187" s="131"/>
      <c r="G187" s="71" t="e">
        <f aca="false">SUM(G180:G186)</f>
        <v>#VALUE!</v>
      </c>
      <c r="H187" s="72" t="n">
        <f aca="false">SUM(H181:H186)</f>
        <v>0</v>
      </c>
      <c r="I187" s="73"/>
      <c r="J187" s="73"/>
      <c r="K187" s="74"/>
      <c r="L187" s="16"/>
      <c r="M187" s="16"/>
      <c r="N187" s="16"/>
      <c r="O187" s="123" t="e">
        <f aca="false">+G187/239.64-H187</f>
        <v>#VALUE!</v>
      </c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</row>
    <row r="188" customFormat="false" ht="6" hidden="false" customHeight="true" outlineLevel="0" collapsed="false">
      <c r="D188" s="102"/>
      <c r="E188" s="96"/>
      <c r="F188" s="102"/>
      <c r="H188" s="124"/>
      <c r="O188" s="123" t="n">
        <f aca="false">+G188/239.64-H188</f>
        <v>0</v>
      </c>
    </row>
    <row r="189" customFormat="false" ht="15" hidden="false" customHeight="true" outlineLevel="0" collapsed="false">
      <c r="A189" s="116" t="s">
        <v>99</v>
      </c>
      <c r="B189" s="117" t="s">
        <v>132</v>
      </c>
      <c r="C189" s="117"/>
      <c r="D189" s="159"/>
      <c r="E189" s="160"/>
      <c r="F189" s="161"/>
      <c r="G189" s="121" t="e">
        <f aca="false">G157+G167+G175+G187</f>
        <v>#VALUE!</v>
      </c>
      <c r="H189" s="122" t="n">
        <f aca="false">H157+H167+H175+H187</f>
        <v>0</v>
      </c>
      <c r="O189" s="123" t="e">
        <f aca="false">+G189/239.64-H189</f>
        <v>#VALUE!</v>
      </c>
    </row>
    <row r="190" customFormat="false" ht="9.75" hidden="false" customHeight="true" outlineLevel="0" collapsed="false">
      <c r="D190" s="102"/>
      <c r="E190" s="96"/>
      <c r="F190" s="102"/>
      <c r="H190" s="124"/>
      <c r="O190" s="123" t="n">
        <f aca="false">+G190/239.64-H190</f>
        <v>0</v>
      </c>
    </row>
    <row r="191" customFormat="false" ht="15" hidden="false" customHeight="true" outlineLevel="0" collapsed="false">
      <c r="A191" s="25" t="s">
        <v>133</v>
      </c>
      <c r="B191" s="26" t="s">
        <v>134</v>
      </c>
      <c r="C191" s="26"/>
      <c r="D191" s="132"/>
      <c r="E191" s="162"/>
      <c r="F191" s="163"/>
      <c r="G191" s="30"/>
      <c r="H191" s="31"/>
      <c r="I191" s="16"/>
      <c r="J191" s="16"/>
      <c r="K191" s="16"/>
      <c r="L191" s="16"/>
      <c r="M191" s="16"/>
      <c r="N191" s="16"/>
      <c r="O191" s="123" t="n">
        <f aca="false">+G191/239.64-H191</f>
        <v>0</v>
      </c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</row>
    <row r="192" customFormat="false" ht="9.75" hidden="false" customHeight="true" outlineLevel="0" collapsed="false">
      <c r="A192" s="90"/>
      <c r="B192" s="40"/>
      <c r="C192" s="178"/>
      <c r="D192" s="54"/>
      <c r="E192" s="155"/>
      <c r="F192" s="102"/>
      <c r="H192" s="124"/>
      <c r="O192" s="123"/>
    </row>
    <row r="193" customFormat="false" ht="15" hidden="false" customHeight="true" outlineLevel="0" collapsed="false">
      <c r="A193" s="90" t="s">
        <v>135</v>
      </c>
      <c r="B193" s="42" t="s">
        <v>136</v>
      </c>
      <c r="C193" s="42"/>
      <c r="D193" s="54"/>
      <c r="E193" s="155"/>
      <c r="F193" s="102"/>
      <c r="H193" s="124"/>
      <c r="O193" s="123"/>
    </row>
    <row r="194" customFormat="false" ht="9.75" hidden="false" customHeight="true" outlineLevel="0" collapsed="false">
      <c r="A194" s="90"/>
      <c r="B194" s="40"/>
      <c r="C194" s="178"/>
      <c r="D194" s="54"/>
      <c r="E194" s="155"/>
      <c r="F194" s="102"/>
      <c r="H194" s="124"/>
      <c r="O194" s="123"/>
    </row>
    <row r="195" customFormat="false" ht="37.5" hidden="false" customHeight="true" outlineLevel="0" collapsed="false">
      <c r="A195" s="45"/>
      <c r="B195" s="46" t="s">
        <v>44</v>
      </c>
      <c r="C195" s="56" t="s">
        <v>137</v>
      </c>
      <c r="D195" s="132"/>
      <c r="E195" s="158" t="n">
        <v>65</v>
      </c>
      <c r="F195" s="50"/>
      <c r="G195" s="51" t="e">
        <f aca="false">E195*#REF!</f>
        <v>#VALUE!</v>
      </c>
      <c r="H195" s="52" t="n">
        <f aca="false">+E195*F195</f>
        <v>0</v>
      </c>
      <c r="O195" s="123"/>
    </row>
    <row r="196" customFormat="false" ht="11.25" hidden="false" customHeight="true" outlineLevel="0" collapsed="false">
      <c r="A196" s="90"/>
      <c r="B196" s="88"/>
      <c r="C196" s="178"/>
      <c r="D196" s="54"/>
      <c r="E196" s="155"/>
      <c r="F196" s="102"/>
      <c r="H196" s="124"/>
      <c r="O196" s="123"/>
    </row>
    <row r="197" customFormat="false" ht="47.25" hidden="false" customHeight="true" outlineLevel="0" collapsed="false">
      <c r="A197" s="45"/>
      <c r="B197" s="46" t="s">
        <v>44</v>
      </c>
      <c r="C197" s="56" t="s">
        <v>138</v>
      </c>
      <c r="D197" s="132"/>
      <c r="E197" s="158" t="n">
        <v>84</v>
      </c>
      <c r="F197" s="50"/>
      <c r="G197" s="51" t="e">
        <f aca="false">E197*#REF!</f>
        <v>#VALUE!</v>
      </c>
      <c r="H197" s="52" t="n">
        <f aca="false">+E197*F197</f>
        <v>0</v>
      </c>
      <c r="O197" s="123"/>
    </row>
    <row r="198" customFormat="false" ht="9" hidden="false" customHeight="true" outlineLevel="0" collapsed="false">
      <c r="A198" s="104"/>
      <c r="B198" s="104"/>
      <c r="C198" s="105"/>
      <c r="D198" s="106"/>
      <c r="E198" s="62"/>
      <c r="F198" s="179"/>
      <c r="G198" s="64"/>
      <c r="H198" s="65"/>
      <c r="O198" s="123"/>
    </row>
    <row r="199" customFormat="false" ht="15" hidden="false" customHeight="true" outlineLevel="0" collapsed="false">
      <c r="A199" s="109" t="s">
        <v>135</v>
      </c>
      <c r="B199" s="67" t="s">
        <v>139</v>
      </c>
      <c r="C199" s="67"/>
      <c r="D199" s="129"/>
      <c r="E199" s="130"/>
      <c r="F199" s="180"/>
      <c r="G199" s="152" t="e">
        <f aca="false">SUM(G195:G198)</f>
        <v>#VALUE!</v>
      </c>
      <c r="H199" s="153" t="n">
        <f aca="false">SUM(H195:H198)</f>
        <v>0</v>
      </c>
      <c r="O199" s="123"/>
    </row>
    <row r="200" customFormat="false" ht="10.5" hidden="false" customHeight="true" outlineLevel="0" collapsed="false">
      <c r="A200" s="181"/>
      <c r="B200" s="40"/>
      <c r="C200" s="111"/>
      <c r="D200" s="182"/>
      <c r="E200" s="183"/>
      <c r="F200" s="102"/>
      <c r="H200" s="124"/>
      <c r="O200" s="123"/>
    </row>
    <row r="201" s="177" customFormat="true" ht="15" hidden="false" customHeight="true" outlineLevel="0" collapsed="false">
      <c r="A201" s="94" t="s">
        <v>140</v>
      </c>
      <c r="B201" s="42" t="s">
        <v>141</v>
      </c>
      <c r="C201" s="42"/>
      <c r="D201" s="132"/>
      <c r="E201" s="133"/>
      <c r="F201" s="134"/>
      <c r="G201" s="85"/>
      <c r="H201" s="86"/>
      <c r="I201" s="87"/>
      <c r="J201" s="87"/>
      <c r="K201" s="87"/>
      <c r="L201" s="176"/>
      <c r="M201" s="176"/>
      <c r="N201" s="176"/>
      <c r="O201" s="123" t="n">
        <f aca="false">+G201/239.64-H201</f>
        <v>0</v>
      </c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</row>
    <row r="202" s="177" customFormat="true" ht="6.75" hidden="false" customHeight="true" outlineLevel="0" collapsed="false">
      <c r="A202" s="90"/>
      <c r="B202" s="88"/>
      <c r="C202" s="89"/>
      <c r="D202" s="132"/>
      <c r="E202" s="133"/>
      <c r="F202" s="134"/>
      <c r="G202" s="85"/>
      <c r="H202" s="86"/>
      <c r="I202" s="87"/>
      <c r="J202" s="87"/>
      <c r="K202" s="87"/>
      <c r="L202" s="176"/>
      <c r="M202" s="176"/>
      <c r="N202" s="176"/>
      <c r="O202" s="123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</row>
    <row r="203" s="177" customFormat="true" ht="38.25" hidden="false" customHeight="true" outlineLevel="0" collapsed="false">
      <c r="A203" s="45"/>
      <c r="B203" s="46" t="s">
        <v>44</v>
      </c>
      <c r="C203" s="56" t="s">
        <v>142</v>
      </c>
      <c r="D203" s="132"/>
      <c r="E203" s="158" t="n">
        <f aca="false">1.5*3</f>
        <v>4.5</v>
      </c>
      <c r="F203" s="50"/>
      <c r="G203" s="51" t="e">
        <f aca="false">E203*#REF!</f>
        <v>#VALUE!</v>
      </c>
      <c r="H203" s="52" t="n">
        <f aca="false">+E203*F203</f>
        <v>0</v>
      </c>
      <c r="I203" s="87"/>
      <c r="J203" s="87"/>
      <c r="K203" s="87"/>
      <c r="L203" s="176"/>
      <c r="M203" s="176"/>
      <c r="N203" s="176"/>
      <c r="O203" s="123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</row>
    <row r="204" s="177" customFormat="true" ht="10.5" hidden="false" customHeight="true" outlineLevel="0" collapsed="false">
      <c r="A204" s="45"/>
      <c r="B204" s="46"/>
      <c r="C204" s="56"/>
      <c r="D204" s="132"/>
      <c r="E204" s="158"/>
      <c r="F204" s="50"/>
      <c r="G204" s="51"/>
      <c r="H204" s="58"/>
      <c r="I204" s="87"/>
      <c r="J204" s="87"/>
      <c r="K204" s="87"/>
      <c r="L204" s="176"/>
      <c r="M204" s="176"/>
      <c r="N204" s="176"/>
      <c r="O204" s="123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</row>
    <row r="205" s="177" customFormat="true" ht="24.75" hidden="false" customHeight="true" outlineLevel="0" collapsed="false">
      <c r="A205" s="45"/>
      <c r="B205" s="46" t="s">
        <v>44</v>
      </c>
      <c r="C205" s="56" t="s">
        <v>143</v>
      </c>
      <c r="D205" s="132"/>
      <c r="E205" s="158" t="n">
        <f aca="false">5.5+5.5+5.3</f>
        <v>16.3</v>
      </c>
      <c r="F205" s="50"/>
      <c r="G205" s="51" t="e">
        <f aca="false">E205*#REF!</f>
        <v>#VALUE!</v>
      </c>
      <c r="H205" s="52" t="n">
        <f aca="false">+E205*F205</f>
        <v>0</v>
      </c>
      <c r="I205" s="87"/>
      <c r="J205" s="87"/>
      <c r="K205" s="87"/>
      <c r="L205" s="176"/>
      <c r="M205" s="176"/>
      <c r="N205" s="176"/>
      <c r="O205" s="123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</row>
    <row r="206" s="177" customFormat="true" ht="14.25" hidden="false" customHeight="true" outlineLevel="0" collapsed="false">
      <c r="A206" s="45"/>
      <c r="B206" s="46"/>
      <c r="C206" s="56"/>
      <c r="D206" s="132"/>
      <c r="E206" s="158"/>
      <c r="F206" s="50"/>
      <c r="G206" s="51"/>
      <c r="H206" s="58"/>
      <c r="I206" s="87"/>
      <c r="J206" s="87"/>
      <c r="K206" s="87"/>
      <c r="L206" s="176"/>
      <c r="M206" s="176"/>
      <c r="N206" s="176"/>
      <c r="O206" s="123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</row>
    <row r="207" s="177" customFormat="true" ht="24.75" hidden="false" customHeight="true" outlineLevel="0" collapsed="false">
      <c r="A207" s="45"/>
      <c r="B207" s="46" t="s">
        <v>44</v>
      </c>
      <c r="C207" s="56" t="s">
        <v>144</v>
      </c>
      <c r="D207" s="132"/>
      <c r="E207" s="158" t="n">
        <v>35</v>
      </c>
      <c r="F207" s="50"/>
      <c r="G207" s="51" t="e">
        <f aca="false">E207*#REF!</f>
        <v>#VALUE!</v>
      </c>
      <c r="H207" s="52" t="n">
        <f aca="false">+E207*F207</f>
        <v>0</v>
      </c>
      <c r="I207" s="87"/>
      <c r="J207" s="87"/>
      <c r="K207" s="87"/>
      <c r="L207" s="176"/>
      <c r="M207" s="176"/>
      <c r="N207" s="176"/>
      <c r="O207" s="123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</row>
    <row r="208" customFormat="false" ht="6.75" hidden="false" customHeight="true" outlineLevel="0" collapsed="false">
      <c r="A208" s="135"/>
      <c r="B208" s="104"/>
      <c r="C208" s="105"/>
      <c r="D208" s="106"/>
      <c r="E208" s="62"/>
      <c r="F208" s="107"/>
      <c r="G208" s="64"/>
      <c r="H208" s="65"/>
      <c r="O208" s="123" t="n">
        <f aca="false">+G208/239.64-H208</f>
        <v>0</v>
      </c>
    </row>
    <row r="209" customFormat="false" ht="24.95" hidden="false" customHeight="true" outlineLevel="0" collapsed="false">
      <c r="A209" s="184" t="s">
        <v>140</v>
      </c>
      <c r="B209" s="67" t="s">
        <v>145</v>
      </c>
      <c r="C209" s="67"/>
      <c r="D209" s="129"/>
      <c r="E209" s="130"/>
      <c r="F209" s="131"/>
      <c r="G209" s="152" t="e">
        <f aca="false">SUM(G203:G208)</f>
        <v>#VALUE!</v>
      </c>
      <c r="H209" s="153" t="n">
        <f aca="false">SUM(H203:H208)</f>
        <v>0</v>
      </c>
      <c r="I209" s="73"/>
      <c r="J209" s="73"/>
      <c r="K209" s="74"/>
      <c r="L209" s="16"/>
      <c r="M209" s="16"/>
      <c r="N209" s="16"/>
      <c r="O209" s="123" t="e">
        <f aca="false">+G209/239.64-H209</f>
        <v>#VALUE!</v>
      </c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</row>
    <row r="210" customFormat="false" ht="9.75" hidden="false" customHeight="true" outlineLevel="0" collapsed="false">
      <c r="A210" s="166"/>
      <c r="B210" s="40"/>
      <c r="C210" s="111"/>
      <c r="D210" s="182"/>
      <c r="E210" s="155"/>
      <c r="F210" s="156"/>
      <c r="G210" s="185"/>
      <c r="H210" s="81"/>
      <c r="I210" s="73"/>
      <c r="J210" s="73"/>
      <c r="K210" s="74"/>
      <c r="L210" s="16"/>
      <c r="M210" s="16"/>
      <c r="N210" s="16"/>
      <c r="O210" s="123" t="n">
        <f aca="false">+G210/239.64-H210</f>
        <v>0</v>
      </c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</row>
    <row r="211" s="177" customFormat="true" ht="15" hidden="false" customHeight="true" outlineLevel="0" collapsed="false">
      <c r="A211" s="94" t="s">
        <v>146</v>
      </c>
      <c r="B211" s="42" t="s">
        <v>147</v>
      </c>
      <c r="C211" s="42"/>
      <c r="D211" s="132"/>
      <c r="E211" s="133"/>
      <c r="F211" s="134"/>
      <c r="G211" s="85"/>
      <c r="H211" s="86"/>
      <c r="I211" s="87"/>
      <c r="J211" s="87"/>
      <c r="K211" s="87"/>
      <c r="L211" s="176"/>
      <c r="M211" s="176"/>
      <c r="N211" s="176"/>
      <c r="O211" s="123" t="n">
        <f aca="false">+G211/239.64-H211</f>
        <v>0</v>
      </c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</row>
    <row r="212" customFormat="false" ht="7.5" hidden="false" customHeight="true" outlineLevel="0" collapsed="false">
      <c r="A212" s="97"/>
      <c r="D212" s="102"/>
      <c r="E212" s="96"/>
      <c r="F212" s="102"/>
      <c r="H212" s="124"/>
      <c r="O212" s="123" t="n">
        <f aca="false">+G212/239.64-H212</f>
        <v>0</v>
      </c>
    </row>
    <row r="213" customFormat="false" ht="27.75" hidden="false" customHeight="true" outlineLevel="0" collapsed="false">
      <c r="A213" s="45"/>
      <c r="B213" s="46" t="s">
        <v>19</v>
      </c>
      <c r="C213" s="56" t="s">
        <v>148</v>
      </c>
      <c r="D213" s="48"/>
      <c r="E213" s="57" t="n">
        <v>4</v>
      </c>
      <c r="F213" s="50"/>
      <c r="G213" s="51" t="e">
        <f aca="false">E213*#REF!</f>
        <v>#VALUE!</v>
      </c>
      <c r="H213" s="52" t="n">
        <f aca="false">+E213*F213</f>
        <v>0</v>
      </c>
      <c r="O213" s="123" t="e">
        <f aca="false">+G213/239.64-H213</f>
        <v>#VALUE!</v>
      </c>
    </row>
    <row r="214" customFormat="false" ht="12.75" hidden="false" customHeight="false" outlineLevel="0" collapsed="false">
      <c r="A214" s="45"/>
      <c r="B214" s="46"/>
      <c r="C214" s="56"/>
      <c r="D214" s="48"/>
      <c r="E214" s="96"/>
      <c r="F214" s="50"/>
      <c r="G214" s="51"/>
      <c r="H214" s="52"/>
      <c r="O214" s="123"/>
    </row>
    <row r="215" customFormat="false" ht="12.75" hidden="false" customHeight="false" outlineLevel="0" collapsed="false">
      <c r="A215" s="45"/>
      <c r="B215" s="46" t="s">
        <v>19</v>
      </c>
      <c r="C215" s="56" t="s">
        <v>149</v>
      </c>
      <c r="D215" s="48"/>
      <c r="E215" s="186" t="n">
        <v>4</v>
      </c>
      <c r="F215" s="50"/>
      <c r="G215" s="51" t="e">
        <f aca="false">E215*#REF!</f>
        <v>#VALUE!</v>
      </c>
      <c r="H215" s="52" t="n">
        <f aca="false">+E215*F215</f>
        <v>0</v>
      </c>
      <c r="O215" s="123" t="e">
        <f aca="false">+G215/239.64-H215</f>
        <v>#VALUE!</v>
      </c>
    </row>
    <row r="216" customFormat="false" ht="14.25" hidden="false" customHeight="true" outlineLevel="0" collapsed="false">
      <c r="A216" s="45"/>
      <c r="B216" s="46"/>
      <c r="C216" s="56"/>
      <c r="D216" s="48"/>
      <c r="E216" s="57"/>
      <c r="F216" s="50"/>
      <c r="G216" s="51"/>
      <c r="H216" s="58"/>
      <c r="O216" s="123"/>
    </row>
    <row r="217" customFormat="false" ht="26.25" hidden="false" customHeight="true" outlineLevel="0" collapsed="false">
      <c r="A217" s="45"/>
      <c r="B217" s="46" t="s">
        <v>19</v>
      </c>
      <c r="C217" s="56" t="s">
        <v>150</v>
      </c>
      <c r="D217" s="48"/>
      <c r="E217" s="57" t="n">
        <v>4</v>
      </c>
      <c r="F217" s="50"/>
      <c r="G217" s="51" t="e">
        <f aca="false">E217*#REF!</f>
        <v>#VALUE!</v>
      </c>
      <c r="H217" s="52" t="n">
        <f aca="false">+E217*F217</f>
        <v>0</v>
      </c>
      <c r="O217" s="123"/>
    </row>
    <row r="218" customFormat="false" ht="12.75" hidden="false" customHeight="false" outlineLevel="0" collapsed="false">
      <c r="A218" s="45"/>
      <c r="B218" s="46"/>
      <c r="C218" s="56"/>
      <c r="D218" s="48"/>
      <c r="E218" s="49"/>
      <c r="F218" s="50"/>
      <c r="G218" s="51"/>
      <c r="H218" s="58"/>
      <c r="O218" s="123"/>
    </row>
    <row r="219" customFormat="false" ht="33.75" hidden="false" customHeight="false" outlineLevel="0" collapsed="false">
      <c r="A219" s="45"/>
      <c r="B219" s="46" t="s">
        <v>19</v>
      </c>
      <c r="C219" s="56" t="s">
        <v>151</v>
      </c>
      <c r="D219" s="48"/>
      <c r="E219" s="103" t="n">
        <v>5</v>
      </c>
      <c r="F219" s="187"/>
      <c r="G219" s="51" t="e">
        <f aca="false">E219*#REF!</f>
        <v>#VALUE!</v>
      </c>
      <c r="H219" s="52" t="n">
        <f aca="false">+E219*F219</f>
        <v>0</v>
      </c>
      <c r="O219" s="123" t="e">
        <f aca="false">+G219/239.64-H219</f>
        <v>#VALUE!</v>
      </c>
    </row>
    <row r="220" customFormat="false" ht="6.75" hidden="false" customHeight="true" outlineLevel="0" collapsed="false">
      <c r="A220" s="104"/>
      <c r="B220" s="104"/>
      <c r="C220" s="105"/>
      <c r="D220" s="106"/>
      <c r="E220" s="62"/>
      <c r="F220" s="107"/>
      <c r="G220" s="64"/>
      <c r="H220" s="65"/>
      <c r="O220" s="123" t="n">
        <f aca="false">+G220/239.64-H220</f>
        <v>0</v>
      </c>
    </row>
    <row r="221" customFormat="false" ht="15" hidden="false" customHeight="true" outlineLevel="0" collapsed="false">
      <c r="A221" s="109" t="s">
        <v>146</v>
      </c>
      <c r="B221" s="67" t="s">
        <v>152</v>
      </c>
      <c r="C221" s="67"/>
      <c r="D221" s="129"/>
      <c r="E221" s="130"/>
      <c r="F221" s="131"/>
      <c r="G221" s="71" t="e">
        <f aca="false">SUM(G212:G220)</f>
        <v>#VALUE!</v>
      </c>
      <c r="H221" s="72" t="n">
        <f aca="false">SUM(H213:H220)</f>
        <v>0</v>
      </c>
      <c r="I221" s="73"/>
      <c r="J221" s="73"/>
      <c r="K221" s="74"/>
      <c r="L221" s="16"/>
      <c r="M221" s="16"/>
      <c r="N221" s="16"/>
      <c r="O221" s="123" t="e">
        <f aca="false">+G221/239.64-H221</f>
        <v>#VALUE!</v>
      </c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</row>
    <row r="222" customFormat="false" ht="6" hidden="false" customHeight="true" outlineLevel="0" collapsed="false">
      <c r="D222" s="102"/>
      <c r="E222" s="96"/>
      <c r="F222" s="102"/>
      <c r="H222" s="124"/>
      <c r="O222" s="123" t="n">
        <f aca="false">+G222/239.64-H222</f>
        <v>0</v>
      </c>
    </row>
    <row r="223" customFormat="false" ht="15" hidden="false" customHeight="true" outlineLevel="0" collapsed="false">
      <c r="A223" s="116" t="s">
        <v>133</v>
      </c>
      <c r="B223" s="117" t="s">
        <v>153</v>
      </c>
      <c r="C223" s="117"/>
      <c r="D223" s="159"/>
      <c r="E223" s="160"/>
      <c r="F223" s="161"/>
      <c r="G223" s="121" t="e">
        <f aca="false">G199+G209+G221</f>
        <v>#VALUE!</v>
      </c>
      <c r="H223" s="121" t="n">
        <f aca="false">H199+H209+H221</f>
        <v>0</v>
      </c>
      <c r="O223" s="123" t="e">
        <f aca="false">+G223/239.64-H223</f>
        <v>#VALUE!</v>
      </c>
    </row>
    <row r="224" customFormat="false" ht="15" hidden="false" customHeight="true" outlineLevel="0" collapsed="false">
      <c r="A224" s="188"/>
      <c r="B224" s="189"/>
      <c r="C224" s="190"/>
      <c r="D224" s="191"/>
      <c r="E224" s="192"/>
      <c r="F224" s="191"/>
      <c r="G224" s="193"/>
      <c r="H224" s="194"/>
      <c r="O224" s="123" t="n">
        <f aca="false">+G224/239.64-H224</f>
        <v>0</v>
      </c>
    </row>
    <row r="225" customFormat="false" ht="15" hidden="false" customHeight="true" outlineLevel="0" collapsed="false">
      <c r="A225" s="195" t="s">
        <v>154</v>
      </c>
      <c r="B225" s="196" t="s">
        <v>155</v>
      </c>
      <c r="C225" s="196"/>
      <c r="D225" s="197"/>
      <c r="E225" s="198"/>
      <c r="F225" s="199"/>
      <c r="G225" s="200"/>
      <c r="H225" s="201"/>
      <c r="O225" s="123"/>
    </row>
    <row r="226" customFormat="false" ht="15" hidden="false" customHeight="true" outlineLevel="0" collapsed="false">
      <c r="A226" s="97"/>
      <c r="D226" s="202"/>
      <c r="E226" s="203"/>
      <c r="F226" s="3"/>
      <c r="G226" s="0"/>
      <c r="H226" s="1"/>
      <c r="O226" s="123"/>
    </row>
    <row r="227" customFormat="false" ht="15" hidden="false" customHeight="true" outlineLevel="0" collapsed="false">
      <c r="A227" s="204" t="s">
        <v>156</v>
      </c>
      <c r="B227" s="205" t="s">
        <v>157</v>
      </c>
      <c r="C227" s="205"/>
      <c r="D227" s="206"/>
      <c r="E227" s="207"/>
      <c r="F227" s="208"/>
      <c r="G227" s="209"/>
      <c r="H227" s="208"/>
      <c r="O227" s="123"/>
    </row>
    <row r="228" customFormat="false" ht="15" hidden="false" customHeight="true" outlineLevel="0" collapsed="false">
      <c r="A228" s="97"/>
      <c r="E228" s="210"/>
      <c r="F228" s="211"/>
      <c r="G228" s="1"/>
      <c r="H228" s="211"/>
      <c r="O228" s="123"/>
    </row>
    <row r="229" customFormat="false" ht="15" hidden="false" customHeight="true" outlineLevel="0" collapsed="false">
      <c r="A229" s="212"/>
      <c r="B229" s="46" t="s">
        <v>158</v>
      </c>
      <c r="C229" s="213" t="s">
        <v>159</v>
      </c>
      <c r="D229" s="145"/>
      <c r="E229" s="144"/>
      <c r="F229" s="187"/>
      <c r="G229" s="51"/>
      <c r="H229" s="52"/>
      <c r="O229" s="123"/>
    </row>
    <row r="230" customFormat="false" ht="15" hidden="false" customHeight="true" outlineLevel="0" collapsed="false">
      <c r="A230" s="212"/>
      <c r="B230" s="46"/>
      <c r="C230" s="213" t="s">
        <v>160</v>
      </c>
      <c r="D230" s="145"/>
      <c r="E230" s="144" t="n">
        <f aca="false">(0.3*38.65*2)+(0.6*0.3*5)+0.41</f>
        <v>24.5</v>
      </c>
      <c r="F230" s="187"/>
      <c r="G230" s="51"/>
      <c r="H230" s="52"/>
      <c r="O230" s="123"/>
    </row>
    <row r="231" customFormat="false" ht="15" hidden="false" customHeight="true" outlineLevel="0" collapsed="false">
      <c r="A231" s="212"/>
      <c r="B231" s="46"/>
      <c r="C231" s="213" t="s">
        <v>161</v>
      </c>
      <c r="D231" s="145"/>
      <c r="E231" s="214" t="n">
        <f aca="false">(12.5+4.5+1.7+2.5+11+1.7)*0.4+0.04</f>
        <v>13.6</v>
      </c>
      <c r="F231" s="187"/>
      <c r="G231" s="51"/>
      <c r="H231" s="52"/>
      <c r="O231" s="123"/>
    </row>
    <row r="232" customFormat="false" ht="15" hidden="false" customHeight="true" outlineLevel="0" collapsed="false">
      <c r="A232" s="212"/>
      <c r="B232" s="46"/>
      <c r="C232" s="213"/>
      <c r="D232" s="145"/>
      <c r="E232" s="144" t="n">
        <f aca="false">SUM(E230:E231)</f>
        <v>38.1</v>
      </c>
      <c r="F232" s="187"/>
      <c r="G232" s="51" t="e">
        <f aca="false">E232*#REF!</f>
        <v>#VALUE!</v>
      </c>
      <c r="H232" s="52" t="n">
        <f aca="false">+E232*F232</f>
        <v>0</v>
      </c>
      <c r="O232" s="123"/>
    </row>
    <row r="233" customFormat="false" ht="14.25" hidden="false" customHeight="true" outlineLevel="0" collapsed="false">
      <c r="A233" s="45"/>
      <c r="B233" s="46"/>
      <c r="C233" s="215"/>
      <c r="D233" s="145"/>
      <c r="E233" s="49"/>
      <c r="F233" s="211"/>
      <c r="G233" s="1"/>
      <c r="H233" s="211"/>
      <c r="O233" s="123"/>
    </row>
    <row r="234" customFormat="false" ht="15" hidden="false" customHeight="true" outlineLevel="0" collapsed="false">
      <c r="A234" s="212"/>
      <c r="B234" s="46" t="s">
        <v>158</v>
      </c>
      <c r="C234" s="56" t="s">
        <v>162</v>
      </c>
      <c r="D234" s="48"/>
      <c r="E234" s="144"/>
      <c r="F234" s="187"/>
      <c r="G234" s="51"/>
      <c r="H234" s="52"/>
      <c r="O234" s="123"/>
    </row>
    <row r="235" customFormat="false" ht="15" hidden="false" customHeight="true" outlineLevel="0" collapsed="false">
      <c r="A235" s="212"/>
      <c r="B235" s="46"/>
      <c r="C235" s="213" t="s">
        <v>160</v>
      </c>
      <c r="D235" s="48"/>
      <c r="E235" s="144" t="n">
        <f aca="false">(0.8*38.65*2)+(0.2*0.8*5)</f>
        <v>62.64</v>
      </c>
      <c r="F235" s="187"/>
      <c r="G235" s="51" t="e">
        <f aca="false">E235*#REF!</f>
        <v>#VALUE!</v>
      </c>
      <c r="H235" s="52" t="n">
        <f aca="false">+E235*F235</f>
        <v>0</v>
      </c>
      <c r="O235" s="123"/>
    </row>
    <row r="236" customFormat="false" ht="15" hidden="false" customHeight="true" outlineLevel="0" collapsed="false">
      <c r="A236" s="212"/>
      <c r="B236" s="46"/>
      <c r="C236" s="56"/>
      <c r="D236" s="48"/>
      <c r="E236" s="216"/>
      <c r="F236" s="217"/>
      <c r="G236" s="51"/>
      <c r="H236" s="52"/>
      <c r="O236" s="123"/>
    </row>
    <row r="237" customFormat="false" ht="23.25" hidden="false" customHeight="true" outlineLevel="0" collapsed="false">
      <c r="A237" s="212"/>
      <c r="B237" s="46" t="s">
        <v>158</v>
      </c>
      <c r="C237" s="56" t="s">
        <v>163</v>
      </c>
      <c r="D237" s="145"/>
      <c r="E237" s="216"/>
      <c r="F237" s="218"/>
      <c r="G237" s="60"/>
      <c r="H237" s="52"/>
      <c r="O237" s="123"/>
    </row>
    <row r="238" customFormat="false" ht="49.5" hidden="false" customHeight="true" outlineLevel="0" collapsed="false">
      <c r="A238" s="212"/>
      <c r="B238" s="46"/>
      <c r="C238" s="56" t="s">
        <v>164</v>
      </c>
      <c r="D238" s="145"/>
      <c r="E238" s="144"/>
      <c r="F238" s="187"/>
      <c r="G238" s="51"/>
      <c r="H238" s="52"/>
      <c r="O238" s="123"/>
    </row>
    <row r="239" customFormat="false" ht="12.75" hidden="false" customHeight="true" outlineLevel="0" collapsed="false">
      <c r="A239" s="212"/>
      <c r="B239" s="46"/>
      <c r="C239" s="213" t="s">
        <v>161</v>
      </c>
      <c r="D239" s="145"/>
      <c r="E239" s="144" t="n">
        <f aca="false">(10+25)*2+(1.8*0.3)</f>
        <v>70.54</v>
      </c>
      <c r="F239" s="187"/>
      <c r="G239" s="51" t="e">
        <f aca="false">E239*#REF!</f>
        <v>#VALUE!</v>
      </c>
      <c r="H239" s="52" t="n">
        <f aca="false">+E239*F239</f>
        <v>0</v>
      </c>
      <c r="O239" s="123"/>
    </row>
    <row r="240" customFormat="false" ht="9" hidden="false" customHeight="true" outlineLevel="0" collapsed="false">
      <c r="A240" s="219"/>
      <c r="B240" s="220"/>
      <c r="C240" s="220"/>
      <c r="D240" s="220"/>
      <c r="E240" s="221"/>
      <c r="F240" s="222"/>
      <c r="G240" s="220"/>
      <c r="H240" s="222"/>
      <c r="O240" s="123"/>
    </row>
    <row r="241" customFormat="false" ht="15" hidden="false" customHeight="true" outlineLevel="0" collapsed="false">
      <c r="A241" s="223" t="s">
        <v>156</v>
      </c>
      <c r="B241" s="224" t="s">
        <v>165</v>
      </c>
      <c r="C241" s="224"/>
      <c r="D241" s="225"/>
      <c r="E241" s="226"/>
      <c r="F241" s="227"/>
      <c r="G241" s="71" t="e">
        <f aca="false">SUM(G229:G240)</f>
        <v>#VALUE!</v>
      </c>
      <c r="H241" s="72" t="n">
        <f aca="false">SUM(H232:H240)</f>
        <v>0</v>
      </c>
      <c r="O241" s="123"/>
    </row>
    <row r="242" customFormat="false" ht="15" hidden="false" customHeight="true" outlineLevel="0" collapsed="false">
      <c r="A242" s="97"/>
      <c r="E242" s="228"/>
      <c r="F242" s="211"/>
      <c r="G242" s="229"/>
      <c r="H242" s="211"/>
      <c r="O242" s="123"/>
    </row>
    <row r="243" customFormat="false" ht="15" hidden="false" customHeight="true" outlineLevel="0" collapsed="false">
      <c r="A243" s="230" t="s">
        <v>166</v>
      </c>
      <c r="B243" s="231" t="s">
        <v>167</v>
      </c>
      <c r="C243" s="231"/>
      <c r="D243" s="48"/>
      <c r="E243" s="210"/>
      <c r="F243" s="211"/>
      <c r="G243" s="229"/>
      <c r="H243" s="211"/>
      <c r="O243" s="123"/>
    </row>
    <row r="244" customFormat="false" ht="15" hidden="false" customHeight="true" outlineLevel="0" collapsed="false">
      <c r="A244" s="97"/>
      <c r="B244" s="138"/>
      <c r="E244" s="210"/>
      <c r="F244" s="211"/>
      <c r="G244" s="229"/>
      <c r="H244" s="211"/>
      <c r="O244" s="123"/>
    </row>
    <row r="245" customFormat="false" ht="36" hidden="false" customHeight="true" outlineLevel="0" collapsed="false">
      <c r="A245" s="212"/>
      <c r="B245" s="46" t="s">
        <v>168</v>
      </c>
      <c r="C245" s="232" t="s">
        <v>169</v>
      </c>
      <c r="D245" s="145"/>
      <c r="E245" s="144"/>
      <c r="F245" s="187"/>
      <c r="G245" s="51"/>
      <c r="H245" s="52"/>
      <c r="O245" s="123"/>
    </row>
    <row r="246" customFormat="false" ht="14.25" hidden="false" customHeight="true" outlineLevel="0" collapsed="false">
      <c r="A246" s="212"/>
      <c r="B246" s="99"/>
      <c r="C246" s="213" t="s">
        <v>160</v>
      </c>
      <c r="D246" s="145"/>
      <c r="E246" s="144" t="n">
        <v>1065.39</v>
      </c>
      <c r="O246" s="123"/>
    </row>
    <row r="247" customFormat="false" ht="12.75" hidden="false" customHeight="true" outlineLevel="0" collapsed="false">
      <c r="A247" s="212"/>
      <c r="B247" s="99"/>
      <c r="C247" s="213" t="s">
        <v>161</v>
      </c>
      <c r="D247" s="145"/>
      <c r="E247" s="214" t="n">
        <v>113.24</v>
      </c>
      <c r="O247" s="123"/>
    </row>
    <row r="248" customFormat="false" ht="12" hidden="false" customHeight="true" outlineLevel="0" collapsed="false">
      <c r="A248" s="212"/>
      <c r="B248" s="99"/>
      <c r="C248" s="232"/>
      <c r="D248" s="145"/>
      <c r="E248" s="144" t="n">
        <f aca="false">SUM(E246:E247)</f>
        <v>1178.63</v>
      </c>
      <c r="F248" s="187"/>
      <c r="G248" s="51" t="e">
        <f aca="false">E246*#REF!</f>
        <v>#VALUE!</v>
      </c>
      <c r="H248" s="52" t="n">
        <f aca="false">+E248*F248</f>
        <v>0</v>
      </c>
      <c r="O248" s="123"/>
    </row>
    <row r="249" customFormat="false" ht="12" hidden="false" customHeight="true" outlineLevel="0" collapsed="false">
      <c r="A249" s="212"/>
      <c r="B249" s="99"/>
      <c r="C249" s="232"/>
      <c r="D249" s="145"/>
      <c r="E249" s="144"/>
      <c r="F249" s="187"/>
      <c r="G249" s="233"/>
      <c r="H249" s="52"/>
      <c r="O249" s="123"/>
    </row>
    <row r="250" customFormat="false" ht="35.25" hidden="false" customHeight="true" outlineLevel="0" collapsed="false">
      <c r="A250" s="212"/>
      <c r="B250" s="45" t="s">
        <v>168</v>
      </c>
      <c r="C250" s="232" t="s">
        <v>170</v>
      </c>
      <c r="O250" s="123"/>
    </row>
    <row r="251" customFormat="false" ht="12.75" hidden="false" customHeight="true" outlineLevel="0" collapsed="false">
      <c r="A251" s="212"/>
      <c r="B251" s="234"/>
      <c r="C251" s="213" t="s">
        <v>161</v>
      </c>
      <c r="D251" s="145"/>
      <c r="E251" s="216" t="n">
        <v>1577.83</v>
      </c>
      <c r="F251" s="187"/>
      <c r="G251" s="51" t="e">
        <f aca="false">E251*#REF!</f>
        <v>#VALUE!</v>
      </c>
      <c r="H251" s="52" t="n">
        <f aca="false">+E251*F251</f>
        <v>0</v>
      </c>
      <c r="O251" s="123"/>
    </row>
    <row r="252" customFormat="false" ht="15" hidden="false" customHeight="true" outlineLevel="0" collapsed="false">
      <c r="A252" s="212"/>
      <c r="B252" s="99"/>
      <c r="C252" s="232"/>
      <c r="D252" s="145"/>
      <c r="E252" s="144"/>
      <c r="F252" s="187"/>
      <c r="G252" s="233"/>
      <c r="H252" s="52"/>
      <c r="O252" s="123"/>
    </row>
    <row r="253" customFormat="false" ht="34.5" hidden="false" customHeight="true" outlineLevel="0" collapsed="false">
      <c r="A253" s="212"/>
      <c r="B253" s="234" t="s">
        <v>168</v>
      </c>
      <c r="C253" s="232" t="s">
        <v>171</v>
      </c>
      <c r="O253" s="123"/>
    </row>
    <row r="254" customFormat="false" ht="13.5" hidden="false" customHeight="true" outlineLevel="0" collapsed="false">
      <c r="A254" s="212"/>
      <c r="B254" s="234"/>
      <c r="C254" s="213" t="s">
        <v>160</v>
      </c>
      <c r="D254" s="143"/>
      <c r="E254" s="235" t="n">
        <v>291.04</v>
      </c>
      <c r="F254" s="187"/>
      <c r="G254" s="51" t="e">
        <f aca="false">E254*#REF!</f>
        <v>#VALUE!</v>
      </c>
      <c r="H254" s="52" t="n">
        <f aca="false">+E254*F254</f>
        <v>0</v>
      </c>
      <c r="O254" s="123"/>
    </row>
    <row r="255" customFormat="false" ht="13.5" hidden="false" customHeight="true" outlineLevel="0" collapsed="false">
      <c r="A255" s="212"/>
      <c r="B255" s="234"/>
      <c r="C255" s="232"/>
      <c r="D255" s="143"/>
      <c r="E255" s="235"/>
      <c r="F255" s="187"/>
      <c r="G255" s="51"/>
      <c r="H255" s="52"/>
      <c r="O255" s="123"/>
    </row>
    <row r="256" customFormat="false" ht="34.5" hidden="false" customHeight="true" outlineLevel="0" collapsed="false">
      <c r="A256" s="212"/>
      <c r="B256" s="234" t="s">
        <v>168</v>
      </c>
      <c r="C256" s="232" t="s">
        <v>172</v>
      </c>
      <c r="O256" s="123"/>
    </row>
    <row r="257" customFormat="false" ht="12" hidden="false" customHeight="true" outlineLevel="0" collapsed="false">
      <c r="A257" s="212"/>
      <c r="B257" s="234"/>
      <c r="C257" s="213" t="s">
        <v>161</v>
      </c>
      <c r="D257" s="143"/>
      <c r="E257" s="235" t="n">
        <v>823.54</v>
      </c>
      <c r="F257" s="187"/>
      <c r="G257" s="51" t="e">
        <f aca="false">E257*#REF!</f>
        <v>#VALUE!</v>
      </c>
      <c r="H257" s="52" t="n">
        <f aca="false">+E257*F257</f>
        <v>0</v>
      </c>
      <c r="O257" s="123"/>
    </row>
    <row r="258" customFormat="false" ht="8.25" hidden="false" customHeight="true" outlineLevel="0" collapsed="false">
      <c r="A258" s="219"/>
      <c r="B258" s="236"/>
      <c r="C258" s="220"/>
      <c r="D258" s="220"/>
      <c r="E258" s="221"/>
      <c r="F258" s="222"/>
      <c r="G258" s="237"/>
      <c r="H258" s="222"/>
      <c r="O258" s="123"/>
    </row>
    <row r="259" customFormat="false" ht="15" hidden="false" customHeight="true" outlineLevel="0" collapsed="false">
      <c r="A259" s="223" t="s">
        <v>166</v>
      </c>
      <c r="B259" s="224" t="s">
        <v>173</v>
      </c>
      <c r="C259" s="224"/>
      <c r="D259" s="225"/>
      <c r="E259" s="226"/>
      <c r="F259" s="227"/>
      <c r="G259" s="71" t="e">
        <f aca="false">SUM(G245:G258)</f>
        <v>#VALUE!</v>
      </c>
      <c r="H259" s="72" t="n">
        <f aca="false">SUM(H248:H258)</f>
        <v>0</v>
      </c>
      <c r="O259" s="123"/>
    </row>
    <row r="260" customFormat="false" ht="15" hidden="false" customHeight="true" outlineLevel="0" collapsed="false">
      <c r="A260" s="97"/>
      <c r="B260" s="138"/>
      <c r="E260" s="228"/>
      <c r="F260" s="211"/>
      <c r="G260" s="229"/>
      <c r="H260" s="211"/>
      <c r="O260" s="123"/>
    </row>
    <row r="261" customFormat="false" ht="15" hidden="false" customHeight="true" outlineLevel="0" collapsed="false">
      <c r="A261" s="204" t="s">
        <v>174</v>
      </c>
      <c r="B261" s="205" t="s">
        <v>175</v>
      </c>
      <c r="C261" s="205"/>
      <c r="E261" s="210"/>
      <c r="F261" s="211"/>
      <c r="G261" s="229"/>
      <c r="H261" s="211"/>
      <c r="O261" s="123"/>
    </row>
    <row r="262" customFormat="false" ht="15" hidden="false" customHeight="true" outlineLevel="0" collapsed="false">
      <c r="A262" s="97"/>
      <c r="B262" s="138"/>
      <c r="E262" s="210"/>
      <c r="F262" s="211"/>
      <c r="G262" s="229"/>
      <c r="H262" s="211"/>
      <c r="O262" s="123"/>
    </row>
    <row r="263" customFormat="false" ht="28.5" hidden="false" customHeight="true" outlineLevel="0" collapsed="false">
      <c r="A263" s="212"/>
      <c r="B263" s="234" t="s">
        <v>85</v>
      </c>
      <c r="C263" s="92" t="s">
        <v>176</v>
      </c>
      <c r="D263" s="48"/>
      <c r="E263" s="216"/>
      <c r="F263" s="187"/>
      <c r="G263" s="218"/>
      <c r="H263" s="238"/>
      <c r="O263" s="123"/>
    </row>
    <row r="264" customFormat="false" ht="12.75" hidden="false" customHeight="true" outlineLevel="0" collapsed="false">
      <c r="A264" s="212"/>
      <c r="B264" s="99"/>
      <c r="C264" s="239" t="s">
        <v>177</v>
      </c>
      <c r="O264" s="123"/>
    </row>
    <row r="265" customFormat="false" ht="12.75" hidden="false" customHeight="true" outlineLevel="0" collapsed="false">
      <c r="A265" s="212"/>
      <c r="B265" s="99"/>
      <c r="C265" s="213" t="s">
        <v>160</v>
      </c>
      <c r="D265" s="145"/>
      <c r="E265" s="235" t="n">
        <f aca="false">0.8*0.1*39+0.38</f>
        <v>3.5</v>
      </c>
      <c r="F265" s="187"/>
      <c r="G265" s="233"/>
      <c r="H265" s="52"/>
      <c r="O265" s="123"/>
    </row>
    <row r="266" customFormat="false" ht="12.75" hidden="false" customHeight="true" outlineLevel="0" collapsed="false">
      <c r="A266" s="212"/>
      <c r="B266" s="99"/>
      <c r="C266" s="213" t="s">
        <v>161</v>
      </c>
      <c r="D266" s="145"/>
      <c r="E266" s="240" t="n">
        <f aca="false">29*0.1</f>
        <v>2.9</v>
      </c>
      <c r="F266" s="187"/>
      <c r="G266" s="233"/>
      <c r="H266" s="52"/>
      <c r="O266" s="123"/>
    </row>
    <row r="267" customFormat="false" ht="12.75" hidden="false" customHeight="true" outlineLevel="0" collapsed="false">
      <c r="A267" s="212"/>
      <c r="B267" s="99"/>
      <c r="C267" s="239"/>
      <c r="D267" s="145"/>
      <c r="E267" s="144" t="n">
        <f aca="false">SUM(E265:E266)</f>
        <v>6.4</v>
      </c>
      <c r="F267" s="187"/>
      <c r="G267" s="51" t="e">
        <f aca="false">E267*#REF!</f>
        <v>#VALUE!</v>
      </c>
      <c r="H267" s="52" t="n">
        <f aca="false">+E267*F267</f>
        <v>0</v>
      </c>
      <c r="O267" s="123"/>
    </row>
    <row r="268" customFormat="false" ht="15" hidden="false" customHeight="true" outlineLevel="0" collapsed="false">
      <c r="A268" s="212"/>
      <c r="B268" s="99"/>
      <c r="C268" s="241"/>
      <c r="D268" s="145"/>
      <c r="E268" s="216"/>
      <c r="F268" s="187"/>
      <c r="G268" s="218"/>
      <c r="H268" s="238"/>
      <c r="O268" s="123"/>
    </row>
    <row r="269" customFormat="false" ht="36.75" hidden="false" customHeight="true" outlineLevel="0" collapsed="false">
      <c r="A269" s="212"/>
      <c r="B269" s="234" t="s">
        <v>85</v>
      </c>
      <c r="C269" s="92" t="s">
        <v>178</v>
      </c>
      <c r="O269" s="123"/>
    </row>
    <row r="270" customFormat="false" ht="13.5" hidden="false" customHeight="true" outlineLevel="0" collapsed="false">
      <c r="A270" s="212"/>
      <c r="B270" s="234"/>
      <c r="C270" s="213" t="s">
        <v>160</v>
      </c>
      <c r="D270" s="48"/>
      <c r="E270" s="216" t="n">
        <f aca="false">0.6*0.3*38.65+0.04</f>
        <v>6.997</v>
      </c>
      <c r="O270" s="123"/>
    </row>
    <row r="271" customFormat="false" ht="12.75" hidden="false" customHeight="true" outlineLevel="0" collapsed="false">
      <c r="A271" s="212"/>
      <c r="B271" s="234"/>
      <c r="C271" s="213" t="s">
        <v>161</v>
      </c>
      <c r="D271" s="48"/>
      <c r="E271" s="242" t="n">
        <f aca="false">26*0.4</f>
        <v>10.4</v>
      </c>
      <c r="F271" s="187"/>
      <c r="G271" s="51"/>
      <c r="H271" s="52"/>
      <c r="O271" s="123"/>
    </row>
    <row r="272" customFormat="false" ht="12.75" hidden="false" customHeight="true" outlineLevel="0" collapsed="false">
      <c r="A272" s="212"/>
      <c r="B272" s="234"/>
      <c r="C272" s="241"/>
      <c r="D272" s="48"/>
      <c r="E272" s="216" t="n">
        <f aca="false">SUM(E270:E271)</f>
        <v>17.397</v>
      </c>
      <c r="F272" s="187"/>
      <c r="G272" s="51" t="e">
        <f aca="false">E270*#REF!</f>
        <v>#VALUE!</v>
      </c>
      <c r="H272" s="52" t="n">
        <f aca="false">+E272*F272</f>
        <v>0</v>
      </c>
      <c r="O272" s="123"/>
    </row>
    <row r="273" customFormat="false" ht="15" hidden="false" customHeight="true" outlineLevel="0" collapsed="false">
      <c r="A273" s="97"/>
      <c r="B273" s="138"/>
      <c r="C273" s="138"/>
      <c r="D273" s="145"/>
      <c r="E273" s="216"/>
      <c r="F273" s="211"/>
      <c r="G273" s="229"/>
      <c r="H273" s="211"/>
      <c r="O273" s="123"/>
    </row>
    <row r="274" customFormat="false" ht="25.5" hidden="false" customHeight="true" outlineLevel="0" collapsed="false">
      <c r="A274" s="212"/>
      <c r="B274" s="234" t="s">
        <v>85</v>
      </c>
      <c r="C274" s="92" t="s">
        <v>179</v>
      </c>
      <c r="O274" s="123"/>
    </row>
    <row r="275" customFormat="false" ht="13.5" hidden="false" customHeight="true" outlineLevel="0" collapsed="false">
      <c r="A275" s="243"/>
      <c r="B275" s="234"/>
      <c r="C275" s="213" t="s">
        <v>160</v>
      </c>
      <c r="D275" s="48"/>
      <c r="E275" s="216" t="n">
        <f aca="false">0.2*0.8*38.65+0.32</f>
        <v>6.504</v>
      </c>
      <c r="O275" s="123"/>
    </row>
    <row r="276" customFormat="false" ht="13.5" hidden="false" customHeight="true" outlineLevel="0" collapsed="false">
      <c r="A276" s="243"/>
      <c r="B276" s="234"/>
      <c r="C276" s="213" t="s">
        <v>161</v>
      </c>
      <c r="D276" s="145"/>
      <c r="E276" s="242" t="n">
        <f aca="false">37*0.3</f>
        <v>11.1</v>
      </c>
      <c r="F276" s="187"/>
      <c r="G276" s="233"/>
      <c r="H276" s="52"/>
      <c r="O276" s="123"/>
    </row>
    <row r="277" customFormat="false" ht="12" hidden="false" customHeight="true" outlineLevel="0" collapsed="false">
      <c r="A277" s="243"/>
      <c r="B277" s="234"/>
      <c r="C277" s="92"/>
      <c r="D277" s="48"/>
      <c r="E277" s="216" t="n">
        <f aca="false">SUM(E275:E276)</f>
        <v>17.604</v>
      </c>
      <c r="F277" s="187"/>
      <c r="G277" s="51" t="e">
        <f aca="false">E275*#REF!</f>
        <v>#VALUE!</v>
      </c>
      <c r="H277" s="52" t="n">
        <f aca="false">+E277*F277</f>
        <v>0</v>
      </c>
      <c r="O277" s="123"/>
    </row>
    <row r="278" customFormat="false" ht="15" hidden="false" customHeight="true" outlineLevel="0" collapsed="false">
      <c r="A278" s="243"/>
      <c r="B278" s="99"/>
      <c r="C278" s="56"/>
      <c r="D278" s="48"/>
      <c r="E278" s="216"/>
      <c r="F278" s="187"/>
      <c r="G278" s="218"/>
      <c r="H278" s="238"/>
      <c r="O278" s="123"/>
    </row>
    <row r="279" customFormat="false" ht="24" hidden="false" customHeight="true" outlineLevel="0" collapsed="false">
      <c r="A279" s="243"/>
      <c r="B279" s="234" t="s">
        <v>85</v>
      </c>
      <c r="C279" s="92" t="s">
        <v>180</v>
      </c>
      <c r="D279" s="48"/>
      <c r="E279" s="244"/>
      <c r="O279" s="123"/>
    </row>
    <row r="280" customFormat="false" ht="13.5" hidden="false" customHeight="true" outlineLevel="0" collapsed="false">
      <c r="A280" s="243"/>
      <c r="B280" s="234"/>
      <c r="C280" s="213" t="s">
        <v>160</v>
      </c>
      <c r="D280" s="48"/>
      <c r="E280" s="244" t="n">
        <v>7</v>
      </c>
      <c r="F280" s="187"/>
      <c r="G280" s="233"/>
      <c r="H280" s="52"/>
      <c r="O280" s="123"/>
    </row>
    <row r="281" customFormat="false" ht="12.75" hidden="false" customHeight="true" outlineLevel="0" collapsed="false">
      <c r="A281" s="243"/>
      <c r="B281" s="234"/>
      <c r="C281" s="213" t="s">
        <v>161</v>
      </c>
      <c r="D281" s="48"/>
      <c r="E281" s="245" t="n">
        <v>10.4</v>
      </c>
      <c r="F281" s="187"/>
      <c r="G281" s="233"/>
      <c r="H281" s="52"/>
      <c r="O281" s="123"/>
    </row>
    <row r="282" customFormat="false" ht="12" hidden="false" customHeight="true" outlineLevel="0" collapsed="false">
      <c r="A282" s="243"/>
      <c r="B282" s="234"/>
      <c r="C282" s="92"/>
      <c r="D282" s="48"/>
      <c r="E282" s="244" t="n">
        <f aca="false">SUM(E280:E281)</f>
        <v>17.4</v>
      </c>
      <c r="F282" s="187"/>
      <c r="G282" s="51" t="e">
        <f aca="false">E279*#REF!</f>
        <v>#VALUE!</v>
      </c>
      <c r="H282" s="52" t="n">
        <f aca="false">+E282*F282</f>
        <v>0</v>
      </c>
      <c r="O282" s="123"/>
    </row>
    <row r="283" customFormat="false" ht="15" hidden="false" customHeight="true" outlineLevel="0" collapsed="false">
      <c r="A283" s="243"/>
      <c r="B283" s="99"/>
      <c r="C283" s="56"/>
      <c r="D283" s="48"/>
      <c r="E283" s="216"/>
      <c r="F283" s="187"/>
      <c r="G283" s="218"/>
      <c r="H283" s="238"/>
      <c r="O283" s="123"/>
    </row>
    <row r="284" customFormat="false" ht="26.25" hidden="false" customHeight="true" outlineLevel="0" collapsed="false">
      <c r="A284" s="243"/>
      <c r="B284" s="234" t="s">
        <v>85</v>
      </c>
      <c r="C284" s="92" t="s">
        <v>181</v>
      </c>
      <c r="D284" s="48"/>
      <c r="E284" s="244"/>
      <c r="O284" s="123"/>
    </row>
    <row r="285" customFormat="false" ht="12" hidden="false" customHeight="true" outlineLevel="0" collapsed="false">
      <c r="A285" s="243"/>
      <c r="B285" s="234"/>
      <c r="C285" s="213" t="s">
        <v>160</v>
      </c>
      <c r="D285" s="48"/>
      <c r="E285" s="244" t="n">
        <v>6.5</v>
      </c>
      <c r="F285" s="187"/>
      <c r="G285" s="233"/>
      <c r="H285" s="52"/>
      <c r="O285" s="123"/>
    </row>
    <row r="286" customFormat="false" ht="12" hidden="false" customHeight="true" outlineLevel="0" collapsed="false">
      <c r="A286" s="243"/>
      <c r="B286" s="234"/>
      <c r="C286" s="213" t="s">
        <v>161</v>
      </c>
      <c r="D286" s="48"/>
      <c r="E286" s="245" t="n">
        <v>11.1</v>
      </c>
      <c r="F286" s="187"/>
      <c r="G286" s="233"/>
      <c r="H286" s="52"/>
      <c r="O286" s="123"/>
    </row>
    <row r="287" customFormat="false" ht="12" hidden="false" customHeight="true" outlineLevel="0" collapsed="false">
      <c r="A287" s="243"/>
      <c r="B287" s="234"/>
      <c r="C287" s="92"/>
      <c r="D287" s="48"/>
      <c r="E287" s="244" t="n">
        <f aca="false">SUM(E285:E286)</f>
        <v>17.6</v>
      </c>
      <c r="F287" s="187"/>
      <c r="G287" s="51" t="e">
        <f aca="false">E284*#REF!</f>
        <v>#VALUE!</v>
      </c>
      <c r="H287" s="52" t="n">
        <f aca="false">+E287*F287</f>
        <v>0</v>
      </c>
      <c r="O287" s="123"/>
    </row>
    <row r="288" customFormat="false" ht="15" hidden="false" customHeight="true" outlineLevel="0" collapsed="false">
      <c r="A288" s="243"/>
      <c r="B288" s="234"/>
      <c r="C288" s="92"/>
      <c r="D288" s="145"/>
      <c r="E288" s="244"/>
      <c r="F288" s="246"/>
      <c r="G288" s="218"/>
      <c r="H288" s="247"/>
      <c r="O288" s="123"/>
    </row>
    <row r="289" customFormat="false" ht="26.25" hidden="false" customHeight="true" outlineLevel="0" collapsed="false">
      <c r="A289" s="212"/>
      <c r="B289" s="234" t="s">
        <v>85</v>
      </c>
      <c r="C289" s="92" t="s">
        <v>182</v>
      </c>
      <c r="D289" s="48"/>
      <c r="E289" s="244"/>
      <c r="O289" s="123"/>
    </row>
    <row r="290" customFormat="false" ht="12.75" hidden="false" customHeight="true" outlineLevel="0" collapsed="false">
      <c r="A290" s="212"/>
      <c r="B290" s="234"/>
      <c r="C290" s="213" t="s">
        <v>160</v>
      </c>
      <c r="D290" s="48"/>
      <c r="E290" s="244" t="n">
        <v>6.5</v>
      </c>
      <c r="F290" s="187"/>
      <c r="G290" s="51"/>
      <c r="H290" s="52"/>
      <c r="O290" s="123"/>
    </row>
    <row r="291" customFormat="false" ht="11.25" hidden="false" customHeight="true" outlineLevel="0" collapsed="false">
      <c r="A291" s="212"/>
      <c r="B291" s="234"/>
      <c r="C291" s="213" t="s">
        <v>161</v>
      </c>
      <c r="D291" s="48"/>
      <c r="E291" s="245" t="n">
        <v>11.1</v>
      </c>
      <c r="F291" s="187"/>
      <c r="G291" s="51"/>
      <c r="H291" s="52"/>
      <c r="O291" s="123"/>
    </row>
    <row r="292" customFormat="false" ht="12" hidden="false" customHeight="true" outlineLevel="0" collapsed="false">
      <c r="A292" s="212"/>
      <c r="B292" s="234"/>
      <c r="C292" s="241"/>
      <c r="D292" s="48"/>
      <c r="E292" s="244" t="n">
        <f aca="false">SUM(E290:E291)</f>
        <v>17.6</v>
      </c>
      <c r="F292" s="187"/>
      <c r="G292" s="51" t="e">
        <f aca="false">E289*#REF!</f>
        <v>#VALUE!</v>
      </c>
      <c r="H292" s="52" t="n">
        <f aca="false">+E292*F292</f>
        <v>0</v>
      </c>
      <c r="O292" s="123"/>
    </row>
    <row r="293" customFormat="false" ht="12.75" hidden="false" customHeight="true" outlineLevel="0" collapsed="false">
      <c r="A293" s="97"/>
      <c r="B293" s="138"/>
      <c r="C293" s="215"/>
      <c r="D293" s="145"/>
      <c r="E293" s="244"/>
      <c r="F293" s="248"/>
      <c r="G293" s="249"/>
      <c r="H293" s="250"/>
      <c r="O293" s="123"/>
    </row>
    <row r="294" customFormat="false" ht="24" hidden="false" customHeight="true" outlineLevel="0" collapsed="false">
      <c r="A294" s="212"/>
      <c r="B294" s="234" t="s">
        <v>85</v>
      </c>
      <c r="C294" s="92" t="s">
        <v>183</v>
      </c>
      <c r="D294" s="48"/>
      <c r="E294" s="244"/>
      <c r="O294" s="123"/>
    </row>
    <row r="295" customFormat="false" ht="12.75" hidden="false" customHeight="true" outlineLevel="0" collapsed="false">
      <c r="A295" s="212"/>
      <c r="B295" s="234"/>
      <c r="C295" s="213" t="s">
        <v>160</v>
      </c>
      <c r="D295" s="48"/>
      <c r="E295" s="244" t="n">
        <v>7</v>
      </c>
      <c r="F295" s="187"/>
      <c r="G295" s="233"/>
      <c r="H295" s="52"/>
      <c r="O295" s="123"/>
    </row>
    <row r="296" customFormat="false" ht="12" hidden="false" customHeight="true" outlineLevel="0" collapsed="false">
      <c r="A296" s="212"/>
      <c r="B296" s="234"/>
      <c r="C296" s="213" t="s">
        <v>161</v>
      </c>
      <c r="D296" s="48"/>
      <c r="E296" s="245" t="n">
        <v>10.4</v>
      </c>
      <c r="F296" s="187"/>
      <c r="G296" s="233"/>
      <c r="H296" s="52"/>
      <c r="O296" s="123"/>
    </row>
    <row r="297" customFormat="false" ht="12" hidden="false" customHeight="true" outlineLevel="0" collapsed="false">
      <c r="A297" s="212"/>
      <c r="B297" s="234"/>
      <c r="C297" s="241"/>
      <c r="D297" s="48"/>
      <c r="E297" s="244" t="n">
        <f aca="false">SUM(E295:E296)</f>
        <v>17.4</v>
      </c>
      <c r="F297" s="187"/>
      <c r="G297" s="51" t="e">
        <f aca="false">E294*#REF!</f>
        <v>#VALUE!</v>
      </c>
      <c r="H297" s="52" t="n">
        <f aca="false">+E297*F297</f>
        <v>0</v>
      </c>
      <c r="O297" s="123"/>
    </row>
    <row r="298" customFormat="false" ht="12.75" hidden="false" customHeight="true" outlineLevel="0" collapsed="false">
      <c r="A298" s="212"/>
      <c r="B298" s="234"/>
      <c r="C298" s="241"/>
      <c r="D298" s="48"/>
      <c r="E298" s="244"/>
      <c r="F298" s="187"/>
      <c r="G298" s="233"/>
      <c r="H298" s="52"/>
      <c r="O298" s="123"/>
    </row>
    <row r="299" customFormat="false" ht="24.75" hidden="false" customHeight="true" outlineLevel="0" collapsed="false">
      <c r="A299" s="212"/>
      <c r="B299" s="234" t="s">
        <v>85</v>
      </c>
      <c r="C299" s="92" t="s">
        <v>184</v>
      </c>
      <c r="D299" s="48"/>
      <c r="E299" s="244"/>
      <c r="O299" s="123"/>
    </row>
    <row r="300" customFormat="false" ht="12" hidden="false" customHeight="true" outlineLevel="0" collapsed="false">
      <c r="A300" s="212"/>
      <c r="B300" s="234"/>
      <c r="C300" s="213" t="s">
        <v>160</v>
      </c>
      <c r="D300" s="48"/>
      <c r="E300" s="244" t="n">
        <v>6.5</v>
      </c>
      <c r="F300" s="187"/>
      <c r="G300" s="51"/>
      <c r="H300" s="52"/>
      <c r="O300" s="123"/>
    </row>
    <row r="301" customFormat="false" ht="12.75" hidden="false" customHeight="true" outlineLevel="0" collapsed="false">
      <c r="A301" s="212"/>
      <c r="B301" s="234"/>
      <c r="C301" s="213" t="s">
        <v>161</v>
      </c>
      <c r="D301" s="48"/>
      <c r="E301" s="245" t="n">
        <v>11.1</v>
      </c>
      <c r="F301" s="187"/>
      <c r="G301" s="51"/>
      <c r="H301" s="52"/>
      <c r="O301" s="123"/>
    </row>
    <row r="302" customFormat="false" ht="12.75" hidden="false" customHeight="true" outlineLevel="0" collapsed="false">
      <c r="A302" s="212"/>
      <c r="B302" s="234"/>
      <c r="C302" s="92"/>
      <c r="D302" s="48"/>
      <c r="E302" s="244" t="n">
        <f aca="false">SUM(E300:E301)</f>
        <v>17.6</v>
      </c>
      <c r="F302" s="187"/>
      <c r="G302" s="51" t="e">
        <f aca="false">E299*#REF!</f>
        <v>#VALUE!</v>
      </c>
      <c r="H302" s="52" t="n">
        <f aca="false">+E302*F302</f>
        <v>0</v>
      </c>
      <c r="O302" s="123"/>
    </row>
    <row r="303" customFormat="false" ht="6.75" hidden="false" customHeight="true" outlineLevel="0" collapsed="false">
      <c r="A303" s="219"/>
      <c r="B303" s="236"/>
      <c r="C303" s="220"/>
      <c r="D303" s="220"/>
      <c r="E303" s="221"/>
      <c r="F303" s="222"/>
      <c r="G303" s="237"/>
      <c r="H303" s="222"/>
      <c r="O303" s="123"/>
    </row>
    <row r="304" customFormat="false" ht="15" hidden="false" customHeight="true" outlineLevel="0" collapsed="false">
      <c r="A304" s="223" t="s">
        <v>174</v>
      </c>
      <c r="B304" s="224" t="s">
        <v>185</v>
      </c>
      <c r="C304" s="224"/>
      <c r="D304" s="225"/>
      <c r="E304" s="226"/>
      <c r="F304" s="227"/>
      <c r="G304" s="71" t="e">
        <f aca="false">SUM(G263:G303)</f>
        <v>#VALUE!</v>
      </c>
      <c r="H304" s="72" t="n">
        <f aca="false">SUM(H267:H303)</f>
        <v>0</v>
      </c>
      <c r="O304" s="123"/>
    </row>
    <row r="305" customFormat="false" ht="15" hidden="false" customHeight="true" outlineLevel="0" collapsed="false">
      <c r="A305" s="97"/>
      <c r="B305" s="138"/>
      <c r="E305" s="228"/>
      <c r="F305" s="211"/>
      <c r="G305" s="229"/>
      <c r="H305" s="211"/>
      <c r="O305" s="123"/>
    </row>
    <row r="306" customFormat="false" ht="15" hidden="false" customHeight="true" outlineLevel="0" collapsed="false">
      <c r="A306" s="251" t="s">
        <v>186</v>
      </c>
      <c r="B306" s="252" t="s">
        <v>187</v>
      </c>
      <c r="C306" s="252"/>
      <c r="D306" s="89"/>
      <c r="E306" s="253"/>
      <c r="F306" s="254"/>
      <c r="G306" s="255"/>
      <c r="H306" s="211"/>
      <c r="O306" s="123"/>
    </row>
    <row r="307" customFormat="false" ht="12.75" hidden="false" customHeight="true" outlineLevel="0" collapsed="false">
      <c r="A307" s="256"/>
      <c r="B307" s="257"/>
      <c r="C307" s="43"/>
      <c r="D307" s="89"/>
      <c r="E307" s="253"/>
      <c r="F307" s="254"/>
      <c r="G307" s="255"/>
      <c r="H307" s="211"/>
      <c r="O307" s="123"/>
    </row>
    <row r="308" customFormat="false" ht="24" hidden="false" customHeight="true" outlineLevel="0" collapsed="false">
      <c r="A308" s="258"/>
      <c r="B308" s="259" t="s">
        <v>19</v>
      </c>
      <c r="C308" s="260" t="s">
        <v>188</v>
      </c>
      <c r="D308" s="48"/>
      <c r="E308" s="244"/>
      <c r="O308" s="123"/>
    </row>
    <row r="309" customFormat="false" ht="12" hidden="false" customHeight="true" outlineLevel="0" collapsed="false">
      <c r="A309" s="258"/>
      <c r="B309" s="261"/>
      <c r="C309" s="213" t="s">
        <v>160</v>
      </c>
      <c r="D309" s="48"/>
      <c r="E309" s="244" t="n">
        <v>1</v>
      </c>
      <c r="F309" s="262"/>
      <c r="G309" s="233"/>
      <c r="H309" s="52"/>
      <c r="O309" s="123"/>
    </row>
    <row r="310" customFormat="false" ht="12" hidden="false" customHeight="true" outlineLevel="0" collapsed="false">
      <c r="A310" s="258"/>
      <c r="B310" s="261"/>
      <c r="C310" s="213" t="s">
        <v>161</v>
      </c>
      <c r="D310" s="48"/>
      <c r="E310" s="245" t="n">
        <v>1</v>
      </c>
      <c r="F310" s="262"/>
      <c r="G310" s="233"/>
      <c r="H310" s="52"/>
      <c r="O310" s="123"/>
    </row>
    <row r="311" customFormat="false" ht="12" hidden="false" customHeight="true" outlineLevel="0" collapsed="false">
      <c r="A311" s="258"/>
      <c r="B311" s="261"/>
      <c r="C311" s="263"/>
      <c r="D311" s="48"/>
      <c r="E311" s="244" t="n">
        <f aca="false">SUM(E309:E310)</f>
        <v>2</v>
      </c>
      <c r="F311" s="187"/>
      <c r="G311" s="51" t="e">
        <f aca="false">E308*#REF!</f>
        <v>#VALUE!</v>
      </c>
      <c r="H311" s="52" t="n">
        <f aca="false">+E311*F311</f>
        <v>0</v>
      </c>
      <c r="O311" s="123"/>
    </row>
    <row r="312" customFormat="false" ht="15" hidden="false" customHeight="true" outlineLevel="0" collapsed="false">
      <c r="A312" s="264"/>
      <c r="B312" s="265"/>
      <c r="C312" s="266"/>
      <c r="D312" s="267"/>
      <c r="E312" s="268"/>
      <c r="F312" s="269"/>
      <c r="G312" s="270"/>
      <c r="H312" s="222"/>
      <c r="O312" s="123"/>
    </row>
    <row r="313" customFormat="false" ht="15" hidden="false" customHeight="true" outlineLevel="0" collapsed="false">
      <c r="A313" s="271" t="s">
        <v>186</v>
      </c>
      <c r="B313" s="272" t="s">
        <v>189</v>
      </c>
      <c r="C313" s="272"/>
      <c r="D313" s="273"/>
      <c r="E313" s="274"/>
      <c r="F313" s="275"/>
      <c r="G313" s="276" t="n">
        <v>189.9</v>
      </c>
      <c r="H313" s="72" t="n">
        <f aca="false">SUM(H311:H312)</f>
        <v>0</v>
      </c>
      <c r="O313" s="123"/>
    </row>
    <row r="314" customFormat="false" ht="12.75" hidden="false" customHeight="true" outlineLevel="0" collapsed="false">
      <c r="A314" s="97"/>
      <c r="B314" s="138"/>
      <c r="C314" s="124"/>
      <c r="E314" s="210"/>
      <c r="F314" s="211"/>
      <c r="G314" s="229"/>
      <c r="H314" s="211"/>
      <c r="O314" s="123"/>
    </row>
    <row r="315" customFormat="false" ht="15" hidden="false" customHeight="true" outlineLevel="0" collapsed="false">
      <c r="A315" s="204" t="s">
        <v>190</v>
      </c>
      <c r="B315" s="231" t="s">
        <v>191</v>
      </c>
      <c r="C315" s="231"/>
      <c r="D315" s="277"/>
      <c r="E315" s="278"/>
      <c r="F315" s="248"/>
      <c r="G315" s="279"/>
      <c r="H315" s="248"/>
      <c r="O315" s="123"/>
    </row>
    <row r="316" customFormat="false" ht="15" hidden="false" customHeight="true" outlineLevel="0" collapsed="false">
      <c r="A316" s="212"/>
      <c r="B316" s="138"/>
      <c r="C316" s="215"/>
      <c r="D316" s="277"/>
      <c r="E316" s="278"/>
      <c r="F316" s="248"/>
      <c r="G316" s="279"/>
      <c r="H316" s="248"/>
      <c r="O316" s="123"/>
    </row>
    <row r="317" customFormat="false" ht="24.75" hidden="false" customHeight="true" outlineLevel="0" collapsed="false">
      <c r="A317" s="212"/>
      <c r="B317" s="280" t="s">
        <v>158</v>
      </c>
      <c r="C317" s="260" t="s">
        <v>192</v>
      </c>
      <c r="D317" s="145"/>
      <c r="E317" s="216"/>
      <c r="F317" s="246"/>
      <c r="G317" s="218"/>
      <c r="H317" s="247"/>
      <c r="O317" s="123"/>
    </row>
    <row r="318" customFormat="false" ht="12" hidden="false" customHeight="true" outlineLevel="0" collapsed="false">
      <c r="A318" s="212"/>
      <c r="B318" s="281"/>
      <c r="C318" s="260" t="s">
        <v>193</v>
      </c>
      <c r="D318" s="145"/>
      <c r="E318" s="216"/>
      <c r="F318" s="246"/>
      <c r="G318" s="218"/>
      <c r="H318" s="247"/>
      <c r="O318" s="123"/>
    </row>
    <row r="319" customFormat="false" ht="13.5" hidden="false" customHeight="true" outlineLevel="0" collapsed="false">
      <c r="A319" s="212"/>
      <c r="B319" s="281"/>
      <c r="C319" s="213" t="s">
        <v>160</v>
      </c>
      <c r="D319" s="145"/>
      <c r="E319" s="244" t="n">
        <f aca="false">(1*39*2)+(0.3*0.6*2)+(0.2*1*2)+0.24</f>
        <v>79</v>
      </c>
      <c r="F319" s="246"/>
      <c r="G319" s="218"/>
      <c r="H319" s="247"/>
      <c r="O319" s="123"/>
    </row>
    <row r="320" customFormat="false" ht="12" hidden="false" customHeight="true" outlineLevel="0" collapsed="false">
      <c r="A320" s="212"/>
      <c r="B320" s="281"/>
      <c r="C320" s="213" t="s">
        <v>161</v>
      </c>
      <c r="D320" s="145"/>
      <c r="E320" s="245" t="n">
        <v>64</v>
      </c>
      <c r="F320" s="246"/>
      <c r="G320" s="218"/>
      <c r="H320" s="247"/>
      <c r="O320" s="123"/>
    </row>
    <row r="321" customFormat="false" ht="12" hidden="false" customHeight="true" outlineLevel="0" collapsed="false">
      <c r="A321" s="212"/>
      <c r="B321" s="281"/>
      <c r="C321" s="260"/>
      <c r="D321" s="145"/>
      <c r="E321" s="216" t="n">
        <f aca="false">SUM(E319:E320)</f>
        <v>143</v>
      </c>
      <c r="F321" s="187"/>
      <c r="G321" s="51" t="e">
        <f aca="false">E318*#REF!</f>
        <v>#VALUE!</v>
      </c>
      <c r="H321" s="52" t="n">
        <f aca="false">+E321*F321</f>
        <v>0</v>
      </c>
      <c r="O321" s="123"/>
    </row>
    <row r="322" customFormat="false" ht="13.5" hidden="false" customHeight="true" outlineLevel="0" collapsed="false">
      <c r="A322" s="212"/>
      <c r="B322" s="281"/>
      <c r="C322" s="260"/>
      <c r="D322" s="145"/>
      <c r="E322" s="216"/>
      <c r="F322" s="187"/>
      <c r="G322" s="233"/>
      <c r="H322" s="52"/>
      <c r="O322" s="123"/>
    </row>
    <row r="323" customFormat="false" ht="12" hidden="false" customHeight="true" outlineLevel="0" collapsed="false">
      <c r="A323" s="212"/>
      <c r="B323" s="45" t="s">
        <v>28</v>
      </c>
      <c r="C323" s="213" t="s">
        <v>194</v>
      </c>
      <c r="D323" s="145"/>
      <c r="E323" s="244"/>
      <c r="O323" s="123"/>
    </row>
    <row r="324" customFormat="false" ht="12" hidden="false" customHeight="true" outlineLevel="0" collapsed="false">
      <c r="A324" s="212"/>
      <c r="B324" s="234"/>
      <c r="C324" s="213" t="s">
        <v>161</v>
      </c>
      <c r="D324" s="145"/>
      <c r="E324" s="244" t="n">
        <f aca="false">6*0.3+0.2</f>
        <v>2</v>
      </c>
      <c r="F324" s="187"/>
      <c r="G324" s="51" t="e">
        <f aca="false">E324*#REF!</f>
        <v>#VALUE!</v>
      </c>
      <c r="H324" s="52" t="n">
        <f aca="false">+E324*F324</f>
        <v>0</v>
      </c>
      <c r="O324" s="123"/>
    </row>
    <row r="325" customFormat="false" ht="12" hidden="false" customHeight="true" outlineLevel="0" collapsed="false">
      <c r="A325" s="212"/>
      <c r="B325" s="234"/>
      <c r="C325" s="213"/>
      <c r="F325" s="217"/>
      <c r="G325" s="51"/>
      <c r="H325" s="52"/>
      <c r="O325" s="123"/>
    </row>
    <row r="326" customFormat="false" ht="25.5" hidden="false" customHeight="true" outlineLevel="0" collapsed="false">
      <c r="A326" s="212"/>
      <c r="B326" s="45" t="s">
        <v>44</v>
      </c>
      <c r="C326" s="92" t="s">
        <v>195</v>
      </c>
      <c r="O326" s="123"/>
    </row>
    <row r="327" customFormat="false" ht="13.5" hidden="false" customHeight="true" outlineLevel="0" collapsed="false">
      <c r="A327" s="212"/>
      <c r="B327" s="234"/>
      <c r="C327" s="213" t="s">
        <v>161</v>
      </c>
      <c r="D327" s="145"/>
      <c r="E327" s="244" t="n">
        <f aca="false">5+0.5</f>
        <v>5.5</v>
      </c>
      <c r="F327" s="187"/>
      <c r="G327" s="51" t="e">
        <f aca="false">E327*#REF!</f>
        <v>#VALUE!</v>
      </c>
      <c r="H327" s="52" t="n">
        <f aca="false">+E327*F327</f>
        <v>0</v>
      </c>
      <c r="O327" s="123"/>
    </row>
    <row r="328" customFormat="false" ht="12.75" hidden="false" customHeight="true" outlineLevel="0" collapsed="false">
      <c r="A328" s="212"/>
      <c r="B328" s="282"/>
      <c r="C328" s="215"/>
      <c r="D328" s="145"/>
      <c r="E328" s="244"/>
      <c r="F328" s="218"/>
      <c r="G328" s="283"/>
      <c r="H328" s="52"/>
      <c r="O328" s="123"/>
    </row>
    <row r="329" customFormat="false" ht="26.25" hidden="false" customHeight="true" outlineLevel="0" collapsed="false">
      <c r="A329" s="212"/>
      <c r="B329" s="45" t="s">
        <v>44</v>
      </c>
      <c r="C329" s="92" t="s">
        <v>196</v>
      </c>
      <c r="D329" s="145"/>
      <c r="E329" s="244"/>
      <c r="F329" s="187"/>
      <c r="G329" s="51"/>
      <c r="H329" s="52"/>
      <c r="O329" s="123"/>
    </row>
    <row r="330" customFormat="false" ht="14.25" hidden="false" customHeight="true" outlineLevel="0" collapsed="false">
      <c r="A330" s="212"/>
      <c r="B330" s="234"/>
      <c r="C330" s="213" t="s">
        <v>161</v>
      </c>
      <c r="D330" s="145"/>
      <c r="E330" s="244" t="n">
        <v>5</v>
      </c>
      <c r="F330" s="187"/>
      <c r="G330" s="51" t="e">
        <f aca="false">E330*#REF!</f>
        <v>#VALUE!</v>
      </c>
      <c r="H330" s="52" t="n">
        <f aca="false">+E330*F330</f>
        <v>0</v>
      </c>
      <c r="O330" s="123"/>
    </row>
    <row r="331" customFormat="false" ht="13.5" hidden="false" customHeight="true" outlineLevel="0" collapsed="false">
      <c r="A331" s="212"/>
      <c r="B331" s="281"/>
      <c r="C331" s="260"/>
      <c r="D331" s="145"/>
      <c r="E331" s="216"/>
      <c r="F331" s="187"/>
      <c r="G331" s="233"/>
      <c r="H331" s="52"/>
      <c r="O331" s="123"/>
    </row>
    <row r="332" customFormat="false" ht="35.25" hidden="false" customHeight="true" outlineLevel="0" collapsed="false">
      <c r="A332" s="212"/>
      <c r="B332" s="280" t="s">
        <v>197</v>
      </c>
      <c r="C332" s="215" t="s">
        <v>198</v>
      </c>
      <c r="D332" s="145"/>
      <c r="E332" s="244"/>
      <c r="O332" s="123"/>
    </row>
    <row r="333" customFormat="false" ht="12" hidden="false" customHeight="true" outlineLevel="0" collapsed="false">
      <c r="A333" s="212"/>
      <c r="B333" s="281"/>
      <c r="C333" s="213" t="s">
        <v>160</v>
      </c>
      <c r="D333" s="145"/>
      <c r="E333" s="244" t="n">
        <f aca="false">39+4</f>
        <v>43</v>
      </c>
      <c r="F333" s="187"/>
      <c r="G333" s="51"/>
      <c r="H333" s="52"/>
      <c r="O333" s="123"/>
    </row>
    <row r="334" customFormat="false" ht="12" hidden="false" customHeight="true" outlineLevel="0" collapsed="false">
      <c r="A334" s="212"/>
      <c r="B334" s="281"/>
      <c r="C334" s="213" t="s">
        <v>161</v>
      </c>
      <c r="D334" s="145"/>
      <c r="E334" s="245" t="n">
        <f aca="false">3+12+2</f>
        <v>17</v>
      </c>
      <c r="F334" s="187"/>
      <c r="G334" s="51"/>
      <c r="H334" s="52"/>
      <c r="O334" s="123"/>
    </row>
    <row r="335" customFormat="false" ht="12.75" hidden="false" customHeight="true" outlineLevel="0" collapsed="false">
      <c r="A335" s="212"/>
      <c r="B335" s="281"/>
      <c r="C335" s="215"/>
      <c r="D335" s="145"/>
      <c r="E335" s="244" t="n">
        <f aca="false">SUM(E333:E334)</f>
        <v>60</v>
      </c>
      <c r="F335" s="187"/>
      <c r="G335" s="51" t="e">
        <f aca="false">E332*#REF!</f>
        <v>#VALUE!</v>
      </c>
      <c r="H335" s="52" t="n">
        <f aca="false">+E335*F335</f>
        <v>0</v>
      </c>
      <c r="O335" s="123"/>
    </row>
    <row r="336" customFormat="false" ht="7.5" hidden="false" customHeight="true" outlineLevel="0" collapsed="false">
      <c r="A336" s="284"/>
      <c r="B336" s="285"/>
      <c r="C336" s="286"/>
      <c r="D336" s="287"/>
      <c r="E336" s="288"/>
      <c r="F336" s="289"/>
      <c r="G336" s="290"/>
      <c r="H336" s="291"/>
      <c r="O336" s="123"/>
    </row>
    <row r="337" customFormat="false" ht="15" hidden="false" customHeight="true" outlineLevel="0" collapsed="false">
      <c r="A337" s="223" t="s">
        <v>190</v>
      </c>
      <c r="B337" s="224" t="s">
        <v>199</v>
      </c>
      <c r="C337" s="224"/>
      <c r="D337" s="225"/>
      <c r="E337" s="226"/>
      <c r="F337" s="227"/>
      <c r="G337" s="71" t="e">
        <f aca="false">SUM(G317:G336)</f>
        <v>#VALUE!</v>
      </c>
      <c r="H337" s="72" t="n">
        <f aca="false">SUM(H321:H336)</f>
        <v>0</v>
      </c>
      <c r="O337" s="123"/>
    </row>
    <row r="338" customFormat="false" ht="6.75" hidden="false" customHeight="true" outlineLevel="0" collapsed="false">
      <c r="A338" s="292"/>
      <c r="D338" s="202"/>
      <c r="E338" s="203"/>
      <c r="F338" s="3"/>
      <c r="G338" s="0"/>
      <c r="H338" s="293"/>
      <c r="O338" s="123"/>
    </row>
    <row r="339" customFormat="false" ht="15" hidden="false" customHeight="true" outlineLevel="0" collapsed="false">
      <c r="A339" s="294" t="s">
        <v>154</v>
      </c>
      <c r="B339" s="295" t="s">
        <v>200</v>
      </c>
      <c r="C339" s="295"/>
      <c r="D339" s="296"/>
      <c r="E339" s="297"/>
      <c r="F339" s="298"/>
      <c r="G339" s="121" t="e">
        <f aca="false">G241+G259+G304+G337</f>
        <v>#VALUE!</v>
      </c>
      <c r="H339" s="121" t="n">
        <f aca="false">H337+H313+H304+H259+H241</f>
        <v>0</v>
      </c>
      <c r="O339" s="123"/>
    </row>
    <row r="340" customFormat="false" ht="9.75" hidden="false" customHeight="true" outlineLevel="0" collapsed="false">
      <c r="A340" s="299"/>
      <c r="B340" s="300"/>
      <c r="C340" s="301"/>
      <c r="D340" s="302"/>
      <c r="E340" s="303"/>
      <c r="F340" s="302"/>
      <c r="G340" s="304"/>
      <c r="H340" s="305"/>
      <c r="O340" s="123"/>
    </row>
    <row r="341" customFormat="false" ht="15" hidden="false" customHeight="true" outlineLevel="0" collapsed="false">
      <c r="A341" s="25" t="s">
        <v>201</v>
      </c>
      <c r="B341" s="26" t="s">
        <v>202</v>
      </c>
      <c r="C341" s="26"/>
      <c r="D341" s="132"/>
      <c r="E341" s="162"/>
      <c r="F341" s="163"/>
      <c r="G341" s="30"/>
      <c r="H341" s="31"/>
      <c r="I341" s="16"/>
      <c r="J341" s="16"/>
      <c r="K341" s="16"/>
      <c r="L341" s="16"/>
      <c r="M341" s="16"/>
      <c r="N341" s="16"/>
      <c r="O341" s="123" t="n">
        <f aca="false">+G341/239.64-H341</f>
        <v>0</v>
      </c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</row>
    <row r="342" customFormat="false" ht="12" hidden="false" customHeight="true" outlineLevel="0" collapsed="false">
      <c r="D342" s="102"/>
      <c r="E342" s="96"/>
      <c r="F342" s="102"/>
      <c r="H342" s="124"/>
      <c r="O342" s="123" t="n">
        <f aca="false">+G342/239.64-H342</f>
        <v>0</v>
      </c>
    </row>
    <row r="343" s="177" customFormat="true" ht="15" hidden="false" customHeight="true" outlineLevel="0" collapsed="false">
      <c r="A343" s="90" t="s">
        <v>203</v>
      </c>
      <c r="B343" s="42" t="s">
        <v>204</v>
      </c>
      <c r="C343" s="42"/>
      <c r="D343" s="132"/>
      <c r="E343" s="133"/>
      <c r="F343" s="134"/>
      <c r="G343" s="85"/>
      <c r="H343" s="86"/>
      <c r="I343" s="87"/>
      <c r="J343" s="87"/>
      <c r="K343" s="87"/>
      <c r="L343" s="176"/>
      <c r="M343" s="176"/>
      <c r="N343" s="176"/>
      <c r="O343" s="123" t="n">
        <f aca="false">+G343/239.64-H343</f>
        <v>0</v>
      </c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  <c r="BD343" s="176"/>
      <c r="BE343" s="176"/>
      <c r="BF343" s="176"/>
      <c r="BG343" s="176"/>
      <c r="BH343" s="176"/>
      <c r="BI343" s="176"/>
      <c r="BJ343" s="176"/>
      <c r="BK343" s="176"/>
      <c r="BL343" s="176"/>
      <c r="BM343" s="176"/>
      <c r="BN343" s="176"/>
      <c r="BO343" s="176"/>
      <c r="BP343" s="176"/>
      <c r="BQ343" s="176"/>
      <c r="BR343" s="176"/>
      <c r="BS343" s="176"/>
      <c r="BT343" s="176"/>
      <c r="BU343" s="176"/>
      <c r="BV343" s="176"/>
      <c r="BW343" s="176"/>
      <c r="BX343" s="176"/>
      <c r="BY343" s="176"/>
      <c r="BZ343" s="176"/>
      <c r="CA343" s="176"/>
      <c r="CB343" s="176"/>
      <c r="CC343" s="176"/>
      <c r="CD343" s="176"/>
      <c r="CE343" s="176"/>
      <c r="CF343" s="176"/>
      <c r="CG343" s="176"/>
      <c r="CH343" s="176"/>
      <c r="CI343" s="176"/>
      <c r="CJ343" s="176"/>
      <c r="CK343" s="176"/>
      <c r="CL343" s="176"/>
      <c r="CM343" s="176"/>
      <c r="CN343" s="176"/>
      <c r="CO343" s="176"/>
      <c r="CP343" s="176"/>
      <c r="CQ343" s="176"/>
      <c r="CR343" s="176"/>
      <c r="CS343" s="176"/>
      <c r="CT343" s="176"/>
      <c r="CU343" s="176"/>
      <c r="CV343" s="176"/>
      <c r="CW343" s="176"/>
      <c r="CX343" s="176"/>
      <c r="CY343" s="176"/>
      <c r="CZ343" s="176"/>
      <c r="DA343" s="176"/>
      <c r="DB343" s="176"/>
      <c r="DC343" s="176"/>
      <c r="DD343" s="176"/>
      <c r="DE343" s="176"/>
      <c r="DF343" s="176"/>
      <c r="DG343" s="176"/>
      <c r="DH343" s="176"/>
      <c r="DI343" s="176"/>
      <c r="DJ343" s="176"/>
      <c r="DK343" s="176"/>
      <c r="DL343" s="176"/>
      <c r="DM343" s="176"/>
      <c r="DN343" s="176"/>
      <c r="DO343" s="176"/>
      <c r="DP343" s="176"/>
      <c r="DQ343" s="176"/>
      <c r="DR343" s="176"/>
      <c r="DS343" s="176"/>
      <c r="DT343" s="176"/>
      <c r="DU343" s="176"/>
    </row>
    <row r="344" s="177" customFormat="true" ht="12" hidden="false" customHeight="true" outlineLevel="0" collapsed="false">
      <c r="A344" s="90"/>
      <c r="B344" s="42"/>
      <c r="C344" s="89"/>
      <c r="D344" s="54"/>
      <c r="E344" s="133"/>
      <c r="F344" s="134"/>
      <c r="G344" s="85"/>
      <c r="H344" s="86"/>
      <c r="I344" s="87"/>
      <c r="J344" s="87"/>
      <c r="K344" s="87"/>
      <c r="L344" s="176"/>
      <c r="M344" s="176"/>
      <c r="N344" s="176"/>
      <c r="O344" s="123" t="n">
        <f aca="false">+G344/239.64-H344</f>
        <v>0</v>
      </c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  <c r="BD344" s="176"/>
      <c r="BE344" s="176"/>
      <c r="BF344" s="176"/>
      <c r="BG344" s="176"/>
      <c r="BH344" s="176"/>
      <c r="BI344" s="176"/>
      <c r="BJ344" s="176"/>
      <c r="BK344" s="176"/>
      <c r="BL344" s="176"/>
      <c r="BM344" s="176"/>
      <c r="BN344" s="176"/>
      <c r="BO344" s="176"/>
      <c r="BP344" s="176"/>
      <c r="BQ344" s="176"/>
      <c r="BR344" s="176"/>
      <c r="BS344" s="176"/>
      <c r="BT344" s="176"/>
      <c r="BU344" s="176"/>
      <c r="BV344" s="176"/>
      <c r="BW344" s="176"/>
      <c r="BX344" s="176"/>
      <c r="BY344" s="176"/>
      <c r="BZ344" s="176"/>
      <c r="CA344" s="176"/>
      <c r="CB344" s="176"/>
      <c r="CC344" s="176"/>
      <c r="CD344" s="176"/>
      <c r="CE344" s="176"/>
      <c r="CF344" s="176"/>
      <c r="CG344" s="176"/>
      <c r="CH344" s="176"/>
      <c r="CI344" s="176"/>
      <c r="CJ344" s="176"/>
      <c r="CK344" s="176"/>
      <c r="CL344" s="176"/>
      <c r="CM344" s="176"/>
      <c r="CN344" s="176"/>
      <c r="CO344" s="176"/>
      <c r="CP344" s="176"/>
      <c r="CQ344" s="176"/>
      <c r="CR344" s="176"/>
      <c r="CS344" s="176"/>
      <c r="CT344" s="176"/>
      <c r="CU344" s="176"/>
      <c r="CV344" s="176"/>
      <c r="CW344" s="176"/>
      <c r="CX344" s="176"/>
      <c r="CY344" s="176"/>
      <c r="CZ344" s="176"/>
      <c r="DA344" s="176"/>
      <c r="DB344" s="176"/>
      <c r="DC344" s="176"/>
      <c r="DD344" s="176"/>
      <c r="DE344" s="176"/>
      <c r="DF344" s="176"/>
      <c r="DG344" s="176"/>
      <c r="DH344" s="176"/>
      <c r="DI344" s="176"/>
      <c r="DJ344" s="176"/>
      <c r="DK344" s="176"/>
      <c r="DL344" s="176"/>
      <c r="DM344" s="176"/>
      <c r="DN344" s="176"/>
      <c r="DO344" s="176"/>
      <c r="DP344" s="176"/>
      <c r="DQ344" s="176"/>
      <c r="DR344" s="176"/>
      <c r="DS344" s="176"/>
      <c r="DT344" s="176"/>
      <c r="DU344" s="176"/>
    </row>
    <row r="345" s="177" customFormat="true" ht="24.95" hidden="false" customHeight="true" outlineLevel="0" collapsed="false">
      <c r="A345" s="45"/>
      <c r="B345" s="46" t="s">
        <v>19</v>
      </c>
      <c r="C345" s="56" t="s">
        <v>205</v>
      </c>
      <c r="D345" s="48"/>
      <c r="E345" s="57" t="n">
        <v>4</v>
      </c>
      <c r="F345" s="50"/>
      <c r="G345" s="51" t="e">
        <f aca="false">E345*#REF!</f>
        <v>#VALUE!</v>
      </c>
      <c r="H345" s="52" t="n">
        <f aca="false">+E345*F345</f>
        <v>0</v>
      </c>
      <c r="I345" s="87"/>
      <c r="J345" s="87"/>
      <c r="K345" s="87"/>
      <c r="L345" s="176"/>
      <c r="M345" s="176"/>
      <c r="N345" s="176"/>
      <c r="O345" s="123" t="e">
        <f aca="false">+G345/239.64-H345</f>
        <v>#VALUE!</v>
      </c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  <c r="BD345" s="176"/>
      <c r="BE345" s="176"/>
      <c r="BF345" s="176"/>
      <c r="BG345" s="176"/>
      <c r="BH345" s="176"/>
      <c r="BI345" s="176"/>
      <c r="BJ345" s="176"/>
      <c r="BK345" s="176"/>
      <c r="BL345" s="176"/>
      <c r="BM345" s="176"/>
      <c r="BN345" s="176"/>
      <c r="BO345" s="176"/>
      <c r="BP345" s="176"/>
      <c r="BQ345" s="176"/>
      <c r="BR345" s="176"/>
      <c r="BS345" s="176"/>
      <c r="BT345" s="176"/>
      <c r="BU345" s="176"/>
      <c r="BV345" s="176"/>
      <c r="BW345" s="176"/>
      <c r="BX345" s="176"/>
      <c r="BY345" s="176"/>
      <c r="BZ345" s="176"/>
      <c r="CA345" s="176"/>
      <c r="CB345" s="176"/>
      <c r="CC345" s="176"/>
      <c r="CD345" s="176"/>
      <c r="CE345" s="176"/>
      <c r="CF345" s="176"/>
      <c r="CG345" s="176"/>
      <c r="CH345" s="176"/>
      <c r="CI345" s="176"/>
      <c r="CJ345" s="176"/>
      <c r="CK345" s="176"/>
      <c r="CL345" s="176"/>
      <c r="CM345" s="176"/>
      <c r="CN345" s="176"/>
      <c r="CO345" s="176"/>
      <c r="CP345" s="176"/>
      <c r="CQ345" s="176"/>
      <c r="CR345" s="176"/>
      <c r="CS345" s="176"/>
      <c r="CT345" s="176"/>
      <c r="CU345" s="176"/>
      <c r="CV345" s="176"/>
      <c r="CW345" s="176"/>
      <c r="CX345" s="176"/>
      <c r="CY345" s="176"/>
      <c r="CZ345" s="176"/>
      <c r="DA345" s="176"/>
      <c r="DB345" s="176"/>
      <c r="DC345" s="176"/>
      <c r="DD345" s="176"/>
      <c r="DE345" s="176"/>
      <c r="DF345" s="176"/>
      <c r="DG345" s="176"/>
      <c r="DH345" s="176"/>
      <c r="DI345" s="176"/>
      <c r="DJ345" s="176"/>
      <c r="DK345" s="176"/>
      <c r="DL345" s="176"/>
      <c r="DM345" s="176"/>
      <c r="DN345" s="176"/>
      <c r="DO345" s="176"/>
      <c r="DP345" s="176"/>
      <c r="DQ345" s="176"/>
      <c r="DR345" s="176"/>
      <c r="DS345" s="176"/>
      <c r="DT345" s="176"/>
      <c r="DU345" s="176"/>
    </row>
    <row r="346" s="177" customFormat="true" ht="12" hidden="false" customHeight="true" outlineLevel="0" collapsed="false">
      <c r="A346" s="45"/>
      <c r="B346" s="46"/>
      <c r="C346" s="56"/>
      <c r="D346" s="48"/>
      <c r="E346" s="57"/>
      <c r="F346" s="50"/>
      <c r="G346" s="51"/>
      <c r="H346" s="52"/>
      <c r="I346" s="87"/>
      <c r="J346" s="87"/>
      <c r="K346" s="87"/>
      <c r="L346" s="176"/>
      <c r="M346" s="176"/>
      <c r="N346" s="176"/>
      <c r="O346" s="123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</row>
    <row r="347" s="177" customFormat="true" ht="24.95" hidden="false" customHeight="true" outlineLevel="0" collapsed="false">
      <c r="A347" s="45"/>
      <c r="B347" s="46" t="s">
        <v>19</v>
      </c>
      <c r="C347" s="56" t="s">
        <v>206</v>
      </c>
      <c r="D347" s="48"/>
      <c r="E347" s="57" t="n">
        <v>1</v>
      </c>
      <c r="F347" s="50"/>
      <c r="G347" s="51" t="e">
        <f aca="false">E347*#REF!</f>
        <v>#VALUE!</v>
      </c>
      <c r="H347" s="52" t="n">
        <f aca="false">+E347*F347</f>
        <v>0</v>
      </c>
      <c r="I347" s="87"/>
      <c r="J347" s="87"/>
      <c r="K347" s="87"/>
      <c r="L347" s="176"/>
      <c r="M347" s="176"/>
      <c r="N347" s="176"/>
      <c r="O347" s="123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  <c r="BD347" s="176"/>
      <c r="BE347" s="176"/>
      <c r="BF347" s="176"/>
      <c r="BG347" s="176"/>
      <c r="BH347" s="176"/>
      <c r="BI347" s="176"/>
      <c r="BJ347" s="176"/>
      <c r="BK347" s="176"/>
      <c r="BL347" s="176"/>
      <c r="BM347" s="176"/>
      <c r="BN347" s="176"/>
      <c r="BO347" s="176"/>
      <c r="BP347" s="176"/>
      <c r="BQ347" s="176"/>
      <c r="BR347" s="176"/>
      <c r="BS347" s="176"/>
      <c r="BT347" s="176"/>
      <c r="BU347" s="176"/>
      <c r="BV347" s="176"/>
      <c r="BW347" s="176"/>
      <c r="BX347" s="176"/>
      <c r="BY347" s="176"/>
      <c r="BZ347" s="176"/>
      <c r="CA347" s="176"/>
      <c r="CB347" s="176"/>
      <c r="CC347" s="176"/>
      <c r="CD347" s="176"/>
      <c r="CE347" s="176"/>
      <c r="CF347" s="176"/>
      <c r="CG347" s="176"/>
      <c r="CH347" s="176"/>
      <c r="CI347" s="176"/>
      <c r="CJ347" s="176"/>
      <c r="CK347" s="176"/>
      <c r="CL347" s="176"/>
      <c r="CM347" s="176"/>
      <c r="CN347" s="176"/>
      <c r="CO347" s="176"/>
      <c r="CP347" s="176"/>
      <c r="CQ347" s="176"/>
      <c r="CR347" s="176"/>
      <c r="CS347" s="176"/>
      <c r="CT347" s="176"/>
      <c r="CU347" s="176"/>
      <c r="CV347" s="176"/>
      <c r="CW347" s="176"/>
      <c r="CX347" s="176"/>
      <c r="CY347" s="176"/>
      <c r="CZ347" s="176"/>
      <c r="DA347" s="176"/>
      <c r="DB347" s="176"/>
      <c r="DC347" s="176"/>
      <c r="DD347" s="176"/>
      <c r="DE347" s="176"/>
      <c r="DF347" s="176"/>
      <c r="DG347" s="176"/>
      <c r="DH347" s="176"/>
      <c r="DI347" s="176"/>
      <c r="DJ347" s="176"/>
      <c r="DK347" s="176"/>
      <c r="DL347" s="176"/>
      <c r="DM347" s="176"/>
      <c r="DN347" s="176"/>
      <c r="DO347" s="176"/>
      <c r="DP347" s="176"/>
      <c r="DQ347" s="176"/>
      <c r="DR347" s="176"/>
      <c r="DS347" s="176"/>
      <c r="DT347" s="176"/>
      <c r="DU347" s="176"/>
    </row>
    <row r="348" s="177" customFormat="true" ht="12" hidden="false" customHeight="true" outlineLevel="0" collapsed="false">
      <c r="A348" s="45"/>
      <c r="B348" s="46"/>
      <c r="C348" s="56"/>
      <c r="D348" s="48"/>
      <c r="E348" s="49"/>
      <c r="F348" s="50"/>
      <c r="G348" s="51"/>
      <c r="H348" s="52"/>
      <c r="I348" s="87"/>
      <c r="J348" s="87"/>
      <c r="K348" s="87"/>
      <c r="L348" s="176"/>
      <c r="M348" s="176"/>
      <c r="N348" s="176"/>
      <c r="O348" s="123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  <c r="BD348" s="176"/>
      <c r="BE348" s="176"/>
      <c r="BF348" s="176"/>
      <c r="BG348" s="176"/>
      <c r="BH348" s="176"/>
      <c r="BI348" s="176"/>
      <c r="BJ348" s="176"/>
      <c r="BK348" s="176"/>
      <c r="BL348" s="176"/>
      <c r="BM348" s="176"/>
      <c r="BN348" s="176"/>
      <c r="BO348" s="176"/>
      <c r="BP348" s="176"/>
      <c r="BQ348" s="176"/>
      <c r="BR348" s="176"/>
      <c r="BS348" s="176"/>
      <c r="BT348" s="176"/>
      <c r="BU348" s="176"/>
      <c r="BV348" s="176"/>
      <c r="BW348" s="176"/>
      <c r="BX348" s="176"/>
      <c r="BY348" s="176"/>
      <c r="BZ348" s="176"/>
      <c r="CA348" s="176"/>
      <c r="CB348" s="176"/>
      <c r="CC348" s="176"/>
      <c r="CD348" s="176"/>
      <c r="CE348" s="176"/>
      <c r="CF348" s="176"/>
      <c r="CG348" s="176"/>
      <c r="CH348" s="176"/>
      <c r="CI348" s="176"/>
      <c r="CJ348" s="176"/>
      <c r="CK348" s="176"/>
      <c r="CL348" s="176"/>
      <c r="CM348" s="176"/>
      <c r="CN348" s="176"/>
      <c r="CO348" s="176"/>
      <c r="CP348" s="176"/>
      <c r="CQ348" s="176"/>
      <c r="CR348" s="176"/>
      <c r="CS348" s="176"/>
      <c r="CT348" s="176"/>
      <c r="CU348" s="176"/>
      <c r="CV348" s="176"/>
      <c r="CW348" s="176"/>
      <c r="CX348" s="176"/>
      <c r="CY348" s="176"/>
      <c r="CZ348" s="176"/>
      <c r="DA348" s="176"/>
      <c r="DB348" s="176"/>
      <c r="DC348" s="176"/>
      <c r="DD348" s="176"/>
      <c r="DE348" s="176"/>
      <c r="DF348" s="176"/>
      <c r="DG348" s="176"/>
      <c r="DH348" s="176"/>
      <c r="DI348" s="176"/>
      <c r="DJ348" s="176"/>
      <c r="DK348" s="176"/>
      <c r="DL348" s="176"/>
      <c r="DM348" s="176"/>
      <c r="DN348" s="176"/>
      <c r="DO348" s="176"/>
      <c r="DP348" s="176"/>
      <c r="DQ348" s="176"/>
      <c r="DR348" s="176"/>
      <c r="DS348" s="176"/>
      <c r="DT348" s="176"/>
      <c r="DU348" s="176"/>
    </row>
    <row r="349" s="177" customFormat="true" ht="27" hidden="false" customHeight="true" outlineLevel="0" collapsed="false">
      <c r="A349" s="45"/>
      <c r="B349" s="46" t="s">
        <v>19</v>
      </c>
      <c r="C349" s="56" t="s">
        <v>207</v>
      </c>
      <c r="D349" s="48"/>
      <c r="E349" s="57" t="n">
        <v>3</v>
      </c>
      <c r="F349" s="50"/>
      <c r="G349" s="51" t="e">
        <f aca="false">E349*#REF!</f>
        <v>#VALUE!</v>
      </c>
      <c r="H349" s="52" t="n">
        <f aca="false">+E349*F349</f>
        <v>0</v>
      </c>
      <c r="I349" s="87"/>
      <c r="J349" s="87"/>
      <c r="K349" s="87"/>
      <c r="L349" s="176"/>
      <c r="M349" s="176"/>
      <c r="N349" s="176"/>
      <c r="O349" s="123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  <c r="BD349" s="176"/>
      <c r="BE349" s="176"/>
      <c r="BF349" s="176"/>
      <c r="BG349" s="176"/>
      <c r="BH349" s="176"/>
      <c r="BI349" s="176"/>
      <c r="BJ349" s="176"/>
      <c r="BK349" s="176"/>
      <c r="BL349" s="176"/>
      <c r="BM349" s="176"/>
      <c r="BN349" s="176"/>
      <c r="BO349" s="176"/>
      <c r="BP349" s="176"/>
      <c r="BQ349" s="176"/>
      <c r="BR349" s="176"/>
      <c r="BS349" s="176"/>
      <c r="BT349" s="176"/>
      <c r="BU349" s="176"/>
      <c r="BV349" s="176"/>
      <c r="BW349" s="176"/>
      <c r="BX349" s="176"/>
      <c r="BY349" s="176"/>
      <c r="BZ349" s="176"/>
      <c r="CA349" s="176"/>
      <c r="CB349" s="176"/>
      <c r="CC349" s="176"/>
      <c r="CD349" s="176"/>
      <c r="CE349" s="176"/>
      <c r="CF349" s="176"/>
      <c r="CG349" s="176"/>
      <c r="CH349" s="176"/>
      <c r="CI349" s="176"/>
      <c r="CJ349" s="176"/>
      <c r="CK349" s="176"/>
      <c r="CL349" s="176"/>
      <c r="CM349" s="176"/>
      <c r="CN349" s="176"/>
      <c r="CO349" s="176"/>
      <c r="CP349" s="176"/>
      <c r="CQ349" s="176"/>
      <c r="CR349" s="176"/>
      <c r="CS349" s="176"/>
      <c r="CT349" s="176"/>
      <c r="CU349" s="176"/>
      <c r="CV349" s="176"/>
      <c r="CW349" s="176"/>
      <c r="CX349" s="176"/>
      <c r="CY349" s="176"/>
      <c r="CZ349" s="176"/>
      <c r="DA349" s="176"/>
      <c r="DB349" s="176"/>
      <c r="DC349" s="176"/>
      <c r="DD349" s="176"/>
      <c r="DE349" s="176"/>
      <c r="DF349" s="176"/>
      <c r="DG349" s="176"/>
      <c r="DH349" s="176"/>
      <c r="DI349" s="176"/>
      <c r="DJ349" s="176"/>
      <c r="DK349" s="176"/>
      <c r="DL349" s="176"/>
      <c r="DM349" s="176"/>
      <c r="DN349" s="176"/>
      <c r="DO349" s="176"/>
      <c r="DP349" s="176"/>
      <c r="DQ349" s="176"/>
      <c r="DR349" s="176"/>
      <c r="DS349" s="176"/>
      <c r="DT349" s="176"/>
      <c r="DU349" s="176"/>
    </row>
    <row r="350" customFormat="false" ht="14.25" hidden="false" customHeight="true" outlineLevel="0" collapsed="false">
      <c r="A350" s="45"/>
      <c r="B350" s="46"/>
      <c r="C350" s="306"/>
      <c r="D350" s="48"/>
      <c r="E350" s="57"/>
      <c r="F350" s="50"/>
      <c r="G350" s="51"/>
      <c r="H350" s="52"/>
      <c r="O350" s="123"/>
    </row>
    <row r="351" customFormat="false" ht="46.5" hidden="false" customHeight="true" outlineLevel="0" collapsed="false">
      <c r="A351" s="45"/>
      <c r="B351" s="46" t="s">
        <v>19</v>
      </c>
      <c r="C351" s="56" t="s">
        <v>208</v>
      </c>
      <c r="D351" s="48"/>
      <c r="E351" s="57" t="n">
        <v>1</v>
      </c>
      <c r="F351" s="50"/>
      <c r="G351" s="51" t="e">
        <f aca="false">E351*#REF!</f>
        <v>#VALUE!</v>
      </c>
      <c r="H351" s="52" t="n">
        <f aca="false">+E351*F351</f>
        <v>0</v>
      </c>
      <c r="O351" s="123"/>
    </row>
    <row r="352" customFormat="false" ht="12.75" hidden="false" customHeight="false" outlineLevel="0" collapsed="false">
      <c r="A352" s="45"/>
      <c r="B352" s="46"/>
      <c r="C352" s="307"/>
      <c r="D352" s="48"/>
      <c r="E352" s="57"/>
      <c r="F352" s="50"/>
      <c r="G352" s="51"/>
      <c r="H352" s="52"/>
      <c r="O352" s="123"/>
    </row>
    <row r="353" customFormat="false" ht="45" hidden="false" customHeight="false" outlineLevel="0" collapsed="false">
      <c r="A353" s="45"/>
      <c r="B353" s="46" t="s">
        <v>19</v>
      </c>
      <c r="C353" s="56" t="s">
        <v>209</v>
      </c>
      <c r="D353" s="48"/>
      <c r="E353" s="57" t="n">
        <v>2</v>
      </c>
      <c r="F353" s="50"/>
      <c r="G353" s="51" t="e">
        <f aca="false">E353*#REF!</f>
        <v>#VALUE!</v>
      </c>
      <c r="H353" s="52" t="n">
        <f aca="false">+E353*F353</f>
        <v>0</v>
      </c>
      <c r="O353" s="123"/>
    </row>
    <row r="354" customFormat="false" ht="12.75" hidden="false" customHeight="false" outlineLevel="0" collapsed="false">
      <c r="A354" s="45"/>
      <c r="B354" s="46"/>
      <c r="C354" s="56"/>
      <c r="D354" s="48"/>
      <c r="E354" s="57"/>
      <c r="F354" s="50"/>
      <c r="G354" s="51"/>
      <c r="H354" s="58"/>
      <c r="O354" s="123"/>
    </row>
    <row r="355" customFormat="false" ht="33.75" hidden="false" customHeight="false" outlineLevel="0" collapsed="false">
      <c r="A355" s="45"/>
      <c r="B355" s="46" t="s">
        <v>19</v>
      </c>
      <c r="C355" s="56" t="s">
        <v>210</v>
      </c>
      <c r="D355" s="48"/>
      <c r="E355" s="57" t="n">
        <v>4</v>
      </c>
      <c r="F355" s="50"/>
      <c r="G355" s="51" t="e">
        <f aca="false">E355*#REF!</f>
        <v>#VALUE!</v>
      </c>
      <c r="H355" s="52" t="n">
        <f aca="false">+E355*F355</f>
        <v>0</v>
      </c>
      <c r="O355" s="123"/>
    </row>
    <row r="356" customFormat="false" ht="12.75" hidden="false" customHeight="false" outlineLevel="0" collapsed="false">
      <c r="A356" s="45"/>
      <c r="B356" s="46"/>
      <c r="C356" s="56"/>
      <c r="D356" s="48"/>
      <c r="E356" s="57"/>
      <c r="F356" s="50"/>
      <c r="G356" s="51"/>
      <c r="H356" s="58"/>
      <c r="O356" s="123"/>
    </row>
    <row r="357" customFormat="false" ht="45" hidden="false" customHeight="false" outlineLevel="0" collapsed="false">
      <c r="A357" s="45"/>
      <c r="B357" s="46" t="s">
        <v>19</v>
      </c>
      <c r="C357" s="56" t="s">
        <v>211</v>
      </c>
      <c r="D357" s="48"/>
      <c r="E357" s="57" t="n">
        <v>1</v>
      </c>
      <c r="F357" s="50"/>
      <c r="G357" s="51" t="e">
        <f aca="false">E357*#REF!</f>
        <v>#VALUE!</v>
      </c>
      <c r="H357" s="52" t="n">
        <f aca="false">+E357*F357</f>
        <v>0</v>
      </c>
      <c r="O357" s="123"/>
    </row>
    <row r="358" customFormat="false" ht="7.5" hidden="false" customHeight="true" outlineLevel="0" collapsed="false">
      <c r="A358" s="104"/>
      <c r="B358" s="104"/>
      <c r="C358" s="105"/>
      <c r="D358" s="106"/>
      <c r="E358" s="62"/>
      <c r="F358" s="107"/>
      <c r="G358" s="64"/>
      <c r="H358" s="65"/>
      <c r="O358" s="123" t="n">
        <f aca="false">+G358/239.64-H358</f>
        <v>0</v>
      </c>
    </row>
    <row r="359" customFormat="false" ht="15" hidden="false" customHeight="true" outlineLevel="0" collapsed="false">
      <c r="A359" s="109" t="s">
        <v>203</v>
      </c>
      <c r="B359" s="67" t="s">
        <v>212</v>
      </c>
      <c r="C359" s="67"/>
      <c r="D359" s="129"/>
      <c r="E359" s="130"/>
      <c r="F359" s="131"/>
      <c r="G359" s="71" t="e">
        <f aca="false">SUM(G343:G358)</f>
        <v>#VALUE!</v>
      </c>
      <c r="H359" s="72" t="n">
        <f aca="false">SUM(H345:H358)</f>
        <v>0</v>
      </c>
      <c r="I359" s="73"/>
      <c r="J359" s="73"/>
      <c r="K359" s="74"/>
      <c r="L359" s="16"/>
      <c r="M359" s="16"/>
      <c r="N359" s="16"/>
      <c r="O359" s="123" t="e">
        <f aca="false">+G359/239.64-H359</f>
        <v>#VALUE!</v>
      </c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</row>
    <row r="360" customFormat="false" ht="9.75" hidden="false" customHeight="true" outlineLevel="0" collapsed="false">
      <c r="A360" s="181"/>
      <c r="B360" s="40"/>
      <c r="C360" s="111"/>
      <c r="D360" s="182"/>
      <c r="E360" s="183"/>
      <c r="F360" s="156"/>
      <c r="G360" s="114"/>
      <c r="H360" s="81"/>
      <c r="I360" s="73"/>
      <c r="J360" s="73"/>
      <c r="K360" s="74"/>
      <c r="L360" s="16"/>
      <c r="M360" s="16"/>
      <c r="N360" s="16"/>
      <c r="O360" s="123" t="n">
        <f aca="false">+G360/239.64-H360</f>
        <v>0</v>
      </c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</row>
    <row r="361" s="177" customFormat="true" ht="15" hidden="false" customHeight="true" outlineLevel="0" collapsed="false">
      <c r="A361" s="90" t="s">
        <v>213</v>
      </c>
      <c r="B361" s="42" t="s">
        <v>214</v>
      </c>
      <c r="C361" s="42"/>
      <c r="D361" s="132"/>
      <c r="E361" s="133"/>
      <c r="F361" s="134"/>
      <c r="G361" s="85"/>
      <c r="H361" s="86"/>
      <c r="I361" s="87"/>
      <c r="J361" s="87"/>
      <c r="K361" s="87"/>
      <c r="L361" s="176"/>
      <c r="M361" s="176"/>
      <c r="N361" s="176"/>
      <c r="O361" s="123" t="n">
        <f aca="false">+G361/239.64-H361</f>
        <v>0</v>
      </c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76"/>
      <c r="BR361" s="176"/>
      <c r="BS361" s="176"/>
      <c r="BT361" s="176"/>
      <c r="BU361" s="176"/>
      <c r="BV361" s="176"/>
      <c r="BW361" s="176"/>
      <c r="BX361" s="176"/>
      <c r="BY361" s="176"/>
      <c r="BZ361" s="176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  <c r="DJ361" s="176"/>
      <c r="DK361" s="176"/>
      <c r="DL361" s="176"/>
      <c r="DM361" s="176"/>
      <c r="DN361" s="176"/>
      <c r="DO361" s="176"/>
      <c r="DP361" s="176"/>
      <c r="DQ361" s="176"/>
      <c r="DR361" s="176"/>
      <c r="DS361" s="176"/>
      <c r="DT361" s="176"/>
      <c r="DU361" s="176"/>
    </row>
    <row r="362" customFormat="false" ht="7.5" hidden="false" customHeight="true" outlineLevel="0" collapsed="false">
      <c r="D362" s="102"/>
      <c r="E362" s="96"/>
      <c r="F362" s="102"/>
      <c r="H362" s="124"/>
      <c r="O362" s="123" t="n">
        <f aca="false">+G362/239.64-H362</f>
        <v>0</v>
      </c>
    </row>
    <row r="363" customFormat="false" ht="48" hidden="false" customHeight="true" outlineLevel="0" collapsed="false">
      <c r="A363" s="45"/>
      <c r="B363" s="46" t="s">
        <v>44</v>
      </c>
      <c r="C363" s="56" t="s">
        <v>215</v>
      </c>
      <c r="D363" s="48"/>
      <c r="E363" s="49" t="n">
        <f aca="false">41.5+2</f>
        <v>43.5</v>
      </c>
      <c r="F363" s="50"/>
      <c r="G363" s="51" t="e">
        <f aca="false">E363*#REF!</f>
        <v>#VALUE!</v>
      </c>
      <c r="H363" s="52" t="n">
        <f aca="false">+E363*F363</f>
        <v>0</v>
      </c>
      <c r="L363" s="44"/>
      <c r="O363" s="123"/>
    </row>
    <row r="364" customFormat="false" ht="9" hidden="false" customHeight="true" outlineLevel="0" collapsed="false">
      <c r="A364" s="45"/>
      <c r="B364" s="99"/>
      <c r="C364" s="308"/>
      <c r="D364" s="48"/>
      <c r="E364" s="49"/>
      <c r="F364" s="50"/>
      <c r="G364" s="51"/>
      <c r="H364" s="52"/>
      <c r="L364" s="44"/>
      <c r="O364" s="123"/>
    </row>
    <row r="365" customFormat="false" ht="69" hidden="false" customHeight="true" outlineLevel="0" collapsed="false">
      <c r="A365" s="45"/>
      <c r="B365" s="46" t="s">
        <v>28</v>
      </c>
      <c r="C365" s="56" t="s">
        <v>216</v>
      </c>
      <c r="D365" s="48"/>
      <c r="E365" s="49" t="n">
        <f aca="false">(8.5*0.5)+(3*0.5*7)+(0.5*0.5*9)</f>
        <v>17</v>
      </c>
      <c r="F365" s="50"/>
      <c r="G365" s="51" t="e">
        <f aca="false">E365*#REF!</f>
        <v>#VALUE!</v>
      </c>
      <c r="H365" s="52" t="n">
        <f aca="false">+E365*F365</f>
        <v>0</v>
      </c>
      <c r="L365" s="44"/>
      <c r="O365" s="123"/>
    </row>
    <row r="366" customFormat="false" ht="9" hidden="false" customHeight="true" outlineLevel="0" collapsed="false">
      <c r="A366" s="45"/>
      <c r="B366" s="99"/>
      <c r="C366" s="56"/>
      <c r="D366" s="48"/>
      <c r="E366" s="100"/>
      <c r="F366" s="50"/>
      <c r="G366" s="51"/>
      <c r="H366" s="52"/>
      <c r="L366" s="44"/>
      <c r="O366" s="123"/>
    </row>
    <row r="367" customFormat="false" ht="69.75" hidden="false" customHeight="true" outlineLevel="0" collapsed="false">
      <c r="A367" s="45"/>
      <c r="B367" s="46" t="s">
        <v>28</v>
      </c>
      <c r="C367" s="56" t="s">
        <v>217</v>
      </c>
      <c r="D367" s="48"/>
      <c r="E367" s="49" t="n">
        <f aca="false">(15+11)*0.3</f>
        <v>7.8</v>
      </c>
      <c r="F367" s="50"/>
      <c r="G367" s="51" t="e">
        <f aca="false">E367*#REF!</f>
        <v>#VALUE!</v>
      </c>
      <c r="H367" s="52" t="n">
        <f aca="false">+E367*F367</f>
        <v>0</v>
      </c>
      <c r="L367" s="44"/>
      <c r="O367" s="123"/>
    </row>
    <row r="368" customFormat="false" ht="8.25" hidden="false" customHeight="true" outlineLevel="0" collapsed="false">
      <c r="A368" s="45"/>
      <c r="B368" s="99"/>
      <c r="C368" s="308"/>
      <c r="D368" s="48"/>
      <c r="E368" s="49"/>
      <c r="F368" s="50"/>
      <c r="G368" s="51"/>
      <c r="H368" s="52"/>
      <c r="L368" s="44"/>
      <c r="O368" s="123"/>
    </row>
    <row r="369" customFormat="false" ht="39.75" hidden="false" customHeight="true" outlineLevel="0" collapsed="false">
      <c r="A369" s="45"/>
      <c r="B369" s="46" t="s">
        <v>28</v>
      </c>
      <c r="C369" s="56" t="s">
        <v>218</v>
      </c>
      <c r="D369" s="48"/>
      <c r="E369" s="49" t="n">
        <f aca="false">(8.5*0.5)+(3*0.5*7)+(0.5*0.5*9)</f>
        <v>17</v>
      </c>
      <c r="F369" s="50"/>
      <c r="G369" s="51" t="e">
        <f aca="false">E369*#REF!</f>
        <v>#VALUE!</v>
      </c>
      <c r="H369" s="52" t="n">
        <f aca="false">+E369*F369</f>
        <v>0</v>
      </c>
      <c r="L369" s="44"/>
      <c r="O369" s="123"/>
    </row>
    <row r="370" customFormat="false" ht="10.5" hidden="false" customHeight="true" outlineLevel="0" collapsed="false">
      <c r="A370" s="45"/>
      <c r="B370" s="99"/>
      <c r="C370" s="56"/>
      <c r="D370" s="48"/>
      <c r="E370" s="49"/>
      <c r="F370" s="50"/>
      <c r="G370" s="51"/>
      <c r="H370" s="52"/>
      <c r="L370" s="44"/>
      <c r="O370" s="123"/>
    </row>
    <row r="371" customFormat="false" ht="36" hidden="false" customHeight="true" outlineLevel="0" collapsed="false">
      <c r="A371" s="45"/>
      <c r="B371" s="46" t="s">
        <v>28</v>
      </c>
      <c r="C371" s="56" t="s">
        <v>219</v>
      </c>
      <c r="D371" s="48"/>
      <c r="E371" s="49" t="n">
        <f aca="false">(15+11)*0.3</f>
        <v>7.8</v>
      </c>
      <c r="F371" s="50"/>
      <c r="G371" s="51" t="e">
        <f aca="false">E371*#REF!</f>
        <v>#VALUE!</v>
      </c>
      <c r="H371" s="52" t="n">
        <f aca="false">+E371*F371</f>
        <v>0</v>
      </c>
      <c r="L371" s="44"/>
      <c r="O371" s="123"/>
    </row>
    <row r="372" customFormat="false" ht="9" hidden="false" customHeight="true" outlineLevel="0" collapsed="false">
      <c r="A372" s="45"/>
      <c r="B372" s="99"/>
      <c r="C372" s="56"/>
      <c r="D372" s="48"/>
      <c r="E372" s="49"/>
      <c r="F372" s="50"/>
      <c r="G372" s="51"/>
      <c r="H372" s="52"/>
      <c r="L372" s="44"/>
      <c r="O372" s="123"/>
    </row>
    <row r="373" customFormat="false" ht="36" hidden="false" customHeight="true" outlineLevel="0" collapsed="false">
      <c r="A373" s="45"/>
      <c r="B373" s="46" t="s">
        <v>28</v>
      </c>
      <c r="C373" s="56" t="s">
        <v>220</v>
      </c>
      <c r="D373" s="48"/>
      <c r="E373" s="49" t="n">
        <f aca="false">(15+11)*0.3</f>
        <v>7.8</v>
      </c>
      <c r="F373" s="50"/>
      <c r="G373" s="51" t="e">
        <f aca="false">E373*#REF!</f>
        <v>#VALUE!</v>
      </c>
      <c r="H373" s="52" t="n">
        <f aca="false">+E373*F373</f>
        <v>0</v>
      </c>
      <c r="L373" s="44"/>
      <c r="O373" s="123"/>
    </row>
    <row r="374" customFormat="false" ht="9" hidden="false" customHeight="true" outlineLevel="0" collapsed="false">
      <c r="A374" s="135"/>
      <c r="B374" s="104"/>
      <c r="C374" s="105"/>
      <c r="D374" s="106"/>
      <c r="E374" s="62"/>
      <c r="F374" s="107"/>
      <c r="G374" s="64"/>
      <c r="H374" s="309"/>
      <c r="L374" s="44"/>
      <c r="O374" s="123" t="n">
        <f aca="false">+G374/239.64-H374</f>
        <v>0</v>
      </c>
    </row>
    <row r="375" customFormat="false" ht="15" hidden="false" customHeight="true" outlineLevel="0" collapsed="false">
      <c r="A375" s="136" t="s">
        <v>213</v>
      </c>
      <c r="B375" s="67" t="s">
        <v>221</v>
      </c>
      <c r="C375" s="67"/>
      <c r="D375" s="110"/>
      <c r="E375" s="69"/>
      <c r="F375" s="70"/>
      <c r="G375" s="71" t="e">
        <f aca="false">SUM(G363:G374)</f>
        <v>#VALUE!</v>
      </c>
      <c r="H375" s="72" t="n">
        <f aca="false">SUM(H363:H374)</f>
        <v>0</v>
      </c>
      <c r="I375" s="73"/>
      <c r="J375" s="73"/>
      <c r="K375" s="74"/>
      <c r="L375" s="44"/>
      <c r="M375" s="16"/>
      <c r="N375" s="16"/>
      <c r="O375" s="123" t="e">
        <f aca="false">+G375/239.64-H375</f>
        <v>#VALUE!</v>
      </c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</row>
    <row r="376" customFormat="false" ht="8.25" hidden="false" customHeight="true" outlineLevel="0" collapsed="false">
      <c r="A376" s="94"/>
      <c r="B376" s="40"/>
      <c r="C376" s="111"/>
      <c r="D376" s="112"/>
      <c r="E376" s="78"/>
      <c r="F376" s="113"/>
      <c r="G376" s="114"/>
      <c r="H376" s="115"/>
      <c r="I376" s="73"/>
      <c r="J376" s="73"/>
      <c r="K376" s="74"/>
      <c r="L376" s="44"/>
      <c r="M376" s="16"/>
      <c r="N376" s="16"/>
      <c r="O376" s="123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</row>
    <row r="377" customFormat="false" ht="15" hidden="false" customHeight="true" outlineLevel="0" collapsed="false">
      <c r="A377" s="94" t="s">
        <v>222</v>
      </c>
      <c r="B377" s="42" t="s">
        <v>223</v>
      </c>
      <c r="C377" s="42"/>
      <c r="D377" s="132"/>
      <c r="E377" s="133"/>
      <c r="F377" s="134"/>
      <c r="G377" s="85"/>
      <c r="H377" s="86"/>
      <c r="I377" s="73"/>
      <c r="J377" s="73"/>
      <c r="K377" s="74"/>
      <c r="L377" s="44"/>
      <c r="M377" s="16"/>
      <c r="N377" s="16"/>
      <c r="O377" s="123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</row>
    <row r="378" customFormat="false" ht="9.75" hidden="false" customHeight="true" outlineLevel="0" collapsed="false">
      <c r="A378" s="94"/>
      <c r="B378" s="88"/>
      <c r="C378" s="89"/>
      <c r="D378" s="132"/>
      <c r="E378" s="133"/>
      <c r="F378" s="134"/>
      <c r="G378" s="85"/>
      <c r="H378" s="86"/>
      <c r="I378" s="73"/>
      <c r="J378" s="73"/>
      <c r="K378" s="74"/>
      <c r="L378" s="44"/>
      <c r="M378" s="16"/>
      <c r="N378" s="16"/>
      <c r="O378" s="123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</row>
    <row r="379" customFormat="false" ht="36" hidden="false" customHeight="true" outlineLevel="0" collapsed="false">
      <c r="A379" s="45"/>
      <c r="B379" s="46" t="s">
        <v>19</v>
      </c>
      <c r="C379" s="56" t="s">
        <v>224</v>
      </c>
      <c r="D379" s="48"/>
      <c r="E379" s="57" t="n">
        <v>3</v>
      </c>
      <c r="F379" s="50"/>
      <c r="G379" s="51" t="e">
        <f aca="false">E379*#REF!</f>
        <v>#VALUE!</v>
      </c>
      <c r="H379" s="52" t="n">
        <f aca="false">+E379*F379</f>
        <v>0</v>
      </c>
      <c r="I379" s="73"/>
      <c r="J379" s="73"/>
      <c r="K379" s="74"/>
      <c r="L379" s="44"/>
      <c r="M379" s="16"/>
      <c r="N379" s="16"/>
      <c r="O379" s="123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</row>
    <row r="380" customFormat="false" ht="8.25" hidden="false" customHeight="true" outlineLevel="0" collapsed="false">
      <c r="A380" s="104"/>
      <c r="B380" s="104"/>
      <c r="C380" s="105"/>
      <c r="D380" s="106"/>
      <c r="E380" s="62"/>
      <c r="F380" s="107"/>
      <c r="G380" s="64"/>
      <c r="H380" s="309"/>
      <c r="I380" s="73"/>
      <c r="J380" s="73"/>
      <c r="K380" s="74"/>
      <c r="L380" s="44"/>
      <c r="M380" s="16"/>
      <c r="N380" s="16"/>
      <c r="O380" s="123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</row>
    <row r="381" customFormat="false" ht="15" hidden="false" customHeight="true" outlineLevel="0" collapsed="false">
      <c r="A381" s="109" t="s">
        <v>222</v>
      </c>
      <c r="B381" s="67" t="s">
        <v>225</v>
      </c>
      <c r="C381" s="67"/>
      <c r="D381" s="110"/>
      <c r="E381" s="69"/>
      <c r="F381" s="70"/>
      <c r="G381" s="71" t="e">
        <f aca="false">SUM(G379:G380)</f>
        <v>#VALUE!</v>
      </c>
      <c r="H381" s="72" t="n">
        <f aca="false">SUM(H379:H380)</f>
        <v>0</v>
      </c>
      <c r="I381" s="73"/>
      <c r="J381" s="73"/>
      <c r="K381" s="74"/>
      <c r="L381" s="44"/>
      <c r="M381" s="16"/>
      <c r="N381" s="16"/>
      <c r="O381" s="123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</row>
    <row r="382" customFormat="false" ht="6" hidden="false" customHeight="true" outlineLevel="0" collapsed="false">
      <c r="D382" s="98"/>
      <c r="E382" s="96"/>
      <c r="F382" s="98"/>
      <c r="H382" s="124"/>
      <c r="L382" s="44"/>
      <c r="O382" s="123" t="n">
        <f aca="false">+G382/239.64-H382</f>
        <v>0</v>
      </c>
    </row>
    <row r="383" customFormat="false" ht="15" hidden="false" customHeight="true" outlineLevel="0" collapsed="false">
      <c r="A383" s="116" t="s">
        <v>201</v>
      </c>
      <c r="B383" s="117" t="s">
        <v>226</v>
      </c>
      <c r="C383" s="117"/>
      <c r="D383" s="118"/>
      <c r="E383" s="119"/>
      <c r="F383" s="120"/>
      <c r="G383" s="121" t="e">
        <f aca="false">G359+G375+G381</f>
        <v>#VALUE!</v>
      </c>
      <c r="H383" s="122" t="n">
        <f aca="false">H359+H375+H381</f>
        <v>0</v>
      </c>
      <c r="L383" s="44"/>
      <c r="O383" s="123" t="e">
        <f aca="false">+G383/239.64-H383</f>
        <v>#VALUE!</v>
      </c>
    </row>
    <row r="384" customFormat="false" ht="10.5" hidden="false" customHeight="true" outlineLevel="0" collapsed="false">
      <c r="D384" s="98"/>
      <c r="E384" s="96"/>
      <c r="F384" s="98"/>
      <c r="H384" s="124"/>
      <c r="O384" s="123" t="n">
        <f aca="false">+G384/239.64-H384</f>
        <v>0</v>
      </c>
    </row>
    <row r="385" customFormat="false" ht="15" hidden="false" customHeight="true" outlineLevel="0" collapsed="false">
      <c r="A385" s="25" t="s">
        <v>227</v>
      </c>
      <c r="B385" s="26" t="s">
        <v>228</v>
      </c>
      <c r="C385" s="26"/>
      <c r="D385" s="27"/>
      <c r="E385" s="28"/>
      <c r="F385" s="29"/>
      <c r="G385" s="30"/>
      <c r="H385" s="31"/>
      <c r="I385" s="16"/>
      <c r="J385" s="16"/>
      <c r="K385" s="16"/>
      <c r="L385" s="16"/>
      <c r="M385" s="16"/>
      <c r="N385" s="16"/>
      <c r="O385" s="123" t="n">
        <f aca="false">+G385/239.64-H385</f>
        <v>0</v>
      </c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</row>
    <row r="386" customFormat="false" ht="9" hidden="false" customHeight="true" outlineLevel="0" collapsed="false">
      <c r="D386" s="98"/>
      <c r="E386" s="96"/>
      <c r="F386" s="98"/>
      <c r="H386" s="124"/>
      <c r="O386" s="123" t="n">
        <f aca="false">+G386/239.64-H386</f>
        <v>0</v>
      </c>
    </row>
    <row r="387" s="177" customFormat="true" ht="18" hidden="false" customHeight="true" outlineLevel="0" collapsed="false">
      <c r="A387" s="94" t="s">
        <v>229</v>
      </c>
      <c r="B387" s="42" t="s">
        <v>230</v>
      </c>
      <c r="C387" s="42"/>
      <c r="D387" s="27"/>
      <c r="E387" s="83"/>
      <c r="F387" s="84"/>
      <c r="G387" s="85"/>
      <c r="H387" s="86"/>
      <c r="I387" s="87"/>
      <c r="J387" s="87"/>
      <c r="K387" s="87"/>
      <c r="L387" s="176"/>
      <c r="M387" s="176"/>
      <c r="N387" s="176"/>
      <c r="O387" s="123" t="n">
        <f aca="false">+G387/239.64-H387</f>
        <v>0</v>
      </c>
      <c r="P387" s="176"/>
      <c r="Q387" s="176"/>
      <c r="R387" s="176"/>
      <c r="S387" s="176"/>
      <c r="T387" s="176"/>
      <c r="U387" s="176"/>
      <c r="V387" s="176"/>
      <c r="W387" s="176"/>
      <c r="X387" s="176"/>
      <c r="Y387" s="176"/>
      <c r="Z387" s="176"/>
      <c r="AA387" s="176"/>
      <c r="AB387" s="176"/>
      <c r="AC387" s="176"/>
      <c r="AD387" s="176"/>
      <c r="AE387" s="176"/>
      <c r="AF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76"/>
      <c r="BR387" s="176"/>
      <c r="BS387" s="176"/>
      <c r="BT387" s="176"/>
      <c r="BU387" s="176"/>
      <c r="BV387" s="176"/>
      <c r="BW387" s="176"/>
      <c r="BX387" s="176"/>
      <c r="BY387" s="176"/>
      <c r="BZ387" s="176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  <c r="DJ387" s="176"/>
      <c r="DK387" s="176"/>
      <c r="DL387" s="176"/>
      <c r="DM387" s="176"/>
      <c r="DN387" s="176"/>
      <c r="DO387" s="176"/>
      <c r="DP387" s="176"/>
      <c r="DQ387" s="176"/>
      <c r="DR387" s="176"/>
      <c r="DS387" s="176"/>
      <c r="DT387" s="176"/>
      <c r="DU387" s="176"/>
    </row>
    <row r="388" s="177" customFormat="true" ht="12" hidden="false" customHeight="true" outlineLevel="0" collapsed="false">
      <c r="A388" s="90"/>
      <c r="B388" s="88"/>
      <c r="C388" s="89"/>
      <c r="D388" s="27"/>
      <c r="E388" s="83"/>
      <c r="F388" s="84"/>
      <c r="G388" s="85"/>
      <c r="H388" s="86"/>
      <c r="I388" s="87"/>
      <c r="J388" s="87"/>
      <c r="K388" s="87"/>
      <c r="L388" s="176"/>
      <c r="M388" s="176"/>
      <c r="N388" s="176"/>
      <c r="O388" s="123" t="n">
        <f aca="false">+G388/239.64-H388</f>
        <v>0</v>
      </c>
      <c r="P388" s="176"/>
      <c r="Q388" s="176"/>
      <c r="R388" s="176"/>
      <c r="S388" s="176"/>
      <c r="T388" s="176"/>
      <c r="U388" s="176"/>
      <c r="V388" s="176"/>
      <c r="W388" s="176"/>
      <c r="X388" s="176"/>
      <c r="Y388" s="176"/>
      <c r="Z388" s="176"/>
      <c r="AA388" s="176"/>
      <c r="AB388" s="176"/>
      <c r="AC388" s="176"/>
      <c r="AD388" s="176"/>
      <c r="AE388" s="176"/>
      <c r="AF388" s="176"/>
      <c r="AG388" s="176"/>
      <c r="AH388" s="176"/>
      <c r="AI388" s="176"/>
      <c r="AJ388" s="176"/>
      <c r="AK388" s="176"/>
      <c r="AL388" s="176"/>
      <c r="AM388" s="176"/>
      <c r="AN388" s="176"/>
      <c r="AO388" s="176"/>
      <c r="AP388" s="176"/>
      <c r="AQ388" s="176"/>
      <c r="AR388" s="176"/>
      <c r="AS388" s="176"/>
      <c r="AT388" s="176"/>
      <c r="AU388" s="176"/>
      <c r="AV388" s="176"/>
      <c r="AW388" s="176"/>
      <c r="AX388" s="176"/>
      <c r="AY388" s="176"/>
      <c r="AZ388" s="176"/>
      <c r="BA388" s="176"/>
      <c r="BB388" s="176"/>
      <c r="BC388" s="176"/>
      <c r="BD388" s="176"/>
      <c r="BE388" s="176"/>
      <c r="BF388" s="176"/>
      <c r="BG388" s="176"/>
      <c r="BH388" s="176"/>
      <c r="BI388" s="176"/>
      <c r="BJ388" s="176"/>
      <c r="BK388" s="176"/>
      <c r="BL388" s="176"/>
      <c r="BM388" s="176"/>
      <c r="BN388" s="176"/>
      <c r="BO388" s="176"/>
      <c r="BP388" s="176"/>
      <c r="BQ388" s="176"/>
      <c r="BR388" s="176"/>
      <c r="BS388" s="176"/>
      <c r="BT388" s="176"/>
      <c r="BU388" s="176"/>
      <c r="BV388" s="176"/>
      <c r="BW388" s="176"/>
      <c r="BX388" s="176"/>
      <c r="BY388" s="176"/>
      <c r="BZ388" s="176"/>
      <c r="CA388" s="176"/>
      <c r="CB388" s="176"/>
      <c r="CC388" s="176"/>
      <c r="CD388" s="176"/>
      <c r="CE388" s="176"/>
      <c r="CF388" s="176"/>
      <c r="CG388" s="176"/>
      <c r="CH388" s="176"/>
      <c r="CI388" s="176"/>
      <c r="CJ388" s="176"/>
      <c r="CK388" s="176"/>
      <c r="CL388" s="176"/>
      <c r="CM388" s="176"/>
      <c r="CN388" s="176"/>
      <c r="CO388" s="176"/>
      <c r="CP388" s="176"/>
      <c r="CQ388" s="176"/>
      <c r="CR388" s="176"/>
      <c r="CS388" s="176"/>
      <c r="CT388" s="176"/>
      <c r="CU388" s="176"/>
      <c r="CV388" s="176"/>
      <c r="CW388" s="176"/>
      <c r="CX388" s="176"/>
      <c r="CY388" s="176"/>
      <c r="CZ388" s="176"/>
      <c r="DA388" s="176"/>
      <c r="DB388" s="176"/>
      <c r="DC388" s="176"/>
      <c r="DD388" s="176"/>
      <c r="DE388" s="176"/>
      <c r="DF388" s="176"/>
      <c r="DG388" s="176"/>
      <c r="DH388" s="176"/>
      <c r="DI388" s="176"/>
      <c r="DJ388" s="176"/>
      <c r="DK388" s="176"/>
      <c r="DL388" s="176"/>
      <c r="DM388" s="176"/>
      <c r="DN388" s="176"/>
      <c r="DO388" s="176"/>
      <c r="DP388" s="176"/>
      <c r="DQ388" s="176"/>
      <c r="DR388" s="176"/>
      <c r="DS388" s="176"/>
      <c r="DT388" s="176"/>
      <c r="DU388" s="176"/>
    </row>
    <row r="389" customFormat="false" ht="12" hidden="false" customHeight="true" outlineLevel="0" collapsed="false">
      <c r="A389" s="45"/>
      <c r="B389" s="46" t="s">
        <v>231</v>
      </c>
      <c r="C389" s="56" t="s">
        <v>232</v>
      </c>
      <c r="D389" s="56"/>
      <c r="E389" s="144" t="n">
        <f aca="false">60+2</f>
        <v>62</v>
      </c>
      <c r="F389" s="50"/>
      <c r="G389" s="51" t="e">
        <f aca="false">E389*#REF!</f>
        <v>#VALUE!</v>
      </c>
      <c r="H389" s="52" t="n">
        <f aca="false">+E389*F389</f>
        <v>0</v>
      </c>
      <c r="O389" s="123" t="e">
        <f aca="false">+G389/239.64-H389</f>
        <v>#VALUE!</v>
      </c>
    </row>
    <row r="390" customFormat="false" ht="12" hidden="false" customHeight="true" outlineLevel="0" collapsed="false">
      <c r="A390" s="46"/>
      <c r="B390" s="46"/>
      <c r="C390" s="56"/>
      <c r="D390" s="56"/>
      <c r="E390" s="49"/>
      <c r="F390" s="51"/>
      <c r="G390" s="51"/>
      <c r="H390" s="52"/>
      <c r="O390" s="123" t="n">
        <f aca="false">+G390/239.64-H390</f>
        <v>0</v>
      </c>
    </row>
    <row r="391" customFormat="false" ht="12" hidden="false" customHeight="true" outlineLevel="0" collapsed="false">
      <c r="A391" s="45"/>
      <c r="B391" s="46" t="s">
        <v>231</v>
      </c>
      <c r="C391" s="56" t="s">
        <v>233</v>
      </c>
      <c r="D391" s="56"/>
      <c r="E391" s="103" t="n">
        <v>20</v>
      </c>
      <c r="F391" s="50"/>
      <c r="G391" s="51" t="e">
        <f aca="false">E391*#REF!</f>
        <v>#VALUE!</v>
      </c>
      <c r="H391" s="52" t="n">
        <f aca="false">+E391*F391</f>
        <v>0</v>
      </c>
      <c r="O391" s="123" t="e">
        <f aca="false">+G391/239.64-H391</f>
        <v>#VALUE!</v>
      </c>
    </row>
    <row r="392" customFormat="false" ht="12" hidden="false" customHeight="true" outlineLevel="0" collapsed="false">
      <c r="A392" s="46"/>
      <c r="B392" s="46"/>
      <c r="C392" s="56"/>
      <c r="D392" s="56"/>
      <c r="E392" s="49"/>
      <c r="F392" s="51"/>
      <c r="G392" s="51"/>
      <c r="H392" s="52"/>
      <c r="O392" s="123" t="n">
        <f aca="false">+G392/239.64-H392</f>
        <v>0</v>
      </c>
    </row>
    <row r="393" customFormat="false" ht="15.75" hidden="false" customHeight="true" outlineLevel="0" collapsed="false">
      <c r="A393" s="46"/>
      <c r="B393" s="46" t="s">
        <v>19</v>
      </c>
      <c r="C393" s="56" t="s">
        <v>234</v>
      </c>
      <c r="D393" s="56"/>
      <c r="E393" s="57" t="n">
        <v>1</v>
      </c>
      <c r="F393" s="50"/>
      <c r="G393" s="51" t="e">
        <f aca="false">E393*#REF!</f>
        <v>#VALUE!</v>
      </c>
      <c r="H393" s="52" t="n">
        <f aca="false">+E393*F393</f>
        <v>0</v>
      </c>
      <c r="O393" s="123" t="e">
        <f aca="false">+G393/239.64-H393</f>
        <v>#VALUE!</v>
      </c>
    </row>
    <row r="394" customFormat="false" ht="12.75" hidden="false" customHeight="false" outlineLevel="0" collapsed="false">
      <c r="A394" s="46"/>
      <c r="B394" s="310"/>
      <c r="C394" s="56"/>
      <c r="D394" s="56"/>
      <c r="E394" s="57"/>
      <c r="F394" s="50"/>
      <c r="G394" s="51"/>
      <c r="H394" s="52"/>
      <c r="O394" s="123"/>
    </row>
    <row r="395" customFormat="false" ht="12.75" hidden="false" customHeight="false" outlineLevel="0" collapsed="false">
      <c r="A395" s="45"/>
      <c r="B395" s="46" t="s">
        <v>19</v>
      </c>
      <c r="C395" s="56" t="s">
        <v>235</v>
      </c>
      <c r="D395" s="48"/>
      <c r="E395" s="57" t="n">
        <v>1</v>
      </c>
      <c r="F395" s="50"/>
      <c r="G395" s="51" t="e">
        <f aca="false">E395*#REF!</f>
        <v>#VALUE!</v>
      </c>
      <c r="H395" s="52" t="n">
        <f aca="false">+E395*F395</f>
        <v>0</v>
      </c>
      <c r="O395" s="123"/>
    </row>
    <row r="396" customFormat="false" ht="7.5" hidden="false" customHeight="true" outlineLevel="0" collapsed="false">
      <c r="A396" s="104"/>
      <c r="B396" s="311"/>
      <c r="C396" s="105"/>
      <c r="D396" s="105"/>
      <c r="E396" s="312"/>
      <c r="F396" s="313"/>
      <c r="G396" s="314"/>
      <c r="H396" s="309"/>
      <c r="O396" s="123" t="n">
        <f aca="false">+G396/239.64-H396</f>
        <v>0</v>
      </c>
    </row>
    <row r="397" customFormat="false" ht="24.95" hidden="false" customHeight="true" outlineLevel="0" collapsed="false">
      <c r="A397" s="151" t="s">
        <v>229</v>
      </c>
      <c r="B397" s="67" t="s">
        <v>236</v>
      </c>
      <c r="C397" s="67"/>
      <c r="D397" s="315"/>
      <c r="E397" s="69"/>
      <c r="F397" s="70"/>
      <c r="G397" s="316" t="e">
        <f aca="false">SUM(G388:G396)</f>
        <v>#VALUE!</v>
      </c>
      <c r="H397" s="153" t="n">
        <f aca="false">SUM(H389:H396)</f>
        <v>0</v>
      </c>
      <c r="I397" s="73"/>
      <c r="J397" s="73"/>
      <c r="K397" s="74"/>
      <c r="L397" s="16"/>
      <c r="M397" s="16"/>
      <c r="N397" s="16"/>
      <c r="O397" s="123" t="e">
        <f aca="false">+G397/239.64-H397</f>
        <v>#VALUE!</v>
      </c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</row>
    <row r="398" customFormat="false" ht="6" hidden="false" customHeight="true" outlineLevel="0" collapsed="false">
      <c r="H398" s="124"/>
      <c r="O398" s="123" t="n">
        <f aca="false">+G398/239.64-H398</f>
        <v>0</v>
      </c>
    </row>
    <row r="399" customFormat="false" ht="15" hidden="false" customHeight="true" outlineLevel="0" collapsed="false">
      <c r="A399" s="116" t="s">
        <v>237</v>
      </c>
      <c r="B399" s="117" t="s">
        <v>238</v>
      </c>
      <c r="C399" s="117"/>
      <c r="D399" s="317"/>
      <c r="E399" s="318"/>
      <c r="F399" s="319"/>
      <c r="G399" s="121" t="e">
        <f aca="false">G397</f>
        <v>#VALUE!</v>
      </c>
      <c r="H399" s="122" t="n">
        <f aca="false">H397</f>
        <v>0</v>
      </c>
      <c r="O399" s="123" t="e">
        <f aca="false">+G399/239.64-H399</f>
        <v>#VALUE!</v>
      </c>
    </row>
  </sheetData>
  <mergeCells count="78">
    <mergeCell ref="A3:A4"/>
    <mergeCell ref="B3:B4"/>
    <mergeCell ref="C3:C4"/>
    <mergeCell ref="E3:E4"/>
    <mergeCell ref="F3:F4"/>
    <mergeCell ref="G3:G4"/>
    <mergeCell ref="H3:H4"/>
    <mergeCell ref="B6:C6"/>
    <mergeCell ref="B8:C8"/>
    <mergeCell ref="B24:C24"/>
    <mergeCell ref="B26:C26"/>
    <mergeCell ref="C27:D27"/>
    <mergeCell ref="B29:C29"/>
    <mergeCell ref="B43:C43"/>
    <mergeCell ref="B51:C51"/>
    <mergeCell ref="B65:C65"/>
    <mergeCell ref="B69:C69"/>
    <mergeCell ref="B71:C71"/>
    <mergeCell ref="B73:C73"/>
    <mergeCell ref="B77:C77"/>
    <mergeCell ref="B78:C78"/>
    <mergeCell ref="B79:C79"/>
    <mergeCell ref="B81:C81"/>
    <mergeCell ref="B83:C83"/>
    <mergeCell ref="B101:C101"/>
    <mergeCell ref="B103:C103"/>
    <mergeCell ref="B107:C107"/>
    <mergeCell ref="B109:C109"/>
    <mergeCell ref="B125:C125"/>
    <mergeCell ref="B127:C127"/>
    <mergeCell ref="B137:C137"/>
    <mergeCell ref="B139:C139"/>
    <mergeCell ref="B141:C141"/>
    <mergeCell ref="B143:C143"/>
    <mergeCell ref="B145:C145"/>
    <mergeCell ref="B151:C151"/>
    <mergeCell ref="B157:C157"/>
    <mergeCell ref="B159:C159"/>
    <mergeCell ref="B161:C161"/>
    <mergeCell ref="B167:C167"/>
    <mergeCell ref="B169:C169"/>
    <mergeCell ref="B175:C175"/>
    <mergeCell ref="B177:C177"/>
    <mergeCell ref="B179:C179"/>
    <mergeCell ref="B187:C187"/>
    <mergeCell ref="B189:C189"/>
    <mergeCell ref="B191:C191"/>
    <mergeCell ref="B193:C193"/>
    <mergeCell ref="B199:C199"/>
    <mergeCell ref="B201:C201"/>
    <mergeCell ref="B209:C209"/>
    <mergeCell ref="B211:C211"/>
    <mergeCell ref="B221:C221"/>
    <mergeCell ref="B223:C223"/>
    <mergeCell ref="B225:C225"/>
    <mergeCell ref="B227:C227"/>
    <mergeCell ref="B241:C241"/>
    <mergeCell ref="B243:C243"/>
    <mergeCell ref="B259:C259"/>
    <mergeCell ref="B261:C261"/>
    <mergeCell ref="B304:C304"/>
    <mergeCell ref="B306:C306"/>
    <mergeCell ref="B313:C313"/>
    <mergeCell ref="B315:C315"/>
    <mergeCell ref="B337:C337"/>
    <mergeCell ref="B339:C339"/>
    <mergeCell ref="B341:C341"/>
    <mergeCell ref="B343:C343"/>
    <mergeCell ref="B359:C359"/>
    <mergeCell ref="B361:C361"/>
    <mergeCell ref="B375:C375"/>
    <mergeCell ref="B377:C377"/>
    <mergeCell ref="B381:C381"/>
    <mergeCell ref="B383:C383"/>
    <mergeCell ref="B385:C385"/>
    <mergeCell ref="B387:C387"/>
    <mergeCell ref="B397:C397"/>
    <mergeCell ref="B399:C399"/>
  </mergeCells>
  <printOptions headings="false" gridLines="false" gridLinesSet="true" horizontalCentered="false" verticalCentered="false"/>
  <pageMargins left="0.984027777777778" right="0.118055555555556" top="0.7875" bottom="0.354166666666667" header="0.315277777777778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           &amp;C&amp;12PREDRAČUN&amp;Rst.&amp;P</oddHeader>
    <oddFooter/>
  </headerFooter>
  <rowBreaks count="1" manualBreakCount="1"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5.71"/>
    <col collapsed="false" customWidth="true" hidden="false" outlineLevel="0" max="3" min="3" style="175" width="39.99"/>
    <col collapsed="false" customWidth="true" hidden="false" outlineLevel="0" max="4" min="4" style="175" width="29.41"/>
    <col collapsed="false" customWidth="true" hidden="false" outlineLevel="0" max="5" min="5" style="320" width="10.41"/>
    <col collapsed="false" customWidth="true" hidden="false" outlineLevel="0" max="6" min="6" style="175" width="9.56"/>
    <col collapsed="false" customWidth="true" hidden="true" outlineLevel="0" max="7" min="7" style="321" width="14.41"/>
    <col collapsed="false" customWidth="true" hidden="false" outlineLevel="0" max="8" min="8" style="322" width="13.28"/>
    <col collapsed="false" customWidth="true" hidden="false" outlineLevel="0" max="15" min="15" style="0" width="11.28"/>
  </cols>
  <sheetData>
    <row r="1" s="7" customFormat="true" ht="12.75" hidden="false" customHeight="true" outlineLevel="0" collapsed="false">
      <c r="A1" s="323" t="s">
        <v>0</v>
      </c>
      <c r="B1" s="323"/>
      <c r="C1" s="323"/>
      <c r="D1" s="324"/>
      <c r="E1" s="325"/>
      <c r="F1" s="325"/>
      <c r="G1" s="325"/>
      <c r="H1" s="325"/>
      <c r="I1" s="6"/>
      <c r="J1" s="6"/>
      <c r="K1" s="6"/>
      <c r="L1" s="6"/>
      <c r="M1" s="6"/>
    </row>
    <row r="2" s="7" customFormat="true" ht="13.5" hidden="false" customHeight="false" outlineLevel="0" collapsed="false">
      <c r="A2" s="323" t="s">
        <v>1</v>
      </c>
      <c r="B2" s="323"/>
      <c r="C2" s="323"/>
      <c r="D2" s="324"/>
      <c r="E2" s="325"/>
      <c r="F2" s="325"/>
      <c r="G2" s="325"/>
      <c r="H2" s="325"/>
      <c r="I2" s="6"/>
      <c r="J2" s="6"/>
      <c r="K2" s="6"/>
      <c r="L2" s="6"/>
      <c r="M2" s="6"/>
    </row>
    <row r="3" customFormat="false" ht="20.1" hidden="false" customHeight="true" outlineLevel="0" collapsed="false">
      <c r="A3" s="326" t="s">
        <v>2</v>
      </c>
      <c r="B3" s="9" t="s">
        <v>3</v>
      </c>
      <c r="C3" s="10" t="s">
        <v>4</v>
      </c>
      <c r="D3" s="11"/>
      <c r="E3" s="12" t="s">
        <v>5</v>
      </c>
      <c r="F3" s="327" t="s">
        <v>6</v>
      </c>
      <c r="G3" s="328" t="s">
        <v>7</v>
      </c>
      <c r="H3" s="329" t="s">
        <v>8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</row>
    <row r="4" customFormat="false" ht="20.1" hidden="false" customHeight="true" outlineLevel="0" collapsed="false">
      <c r="A4" s="326"/>
      <c r="B4" s="9"/>
      <c r="C4" s="10"/>
      <c r="D4" s="330"/>
      <c r="E4" s="12"/>
      <c r="F4" s="327"/>
      <c r="G4" s="328"/>
      <c r="H4" s="329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</row>
    <row r="5" customFormat="false" ht="9" hidden="false" customHeight="true" outlineLevel="0" collapsed="false">
      <c r="A5" s="331"/>
      <c r="B5" s="19"/>
      <c r="C5" s="332"/>
      <c r="D5" s="332"/>
      <c r="E5" s="333"/>
      <c r="F5" s="334"/>
      <c r="G5" s="335"/>
      <c r="H5" s="33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</row>
    <row r="6" customFormat="false" ht="9.75" hidden="false" customHeight="true" outlineLevel="0" collapsed="false">
      <c r="A6" s="337"/>
      <c r="B6" s="338"/>
      <c r="C6" s="301"/>
      <c r="D6" s="302"/>
      <c r="E6" s="339"/>
      <c r="F6" s="302"/>
      <c r="G6" s="340"/>
      <c r="H6" s="341"/>
      <c r="O6" s="123"/>
    </row>
    <row r="7" customFormat="false" ht="15" hidden="false" customHeight="true" outlineLevel="0" collapsed="false">
      <c r="A7" s="342" t="s">
        <v>239</v>
      </c>
      <c r="B7" s="343" t="s">
        <v>240</v>
      </c>
      <c r="C7" s="343"/>
      <c r="D7" s="132"/>
      <c r="E7" s="344"/>
      <c r="F7" s="345"/>
      <c r="G7" s="346"/>
      <c r="H7" s="347"/>
      <c r="I7" s="16"/>
      <c r="J7" s="16"/>
      <c r="K7" s="16"/>
      <c r="L7" s="16"/>
      <c r="M7" s="16"/>
      <c r="N7" s="16"/>
      <c r="O7" s="123" t="n">
        <f aca="false">+G7/239.64-H7</f>
        <v>0</v>
      </c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</row>
    <row r="8" customFormat="false" ht="12" hidden="false" customHeight="true" outlineLevel="0" collapsed="false">
      <c r="D8" s="102"/>
      <c r="E8" s="96"/>
      <c r="F8" s="102"/>
      <c r="H8" s="348"/>
      <c r="O8" s="123" t="n">
        <f aca="false">+G8/239.64-H8</f>
        <v>0</v>
      </c>
    </row>
    <row r="9" s="177" customFormat="true" ht="15" hidden="false" customHeight="true" outlineLevel="0" collapsed="false">
      <c r="A9" s="349" t="s">
        <v>241</v>
      </c>
      <c r="B9" s="350" t="s">
        <v>242</v>
      </c>
      <c r="C9" s="350"/>
      <c r="D9" s="132"/>
      <c r="E9" s="351"/>
      <c r="F9" s="352"/>
      <c r="G9" s="353"/>
      <c r="H9" s="354"/>
      <c r="I9" s="87"/>
      <c r="J9" s="87"/>
      <c r="K9" s="87"/>
      <c r="L9" s="176"/>
      <c r="M9" s="176"/>
      <c r="N9" s="176"/>
      <c r="O9" s="123" t="n">
        <f aca="false">+G9/239.64-H9</f>
        <v>0</v>
      </c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</row>
    <row r="10" s="177" customFormat="true" ht="12" hidden="false" customHeight="true" outlineLevel="0" collapsed="false">
      <c r="A10" s="349"/>
      <c r="B10" s="350"/>
      <c r="C10" s="355"/>
      <c r="D10" s="54"/>
      <c r="E10" s="351"/>
      <c r="F10" s="352"/>
      <c r="G10" s="353"/>
      <c r="H10" s="354"/>
      <c r="I10" s="87"/>
      <c r="J10" s="87"/>
      <c r="K10" s="87"/>
      <c r="L10" s="176"/>
      <c r="M10" s="176"/>
      <c r="N10" s="176"/>
      <c r="O10" s="123" t="n">
        <f aca="false">+G10/239.64-H10</f>
        <v>0</v>
      </c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  <c r="DI10" s="176"/>
      <c r="DJ10" s="176"/>
      <c r="DK10" s="176"/>
      <c r="DL10" s="176"/>
      <c r="DM10" s="176"/>
      <c r="DN10" s="176"/>
      <c r="DO10" s="176"/>
      <c r="DP10" s="176"/>
      <c r="DQ10" s="176"/>
      <c r="DR10" s="176"/>
      <c r="DS10" s="176"/>
      <c r="DT10" s="176"/>
      <c r="DU10" s="176"/>
    </row>
    <row r="11" s="177" customFormat="true" ht="56.25" hidden="false" customHeight="false" outlineLevel="0" collapsed="false">
      <c r="A11" s="356"/>
      <c r="B11" s="357" t="s">
        <v>19</v>
      </c>
      <c r="C11" s="358" t="s">
        <v>243</v>
      </c>
      <c r="D11" s="359"/>
      <c r="E11" s="360" t="n">
        <v>6</v>
      </c>
      <c r="F11" s="361"/>
      <c r="G11" s="51" t="e">
        <f aca="false">E11*#REF!</f>
        <v>#VALUE!</v>
      </c>
      <c r="H11" s="52" t="n">
        <f aca="false">+E11*F11</f>
        <v>0</v>
      </c>
      <c r="I11" s="87"/>
      <c r="J11" s="87"/>
      <c r="K11" s="87"/>
      <c r="L11" s="176"/>
      <c r="M11" s="176"/>
      <c r="N11" s="176"/>
      <c r="O11" s="123" t="e">
        <f aca="false">+G11/239.64-H11</f>
        <v>#VALUE!</v>
      </c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</row>
    <row r="12" s="177" customFormat="true" ht="12.75" hidden="false" customHeight="false" outlineLevel="0" collapsed="false">
      <c r="A12" s="356"/>
      <c r="B12" s="357"/>
      <c r="C12" s="358"/>
      <c r="D12" s="359"/>
      <c r="E12" s="360"/>
      <c r="F12" s="361"/>
      <c r="G12" s="51"/>
      <c r="H12" s="52"/>
      <c r="I12" s="87"/>
      <c r="J12" s="87"/>
      <c r="K12" s="87"/>
      <c r="L12" s="176"/>
      <c r="M12" s="176"/>
      <c r="N12" s="176"/>
      <c r="O12" s="123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</row>
    <row r="13" s="177" customFormat="true" ht="45" hidden="false" customHeight="false" outlineLevel="0" collapsed="false">
      <c r="A13" s="356"/>
      <c r="B13" s="357" t="s">
        <v>19</v>
      </c>
      <c r="C13" s="358" t="s">
        <v>244</v>
      </c>
      <c r="D13" s="359"/>
      <c r="E13" s="360" t="n">
        <v>1</v>
      </c>
      <c r="F13" s="361"/>
      <c r="G13" s="51" t="e">
        <f aca="false">E13*#REF!</f>
        <v>#VALUE!</v>
      </c>
      <c r="H13" s="52" t="n">
        <f aca="false">+E13*F13</f>
        <v>0</v>
      </c>
      <c r="I13" s="87"/>
      <c r="J13" s="87"/>
      <c r="K13" s="87"/>
      <c r="L13" s="176"/>
      <c r="M13" s="176"/>
      <c r="N13" s="176"/>
      <c r="O13" s="123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</row>
    <row r="14" customFormat="false" ht="7.5" hidden="false" customHeight="true" outlineLevel="0" collapsed="false">
      <c r="A14" s="362"/>
      <c r="B14" s="362"/>
      <c r="C14" s="363"/>
      <c r="D14" s="364"/>
      <c r="E14" s="62"/>
      <c r="F14" s="107"/>
      <c r="G14" s="365"/>
      <c r="H14" s="366"/>
      <c r="O14" s="123" t="n">
        <f aca="false">+G14/239.64-H14</f>
        <v>0</v>
      </c>
    </row>
    <row r="15" customFormat="false" ht="15" hidden="false" customHeight="true" outlineLevel="0" collapsed="false">
      <c r="A15" s="367" t="s">
        <v>239</v>
      </c>
      <c r="B15" s="368" t="s">
        <v>226</v>
      </c>
      <c r="C15" s="368"/>
      <c r="D15" s="118"/>
      <c r="E15" s="369"/>
      <c r="F15" s="120"/>
      <c r="G15" s="370" t="e">
        <f aca="false">#REF!+#REF!+#REF!</f>
        <v>#VALUE!</v>
      </c>
      <c r="H15" s="371" t="n">
        <f aca="false">SUM(H11:H13)</f>
        <v>0</v>
      </c>
      <c r="L15" s="44"/>
      <c r="O15" s="123" t="e">
        <f aca="false">+G15/239.64-H15</f>
        <v>#VALUE!</v>
      </c>
    </row>
    <row r="16" customFormat="false" ht="10.5" hidden="false" customHeight="true" outlineLevel="0" collapsed="false">
      <c r="D16" s="98"/>
      <c r="E16" s="96"/>
      <c r="F16" s="98"/>
      <c r="H16" s="348"/>
      <c r="O16" s="123" t="n">
        <f aca="false">+G16/239.64-H16</f>
        <v>0</v>
      </c>
    </row>
    <row r="17" customFormat="false" ht="15" hidden="false" customHeight="true" outlineLevel="0" collapsed="false">
      <c r="A17" s="342" t="s">
        <v>245</v>
      </c>
      <c r="B17" s="343" t="s">
        <v>246</v>
      </c>
      <c r="C17" s="343"/>
      <c r="D17" s="27"/>
      <c r="E17" s="372"/>
      <c r="F17" s="373"/>
      <c r="G17" s="346"/>
      <c r="H17" s="347"/>
      <c r="I17" s="16"/>
      <c r="J17" s="16"/>
      <c r="K17" s="16"/>
      <c r="L17" s="16"/>
      <c r="M17" s="16"/>
      <c r="N17" s="16"/>
      <c r="O17" s="123" t="n">
        <f aca="false">+G17/239.64-H17</f>
        <v>0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</row>
    <row r="18" customFormat="false" ht="9" hidden="false" customHeight="true" outlineLevel="0" collapsed="false">
      <c r="D18" s="98"/>
      <c r="E18" s="96"/>
      <c r="F18" s="98"/>
      <c r="H18" s="348"/>
      <c r="O18" s="123" t="n">
        <f aca="false">+G18/239.64-H18</f>
        <v>0</v>
      </c>
    </row>
    <row r="19" s="177" customFormat="true" ht="18" hidden="false" customHeight="true" outlineLevel="0" collapsed="false">
      <c r="A19" s="374" t="s">
        <v>247</v>
      </c>
      <c r="B19" s="350" t="s">
        <v>248</v>
      </c>
      <c r="C19" s="350"/>
      <c r="D19" s="27"/>
      <c r="E19" s="375"/>
      <c r="F19" s="376"/>
      <c r="G19" s="353"/>
      <c r="H19" s="354"/>
      <c r="I19" s="87"/>
      <c r="J19" s="87"/>
      <c r="K19" s="87"/>
      <c r="L19" s="176"/>
      <c r="M19" s="176"/>
      <c r="N19" s="176"/>
      <c r="O19" s="123" t="n">
        <f aca="false">+G19/239.64-H19</f>
        <v>0</v>
      </c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</row>
    <row r="20" s="177" customFormat="true" ht="12" hidden="false" customHeight="true" outlineLevel="0" collapsed="false">
      <c r="A20" s="349"/>
      <c r="B20" s="377"/>
      <c r="C20" s="355"/>
      <c r="D20" s="27"/>
      <c r="E20" s="375"/>
      <c r="F20" s="376"/>
      <c r="G20" s="353"/>
      <c r="H20" s="354"/>
      <c r="I20" s="87"/>
      <c r="J20" s="87"/>
      <c r="K20" s="87"/>
      <c r="L20" s="176"/>
      <c r="M20" s="176"/>
      <c r="N20" s="176"/>
      <c r="O20" s="123" t="n">
        <f aca="false">+G20/239.64-H20</f>
        <v>0</v>
      </c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</row>
    <row r="21" customFormat="false" ht="12" hidden="false" customHeight="true" outlineLevel="0" collapsed="false">
      <c r="A21" s="356"/>
      <c r="B21" s="357" t="s">
        <v>231</v>
      </c>
      <c r="C21" s="358" t="s">
        <v>249</v>
      </c>
      <c r="D21" s="358"/>
      <c r="E21" s="235" t="n">
        <f aca="false">60+2</f>
        <v>62</v>
      </c>
      <c r="F21" s="361"/>
      <c r="G21" s="51" t="e">
        <f aca="false">E21*#REF!</f>
        <v>#VALUE!</v>
      </c>
      <c r="H21" s="52" t="n">
        <f aca="false">+E21*F21</f>
        <v>0</v>
      </c>
      <c r="O21" s="123" t="e">
        <f aca="false">+G21/239.64-H21</f>
        <v>#VALUE!</v>
      </c>
    </row>
    <row r="22" customFormat="false" ht="12" hidden="false" customHeight="true" outlineLevel="0" collapsed="false">
      <c r="A22" s="357"/>
      <c r="B22" s="357"/>
      <c r="C22" s="358"/>
      <c r="D22" s="358"/>
      <c r="E22" s="158"/>
      <c r="F22" s="51"/>
      <c r="G22" s="51"/>
      <c r="H22" s="52"/>
      <c r="O22" s="123" t="n">
        <f aca="false">+G22/239.64-H22</f>
        <v>0</v>
      </c>
    </row>
    <row r="23" customFormat="false" ht="22.5" hidden="false" customHeight="false" outlineLevel="0" collapsed="false">
      <c r="A23" s="357"/>
      <c r="B23" s="357" t="s">
        <v>19</v>
      </c>
      <c r="C23" s="358" t="s">
        <v>250</v>
      </c>
      <c r="D23" s="358"/>
      <c r="E23" s="360" t="n">
        <v>1</v>
      </c>
      <c r="F23" s="361"/>
      <c r="G23" s="51" t="e">
        <f aca="false">E23*#REF!</f>
        <v>#VALUE!</v>
      </c>
      <c r="H23" s="52" t="n">
        <f aca="false">+E23*F23</f>
        <v>0</v>
      </c>
      <c r="O23" s="123" t="e">
        <f aca="false">+G23/239.64-H23</f>
        <v>#VALUE!</v>
      </c>
    </row>
    <row r="24" customFormat="false" ht="6" hidden="false" customHeight="true" outlineLevel="0" collapsed="false">
      <c r="H24" s="348"/>
      <c r="O24" s="123" t="n">
        <f aca="false">+G24/239.64-H24</f>
        <v>0</v>
      </c>
    </row>
    <row r="25" customFormat="false" ht="15" hidden="false" customHeight="true" outlineLevel="0" collapsed="false">
      <c r="A25" s="367" t="s">
        <v>237</v>
      </c>
      <c r="B25" s="368" t="s">
        <v>238</v>
      </c>
      <c r="C25" s="368"/>
      <c r="D25" s="317"/>
      <c r="E25" s="378"/>
      <c r="F25" s="319"/>
      <c r="G25" s="370" t="e">
        <f aca="false">#REF!</f>
        <v>#REF!</v>
      </c>
      <c r="H25" s="371" t="n">
        <f aca="false">SUM(H19:H23)</f>
        <v>0</v>
      </c>
      <c r="O25" s="123" t="e">
        <f aca="false">+G25/239.64-H25</f>
        <v>#REF!</v>
      </c>
    </row>
  </sheetData>
  <mergeCells count="13">
    <mergeCell ref="A3:A4"/>
    <mergeCell ref="B3:B4"/>
    <mergeCell ref="C3:C4"/>
    <mergeCell ref="E3:E4"/>
    <mergeCell ref="F3:F4"/>
    <mergeCell ref="G3:G4"/>
    <mergeCell ref="H3:H4"/>
    <mergeCell ref="B7:C7"/>
    <mergeCell ref="B9:C9"/>
    <mergeCell ref="B15:C15"/>
    <mergeCell ref="B17:C17"/>
    <mergeCell ref="B19:C19"/>
    <mergeCell ref="B25:C25"/>
  </mergeCells>
  <printOptions headings="false" gridLines="false" gridLinesSet="true" horizontalCentered="false" verticalCentered="false"/>
  <pageMargins left="0.984027777777778" right="0.118055555555556" top="0.7875" bottom="0.354166666666667" header="0.315277777777778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           &amp;C&amp;12PREDRAČUN&amp;Rst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6.13"/>
    <col collapsed="false" customWidth="true" hidden="false" outlineLevel="0" max="2" min="2" style="380" width="36.28"/>
    <col collapsed="false" customWidth="true" hidden="false" outlineLevel="0" max="3" min="3" style="381" width="7.7"/>
    <col collapsed="false" customWidth="true" hidden="false" outlineLevel="0" max="4" min="4" style="382" width="10.71"/>
    <col collapsed="false" customWidth="true" hidden="true" outlineLevel="0" max="5" min="5" style="383" width="15.7"/>
    <col collapsed="false" customWidth="true" hidden="false" outlineLevel="0" max="6" min="6" style="383" width="21.99"/>
    <col collapsed="false" customWidth="true" hidden="false" outlineLevel="0" max="9" min="7" style="384" width="10.28"/>
    <col collapsed="false" customWidth="false" hidden="false" outlineLevel="0" max="257" min="10" style="384" width="9.14"/>
  </cols>
  <sheetData>
    <row r="1" s="7" customFormat="true" ht="12.75" hidden="false" customHeight="true" outlineLevel="0" collapsed="false">
      <c r="A1" s="4" t="s">
        <v>0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</row>
    <row r="2" s="7" customFormat="true" ht="12.75" hidden="false" customHeight="true" outlineLevel="0" collapsed="false">
      <c r="A2" s="4" t="s">
        <v>1</v>
      </c>
      <c r="B2" s="386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</row>
    <row r="3" s="392" customFormat="true" ht="20.1" hidden="false" customHeight="true" outlineLevel="0" collapsed="false">
      <c r="A3" s="387" t="s">
        <v>2</v>
      </c>
      <c r="B3" s="388" t="s">
        <v>4</v>
      </c>
      <c r="C3" s="389"/>
      <c r="D3" s="390"/>
      <c r="E3" s="391" t="s">
        <v>7</v>
      </c>
      <c r="F3" s="391" t="s">
        <v>8</v>
      </c>
    </row>
    <row r="4" s="399" customFormat="true" ht="15.95" hidden="false" customHeight="true" outlineLevel="0" collapsed="false">
      <c r="A4" s="393"/>
      <c r="B4" s="394"/>
      <c r="C4" s="395"/>
      <c r="D4" s="396"/>
      <c r="E4" s="397"/>
      <c r="F4" s="397"/>
      <c r="G4" s="398"/>
    </row>
    <row r="5" s="399" customFormat="true" ht="15.95" hidden="false" customHeight="true" outlineLevel="0" collapsed="false">
      <c r="A5" s="400" t="s">
        <v>9</v>
      </c>
      <c r="B5" s="401" t="s">
        <v>251</v>
      </c>
      <c r="C5" s="402"/>
      <c r="D5" s="403"/>
      <c r="E5" s="404" t="e">
        <f aca="false">'cene-zunaj'!G79</f>
        <v>#VALUE!</v>
      </c>
      <c r="F5" s="405" t="n">
        <f aca="false">'cene-zunaj'!H79</f>
        <v>0</v>
      </c>
    </row>
    <row r="6" s="399" customFormat="true" ht="15.95" hidden="false" customHeight="true" outlineLevel="0" collapsed="false">
      <c r="A6" s="400" t="s">
        <v>62</v>
      </c>
      <c r="B6" s="401" t="s">
        <v>252</v>
      </c>
      <c r="C6" s="402"/>
      <c r="D6" s="403"/>
      <c r="E6" s="404" t="e">
        <f aca="false">'cene-zunaj'!G139</f>
        <v>#VALUE!</v>
      </c>
      <c r="F6" s="405" t="n">
        <f aca="false">'cene-zunaj'!H139</f>
        <v>0</v>
      </c>
    </row>
    <row r="7" s="399" customFormat="true" ht="15.95" hidden="false" customHeight="true" outlineLevel="0" collapsed="false">
      <c r="A7" s="400" t="s">
        <v>99</v>
      </c>
      <c r="B7" s="401" t="s">
        <v>253</v>
      </c>
      <c r="C7" s="402"/>
      <c r="D7" s="403"/>
      <c r="E7" s="404" t="e">
        <f aca="false">'cene-zunaj'!G189</f>
        <v>#VALUE!</v>
      </c>
      <c r="F7" s="405" t="n">
        <f aca="false">'cene-zunaj'!H189</f>
        <v>0</v>
      </c>
    </row>
    <row r="8" s="399" customFormat="true" ht="15.95" hidden="false" customHeight="true" outlineLevel="0" collapsed="false">
      <c r="A8" s="400" t="s">
        <v>133</v>
      </c>
      <c r="B8" s="401" t="s">
        <v>254</v>
      </c>
      <c r="C8" s="402"/>
      <c r="D8" s="403"/>
      <c r="E8" s="404" t="e">
        <f aca="false">'cene-zunaj'!G223</f>
        <v>#VALUE!</v>
      </c>
      <c r="F8" s="405" t="n">
        <f aca="false">'cene-zunaj'!H223</f>
        <v>0</v>
      </c>
    </row>
    <row r="9" s="399" customFormat="true" ht="15.95" hidden="false" customHeight="true" outlineLevel="0" collapsed="false">
      <c r="A9" s="400" t="s">
        <v>154</v>
      </c>
      <c r="B9" s="401" t="s">
        <v>255</v>
      </c>
      <c r="C9" s="402"/>
      <c r="D9" s="403"/>
      <c r="E9" s="404" t="n">
        <f aca="false">'cene-zunaj'!G224</f>
        <v>0</v>
      </c>
      <c r="F9" s="405" t="n">
        <f aca="false">'cene-zunaj'!H339</f>
        <v>0</v>
      </c>
    </row>
    <row r="10" s="399" customFormat="true" ht="15.95" hidden="false" customHeight="true" outlineLevel="0" collapsed="false">
      <c r="A10" s="400" t="s">
        <v>201</v>
      </c>
      <c r="B10" s="401" t="s">
        <v>256</v>
      </c>
      <c r="C10" s="402"/>
      <c r="D10" s="403"/>
      <c r="E10" s="404" t="e">
        <f aca="false">'cene-zunaj'!G383</f>
        <v>#VALUE!</v>
      </c>
      <c r="F10" s="405" t="n">
        <f aca="false">'cene-zunaj'!H383</f>
        <v>0</v>
      </c>
    </row>
    <row r="11" s="399" customFormat="true" ht="15.95" hidden="false" customHeight="true" outlineLevel="0" collapsed="false">
      <c r="A11" s="406" t="s">
        <v>227</v>
      </c>
      <c r="B11" s="377" t="s">
        <v>257</v>
      </c>
      <c r="C11" s="407"/>
      <c r="D11" s="408"/>
      <c r="E11" s="409" t="e">
        <f aca="false">'cene-zunaj'!G399</f>
        <v>#VALUE!</v>
      </c>
      <c r="F11" s="410" t="n">
        <f aca="false">'cene-zunaj'!H399</f>
        <v>0</v>
      </c>
    </row>
    <row r="12" s="399" customFormat="true" ht="15.95" hidden="false" customHeight="true" outlineLevel="0" collapsed="false">
      <c r="A12" s="411" t="s">
        <v>239</v>
      </c>
      <c r="B12" s="412" t="s">
        <v>240</v>
      </c>
      <c r="C12" s="413"/>
      <c r="D12" s="414"/>
      <c r="E12" s="415"/>
      <c r="F12" s="416" t="n">
        <f aca="false">ostalo!H15</f>
        <v>0</v>
      </c>
    </row>
    <row r="13" s="399" customFormat="true" ht="15.95" hidden="false" customHeight="true" outlineLevel="0" collapsed="false">
      <c r="A13" s="400" t="s">
        <v>258</v>
      </c>
      <c r="B13" s="401" t="s">
        <v>259</v>
      </c>
      <c r="C13" s="402"/>
      <c r="D13" s="403"/>
      <c r="E13" s="415"/>
      <c r="F13" s="416" t="n">
        <f aca="false">ostalo!H25</f>
        <v>0</v>
      </c>
    </row>
    <row r="14" s="399" customFormat="true" ht="15.95" hidden="false" customHeight="true" outlineLevel="0" collapsed="false">
      <c r="A14" s="417"/>
      <c r="B14" s="418" t="s">
        <v>260</v>
      </c>
      <c r="C14" s="418"/>
      <c r="D14" s="419"/>
      <c r="E14" s="370" t="e">
        <f aca="false">SUM(E5:E11)</f>
        <v>#VALUE!</v>
      </c>
      <c r="F14" s="420" t="n">
        <f aca="false">SUM(F5:F13)</f>
        <v>0</v>
      </c>
    </row>
    <row r="15" s="399" customFormat="true" ht="15.95" hidden="false" customHeight="true" outlineLevel="0" collapsed="false">
      <c r="A15" s="421"/>
      <c r="B15" s="401" t="s">
        <v>261</v>
      </c>
      <c r="C15" s="402"/>
      <c r="D15" s="403"/>
      <c r="E15" s="404" t="e">
        <f aca="false">+E14*0.05</f>
        <v>#VALUE!</v>
      </c>
      <c r="F15" s="405" t="n">
        <f aca="false">+F14*0.1</f>
        <v>0</v>
      </c>
    </row>
    <row r="16" s="399" customFormat="true" ht="15.95" hidden="false" customHeight="true" outlineLevel="0" collapsed="false">
      <c r="A16" s="422"/>
      <c r="B16" s="401" t="s">
        <v>260</v>
      </c>
      <c r="C16" s="402"/>
      <c r="D16" s="403"/>
      <c r="E16" s="404" t="e">
        <f aca="false">SUM(E14:E15)</f>
        <v>#VALUE!</v>
      </c>
      <c r="F16" s="405" t="n">
        <f aca="false">SUM(F14:F15)</f>
        <v>0</v>
      </c>
    </row>
    <row r="17" s="399" customFormat="true" ht="15.95" hidden="false" customHeight="true" outlineLevel="0" collapsed="false">
      <c r="A17" s="423"/>
      <c r="B17" s="377" t="s">
        <v>262</v>
      </c>
      <c r="C17" s="407"/>
      <c r="D17" s="408"/>
      <c r="E17" s="409" t="e">
        <f aca="false">E16*0.2</f>
        <v>#VALUE!</v>
      </c>
      <c r="F17" s="410" t="n">
        <f aca="false">F16*0.22</f>
        <v>0</v>
      </c>
    </row>
    <row r="18" s="399" customFormat="true" ht="15.95" hidden="false" customHeight="true" outlineLevel="0" collapsed="false">
      <c r="A18" s="367"/>
      <c r="B18" s="368" t="s">
        <v>260</v>
      </c>
      <c r="C18" s="368"/>
      <c r="D18" s="120"/>
      <c r="E18" s="370" t="e">
        <f aca="false">SUM(E16:E17)</f>
        <v>#VALUE!</v>
      </c>
      <c r="F18" s="371" t="n">
        <f aca="false">SUM(F16:F17)</f>
        <v>0</v>
      </c>
    </row>
    <row r="19" s="399" customFormat="true" ht="15.95" hidden="false" customHeight="true" outlineLevel="0" collapsed="false">
      <c r="A19" s="424"/>
      <c r="B19" s="425"/>
      <c r="C19" s="426"/>
    </row>
    <row r="20" s="429" customFormat="true" ht="11.25" hidden="false" customHeight="false" outlineLevel="0" collapsed="false">
      <c r="A20" s="427"/>
      <c r="B20" s="428"/>
      <c r="C20" s="407"/>
    </row>
    <row r="21" s="429" customFormat="true" ht="11.25" hidden="false" customHeight="false" outlineLevel="0" collapsed="false">
      <c r="A21" s="427"/>
      <c r="B21" s="428"/>
      <c r="C21" s="407"/>
    </row>
    <row r="22" s="429" customFormat="true" ht="11.25" hidden="false" customHeight="false" outlineLevel="0" collapsed="false">
      <c r="A22" s="427"/>
      <c r="B22" s="428"/>
      <c r="C22" s="407"/>
    </row>
    <row r="23" s="429" customFormat="true" ht="11.25" hidden="false" customHeight="false" outlineLevel="0" collapsed="false">
      <c r="A23" s="427"/>
      <c r="B23" s="428"/>
      <c r="C23" s="407"/>
    </row>
    <row r="24" s="430" customFormat="true" ht="11.25" hidden="false" customHeight="false" outlineLevel="0" collapsed="false">
      <c r="A24" s="427"/>
      <c r="B24" s="428"/>
      <c r="C24" s="407"/>
      <c r="D24" s="429"/>
      <c r="E24" s="429"/>
      <c r="F24" s="429"/>
      <c r="G24" s="429"/>
    </row>
    <row r="25" s="430" customFormat="true" ht="11.25" hidden="false" customHeight="false" outlineLevel="0" collapsed="false">
      <c r="A25" s="431"/>
      <c r="B25" s="432"/>
      <c r="C25" s="433"/>
    </row>
    <row r="26" s="430" customFormat="true" ht="11.25" hidden="false" customHeight="false" outlineLevel="0" collapsed="false">
      <c r="A26" s="431"/>
      <c r="B26" s="432"/>
      <c r="C26" s="433"/>
    </row>
    <row r="27" s="430" customFormat="true" ht="11.25" hidden="false" customHeight="false" outlineLevel="0" collapsed="false">
      <c r="A27" s="431"/>
      <c r="B27" s="432"/>
      <c r="C27" s="433"/>
    </row>
    <row r="28" s="430" customFormat="true" ht="11.25" hidden="false" customHeight="false" outlineLevel="0" collapsed="false">
      <c r="A28" s="431"/>
      <c r="B28" s="432"/>
      <c r="C28" s="433"/>
    </row>
    <row r="29" s="430" customFormat="true" ht="11.25" hidden="false" customHeight="false" outlineLevel="0" collapsed="false">
      <c r="A29" s="431"/>
      <c r="B29" s="432"/>
      <c r="C29" s="433"/>
    </row>
    <row r="30" s="430" customFormat="true" ht="11.25" hidden="false" customHeight="false" outlineLevel="0" collapsed="false">
      <c r="A30" s="431"/>
      <c r="B30" s="432"/>
      <c r="C30" s="433"/>
    </row>
    <row r="31" s="430" customFormat="true" ht="11.25" hidden="false" customHeight="false" outlineLevel="0" collapsed="false">
      <c r="A31" s="431"/>
      <c r="B31" s="432"/>
      <c r="C31" s="433"/>
    </row>
    <row r="32" s="430" customFormat="true" ht="11.25" hidden="false" customHeight="false" outlineLevel="0" collapsed="false">
      <c r="A32" s="431"/>
      <c r="B32" s="432"/>
      <c r="C32" s="433"/>
    </row>
    <row r="33" s="430" customFormat="true" ht="11.25" hidden="false" customHeight="false" outlineLevel="0" collapsed="false">
      <c r="A33" s="431"/>
      <c r="B33" s="432"/>
      <c r="C33" s="433"/>
    </row>
    <row r="34" s="430" customFormat="true" ht="11.25" hidden="false" customHeight="false" outlineLevel="0" collapsed="false">
      <c r="A34" s="431"/>
      <c r="B34" s="432"/>
      <c r="C34" s="433"/>
    </row>
    <row r="35" s="430" customFormat="true" ht="11.25" hidden="false" customHeight="false" outlineLevel="0" collapsed="false">
      <c r="A35" s="431"/>
      <c r="B35" s="432"/>
      <c r="C35" s="433"/>
    </row>
    <row r="36" s="430" customFormat="true" ht="11.25" hidden="false" customHeight="false" outlineLevel="0" collapsed="false">
      <c r="A36" s="431"/>
      <c r="B36" s="432"/>
      <c r="C36" s="433"/>
    </row>
    <row r="37" s="430" customFormat="true" ht="11.25" hidden="false" customHeight="false" outlineLevel="0" collapsed="false">
      <c r="A37" s="431"/>
      <c r="B37" s="432"/>
      <c r="C37" s="433"/>
    </row>
    <row r="38" s="430" customFormat="true" ht="11.25" hidden="false" customHeight="false" outlineLevel="0" collapsed="false">
      <c r="A38" s="431"/>
      <c r="B38" s="432"/>
      <c r="C38" s="433"/>
    </row>
    <row r="39" s="430" customFormat="true" ht="11.25" hidden="false" customHeight="false" outlineLevel="0" collapsed="false">
      <c r="A39" s="431"/>
      <c r="B39" s="432"/>
      <c r="C39" s="433"/>
    </row>
    <row r="40" s="430" customFormat="true" ht="11.25" hidden="false" customHeight="false" outlineLevel="0" collapsed="false">
      <c r="A40" s="431"/>
      <c r="B40" s="432"/>
      <c r="C40" s="433"/>
    </row>
    <row r="41" s="430" customFormat="true" ht="11.25" hidden="false" customHeight="false" outlineLevel="0" collapsed="false">
      <c r="A41" s="431"/>
      <c r="B41" s="432"/>
      <c r="C41" s="433"/>
    </row>
    <row r="42" s="430" customFormat="true" ht="11.25" hidden="false" customHeight="false" outlineLevel="0" collapsed="false">
      <c r="A42" s="431"/>
      <c r="B42" s="432"/>
      <c r="C42" s="433"/>
    </row>
    <row r="43" s="430" customFormat="true" ht="11.25" hidden="false" customHeight="false" outlineLevel="0" collapsed="false">
      <c r="A43" s="431"/>
      <c r="B43" s="432"/>
      <c r="C43" s="433"/>
    </row>
    <row r="44" s="430" customFormat="true" ht="11.25" hidden="false" customHeight="false" outlineLevel="0" collapsed="false">
      <c r="A44" s="431"/>
      <c r="B44" s="432"/>
      <c r="C44" s="433"/>
    </row>
    <row r="45" s="430" customFormat="true" ht="11.25" hidden="false" customHeight="false" outlineLevel="0" collapsed="false">
      <c r="A45" s="431"/>
      <c r="B45" s="432"/>
      <c r="C45" s="433"/>
    </row>
    <row r="46" s="430" customFormat="true" ht="11.25" hidden="false" customHeight="false" outlineLevel="0" collapsed="false">
      <c r="A46" s="431"/>
      <c r="B46" s="432"/>
      <c r="C46" s="433"/>
    </row>
    <row r="47" s="430" customFormat="true" ht="11.25" hidden="false" customHeight="false" outlineLevel="0" collapsed="false">
      <c r="A47" s="431"/>
      <c r="B47" s="432"/>
      <c r="C47" s="433"/>
    </row>
    <row r="48" s="430" customFormat="true" ht="11.25" hidden="false" customHeight="false" outlineLevel="0" collapsed="false">
      <c r="A48" s="431"/>
      <c r="B48" s="432"/>
      <c r="C48" s="433"/>
    </row>
    <row r="49" s="430" customFormat="true" ht="11.25" hidden="false" customHeight="false" outlineLevel="0" collapsed="false">
      <c r="A49" s="431"/>
      <c r="B49" s="432"/>
      <c r="C49" s="433"/>
    </row>
    <row r="50" s="430" customFormat="true" ht="11.25" hidden="false" customHeight="false" outlineLevel="0" collapsed="false">
      <c r="A50" s="431"/>
      <c r="B50" s="432"/>
      <c r="C50" s="433"/>
    </row>
    <row r="51" s="430" customFormat="true" ht="11.25" hidden="false" customHeight="false" outlineLevel="0" collapsed="false">
      <c r="A51" s="431"/>
      <c r="B51" s="432"/>
      <c r="C51" s="433"/>
    </row>
    <row r="52" s="430" customFormat="true" ht="11.25" hidden="false" customHeight="false" outlineLevel="0" collapsed="false">
      <c r="A52" s="431"/>
      <c r="B52" s="432"/>
      <c r="C52" s="433"/>
    </row>
    <row r="53" s="430" customFormat="true" ht="11.25" hidden="false" customHeight="false" outlineLevel="0" collapsed="false">
      <c r="A53" s="431"/>
      <c r="B53" s="432"/>
      <c r="C53" s="433"/>
    </row>
    <row r="54" s="430" customFormat="true" ht="11.25" hidden="false" customHeight="false" outlineLevel="0" collapsed="false">
      <c r="A54" s="431"/>
      <c r="B54" s="432"/>
      <c r="C54" s="433"/>
    </row>
    <row r="55" s="430" customFormat="true" ht="11.25" hidden="false" customHeight="false" outlineLevel="0" collapsed="false">
      <c r="A55" s="431"/>
      <c r="B55" s="432"/>
      <c r="C55" s="433"/>
    </row>
    <row r="56" s="430" customFormat="true" ht="11.25" hidden="false" customHeight="false" outlineLevel="0" collapsed="false">
      <c r="A56" s="431"/>
      <c r="B56" s="432"/>
      <c r="C56" s="433"/>
    </row>
    <row r="57" s="430" customFormat="true" ht="11.25" hidden="false" customHeight="false" outlineLevel="0" collapsed="false">
      <c r="A57" s="431"/>
      <c r="B57" s="432"/>
      <c r="C57" s="433"/>
    </row>
    <row r="58" s="430" customFormat="true" ht="11.25" hidden="false" customHeight="false" outlineLevel="0" collapsed="false">
      <c r="A58" s="431"/>
      <c r="B58" s="432"/>
      <c r="C58" s="433"/>
    </row>
    <row r="59" s="430" customFormat="true" ht="11.25" hidden="false" customHeight="false" outlineLevel="0" collapsed="false">
      <c r="A59" s="431"/>
      <c r="B59" s="432"/>
      <c r="C59" s="433"/>
    </row>
    <row r="60" s="430" customFormat="true" ht="11.25" hidden="false" customHeight="false" outlineLevel="0" collapsed="false">
      <c r="A60" s="431"/>
      <c r="B60" s="432"/>
      <c r="C60" s="433"/>
    </row>
    <row r="61" s="430" customFormat="true" ht="11.25" hidden="false" customHeight="false" outlineLevel="0" collapsed="false">
      <c r="A61" s="431"/>
      <c r="B61" s="432"/>
      <c r="C61" s="433"/>
    </row>
    <row r="62" s="430" customFormat="true" ht="11.25" hidden="false" customHeight="false" outlineLevel="0" collapsed="false">
      <c r="A62" s="431"/>
      <c r="B62" s="432"/>
      <c r="C62" s="433"/>
    </row>
    <row r="63" s="430" customFormat="true" ht="11.25" hidden="false" customHeight="false" outlineLevel="0" collapsed="false">
      <c r="A63" s="431"/>
      <c r="B63" s="432"/>
      <c r="C63" s="433"/>
    </row>
    <row r="64" s="430" customFormat="true" ht="11.25" hidden="false" customHeight="false" outlineLevel="0" collapsed="false">
      <c r="A64" s="431"/>
      <c r="B64" s="432"/>
      <c r="C64" s="433"/>
      <c r="G64" s="430" t="n">
        <f aca="false">G14+G62</f>
        <v>0</v>
      </c>
    </row>
    <row r="65" s="430" customFormat="true" ht="11.25" hidden="false" customHeight="false" outlineLevel="0" collapsed="false">
      <c r="A65" s="431"/>
      <c r="B65" s="432"/>
      <c r="C65" s="433"/>
    </row>
    <row r="66" s="430" customFormat="true" ht="11.25" hidden="false" customHeight="false" outlineLevel="0" collapsed="false">
      <c r="A66" s="431"/>
      <c r="B66" s="432"/>
      <c r="C66" s="433"/>
    </row>
    <row r="67" s="430" customFormat="true" ht="11.25" hidden="false" customHeight="false" outlineLevel="0" collapsed="false">
      <c r="A67" s="431"/>
      <c r="B67" s="432"/>
      <c r="C67" s="433"/>
    </row>
    <row r="68" s="430" customFormat="true" ht="11.25" hidden="false" customHeight="false" outlineLevel="0" collapsed="false">
      <c r="A68" s="431"/>
      <c r="B68" s="432"/>
      <c r="C68" s="433"/>
    </row>
    <row r="69" s="430" customFormat="true" ht="11.25" hidden="false" customHeight="false" outlineLevel="0" collapsed="false">
      <c r="A69" s="431"/>
      <c r="B69" s="432"/>
      <c r="C69" s="433"/>
    </row>
    <row r="70" s="430" customFormat="true" ht="11.25" hidden="false" customHeight="false" outlineLevel="0" collapsed="false">
      <c r="A70" s="431"/>
      <c r="B70" s="432"/>
      <c r="C70" s="433"/>
    </row>
    <row r="71" s="430" customFormat="true" ht="11.25" hidden="false" customHeight="false" outlineLevel="0" collapsed="false">
      <c r="A71" s="431"/>
      <c r="B71" s="432"/>
      <c r="C71" s="433"/>
    </row>
    <row r="72" s="430" customFormat="true" ht="11.25" hidden="false" customHeight="false" outlineLevel="0" collapsed="false">
      <c r="A72" s="431"/>
      <c r="B72" s="432"/>
      <c r="C72" s="433"/>
    </row>
    <row r="73" s="430" customFormat="true" ht="11.25" hidden="false" customHeight="false" outlineLevel="0" collapsed="false">
      <c r="A73" s="431"/>
      <c r="B73" s="432"/>
      <c r="C73" s="433"/>
    </row>
    <row r="74" s="430" customFormat="true" ht="11.25" hidden="false" customHeight="false" outlineLevel="0" collapsed="false">
      <c r="A74" s="431"/>
      <c r="B74" s="432"/>
      <c r="C74" s="433"/>
    </row>
    <row r="75" s="430" customFormat="true" ht="11.25" hidden="false" customHeight="false" outlineLevel="0" collapsed="false">
      <c r="A75" s="431"/>
      <c r="B75" s="432"/>
      <c r="C75" s="433"/>
    </row>
    <row r="76" s="430" customFormat="true" ht="11.25" hidden="false" customHeight="false" outlineLevel="0" collapsed="false">
      <c r="A76" s="431"/>
      <c r="B76" s="432"/>
      <c r="C76" s="433"/>
    </row>
    <row r="77" s="430" customFormat="true" ht="11.25" hidden="false" customHeight="false" outlineLevel="0" collapsed="false">
      <c r="A77" s="431"/>
      <c r="B77" s="432"/>
      <c r="C77" s="433"/>
    </row>
    <row r="78" s="430" customFormat="true" ht="11.25" hidden="false" customHeight="false" outlineLevel="0" collapsed="false">
      <c r="A78" s="431"/>
      <c r="B78" s="432"/>
      <c r="C78" s="433"/>
    </row>
    <row r="79" s="430" customFormat="true" ht="11.25" hidden="false" customHeight="false" outlineLevel="0" collapsed="false">
      <c r="A79" s="431"/>
      <c r="B79" s="432"/>
      <c r="C79" s="433"/>
    </row>
    <row r="80" s="430" customFormat="true" ht="11.25" hidden="false" customHeight="false" outlineLevel="0" collapsed="false">
      <c r="A80" s="431"/>
      <c r="B80" s="432"/>
      <c r="C80" s="433"/>
    </row>
    <row r="81" s="430" customFormat="true" ht="11.25" hidden="false" customHeight="false" outlineLevel="0" collapsed="false">
      <c r="A81" s="431"/>
      <c r="B81" s="432"/>
      <c r="C81" s="433"/>
    </row>
    <row r="82" s="430" customFormat="true" ht="11.25" hidden="false" customHeight="false" outlineLevel="0" collapsed="false">
      <c r="A82" s="431"/>
      <c r="B82" s="432"/>
      <c r="C82" s="433"/>
    </row>
    <row r="83" s="430" customFormat="true" ht="11.25" hidden="false" customHeight="false" outlineLevel="0" collapsed="false">
      <c r="A83" s="431"/>
      <c r="B83" s="432"/>
      <c r="C83" s="433"/>
    </row>
    <row r="84" s="430" customFormat="true" ht="11.25" hidden="false" customHeight="false" outlineLevel="0" collapsed="false">
      <c r="A84" s="431"/>
      <c r="B84" s="432"/>
      <c r="C84" s="433"/>
    </row>
    <row r="85" s="430" customFormat="true" ht="11.25" hidden="false" customHeight="false" outlineLevel="0" collapsed="false">
      <c r="A85" s="431"/>
      <c r="B85" s="432"/>
      <c r="C85" s="433"/>
    </row>
    <row r="86" s="430" customFormat="true" ht="11.25" hidden="false" customHeight="false" outlineLevel="0" collapsed="false">
      <c r="A86" s="431"/>
      <c r="B86" s="432"/>
      <c r="C86" s="433"/>
    </row>
    <row r="87" s="430" customFormat="true" ht="11.25" hidden="false" customHeight="false" outlineLevel="0" collapsed="false">
      <c r="A87" s="431"/>
      <c r="B87" s="432"/>
      <c r="C87" s="433"/>
    </row>
    <row r="88" s="430" customFormat="true" ht="11.25" hidden="false" customHeight="false" outlineLevel="0" collapsed="false">
      <c r="A88" s="431"/>
      <c r="B88" s="432"/>
      <c r="C88" s="433"/>
    </row>
    <row r="89" s="430" customFormat="true" ht="11.25" hidden="false" customHeight="false" outlineLevel="0" collapsed="false">
      <c r="A89" s="431"/>
      <c r="B89" s="432"/>
      <c r="C89" s="433"/>
    </row>
    <row r="90" s="430" customFormat="true" ht="11.25" hidden="false" customHeight="false" outlineLevel="0" collapsed="false">
      <c r="A90" s="431"/>
      <c r="B90" s="432"/>
      <c r="C90" s="433"/>
    </row>
    <row r="91" s="430" customFormat="true" ht="11.25" hidden="false" customHeight="false" outlineLevel="0" collapsed="false">
      <c r="A91" s="431"/>
      <c r="B91" s="432"/>
      <c r="C91" s="433"/>
    </row>
    <row r="92" s="430" customFormat="true" ht="11.25" hidden="false" customHeight="false" outlineLevel="0" collapsed="false">
      <c r="A92" s="431"/>
      <c r="B92" s="432"/>
      <c r="C92" s="433"/>
    </row>
    <row r="93" s="430" customFormat="true" ht="11.25" hidden="false" customHeight="false" outlineLevel="0" collapsed="false">
      <c r="A93" s="431"/>
      <c r="B93" s="432"/>
      <c r="C93" s="433"/>
    </row>
    <row r="94" s="430" customFormat="true" ht="11.25" hidden="false" customHeight="false" outlineLevel="0" collapsed="false">
      <c r="A94" s="431"/>
      <c r="B94" s="432"/>
      <c r="C94" s="433"/>
    </row>
    <row r="95" s="430" customFormat="true" ht="11.25" hidden="false" customHeight="false" outlineLevel="0" collapsed="false">
      <c r="A95" s="431"/>
      <c r="B95" s="432"/>
      <c r="C95" s="433"/>
    </row>
    <row r="96" s="430" customFormat="true" ht="11.25" hidden="false" customHeight="false" outlineLevel="0" collapsed="false">
      <c r="A96" s="431"/>
      <c r="B96" s="432"/>
      <c r="C96" s="433"/>
    </row>
    <row r="97" s="430" customFormat="true" ht="11.25" hidden="false" customHeight="false" outlineLevel="0" collapsed="false">
      <c r="A97" s="431"/>
      <c r="B97" s="432"/>
      <c r="C97" s="433"/>
    </row>
    <row r="98" s="430" customFormat="true" ht="11.25" hidden="false" customHeight="false" outlineLevel="0" collapsed="false">
      <c r="A98" s="431"/>
      <c r="B98" s="432"/>
      <c r="C98" s="433"/>
    </row>
    <row r="99" s="430" customFormat="true" ht="11.25" hidden="false" customHeight="false" outlineLevel="0" collapsed="false">
      <c r="A99" s="431"/>
      <c r="B99" s="432"/>
      <c r="C99" s="433"/>
    </row>
    <row r="100" s="430" customFormat="true" ht="11.25" hidden="false" customHeight="false" outlineLevel="0" collapsed="false">
      <c r="A100" s="431"/>
      <c r="B100" s="432"/>
      <c r="C100" s="433"/>
    </row>
    <row r="101" s="430" customFormat="true" ht="11.25" hidden="false" customHeight="false" outlineLevel="0" collapsed="false">
      <c r="A101" s="431"/>
      <c r="B101" s="432"/>
      <c r="C101" s="433"/>
    </row>
    <row r="102" s="430" customFormat="true" ht="11.25" hidden="false" customHeight="false" outlineLevel="0" collapsed="false">
      <c r="A102" s="431"/>
      <c r="B102" s="432"/>
      <c r="C102" s="433"/>
    </row>
    <row r="103" s="430" customFormat="true" ht="11.25" hidden="false" customHeight="false" outlineLevel="0" collapsed="false">
      <c r="A103" s="431"/>
      <c r="B103" s="432"/>
      <c r="C103" s="433"/>
    </row>
    <row r="104" s="430" customFormat="true" ht="11.25" hidden="false" customHeight="false" outlineLevel="0" collapsed="false">
      <c r="A104" s="431"/>
      <c r="B104" s="432"/>
      <c r="C104" s="433"/>
    </row>
    <row r="105" s="430" customFormat="true" ht="11.25" hidden="false" customHeight="false" outlineLevel="0" collapsed="false">
      <c r="A105" s="431"/>
      <c r="B105" s="432"/>
      <c r="C105" s="433"/>
    </row>
    <row r="106" s="430" customFormat="true" ht="11.25" hidden="false" customHeight="false" outlineLevel="0" collapsed="false">
      <c r="A106" s="431"/>
      <c r="B106" s="432"/>
      <c r="C106" s="433"/>
    </row>
    <row r="107" s="430" customFormat="true" ht="11.25" hidden="false" customHeight="false" outlineLevel="0" collapsed="false">
      <c r="A107" s="431"/>
      <c r="B107" s="432"/>
      <c r="C107" s="433"/>
    </row>
    <row r="108" s="430" customFormat="true" ht="11.25" hidden="false" customHeight="false" outlineLevel="0" collapsed="false">
      <c r="A108" s="431"/>
      <c r="B108" s="432"/>
      <c r="C108" s="433"/>
    </row>
    <row r="109" s="430" customFormat="true" ht="11.25" hidden="false" customHeight="false" outlineLevel="0" collapsed="false">
      <c r="A109" s="431"/>
      <c r="B109" s="432"/>
      <c r="C109" s="433"/>
    </row>
    <row r="110" s="430" customFormat="true" ht="11.25" hidden="false" customHeight="false" outlineLevel="0" collapsed="false">
      <c r="A110" s="431"/>
      <c r="B110" s="432"/>
      <c r="C110" s="433"/>
    </row>
    <row r="111" s="430" customFormat="true" ht="11.25" hidden="false" customHeight="false" outlineLevel="0" collapsed="false">
      <c r="A111" s="431"/>
      <c r="B111" s="432"/>
      <c r="C111" s="433"/>
    </row>
    <row r="112" s="430" customFormat="true" ht="11.25" hidden="false" customHeight="false" outlineLevel="0" collapsed="false">
      <c r="A112" s="431"/>
      <c r="B112" s="432"/>
      <c r="C112" s="433"/>
    </row>
    <row r="113" s="430" customFormat="true" ht="11.25" hidden="false" customHeight="false" outlineLevel="0" collapsed="false">
      <c r="A113" s="431"/>
      <c r="B113" s="432"/>
      <c r="C113" s="433"/>
    </row>
    <row r="114" s="430" customFormat="true" ht="11.25" hidden="false" customHeight="false" outlineLevel="0" collapsed="false">
      <c r="A114" s="431"/>
      <c r="B114" s="432"/>
      <c r="C114" s="433"/>
    </row>
    <row r="115" s="430" customFormat="true" ht="11.25" hidden="false" customHeight="false" outlineLevel="0" collapsed="false">
      <c r="A115" s="431"/>
      <c r="B115" s="432"/>
      <c r="C115" s="433"/>
    </row>
    <row r="116" s="430" customFormat="true" ht="11.25" hidden="false" customHeight="false" outlineLevel="0" collapsed="false">
      <c r="A116" s="431"/>
      <c r="B116" s="432"/>
      <c r="C116" s="433"/>
    </row>
    <row r="117" s="430" customFormat="true" ht="11.25" hidden="false" customHeight="false" outlineLevel="0" collapsed="false">
      <c r="A117" s="431"/>
      <c r="B117" s="432"/>
      <c r="C117" s="433"/>
    </row>
    <row r="118" s="430" customFormat="true" ht="11.25" hidden="false" customHeight="false" outlineLevel="0" collapsed="false">
      <c r="A118" s="431"/>
      <c r="B118" s="432"/>
      <c r="C118" s="433"/>
    </row>
    <row r="119" s="430" customFormat="true" ht="11.25" hidden="false" customHeight="false" outlineLevel="0" collapsed="false">
      <c r="A119" s="431"/>
      <c r="B119" s="432"/>
      <c r="C119" s="433"/>
    </row>
    <row r="120" s="430" customFormat="true" ht="11.25" hidden="false" customHeight="false" outlineLevel="0" collapsed="false">
      <c r="A120" s="431"/>
      <c r="B120" s="432"/>
      <c r="C120" s="433"/>
    </row>
    <row r="121" s="430" customFormat="true" ht="11.25" hidden="false" customHeight="false" outlineLevel="0" collapsed="false">
      <c r="A121" s="431"/>
      <c r="B121" s="432"/>
      <c r="C121" s="433"/>
    </row>
    <row r="122" s="430" customFormat="true" ht="11.25" hidden="false" customHeight="false" outlineLevel="0" collapsed="false">
      <c r="A122" s="431"/>
      <c r="B122" s="432"/>
      <c r="C122" s="433"/>
    </row>
    <row r="123" s="430" customFormat="true" ht="11.25" hidden="false" customHeight="false" outlineLevel="0" collapsed="false">
      <c r="A123" s="431"/>
      <c r="B123" s="432"/>
      <c r="C123" s="433"/>
    </row>
    <row r="124" s="430" customFormat="true" ht="11.25" hidden="false" customHeight="false" outlineLevel="0" collapsed="false">
      <c r="A124" s="431"/>
      <c r="B124" s="432"/>
      <c r="C124" s="433"/>
    </row>
    <row r="125" s="430" customFormat="true" ht="11.25" hidden="false" customHeight="false" outlineLevel="0" collapsed="false">
      <c r="A125" s="431"/>
      <c r="B125" s="432"/>
      <c r="C125" s="433"/>
    </row>
    <row r="126" s="430" customFormat="true" ht="11.25" hidden="false" customHeight="false" outlineLevel="0" collapsed="false">
      <c r="A126" s="431"/>
      <c r="B126" s="432"/>
      <c r="C126" s="433"/>
    </row>
    <row r="127" s="430" customFormat="true" ht="11.25" hidden="false" customHeight="false" outlineLevel="0" collapsed="false">
      <c r="A127" s="431"/>
      <c r="B127" s="432"/>
      <c r="C127" s="433"/>
    </row>
    <row r="128" s="430" customFormat="true" ht="11.25" hidden="false" customHeight="false" outlineLevel="0" collapsed="false">
      <c r="A128" s="431"/>
      <c r="B128" s="432"/>
      <c r="C128" s="433"/>
    </row>
    <row r="129" s="430" customFormat="true" ht="11.25" hidden="false" customHeight="false" outlineLevel="0" collapsed="false">
      <c r="A129" s="431"/>
      <c r="B129" s="432"/>
      <c r="C129" s="433"/>
    </row>
    <row r="130" s="430" customFormat="true" ht="11.25" hidden="false" customHeight="false" outlineLevel="0" collapsed="false">
      <c r="A130" s="431"/>
      <c r="B130" s="432"/>
      <c r="C130" s="433"/>
    </row>
    <row r="131" s="430" customFormat="true" ht="11.25" hidden="false" customHeight="false" outlineLevel="0" collapsed="false">
      <c r="A131" s="431"/>
      <c r="B131" s="432"/>
      <c r="C131" s="433"/>
    </row>
    <row r="132" s="430" customFormat="true" ht="11.25" hidden="false" customHeight="false" outlineLevel="0" collapsed="false">
      <c r="A132" s="431"/>
      <c r="B132" s="432"/>
      <c r="C132" s="433"/>
    </row>
    <row r="133" s="430" customFormat="true" ht="11.25" hidden="false" customHeight="false" outlineLevel="0" collapsed="false">
      <c r="A133" s="431"/>
      <c r="B133" s="432"/>
      <c r="C133" s="433"/>
    </row>
    <row r="134" s="430" customFormat="true" ht="11.25" hidden="false" customHeight="false" outlineLevel="0" collapsed="false">
      <c r="A134" s="431"/>
      <c r="B134" s="432"/>
      <c r="C134" s="433"/>
    </row>
    <row r="135" s="430" customFormat="true" ht="11.25" hidden="false" customHeight="false" outlineLevel="0" collapsed="false">
      <c r="A135" s="431"/>
      <c r="B135" s="432"/>
      <c r="C135" s="433"/>
    </row>
    <row r="136" s="430" customFormat="true" ht="11.25" hidden="false" customHeight="false" outlineLevel="0" collapsed="false">
      <c r="A136" s="431"/>
      <c r="B136" s="432"/>
      <c r="C136" s="433"/>
    </row>
    <row r="137" s="430" customFormat="true" ht="11.25" hidden="false" customHeight="false" outlineLevel="0" collapsed="false">
      <c r="A137" s="431"/>
      <c r="B137" s="432"/>
      <c r="C137" s="433"/>
    </row>
    <row r="138" s="430" customFormat="true" ht="11.25" hidden="false" customHeight="false" outlineLevel="0" collapsed="false">
      <c r="A138" s="431"/>
      <c r="B138" s="432"/>
      <c r="C138" s="433"/>
    </row>
    <row r="139" s="430" customFormat="true" ht="11.25" hidden="false" customHeight="false" outlineLevel="0" collapsed="false">
      <c r="A139" s="431"/>
      <c r="B139" s="432"/>
      <c r="C139" s="433"/>
    </row>
    <row r="140" s="430" customFormat="true" ht="11.25" hidden="false" customHeight="false" outlineLevel="0" collapsed="false">
      <c r="A140" s="431"/>
      <c r="B140" s="432"/>
      <c r="C140" s="433"/>
    </row>
    <row r="141" s="430" customFormat="true" ht="11.25" hidden="false" customHeight="false" outlineLevel="0" collapsed="false">
      <c r="A141" s="431"/>
      <c r="B141" s="432"/>
      <c r="C141" s="433"/>
    </row>
    <row r="142" s="430" customFormat="true" ht="11.25" hidden="false" customHeight="false" outlineLevel="0" collapsed="false">
      <c r="A142" s="431"/>
      <c r="B142" s="432"/>
      <c r="C142" s="433"/>
    </row>
    <row r="143" s="430" customFormat="true" ht="11.25" hidden="false" customHeight="false" outlineLevel="0" collapsed="false">
      <c r="A143" s="431"/>
      <c r="B143" s="432"/>
      <c r="C143" s="433"/>
    </row>
    <row r="144" s="430" customFormat="true" ht="11.25" hidden="false" customHeight="false" outlineLevel="0" collapsed="false">
      <c r="A144" s="431"/>
      <c r="B144" s="432"/>
      <c r="C144" s="433"/>
    </row>
    <row r="145" s="430" customFormat="true" ht="11.25" hidden="false" customHeight="false" outlineLevel="0" collapsed="false">
      <c r="A145" s="431"/>
      <c r="B145" s="432"/>
      <c r="C145" s="433"/>
    </row>
    <row r="146" s="430" customFormat="true" ht="11.25" hidden="false" customHeight="false" outlineLevel="0" collapsed="false">
      <c r="A146" s="431"/>
      <c r="B146" s="432"/>
      <c r="C146" s="433"/>
    </row>
    <row r="147" s="430" customFormat="true" ht="11.25" hidden="false" customHeight="false" outlineLevel="0" collapsed="false">
      <c r="A147" s="431"/>
      <c r="B147" s="432"/>
      <c r="C147" s="433"/>
    </row>
    <row r="148" s="430" customFormat="true" ht="11.25" hidden="false" customHeight="false" outlineLevel="0" collapsed="false">
      <c r="A148" s="431"/>
      <c r="B148" s="432"/>
      <c r="C148" s="433"/>
    </row>
    <row r="149" s="430" customFormat="true" ht="11.25" hidden="false" customHeight="false" outlineLevel="0" collapsed="false">
      <c r="A149" s="431"/>
      <c r="B149" s="432"/>
      <c r="C149" s="433"/>
    </row>
    <row r="150" s="430" customFormat="true" ht="11.25" hidden="false" customHeight="false" outlineLevel="0" collapsed="false">
      <c r="A150" s="431"/>
      <c r="B150" s="432"/>
      <c r="C150" s="433"/>
    </row>
    <row r="151" s="430" customFormat="true" ht="11.25" hidden="false" customHeight="false" outlineLevel="0" collapsed="false">
      <c r="A151" s="431"/>
      <c r="B151" s="432"/>
      <c r="C151" s="433"/>
    </row>
    <row r="152" s="430" customFormat="true" ht="11.25" hidden="false" customHeight="false" outlineLevel="0" collapsed="false">
      <c r="A152" s="431"/>
      <c r="B152" s="432"/>
      <c r="C152" s="433"/>
    </row>
    <row r="153" s="430" customFormat="true" ht="11.25" hidden="false" customHeight="false" outlineLevel="0" collapsed="false">
      <c r="A153" s="431"/>
      <c r="B153" s="432"/>
      <c r="C153" s="433"/>
    </row>
    <row r="154" s="430" customFormat="true" ht="11.25" hidden="false" customHeight="false" outlineLevel="0" collapsed="false">
      <c r="A154" s="431"/>
      <c r="B154" s="432"/>
      <c r="C154" s="433"/>
    </row>
    <row r="155" s="430" customFormat="true" ht="11.25" hidden="false" customHeight="false" outlineLevel="0" collapsed="false">
      <c r="A155" s="431"/>
      <c r="B155" s="432"/>
      <c r="C155" s="433"/>
    </row>
    <row r="156" s="430" customFormat="true" ht="11.25" hidden="false" customHeight="false" outlineLevel="0" collapsed="false">
      <c r="A156" s="431"/>
      <c r="B156" s="432"/>
      <c r="C156" s="433"/>
    </row>
    <row r="157" s="430" customFormat="true" ht="11.25" hidden="false" customHeight="false" outlineLevel="0" collapsed="false">
      <c r="A157" s="431"/>
      <c r="B157" s="432"/>
      <c r="C157" s="433"/>
    </row>
    <row r="158" s="430" customFormat="true" ht="11.25" hidden="false" customHeight="false" outlineLevel="0" collapsed="false">
      <c r="A158" s="431"/>
      <c r="B158" s="432"/>
      <c r="C158" s="433"/>
    </row>
    <row r="159" s="430" customFormat="true" ht="11.25" hidden="false" customHeight="false" outlineLevel="0" collapsed="false">
      <c r="A159" s="431"/>
      <c r="B159" s="432"/>
      <c r="C159" s="433"/>
    </row>
    <row r="160" s="430" customFormat="true" ht="11.25" hidden="false" customHeight="false" outlineLevel="0" collapsed="false">
      <c r="A160" s="431"/>
      <c r="B160" s="432"/>
      <c r="C160" s="433"/>
    </row>
    <row r="161" s="430" customFormat="true" ht="11.25" hidden="false" customHeight="false" outlineLevel="0" collapsed="false">
      <c r="A161" s="431"/>
      <c r="B161" s="432"/>
      <c r="C161" s="433"/>
    </row>
    <row r="162" s="430" customFormat="true" ht="11.25" hidden="false" customHeight="false" outlineLevel="0" collapsed="false">
      <c r="A162" s="431"/>
      <c r="B162" s="432"/>
      <c r="C162" s="433"/>
    </row>
    <row r="163" s="430" customFormat="true" ht="11.25" hidden="false" customHeight="false" outlineLevel="0" collapsed="false">
      <c r="A163" s="431"/>
      <c r="B163" s="432"/>
      <c r="C163" s="433"/>
    </row>
    <row r="164" s="430" customFormat="true" ht="11.25" hidden="false" customHeight="false" outlineLevel="0" collapsed="false">
      <c r="A164" s="431"/>
      <c r="B164" s="432"/>
      <c r="C164" s="433"/>
    </row>
    <row r="165" s="430" customFormat="true" ht="11.25" hidden="false" customHeight="false" outlineLevel="0" collapsed="false">
      <c r="A165" s="431"/>
      <c r="B165" s="432"/>
      <c r="C165" s="433"/>
    </row>
    <row r="166" s="430" customFormat="true" ht="11.25" hidden="false" customHeight="false" outlineLevel="0" collapsed="false">
      <c r="A166" s="431"/>
      <c r="B166" s="432"/>
      <c r="C166" s="433"/>
    </row>
    <row r="167" s="430" customFormat="true" ht="11.25" hidden="false" customHeight="false" outlineLevel="0" collapsed="false">
      <c r="A167" s="431"/>
      <c r="B167" s="432"/>
      <c r="C167" s="433"/>
    </row>
    <row r="168" s="430" customFormat="true" ht="11.25" hidden="false" customHeight="false" outlineLevel="0" collapsed="false">
      <c r="A168" s="431"/>
      <c r="B168" s="432"/>
      <c r="C168" s="433"/>
    </row>
    <row r="169" s="430" customFormat="true" ht="11.25" hidden="false" customHeight="false" outlineLevel="0" collapsed="false">
      <c r="A169" s="431"/>
      <c r="B169" s="432"/>
      <c r="C169" s="433"/>
    </row>
    <row r="170" s="430" customFormat="true" ht="11.25" hidden="false" customHeight="false" outlineLevel="0" collapsed="false">
      <c r="A170" s="431"/>
      <c r="B170" s="432"/>
      <c r="C170" s="433"/>
    </row>
    <row r="171" s="430" customFormat="true" ht="11.25" hidden="false" customHeight="false" outlineLevel="0" collapsed="false">
      <c r="A171" s="431"/>
      <c r="B171" s="432"/>
      <c r="C171" s="433"/>
    </row>
    <row r="172" s="430" customFormat="true" ht="11.25" hidden="false" customHeight="false" outlineLevel="0" collapsed="false">
      <c r="A172" s="431"/>
      <c r="B172" s="432"/>
      <c r="C172" s="433"/>
    </row>
    <row r="173" s="430" customFormat="true" ht="11.25" hidden="false" customHeight="false" outlineLevel="0" collapsed="false">
      <c r="A173" s="431"/>
      <c r="B173" s="432"/>
      <c r="C173" s="433"/>
    </row>
    <row r="174" s="430" customFormat="true" ht="11.25" hidden="false" customHeight="false" outlineLevel="0" collapsed="false">
      <c r="A174" s="431"/>
      <c r="B174" s="432"/>
      <c r="C174" s="433"/>
    </row>
    <row r="175" s="430" customFormat="true" ht="11.25" hidden="false" customHeight="false" outlineLevel="0" collapsed="false">
      <c r="A175" s="431"/>
      <c r="B175" s="432"/>
      <c r="C175" s="433"/>
    </row>
    <row r="176" s="430" customFormat="true" ht="11.25" hidden="false" customHeight="false" outlineLevel="0" collapsed="false">
      <c r="A176" s="431"/>
      <c r="B176" s="432"/>
      <c r="C176" s="433"/>
    </row>
    <row r="177" s="430" customFormat="true" ht="11.25" hidden="false" customHeight="false" outlineLevel="0" collapsed="false">
      <c r="A177" s="431"/>
      <c r="B177" s="432"/>
      <c r="C177" s="433"/>
    </row>
    <row r="178" s="430" customFormat="true" ht="11.25" hidden="false" customHeight="false" outlineLevel="0" collapsed="false">
      <c r="A178" s="431"/>
      <c r="B178" s="432"/>
      <c r="C178" s="433"/>
    </row>
    <row r="179" s="430" customFormat="true" ht="11.25" hidden="false" customHeight="false" outlineLevel="0" collapsed="false">
      <c r="A179" s="431"/>
      <c r="B179" s="432"/>
      <c r="C179" s="433"/>
    </row>
    <row r="180" s="430" customFormat="true" ht="11.25" hidden="false" customHeight="false" outlineLevel="0" collapsed="false">
      <c r="A180" s="431"/>
      <c r="B180" s="432"/>
      <c r="C180" s="433"/>
    </row>
    <row r="181" s="430" customFormat="true" ht="11.25" hidden="false" customHeight="false" outlineLevel="0" collapsed="false">
      <c r="A181" s="431"/>
      <c r="B181" s="432"/>
      <c r="C181" s="433"/>
    </row>
    <row r="182" s="430" customFormat="true" ht="11.25" hidden="false" customHeight="false" outlineLevel="0" collapsed="false">
      <c r="A182" s="431"/>
      <c r="B182" s="432"/>
      <c r="C182" s="433"/>
    </row>
    <row r="183" s="430" customFormat="true" ht="11.25" hidden="false" customHeight="false" outlineLevel="0" collapsed="false">
      <c r="A183" s="431"/>
      <c r="B183" s="432"/>
      <c r="C183" s="433"/>
    </row>
    <row r="184" s="430" customFormat="true" ht="11.25" hidden="false" customHeight="false" outlineLevel="0" collapsed="false">
      <c r="A184" s="431"/>
      <c r="B184" s="432"/>
      <c r="C184" s="433"/>
    </row>
    <row r="185" s="430" customFormat="true" ht="11.25" hidden="false" customHeight="false" outlineLevel="0" collapsed="false">
      <c r="A185" s="431"/>
      <c r="B185" s="432"/>
      <c r="C185" s="433"/>
    </row>
    <row r="186" s="430" customFormat="true" ht="11.25" hidden="false" customHeight="false" outlineLevel="0" collapsed="false">
      <c r="A186" s="431"/>
      <c r="B186" s="432"/>
      <c r="C186" s="433"/>
    </row>
    <row r="187" s="430" customFormat="true" ht="11.25" hidden="false" customHeight="false" outlineLevel="0" collapsed="false">
      <c r="A187" s="431"/>
      <c r="B187" s="432"/>
      <c r="C187" s="433"/>
    </row>
    <row r="188" s="430" customFormat="true" ht="11.25" hidden="false" customHeight="false" outlineLevel="0" collapsed="false">
      <c r="A188" s="431"/>
      <c r="B188" s="432"/>
      <c r="C188" s="433"/>
    </row>
    <row r="189" s="430" customFormat="true" ht="11.25" hidden="false" customHeight="false" outlineLevel="0" collapsed="false">
      <c r="A189" s="431"/>
      <c r="B189" s="432"/>
      <c r="C189" s="433"/>
    </row>
    <row r="190" s="430" customFormat="true" ht="11.25" hidden="false" customHeight="false" outlineLevel="0" collapsed="false">
      <c r="A190" s="431"/>
      <c r="B190" s="432"/>
      <c r="C190" s="433"/>
    </row>
    <row r="191" s="430" customFormat="true" ht="11.25" hidden="false" customHeight="false" outlineLevel="0" collapsed="false">
      <c r="A191" s="431"/>
      <c r="B191" s="432"/>
      <c r="C191" s="433"/>
    </row>
    <row r="192" s="430" customFormat="true" ht="11.25" hidden="false" customHeight="false" outlineLevel="0" collapsed="false">
      <c r="A192" s="431"/>
      <c r="B192" s="432"/>
      <c r="C192" s="433"/>
    </row>
    <row r="193" s="430" customFormat="true" ht="11.25" hidden="false" customHeight="false" outlineLevel="0" collapsed="false">
      <c r="A193" s="431"/>
      <c r="B193" s="432"/>
      <c r="C193" s="433"/>
    </row>
    <row r="194" s="430" customFormat="true" ht="11.25" hidden="false" customHeight="false" outlineLevel="0" collapsed="false">
      <c r="A194" s="431"/>
      <c r="B194" s="432"/>
      <c r="C194" s="433"/>
    </row>
    <row r="195" s="430" customFormat="true" ht="11.25" hidden="false" customHeight="false" outlineLevel="0" collapsed="false">
      <c r="A195" s="431"/>
      <c r="B195" s="432"/>
      <c r="C195" s="433"/>
    </row>
    <row r="196" s="430" customFormat="true" ht="11.25" hidden="false" customHeight="false" outlineLevel="0" collapsed="false">
      <c r="A196" s="431"/>
      <c r="B196" s="432"/>
      <c r="C196" s="433"/>
    </row>
    <row r="197" s="430" customFormat="true" ht="11.25" hidden="false" customHeight="false" outlineLevel="0" collapsed="false">
      <c r="A197" s="431"/>
      <c r="B197" s="432"/>
      <c r="C197" s="433"/>
    </row>
    <row r="198" s="430" customFormat="true" ht="11.25" hidden="false" customHeight="false" outlineLevel="0" collapsed="false">
      <c r="A198" s="431"/>
      <c r="B198" s="432"/>
      <c r="C198" s="433"/>
    </row>
    <row r="199" s="430" customFormat="true" ht="11.25" hidden="false" customHeight="false" outlineLevel="0" collapsed="false">
      <c r="A199" s="431"/>
      <c r="B199" s="432"/>
      <c r="C199" s="433"/>
    </row>
    <row r="200" s="430" customFormat="true" ht="11.25" hidden="false" customHeight="false" outlineLevel="0" collapsed="false">
      <c r="A200" s="431"/>
      <c r="B200" s="432"/>
      <c r="C200" s="433"/>
    </row>
    <row r="201" s="430" customFormat="true" ht="11.25" hidden="false" customHeight="false" outlineLevel="0" collapsed="false">
      <c r="A201" s="431"/>
      <c r="B201" s="432"/>
      <c r="C201" s="433"/>
    </row>
    <row r="202" s="430" customFormat="true" ht="11.25" hidden="false" customHeight="false" outlineLevel="0" collapsed="false">
      <c r="A202" s="431"/>
      <c r="B202" s="432"/>
      <c r="C202" s="433"/>
    </row>
    <row r="203" s="430" customFormat="true" ht="11.25" hidden="false" customHeight="false" outlineLevel="0" collapsed="false">
      <c r="A203" s="431"/>
      <c r="B203" s="432"/>
      <c r="C203" s="433"/>
    </row>
    <row r="204" s="430" customFormat="true" ht="11.25" hidden="false" customHeight="false" outlineLevel="0" collapsed="false">
      <c r="A204" s="431"/>
      <c r="B204" s="432"/>
      <c r="C204" s="433"/>
    </row>
    <row r="205" s="430" customFormat="true" ht="11.25" hidden="false" customHeight="false" outlineLevel="0" collapsed="false">
      <c r="A205" s="431"/>
      <c r="B205" s="432"/>
      <c r="C205" s="433"/>
    </row>
    <row r="206" s="430" customFormat="true" ht="11.25" hidden="false" customHeight="false" outlineLevel="0" collapsed="false">
      <c r="A206" s="431"/>
      <c r="B206" s="432"/>
      <c r="C206" s="433"/>
    </row>
    <row r="207" s="430" customFormat="true" ht="11.25" hidden="false" customHeight="false" outlineLevel="0" collapsed="false">
      <c r="A207" s="431"/>
      <c r="B207" s="432"/>
      <c r="C207" s="433"/>
    </row>
    <row r="208" s="430" customFormat="true" ht="11.25" hidden="false" customHeight="false" outlineLevel="0" collapsed="false">
      <c r="A208" s="431"/>
      <c r="B208" s="432"/>
      <c r="C208" s="433"/>
    </row>
    <row r="209" s="430" customFormat="true" ht="11.25" hidden="false" customHeight="false" outlineLevel="0" collapsed="false">
      <c r="A209" s="431"/>
      <c r="B209" s="432"/>
      <c r="C209" s="433"/>
    </row>
    <row r="210" s="430" customFormat="true" ht="11.25" hidden="false" customHeight="false" outlineLevel="0" collapsed="false">
      <c r="A210" s="431"/>
      <c r="B210" s="432"/>
      <c r="C210" s="433"/>
    </row>
    <row r="211" s="430" customFormat="true" ht="11.25" hidden="false" customHeight="false" outlineLevel="0" collapsed="false">
      <c r="A211" s="431"/>
      <c r="B211" s="432"/>
      <c r="C211" s="433"/>
    </row>
    <row r="212" s="430" customFormat="true" ht="11.25" hidden="false" customHeight="false" outlineLevel="0" collapsed="false">
      <c r="A212" s="431"/>
      <c r="B212" s="432"/>
      <c r="C212" s="433"/>
    </row>
    <row r="213" s="430" customFormat="true" ht="11.25" hidden="false" customHeight="false" outlineLevel="0" collapsed="false">
      <c r="A213" s="431"/>
      <c r="B213" s="432"/>
      <c r="C213" s="433"/>
    </row>
    <row r="214" s="430" customFormat="true" ht="11.25" hidden="false" customHeight="false" outlineLevel="0" collapsed="false">
      <c r="A214" s="431"/>
      <c r="B214" s="432"/>
      <c r="C214" s="433"/>
    </row>
    <row r="215" s="430" customFormat="true" ht="11.25" hidden="false" customHeight="false" outlineLevel="0" collapsed="false">
      <c r="A215" s="431"/>
      <c r="B215" s="432"/>
      <c r="C215" s="433"/>
    </row>
    <row r="216" s="430" customFormat="true" ht="11.25" hidden="false" customHeight="false" outlineLevel="0" collapsed="false">
      <c r="A216" s="431"/>
      <c r="B216" s="432"/>
      <c r="C216" s="433"/>
    </row>
    <row r="217" s="430" customFormat="true" ht="11.25" hidden="false" customHeight="false" outlineLevel="0" collapsed="false">
      <c r="A217" s="431"/>
      <c r="B217" s="432"/>
      <c r="C217" s="433"/>
    </row>
    <row r="218" s="430" customFormat="true" ht="11.25" hidden="false" customHeight="false" outlineLevel="0" collapsed="false">
      <c r="A218" s="431"/>
      <c r="B218" s="432"/>
      <c r="C218" s="433"/>
    </row>
    <row r="219" s="430" customFormat="true" ht="11.25" hidden="false" customHeight="false" outlineLevel="0" collapsed="false">
      <c r="A219" s="431"/>
      <c r="B219" s="432"/>
      <c r="C219" s="433"/>
    </row>
    <row r="220" s="430" customFormat="true" ht="11.25" hidden="false" customHeight="false" outlineLevel="0" collapsed="false">
      <c r="A220" s="431"/>
      <c r="B220" s="432"/>
      <c r="C220" s="433"/>
    </row>
    <row r="221" s="430" customFormat="true" ht="11.25" hidden="false" customHeight="false" outlineLevel="0" collapsed="false">
      <c r="A221" s="431"/>
      <c r="B221" s="432"/>
      <c r="C221" s="433"/>
    </row>
    <row r="222" s="430" customFormat="true" ht="11.25" hidden="false" customHeight="false" outlineLevel="0" collapsed="false">
      <c r="A222" s="431"/>
      <c r="B222" s="432"/>
      <c r="C222" s="433"/>
    </row>
    <row r="223" s="430" customFormat="true" ht="11.25" hidden="false" customHeight="false" outlineLevel="0" collapsed="false">
      <c r="A223" s="431"/>
      <c r="B223" s="432"/>
      <c r="C223" s="433"/>
    </row>
    <row r="224" s="430" customFormat="true" ht="11.25" hidden="false" customHeight="false" outlineLevel="0" collapsed="false">
      <c r="A224" s="431"/>
      <c r="B224" s="432"/>
      <c r="C224" s="433"/>
    </row>
    <row r="225" s="430" customFormat="true" ht="11.25" hidden="false" customHeight="false" outlineLevel="0" collapsed="false">
      <c r="A225" s="431"/>
      <c r="B225" s="432"/>
      <c r="C225" s="433"/>
    </row>
    <row r="226" s="430" customFormat="true" ht="11.25" hidden="false" customHeight="false" outlineLevel="0" collapsed="false">
      <c r="A226" s="431"/>
      <c r="B226" s="432"/>
      <c r="C226" s="433"/>
    </row>
    <row r="227" s="430" customFormat="true" ht="11.25" hidden="false" customHeight="false" outlineLevel="0" collapsed="false">
      <c r="A227" s="431"/>
      <c r="B227" s="432"/>
      <c r="C227" s="433"/>
    </row>
    <row r="228" s="430" customFormat="true" ht="11.25" hidden="false" customHeight="false" outlineLevel="0" collapsed="false">
      <c r="A228" s="431"/>
      <c r="B228" s="432"/>
      <c r="C228" s="433"/>
    </row>
    <row r="229" s="430" customFormat="true" ht="11.25" hidden="false" customHeight="false" outlineLevel="0" collapsed="false">
      <c r="A229" s="431"/>
      <c r="B229" s="432"/>
      <c r="C229" s="433"/>
    </row>
    <row r="230" s="430" customFormat="true" ht="11.25" hidden="false" customHeight="false" outlineLevel="0" collapsed="false">
      <c r="A230" s="431"/>
      <c r="B230" s="432"/>
      <c r="C230" s="433"/>
    </row>
    <row r="231" s="430" customFormat="true" ht="11.25" hidden="false" customHeight="false" outlineLevel="0" collapsed="false">
      <c r="A231" s="431"/>
      <c r="B231" s="432"/>
      <c r="C231" s="433"/>
    </row>
    <row r="232" s="430" customFormat="true" ht="11.25" hidden="false" customHeight="false" outlineLevel="0" collapsed="false">
      <c r="A232" s="431"/>
      <c r="B232" s="432"/>
      <c r="C232" s="433"/>
    </row>
    <row r="233" s="430" customFormat="true" ht="11.25" hidden="false" customHeight="false" outlineLevel="0" collapsed="false">
      <c r="A233" s="431"/>
      <c r="B233" s="432"/>
      <c r="C233" s="433"/>
    </row>
    <row r="234" s="430" customFormat="true" ht="11.25" hidden="false" customHeight="false" outlineLevel="0" collapsed="false">
      <c r="A234" s="431"/>
      <c r="B234" s="432"/>
      <c r="C234" s="433"/>
    </row>
    <row r="235" s="430" customFormat="true" ht="11.25" hidden="false" customHeight="false" outlineLevel="0" collapsed="false">
      <c r="A235" s="431"/>
      <c r="B235" s="432"/>
      <c r="C235" s="433"/>
    </row>
    <row r="236" s="430" customFormat="true" ht="11.25" hidden="false" customHeight="false" outlineLevel="0" collapsed="false">
      <c r="A236" s="431"/>
      <c r="B236" s="432"/>
      <c r="C236" s="433"/>
    </row>
    <row r="237" s="430" customFormat="true" ht="11.25" hidden="false" customHeight="false" outlineLevel="0" collapsed="false">
      <c r="A237" s="431"/>
      <c r="B237" s="432"/>
      <c r="C237" s="433"/>
    </row>
    <row r="238" s="430" customFormat="true" ht="11.25" hidden="false" customHeight="false" outlineLevel="0" collapsed="false">
      <c r="A238" s="431"/>
      <c r="B238" s="432"/>
      <c r="C238" s="433"/>
    </row>
    <row r="239" s="430" customFormat="true" ht="11.25" hidden="false" customHeight="false" outlineLevel="0" collapsed="false">
      <c r="A239" s="431"/>
      <c r="B239" s="432"/>
      <c r="C239" s="433"/>
    </row>
    <row r="240" s="430" customFormat="true" ht="11.25" hidden="false" customHeight="false" outlineLevel="0" collapsed="false">
      <c r="A240" s="431"/>
      <c r="B240" s="432"/>
      <c r="C240" s="433"/>
    </row>
    <row r="241" s="430" customFormat="true" ht="11.25" hidden="false" customHeight="false" outlineLevel="0" collapsed="false">
      <c r="A241" s="431"/>
      <c r="B241" s="432"/>
      <c r="C241" s="433"/>
    </row>
    <row r="242" s="430" customFormat="true" ht="11.25" hidden="false" customHeight="false" outlineLevel="0" collapsed="false">
      <c r="A242" s="431"/>
      <c r="B242" s="432"/>
      <c r="C242" s="433"/>
    </row>
    <row r="243" s="430" customFormat="true" ht="11.25" hidden="false" customHeight="false" outlineLevel="0" collapsed="false">
      <c r="A243" s="431"/>
      <c r="B243" s="432"/>
      <c r="C243" s="433"/>
    </row>
    <row r="244" s="430" customFormat="true" ht="11.25" hidden="false" customHeight="false" outlineLevel="0" collapsed="false">
      <c r="A244" s="431"/>
      <c r="B244" s="432"/>
      <c r="C244" s="433"/>
    </row>
    <row r="245" s="430" customFormat="true" ht="11.25" hidden="false" customHeight="false" outlineLevel="0" collapsed="false">
      <c r="A245" s="431"/>
      <c r="B245" s="432"/>
      <c r="C245" s="433"/>
    </row>
    <row r="246" s="430" customFormat="true" ht="11.25" hidden="false" customHeight="false" outlineLevel="0" collapsed="false">
      <c r="A246" s="431"/>
      <c r="B246" s="432"/>
      <c r="C246" s="433"/>
    </row>
    <row r="247" s="430" customFormat="true" ht="11.25" hidden="false" customHeight="false" outlineLevel="0" collapsed="false">
      <c r="A247" s="431"/>
      <c r="B247" s="432"/>
      <c r="C247" s="433"/>
    </row>
    <row r="248" s="430" customFormat="true" ht="11.25" hidden="false" customHeight="false" outlineLevel="0" collapsed="false">
      <c r="A248" s="431"/>
      <c r="B248" s="432"/>
      <c r="C248" s="433"/>
    </row>
    <row r="249" s="430" customFormat="true" ht="11.25" hidden="false" customHeight="false" outlineLevel="0" collapsed="false">
      <c r="A249" s="431"/>
      <c r="B249" s="432"/>
      <c r="C249" s="433"/>
    </row>
    <row r="250" s="430" customFormat="true" ht="11.25" hidden="false" customHeight="false" outlineLevel="0" collapsed="false">
      <c r="A250" s="431"/>
      <c r="B250" s="432"/>
      <c r="C250" s="433"/>
    </row>
    <row r="251" s="430" customFormat="true" ht="11.25" hidden="false" customHeight="false" outlineLevel="0" collapsed="false">
      <c r="A251" s="431"/>
      <c r="B251" s="432"/>
      <c r="C251" s="433"/>
    </row>
    <row r="252" s="430" customFormat="true" ht="11.25" hidden="false" customHeight="false" outlineLevel="0" collapsed="false">
      <c r="A252" s="431"/>
      <c r="B252" s="432"/>
      <c r="C252" s="433"/>
    </row>
    <row r="253" s="430" customFormat="true" ht="11.25" hidden="false" customHeight="false" outlineLevel="0" collapsed="false">
      <c r="A253" s="431"/>
      <c r="B253" s="432"/>
      <c r="C253" s="433"/>
    </row>
    <row r="254" s="430" customFormat="true" ht="11.25" hidden="false" customHeight="false" outlineLevel="0" collapsed="false">
      <c r="A254" s="431"/>
      <c r="B254" s="432"/>
      <c r="C254" s="433"/>
    </row>
    <row r="255" s="430" customFormat="true" ht="11.25" hidden="false" customHeight="false" outlineLevel="0" collapsed="false">
      <c r="A255" s="431"/>
      <c r="B255" s="432"/>
      <c r="C255" s="433"/>
    </row>
    <row r="256" s="430" customFormat="true" ht="11.25" hidden="false" customHeight="false" outlineLevel="0" collapsed="false">
      <c r="A256" s="431"/>
      <c r="B256" s="432"/>
      <c r="C256" s="433"/>
    </row>
    <row r="257" s="430" customFormat="true" ht="11.25" hidden="false" customHeight="false" outlineLevel="0" collapsed="false">
      <c r="A257" s="431"/>
      <c r="B257" s="432"/>
      <c r="C257" s="433"/>
    </row>
    <row r="258" s="430" customFormat="true" ht="11.25" hidden="false" customHeight="false" outlineLevel="0" collapsed="false">
      <c r="A258" s="431"/>
      <c r="B258" s="432"/>
      <c r="C258" s="433"/>
    </row>
    <row r="259" s="430" customFormat="true" ht="11.25" hidden="false" customHeight="false" outlineLevel="0" collapsed="false">
      <c r="A259" s="431"/>
      <c r="B259" s="432"/>
      <c r="C259" s="433"/>
    </row>
    <row r="260" s="430" customFormat="true" ht="11.25" hidden="false" customHeight="false" outlineLevel="0" collapsed="false">
      <c r="A260" s="431"/>
      <c r="B260" s="432"/>
      <c r="C260" s="433"/>
    </row>
    <row r="261" s="430" customFormat="true" ht="11.25" hidden="false" customHeight="false" outlineLevel="0" collapsed="false">
      <c r="A261" s="431"/>
      <c r="B261" s="432"/>
      <c r="C261" s="433"/>
    </row>
    <row r="262" s="430" customFormat="true" ht="11.25" hidden="false" customHeight="false" outlineLevel="0" collapsed="false">
      <c r="A262" s="431"/>
      <c r="B262" s="432"/>
      <c r="C262" s="433"/>
    </row>
    <row r="263" s="430" customFormat="true" ht="11.25" hidden="false" customHeight="false" outlineLevel="0" collapsed="false">
      <c r="A263" s="431"/>
      <c r="B263" s="432"/>
      <c r="C263" s="433"/>
    </row>
    <row r="264" s="430" customFormat="true" ht="11.25" hidden="false" customHeight="false" outlineLevel="0" collapsed="false">
      <c r="A264" s="431"/>
      <c r="B264" s="432"/>
      <c r="C264" s="433"/>
    </row>
    <row r="265" s="430" customFormat="true" ht="11.25" hidden="false" customHeight="false" outlineLevel="0" collapsed="false">
      <c r="A265" s="431"/>
      <c r="B265" s="432"/>
      <c r="C265" s="433"/>
    </row>
    <row r="266" s="430" customFormat="true" ht="11.25" hidden="false" customHeight="false" outlineLevel="0" collapsed="false">
      <c r="A266" s="431"/>
      <c r="B266" s="432"/>
      <c r="C266" s="433"/>
    </row>
    <row r="267" s="430" customFormat="true" ht="11.25" hidden="false" customHeight="false" outlineLevel="0" collapsed="false">
      <c r="A267" s="431"/>
      <c r="B267" s="432"/>
      <c r="C267" s="433"/>
    </row>
    <row r="268" s="430" customFormat="true" ht="11.25" hidden="false" customHeight="false" outlineLevel="0" collapsed="false">
      <c r="A268" s="431"/>
      <c r="B268" s="432"/>
      <c r="C268" s="433"/>
    </row>
    <row r="269" s="430" customFormat="true" ht="11.25" hidden="false" customHeight="false" outlineLevel="0" collapsed="false">
      <c r="A269" s="431"/>
      <c r="B269" s="432"/>
      <c r="C269" s="433"/>
    </row>
    <row r="270" s="430" customFormat="true" ht="11.25" hidden="false" customHeight="false" outlineLevel="0" collapsed="false">
      <c r="A270" s="431"/>
      <c r="B270" s="432"/>
      <c r="C270" s="433"/>
    </row>
    <row r="271" s="430" customFormat="true" ht="11.25" hidden="false" customHeight="false" outlineLevel="0" collapsed="false">
      <c r="A271" s="431"/>
      <c r="B271" s="432"/>
      <c r="C271" s="433"/>
    </row>
    <row r="272" s="430" customFormat="true" ht="11.25" hidden="false" customHeight="false" outlineLevel="0" collapsed="false">
      <c r="A272" s="431"/>
      <c r="B272" s="432"/>
      <c r="C272" s="433"/>
    </row>
    <row r="273" s="430" customFormat="true" ht="11.25" hidden="false" customHeight="false" outlineLevel="0" collapsed="false">
      <c r="A273" s="431"/>
      <c r="B273" s="432"/>
      <c r="C273" s="433"/>
    </row>
    <row r="274" s="430" customFormat="true" ht="11.25" hidden="false" customHeight="false" outlineLevel="0" collapsed="false">
      <c r="A274" s="431"/>
      <c r="B274" s="432"/>
      <c r="C274" s="433"/>
    </row>
    <row r="275" s="430" customFormat="true" ht="11.25" hidden="false" customHeight="false" outlineLevel="0" collapsed="false">
      <c r="A275" s="431"/>
      <c r="B275" s="432"/>
      <c r="C275" s="433"/>
    </row>
    <row r="276" s="430" customFormat="true" ht="11.25" hidden="false" customHeight="false" outlineLevel="0" collapsed="false">
      <c r="A276" s="431"/>
      <c r="B276" s="432"/>
      <c r="C276" s="433"/>
    </row>
    <row r="277" s="430" customFormat="true" ht="11.25" hidden="false" customHeight="false" outlineLevel="0" collapsed="false">
      <c r="A277" s="431"/>
      <c r="B277" s="432"/>
      <c r="C277" s="433"/>
    </row>
    <row r="278" s="430" customFormat="true" ht="11.25" hidden="false" customHeight="false" outlineLevel="0" collapsed="false">
      <c r="A278" s="431"/>
      <c r="B278" s="432"/>
      <c r="C278" s="433"/>
    </row>
    <row r="279" s="430" customFormat="true" ht="11.25" hidden="false" customHeight="false" outlineLevel="0" collapsed="false">
      <c r="A279" s="431"/>
      <c r="B279" s="432"/>
      <c r="C279" s="433"/>
    </row>
    <row r="280" s="430" customFormat="true" ht="11.25" hidden="false" customHeight="false" outlineLevel="0" collapsed="false">
      <c r="A280" s="431"/>
      <c r="B280" s="432"/>
      <c r="C280" s="433"/>
    </row>
    <row r="281" s="430" customFormat="true" ht="11.25" hidden="false" customHeight="false" outlineLevel="0" collapsed="false">
      <c r="A281" s="431"/>
      <c r="B281" s="432"/>
      <c r="C281" s="433"/>
    </row>
    <row r="282" s="430" customFormat="true" ht="11.25" hidden="false" customHeight="false" outlineLevel="0" collapsed="false">
      <c r="A282" s="431"/>
      <c r="B282" s="432"/>
      <c r="C282" s="433"/>
    </row>
    <row r="283" s="430" customFormat="true" ht="11.25" hidden="false" customHeight="false" outlineLevel="0" collapsed="false">
      <c r="A283" s="431"/>
      <c r="B283" s="432"/>
      <c r="C283" s="433"/>
    </row>
    <row r="284" s="430" customFormat="true" ht="11.25" hidden="false" customHeight="false" outlineLevel="0" collapsed="false">
      <c r="A284" s="431"/>
      <c r="B284" s="432"/>
      <c r="C284" s="433"/>
    </row>
    <row r="285" s="430" customFormat="true" ht="11.25" hidden="false" customHeight="false" outlineLevel="0" collapsed="false">
      <c r="A285" s="431"/>
      <c r="B285" s="432"/>
      <c r="C285" s="433"/>
    </row>
    <row r="286" s="430" customFormat="true" ht="11.25" hidden="false" customHeight="false" outlineLevel="0" collapsed="false">
      <c r="A286" s="431"/>
      <c r="B286" s="432"/>
      <c r="C286" s="433"/>
    </row>
    <row r="287" s="430" customFormat="true" ht="11.25" hidden="false" customHeight="false" outlineLevel="0" collapsed="false">
      <c r="A287" s="431"/>
      <c r="B287" s="432"/>
      <c r="C287" s="433"/>
    </row>
    <row r="288" s="430" customFormat="true" ht="11.25" hidden="false" customHeight="false" outlineLevel="0" collapsed="false">
      <c r="A288" s="431"/>
      <c r="B288" s="432"/>
      <c r="C288" s="433"/>
    </row>
    <row r="289" s="430" customFormat="true" ht="11.25" hidden="false" customHeight="false" outlineLevel="0" collapsed="false">
      <c r="A289" s="431"/>
      <c r="B289" s="432"/>
      <c r="C289" s="433"/>
    </row>
    <row r="290" s="430" customFormat="true" ht="11.25" hidden="false" customHeight="false" outlineLevel="0" collapsed="false">
      <c r="A290" s="431"/>
      <c r="B290" s="432"/>
      <c r="C290" s="433"/>
    </row>
    <row r="291" s="430" customFormat="true" ht="11.25" hidden="false" customHeight="false" outlineLevel="0" collapsed="false">
      <c r="A291" s="431"/>
      <c r="B291" s="432"/>
      <c r="C291" s="433"/>
    </row>
    <row r="292" s="430" customFormat="true" ht="11.25" hidden="false" customHeight="false" outlineLevel="0" collapsed="false">
      <c r="A292" s="431"/>
      <c r="B292" s="432"/>
      <c r="C292" s="433"/>
    </row>
    <row r="293" s="430" customFormat="true" ht="11.25" hidden="false" customHeight="false" outlineLevel="0" collapsed="false">
      <c r="A293" s="431"/>
      <c r="B293" s="432"/>
      <c r="C293" s="433"/>
    </row>
    <row r="294" s="430" customFormat="true" ht="11.25" hidden="false" customHeight="false" outlineLevel="0" collapsed="false">
      <c r="A294" s="431"/>
      <c r="B294" s="432"/>
      <c r="C294" s="433"/>
    </row>
    <row r="295" s="430" customFormat="true" ht="11.25" hidden="false" customHeight="false" outlineLevel="0" collapsed="false">
      <c r="A295" s="431"/>
      <c r="B295" s="432"/>
      <c r="C295" s="433"/>
    </row>
    <row r="296" s="430" customFormat="true" ht="11.25" hidden="false" customHeight="false" outlineLevel="0" collapsed="false">
      <c r="A296" s="431"/>
      <c r="B296" s="432"/>
      <c r="C296" s="433"/>
    </row>
    <row r="297" s="430" customFormat="true" ht="11.25" hidden="false" customHeight="false" outlineLevel="0" collapsed="false">
      <c r="A297" s="431"/>
      <c r="B297" s="432"/>
      <c r="C297" s="433"/>
    </row>
    <row r="298" s="430" customFormat="true" ht="11.25" hidden="false" customHeight="false" outlineLevel="0" collapsed="false">
      <c r="A298" s="431"/>
      <c r="B298" s="432"/>
      <c r="C298" s="433"/>
    </row>
    <row r="299" s="430" customFormat="true" ht="11.25" hidden="false" customHeight="false" outlineLevel="0" collapsed="false">
      <c r="A299" s="431"/>
      <c r="B299" s="432"/>
      <c r="C299" s="433"/>
    </row>
    <row r="300" s="430" customFormat="true" ht="11.25" hidden="false" customHeight="false" outlineLevel="0" collapsed="false">
      <c r="A300" s="431"/>
      <c r="B300" s="432"/>
      <c r="C300" s="433"/>
    </row>
    <row r="301" s="430" customFormat="true" ht="11.25" hidden="false" customHeight="false" outlineLevel="0" collapsed="false">
      <c r="A301" s="431"/>
      <c r="B301" s="432"/>
      <c r="C301" s="433"/>
    </row>
    <row r="302" s="430" customFormat="true" ht="11.25" hidden="false" customHeight="false" outlineLevel="0" collapsed="false">
      <c r="A302" s="431"/>
      <c r="B302" s="432"/>
      <c r="C302" s="433"/>
    </row>
    <row r="303" s="430" customFormat="true" ht="11.25" hidden="false" customHeight="false" outlineLevel="0" collapsed="false">
      <c r="A303" s="431"/>
      <c r="B303" s="432"/>
      <c r="C303" s="433"/>
    </row>
    <row r="304" s="430" customFormat="true" ht="11.25" hidden="false" customHeight="false" outlineLevel="0" collapsed="false">
      <c r="A304" s="431"/>
      <c r="B304" s="432"/>
      <c r="C304" s="433"/>
    </row>
    <row r="305" s="430" customFormat="true" ht="11.25" hidden="false" customHeight="false" outlineLevel="0" collapsed="false">
      <c r="A305" s="431"/>
      <c r="B305" s="432"/>
      <c r="C305" s="433"/>
    </row>
    <row r="306" s="430" customFormat="true" ht="11.25" hidden="false" customHeight="false" outlineLevel="0" collapsed="false">
      <c r="A306" s="431"/>
      <c r="B306" s="432"/>
      <c r="C306" s="433"/>
    </row>
    <row r="307" s="430" customFormat="true" ht="11.25" hidden="false" customHeight="false" outlineLevel="0" collapsed="false">
      <c r="A307" s="431"/>
      <c r="B307" s="432"/>
      <c r="C307" s="433"/>
    </row>
    <row r="308" s="430" customFormat="true" ht="11.25" hidden="false" customHeight="false" outlineLevel="0" collapsed="false">
      <c r="A308" s="431"/>
      <c r="B308" s="432"/>
      <c r="C308" s="433"/>
    </row>
    <row r="309" s="430" customFormat="true" ht="11.25" hidden="false" customHeight="false" outlineLevel="0" collapsed="false">
      <c r="A309" s="431"/>
      <c r="B309" s="432"/>
      <c r="C309" s="433"/>
    </row>
    <row r="310" s="430" customFormat="true" ht="11.25" hidden="false" customHeight="false" outlineLevel="0" collapsed="false">
      <c r="A310" s="431"/>
      <c r="B310" s="432"/>
      <c r="C310" s="433"/>
    </row>
    <row r="311" s="430" customFormat="true" ht="11.25" hidden="false" customHeight="false" outlineLevel="0" collapsed="false">
      <c r="A311" s="431"/>
      <c r="B311" s="432"/>
      <c r="C311" s="433"/>
    </row>
    <row r="312" s="430" customFormat="true" ht="11.25" hidden="false" customHeight="false" outlineLevel="0" collapsed="false">
      <c r="A312" s="431"/>
      <c r="B312" s="432"/>
      <c r="C312" s="433"/>
    </row>
    <row r="313" s="430" customFormat="true" ht="11.25" hidden="false" customHeight="false" outlineLevel="0" collapsed="false">
      <c r="A313" s="431"/>
      <c r="B313" s="432"/>
      <c r="C313" s="433"/>
    </row>
    <row r="314" s="430" customFormat="true" ht="11.25" hidden="false" customHeight="false" outlineLevel="0" collapsed="false">
      <c r="A314" s="431"/>
      <c r="B314" s="432"/>
      <c r="C314" s="433"/>
    </row>
    <row r="315" s="430" customFormat="true" ht="11.25" hidden="false" customHeight="false" outlineLevel="0" collapsed="false">
      <c r="A315" s="431"/>
      <c r="B315" s="432"/>
      <c r="C315" s="433"/>
    </row>
    <row r="316" s="430" customFormat="true" ht="11.25" hidden="false" customHeight="false" outlineLevel="0" collapsed="false">
      <c r="A316" s="431"/>
      <c r="B316" s="432"/>
      <c r="C316" s="433"/>
    </row>
    <row r="317" s="430" customFormat="true" ht="11.25" hidden="false" customHeight="false" outlineLevel="0" collapsed="false">
      <c r="A317" s="431"/>
      <c r="B317" s="432"/>
      <c r="C317" s="433"/>
    </row>
    <row r="318" s="430" customFormat="true" ht="11.25" hidden="false" customHeight="false" outlineLevel="0" collapsed="false">
      <c r="A318" s="431"/>
      <c r="B318" s="432"/>
      <c r="C318" s="433"/>
    </row>
    <row r="319" s="430" customFormat="true" ht="11.25" hidden="false" customHeight="false" outlineLevel="0" collapsed="false">
      <c r="A319" s="431"/>
      <c r="B319" s="432"/>
      <c r="C319" s="433"/>
    </row>
    <row r="320" s="430" customFormat="true" ht="11.25" hidden="false" customHeight="false" outlineLevel="0" collapsed="false">
      <c r="A320" s="431"/>
      <c r="B320" s="432"/>
      <c r="C320" s="433"/>
    </row>
    <row r="321" s="430" customFormat="true" ht="11.25" hidden="false" customHeight="false" outlineLevel="0" collapsed="false">
      <c r="A321" s="431"/>
      <c r="B321" s="432"/>
      <c r="C321" s="433"/>
    </row>
    <row r="322" s="430" customFormat="true" ht="11.25" hidden="false" customHeight="false" outlineLevel="0" collapsed="false">
      <c r="A322" s="431"/>
      <c r="B322" s="432"/>
      <c r="C322" s="433"/>
    </row>
    <row r="323" s="430" customFormat="true" ht="11.25" hidden="false" customHeight="false" outlineLevel="0" collapsed="false">
      <c r="A323" s="431"/>
      <c r="B323" s="432"/>
      <c r="C323" s="433"/>
    </row>
    <row r="324" s="430" customFormat="true" ht="11.25" hidden="false" customHeight="false" outlineLevel="0" collapsed="false">
      <c r="A324" s="431"/>
      <c r="B324" s="432"/>
      <c r="C324" s="433"/>
    </row>
    <row r="325" s="430" customFormat="true" ht="11.25" hidden="false" customHeight="false" outlineLevel="0" collapsed="false">
      <c r="A325" s="431"/>
      <c r="B325" s="432"/>
      <c r="C325" s="433"/>
    </row>
    <row r="326" s="430" customFormat="true" ht="11.25" hidden="false" customHeight="false" outlineLevel="0" collapsed="false">
      <c r="A326" s="431"/>
      <c r="B326" s="432"/>
      <c r="C326" s="433"/>
    </row>
    <row r="327" s="430" customFormat="true" ht="11.25" hidden="false" customHeight="false" outlineLevel="0" collapsed="false">
      <c r="A327" s="431"/>
      <c r="B327" s="432"/>
      <c r="C327" s="433"/>
    </row>
    <row r="328" s="430" customFormat="true" ht="11.25" hidden="false" customHeight="false" outlineLevel="0" collapsed="false">
      <c r="A328" s="431"/>
      <c r="B328" s="432"/>
      <c r="C328" s="433"/>
    </row>
    <row r="329" s="430" customFormat="true" ht="11.25" hidden="false" customHeight="false" outlineLevel="0" collapsed="false">
      <c r="A329" s="431"/>
      <c r="B329" s="432"/>
      <c r="C329" s="433"/>
    </row>
    <row r="330" s="430" customFormat="true" ht="11.25" hidden="false" customHeight="false" outlineLevel="0" collapsed="false">
      <c r="A330" s="431"/>
      <c r="B330" s="432"/>
      <c r="C330" s="433"/>
    </row>
    <row r="331" s="430" customFormat="true" ht="11.25" hidden="false" customHeight="false" outlineLevel="0" collapsed="false">
      <c r="A331" s="431"/>
      <c r="B331" s="432"/>
      <c r="C331" s="433"/>
    </row>
    <row r="332" s="430" customFormat="true" ht="11.25" hidden="false" customHeight="false" outlineLevel="0" collapsed="false">
      <c r="A332" s="431"/>
      <c r="B332" s="432"/>
      <c r="C332" s="433"/>
    </row>
    <row r="333" s="430" customFormat="true" ht="11.25" hidden="false" customHeight="false" outlineLevel="0" collapsed="false">
      <c r="A333" s="431"/>
      <c r="B333" s="432"/>
      <c r="C333" s="433"/>
    </row>
    <row r="334" s="430" customFormat="true" ht="11.25" hidden="false" customHeight="false" outlineLevel="0" collapsed="false">
      <c r="A334" s="431"/>
      <c r="B334" s="432"/>
      <c r="C334" s="433"/>
    </row>
    <row r="335" s="430" customFormat="true" ht="11.25" hidden="false" customHeight="false" outlineLevel="0" collapsed="false">
      <c r="A335" s="431"/>
      <c r="B335" s="432"/>
      <c r="C335" s="433"/>
    </row>
    <row r="336" s="430" customFormat="true" ht="11.25" hidden="false" customHeight="false" outlineLevel="0" collapsed="false">
      <c r="A336" s="431"/>
      <c r="B336" s="432"/>
      <c r="C336" s="433"/>
    </row>
    <row r="337" s="430" customFormat="true" ht="11.25" hidden="false" customHeight="false" outlineLevel="0" collapsed="false">
      <c r="A337" s="431"/>
      <c r="B337" s="432"/>
      <c r="C337" s="433"/>
    </row>
    <row r="338" s="430" customFormat="true" ht="11.25" hidden="false" customHeight="false" outlineLevel="0" collapsed="false">
      <c r="A338" s="431"/>
      <c r="B338" s="432"/>
      <c r="C338" s="433"/>
    </row>
    <row r="339" s="430" customFormat="true" ht="11.25" hidden="false" customHeight="false" outlineLevel="0" collapsed="false">
      <c r="A339" s="431"/>
      <c r="B339" s="432"/>
      <c r="C339" s="433"/>
    </row>
    <row r="340" s="430" customFormat="true" ht="11.25" hidden="false" customHeight="false" outlineLevel="0" collapsed="false">
      <c r="A340" s="431"/>
      <c r="B340" s="432"/>
      <c r="C340" s="433"/>
    </row>
    <row r="341" s="430" customFormat="true" ht="11.25" hidden="false" customHeight="false" outlineLevel="0" collapsed="false">
      <c r="A341" s="431"/>
      <c r="B341" s="432"/>
      <c r="C341" s="433"/>
    </row>
    <row r="342" s="430" customFormat="true" ht="11.25" hidden="false" customHeight="false" outlineLevel="0" collapsed="false">
      <c r="A342" s="431"/>
      <c r="B342" s="432"/>
      <c r="C342" s="433"/>
    </row>
    <row r="343" s="430" customFormat="true" ht="11.25" hidden="false" customHeight="false" outlineLevel="0" collapsed="false">
      <c r="A343" s="431"/>
      <c r="B343" s="432"/>
      <c r="C343" s="433"/>
    </row>
    <row r="344" s="430" customFormat="true" ht="11.25" hidden="false" customHeight="false" outlineLevel="0" collapsed="false">
      <c r="A344" s="431"/>
      <c r="B344" s="432"/>
      <c r="C344" s="433"/>
    </row>
    <row r="345" s="430" customFormat="true" ht="11.25" hidden="false" customHeight="false" outlineLevel="0" collapsed="false">
      <c r="A345" s="431"/>
      <c r="B345" s="432"/>
      <c r="C345" s="433"/>
    </row>
    <row r="346" s="430" customFormat="true" ht="11.25" hidden="false" customHeight="false" outlineLevel="0" collapsed="false">
      <c r="A346" s="431"/>
      <c r="B346" s="432"/>
      <c r="C346" s="433"/>
    </row>
    <row r="347" s="430" customFormat="true" ht="11.25" hidden="false" customHeight="false" outlineLevel="0" collapsed="false">
      <c r="A347" s="431"/>
      <c r="B347" s="432"/>
      <c r="C347" s="433"/>
    </row>
    <row r="348" s="430" customFormat="true" ht="11.25" hidden="false" customHeight="false" outlineLevel="0" collapsed="false">
      <c r="A348" s="431"/>
      <c r="B348" s="432"/>
      <c r="C348" s="433"/>
    </row>
    <row r="349" s="430" customFormat="true" ht="11.25" hidden="false" customHeight="false" outlineLevel="0" collapsed="false">
      <c r="A349" s="431"/>
      <c r="B349" s="432"/>
      <c r="C349" s="433"/>
    </row>
    <row r="350" s="430" customFormat="true" ht="11.25" hidden="false" customHeight="false" outlineLevel="0" collapsed="false">
      <c r="A350" s="431"/>
      <c r="B350" s="432"/>
      <c r="C350" s="433"/>
    </row>
    <row r="351" s="430" customFormat="true" ht="11.25" hidden="false" customHeight="false" outlineLevel="0" collapsed="false">
      <c r="A351" s="431"/>
      <c r="B351" s="432"/>
      <c r="C351" s="433"/>
    </row>
    <row r="352" s="430" customFormat="true" ht="11.25" hidden="false" customHeight="false" outlineLevel="0" collapsed="false">
      <c r="A352" s="431"/>
      <c r="B352" s="432"/>
      <c r="C352" s="433"/>
    </row>
    <row r="353" s="430" customFormat="true" ht="11.25" hidden="false" customHeight="false" outlineLevel="0" collapsed="false">
      <c r="A353" s="431"/>
      <c r="B353" s="432"/>
      <c r="C353" s="433"/>
    </row>
    <row r="354" s="430" customFormat="true" ht="11.25" hidden="false" customHeight="false" outlineLevel="0" collapsed="false">
      <c r="A354" s="431"/>
      <c r="B354" s="432"/>
      <c r="C354" s="433"/>
    </row>
    <row r="355" s="430" customFormat="true" ht="11.25" hidden="false" customHeight="false" outlineLevel="0" collapsed="false">
      <c r="A355" s="431"/>
      <c r="B355" s="432"/>
      <c r="C355" s="433"/>
    </row>
    <row r="356" s="430" customFormat="true" ht="11.25" hidden="false" customHeight="false" outlineLevel="0" collapsed="false">
      <c r="A356" s="431"/>
      <c r="B356" s="432"/>
      <c r="C356" s="433"/>
    </row>
    <row r="357" s="430" customFormat="true" ht="11.25" hidden="false" customHeight="false" outlineLevel="0" collapsed="false">
      <c r="A357" s="431"/>
      <c r="B357" s="432"/>
      <c r="C357" s="433"/>
    </row>
    <row r="358" s="430" customFormat="true" ht="11.25" hidden="false" customHeight="false" outlineLevel="0" collapsed="false">
      <c r="A358" s="431"/>
      <c r="B358" s="432"/>
      <c r="C358" s="433"/>
    </row>
    <row r="359" s="430" customFormat="true" ht="11.25" hidden="false" customHeight="false" outlineLevel="0" collapsed="false">
      <c r="A359" s="431"/>
      <c r="B359" s="432"/>
      <c r="C359" s="433"/>
    </row>
    <row r="360" s="430" customFormat="true" ht="11.25" hidden="false" customHeight="false" outlineLevel="0" collapsed="false">
      <c r="A360" s="431"/>
      <c r="B360" s="432"/>
      <c r="C360" s="433"/>
    </row>
    <row r="361" s="430" customFormat="true" ht="11.25" hidden="false" customHeight="false" outlineLevel="0" collapsed="false">
      <c r="A361" s="431"/>
      <c r="B361" s="432"/>
      <c r="C361" s="433"/>
    </row>
    <row r="362" s="430" customFormat="true" ht="11.25" hidden="false" customHeight="false" outlineLevel="0" collapsed="false">
      <c r="A362" s="431"/>
      <c r="B362" s="432"/>
      <c r="C362" s="433"/>
    </row>
    <row r="363" s="430" customFormat="true" ht="11.25" hidden="false" customHeight="false" outlineLevel="0" collapsed="false">
      <c r="A363" s="431"/>
      <c r="B363" s="432"/>
      <c r="C363" s="433"/>
    </row>
    <row r="364" s="430" customFormat="true" ht="11.25" hidden="false" customHeight="false" outlineLevel="0" collapsed="false">
      <c r="A364" s="431"/>
      <c r="B364" s="432"/>
      <c r="C364" s="433"/>
    </row>
    <row r="365" s="430" customFormat="true" ht="11.25" hidden="false" customHeight="false" outlineLevel="0" collapsed="false">
      <c r="A365" s="431"/>
      <c r="B365" s="432"/>
      <c r="C365" s="433"/>
    </row>
    <row r="366" s="430" customFormat="true" ht="11.25" hidden="false" customHeight="false" outlineLevel="0" collapsed="false">
      <c r="A366" s="431"/>
      <c r="B366" s="432"/>
      <c r="C366" s="433"/>
    </row>
    <row r="367" s="430" customFormat="true" ht="11.25" hidden="false" customHeight="false" outlineLevel="0" collapsed="false">
      <c r="A367" s="431"/>
      <c r="B367" s="432"/>
      <c r="C367" s="433"/>
    </row>
    <row r="368" s="430" customFormat="true" ht="11.25" hidden="false" customHeight="false" outlineLevel="0" collapsed="false">
      <c r="A368" s="431"/>
      <c r="B368" s="432"/>
      <c r="C368" s="433"/>
    </row>
    <row r="369" s="430" customFormat="true" ht="11.25" hidden="false" customHeight="false" outlineLevel="0" collapsed="false">
      <c r="A369" s="431"/>
      <c r="B369" s="432"/>
      <c r="C369" s="433"/>
    </row>
    <row r="370" s="430" customFormat="true" ht="11.25" hidden="false" customHeight="false" outlineLevel="0" collapsed="false">
      <c r="A370" s="431"/>
      <c r="B370" s="432"/>
      <c r="C370" s="433"/>
    </row>
    <row r="371" s="430" customFormat="true" ht="11.25" hidden="false" customHeight="false" outlineLevel="0" collapsed="false">
      <c r="A371" s="431"/>
      <c r="B371" s="432"/>
      <c r="C371" s="433"/>
    </row>
    <row r="372" s="430" customFormat="true" ht="11.25" hidden="false" customHeight="false" outlineLevel="0" collapsed="false">
      <c r="A372" s="431"/>
      <c r="B372" s="432"/>
      <c r="C372" s="433"/>
    </row>
    <row r="373" s="430" customFormat="true" ht="11.25" hidden="false" customHeight="false" outlineLevel="0" collapsed="false">
      <c r="A373" s="431"/>
      <c r="B373" s="432"/>
      <c r="C373" s="433"/>
    </row>
    <row r="374" s="430" customFormat="true" ht="11.25" hidden="false" customHeight="false" outlineLevel="0" collapsed="false">
      <c r="A374" s="431"/>
      <c r="B374" s="432"/>
      <c r="C374" s="433"/>
    </row>
    <row r="375" s="430" customFormat="true" ht="11.25" hidden="false" customHeight="false" outlineLevel="0" collapsed="false">
      <c r="A375" s="431"/>
      <c r="B375" s="432"/>
      <c r="C375" s="433"/>
    </row>
    <row r="376" s="430" customFormat="true" ht="11.25" hidden="false" customHeight="false" outlineLevel="0" collapsed="false">
      <c r="A376" s="431"/>
      <c r="B376" s="432"/>
      <c r="C376" s="433"/>
    </row>
    <row r="377" s="430" customFormat="true" ht="11.25" hidden="false" customHeight="false" outlineLevel="0" collapsed="false">
      <c r="A377" s="431"/>
      <c r="B377" s="432"/>
      <c r="C377" s="433"/>
    </row>
    <row r="378" s="430" customFormat="true" ht="11.25" hidden="false" customHeight="false" outlineLevel="0" collapsed="false">
      <c r="A378" s="431"/>
      <c r="B378" s="432"/>
      <c r="C378" s="433"/>
    </row>
    <row r="379" s="430" customFormat="true" ht="11.25" hidden="false" customHeight="false" outlineLevel="0" collapsed="false">
      <c r="A379" s="431"/>
      <c r="B379" s="432"/>
      <c r="C379" s="433"/>
    </row>
    <row r="380" s="430" customFormat="true" ht="11.25" hidden="false" customHeight="false" outlineLevel="0" collapsed="false">
      <c r="A380" s="431"/>
      <c r="B380" s="432"/>
      <c r="C380" s="433"/>
    </row>
    <row r="381" s="430" customFormat="true" ht="11.25" hidden="false" customHeight="false" outlineLevel="0" collapsed="false">
      <c r="A381" s="431"/>
      <c r="B381" s="432"/>
      <c r="C381" s="433"/>
    </row>
    <row r="382" s="430" customFormat="true" ht="11.25" hidden="false" customHeight="false" outlineLevel="0" collapsed="false">
      <c r="A382" s="431"/>
      <c r="B382" s="432"/>
      <c r="C382" s="433"/>
    </row>
    <row r="383" s="430" customFormat="true" ht="11.25" hidden="false" customHeight="false" outlineLevel="0" collapsed="false">
      <c r="A383" s="431"/>
      <c r="B383" s="432"/>
      <c r="C383" s="433"/>
    </row>
    <row r="384" s="430" customFormat="true" ht="11.25" hidden="false" customHeight="false" outlineLevel="0" collapsed="false">
      <c r="A384" s="431"/>
      <c r="B384" s="432"/>
      <c r="C384" s="433"/>
    </row>
    <row r="385" s="430" customFormat="true" ht="11.25" hidden="false" customHeight="false" outlineLevel="0" collapsed="false">
      <c r="A385" s="431"/>
      <c r="B385" s="432"/>
      <c r="C385" s="433"/>
    </row>
    <row r="386" s="430" customFormat="true" ht="11.25" hidden="false" customHeight="false" outlineLevel="0" collapsed="false">
      <c r="A386" s="431"/>
      <c r="B386" s="432"/>
      <c r="C386" s="433"/>
    </row>
    <row r="387" s="430" customFormat="true" ht="11.25" hidden="false" customHeight="false" outlineLevel="0" collapsed="false">
      <c r="A387" s="431"/>
      <c r="B387" s="432"/>
      <c r="C387" s="433"/>
    </row>
    <row r="388" s="430" customFormat="true" ht="11.25" hidden="false" customHeight="false" outlineLevel="0" collapsed="false">
      <c r="A388" s="431"/>
      <c r="B388" s="432"/>
      <c r="C388" s="433"/>
    </row>
    <row r="389" s="430" customFormat="true" ht="11.25" hidden="false" customHeight="false" outlineLevel="0" collapsed="false">
      <c r="A389" s="431"/>
      <c r="B389" s="432"/>
      <c r="C389" s="433"/>
    </row>
    <row r="390" s="430" customFormat="true" ht="11.25" hidden="false" customHeight="false" outlineLevel="0" collapsed="false">
      <c r="A390" s="431"/>
      <c r="B390" s="432"/>
      <c r="C390" s="433"/>
    </row>
    <row r="391" s="430" customFormat="true" ht="11.25" hidden="false" customHeight="false" outlineLevel="0" collapsed="false">
      <c r="A391" s="431"/>
      <c r="B391" s="432"/>
      <c r="C391" s="433"/>
    </row>
    <row r="392" s="430" customFormat="true" ht="11.25" hidden="false" customHeight="false" outlineLevel="0" collapsed="false">
      <c r="A392" s="431"/>
      <c r="B392" s="432"/>
      <c r="C392" s="433"/>
    </row>
    <row r="393" s="430" customFormat="true" ht="11.25" hidden="false" customHeight="false" outlineLevel="0" collapsed="false">
      <c r="A393" s="431"/>
      <c r="B393" s="432"/>
      <c r="C393" s="433"/>
    </row>
    <row r="394" s="430" customFormat="true" ht="11.25" hidden="false" customHeight="false" outlineLevel="0" collapsed="false">
      <c r="A394" s="431"/>
      <c r="B394" s="432"/>
      <c r="C394" s="433"/>
    </row>
    <row r="395" s="430" customFormat="true" ht="11.25" hidden="false" customHeight="false" outlineLevel="0" collapsed="false">
      <c r="A395" s="431"/>
      <c r="B395" s="432"/>
      <c r="C395" s="433"/>
    </row>
    <row r="396" s="430" customFormat="true" ht="11.25" hidden="false" customHeight="false" outlineLevel="0" collapsed="false">
      <c r="A396" s="431"/>
      <c r="B396" s="432"/>
      <c r="C396" s="433"/>
    </row>
    <row r="397" s="430" customFormat="true" ht="11.25" hidden="false" customHeight="false" outlineLevel="0" collapsed="false">
      <c r="A397" s="431"/>
      <c r="B397" s="432"/>
      <c r="C397" s="433"/>
    </row>
    <row r="398" s="430" customFormat="true" ht="11.25" hidden="false" customHeight="false" outlineLevel="0" collapsed="false">
      <c r="A398" s="431"/>
      <c r="B398" s="432"/>
      <c r="C398" s="433"/>
    </row>
    <row r="399" s="430" customFormat="true" ht="11.25" hidden="false" customHeight="false" outlineLevel="0" collapsed="false">
      <c r="A399" s="431"/>
      <c r="B399" s="432"/>
      <c r="C399" s="433"/>
    </row>
    <row r="400" s="430" customFormat="true" ht="11.25" hidden="false" customHeight="false" outlineLevel="0" collapsed="false">
      <c r="A400" s="431"/>
      <c r="B400" s="432"/>
      <c r="C400" s="433"/>
    </row>
    <row r="401" s="430" customFormat="true" ht="11.25" hidden="false" customHeight="false" outlineLevel="0" collapsed="false">
      <c r="A401" s="431"/>
      <c r="B401" s="432"/>
      <c r="C401" s="433"/>
    </row>
    <row r="402" s="430" customFormat="true" ht="11.25" hidden="false" customHeight="false" outlineLevel="0" collapsed="false">
      <c r="A402" s="431"/>
      <c r="B402" s="432"/>
      <c r="C402" s="433"/>
    </row>
    <row r="403" s="430" customFormat="true" ht="11.25" hidden="false" customHeight="false" outlineLevel="0" collapsed="false">
      <c r="A403" s="431"/>
      <c r="B403" s="432"/>
      <c r="C403" s="433"/>
    </row>
    <row r="404" s="430" customFormat="true" ht="11.25" hidden="false" customHeight="false" outlineLevel="0" collapsed="false">
      <c r="A404" s="431"/>
      <c r="B404" s="432"/>
      <c r="C404" s="433"/>
    </row>
    <row r="405" s="430" customFormat="true" ht="11.25" hidden="false" customHeight="false" outlineLevel="0" collapsed="false">
      <c r="A405" s="431"/>
      <c r="B405" s="432"/>
      <c r="C405" s="433"/>
    </row>
    <row r="406" s="430" customFormat="true" ht="11.25" hidden="false" customHeight="false" outlineLevel="0" collapsed="false">
      <c r="A406" s="431"/>
      <c r="B406" s="432"/>
      <c r="C406" s="433"/>
    </row>
    <row r="407" s="430" customFormat="true" ht="11.25" hidden="false" customHeight="false" outlineLevel="0" collapsed="false">
      <c r="A407" s="431"/>
      <c r="B407" s="432"/>
      <c r="C407" s="433"/>
    </row>
    <row r="408" s="430" customFormat="true" ht="11.25" hidden="false" customHeight="false" outlineLevel="0" collapsed="false">
      <c r="A408" s="431"/>
      <c r="B408" s="432"/>
      <c r="C408" s="433"/>
    </row>
    <row r="409" s="430" customFormat="true" ht="11.25" hidden="false" customHeight="false" outlineLevel="0" collapsed="false">
      <c r="A409" s="431"/>
      <c r="B409" s="432"/>
      <c r="C409" s="433"/>
    </row>
    <row r="410" s="430" customFormat="true" ht="11.25" hidden="false" customHeight="false" outlineLevel="0" collapsed="false">
      <c r="A410" s="431"/>
      <c r="B410" s="432"/>
      <c r="C410" s="433"/>
    </row>
    <row r="411" s="430" customFormat="true" ht="11.25" hidden="false" customHeight="false" outlineLevel="0" collapsed="false">
      <c r="A411" s="431"/>
      <c r="B411" s="432"/>
      <c r="C411" s="433"/>
    </row>
    <row r="412" s="430" customFormat="true" ht="11.25" hidden="false" customHeight="false" outlineLevel="0" collapsed="false">
      <c r="A412" s="431"/>
      <c r="B412" s="432"/>
      <c r="C412" s="433"/>
    </row>
    <row r="413" s="430" customFormat="true" ht="11.25" hidden="false" customHeight="false" outlineLevel="0" collapsed="false">
      <c r="A413" s="431"/>
      <c r="B413" s="432"/>
      <c r="C413" s="433"/>
    </row>
    <row r="414" s="430" customFormat="true" ht="11.25" hidden="false" customHeight="false" outlineLevel="0" collapsed="false">
      <c r="A414" s="431"/>
      <c r="B414" s="432"/>
      <c r="C414" s="433"/>
    </row>
    <row r="415" s="430" customFormat="true" ht="11.25" hidden="false" customHeight="false" outlineLevel="0" collapsed="false">
      <c r="A415" s="431"/>
      <c r="B415" s="432"/>
      <c r="C415" s="433"/>
    </row>
    <row r="416" s="430" customFormat="true" ht="11.25" hidden="false" customHeight="false" outlineLevel="0" collapsed="false">
      <c r="A416" s="431"/>
      <c r="B416" s="432"/>
      <c r="C416" s="433"/>
    </row>
    <row r="417" s="430" customFormat="true" ht="11.25" hidden="false" customHeight="false" outlineLevel="0" collapsed="false">
      <c r="A417" s="431"/>
      <c r="B417" s="432"/>
      <c r="C417" s="433"/>
    </row>
    <row r="418" s="430" customFormat="true" ht="11.25" hidden="false" customHeight="false" outlineLevel="0" collapsed="false">
      <c r="A418" s="431"/>
      <c r="B418" s="432"/>
      <c r="C418" s="433"/>
    </row>
    <row r="419" s="430" customFormat="true" ht="11.25" hidden="false" customHeight="false" outlineLevel="0" collapsed="false">
      <c r="A419" s="431"/>
      <c r="B419" s="432"/>
      <c r="C419" s="433"/>
    </row>
    <row r="420" s="430" customFormat="true" ht="11.25" hidden="false" customHeight="false" outlineLevel="0" collapsed="false">
      <c r="A420" s="431"/>
      <c r="B420" s="432"/>
      <c r="C420" s="433"/>
    </row>
    <row r="421" s="430" customFormat="true" ht="11.25" hidden="false" customHeight="false" outlineLevel="0" collapsed="false">
      <c r="A421" s="431"/>
      <c r="B421" s="432"/>
      <c r="C421" s="433"/>
    </row>
    <row r="422" s="430" customFormat="true" ht="11.25" hidden="false" customHeight="false" outlineLevel="0" collapsed="false">
      <c r="A422" s="431"/>
      <c r="B422" s="432"/>
      <c r="C422" s="433"/>
    </row>
    <row r="423" s="430" customFormat="true" ht="11.25" hidden="false" customHeight="false" outlineLevel="0" collapsed="false">
      <c r="A423" s="431"/>
      <c r="B423" s="432"/>
      <c r="C423" s="433"/>
    </row>
    <row r="424" s="430" customFormat="true" ht="11.25" hidden="false" customHeight="false" outlineLevel="0" collapsed="false">
      <c r="A424" s="431"/>
      <c r="B424" s="432"/>
      <c r="C424" s="433"/>
    </row>
    <row r="425" s="430" customFormat="true" ht="11.25" hidden="false" customHeight="false" outlineLevel="0" collapsed="false">
      <c r="A425" s="431"/>
      <c r="B425" s="432"/>
      <c r="C425" s="433"/>
    </row>
    <row r="426" s="430" customFormat="true" ht="11.25" hidden="false" customHeight="false" outlineLevel="0" collapsed="false">
      <c r="A426" s="431"/>
      <c r="B426" s="432"/>
      <c r="C426" s="433"/>
    </row>
    <row r="427" s="430" customFormat="true" ht="11.25" hidden="false" customHeight="false" outlineLevel="0" collapsed="false">
      <c r="A427" s="431"/>
      <c r="B427" s="432"/>
      <c r="C427" s="433"/>
    </row>
    <row r="428" s="430" customFormat="true" ht="11.25" hidden="false" customHeight="false" outlineLevel="0" collapsed="false">
      <c r="A428" s="431"/>
      <c r="B428" s="432"/>
      <c r="C428" s="433"/>
    </row>
    <row r="429" s="430" customFormat="true" ht="11.25" hidden="false" customHeight="false" outlineLevel="0" collapsed="false">
      <c r="A429" s="431"/>
      <c r="B429" s="432"/>
      <c r="C429" s="433"/>
    </row>
    <row r="430" s="430" customFormat="true" ht="11.25" hidden="false" customHeight="false" outlineLevel="0" collapsed="false">
      <c r="A430" s="431"/>
      <c r="B430" s="432"/>
      <c r="C430" s="433"/>
    </row>
    <row r="431" s="430" customFormat="true" ht="11.25" hidden="false" customHeight="false" outlineLevel="0" collapsed="false">
      <c r="A431" s="431"/>
      <c r="B431" s="432"/>
      <c r="C431" s="433"/>
    </row>
    <row r="432" s="430" customFormat="true" ht="11.25" hidden="false" customHeight="false" outlineLevel="0" collapsed="false">
      <c r="A432" s="431"/>
      <c r="B432" s="432"/>
      <c r="C432" s="433"/>
    </row>
    <row r="433" s="430" customFormat="true" ht="11.25" hidden="false" customHeight="false" outlineLevel="0" collapsed="false">
      <c r="A433" s="431"/>
      <c r="B433" s="432"/>
      <c r="C433" s="433"/>
    </row>
    <row r="434" s="430" customFormat="true" ht="11.25" hidden="false" customHeight="false" outlineLevel="0" collapsed="false">
      <c r="A434" s="431"/>
      <c r="B434" s="432"/>
      <c r="C434" s="433"/>
    </row>
    <row r="435" s="430" customFormat="true" ht="11.25" hidden="false" customHeight="false" outlineLevel="0" collapsed="false">
      <c r="A435" s="431"/>
      <c r="B435" s="432"/>
      <c r="C435" s="433"/>
    </row>
    <row r="436" s="430" customFormat="true" ht="11.25" hidden="false" customHeight="false" outlineLevel="0" collapsed="false">
      <c r="A436" s="431"/>
      <c r="B436" s="432"/>
      <c r="C436" s="433"/>
    </row>
    <row r="437" s="430" customFormat="true" ht="11.25" hidden="false" customHeight="false" outlineLevel="0" collapsed="false">
      <c r="A437" s="431"/>
      <c r="B437" s="432"/>
      <c r="C437" s="433"/>
    </row>
    <row r="438" s="430" customFormat="true" ht="11.25" hidden="false" customHeight="false" outlineLevel="0" collapsed="false">
      <c r="A438" s="431"/>
      <c r="B438" s="432"/>
      <c r="C438" s="433"/>
    </row>
    <row r="439" s="430" customFormat="true" ht="11.25" hidden="false" customHeight="false" outlineLevel="0" collapsed="false">
      <c r="A439" s="431"/>
      <c r="B439" s="432"/>
      <c r="C439" s="433"/>
    </row>
    <row r="440" s="430" customFormat="true" ht="11.25" hidden="false" customHeight="false" outlineLevel="0" collapsed="false">
      <c r="A440" s="431"/>
      <c r="B440" s="432"/>
      <c r="C440" s="433"/>
    </row>
    <row r="441" s="430" customFormat="true" ht="11.25" hidden="false" customHeight="false" outlineLevel="0" collapsed="false">
      <c r="A441" s="431"/>
      <c r="B441" s="432"/>
      <c r="C441" s="433"/>
    </row>
    <row r="442" s="430" customFormat="true" ht="11.25" hidden="false" customHeight="false" outlineLevel="0" collapsed="false">
      <c r="A442" s="431"/>
      <c r="B442" s="432"/>
      <c r="C442" s="433"/>
    </row>
    <row r="443" s="430" customFormat="true" ht="11.25" hidden="false" customHeight="false" outlineLevel="0" collapsed="false">
      <c r="A443" s="431"/>
      <c r="B443" s="432"/>
      <c r="C443" s="433"/>
    </row>
    <row r="444" s="430" customFormat="true" ht="11.25" hidden="false" customHeight="false" outlineLevel="0" collapsed="false">
      <c r="A444" s="431"/>
      <c r="B444" s="432"/>
      <c r="C444" s="433"/>
    </row>
    <row r="445" s="430" customFormat="true" ht="11.25" hidden="false" customHeight="false" outlineLevel="0" collapsed="false">
      <c r="A445" s="431"/>
      <c r="B445" s="432"/>
      <c r="C445" s="433"/>
    </row>
    <row r="446" s="430" customFormat="true" ht="11.25" hidden="false" customHeight="false" outlineLevel="0" collapsed="false">
      <c r="A446" s="431"/>
      <c r="B446" s="432"/>
      <c r="C446" s="433"/>
    </row>
    <row r="447" s="430" customFormat="true" ht="11.25" hidden="false" customHeight="false" outlineLevel="0" collapsed="false">
      <c r="A447" s="431"/>
      <c r="B447" s="432"/>
      <c r="C447" s="433"/>
    </row>
    <row r="448" s="430" customFormat="true" ht="11.25" hidden="false" customHeight="false" outlineLevel="0" collapsed="false">
      <c r="A448" s="431"/>
      <c r="B448" s="432"/>
      <c r="C448" s="433"/>
    </row>
    <row r="449" s="430" customFormat="true" ht="11.25" hidden="false" customHeight="false" outlineLevel="0" collapsed="false">
      <c r="A449" s="431"/>
      <c r="B449" s="432"/>
      <c r="C449" s="433"/>
    </row>
    <row r="450" s="430" customFormat="true" ht="11.25" hidden="false" customHeight="false" outlineLevel="0" collapsed="false">
      <c r="A450" s="431"/>
      <c r="B450" s="432"/>
      <c r="C450" s="433"/>
    </row>
    <row r="451" s="430" customFormat="true" ht="11.25" hidden="false" customHeight="false" outlineLevel="0" collapsed="false">
      <c r="A451" s="431"/>
      <c r="B451" s="432"/>
      <c r="C451" s="433"/>
    </row>
    <row r="452" s="430" customFormat="true" ht="11.25" hidden="false" customHeight="false" outlineLevel="0" collapsed="false">
      <c r="A452" s="431"/>
      <c r="B452" s="432"/>
      <c r="C452" s="433"/>
    </row>
    <row r="453" s="430" customFormat="true" ht="11.25" hidden="false" customHeight="false" outlineLevel="0" collapsed="false">
      <c r="A453" s="431"/>
      <c r="B453" s="432"/>
      <c r="C453" s="433"/>
    </row>
    <row r="454" s="430" customFormat="true" ht="11.25" hidden="false" customHeight="false" outlineLevel="0" collapsed="false">
      <c r="A454" s="431"/>
      <c r="B454" s="432"/>
      <c r="C454" s="433"/>
    </row>
    <row r="455" s="430" customFormat="true" ht="11.25" hidden="false" customHeight="false" outlineLevel="0" collapsed="false">
      <c r="A455" s="431"/>
      <c r="B455" s="432"/>
      <c r="C455" s="433"/>
    </row>
    <row r="456" s="430" customFormat="true" ht="11.25" hidden="false" customHeight="false" outlineLevel="0" collapsed="false">
      <c r="A456" s="431"/>
      <c r="B456" s="432"/>
      <c r="C456" s="433"/>
    </row>
    <row r="457" s="430" customFormat="true" ht="11.25" hidden="false" customHeight="false" outlineLevel="0" collapsed="false">
      <c r="A457" s="431"/>
      <c r="B457" s="432"/>
      <c r="C457" s="433"/>
    </row>
    <row r="458" s="430" customFormat="true" ht="11.25" hidden="false" customHeight="false" outlineLevel="0" collapsed="false">
      <c r="A458" s="431"/>
      <c r="B458" s="432"/>
      <c r="C458" s="433"/>
    </row>
    <row r="459" s="430" customFormat="true" ht="11.25" hidden="false" customHeight="false" outlineLevel="0" collapsed="false">
      <c r="A459" s="431"/>
      <c r="B459" s="432"/>
      <c r="C459" s="433"/>
    </row>
    <row r="460" s="430" customFormat="true" ht="11.25" hidden="false" customHeight="false" outlineLevel="0" collapsed="false">
      <c r="A460" s="431"/>
      <c r="B460" s="432"/>
      <c r="C460" s="433"/>
    </row>
    <row r="461" s="430" customFormat="true" ht="11.25" hidden="false" customHeight="false" outlineLevel="0" collapsed="false">
      <c r="A461" s="431"/>
      <c r="B461" s="432"/>
      <c r="C461" s="433"/>
    </row>
    <row r="462" s="430" customFormat="true" ht="11.25" hidden="false" customHeight="false" outlineLevel="0" collapsed="false">
      <c r="A462" s="431"/>
      <c r="B462" s="432"/>
      <c r="C462" s="433"/>
    </row>
    <row r="463" s="430" customFormat="true" ht="11.25" hidden="false" customHeight="false" outlineLevel="0" collapsed="false">
      <c r="A463" s="431"/>
      <c r="B463" s="432"/>
      <c r="C463" s="433"/>
    </row>
    <row r="464" s="430" customFormat="true" ht="11.25" hidden="false" customHeight="false" outlineLevel="0" collapsed="false">
      <c r="A464" s="431"/>
      <c r="B464" s="432"/>
      <c r="C464" s="433"/>
    </row>
    <row r="465" s="430" customFormat="true" ht="11.25" hidden="false" customHeight="false" outlineLevel="0" collapsed="false">
      <c r="A465" s="431"/>
      <c r="B465" s="432"/>
      <c r="C465" s="433"/>
    </row>
    <row r="466" s="430" customFormat="true" ht="11.25" hidden="false" customHeight="false" outlineLevel="0" collapsed="false">
      <c r="A466" s="431"/>
      <c r="B466" s="432"/>
      <c r="C466" s="433"/>
    </row>
    <row r="467" s="430" customFormat="true" ht="11.25" hidden="false" customHeight="false" outlineLevel="0" collapsed="false">
      <c r="A467" s="431"/>
      <c r="B467" s="432"/>
      <c r="C467" s="433"/>
    </row>
    <row r="468" s="430" customFormat="true" ht="11.25" hidden="false" customHeight="false" outlineLevel="0" collapsed="false">
      <c r="A468" s="431"/>
      <c r="B468" s="432"/>
      <c r="C468" s="433"/>
    </row>
    <row r="469" s="430" customFormat="true" ht="11.25" hidden="false" customHeight="false" outlineLevel="0" collapsed="false">
      <c r="A469" s="431"/>
      <c r="B469" s="432"/>
      <c r="C469" s="433"/>
    </row>
    <row r="470" s="430" customFormat="true" ht="11.25" hidden="false" customHeight="false" outlineLevel="0" collapsed="false">
      <c r="A470" s="431"/>
      <c r="B470" s="432"/>
      <c r="C470" s="433"/>
    </row>
    <row r="471" s="430" customFormat="true" ht="11.25" hidden="false" customHeight="false" outlineLevel="0" collapsed="false">
      <c r="A471" s="431"/>
      <c r="B471" s="432"/>
      <c r="C471" s="433"/>
    </row>
    <row r="472" s="430" customFormat="true" ht="11.25" hidden="false" customHeight="false" outlineLevel="0" collapsed="false">
      <c r="A472" s="431"/>
      <c r="B472" s="432"/>
      <c r="C472" s="433"/>
    </row>
    <row r="473" s="430" customFormat="true" ht="11.25" hidden="false" customHeight="false" outlineLevel="0" collapsed="false">
      <c r="A473" s="431"/>
      <c r="B473" s="432"/>
      <c r="C473" s="433"/>
    </row>
    <row r="474" s="430" customFormat="true" ht="11.25" hidden="false" customHeight="false" outlineLevel="0" collapsed="false">
      <c r="A474" s="431"/>
      <c r="B474" s="432"/>
      <c r="C474" s="433"/>
    </row>
    <row r="475" s="430" customFormat="true" ht="11.25" hidden="false" customHeight="false" outlineLevel="0" collapsed="false">
      <c r="A475" s="431"/>
      <c r="B475" s="432"/>
      <c r="C475" s="433"/>
    </row>
    <row r="476" s="430" customFormat="true" ht="11.25" hidden="false" customHeight="false" outlineLevel="0" collapsed="false">
      <c r="A476" s="431"/>
      <c r="B476" s="432"/>
      <c r="C476" s="433"/>
    </row>
    <row r="477" s="430" customFormat="true" ht="11.25" hidden="false" customHeight="false" outlineLevel="0" collapsed="false">
      <c r="A477" s="431"/>
      <c r="B477" s="432"/>
      <c r="C477" s="433"/>
    </row>
    <row r="478" s="430" customFormat="true" ht="11.25" hidden="false" customHeight="false" outlineLevel="0" collapsed="false">
      <c r="A478" s="431"/>
      <c r="B478" s="432"/>
      <c r="C478" s="433"/>
    </row>
    <row r="479" s="430" customFormat="true" ht="11.25" hidden="false" customHeight="false" outlineLevel="0" collapsed="false">
      <c r="A479" s="431"/>
      <c r="B479" s="432"/>
      <c r="C479" s="433"/>
    </row>
    <row r="480" s="430" customFormat="true" ht="11.25" hidden="false" customHeight="false" outlineLevel="0" collapsed="false">
      <c r="A480" s="431"/>
      <c r="B480" s="432"/>
      <c r="C480" s="433"/>
    </row>
    <row r="481" s="430" customFormat="true" ht="11.25" hidden="false" customHeight="false" outlineLevel="0" collapsed="false">
      <c r="A481" s="431"/>
      <c r="B481" s="432"/>
      <c r="C481" s="433"/>
    </row>
    <row r="482" s="430" customFormat="true" ht="11.25" hidden="false" customHeight="false" outlineLevel="0" collapsed="false">
      <c r="A482" s="431"/>
      <c r="B482" s="432"/>
      <c r="C482" s="433"/>
    </row>
    <row r="483" s="430" customFormat="true" ht="11.25" hidden="false" customHeight="false" outlineLevel="0" collapsed="false">
      <c r="A483" s="431"/>
      <c r="B483" s="432"/>
      <c r="C483" s="433"/>
    </row>
    <row r="484" s="430" customFormat="true" ht="11.25" hidden="false" customHeight="false" outlineLevel="0" collapsed="false">
      <c r="A484" s="431"/>
      <c r="B484" s="432"/>
      <c r="C484" s="433"/>
    </row>
    <row r="485" s="430" customFormat="true" ht="11.25" hidden="false" customHeight="false" outlineLevel="0" collapsed="false">
      <c r="A485" s="431"/>
      <c r="B485" s="432"/>
      <c r="C485" s="433"/>
    </row>
    <row r="486" s="430" customFormat="true" ht="11.25" hidden="false" customHeight="false" outlineLevel="0" collapsed="false">
      <c r="A486" s="431"/>
      <c r="B486" s="432"/>
      <c r="C486" s="433"/>
    </row>
    <row r="487" s="430" customFormat="true" ht="11.25" hidden="false" customHeight="false" outlineLevel="0" collapsed="false">
      <c r="A487" s="431"/>
      <c r="B487" s="432"/>
      <c r="C487" s="433"/>
    </row>
    <row r="488" s="430" customFormat="true" ht="11.25" hidden="false" customHeight="false" outlineLevel="0" collapsed="false">
      <c r="A488" s="431"/>
      <c r="B488" s="432"/>
      <c r="C488" s="433"/>
    </row>
    <row r="489" s="430" customFormat="true" ht="11.25" hidden="false" customHeight="false" outlineLevel="0" collapsed="false">
      <c r="A489" s="431"/>
      <c r="B489" s="432"/>
      <c r="C489" s="433"/>
    </row>
    <row r="490" s="430" customFormat="true" ht="11.25" hidden="false" customHeight="false" outlineLevel="0" collapsed="false">
      <c r="A490" s="431"/>
      <c r="B490" s="432"/>
      <c r="C490" s="433"/>
    </row>
    <row r="491" s="430" customFormat="true" ht="11.25" hidden="false" customHeight="false" outlineLevel="0" collapsed="false">
      <c r="A491" s="431"/>
      <c r="B491" s="432"/>
      <c r="C491" s="433"/>
    </row>
    <row r="492" s="430" customFormat="true" ht="11.25" hidden="false" customHeight="false" outlineLevel="0" collapsed="false">
      <c r="A492" s="431"/>
      <c r="B492" s="432"/>
      <c r="C492" s="433"/>
    </row>
    <row r="493" s="430" customFormat="true" ht="11.25" hidden="false" customHeight="false" outlineLevel="0" collapsed="false">
      <c r="A493" s="431"/>
      <c r="B493" s="432"/>
      <c r="C493" s="433"/>
    </row>
    <row r="494" s="430" customFormat="true" ht="11.25" hidden="false" customHeight="false" outlineLevel="0" collapsed="false">
      <c r="A494" s="431"/>
      <c r="B494" s="432"/>
      <c r="C494" s="433"/>
    </row>
    <row r="495" s="430" customFormat="true" ht="11.25" hidden="false" customHeight="false" outlineLevel="0" collapsed="false">
      <c r="A495" s="431"/>
      <c r="B495" s="432"/>
      <c r="C495" s="433"/>
    </row>
    <row r="496" s="430" customFormat="true" ht="11.25" hidden="false" customHeight="false" outlineLevel="0" collapsed="false">
      <c r="A496" s="431"/>
      <c r="B496" s="432"/>
      <c r="C496" s="433"/>
    </row>
    <row r="497" s="430" customFormat="true" ht="11.25" hidden="false" customHeight="false" outlineLevel="0" collapsed="false">
      <c r="A497" s="431"/>
      <c r="B497" s="432"/>
      <c r="C497" s="433"/>
    </row>
    <row r="498" s="430" customFormat="true" ht="11.25" hidden="false" customHeight="false" outlineLevel="0" collapsed="false">
      <c r="A498" s="431"/>
      <c r="B498" s="432"/>
      <c r="C498" s="433"/>
    </row>
    <row r="499" s="430" customFormat="true" ht="11.25" hidden="false" customHeight="false" outlineLevel="0" collapsed="false">
      <c r="A499" s="431"/>
      <c r="B499" s="432"/>
      <c r="C499" s="433"/>
    </row>
    <row r="500" s="430" customFormat="true" ht="11.25" hidden="false" customHeight="false" outlineLevel="0" collapsed="false">
      <c r="A500" s="431"/>
      <c r="B500" s="432"/>
      <c r="C500" s="433"/>
    </row>
    <row r="501" s="430" customFormat="true" ht="11.25" hidden="false" customHeight="false" outlineLevel="0" collapsed="false">
      <c r="A501" s="431"/>
      <c r="B501" s="432"/>
      <c r="C501" s="433"/>
    </row>
    <row r="502" s="430" customFormat="true" ht="11.25" hidden="false" customHeight="false" outlineLevel="0" collapsed="false">
      <c r="A502" s="431"/>
      <c r="B502" s="432"/>
      <c r="C502" s="433"/>
    </row>
    <row r="503" s="430" customFormat="true" ht="11.25" hidden="false" customHeight="false" outlineLevel="0" collapsed="false">
      <c r="A503" s="431"/>
      <c r="B503" s="432"/>
      <c r="C503" s="433"/>
    </row>
    <row r="504" s="430" customFormat="true" ht="11.25" hidden="false" customHeight="false" outlineLevel="0" collapsed="false">
      <c r="A504" s="431"/>
      <c r="B504" s="432"/>
      <c r="C504" s="433"/>
    </row>
    <row r="505" s="430" customFormat="true" ht="11.25" hidden="false" customHeight="false" outlineLevel="0" collapsed="false">
      <c r="A505" s="431"/>
      <c r="B505" s="432"/>
      <c r="C505" s="433"/>
    </row>
    <row r="506" s="430" customFormat="true" ht="11.25" hidden="false" customHeight="false" outlineLevel="0" collapsed="false">
      <c r="A506" s="431"/>
      <c r="B506" s="432"/>
      <c r="C506" s="433"/>
    </row>
    <row r="507" s="430" customFormat="true" ht="11.25" hidden="false" customHeight="false" outlineLevel="0" collapsed="false">
      <c r="A507" s="431"/>
      <c r="B507" s="432"/>
      <c r="C507" s="433"/>
    </row>
    <row r="508" s="430" customFormat="true" ht="11.25" hidden="false" customHeight="false" outlineLevel="0" collapsed="false">
      <c r="A508" s="431"/>
      <c r="B508" s="432"/>
      <c r="C508" s="433"/>
    </row>
    <row r="509" s="430" customFormat="true" ht="11.25" hidden="false" customHeight="false" outlineLevel="0" collapsed="false">
      <c r="A509" s="431"/>
      <c r="B509" s="432"/>
      <c r="C509" s="433"/>
    </row>
    <row r="510" s="430" customFormat="true" ht="11.25" hidden="false" customHeight="false" outlineLevel="0" collapsed="false">
      <c r="A510" s="431"/>
      <c r="B510" s="432"/>
      <c r="C510" s="433"/>
    </row>
    <row r="511" s="430" customFormat="true" ht="11.25" hidden="false" customHeight="false" outlineLevel="0" collapsed="false">
      <c r="A511" s="431"/>
      <c r="B511" s="432"/>
      <c r="C511" s="433"/>
    </row>
    <row r="512" s="430" customFormat="true" ht="11.25" hidden="false" customHeight="false" outlineLevel="0" collapsed="false">
      <c r="A512" s="431"/>
      <c r="B512" s="432"/>
      <c r="C512" s="433"/>
    </row>
    <row r="513" s="430" customFormat="true" ht="11.25" hidden="false" customHeight="false" outlineLevel="0" collapsed="false">
      <c r="A513" s="431"/>
      <c r="B513" s="432"/>
      <c r="C513" s="433"/>
    </row>
    <row r="514" s="430" customFormat="true" ht="11.25" hidden="false" customHeight="false" outlineLevel="0" collapsed="false">
      <c r="A514" s="431"/>
      <c r="B514" s="432"/>
      <c r="C514" s="433"/>
    </row>
    <row r="515" s="430" customFormat="true" ht="11.25" hidden="false" customHeight="false" outlineLevel="0" collapsed="false">
      <c r="A515" s="431"/>
      <c r="B515" s="432"/>
      <c r="C515" s="433"/>
    </row>
    <row r="516" s="430" customFormat="true" ht="11.25" hidden="false" customHeight="false" outlineLevel="0" collapsed="false">
      <c r="A516" s="431"/>
      <c r="B516" s="432"/>
      <c r="C516" s="433"/>
    </row>
    <row r="517" s="430" customFormat="true" ht="11.25" hidden="false" customHeight="false" outlineLevel="0" collapsed="false">
      <c r="A517" s="431"/>
      <c r="B517" s="432"/>
      <c r="C517" s="433"/>
    </row>
    <row r="518" s="430" customFormat="true" ht="11.25" hidden="false" customHeight="false" outlineLevel="0" collapsed="false">
      <c r="A518" s="431"/>
      <c r="B518" s="432"/>
      <c r="C518" s="433"/>
    </row>
    <row r="519" s="430" customFormat="true" ht="11.25" hidden="false" customHeight="false" outlineLevel="0" collapsed="false">
      <c r="A519" s="431"/>
      <c r="B519" s="432"/>
      <c r="C519" s="433"/>
    </row>
    <row r="520" s="430" customFormat="true" ht="11.25" hidden="false" customHeight="false" outlineLevel="0" collapsed="false">
      <c r="A520" s="431"/>
      <c r="B520" s="432"/>
      <c r="C520" s="433"/>
    </row>
    <row r="521" s="430" customFormat="true" ht="11.25" hidden="false" customHeight="false" outlineLevel="0" collapsed="false">
      <c r="A521" s="431"/>
      <c r="B521" s="432"/>
      <c r="C521" s="433"/>
    </row>
    <row r="522" s="430" customFormat="true" ht="11.25" hidden="false" customHeight="false" outlineLevel="0" collapsed="false">
      <c r="A522" s="431"/>
      <c r="B522" s="432"/>
      <c r="C522" s="433"/>
    </row>
    <row r="523" s="430" customFormat="true" ht="11.25" hidden="false" customHeight="false" outlineLevel="0" collapsed="false">
      <c r="A523" s="431"/>
      <c r="B523" s="432"/>
      <c r="C523" s="433"/>
    </row>
    <row r="524" s="430" customFormat="true" ht="11.25" hidden="false" customHeight="false" outlineLevel="0" collapsed="false">
      <c r="A524" s="431"/>
      <c r="B524" s="432"/>
      <c r="C524" s="433"/>
    </row>
    <row r="525" s="430" customFormat="true" ht="11.25" hidden="false" customHeight="false" outlineLevel="0" collapsed="false">
      <c r="A525" s="431"/>
      <c r="B525" s="432"/>
      <c r="C525" s="433"/>
    </row>
    <row r="526" s="430" customFormat="true" ht="11.25" hidden="false" customHeight="false" outlineLevel="0" collapsed="false">
      <c r="A526" s="431"/>
      <c r="B526" s="432"/>
      <c r="C526" s="433"/>
    </row>
    <row r="527" s="430" customFormat="true" ht="11.25" hidden="false" customHeight="false" outlineLevel="0" collapsed="false">
      <c r="A527" s="431"/>
      <c r="B527" s="432"/>
      <c r="C527" s="433"/>
    </row>
    <row r="528" s="430" customFormat="true" ht="11.25" hidden="false" customHeight="false" outlineLevel="0" collapsed="false">
      <c r="A528" s="431"/>
      <c r="B528" s="432"/>
      <c r="C528" s="433"/>
    </row>
    <row r="529" s="430" customFormat="true" ht="11.25" hidden="false" customHeight="false" outlineLevel="0" collapsed="false">
      <c r="A529" s="431"/>
      <c r="B529" s="432"/>
      <c r="C529" s="433"/>
    </row>
    <row r="530" s="430" customFormat="true" ht="11.25" hidden="false" customHeight="false" outlineLevel="0" collapsed="false">
      <c r="A530" s="431"/>
      <c r="B530" s="432"/>
      <c r="C530" s="433"/>
    </row>
    <row r="531" s="430" customFormat="true" ht="11.25" hidden="false" customHeight="false" outlineLevel="0" collapsed="false">
      <c r="A531" s="431"/>
      <c r="B531" s="432"/>
      <c r="C531" s="433"/>
    </row>
    <row r="532" s="430" customFormat="true" ht="11.25" hidden="false" customHeight="false" outlineLevel="0" collapsed="false">
      <c r="A532" s="431"/>
      <c r="B532" s="432"/>
      <c r="C532" s="433"/>
    </row>
    <row r="533" s="430" customFormat="true" ht="11.25" hidden="false" customHeight="false" outlineLevel="0" collapsed="false">
      <c r="A533" s="431"/>
      <c r="B533" s="432"/>
      <c r="C533" s="433"/>
    </row>
    <row r="534" s="430" customFormat="true" ht="11.25" hidden="false" customHeight="false" outlineLevel="0" collapsed="false">
      <c r="A534" s="431"/>
      <c r="B534" s="432"/>
      <c r="C534" s="433"/>
    </row>
    <row r="535" s="430" customFormat="true" ht="11.25" hidden="false" customHeight="false" outlineLevel="0" collapsed="false">
      <c r="A535" s="431"/>
      <c r="B535" s="432"/>
      <c r="C535" s="433"/>
    </row>
    <row r="536" s="430" customFormat="true" ht="11.25" hidden="false" customHeight="false" outlineLevel="0" collapsed="false">
      <c r="A536" s="431"/>
      <c r="B536" s="432"/>
      <c r="C536" s="433"/>
    </row>
    <row r="537" s="430" customFormat="true" ht="11.25" hidden="false" customHeight="false" outlineLevel="0" collapsed="false">
      <c r="A537" s="431"/>
      <c r="B537" s="432"/>
      <c r="C537" s="433"/>
    </row>
    <row r="538" s="430" customFormat="true" ht="11.25" hidden="false" customHeight="false" outlineLevel="0" collapsed="false">
      <c r="A538" s="431"/>
      <c r="B538" s="432"/>
      <c r="C538" s="433"/>
    </row>
    <row r="539" s="430" customFormat="true" ht="11.25" hidden="false" customHeight="false" outlineLevel="0" collapsed="false">
      <c r="A539" s="431"/>
      <c r="B539" s="432"/>
      <c r="C539" s="433"/>
    </row>
    <row r="540" s="430" customFormat="true" ht="11.25" hidden="false" customHeight="false" outlineLevel="0" collapsed="false">
      <c r="A540" s="431"/>
      <c r="B540" s="432"/>
      <c r="C540" s="433"/>
    </row>
    <row r="541" s="430" customFormat="true" ht="11.25" hidden="false" customHeight="false" outlineLevel="0" collapsed="false">
      <c r="A541" s="431"/>
      <c r="B541" s="432"/>
      <c r="C541" s="433"/>
    </row>
    <row r="542" s="430" customFormat="true" ht="11.25" hidden="false" customHeight="false" outlineLevel="0" collapsed="false">
      <c r="A542" s="431"/>
      <c r="B542" s="432"/>
      <c r="C542" s="433"/>
    </row>
    <row r="543" s="430" customFormat="true" ht="11.25" hidden="false" customHeight="false" outlineLevel="0" collapsed="false">
      <c r="A543" s="431"/>
      <c r="B543" s="432"/>
      <c r="C543" s="433"/>
    </row>
    <row r="544" s="430" customFormat="true" ht="11.25" hidden="false" customHeight="false" outlineLevel="0" collapsed="false">
      <c r="A544" s="431"/>
      <c r="B544" s="432"/>
      <c r="C544" s="433"/>
    </row>
    <row r="545" s="430" customFormat="true" ht="11.25" hidden="false" customHeight="false" outlineLevel="0" collapsed="false">
      <c r="A545" s="431"/>
      <c r="B545" s="432"/>
      <c r="C545" s="433"/>
    </row>
    <row r="546" s="430" customFormat="true" ht="11.25" hidden="false" customHeight="false" outlineLevel="0" collapsed="false">
      <c r="A546" s="431"/>
      <c r="B546" s="432"/>
      <c r="C546" s="433"/>
    </row>
    <row r="547" s="430" customFormat="true" ht="11.25" hidden="false" customHeight="false" outlineLevel="0" collapsed="false">
      <c r="A547" s="431"/>
      <c r="B547" s="432"/>
      <c r="C547" s="433"/>
    </row>
    <row r="548" s="430" customFormat="true" ht="11.25" hidden="false" customHeight="false" outlineLevel="0" collapsed="false">
      <c r="A548" s="431"/>
      <c r="B548" s="432"/>
      <c r="C548" s="433"/>
    </row>
    <row r="549" s="430" customFormat="true" ht="11.25" hidden="false" customHeight="false" outlineLevel="0" collapsed="false">
      <c r="A549" s="431"/>
      <c r="B549" s="432"/>
      <c r="C549" s="433"/>
    </row>
    <row r="550" s="430" customFormat="true" ht="11.25" hidden="false" customHeight="false" outlineLevel="0" collapsed="false">
      <c r="A550" s="431"/>
      <c r="B550" s="432"/>
      <c r="C550" s="433"/>
    </row>
    <row r="551" s="430" customFormat="true" ht="11.25" hidden="false" customHeight="false" outlineLevel="0" collapsed="false">
      <c r="A551" s="431"/>
      <c r="B551" s="432"/>
      <c r="C551" s="433"/>
    </row>
    <row r="552" s="430" customFormat="true" ht="11.25" hidden="false" customHeight="false" outlineLevel="0" collapsed="false">
      <c r="A552" s="431"/>
      <c r="B552" s="432"/>
      <c r="C552" s="433"/>
    </row>
    <row r="553" s="430" customFormat="true" ht="11.25" hidden="false" customHeight="false" outlineLevel="0" collapsed="false">
      <c r="A553" s="431"/>
      <c r="B553" s="432"/>
      <c r="C553" s="433"/>
    </row>
    <row r="554" s="430" customFormat="true" ht="11.25" hidden="false" customHeight="false" outlineLevel="0" collapsed="false">
      <c r="A554" s="431"/>
      <c r="B554" s="432"/>
      <c r="C554" s="433"/>
    </row>
    <row r="555" s="430" customFormat="true" ht="11.25" hidden="false" customHeight="false" outlineLevel="0" collapsed="false">
      <c r="A555" s="431"/>
      <c r="B555" s="432"/>
      <c r="C555" s="433"/>
    </row>
    <row r="556" s="430" customFormat="true" ht="11.25" hidden="false" customHeight="false" outlineLevel="0" collapsed="false">
      <c r="A556" s="431"/>
      <c r="B556" s="432"/>
      <c r="C556" s="433"/>
    </row>
    <row r="557" s="430" customFormat="true" ht="11.25" hidden="false" customHeight="false" outlineLevel="0" collapsed="false">
      <c r="A557" s="431"/>
      <c r="B557" s="432"/>
      <c r="C557" s="433"/>
    </row>
    <row r="558" s="430" customFormat="true" ht="11.25" hidden="false" customHeight="false" outlineLevel="0" collapsed="false">
      <c r="A558" s="431"/>
      <c r="B558" s="432"/>
      <c r="C558" s="433"/>
    </row>
    <row r="559" s="430" customFormat="true" ht="11.25" hidden="false" customHeight="false" outlineLevel="0" collapsed="false">
      <c r="A559" s="431"/>
      <c r="B559" s="432"/>
      <c r="C559" s="433"/>
    </row>
    <row r="560" s="430" customFormat="true" ht="11.25" hidden="false" customHeight="false" outlineLevel="0" collapsed="false">
      <c r="A560" s="431"/>
      <c r="B560" s="432"/>
      <c r="C560" s="433"/>
    </row>
    <row r="561" s="430" customFormat="true" ht="11.25" hidden="false" customHeight="false" outlineLevel="0" collapsed="false">
      <c r="A561" s="431"/>
      <c r="B561" s="432"/>
      <c r="C561" s="433"/>
    </row>
    <row r="562" s="430" customFormat="true" ht="11.25" hidden="false" customHeight="false" outlineLevel="0" collapsed="false">
      <c r="A562" s="431"/>
      <c r="B562" s="432"/>
      <c r="C562" s="433"/>
    </row>
    <row r="563" s="430" customFormat="true" ht="11.25" hidden="false" customHeight="false" outlineLevel="0" collapsed="false">
      <c r="A563" s="431"/>
      <c r="B563" s="432"/>
      <c r="C563" s="433"/>
    </row>
    <row r="564" s="430" customFormat="true" ht="11.25" hidden="false" customHeight="false" outlineLevel="0" collapsed="false">
      <c r="A564" s="431"/>
      <c r="B564" s="432"/>
      <c r="C564" s="433"/>
    </row>
    <row r="565" s="430" customFormat="true" ht="11.25" hidden="false" customHeight="false" outlineLevel="0" collapsed="false">
      <c r="A565" s="431"/>
      <c r="B565" s="432"/>
      <c r="C565" s="433"/>
    </row>
    <row r="566" s="430" customFormat="true" ht="11.25" hidden="false" customHeight="false" outlineLevel="0" collapsed="false">
      <c r="A566" s="431"/>
      <c r="B566" s="432"/>
      <c r="C566" s="433"/>
    </row>
    <row r="567" s="430" customFormat="true" ht="11.25" hidden="false" customHeight="false" outlineLevel="0" collapsed="false">
      <c r="A567" s="431"/>
      <c r="B567" s="432"/>
      <c r="C567" s="433"/>
    </row>
    <row r="568" s="430" customFormat="true" ht="11.25" hidden="false" customHeight="false" outlineLevel="0" collapsed="false">
      <c r="A568" s="431"/>
      <c r="B568" s="432"/>
      <c r="C568" s="433"/>
    </row>
    <row r="569" s="430" customFormat="true" ht="11.25" hidden="false" customHeight="false" outlineLevel="0" collapsed="false">
      <c r="A569" s="431"/>
      <c r="B569" s="432"/>
      <c r="C569" s="433"/>
    </row>
    <row r="570" s="430" customFormat="true" ht="11.25" hidden="false" customHeight="false" outlineLevel="0" collapsed="false">
      <c r="A570" s="431"/>
      <c r="B570" s="432"/>
      <c r="C570" s="433"/>
    </row>
    <row r="571" s="430" customFormat="true" ht="11.25" hidden="false" customHeight="false" outlineLevel="0" collapsed="false">
      <c r="A571" s="431"/>
      <c r="B571" s="432"/>
      <c r="C571" s="433"/>
    </row>
    <row r="572" s="430" customFormat="true" ht="11.25" hidden="false" customHeight="false" outlineLevel="0" collapsed="false">
      <c r="A572" s="431"/>
      <c r="B572" s="432"/>
      <c r="C572" s="433"/>
    </row>
    <row r="573" s="430" customFormat="true" ht="11.25" hidden="false" customHeight="false" outlineLevel="0" collapsed="false">
      <c r="A573" s="431"/>
      <c r="B573" s="432"/>
      <c r="C573" s="433"/>
    </row>
    <row r="574" s="430" customFormat="true" ht="11.25" hidden="false" customHeight="false" outlineLevel="0" collapsed="false">
      <c r="A574" s="431"/>
      <c r="B574" s="432"/>
      <c r="C574" s="433"/>
    </row>
    <row r="575" s="430" customFormat="true" ht="11.25" hidden="false" customHeight="false" outlineLevel="0" collapsed="false">
      <c r="A575" s="431"/>
      <c r="B575" s="432"/>
      <c r="C575" s="433"/>
    </row>
    <row r="576" s="430" customFormat="true" ht="11.25" hidden="false" customHeight="false" outlineLevel="0" collapsed="false">
      <c r="A576" s="431"/>
      <c r="B576" s="432"/>
      <c r="C576" s="433"/>
    </row>
    <row r="577" s="430" customFormat="true" ht="11.25" hidden="false" customHeight="false" outlineLevel="0" collapsed="false">
      <c r="A577" s="431"/>
      <c r="B577" s="432"/>
      <c r="C577" s="433"/>
    </row>
    <row r="578" s="430" customFormat="true" ht="11.25" hidden="false" customHeight="false" outlineLevel="0" collapsed="false">
      <c r="A578" s="431"/>
      <c r="B578" s="432"/>
      <c r="C578" s="433"/>
    </row>
    <row r="579" s="430" customFormat="true" ht="11.25" hidden="false" customHeight="false" outlineLevel="0" collapsed="false">
      <c r="A579" s="431"/>
      <c r="B579" s="432"/>
      <c r="C579" s="433"/>
    </row>
    <row r="580" s="430" customFormat="true" ht="11.25" hidden="false" customHeight="false" outlineLevel="0" collapsed="false">
      <c r="A580" s="431"/>
      <c r="B580" s="432"/>
      <c r="C580" s="433"/>
    </row>
    <row r="581" s="430" customFormat="true" ht="11.25" hidden="false" customHeight="false" outlineLevel="0" collapsed="false">
      <c r="A581" s="431"/>
      <c r="B581" s="432"/>
      <c r="C581" s="433"/>
    </row>
    <row r="582" s="430" customFormat="true" ht="11.25" hidden="false" customHeight="false" outlineLevel="0" collapsed="false">
      <c r="A582" s="431"/>
      <c r="B582" s="432"/>
      <c r="C582" s="433"/>
    </row>
    <row r="583" s="430" customFormat="true" ht="11.25" hidden="false" customHeight="false" outlineLevel="0" collapsed="false">
      <c r="A583" s="431"/>
      <c r="B583" s="432"/>
      <c r="C583" s="433"/>
    </row>
    <row r="584" s="430" customFormat="true" ht="11.25" hidden="false" customHeight="false" outlineLevel="0" collapsed="false">
      <c r="A584" s="431"/>
      <c r="B584" s="432"/>
      <c r="C584" s="433"/>
    </row>
    <row r="585" s="430" customFormat="true" ht="11.25" hidden="false" customHeight="false" outlineLevel="0" collapsed="false">
      <c r="A585" s="431"/>
      <c r="B585" s="432"/>
      <c r="C585" s="433"/>
    </row>
    <row r="586" s="430" customFormat="true" ht="11.25" hidden="false" customHeight="false" outlineLevel="0" collapsed="false">
      <c r="A586" s="431"/>
      <c r="B586" s="432"/>
      <c r="C586" s="433"/>
    </row>
    <row r="587" s="430" customFormat="true" ht="11.25" hidden="false" customHeight="false" outlineLevel="0" collapsed="false">
      <c r="A587" s="431"/>
      <c r="B587" s="432"/>
      <c r="C587" s="433"/>
    </row>
    <row r="588" s="430" customFormat="true" ht="11.25" hidden="false" customHeight="false" outlineLevel="0" collapsed="false">
      <c r="A588" s="431"/>
      <c r="B588" s="432"/>
      <c r="C588" s="433"/>
    </row>
    <row r="589" s="430" customFormat="true" ht="11.25" hidden="false" customHeight="false" outlineLevel="0" collapsed="false">
      <c r="A589" s="431"/>
      <c r="B589" s="432"/>
      <c r="C589" s="433"/>
    </row>
    <row r="590" s="430" customFormat="true" ht="11.25" hidden="false" customHeight="false" outlineLevel="0" collapsed="false">
      <c r="A590" s="431"/>
      <c r="B590" s="432"/>
      <c r="C590" s="433"/>
    </row>
    <row r="591" s="430" customFormat="true" ht="11.25" hidden="false" customHeight="false" outlineLevel="0" collapsed="false">
      <c r="A591" s="431"/>
      <c r="B591" s="432"/>
      <c r="C591" s="433"/>
    </row>
    <row r="592" s="430" customFormat="true" ht="11.25" hidden="false" customHeight="false" outlineLevel="0" collapsed="false">
      <c r="A592" s="431"/>
      <c r="B592" s="432"/>
      <c r="C592" s="433"/>
    </row>
    <row r="593" s="430" customFormat="true" ht="11.25" hidden="false" customHeight="false" outlineLevel="0" collapsed="false">
      <c r="A593" s="431"/>
      <c r="B593" s="432"/>
      <c r="C593" s="433"/>
    </row>
    <row r="594" s="430" customFormat="true" ht="11.25" hidden="false" customHeight="false" outlineLevel="0" collapsed="false">
      <c r="A594" s="431"/>
      <c r="B594" s="432"/>
      <c r="C594" s="433"/>
    </row>
    <row r="595" s="430" customFormat="true" ht="11.25" hidden="false" customHeight="false" outlineLevel="0" collapsed="false">
      <c r="A595" s="431"/>
      <c r="B595" s="432"/>
      <c r="C595" s="433"/>
    </row>
    <row r="596" s="430" customFormat="true" ht="11.25" hidden="false" customHeight="false" outlineLevel="0" collapsed="false">
      <c r="A596" s="431"/>
      <c r="B596" s="432"/>
      <c r="C596" s="433"/>
    </row>
    <row r="597" s="430" customFormat="true" ht="11.25" hidden="false" customHeight="false" outlineLevel="0" collapsed="false">
      <c r="A597" s="431"/>
      <c r="B597" s="432"/>
      <c r="C597" s="433"/>
    </row>
    <row r="598" s="430" customFormat="true" ht="11.25" hidden="false" customHeight="false" outlineLevel="0" collapsed="false">
      <c r="A598" s="431"/>
      <c r="B598" s="432"/>
      <c r="C598" s="433"/>
    </row>
    <row r="599" s="430" customFormat="true" ht="11.25" hidden="false" customHeight="false" outlineLevel="0" collapsed="false">
      <c r="A599" s="431"/>
      <c r="B599" s="432"/>
      <c r="C599" s="433"/>
    </row>
    <row r="600" s="430" customFormat="true" ht="11.25" hidden="false" customHeight="false" outlineLevel="0" collapsed="false">
      <c r="A600" s="431"/>
      <c r="B600" s="432"/>
      <c r="C600" s="433"/>
    </row>
    <row r="601" s="430" customFormat="true" ht="11.25" hidden="false" customHeight="false" outlineLevel="0" collapsed="false">
      <c r="A601" s="431"/>
      <c r="B601" s="432"/>
      <c r="C601" s="433"/>
    </row>
    <row r="602" s="430" customFormat="true" ht="11.25" hidden="false" customHeight="false" outlineLevel="0" collapsed="false">
      <c r="A602" s="431"/>
      <c r="B602" s="432"/>
      <c r="C602" s="433"/>
    </row>
    <row r="603" s="430" customFormat="true" ht="11.25" hidden="false" customHeight="false" outlineLevel="0" collapsed="false">
      <c r="A603" s="431"/>
      <c r="B603" s="432"/>
      <c r="C603" s="433"/>
    </row>
    <row r="604" s="430" customFormat="true" ht="11.25" hidden="false" customHeight="false" outlineLevel="0" collapsed="false">
      <c r="A604" s="431"/>
      <c r="B604" s="432"/>
      <c r="C604" s="433"/>
    </row>
    <row r="605" s="430" customFormat="true" ht="11.25" hidden="false" customHeight="false" outlineLevel="0" collapsed="false">
      <c r="A605" s="431"/>
      <c r="B605" s="432"/>
      <c r="C605" s="433"/>
    </row>
    <row r="606" s="430" customFormat="true" ht="11.25" hidden="false" customHeight="false" outlineLevel="0" collapsed="false">
      <c r="A606" s="431"/>
      <c r="B606" s="432"/>
      <c r="C606" s="433"/>
    </row>
    <row r="607" s="430" customFormat="true" ht="11.25" hidden="false" customHeight="false" outlineLevel="0" collapsed="false">
      <c r="A607" s="431"/>
      <c r="B607" s="432"/>
      <c r="C607" s="433"/>
    </row>
    <row r="608" s="430" customFormat="true" ht="11.25" hidden="false" customHeight="false" outlineLevel="0" collapsed="false">
      <c r="A608" s="431"/>
      <c r="B608" s="432"/>
      <c r="C608" s="433"/>
    </row>
    <row r="609" s="430" customFormat="true" ht="11.25" hidden="false" customHeight="false" outlineLevel="0" collapsed="false">
      <c r="A609" s="431"/>
      <c r="B609" s="432"/>
      <c r="C609" s="433"/>
    </row>
    <row r="610" s="430" customFormat="true" ht="11.25" hidden="false" customHeight="false" outlineLevel="0" collapsed="false">
      <c r="A610" s="431"/>
      <c r="B610" s="432"/>
      <c r="C610" s="433"/>
    </row>
    <row r="611" s="430" customFormat="true" ht="11.25" hidden="false" customHeight="false" outlineLevel="0" collapsed="false">
      <c r="A611" s="431"/>
      <c r="B611" s="432"/>
      <c r="C611" s="433"/>
    </row>
    <row r="612" s="430" customFormat="true" ht="11.25" hidden="false" customHeight="false" outlineLevel="0" collapsed="false">
      <c r="A612" s="431"/>
      <c r="B612" s="432"/>
      <c r="C612" s="433"/>
    </row>
    <row r="613" s="430" customFormat="true" ht="11.25" hidden="false" customHeight="false" outlineLevel="0" collapsed="false">
      <c r="A613" s="431"/>
      <c r="B613" s="432"/>
      <c r="C613" s="433"/>
    </row>
    <row r="614" s="430" customFormat="true" ht="11.25" hidden="false" customHeight="false" outlineLevel="0" collapsed="false">
      <c r="A614" s="431"/>
      <c r="B614" s="432"/>
      <c r="C614" s="433"/>
    </row>
    <row r="615" s="430" customFormat="true" ht="11.25" hidden="false" customHeight="false" outlineLevel="0" collapsed="false">
      <c r="A615" s="431"/>
      <c r="B615" s="432"/>
      <c r="C615" s="433"/>
    </row>
    <row r="616" s="430" customFormat="true" ht="11.25" hidden="false" customHeight="false" outlineLevel="0" collapsed="false">
      <c r="A616" s="431"/>
      <c r="B616" s="432"/>
      <c r="C616" s="433"/>
    </row>
    <row r="617" s="430" customFormat="true" ht="11.25" hidden="false" customHeight="false" outlineLevel="0" collapsed="false">
      <c r="A617" s="431"/>
      <c r="B617" s="432"/>
      <c r="C617" s="433"/>
    </row>
    <row r="618" s="430" customFormat="true" ht="11.25" hidden="false" customHeight="false" outlineLevel="0" collapsed="false">
      <c r="A618" s="431"/>
      <c r="B618" s="432"/>
      <c r="C618" s="433"/>
    </row>
    <row r="619" s="430" customFormat="true" ht="11.25" hidden="false" customHeight="false" outlineLevel="0" collapsed="false">
      <c r="A619" s="431"/>
      <c r="B619" s="432"/>
      <c r="C619" s="433"/>
    </row>
    <row r="620" s="430" customFormat="true" ht="11.25" hidden="false" customHeight="false" outlineLevel="0" collapsed="false">
      <c r="A620" s="431"/>
      <c r="B620" s="432"/>
      <c r="C620" s="433"/>
    </row>
    <row r="621" s="430" customFormat="true" ht="11.25" hidden="false" customHeight="false" outlineLevel="0" collapsed="false">
      <c r="A621" s="431"/>
      <c r="B621" s="432"/>
      <c r="C621" s="433"/>
    </row>
    <row r="622" s="430" customFormat="true" ht="11.25" hidden="false" customHeight="false" outlineLevel="0" collapsed="false">
      <c r="A622" s="431"/>
      <c r="B622" s="432"/>
      <c r="C622" s="433"/>
    </row>
    <row r="623" s="430" customFormat="true" ht="11.25" hidden="false" customHeight="false" outlineLevel="0" collapsed="false">
      <c r="A623" s="431"/>
      <c r="B623" s="432"/>
      <c r="C623" s="433"/>
    </row>
    <row r="624" s="430" customFormat="true" ht="11.25" hidden="false" customHeight="false" outlineLevel="0" collapsed="false">
      <c r="A624" s="431"/>
      <c r="B624" s="432"/>
      <c r="C624" s="433"/>
    </row>
    <row r="625" s="430" customFormat="true" ht="11.25" hidden="false" customHeight="false" outlineLevel="0" collapsed="false">
      <c r="A625" s="431"/>
      <c r="B625" s="432"/>
      <c r="C625" s="433"/>
    </row>
    <row r="626" s="430" customFormat="true" ht="11.25" hidden="false" customHeight="false" outlineLevel="0" collapsed="false">
      <c r="A626" s="431"/>
      <c r="B626" s="432"/>
      <c r="C626" s="433"/>
    </row>
    <row r="627" s="430" customFormat="true" ht="11.25" hidden="false" customHeight="false" outlineLevel="0" collapsed="false">
      <c r="A627" s="431"/>
      <c r="B627" s="432"/>
      <c r="C627" s="433"/>
    </row>
    <row r="628" s="430" customFormat="true" ht="11.25" hidden="false" customHeight="false" outlineLevel="0" collapsed="false">
      <c r="A628" s="431"/>
      <c r="B628" s="432"/>
      <c r="C628" s="433"/>
    </row>
    <row r="629" s="430" customFormat="true" ht="11.25" hidden="false" customHeight="false" outlineLevel="0" collapsed="false">
      <c r="A629" s="431"/>
      <c r="B629" s="432"/>
      <c r="C629" s="433"/>
    </row>
    <row r="630" s="430" customFormat="true" ht="11.25" hidden="false" customHeight="false" outlineLevel="0" collapsed="false">
      <c r="A630" s="431"/>
      <c r="B630" s="432"/>
      <c r="C630" s="433"/>
    </row>
    <row r="631" s="430" customFormat="true" ht="11.25" hidden="false" customHeight="false" outlineLevel="0" collapsed="false">
      <c r="A631" s="431"/>
      <c r="B631" s="432"/>
      <c r="C631" s="433"/>
    </row>
    <row r="632" s="430" customFormat="true" ht="11.25" hidden="false" customHeight="false" outlineLevel="0" collapsed="false">
      <c r="A632" s="431"/>
      <c r="B632" s="432"/>
      <c r="C632" s="433"/>
    </row>
    <row r="633" s="430" customFormat="true" ht="11.25" hidden="false" customHeight="false" outlineLevel="0" collapsed="false">
      <c r="A633" s="431"/>
      <c r="B633" s="432"/>
      <c r="C633" s="433"/>
    </row>
    <row r="634" s="430" customFormat="true" ht="11.25" hidden="false" customHeight="false" outlineLevel="0" collapsed="false">
      <c r="A634" s="431"/>
      <c r="B634" s="432"/>
      <c r="C634" s="433"/>
    </row>
    <row r="635" s="430" customFormat="true" ht="11.25" hidden="false" customHeight="false" outlineLevel="0" collapsed="false">
      <c r="A635" s="431"/>
      <c r="B635" s="432"/>
      <c r="C635" s="433"/>
    </row>
    <row r="636" s="430" customFormat="true" ht="11.25" hidden="false" customHeight="false" outlineLevel="0" collapsed="false">
      <c r="A636" s="431"/>
      <c r="B636" s="432"/>
      <c r="C636" s="433"/>
    </row>
    <row r="637" s="430" customFormat="true" ht="11.25" hidden="false" customHeight="false" outlineLevel="0" collapsed="false">
      <c r="A637" s="431"/>
      <c r="B637" s="432"/>
      <c r="C637" s="433"/>
    </row>
    <row r="638" s="430" customFormat="true" ht="11.25" hidden="false" customHeight="false" outlineLevel="0" collapsed="false">
      <c r="A638" s="431"/>
      <c r="B638" s="432"/>
      <c r="C638" s="433"/>
    </row>
    <row r="639" s="430" customFormat="true" ht="11.25" hidden="false" customHeight="false" outlineLevel="0" collapsed="false">
      <c r="A639" s="431"/>
      <c r="B639" s="432"/>
      <c r="C639" s="433"/>
    </row>
    <row r="640" s="430" customFormat="true" ht="11.25" hidden="false" customHeight="false" outlineLevel="0" collapsed="false">
      <c r="A640" s="431"/>
      <c r="B640" s="432"/>
      <c r="C640" s="433"/>
    </row>
    <row r="641" s="430" customFormat="true" ht="11.25" hidden="false" customHeight="false" outlineLevel="0" collapsed="false">
      <c r="A641" s="431"/>
      <c r="B641" s="432"/>
      <c r="C641" s="433"/>
    </row>
    <row r="642" s="430" customFormat="true" ht="11.25" hidden="false" customHeight="false" outlineLevel="0" collapsed="false">
      <c r="A642" s="431"/>
      <c r="B642" s="432"/>
      <c r="C642" s="433"/>
    </row>
    <row r="643" s="430" customFormat="true" ht="11.25" hidden="false" customHeight="false" outlineLevel="0" collapsed="false">
      <c r="A643" s="431"/>
      <c r="B643" s="432"/>
      <c r="C643" s="433"/>
    </row>
    <row r="644" s="430" customFormat="true" ht="11.25" hidden="false" customHeight="false" outlineLevel="0" collapsed="false">
      <c r="A644" s="431"/>
      <c r="B644" s="432"/>
      <c r="C644" s="433"/>
    </row>
    <row r="645" s="430" customFormat="true" ht="11.25" hidden="false" customHeight="false" outlineLevel="0" collapsed="false">
      <c r="A645" s="431"/>
      <c r="B645" s="432"/>
      <c r="C645" s="433"/>
    </row>
    <row r="646" s="430" customFormat="true" ht="11.25" hidden="false" customHeight="false" outlineLevel="0" collapsed="false">
      <c r="A646" s="431"/>
      <c r="B646" s="432"/>
      <c r="C646" s="433"/>
    </row>
    <row r="647" s="430" customFormat="true" ht="11.25" hidden="false" customHeight="false" outlineLevel="0" collapsed="false">
      <c r="A647" s="431"/>
      <c r="B647" s="432"/>
      <c r="C647" s="433"/>
    </row>
    <row r="648" s="430" customFormat="true" ht="11.25" hidden="false" customHeight="false" outlineLevel="0" collapsed="false">
      <c r="A648" s="431"/>
      <c r="B648" s="432"/>
      <c r="C648" s="433"/>
    </row>
    <row r="649" s="430" customFormat="true" ht="11.25" hidden="false" customHeight="false" outlineLevel="0" collapsed="false">
      <c r="A649" s="431"/>
      <c r="B649" s="432"/>
      <c r="C649" s="433"/>
    </row>
    <row r="650" s="430" customFormat="true" ht="11.25" hidden="false" customHeight="false" outlineLevel="0" collapsed="false">
      <c r="A650" s="431"/>
      <c r="B650" s="432"/>
      <c r="C650" s="433"/>
    </row>
    <row r="651" s="430" customFormat="true" ht="11.25" hidden="false" customHeight="false" outlineLevel="0" collapsed="false">
      <c r="A651" s="431"/>
      <c r="B651" s="432"/>
      <c r="C651" s="433"/>
    </row>
    <row r="652" s="430" customFormat="true" ht="11.25" hidden="false" customHeight="false" outlineLevel="0" collapsed="false">
      <c r="A652" s="431"/>
      <c r="B652" s="432"/>
      <c r="C652" s="433"/>
    </row>
    <row r="653" s="430" customFormat="true" ht="11.25" hidden="false" customHeight="false" outlineLevel="0" collapsed="false">
      <c r="A653" s="431"/>
      <c r="B653" s="432"/>
      <c r="C653" s="433"/>
    </row>
    <row r="654" s="430" customFormat="true" ht="11.25" hidden="false" customHeight="false" outlineLevel="0" collapsed="false">
      <c r="A654" s="431"/>
      <c r="B654" s="432"/>
      <c r="C654" s="433"/>
    </row>
    <row r="655" s="430" customFormat="true" ht="11.25" hidden="false" customHeight="false" outlineLevel="0" collapsed="false">
      <c r="A655" s="431"/>
      <c r="B655" s="432"/>
      <c r="C655" s="433"/>
    </row>
    <row r="656" s="430" customFormat="true" ht="11.25" hidden="false" customHeight="false" outlineLevel="0" collapsed="false">
      <c r="A656" s="431"/>
      <c r="B656" s="432"/>
      <c r="C656" s="433"/>
    </row>
    <row r="657" s="430" customFormat="true" ht="11.25" hidden="false" customHeight="false" outlineLevel="0" collapsed="false">
      <c r="A657" s="431"/>
      <c r="B657" s="432"/>
      <c r="C657" s="433"/>
    </row>
    <row r="658" s="430" customFormat="true" ht="11.25" hidden="false" customHeight="false" outlineLevel="0" collapsed="false">
      <c r="A658" s="431"/>
      <c r="B658" s="432"/>
      <c r="C658" s="433"/>
    </row>
    <row r="659" s="430" customFormat="true" ht="11.25" hidden="false" customHeight="false" outlineLevel="0" collapsed="false">
      <c r="A659" s="431"/>
      <c r="B659" s="432"/>
      <c r="C659" s="433"/>
    </row>
    <row r="660" s="430" customFormat="true" ht="11.25" hidden="false" customHeight="false" outlineLevel="0" collapsed="false">
      <c r="A660" s="431"/>
      <c r="B660" s="432"/>
      <c r="C660" s="433"/>
    </row>
    <row r="661" s="430" customFormat="true" ht="11.25" hidden="false" customHeight="false" outlineLevel="0" collapsed="false">
      <c r="A661" s="431"/>
      <c r="B661" s="432"/>
      <c r="C661" s="433"/>
    </row>
    <row r="662" s="430" customFormat="true" ht="11.25" hidden="false" customHeight="false" outlineLevel="0" collapsed="false">
      <c r="A662" s="431"/>
      <c r="B662" s="432"/>
      <c r="C662" s="433"/>
    </row>
    <row r="663" s="430" customFormat="true" ht="11.25" hidden="false" customHeight="false" outlineLevel="0" collapsed="false">
      <c r="A663" s="431"/>
      <c r="B663" s="432"/>
      <c r="C663" s="433"/>
    </row>
    <row r="664" s="430" customFormat="true" ht="11.25" hidden="false" customHeight="false" outlineLevel="0" collapsed="false">
      <c r="A664" s="431"/>
      <c r="B664" s="432"/>
      <c r="C664" s="433"/>
    </row>
    <row r="665" s="430" customFormat="true" ht="11.25" hidden="false" customHeight="false" outlineLevel="0" collapsed="false">
      <c r="A665" s="431"/>
      <c r="B665" s="432"/>
      <c r="C665" s="433"/>
    </row>
    <row r="666" s="430" customFormat="true" ht="11.25" hidden="false" customHeight="false" outlineLevel="0" collapsed="false">
      <c r="A666" s="431"/>
      <c r="B666" s="432"/>
      <c r="C666" s="433"/>
    </row>
    <row r="667" s="430" customFormat="true" ht="11.25" hidden="false" customHeight="false" outlineLevel="0" collapsed="false">
      <c r="A667" s="431"/>
      <c r="B667" s="432"/>
      <c r="C667" s="433"/>
    </row>
    <row r="668" s="430" customFormat="true" ht="11.25" hidden="false" customHeight="false" outlineLevel="0" collapsed="false">
      <c r="A668" s="431"/>
      <c r="B668" s="432"/>
      <c r="C668" s="433"/>
    </row>
    <row r="669" s="430" customFormat="true" ht="11.25" hidden="false" customHeight="false" outlineLevel="0" collapsed="false">
      <c r="A669" s="431"/>
      <c r="B669" s="432"/>
      <c r="C669" s="433"/>
    </row>
    <row r="670" s="430" customFormat="true" ht="11.25" hidden="false" customHeight="false" outlineLevel="0" collapsed="false">
      <c r="A670" s="431"/>
      <c r="B670" s="432"/>
      <c r="C670" s="433"/>
    </row>
    <row r="671" s="430" customFormat="true" ht="11.25" hidden="false" customHeight="false" outlineLevel="0" collapsed="false">
      <c r="A671" s="431"/>
      <c r="B671" s="432"/>
      <c r="C671" s="433"/>
    </row>
    <row r="672" s="430" customFormat="true" ht="11.25" hidden="false" customHeight="false" outlineLevel="0" collapsed="false">
      <c r="A672" s="431"/>
      <c r="B672" s="432"/>
      <c r="C672" s="433"/>
    </row>
    <row r="673" s="430" customFormat="true" ht="11.25" hidden="false" customHeight="false" outlineLevel="0" collapsed="false">
      <c r="A673" s="431"/>
      <c r="B673" s="432"/>
      <c r="C673" s="433"/>
    </row>
    <row r="674" s="430" customFormat="true" ht="11.25" hidden="false" customHeight="false" outlineLevel="0" collapsed="false">
      <c r="A674" s="431"/>
      <c r="B674" s="432"/>
      <c r="C674" s="433"/>
    </row>
    <row r="675" s="430" customFormat="true" ht="11.25" hidden="false" customHeight="false" outlineLevel="0" collapsed="false">
      <c r="A675" s="431"/>
      <c r="B675" s="432"/>
      <c r="C675" s="433"/>
    </row>
    <row r="676" s="430" customFormat="true" ht="11.25" hidden="false" customHeight="false" outlineLevel="0" collapsed="false">
      <c r="A676" s="431"/>
      <c r="B676" s="432"/>
      <c r="C676" s="433"/>
    </row>
    <row r="677" s="430" customFormat="true" ht="11.25" hidden="false" customHeight="false" outlineLevel="0" collapsed="false">
      <c r="A677" s="431"/>
      <c r="B677" s="432"/>
      <c r="C677" s="433"/>
    </row>
    <row r="678" s="430" customFormat="true" ht="11.25" hidden="false" customHeight="false" outlineLevel="0" collapsed="false">
      <c r="A678" s="431"/>
      <c r="B678" s="432"/>
      <c r="C678" s="433"/>
    </row>
    <row r="679" s="430" customFormat="true" ht="11.25" hidden="false" customHeight="false" outlineLevel="0" collapsed="false">
      <c r="A679" s="431"/>
      <c r="B679" s="432"/>
      <c r="C679" s="433"/>
    </row>
    <row r="680" s="430" customFormat="true" ht="11.25" hidden="false" customHeight="false" outlineLevel="0" collapsed="false">
      <c r="A680" s="431"/>
      <c r="B680" s="432"/>
      <c r="C680" s="433"/>
    </row>
    <row r="681" s="430" customFormat="true" ht="11.25" hidden="false" customHeight="false" outlineLevel="0" collapsed="false">
      <c r="A681" s="431"/>
      <c r="B681" s="432"/>
      <c r="C681" s="433"/>
    </row>
    <row r="682" s="430" customFormat="true" ht="11.25" hidden="false" customHeight="false" outlineLevel="0" collapsed="false">
      <c r="A682" s="431"/>
      <c r="B682" s="432"/>
      <c r="C682" s="433"/>
    </row>
    <row r="683" s="430" customFormat="true" ht="11.25" hidden="false" customHeight="false" outlineLevel="0" collapsed="false">
      <c r="A683" s="431"/>
      <c r="B683" s="432"/>
      <c r="C683" s="433"/>
    </row>
    <row r="684" s="430" customFormat="true" ht="11.25" hidden="false" customHeight="false" outlineLevel="0" collapsed="false">
      <c r="A684" s="431"/>
      <c r="B684" s="432"/>
      <c r="C684" s="433"/>
    </row>
    <row r="685" s="430" customFormat="true" ht="11.25" hidden="false" customHeight="false" outlineLevel="0" collapsed="false">
      <c r="A685" s="431"/>
      <c r="B685" s="432"/>
      <c r="C685" s="433"/>
    </row>
    <row r="686" s="430" customFormat="true" ht="11.25" hidden="false" customHeight="false" outlineLevel="0" collapsed="false">
      <c r="A686" s="431"/>
      <c r="B686" s="432"/>
      <c r="C686" s="433"/>
    </row>
    <row r="687" s="430" customFormat="true" ht="11.25" hidden="false" customHeight="false" outlineLevel="0" collapsed="false">
      <c r="A687" s="431"/>
      <c r="B687" s="432"/>
      <c r="C687" s="433"/>
    </row>
    <row r="688" s="430" customFormat="true" ht="11.25" hidden="false" customHeight="false" outlineLevel="0" collapsed="false">
      <c r="A688" s="431"/>
      <c r="B688" s="432"/>
      <c r="C688" s="433"/>
    </row>
    <row r="689" s="430" customFormat="true" ht="11.25" hidden="false" customHeight="false" outlineLevel="0" collapsed="false">
      <c r="A689" s="431"/>
      <c r="B689" s="432"/>
      <c r="C689" s="433"/>
    </row>
    <row r="690" s="430" customFormat="true" ht="11.25" hidden="false" customHeight="false" outlineLevel="0" collapsed="false">
      <c r="A690" s="431"/>
      <c r="B690" s="432"/>
      <c r="C690" s="433"/>
    </row>
    <row r="691" s="430" customFormat="true" ht="11.25" hidden="false" customHeight="false" outlineLevel="0" collapsed="false">
      <c r="A691" s="431"/>
      <c r="B691" s="432"/>
      <c r="C691" s="433"/>
    </row>
    <row r="692" s="430" customFormat="true" ht="11.25" hidden="false" customHeight="false" outlineLevel="0" collapsed="false">
      <c r="A692" s="431"/>
      <c r="B692" s="432"/>
      <c r="C692" s="433"/>
    </row>
    <row r="693" s="430" customFormat="true" ht="11.25" hidden="false" customHeight="false" outlineLevel="0" collapsed="false">
      <c r="A693" s="431"/>
      <c r="B693" s="432"/>
      <c r="C693" s="433"/>
    </row>
    <row r="694" s="430" customFormat="true" ht="11.25" hidden="false" customHeight="false" outlineLevel="0" collapsed="false">
      <c r="A694" s="431"/>
      <c r="B694" s="432"/>
      <c r="C694" s="433"/>
    </row>
    <row r="695" s="430" customFormat="true" ht="11.25" hidden="false" customHeight="false" outlineLevel="0" collapsed="false">
      <c r="A695" s="431"/>
      <c r="B695" s="432"/>
      <c r="C695" s="433"/>
    </row>
    <row r="696" s="430" customFormat="true" ht="11.25" hidden="false" customHeight="false" outlineLevel="0" collapsed="false">
      <c r="A696" s="431"/>
      <c r="B696" s="432"/>
      <c r="C696" s="433"/>
    </row>
    <row r="697" s="430" customFormat="true" ht="11.25" hidden="false" customHeight="false" outlineLevel="0" collapsed="false">
      <c r="A697" s="431"/>
      <c r="B697" s="432"/>
      <c r="C697" s="433"/>
    </row>
    <row r="698" s="430" customFormat="true" ht="11.25" hidden="false" customHeight="false" outlineLevel="0" collapsed="false">
      <c r="A698" s="431"/>
      <c r="B698" s="432"/>
      <c r="C698" s="433"/>
    </row>
    <row r="699" s="430" customFormat="true" ht="11.25" hidden="false" customHeight="false" outlineLevel="0" collapsed="false">
      <c r="A699" s="431"/>
      <c r="B699" s="432"/>
      <c r="C699" s="433"/>
    </row>
    <row r="700" s="430" customFormat="true" ht="11.25" hidden="false" customHeight="false" outlineLevel="0" collapsed="false">
      <c r="A700" s="431"/>
      <c r="B700" s="432"/>
      <c r="C700" s="433"/>
    </row>
    <row r="701" s="430" customFormat="true" ht="11.25" hidden="false" customHeight="false" outlineLevel="0" collapsed="false">
      <c r="A701" s="431"/>
      <c r="B701" s="432"/>
      <c r="C701" s="433"/>
    </row>
    <row r="702" s="430" customFormat="true" ht="11.25" hidden="false" customHeight="false" outlineLevel="0" collapsed="false">
      <c r="A702" s="431"/>
      <c r="B702" s="432"/>
      <c r="C702" s="433"/>
    </row>
    <row r="703" s="430" customFormat="true" ht="11.25" hidden="false" customHeight="false" outlineLevel="0" collapsed="false">
      <c r="A703" s="431"/>
      <c r="B703" s="432"/>
      <c r="C703" s="433"/>
    </row>
    <row r="704" s="430" customFormat="true" ht="11.25" hidden="false" customHeight="false" outlineLevel="0" collapsed="false">
      <c r="A704" s="431"/>
      <c r="B704" s="432"/>
      <c r="C704" s="433"/>
    </row>
    <row r="705" s="430" customFormat="true" ht="11.25" hidden="false" customHeight="false" outlineLevel="0" collapsed="false">
      <c r="A705" s="431"/>
      <c r="B705" s="432"/>
      <c r="C705" s="433"/>
    </row>
    <row r="706" s="430" customFormat="true" ht="11.25" hidden="false" customHeight="false" outlineLevel="0" collapsed="false">
      <c r="A706" s="431"/>
      <c r="B706" s="432"/>
      <c r="C706" s="433"/>
    </row>
    <row r="707" s="430" customFormat="true" ht="11.25" hidden="false" customHeight="false" outlineLevel="0" collapsed="false">
      <c r="A707" s="431"/>
      <c r="B707" s="432"/>
      <c r="C707" s="433"/>
    </row>
    <row r="708" s="430" customFormat="true" ht="11.25" hidden="false" customHeight="false" outlineLevel="0" collapsed="false">
      <c r="A708" s="431"/>
      <c r="B708" s="432"/>
      <c r="C708" s="433"/>
    </row>
    <row r="709" s="430" customFormat="true" ht="11.25" hidden="false" customHeight="false" outlineLevel="0" collapsed="false">
      <c r="A709" s="431"/>
      <c r="B709" s="432"/>
      <c r="C709" s="433"/>
    </row>
    <row r="710" s="430" customFormat="true" ht="11.25" hidden="false" customHeight="false" outlineLevel="0" collapsed="false">
      <c r="A710" s="431"/>
      <c r="B710" s="432"/>
      <c r="C710" s="433"/>
    </row>
    <row r="711" s="430" customFormat="true" ht="11.25" hidden="false" customHeight="false" outlineLevel="0" collapsed="false">
      <c r="A711" s="431"/>
      <c r="B711" s="432"/>
      <c r="C711" s="433"/>
    </row>
    <row r="712" s="430" customFormat="true" ht="11.25" hidden="false" customHeight="false" outlineLevel="0" collapsed="false">
      <c r="A712" s="431"/>
      <c r="B712" s="432"/>
      <c r="C712" s="433"/>
    </row>
    <row r="713" s="430" customFormat="true" ht="11.25" hidden="false" customHeight="false" outlineLevel="0" collapsed="false">
      <c r="A713" s="431"/>
      <c r="B713" s="432"/>
      <c r="C713" s="433"/>
    </row>
    <row r="714" s="430" customFormat="true" ht="11.25" hidden="false" customHeight="false" outlineLevel="0" collapsed="false">
      <c r="A714" s="431"/>
      <c r="B714" s="432"/>
      <c r="C714" s="433"/>
    </row>
    <row r="715" s="430" customFormat="true" ht="11.25" hidden="false" customHeight="false" outlineLevel="0" collapsed="false">
      <c r="A715" s="431"/>
      <c r="B715" s="432"/>
      <c r="C715" s="433"/>
    </row>
    <row r="716" s="430" customFormat="true" ht="11.25" hidden="false" customHeight="false" outlineLevel="0" collapsed="false">
      <c r="A716" s="431"/>
      <c r="B716" s="432"/>
      <c r="C716" s="433"/>
    </row>
    <row r="717" s="430" customFormat="true" ht="11.25" hidden="false" customHeight="false" outlineLevel="0" collapsed="false">
      <c r="A717" s="431"/>
      <c r="B717" s="432"/>
      <c r="C717" s="433"/>
    </row>
    <row r="718" s="430" customFormat="true" ht="11.25" hidden="false" customHeight="false" outlineLevel="0" collapsed="false">
      <c r="A718" s="431"/>
      <c r="B718" s="432"/>
      <c r="C718" s="433"/>
    </row>
    <row r="719" s="430" customFormat="true" ht="11.25" hidden="false" customHeight="false" outlineLevel="0" collapsed="false">
      <c r="A719" s="431"/>
      <c r="B719" s="432"/>
      <c r="C719" s="433"/>
    </row>
    <row r="720" s="430" customFormat="true" ht="11.25" hidden="false" customHeight="false" outlineLevel="0" collapsed="false">
      <c r="A720" s="431"/>
      <c r="B720" s="432"/>
      <c r="C720" s="433"/>
    </row>
    <row r="721" s="430" customFormat="true" ht="11.25" hidden="false" customHeight="false" outlineLevel="0" collapsed="false">
      <c r="A721" s="431"/>
      <c r="B721" s="432"/>
      <c r="C721" s="433"/>
    </row>
    <row r="722" s="430" customFormat="true" ht="11.25" hidden="false" customHeight="false" outlineLevel="0" collapsed="false">
      <c r="A722" s="431"/>
      <c r="B722" s="432"/>
      <c r="C722" s="433"/>
    </row>
    <row r="723" s="430" customFormat="true" ht="11.25" hidden="false" customHeight="false" outlineLevel="0" collapsed="false">
      <c r="A723" s="431"/>
      <c r="B723" s="432"/>
      <c r="C723" s="433"/>
    </row>
    <row r="724" s="430" customFormat="true" ht="11.25" hidden="false" customHeight="false" outlineLevel="0" collapsed="false">
      <c r="A724" s="431"/>
      <c r="B724" s="432"/>
      <c r="C724" s="433"/>
    </row>
    <row r="725" s="430" customFormat="true" ht="11.25" hidden="false" customHeight="false" outlineLevel="0" collapsed="false">
      <c r="A725" s="431"/>
      <c r="B725" s="432"/>
      <c r="C725" s="433"/>
    </row>
    <row r="726" s="430" customFormat="true" ht="11.25" hidden="false" customHeight="false" outlineLevel="0" collapsed="false">
      <c r="A726" s="431"/>
      <c r="B726" s="432"/>
      <c r="C726" s="433"/>
    </row>
    <row r="727" s="430" customFormat="true" ht="11.25" hidden="false" customHeight="false" outlineLevel="0" collapsed="false">
      <c r="A727" s="431"/>
      <c r="B727" s="432"/>
      <c r="C727" s="433"/>
    </row>
    <row r="728" s="430" customFormat="true" ht="11.25" hidden="false" customHeight="false" outlineLevel="0" collapsed="false">
      <c r="A728" s="431"/>
      <c r="B728" s="432"/>
      <c r="C728" s="433"/>
    </row>
    <row r="729" s="430" customFormat="true" ht="11.25" hidden="false" customHeight="false" outlineLevel="0" collapsed="false">
      <c r="A729" s="431"/>
      <c r="B729" s="432"/>
      <c r="C729" s="433"/>
    </row>
    <row r="730" s="430" customFormat="true" ht="11.25" hidden="false" customHeight="false" outlineLevel="0" collapsed="false">
      <c r="A730" s="431"/>
      <c r="B730" s="432"/>
      <c r="C730" s="433"/>
    </row>
    <row r="731" s="430" customFormat="true" ht="11.25" hidden="false" customHeight="false" outlineLevel="0" collapsed="false">
      <c r="A731" s="431"/>
      <c r="B731" s="432"/>
      <c r="C731" s="433"/>
    </row>
    <row r="732" s="430" customFormat="true" ht="11.25" hidden="false" customHeight="false" outlineLevel="0" collapsed="false">
      <c r="A732" s="431"/>
      <c r="B732" s="432"/>
      <c r="C732" s="433"/>
    </row>
    <row r="733" s="430" customFormat="true" ht="11.25" hidden="false" customHeight="false" outlineLevel="0" collapsed="false">
      <c r="A733" s="431"/>
      <c r="B733" s="432"/>
      <c r="C733" s="433"/>
    </row>
    <row r="734" s="430" customFormat="true" ht="11.25" hidden="false" customHeight="false" outlineLevel="0" collapsed="false">
      <c r="A734" s="431"/>
      <c r="B734" s="432"/>
      <c r="C734" s="433"/>
    </row>
    <row r="735" s="430" customFormat="true" ht="11.25" hidden="false" customHeight="false" outlineLevel="0" collapsed="false">
      <c r="A735" s="431"/>
      <c r="B735" s="432"/>
      <c r="C735" s="433"/>
    </row>
    <row r="736" s="430" customFormat="true" ht="11.25" hidden="false" customHeight="false" outlineLevel="0" collapsed="false">
      <c r="A736" s="431"/>
      <c r="B736" s="432"/>
      <c r="C736" s="433"/>
    </row>
    <row r="737" s="430" customFormat="true" ht="11.25" hidden="false" customHeight="false" outlineLevel="0" collapsed="false">
      <c r="A737" s="431"/>
      <c r="B737" s="432"/>
      <c r="C737" s="433"/>
    </row>
    <row r="738" s="430" customFormat="true" ht="11.25" hidden="false" customHeight="false" outlineLevel="0" collapsed="false">
      <c r="A738" s="431"/>
      <c r="B738" s="432"/>
      <c r="C738" s="433"/>
    </row>
    <row r="739" s="430" customFormat="true" ht="11.25" hidden="false" customHeight="false" outlineLevel="0" collapsed="false">
      <c r="A739" s="431"/>
      <c r="B739" s="432"/>
      <c r="C739" s="433"/>
    </row>
    <row r="740" s="430" customFormat="true" ht="11.25" hidden="false" customHeight="false" outlineLevel="0" collapsed="false">
      <c r="A740" s="431"/>
      <c r="B740" s="432"/>
      <c r="C740" s="433"/>
    </row>
    <row r="741" s="430" customFormat="true" ht="11.25" hidden="false" customHeight="false" outlineLevel="0" collapsed="false">
      <c r="A741" s="431"/>
      <c r="B741" s="432"/>
      <c r="C741" s="433"/>
    </row>
    <row r="742" s="430" customFormat="true" ht="11.25" hidden="false" customHeight="false" outlineLevel="0" collapsed="false">
      <c r="A742" s="431"/>
      <c r="B742" s="432"/>
      <c r="C742" s="433"/>
    </row>
    <row r="743" s="430" customFormat="true" ht="11.25" hidden="false" customHeight="false" outlineLevel="0" collapsed="false">
      <c r="A743" s="431"/>
      <c r="B743" s="432"/>
      <c r="C743" s="433"/>
    </row>
    <row r="744" s="430" customFormat="true" ht="11.25" hidden="false" customHeight="false" outlineLevel="0" collapsed="false">
      <c r="A744" s="431"/>
      <c r="B744" s="432"/>
      <c r="C744" s="433"/>
    </row>
    <row r="745" s="430" customFormat="true" ht="11.25" hidden="false" customHeight="false" outlineLevel="0" collapsed="false">
      <c r="A745" s="431"/>
      <c r="B745" s="432"/>
      <c r="C745" s="433"/>
    </row>
    <row r="746" s="430" customFormat="true" ht="11.25" hidden="false" customHeight="false" outlineLevel="0" collapsed="false">
      <c r="A746" s="431"/>
      <c r="B746" s="432"/>
      <c r="C746" s="433"/>
    </row>
    <row r="747" s="430" customFormat="true" ht="11.25" hidden="false" customHeight="false" outlineLevel="0" collapsed="false">
      <c r="A747" s="431"/>
      <c r="B747" s="432"/>
      <c r="C747" s="433"/>
    </row>
    <row r="748" s="430" customFormat="true" ht="11.25" hidden="false" customHeight="false" outlineLevel="0" collapsed="false">
      <c r="A748" s="431"/>
      <c r="B748" s="432"/>
      <c r="C748" s="433"/>
    </row>
    <row r="749" s="430" customFormat="true" ht="11.25" hidden="false" customHeight="false" outlineLevel="0" collapsed="false">
      <c r="A749" s="431"/>
      <c r="B749" s="432"/>
      <c r="C749" s="433"/>
    </row>
    <row r="750" s="430" customFormat="true" ht="11.25" hidden="false" customHeight="false" outlineLevel="0" collapsed="false">
      <c r="A750" s="431"/>
      <c r="B750" s="432"/>
      <c r="C750" s="433"/>
    </row>
    <row r="751" s="430" customFormat="true" ht="11.25" hidden="false" customHeight="false" outlineLevel="0" collapsed="false">
      <c r="A751" s="431"/>
      <c r="B751" s="432"/>
      <c r="C751" s="433"/>
    </row>
    <row r="752" s="430" customFormat="true" ht="11.25" hidden="false" customHeight="false" outlineLevel="0" collapsed="false">
      <c r="A752" s="431"/>
      <c r="B752" s="432"/>
      <c r="C752" s="433"/>
    </row>
    <row r="753" s="430" customFormat="true" ht="11.25" hidden="false" customHeight="false" outlineLevel="0" collapsed="false">
      <c r="A753" s="431"/>
      <c r="B753" s="432"/>
      <c r="C753" s="433"/>
    </row>
    <row r="754" s="430" customFormat="true" ht="11.25" hidden="false" customHeight="false" outlineLevel="0" collapsed="false">
      <c r="A754" s="431"/>
      <c r="B754" s="432"/>
      <c r="C754" s="433"/>
    </row>
    <row r="755" s="430" customFormat="true" ht="11.25" hidden="false" customHeight="false" outlineLevel="0" collapsed="false">
      <c r="A755" s="431"/>
      <c r="B755" s="432"/>
      <c r="C755" s="433"/>
    </row>
    <row r="756" s="430" customFormat="true" ht="11.25" hidden="false" customHeight="false" outlineLevel="0" collapsed="false">
      <c r="A756" s="431"/>
      <c r="B756" s="432"/>
      <c r="C756" s="433"/>
    </row>
    <row r="757" s="430" customFormat="true" ht="11.25" hidden="false" customHeight="false" outlineLevel="0" collapsed="false">
      <c r="A757" s="431"/>
      <c r="B757" s="432"/>
      <c r="C757" s="433"/>
    </row>
    <row r="758" s="430" customFormat="true" ht="11.25" hidden="false" customHeight="false" outlineLevel="0" collapsed="false">
      <c r="A758" s="431"/>
      <c r="B758" s="432"/>
      <c r="C758" s="433"/>
    </row>
    <row r="759" s="430" customFormat="true" ht="11.25" hidden="false" customHeight="false" outlineLevel="0" collapsed="false">
      <c r="A759" s="431"/>
      <c r="B759" s="432"/>
      <c r="C759" s="433"/>
    </row>
    <row r="760" s="430" customFormat="true" ht="11.25" hidden="false" customHeight="false" outlineLevel="0" collapsed="false">
      <c r="A760" s="431"/>
      <c r="B760" s="432"/>
      <c r="C760" s="433"/>
    </row>
    <row r="761" s="430" customFormat="true" ht="11.25" hidden="false" customHeight="false" outlineLevel="0" collapsed="false">
      <c r="A761" s="431"/>
      <c r="B761" s="432"/>
      <c r="C761" s="433"/>
    </row>
    <row r="762" s="430" customFormat="true" ht="11.25" hidden="false" customHeight="false" outlineLevel="0" collapsed="false">
      <c r="A762" s="431"/>
      <c r="B762" s="432"/>
      <c r="C762" s="433"/>
    </row>
    <row r="763" s="430" customFormat="true" ht="11.25" hidden="false" customHeight="false" outlineLevel="0" collapsed="false">
      <c r="A763" s="431"/>
      <c r="B763" s="432"/>
      <c r="C763" s="433"/>
    </row>
    <row r="764" s="430" customFormat="true" ht="11.25" hidden="false" customHeight="false" outlineLevel="0" collapsed="false">
      <c r="A764" s="431"/>
      <c r="B764" s="432"/>
      <c r="C764" s="433"/>
    </row>
    <row r="765" s="430" customFormat="true" ht="11.25" hidden="false" customHeight="false" outlineLevel="0" collapsed="false">
      <c r="A765" s="431"/>
      <c r="B765" s="432"/>
      <c r="C765" s="433"/>
    </row>
    <row r="766" s="430" customFormat="true" ht="11.25" hidden="false" customHeight="false" outlineLevel="0" collapsed="false">
      <c r="A766" s="431"/>
      <c r="B766" s="432"/>
      <c r="C766" s="433"/>
    </row>
    <row r="767" s="430" customFormat="true" ht="11.25" hidden="false" customHeight="false" outlineLevel="0" collapsed="false">
      <c r="A767" s="431"/>
      <c r="B767" s="432"/>
      <c r="C767" s="433"/>
    </row>
    <row r="768" s="430" customFormat="true" ht="11.25" hidden="false" customHeight="false" outlineLevel="0" collapsed="false">
      <c r="A768" s="431"/>
      <c r="B768" s="432"/>
      <c r="C768" s="433"/>
    </row>
    <row r="769" s="430" customFormat="true" ht="11.25" hidden="false" customHeight="false" outlineLevel="0" collapsed="false">
      <c r="A769" s="431"/>
      <c r="B769" s="432"/>
      <c r="C769" s="433"/>
    </row>
    <row r="770" s="430" customFormat="true" ht="11.25" hidden="false" customHeight="false" outlineLevel="0" collapsed="false">
      <c r="A770" s="431"/>
      <c r="B770" s="432"/>
      <c r="C770" s="433"/>
    </row>
    <row r="771" s="430" customFormat="true" ht="11.25" hidden="false" customHeight="false" outlineLevel="0" collapsed="false">
      <c r="A771" s="431"/>
      <c r="B771" s="432"/>
      <c r="C771" s="433"/>
    </row>
    <row r="772" s="430" customFormat="true" ht="11.25" hidden="false" customHeight="false" outlineLevel="0" collapsed="false">
      <c r="A772" s="431"/>
      <c r="B772" s="432"/>
      <c r="C772" s="433"/>
    </row>
    <row r="773" s="430" customFormat="true" ht="11.25" hidden="false" customHeight="false" outlineLevel="0" collapsed="false">
      <c r="A773" s="431"/>
      <c r="B773" s="432"/>
      <c r="C773" s="433"/>
    </row>
    <row r="774" s="430" customFormat="true" ht="11.25" hidden="false" customHeight="false" outlineLevel="0" collapsed="false">
      <c r="A774" s="431"/>
      <c r="B774" s="432"/>
      <c r="C774" s="433"/>
    </row>
    <row r="775" s="430" customFormat="true" ht="11.25" hidden="false" customHeight="false" outlineLevel="0" collapsed="false">
      <c r="A775" s="431"/>
      <c r="B775" s="432"/>
      <c r="C775" s="433"/>
    </row>
    <row r="776" s="430" customFormat="true" ht="11.25" hidden="false" customHeight="false" outlineLevel="0" collapsed="false">
      <c r="A776" s="431"/>
      <c r="B776" s="432"/>
      <c r="C776" s="433"/>
    </row>
    <row r="777" s="430" customFormat="true" ht="11.25" hidden="false" customHeight="false" outlineLevel="0" collapsed="false">
      <c r="A777" s="431"/>
      <c r="B777" s="432"/>
      <c r="C777" s="433"/>
    </row>
    <row r="778" s="430" customFormat="true" ht="11.25" hidden="false" customHeight="false" outlineLevel="0" collapsed="false">
      <c r="A778" s="431"/>
      <c r="B778" s="432"/>
      <c r="C778" s="433"/>
    </row>
    <row r="779" s="430" customFormat="true" ht="11.25" hidden="false" customHeight="false" outlineLevel="0" collapsed="false">
      <c r="A779" s="431"/>
      <c r="B779" s="432"/>
      <c r="C779" s="433"/>
    </row>
    <row r="780" s="430" customFormat="true" ht="11.25" hidden="false" customHeight="false" outlineLevel="0" collapsed="false">
      <c r="A780" s="431"/>
      <c r="B780" s="432"/>
      <c r="C780" s="433"/>
    </row>
    <row r="781" s="430" customFormat="true" ht="11.25" hidden="false" customHeight="false" outlineLevel="0" collapsed="false">
      <c r="A781" s="431"/>
      <c r="B781" s="432"/>
      <c r="C781" s="433"/>
    </row>
    <row r="782" s="430" customFormat="true" ht="11.25" hidden="false" customHeight="false" outlineLevel="0" collapsed="false">
      <c r="A782" s="431"/>
      <c r="B782" s="432"/>
      <c r="C782" s="433"/>
    </row>
    <row r="783" s="430" customFormat="true" ht="11.25" hidden="false" customHeight="false" outlineLevel="0" collapsed="false">
      <c r="A783" s="431"/>
      <c r="B783" s="432"/>
      <c r="C783" s="433"/>
    </row>
    <row r="784" s="430" customFormat="true" ht="11.25" hidden="false" customHeight="false" outlineLevel="0" collapsed="false">
      <c r="A784" s="431"/>
      <c r="B784" s="432"/>
      <c r="C784" s="433"/>
    </row>
    <row r="785" s="430" customFormat="true" ht="11.25" hidden="false" customHeight="false" outlineLevel="0" collapsed="false">
      <c r="A785" s="431"/>
      <c r="B785" s="432"/>
      <c r="C785" s="433"/>
    </row>
    <row r="786" s="430" customFormat="true" ht="11.25" hidden="false" customHeight="false" outlineLevel="0" collapsed="false">
      <c r="A786" s="431"/>
      <c r="B786" s="432"/>
      <c r="C786" s="433"/>
    </row>
    <row r="787" s="430" customFormat="true" ht="11.25" hidden="false" customHeight="false" outlineLevel="0" collapsed="false">
      <c r="A787" s="431"/>
      <c r="B787" s="432"/>
      <c r="C787" s="433"/>
    </row>
    <row r="788" s="430" customFormat="true" ht="11.25" hidden="false" customHeight="false" outlineLevel="0" collapsed="false">
      <c r="A788" s="431"/>
      <c r="B788" s="432"/>
      <c r="C788" s="433"/>
    </row>
    <row r="789" s="430" customFormat="true" ht="11.25" hidden="false" customHeight="false" outlineLevel="0" collapsed="false">
      <c r="A789" s="431"/>
      <c r="B789" s="432"/>
      <c r="C789" s="433"/>
    </row>
    <row r="790" s="430" customFormat="true" ht="11.25" hidden="false" customHeight="false" outlineLevel="0" collapsed="false">
      <c r="A790" s="431"/>
      <c r="B790" s="432"/>
      <c r="C790" s="433"/>
    </row>
    <row r="791" s="430" customFormat="true" ht="11.25" hidden="false" customHeight="false" outlineLevel="0" collapsed="false">
      <c r="A791" s="431"/>
      <c r="B791" s="432"/>
      <c r="C791" s="433"/>
    </row>
    <row r="792" s="430" customFormat="true" ht="11.25" hidden="false" customHeight="false" outlineLevel="0" collapsed="false">
      <c r="A792" s="431"/>
      <c r="B792" s="432"/>
      <c r="C792" s="433"/>
    </row>
    <row r="793" s="430" customFormat="true" ht="11.25" hidden="false" customHeight="false" outlineLevel="0" collapsed="false">
      <c r="A793" s="431"/>
      <c r="B793" s="432"/>
      <c r="C793" s="433"/>
    </row>
    <row r="794" s="430" customFormat="true" ht="11.25" hidden="false" customHeight="false" outlineLevel="0" collapsed="false">
      <c r="A794" s="431"/>
      <c r="B794" s="432"/>
      <c r="C794" s="433"/>
    </row>
    <row r="795" s="430" customFormat="true" ht="11.25" hidden="false" customHeight="false" outlineLevel="0" collapsed="false">
      <c r="A795" s="431"/>
      <c r="B795" s="432"/>
      <c r="C795" s="433"/>
    </row>
    <row r="796" s="430" customFormat="true" ht="11.25" hidden="false" customHeight="false" outlineLevel="0" collapsed="false">
      <c r="A796" s="431"/>
      <c r="B796" s="432"/>
      <c r="C796" s="433"/>
    </row>
    <row r="797" s="430" customFormat="true" ht="11.25" hidden="false" customHeight="false" outlineLevel="0" collapsed="false">
      <c r="A797" s="431"/>
      <c r="B797" s="432"/>
      <c r="C797" s="433"/>
    </row>
    <row r="798" s="430" customFormat="true" ht="11.25" hidden="false" customHeight="false" outlineLevel="0" collapsed="false">
      <c r="A798" s="431"/>
      <c r="B798" s="432"/>
      <c r="C798" s="433"/>
    </row>
    <row r="799" s="430" customFormat="true" ht="11.25" hidden="false" customHeight="false" outlineLevel="0" collapsed="false">
      <c r="A799" s="431"/>
      <c r="B799" s="432"/>
      <c r="C799" s="433"/>
    </row>
    <row r="800" s="430" customFormat="true" ht="11.25" hidden="false" customHeight="false" outlineLevel="0" collapsed="false">
      <c r="A800" s="431"/>
      <c r="B800" s="432"/>
      <c r="C800" s="433"/>
    </row>
    <row r="801" s="430" customFormat="true" ht="11.25" hidden="false" customHeight="false" outlineLevel="0" collapsed="false">
      <c r="A801" s="431"/>
      <c r="B801" s="432"/>
      <c r="C801" s="433"/>
    </row>
    <row r="802" s="430" customFormat="true" ht="11.25" hidden="false" customHeight="false" outlineLevel="0" collapsed="false">
      <c r="A802" s="431"/>
      <c r="B802" s="432"/>
      <c r="C802" s="433"/>
    </row>
    <row r="803" s="430" customFormat="true" ht="11.25" hidden="false" customHeight="false" outlineLevel="0" collapsed="false">
      <c r="A803" s="431"/>
      <c r="B803" s="432"/>
      <c r="C803" s="433"/>
    </row>
    <row r="804" s="430" customFormat="true" ht="11.25" hidden="false" customHeight="false" outlineLevel="0" collapsed="false">
      <c r="A804" s="431"/>
      <c r="B804" s="432"/>
      <c r="C804" s="433"/>
    </row>
    <row r="805" s="430" customFormat="true" ht="11.25" hidden="false" customHeight="false" outlineLevel="0" collapsed="false">
      <c r="A805" s="431"/>
      <c r="B805" s="432"/>
      <c r="C805" s="433"/>
    </row>
    <row r="806" s="430" customFormat="true" ht="11.25" hidden="false" customHeight="false" outlineLevel="0" collapsed="false">
      <c r="A806" s="431"/>
      <c r="B806" s="432"/>
      <c r="C806" s="433"/>
    </row>
    <row r="807" s="430" customFormat="true" ht="11.25" hidden="false" customHeight="false" outlineLevel="0" collapsed="false">
      <c r="A807" s="431"/>
      <c r="B807" s="432"/>
      <c r="C807" s="433"/>
    </row>
    <row r="808" s="430" customFormat="true" ht="11.25" hidden="false" customHeight="false" outlineLevel="0" collapsed="false">
      <c r="A808" s="431"/>
      <c r="B808" s="432"/>
      <c r="C808" s="433"/>
    </row>
    <row r="809" s="430" customFormat="true" ht="11.25" hidden="false" customHeight="false" outlineLevel="0" collapsed="false">
      <c r="A809" s="431"/>
      <c r="B809" s="432"/>
      <c r="C809" s="433"/>
    </row>
    <row r="810" s="430" customFormat="true" ht="11.25" hidden="false" customHeight="false" outlineLevel="0" collapsed="false">
      <c r="A810" s="431"/>
      <c r="B810" s="432"/>
      <c r="C810" s="433"/>
    </row>
    <row r="811" s="430" customFormat="true" ht="11.25" hidden="false" customHeight="false" outlineLevel="0" collapsed="false">
      <c r="A811" s="431"/>
      <c r="B811" s="432"/>
      <c r="C811" s="433"/>
    </row>
    <row r="812" s="430" customFormat="true" ht="11.25" hidden="false" customHeight="false" outlineLevel="0" collapsed="false">
      <c r="A812" s="431"/>
      <c r="B812" s="432"/>
      <c r="C812" s="433"/>
    </row>
    <row r="813" s="430" customFormat="true" ht="11.25" hidden="false" customHeight="false" outlineLevel="0" collapsed="false">
      <c r="A813" s="431"/>
      <c r="B813" s="432"/>
      <c r="C813" s="433"/>
    </row>
    <row r="814" s="430" customFormat="true" ht="11.25" hidden="false" customHeight="false" outlineLevel="0" collapsed="false">
      <c r="A814" s="431"/>
      <c r="B814" s="432"/>
      <c r="C814" s="433"/>
    </row>
    <row r="815" s="430" customFormat="true" ht="11.25" hidden="false" customHeight="false" outlineLevel="0" collapsed="false">
      <c r="A815" s="431"/>
      <c r="B815" s="432"/>
      <c r="C815" s="433"/>
    </row>
    <row r="816" s="430" customFormat="true" ht="11.25" hidden="false" customHeight="false" outlineLevel="0" collapsed="false">
      <c r="A816" s="431"/>
      <c r="B816" s="432"/>
      <c r="C816" s="433"/>
    </row>
    <row r="817" s="430" customFormat="true" ht="11.25" hidden="false" customHeight="false" outlineLevel="0" collapsed="false">
      <c r="A817" s="431"/>
      <c r="B817" s="432"/>
      <c r="C817" s="433"/>
    </row>
    <row r="818" s="430" customFormat="true" ht="11.25" hidden="false" customHeight="false" outlineLevel="0" collapsed="false">
      <c r="A818" s="431"/>
      <c r="B818" s="432"/>
      <c r="C818" s="433"/>
    </row>
    <row r="819" s="430" customFormat="true" ht="11.25" hidden="false" customHeight="false" outlineLevel="0" collapsed="false">
      <c r="A819" s="431"/>
      <c r="B819" s="432"/>
      <c r="C819" s="433"/>
    </row>
    <row r="820" s="430" customFormat="true" ht="11.25" hidden="false" customHeight="false" outlineLevel="0" collapsed="false">
      <c r="A820" s="431"/>
      <c r="B820" s="432"/>
      <c r="C820" s="433"/>
    </row>
    <row r="821" s="430" customFormat="true" ht="11.25" hidden="false" customHeight="false" outlineLevel="0" collapsed="false">
      <c r="A821" s="431"/>
      <c r="B821" s="432"/>
      <c r="C821" s="433"/>
    </row>
    <row r="822" s="430" customFormat="true" ht="11.25" hidden="false" customHeight="false" outlineLevel="0" collapsed="false">
      <c r="A822" s="431"/>
      <c r="B822" s="432"/>
      <c r="C822" s="433"/>
    </row>
    <row r="823" s="430" customFormat="true" ht="11.25" hidden="false" customHeight="false" outlineLevel="0" collapsed="false">
      <c r="A823" s="431"/>
      <c r="B823" s="432"/>
      <c r="C823" s="433"/>
    </row>
    <row r="824" s="430" customFormat="true" ht="11.25" hidden="false" customHeight="false" outlineLevel="0" collapsed="false">
      <c r="A824" s="431"/>
      <c r="B824" s="432"/>
      <c r="C824" s="433"/>
    </row>
    <row r="825" s="430" customFormat="true" ht="11.25" hidden="false" customHeight="false" outlineLevel="0" collapsed="false">
      <c r="A825" s="431"/>
      <c r="B825" s="432"/>
      <c r="C825" s="433"/>
    </row>
    <row r="826" s="430" customFormat="true" ht="11.25" hidden="false" customHeight="false" outlineLevel="0" collapsed="false">
      <c r="A826" s="431"/>
      <c r="B826" s="432"/>
      <c r="C826" s="433"/>
    </row>
    <row r="827" s="430" customFormat="true" ht="11.25" hidden="false" customHeight="false" outlineLevel="0" collapsed="false">
      <c r="A827" s="431"/>
      <c r="B827" s="432"/>
      <c r="C827" s="433"/>
    </row>
    <row r="828" s="430" customFormat="true" ht="11.25" hidden="false" customHeight="false" outlineLevel="0" collapsed="false">
      <c r="A828" s="431"/>
      <c r="B828" s="432"/>
      <c r="C828" s="433"/>
    </row>
    <row r="829" s="430" customFormat="true" ht="11.25" hidden="false" customHeight="false" outlineLevel="0" collapsed="false">
      <c r="A829" s="431"/>
      <c r="B829" s="432"/>
      <c r="C829" s="433"/>
    </row>
    <row r="830" s="430" customFormat="true" ht="11.25" hidden="false" customHeight="false" outlineLevel="0" collapsed="false">
      <c r="A830" s="431"/>
      <c r="B830" s="432"/>
      <c r="C830" s="433"/>
    </row>
    <row r="831" s="430" customFormat="true" ht="11.25" hidden="false" customHeight="false" outlineLevel="0" collapsed="false">
      <c r="A831" s="431"/>
      <c r="B831" s="432"/>
      <c r="C831" s="433"/>
    </row>
    <row r="832" s="430" customFormat="true" ht="11.25" hidden="false" customHeight="false" outlineLevel="0" collapsed="false">
      <c r="A832" s="431"/>
      <c r="B832" s="432"/>
      <c r="C832" s="433"/>
    </row>
    <row r="833" s="430" customFormat="true" ht="11.25" hidden="false" customHeight="false" outlineLevel="0" collapsed="false">
      <c r="A833" s="431"/>
      <c r="B833" s="432"/>
      <c r="C833" s="433"/>
    </row>
    <row r="834" s="430" customFormat="true" ht="11.25" hidden="false" customHeight="false" outlineLevel="0" collapsed="false">
      <c r="A834" s="431"/>
      <c r="B834" s="432"/>
      <c r="C834" s="433"/>
    </row>
    <row r="835" s="430" customFormat="true" ht="11.25" hidden="false" customHeight="false" outlineLevel="0" collapsed="false">
      <c r="A835" s="431"/>
      <c r="B835" s="432"/>
      <c r="C835" s="433"/>
    </row>
    <row r="836" s="430" customFormat="true" ht="11.25" hidden="false" customHeight="false" outlineLevel="0" collapsed="false">
      <c r="A836" s="431"/>
      <c r="B836" s="432"/>
      <c r="C836" s="433"/>
    </row>
    <row r="837" s="430" customFormat="true" ht="11.25" hidden="false" customHeight="false" outlineLevel="0" collapsed="false">
      <c r="A837" s="431"/>
      <c r="B837" s="432"/>
      <c r="C837" s="433"/>
    </row>
    <row r="838" s="430" customFormat="true" ht="11.25" hidden="false" customHeight="false" outlineLevel="0" collapsed="false">
      <c r="A838" s="431"/>
      <c r="B838" s="432"/>
      <c r="C838" s="433"/>
    </row>
    <row r="839" s="430" customFormat="true" ht="11.25" hidden="false" customHeight="false" outlineLevel="0" collapsed="false">
      <c r="A839" s="431"/>
      <c r="B839" s="432"/>
      <c r="C839" s="433"/>
    </row>
    <row r="840" s="430" customFormat="true" ht="11.25" hidden="false" customHeight="false" outlineLevel="0" collapsed="false">
      <c r="A840" s="431"/>
      <c r="B840" s="432"/>
      <c r="C840" s="433"/>
    </row>
    <row r="841" s="430" customFormat="true" ht="11.25" hidden="false" customHeight="false" outlineLevel="0" collapsed="false">
      <c r="A841" s="431"/>
      <c r="B841" s="432"/>
      <c r="C841" s="433"/>
    </row>
    <row r="842" s="430" customFormat="true" ht="11.25" hidden="false" customHeight="false" outlineLevel="0" collapsed="false">
      <c r="A842" s="431"/>
      <c r="B842" s="432"/>
      <c r="C842" s="433"/>
    </row>
    <row r="843" s="430" customFormat="true" ht="11.25" hidden="false" customHeight="false" outlineLevel="0" collapsed="false">
      <c r="A843" s="431"/>
      <c r="B843" s="432"/>
      <c r="C843" s="433"/>
    </row>
    <row r="844" s="430" customFormat="true" ht="11.25" hidden="false" customHeight="false" outlineLevel="0" collapsed="false">
      <c r="A844" s="431"/>
      <c r="B844" s="432"/>
      <c r="C844" s="433"/>
    </row>
    <row r="845" s="430" customFormat="true" ht="11.25" hidden="false" customHeight="false" outlineLevel="0" collapsed="false">
      <c r="A845" s="431"/>
      <c r="B845" s="432"/>
      <c r="C845" s="433"/>
    </row>
    <row r="846" s="430" customFormat="true" ht="11.25" hidden="false" customHeight="false" outlineLevel="0" collapsed="false">
      <c r="A846" s="431"/>
      <c r="B846" s="432"/>
      <c r="C846" s="433"/>
    </row>
    <row r="847" s="430" customFormat="true" ht="11.25" hidden="false" customHeight="false" outlineLevel="0" collapsed="false">
      <c r="A847" s="431"/>
      <c r="B847" s="432"/>
      <c r="C847" s="433"/>
    </row>
    <row r="848" s="430" customFormat="true" ht="11.25" hidden="false" customHeight="false" outlineLevel="0" collapsed="false">
      <c r="A848" s="431"/>
      <c r="B848" s="432"/>
      <c r="C848" s="433"/>
    </row>
    <row r="849" s="430" customFormat="true" ht="11.25" hidden="false" customHeight="false" outlineLevel="0" collapsed="false">
      <c r="A849" s="431"/>
      <c r="B849" s="432"/>
      <c r="C849" s="433"/>
    </row>
    <row r="850" s="430" customFormat="true" ht="11.25" hidden="false" customHeight="false" outlineLevel="0" collapsed="false">
      <c r="A850" s="431"/>
      <c r="B850" s="432"/>
      <c r="C850" s="433"/>
    </row>
    <row r="851" s="430" customFormat="true" ht="11.25" hidden="false" customHeight="false" outlineLevel="0" collapsed="false">
      <c r="A851" s="431"/>
      <c r="B851" s="432"/>
      <c r="C851" s="433"/>
    </row>
    <row r="852" s="430" customFormat="true" ht="11.25" hidden="false" customHeight="false" outlineLevel="0" collapsed="false">
      <c r="A852" s="431"/>
      <c r="B852" s="432"/>
      <c r="C852" s="433"/>
    </row>
    <row r="853" s="430" customFormat="true" ht="11.25" hidden="false" customHeight="false" outlineLevel="0" collapsed="false">
      <c r="A853" s="431"/>
      <c r="B853" s="432"/>
      <c r="C853" s="433"/>
    </row>
    <row r="854" s="430" customFormat="true" ht="11.25" hidden="false" customHeight="false" outlineLevel="0" collapsed="false">
      <c r="A854" s="431"/>
      <c r="B854" s="432"/>
      <c r="C854" s="433"/>
    </row>
    <row r="855" s="430" customFormat="true" ht="11.25" hidden="false" customHeight="false" outlineLevel="0" collapsed="false">
      <c r="A855" s="431"/>
      <c r="B855" s="432"/>
      <c r="C855" s="433"/>
    </row>
    <row r="856" s="430" customFormat="true" ht="11.25" hidden="false" customHeight="false" outlineLevel="0" collapsed="false">
      <c r="A856" s="431"/>
      <c r="B856" s="432"/>
      <c r="C856" s="433"/>
    </row>
    <row r="857" s="430" customFormat="true" ht="11.25" hidden="false" customHeight="false" outlineLevel="0" collapsed="false">
      <c r="A857" s="431"/>
      <c r="B857" s="432"/>
      <c r="C857" s="433"/>
    </row>
    <row r="858" s="430" customFormat="true" ht="11.25" hidden="false" customHeight="false" outlineLevel="0" collapsed="false">
      <c r="A858" s="431"/>
      <c r="B858" s="432"/>
      <c r="C858" s="433"/>
    </row>
    <row r="859" s="430" customFormat="true" ht="11.25" hidden="false" customHeight="false" outlineLevel="0" collapsed="false">
      <c r="A859" s="431"/>
      <c r="B859" s="432"/>
      <c r="C859" s="433"/>
    </row>
    <row r="860" s="430" customFormat="true" ht="11.25" hidden="false" customHeight="false" outlineLevel="0" collapsed="false">
      <c r="A860" s="431"/>
      <c r="B860" s="432"/>
      <c r="C860" s="433"/>
    </row>
    <row r="861" s="430" customFormat="true" ht="11.25" hidden="false" customHeight="false" outlineLevel="0" collapsed="false">
      <c r="A861" s="431"/>
      <c r="B861" s="432"/>
      <c r="C861" s="433"/>
    </row>
    <row r="862" s="430" customFormat="true" ht="11.25" hidden="false" customHeight="false" outlineLevel="0" collapsed="false">
      <c r="A862" s="431"/>
      <c r="B862" s="432"/>
      <c r="C862" s="433"/>
    </row>
    <row r="863" s="430" customFormat="true" ht="11.25" hidden="false" customHeight="false" outlineLevel="0" collapsed="false">
      <c r="A863" s="431"/>
      <c r="B863" s="432"/>
      <c r="C863" s="433"/>
    </row>
    <row r="864" s="430" customFormat="true" ht="11.25" hidden="false" customHeight="false" outlineLevel="0" collapsed="false">
      <c r="A864" s="431"/>
      <c r="B864" s="432"/>
      <c r="C864" s="433"/>
    </row>
    <row r="865" s="430" customFormat="true" ht="11.25" hidden="false" customHeight="false" outlineLevel="0" collapsed="false">
      <c r="A865" s="431"/>
      <c r="B865" s="432"/>
      <c r="C865" s="433"/>
    </row>
    <row r="866" s="430" customFormat="true" ht="11.25" hidden="false" customHeight="false" outlineLevel="0" collapsed="false">
      <c r="A866" s="431"/>
      <c r="B866" s="432"/>
      <c r="C866" s="433"/>
    </row>
    <row r="867" s="430" customFormat="true" ht="11.25" hidden="false" customHeight="false" outlineLevel="0" collapsed="false">
      <c r="A867" s="431"/>
      <c r="B867" s="432"/>
      <c r="C867" s="433"/>
    </row>
    <row r="868" s="430" customFormat="true" ht="11.25" hidden="false" customHeight="false" outlineLevel="0" collapsed="false">
      <c r="A868" s="431"/>
      <c r="B868" s="432"/>
      <c r="C868" s="433"/>
    </row>
    <row r="869" s="430" customFormat="true" ht="11.25" hidden="false" customHeight="false" outlineLevel="0" collapsed="false">
      <c r="A869" s="431"/>
      <c r="B869" s="432"/>
      <c r="C869" s="433"/>
    </row>
    <row r="870" s="430" customFormat="true" ht="11.25" hidden="false" customHeight="false" outlineLevel="0" collapsed="false">
      <c r="A870" s="431"/>
      <c r="B870" s="432"/>
      <c r="C870" s="433"/>
    </row>
    <row r="871" s="430" customFormat="true" ht="11.25" hidden="false" customHeight="false" outlineLevel="0" collapsed="false">
      <c r="A871" s="431"/>
      <c r="B871" s="432"/>
      <c r="C871" s="433"/>
    </row>
    <row r="872" s="430" customFormat="true" ht="11.25" hidden="false" customHeight="false" outlineLevel="0" collapsed="false">
      <c r="A872" s="431"/>
      <c r="B872" s="432"/>
      <c r="C872" s="433"/>
    </row>
    <row r="873" s="430" customFormat="true" ht="11.25" hidden="false" customHeight="false" outlineLevel="0" collapsed="false">
      <c r="A873" s="431"/>
      <c r="B873" s="432"/>
      <c r="C873" s="433"/>
    </row>
    <row r="874" s="430" customFormat="true" ht="11.25" hidden="false" customHeight="false" outlineLevel="0" collapsed="false">
      <c r="A874" s="431"/>
      <c r="B874" s="432"/>
      <c r="C874" s="433"/>
    </row>
    <row r="875" s="430" customFormat="true" ht="11.25" hidden="false" customHeight="false" outlineLevel="0" collapsed="false">
      <c r="A875" s="431"/>
      <c r="B875" s="432"/>
      <c r="C875" s="433"/>
    </row>
    <row r="876" s="430" customFormat="true" ht="11.25" hidden="false" customHeight="false" outlineLevel="0" collapsed="false">
      <c r="A876" s="431"/>
      <c r="B876" s="432"/>
      <c r="C876" s="433"/>
    </row>
    <row r="877" s="430" customFormat="true" ht="11.25" hidden="false" customHeight="false" outlineLevel="0" collapsed="false">
      <c r="A877" s="431"/>
      <c r="B877" s="432"/>
      <c r="C877" s="433"/>
    </row>
    <row r="878" s="430" customFormat="true" ht="11.25" hidden="false" customHeight="false" outlineLevel="0" collapsed="false">
      <c r="A878" s="431"/>
      <c r="B878" s="432"/>
      <c r="C878" s="433"/>
    </row>
    <row r="879" s="430" customFormat="true" ht="11.25" hidden="false" customHeight="false" outlineLevel="0" collapsed="false">
      <c r="A879" s="431"/>
      <c r="B879" s="432"/>
      <c r="C879" s="433"/>
    </row>
    <row r="880" s="430" customFormat="true" ht="11.25" hidden="false" customHeight="false" outlineLevel="0" collapsed="false">
      <c r="A880" s="431"/>
      <c r="B880" s="432"/>
      <c r="C880" s="433"/>
    </row>
    <row r="881" s="430" customFormat="true" ht="11.25" hidden="false" customHeight="false" outlineLevel="0" collapsed="false">
      <c r="A881" s="431"/>
      <c r="B881" s="432"/>
      <c r="C881" s="433"/>
    </row>
    <row r="882" s="430" customFormat="true" ht="11.25" hidden="false" customHeight="false" outlineLevel="0" collapsed="false">
      <c r="A882" s="431"/>
      <c r="B882" s="432"/>
      <c r="C882" s="433"/>
    </row>
    <row r="883" s="430" customFormat="true" ht="11.25" hidden="false" customHeight="false" outlineLevel="0" collapsed="false">
      <c r="A883" s="431"/>
      <c r="B883" s="432"/>
      <c r="C883" s="433"/>
    </row>
    <row r="884" s="430" customFormat="true" ht="11.25" hidden="false" customHeight="false" outlineLevel="0" collapsed="false">
      <c r="A884" s="431"/>
      <c r="B884" s="432"/>
      <c r="C884" s="433"/>
    </row>
    <row r="885" s="430" customFormat="true" ht="11.25" hidden="false" customHeight="false" outlineLevel="0" collapsed="false">
      <c r="A885" s="431"/>
      <c r="B885" s="432"/>
      <c r="C885" s="433"/>
    </row>
    <row r="886" s="430" customFormat="true" ht="11.25" hidden="false" customHeight="false" outlineLevel="0" collapsed="false">
      <c r="A886" s="431"/>
      <c r="B886" s="432"/>
      <c r="C886" s="433"/>
    </row>
    <row r="887" s="430" customFormat="true" ht="11.25" hidden="false" customHeight="false" outlineLevel="0" collapsed="false">
      <c r="A887" s="431"/>
      <c r="B887" s="432"/>
      <c r="C887" s="433"/>
    </row>
    <row r="888" s="430" customFormat="true" ht="11.25" hidden="false" customHeight="false" outlineLevel="0" collapsed="false">
      <c r="A888" s="431"/>
      <c r="B888" s="432"/>
      <c r="C888" s="433"/>
    </row>
    <row r="889" s="430" customFormat="true" ht="11.25" hidden="false" customHeight="false" outlineLevel="0" collapsed="false">
      <c r="A889" s="431"/>
      <c r="B889" s="432"/>
      <c r="C889" s="433"/>
    </row>
    <row r="890" s="430" customFormat="true" ht="11.25" hidden="false" customHeight="false" outlineLevel="0" collapsed="false">
      <c r="A890" s="431"/>
      <c r="B890" s="432"/>
      <c r="C890" s="433"/>
    </row>
    <row r="891" s="430" customFormat="true" ht="11.25" hidden="false" customHeight="false" outlineLevel="0" collapsed="false">
      <c r="A891" s="431"/>
      <c r="B891" s="432"/>
      <c r="C891" s="433"/>
    </row>
    <row r="892" s="430" customFormat="true" ht="11.25" hidden="false" customHeight="false" outlineLevel="0" collapsed="false">
      <c r="A892" s="431"/>
      <c r="B892" s="432"/>
      <c r="C892" s="433"/>
    </row>
    <row r="893" s="430" customFormat="true" ht="11.25" hidden="false" customHeight="false" outlineLevel="0" collapsed="false">
      <c r="A893" s="431"/>
      <c r="B893" s="432"/>
      <c r="C893" s="433"/>
    </row>
    <row r="894" s="430" customFormat="true" ht="11.25" hidden="false" customHeight="false" outlineLevel="0" collapsed="false">
      <c r="A894" s="431"/>
      <c r="B894" s="432"/>
      <c r="C894" s="433"/>
    </row>
    <row r="895" s="430" customFormat="true" ht="11.25" hidden="false" customHeight="false" outlineLevel="0" collapsed="false">
      <c r="A895" s="431"/>
      <c r="B895" s="432"/>
      <c r="C895" s="433"/>
    </row>
    <row r="896" s="430" customFormat="true" ht="11.25" hidden="false" customHeight="false" outlineLevel="0" collapsed="false">
      <c r="A896" s="431"/>
      <c r="B896" s="432"/>
      <c r="C896" s="433"/>
    </row>
    <row r="897" s="430" customFormat="true" ht="11.25" hidden="false" customHeight="false" outlineLevel="0" collapsed="false">
      <c r="A897" s="431"/>
      <c r="B897" s="432"/>
      <c r="C897" s="433"/>
    </row>
    <row r="898" s="430" customFormat="true" ht="11.25" hidden="false" customHeight="false" outlineLevel="0" collapsed="false">
      <c r="A898" s="431"/>
      <c r="B898" s="432"/>
      <c r="C898" s="433"/>
    </row>
    <row r="899" s="430" customFormat="true" ht="11.25" hidden="false" customHeight="false" outlineLevel="0" collapsed="false">
      <c r="A899" s="431"/>
      <c r="B899" s="432"/>
      <c r="C899" s="433"/>
    </row>
    <row r="900" s="430" customFormat="true" ht="11.25" hidden="false" customHeight="false" outlineLevel="0" collapsed="false">
      <c r="A900" s="431"/>
      <c r="B900" s="432"/>
      <c r="C900" s="433"/>
    </row>
    <row r="901" s="430" customFormat="true" ht="11.25" hidden="false" customHeight="false" outlineLevel="0" collapsed="false">
      <c r="A901" s="431"/>
      <c r="B901" s="432"/>
      <c r="C901" s="433"/>
    </row>
    <row r="902" s="430" customFormat="true" ht="11.25" hidden="false" customHeight="false" outlineLevel="0" collapsed="false">
      <c r="A902" s="431"/>
      <c r="B902" s="432"/>
      <c r="C902" s="433"/>
    </row>
    <row r="903" s="430" customFormat="true" ht="11.25" hidden="false" customHeight="false" outlineLevel="0" collapsed="false">
      <c r="A903" s="431"/>
      <c r="B903" s="432"/>
      <c r="C903" s="433"/>
    </row>
    <row r="904" s="430" customFormat="true" ht="11.25" hidden="false" customHeight="false" outlineLevel="0" collapsed="false">
      <c r="A904" s="431"/>
      <c r="B904" s="432"/>
      <c r="C904" s="433"/>
    </row>
    <row r="905" s="430" customFormat="true" ht="11.25" hidden="false" customHeight="false" outlineLevel="0" collapsed="false">
      <c r="A905" s="431"/>
      <c r="B905" s="432"/>
      <c r="C905" s="433"/>
    </row>
    <row r="906" s="430" customFormat="true" ht="11.25" hidden="false" customHeight="false" outlineLevel="0" collapsed="false">
      <c r="A906" s="431"/>
      <c r="B906" s="432"/>
      <c r="C906" s="433"/>
    </row>
    <row r="907" s="430" customFormat="true" ht="11.25" hidden="false" customHeight="false" outlineLevel="0" collapsed="false">
      <c r="A907" s="431"/>
      <c r="B907" s="432"/>
      <c r="C907" s="433"/>
    </row>
    <row r="908" s="430" customFormat="true" ht="11.25" hidden="false" customHeight="false" outlineLevel="0" collapsed="false">
      <c r="A908" s="431"/>
      <c r="B908" s="432"/>
      <c r="C908" s="433"/>
    </row>
    <row r="909" s="430" customFormat="true" ht="11.25" hidden="false" customHeight="false" outlineLevel="0" collapsed="false">
      <c r="A909" s="431"/>
      <c r="B909" s="432"/>
      <c r="C909" s="433"/>
    </row>
    <row r="910" s="430" customFormat="true" ht="11.25" hidden="false" customHeight="false" outlineLevel="0" collapsed="false">
      <c r="A910" s="431"/>
      <c r="B910" s="432"/>
      <c r="C910" s="433"/>
    </row>
    <row r="911" s="430" customFormat="true" ht="11.25" hidden="false" customHeight="false" outlineLevel="0" collapsed="false">
      <c r="A911" s="431"/>
      <c r="B911" s="432"/>
      <c r="C911" s="433"/>
    </row>
    <row r="912" s="430" customFormat="true" ht="11.25" hidden="false" customHeight="false" outlineLevel="0" collapsed="false">
      <c r="A912" s="431"/>
      <c r="B912" s="432"/>
      <c r="C912" s="433"/>
    </row>
    <row r="913" s="430" customFormat="true" ht="11.25" hidden="false" customHeight="false" outlineLevel="0" collapsed="false">
      <c r="A913" s="431"/>
      <c r="B913" s="432"/>
      <c r="C913" s="433"/>
    </row>
    <row r="914" s="430" customFormat="true" ht="11.25" hidden="false" customHeight="false" outlineLevel="0" collapsed="false">
      <c r="A914" s="431"/>
      <c r="B914" s="432"/>
      <c r="C914" s="433"/>
    </row>
    <row r="915" s="430" customFormat="true" ht="11.25" hidden="false" customHeight="false" outlineLevel="0" collapsed="false">
      <c r="A915" s="431"/>
      <c r="B915" s="432"/>
      <c r="C915" s="433"/>
    </row>
    <row r="916" s="430" customFormat="true" ht="11.25" hidden="false" customHeight="false" outlineLevel="0" collapsed="false">
      <c r="A916" s="431"/>
      <c r="B916" s="432"/>
      <c r="C916" s="433"/>
    </row>
    <row r="917" s="430" customFormat="true" ht="11.25" hidden="false" customHeight="false" outlineLevel="0" collapsed="false">
      <c r="A917" s="431"/>
      <c r="B917" s="432"/>
      <c r="C917" s="433"/>
    </row>
    <row r="918" s="430" customFormat="true" ht="11.25" hidden="false" customHeight="false" outlineLevel="0" collapsed="false">
      <c r="A918" s="431"/>
      <c r="B918" s="432"/>
      <c r="C918" s="433"/>
    </row>
    <row r="919" s="430" customFormat="true" ht="11.25" hidden="false" customHeight="false" outlineLevel="0" collapsed="false">
      <c r="A919" s="431"/>
      <c r="B919" s="432"/>
      <c r="C919" s="433"/>
    </row>
    <row r="920" s="430" customFormat="true" ht="11.25" hidden="false" customHeight="false" outlineLevel="0" collapsed="false">
      <c r="A920" s="431"/>
      <c r="B920" s="432"/>
      <c r="C920" s="433"/>
    </row>
    <row r="921" s="430" customFormat="true" ht="11.25" hidden="false" customHeight="false" outlineLevel="0" collapsed="false">
      <c r="A921" s="431"/>
      <c r="B921" s="432"/>
      <c r="C921" s="433"/>
    </row>
    <row r="922" s="430" customFormat="true" ht="11.25" hidden="false" customHeight="false" outlineLevel="0" collapsed="false">
      <c r="A922" s="431"/>
      <c r="B922" s="432"/>
      <c r="C922" s="433"/>
    </row>
    <row r="923" s="430" customFormat="true" ht="11.25" hidden="false" customHeight="false" outlineLevel="0" collapsed="false">
      <c r="A923" s="431"/>
      <c r="B923" s="432"/>
      <c r="C923" s="433"/>
    </row>
    <row r="924" s="430" customFormat="true" ht="11.25" hidden="false" customHeight="false" outlineLevel="0" collapsed="false">
      <c r="A924" s="431"/>
      <c r="B924" s="432"/>
      <c r="C924" s="433"/>
    </row>
    <row r="925" s="430" customFormat="true" ht="11.25" hidden="false" customHeight="false" outlineLevel="0" collapsed="false">
      <c r="A925" s="431"/>
      <c r="B925" s="432"/>
      <c r="C925" s="433"/>
    </row>
    <row r="926" s="430" customFormat="true" ht="11.25" hidden="false" customHeight="false" outlineLevel="0" collapsed="false">
      <c r="A926" s="431"/>
      <c r="B926" s="432"/>
      <c r="C926" s="433"/>
    </row>
    <row r="927" s="430" customFormat="true" ht="11.25" hidden="false" customHeight="false" outlineLevel="0" collapsed="false">
      <c r="A927" s="431"/>
      <c r="B927" s="432"/>
      <c r="C927" s="433"/>
    </row>
    <row r="928" s="430" customFormat="true" ht="11.25" hidden="false" customHeight="false" outlineLevel="0" collapsed="false">
      <c r="A928" s="431"/>
      <c r="B928" s="432"/>
      <c r="C928" s="433"/>
    </row>
    <row r="929" s="430" customFormat="true" ht="11.25" hidden="false" customHeight="false" outlineLevel="0" collapsed="false">
      <c r="A929" s="431"/>
      <c r="B929" s="432"/>
      <c r="C929" s="433"/>
    </row>
    <row r="930" s="430" customFormat="true" ht="11.25" hidden="false" customHeight="false" outlineLevel="0" collapsed="false">
      <c r="A930" s="431"/>
      <c r="B930" s="432"/>
      <c r="C930" s="433"/>
    </row>
    <row r="931" s="430" customFormat="true" ht="11.25" hidden="false" customHeight="false" outlineLevel="0" collapsed="false">
      <c r="A931" s="431"/>
      <c r="B931" s="432"/>
      <c r="C931" s="433"/>
    </row>
    <row r="932" s="430" customFormat="true" ht="11.25" hidden="false" customHeight="false" outlineLevel="0" collapsed="false">
      <c r="A932" s="431"/>
      <c r="B932" s="432"/>
      <c r="C932" s="433"/>
    </row>
    <row r="933" s="430" customFormat="true" ht="11.25" hidden="false" customHeight="false" outlineLevel="0" collapsed="false">
      <c r="A933" s="431"/>
      <c r="B933" s="432"/>
      <c r="C933" s="433"/>
    </row>
    <row r="934" s="430" customFormat="true" ht="11.25" hidden="false" customHeight="false" outlineLevel="0" collapsed="false">
      <c r="A934" s="431"/>
      <c r="B934" s="432"/>
      <c r="C934" s="433"/>
    </row>
    <row r="935" s="430" customFormat="true" ht="11.25" hidden="false" customHeight="false" outlineLevel="0" collapsed="false">
      <c r="A935" s="431"/>
      <c r="B935" s="432"/>
      <c r="C935" s="433"/>
    </row>
    <row r="936" s="430" customFormat="true" ht="11.25" hidden="false" customHeight="false" outlineLevel="0" collapsed="false">
      <c r="A936" s="431"/>
      <c r="B936" s="432"/>
      <c r="C936" s="433"/>
    </row>
    <row r="937" s="430" customFormat="true" ht="11.25" hidden="false" customHeight="false" outlineLevel="0" collapsed="false">
      <c r="A937" s="431"/>
      <c r="B937" s="432"/>
      <c r="C937" s="433"/>
    </row>
    <row r="938" s="430" customFormat="true" ht="11.25" hidden="false" customHeight="false" outlineLevel="0" collapsed="false">
      <c r="A938" s="431"/>
      <c r="B938" s="432"/>
      <c r="C938" s="433"/>
    </row>
    <row r="939" s="430" customFormat="true" ht="11.25" hidden="false" customHeight="false" outlineLevel="0" collapsed="false">
      <c r="A939" s="431"/>
      <c r="B939" s="432"/>
      <c r="C939" s="433"/>
    </row>
    <row r="940" s="430" customFormat="true" ht="11.25" hidden="false" customHeight="false" outlineLevel="0" collapsed="false">
      <c r="A940" s="431"/>
      <c r="B940" s="432"/>
      <c r="C940" s="433"/>
    </row>
    <row r="941" s="430" customFormat="true" ht="11.25" hidden="false" customHeight="false" outlineLevel="0" collapsed="false">
      <c r="A941" s="431"/>
      <c r="B941" s="432"/>
      <c r="C941" s="433"/>
    </row>
    <row r="942" s="430" customFormat="true" ht="11.25" hidden="false" customHeight="false" outlineLevel="0" collapsed="false">
      <c r="A942" s="431"/>
      <c r="B942" s="432"/>
      <c r="C942" s="433"/>
    </row>
    <row r="943" s="430" customFormat="true" ht="11.25" hidden="false" customHeight="false" outlineLevel="0" collapsed="false">
      <c r="A943" s="431"/>
      <c r="B943" s="432"/>
      <c r="C943" s="433"/>
    </row>
    <row r="944" s="430" customFormat="true" ht="11.25" hidden="false" customHeight="false" outlineLevel="0" collapsed="false">
      <c r="A944" s="431"/>
      <c r="B944" s="432"/>
      <c r="C944" s="433"/>
    </row>
    <row r="945" s="430" customFormat="true" ht="11.25" hidden="false" customHeight="false" outlineLevel="0" collapsed="false">
      <c r="A945" s="431"/>
      <c r="B945" s="432"/>
      <c r="C945" s="433"/>
    </row>
    <row r="946" s="430" customFormat="true" ht="11.25" hidden="false" customHeight="false" outlineLevel="0" collapsed="false">
      <c r="A946" s="431"/>
      <c r="B946" s="432"/>
      <c r="C946" s="433"/>
    </row>
    <row r="947" s="430" customFormat="true" ht="11.25" hidden="false" customHeight="false" outlineLevel="0" collapsed="false">
      <c r="A947" s="431"/>
      <c r="B947" s="432"/>
      <c r="C947" s="433"/>
    </row>
    <row r="948" s="430" customFormat="true" ht="11.25" hidden="false" customHeight="false" outlineLevel="0" collapsed="false">
      <c r="A948" s="431"/>
      <c r="B948" s="432"/>
      <c r="C948" s="433"/>
    </row>
    <row r="949" s="430" customFormat="true" ht="11.25" hidden="false" customHeight="false" outlineLevel="0" collapsed="false">
      <c r="A949" s="431"/>
      <c r="B949" s="432"/>
      <c r="C949" s="433"/>
    </row>
    <row r="950" s="430" customFormat="true" ht="11.25" hidden="false" customHeight="false" outlineLevel="0" collapsed="false">
      <c r="A950" s="431"/>
      <c r="B950" s="432"/>
      <c r="C950" s="433"/>
    </row>
    <row r="951" s="430" customFormat="true" ht="11.25" hidden="false" customHeight="false" outlineLevel="0" collapsed="false">
      <c r="A951" s="431"/>
      <c r="B951" s="432"/>
      <c r="C951" s="433"/>
    </row>
    <row r="952" s="430" customFormat="true" ht="11.25" hidden="false" customHeight="false" outlineLevel="0" collapsed="false">
      <c r="A952" s="431"/>
      <c r="B952" s="432"/>
      <c r="C952" s="433"/>
    </row>
    <row r="953" s="430" customFormat="true" ht="11.25" hidden="false" customHeight="false" outlineLevel="0" collapsed="false">
      <c r="A953" s="431"/>
      <c r="B953" s="432"/>
      <c r="C953" s="433"/>
    </row>
    <row r="954" s="430" customFormat="true" ht="11.25" hidden="false" customHeight="false" outlineLevel="0" collapsed="false">
      <c r="A954" s="431"/>
      <c r="B954" s="432"/>
      <c r="C954" s="433"/>
    </row>
    <row r="955" s="430" customFormat="true" ht="11.25" hidden="false" customHeight="false" outlineLevel="0" collapsed="false">
      <c r="A955" s="431"/>
      <c r="B955" s="432"/>
      <c r="C955" s="433"/>
    </row>
    <row r="956" s="430" customFormat="true" ht="11.25" hidden="false" customHeight="false" outlineLevel="0" collapsed="false">
      <c r="A956" s="431"/>
      <c r="B956" s="432"/>
      <c r="C956" s="433"/>
    </row>
    <row r="957" s="430" customFormat="true" ht="11.25" hidden="false" customHeight="false" outlineLevel="0" collapsed="false">
      <c r="A957" s="431"/>
      <c r="B957" s="432"/>
      <c r="C957" s="433"/>
    </row>
    <row r="958" s="430" customFormat="true" ht="11.25" hidden="false" customHeight="false" outlineLevel="0" collapsed="false">
      <c r="A958" s="431"/>
      <c r="B958" s="432"/>
      <c r="C958" s="433"/>
    </row>
    <row r="959" s="430" customFormat="true" ht="11.25" hidden="false" customHeight="false" outlineLevel="0" collapsed="false">
      <c r="A959" s="431"/>
      <c r="B959" s="432"/>
      <c r="C959" s="433"/>
    </row>
    <row r="960" s="430" customFormat="true" ht="11.25" hidden="false" customHeight="false" outlineLevel="0" collapsed="false">
      <c r="A960" s="431"/>
      <c r="B960" s="432"/>
      <c r="C960" s="433"/>
    </row>
    <row r="961" s="430" customFormat="true" ht="11.25" hidden="false" customHeight="false" outlineLevel="0" collapsed="false">
      <c r="A961" s="431"/>
      <c r="B961" s="432"/>
      <c r="C961" s="433"/>
    </row>
    <row r="962" s="430" customFormat="true" ht="11.25" hidden="false" customHeight="false" outlineLevel="0" collapsed="false">
      <c r="A962" s="431"/>
      <c r="B962" s="432"/>
      <c r="C962" s="433"/>
    </row>
    <row r="963" s="430" customFormat="true" ht="11.25" hidden="false" customHeight="false" outlineLevel="0" collapsed="false">
      <c r="A963" s="431"/>
      <c r="B963" s="432"/>
      <c r="C963" s="433"/>
    </row>
    <row r="964" s="430" customFormat="true" ht="11.25" hidden="false" customHeight="false" outlineLevel="0" collapsed="false">
      <c r="A964" s="431"/>
      <c r="B964" s="432"/>
      <c r="C964" s="433"/>
    </row>
    <row r="965" s="430" customFormat="true" ht="11.25" hidden="false" customHeight="false" outlineLevel="0" collapsed="false">
      <c r="A965" s="431"/>
      <c r="B965" s="432"/>
      <c r="C965" s="433"/>
    </row>
    <row r="966" s="430" customFormat="true" ht="11.25" hidden="false" customHeight="false" outlineLevel="0" collapsed="false">
      <c r="A966" s="431"/>
      <c r="B966" s="432"/>
      <c r="C966" s="433"/>
    </row>
    <row r="967" s="430" customFormat="true" ht="11.25" hidden="false" customHeight="false" outlineLevel="0" collapsed="false">
      <c r="A967" s="431"/>
      <c r="B967" s="432"/>
      <c r="C967" s="433"/>
    </row>
    <row r="968" s="430" customFormat="true" ht="11.25" hidden="false" customHeight="false" outlineLevel="0" collapsed="false">
      <c r="A968" s="431"/>
      <c r="B968" s="432"/>
      <c r="C968" s="433"/>
    </row>
    <row r="969" s="430" customFormat="true" ht="11.25" hidden="false" customHeight="false" outlineLevel="0" collapsed="false">
      <c r="A969" s="431"/>
      <c r="B969" s="432"/>
      <c r="C969" s="433"/>
    </row>
    <row r="970" s="430" customFormat="true" ht="11.25" hidden="false" customHeight="false" outlineLevel="0" collapsed="false">
      <c r="A970" s="431"/>
      <c r="B970" s="432"/>
      <c r="C970" s="433"/>
    </row>
    <row r="971" s="430" customFormat="true" ht="11.25" hidden="false" customHeight="false" outlineLevel="0" collapsed="false">
      <c r="A971" s="431"/>
      <c r="B971" s="432"/>
      <c r="C971" s="433"/>
    </row>
    <row r="972" s="430" customFormat="true" ht="11.25" hidden="false" customHeight="false" outlineLevel="0" collapsed="false">
      <c r="A972" s="431"/>
      <c r="B972" s="432"/>
      <c r="C972" s="433"/>
    </row>
    <row r="973" s="430" customFormat="true" ht="11.25" hidden="false" customHeight="false" outlineLevel="0" collapsed="false">
      <c r="A973" s="431"/>
      <c r="B973" s="432"/>
      <c r="C973" s="433"/>
    </row>
    <row r="974" s="430" customFormat="true" ht="11.25" hidden="false" customHeight="false" outlineLevel="0" collapsed="false">
      <c r="A974" s="431"/>
      <c r="B974" s="432"/>
      <c r="C974" s="433"/>
    </row>
    <row r="975" s="430" customFormat="true" ht="11.25" hidden="false" customHeight="false" outlineLevel="0" collapsed="false">
      <c r="A975" s="431"/>
      <c r="B975" s="432"/>
      <c r="C975" s="433"/>
    </row>
    <row r="976" s="430" customFormat="true" ht="11.25" hidden="false" customHeight="false" outlineLevel="0" collapsed="false">
      <c r="A976" s="431"/>
      <c r="B976" s="432"/>
      <c r="C976" s="433"/>
    </row>
    <row r="977" s="430" customFormat="true" ht="11.25" hidden="false" customHeight="false" outlineLevel="0" collapsed="false">
      <c r="A977" s="431"/>
      <c r="B977" s="432"/>
      <c r="C977" s="433"/>
    </row>
    <row r="978" s="430" customFormat="true" ht="11.25" hidden="false" customHeight="false" outlineLevel="0" collapsed="false">
      <c r="A978" s="431"/>
      <c r="B978" s="432"/>
      <c r="C978" s="433"/>
    </row>
    <row r="979" s="430" customFormat="true" ht="11.25" hidden="false" customHeight="false" outlineLevel="0" collapsed="false">
      <c r="A979" s="431"/>
      <c r="B979" s="432"/>
      <c r="C979" s="433"/>
    </row>
    <row r="980" s="430" customFormat="true" ht="11.25" hidden="false" customHeight="false" outlineLevel="0" collapsed="false">
      <c r="A980" s="431"/>
      <c r="B980" s="432"/>
      <c r="C980" s="433"/>
    </row>
    <row r="981" s="430" customFormat="true" ht="11.25" hidden="false" customHeight="false" outlineLevel="0" collapsed="false">
      <c r="A981" s="431"/>
      <c r="B981" s="432"/>
      <c r="C981" s="433"/>
    </row>
    <row r="982" s="430" customFormat="true" ht="11.25" hidden="false" customHeight="false" outlineLevel="0" collapsed="false">
      <c r="A982" s="431"/>
      <c r="B982" s="432"/>
      <c r="C982" s="433"/>
    </row>
    <row r="983" s="430" customFormat="true" ht="11.25" hidden="false" customHeight="false" outlineLevel="0" collapsed="false">
      <c r="A983" s="431"/>
      <c r="B983" s="432"/>
      <c r="C983" s="433"/>
    </row>
    <row r="984" s="430" customFormat="true" ht="11.25" hidden="false" customHeight="false" outlineLevel="0" collapsed="false">
      <c r="A984" s="431"/>
      <c r="B984" s="432"/>
      <c r="C984" s="433"/>
    </row>
    <row r="985" s="430" customFormat="true" ht="11.25" hidden="false" customHeight="false" outlineLevel="0" collapsed="false">
      <c r="A985" s="431"/>
      <c r="B985" s="432"/>
      <c r="C985" s="433"/>
    </row>
    <row r="986" s="430" customFormat="true" ht="11.25" hidden="false" customHeight="false" outlineLevel="0" collapsed="false">
      <c r="A986" s="431"/>
      <c r="B986" s="432"/>
      <c r="C986" s="433"/>
    </row>
    <row r="987" s="430" customFormat="true" ht="11.25" hidden="false" customHeight="false" outlineLevel="0" collapsed="false">
      <c r="A987" s="431"/>
      <c r="B987" s="432"/>
      <c r="C987" s="433"/>
    </row>
    <row r="988" s="430" customFormat="true" ht="11.25" hidden="false" customHeight="false" outlineLevel="0" collapsed="false">
      <c r="A988" s="431"/>
      <c r="B988" s="432"/>
      <c r="C988" s="433"/>
    </row>
    <row r="989" s="430" customFormat="true" ht="11.25" hidden="false" customHeight="false" outlineLevel="0" collapsed="false">
      <c r="A989" s="431"/>
      <c r="B989" s="432"/>
      <c r="C989" s="433"/>
    </row>
    <row r="990" s="430" customFormat="true" ht="11.25" hidden="false" customHeight="false" outlineLevel="0" collapsed="false">
      <c r="A990" s="431"/>
      <c r="B990" s="432"/>
      <c r="C990" s="433"/>
    </row>
    <row r="991" s="430" customFormat="true" ht="11.25" hidden="false" customHeight="false" outlineLevel="0" collapsed="false">
      <c r="A991" s="431"/>
      <c r="B991" s="432"/>
      <c r="C991" s="433"/>
    </row>
    <row r="992" s="430" customFormat="true" ht="11.25" hidden="false" customHeight="false" outlineLevel="0" collapsed="false">
      <c r="A992" s="431"/>
      <c r="B992" s="432"/>
      <c r="C992" s="433"/>
    </row>
    <row r="993" s="430" customFormat="true" ht="11.25" hidden="false" customHeight="false" outlineLevel="0" collapsed="false">
      <c r="A993" s="431"/>
      <c r="B993" s="432"/>
      <c r="C993" s="433"/>
    </row>
    <row r="994" s="430" customFormat="true" ht="11.25" hidden="false" customHeight="false" outlineLevel="0" collapsed="false">
      <c r="A994" s="431"/>
      <c r="B994" s="432"/>
      <c r="C994" s="433"/>
    </row>
    <row r="995" s="430" customFormat="true" ht="11.25" hidden="false" customHeight="false" outlineLevel="0" collapsed="false">
      <c r="A995" s="431"/>
      <c r="B995" s="432"/>
      <c r="C995" s="433"/>
    </row>
    <row r="996" s="430" customFormat="true" ht="11.25" hidden="false" customHeight="false" outlineLevel="0" collapsed="false">
      <c r="A996" s="431"/>
      <c r="B996" s="432"/>
      <c r="C996" s="433"/>
    </row>
    <row r="997" s="430" customFormat="true" ht="11.25" hidden="false" customHeight="false" outlineLevel="0" collapsed="false">
      <c r="A997" s="431"/>
      <c r="B997" s="432"/>
      <c r="C997" s="433"/>
    </row>
    <row r="998" s="430" customFormat="true" ht="11.25" hidden="false" customHeight="false" outlineLevel="0" collapsed="false">
      <c r="A998" s="431"/>
      <c r="B998" s="432"/>
      <c r="C998" s="433"/>
    </row>
    <row r="999" s="430" customFormat="true" ht="11.25" hidden="false" customHeight="false" outlineLevel="0" collapsed="false">
      <c r="A999" s="431"/>
      <c r="B999" s="432"/>
      <c r="C999" s="433"/>
    </row>
    <row r="1000" s="430" customFormat="true" ht="11.25" hidden="false" customHeight="false" outlineLevel="0" collapsed="false">
      <c r="A1000" s="431"/>
      <c r="B1000" s="432"/>
      <c r="C1000" s="433"/>
    </row>
    <row r="1001" s="430" customFormat="true" ht="11.25" hidden="false" customHeight="false" outlineLevel="0" collapsed="false">
      <c r="A1001" s="431"/>
      <c r="B1001" s="432"/>
      <c r="C1001" s="433"/>
    </row>
    <row r="1002" s="430" customFormat="true" ht="11.25" hidden="false" customHeight="false" outlineLevel="0" collapsed="false">
      <c r="A1002" s="431"/>
      <c r="B1002" s="432"/>
      <c r="C1002" s="433"/>
    </row>
    <row r="1003" s="430" customFormat="true" ht="11.25" hidden="false" customHeight="false" outlineLevel="0" collapsed="false">
      <c r="A1003" s="431"/>
      <c r="B1003" s="432"/>
      <c r="C1003" s="433"/>
    </row>
    <row r="1004" s="430" customFormat="true" ht="11.25" hidden="false" customHeight="false" outlineLevel="0" collapsed="false">
      <c r="A1004" s="431"/>
      <c r="B1004" s="432"/>
      <c r="C1004" s="433"/>
    </row>
    <row r="1005" s="430" customFormat="true" ht="11.25" hidden="false" customHeight="false" outlineLevel="0" collapsed="false">
      <c r="A1005" s="431"/>
      <c r="B1005" s="432"/>
      <c r="C1005" s="433"/>
    </row>
    <row r="1006" s="430" customFormat="true" ht="11.25" hidden="false" customHeight="false" outlineLevel="0" collapsed="false">
      <c r="A1006" s="431"/>
      <c r="B1006" s="432"/>
      <c r="C1006" s="433"/>
    </row>
    <row r="1007" s="430" customFormat="true" ht="11.25" hidden="false" customHeight="false" outlineLevel="0" collapsed="false">
      <c r="A1007" s="431"/>
      <c r="B1007" s="432"/>
      <c r="C1007" s="433"/>
    </row>
    <row r="1008" s="430" customFormat="true" ht="11.25" hidden="false" customHeight="false" outlineLevel="0" collapsed="false">
      <c r="A1008" s="431"/>
      <c r="B1008" s="432"/>
      <c r="C1008" s="433"/>
    </row>
    <row r="1009" s="430" customFormat="true" ht="11.25" hidden="false" customHeight="false" outlineLevel="0" collapsed="false">
      <c r="A1009" s="431"/>
      <c r="B1009" s="432"/>
      <c r="C1009" s="433"/>
    </row>
    <row r="1010" s="430" customFormat="true" ht="11.25" hidden="false" customHeight="false" outlineLevel="0" collapsed="false">
      <c r="A1010" s="431"/>
      <c r="B1010" s="432"/>
      <c r="C1010" s="433"/>
    </row>
    <row r="1011" s="430" customFormat="true" ht="11.25" hidden="false" customHeight="false" outlineLevel="0" collapsed="false">
      <c r="A1011" s="431"/>
      <c r="B1011" s="432"/>
      <c r="C1011" s="433"/>
    </row>
    <row r="1012" s="430" customFormat="true" ht="11.25" hidden="false" customHeight="false" outlineLevel="0" collapsed="false">
      <c r="A1012" s="431"/>
      <c r="B1012" s="432"/>
      <c r="C1012" s="433"/>
    </row>
    <row r="1013" s="430" customFormat="true" ht="11.25" hidden="false" customHeight="false" outlineLevel="0" collapsed="false">
      <c r="A1013" s="431"/>
      <c r="B1013" s="432"/>
      <c r="C1013" s="433"/>
    </row>
    <row r="1014" s="430" customFormat="true" ht="11.25" hidden="false" customHeight="false" outlineLevel="0" collapsed="false">
      <c r="A1014" s="431"/>
      <c r="B1014" s="432"/>
      <c r="C1014" s="433"/>
    </row>
    <row r="1015" s="430" customFormat="true" ht="11.25" hidden="false" customHeight="false" outlineLevel="0" collapsed="false">
      <c r="A1015" s="431"/>
      <c r="B1015" s="432"/>
      <c r="C1015" s="433"/>
    </row>
    <row r="1016" s="430" customFormat="true" ht="11.25" hidden="false" customHeight="false" outlineLevel="0" collapsed="false">
      <c r="A1016" s="431"/>
      <c r="B1016" s="432"/>
      <c r="C1016" s="433"/>
    </row>
    <row r="1017" s="430" customFormat="true" ht="11.25" hidden="false" customHeight="false" outlineLevel="0" collapsed="false">
      <c r="A1017" s="431"/>
      <c r="B1017" s="432"/>
      <c r="C1017" s="433"/>
    </row>
    <row r="1018" s="430" customFormat="true" ht="11.25" hidden="false" customHeight="false" outlineLevel="0" collapsed="false">
      <c r="A1018" s="431"/>
      <c r="B1018" s="432"/>
      <c r="C1018" s="433"/>
    </row>
    <row r="1019" s="430" customFormat="true" ht="11.25" hidden="false" customHeight="false" outlineLevel="0" collapsed="false">
      <c r="A1019" s="431"/>
      <c r="B1019" s="432"/>
      <c r="C1019" s="433"/>
    </row>
    <row r="1020" s="430" customFormat="true" ht="11.25" hidden="false" customHeight="false" outlineLevel="0" collapsed="false">
      <c r="A1020" s="431"/>
      <c r="B1020" s="432"/>
      <c r="C1020" s="433"/>
    </row>
    <row r="1021" s="430" customFormat="true" ht="11.25" hidden="false" customHeight="false" outlineLevel="0" collapsed="false">
      <c r="A1021" s="431"/>
      <c r="B1021" s="432"/>
      <c r="C1021" s="433"/>
    </row>
    <row r="1022" s="430" customFormat="true" ht="11.25" hidden="false" customHeight="false" outlineLevel="0" collapsed="false">
      <c r="A1022" s="431"/>
      <c r="B1022" s="432"/>
      <c r="C1022" s="433"/>
    </row>
    <row r="1023" s="430" customFormat="true" ht="11.25" hidden="false" customHeight="false" outlineLevel="0" collapsed="false">
      <c r="A1023" s="431"/>
      <c r="B1023" s="432"/>
      <c r="C1023" s="433"/>
    </row>
    <row r="1024" s="430" customFormat="true" ht="11.25" hidden="false" customHeight="false" outlineLevel="0" collapsed="false">
      <c r="A1024" s="431"/>
      <c r="B1024" s="432"/>
      <c r="C1024" s="433"/>
    </row>
    <row r="1025" s="430" customFormat="true" ht="11.25" hidden="false" customHeight="false" outlineLevel="0" collapsed="false">
      <c r="A1025" s="431"/>
      <c r="B1025" s="432"/>
      <c r="C1025" s="433"/>
    </row>
    <row r="1026" s="430" customFormat="true" ht="11.25" hidden="false" customHeight="false" outlineLevel="0" collapsed="false">
      <c r="A1026" s="431"/>
      <c r="B1026" s="432"/>
      <c r="C1026" s="433"/>
    </row>
    <row r="1027" s="430" customFormat="true" ht="11.25" hidden="false" customHeight="false" outlineLevel="0" collapsed="false">
      <c r="A1027" s="431"/>
      <c r="B1027" s="432"/>
      <c r="C1027" s="433"/>
    </row>
    <row r="1028" s="430" customFormat="true" ht="11.25" hidden="false" customHeight="false" outlineLevel="0" collapsed="false">
      <c r="A1028" s="431"/>
      <c r="B1028" s="432"/>
      <c r="C1028" s="433"/>
    </row>
    <row r="1029" s="430" customFormat="true" ht="11.25" hidden="false" customHeight="false" outlineLevel="0" collapsed="false">
      <c r="A1029" s="431"/>
      <c r="B1029" s="432"/>
      <c r="C1029" s="433"/>
    </row>
    <row r="1030" s="430" customFormat="true" ht="11.25" hidden="false" customHeight="false" outlineLevel="0" collapsed="false">
      <c r="A1030" s="431"/>
      <c r="B1030" s="432"/>
      <c r="C1030" s="433"/>
    </row>
    <row r="1031" s="430" customFormat="true" ht="11.25" hidden="false" customHeight="false" outlineLevel="0" collapsed="false">
      <c r="A1031" s="431"/>
      <c r="B1031" s="432"/>
      <c r="C1031" s="433"/>
    </row>
    <row r="1032" s="430" customFormat="true" ht="11.25" hidden="false" customHeight="false" outlineLevel="0" collapsed="false">
      <c r="A1032" s="431"/>
      <c r="B1032" s="432"/>
      <c r="C1032" s="433"/>
    </row>
    <row r="1033" s="430" customFormat="true" ht="11.25" hidden="false" customHeight="false" outlineLevel="0" collapsed="false">
      <c r="A1033" s="431"/>
      <c r="B1033" s="432"/>
      <c r="C1033" s="433"/>
    </row>
    <row r="1034" s="430" customFormat="true" ht="11.25" hidden="false" customHeight="false" outlineLevel="0" collapsed="false">
      <c r="A1034" s="431"/>
      <c r="B1034" s="432"/>
      <c r="C1034" s="433"/>
    </row>
    <row r="1035" s="430" customFormat="true" ht="11.25" hidden="false" customHeight="false" outlineLevel="0" collapsed="false">
      <c r="A1035" s="431"/>
      <c r="B1035" s="432"/>
      <c r="C1035" s="433"/>
    </row>
    <row r="1036" s="430" customFormat="true" ht="11.25" hidden="false" customHeight="false" outlineLevel="0" collapsed="false">
      <c r="A1036" s="431"/>
      <c r="B1036" s="432"/>
      <c r="C1036" s="433"/>
    </row>
    <row r="1037" s="430" customFormat="true" ht="11.25" hidden="false" customHeight="false" outlineLevel="0" collapsed="false">
      <c r="A1037" s="431"/>
      <c r="B1037" s="432"/>
      <c r="C1037" s="433"/>
    </row>
    <row r="1038" s="430" customFormat="true" ht="11.25" hidden="false" customHeight="false" outlineLevel="0" collapsed="false">
      <c r="A1038" s="431"/>
      <c r="B1038" s="432"/>
      <c r="C1038" s="433"/>
    </row>
    <row r="1039" s="430" customFormat="true" ht="11.25" hidden="false" customHeight="false" outlineLevel="0" collapsed="false">
      <c r="A1039" s="431"/>
      <c r="B1039" s="432"/>
      <c r="C1039" s="433"/>
    </row>
    <row r="1040" s="430" customFormat="true" ht="11.25" hidden="false" customHeight="false" outlineLevel="0" collapsed="false">
      <c r="A1040" s="431"/>
      <c r="B1040" s="432"/>
      <c r="C1040" s="433"/>
    </row>
    <row r="1041" s="430" customFormat="true" ht="11.25" hidden="false" customHeight="false" outlineLevel="0" collapsed="false">
      <c r="A1041" s="431"/>
      <c r="B1041" s="432"/>
      <c r="C1041" s="433"/>
    </row>
    <row r="1042" s="430" customFormat="true" ht="11.25" hidden="false" customHeight="false" outlineLevel="0" collapsed="false">
      <c r="A1042" s="431"/>
      <c r="B1042" s="432"/>
      <c r="C1042" s="433"/>
    </row>
    <row r="1043" s="430" customFormat="true" ht="11.25" hidden="false" customHeight="false" outlineLevel="0" collapsed="false">
      <c r="A1043" s="431"/>
      <c r="B1043" s="432"/>
      <c r="C1043" s="433"/>
    </row>
    <row r="1044" s="430" customFormat="true" ht="11.25" hidden="false" customHeight="false" outlineLevel="0" collapsed="false">
      <c r="A1044" s="431"/>
      <c r="B1044" s="432"/>
      <c r="C1044" s="433"/>
    </row>
    <row r="1045" s="430" customFormat="true" ht="11.25" hidden="false" customHeight="false" outlineLevel="0" collapsed="false">
      <c r="A1045" s="431"/>
      <c r="B1045" s="432"/>
      <c r="C1045" s="433"/>
    </row>
    <row r="1046" s="430" customFormat="true" ht="11.25" hidden="false" customHeight="false" outlineLevel="0" collapsed="false">
      <c r="A1046" s="431"/>
      <c r="B1046" s="432"/>
      <c r="C1046" s="433"/>
    </row>
    <row r="1047" s="430" customFormat="true" ht="11.25" hidden="false" customHeight="false" outlineLevel="0" collapsed="false">
      <c r="A1047" s="431"/>
      <c r="B1047" s="432"/>
      <c r="C1047" s="433"/>
    </row>
    <row r="1048" s="430" customFormat="true" ht="11.25" hidden="false" customHeight="false" outlineLevel="0" collapsed="false">
      <c r="A1048" s="431"/>
      <c r="B1048" s="432"/>
      <c r="C1048" s="433"/>
    </row>
    <row r="1049" s="430" customFormat="true" ht="11.25" hidden="false" customHeight="false" outlineLevel="0" collapsed="false">
      <c r="A1049" s="431"/>
      <c r="B1049" s="432"/>
      <c r="C1049" s="433"/>
    </row>
    <row r="1050" s="430" customFormat="true" ht="11.25" hidden="false" customHeight="false" outlineLevel="0" collapsed="false">
      <c r="A1050" s="431"/>
      <c r="B1050" s="432"/>
      <c r="C1050" s="433"/>
    </row>
    <row r="1051" s="430" customFormat="true" ht="11.25" hidden="false" customHeight="false" outlineLevel="0" collapsed="false">
      <c r="A1051" s="431"/>
      <c r="B1051" s="432"/>
      <c r="C1051" s="433"/>
    </row>
    <row r="1052" s="430" customFormat="true" ht="11.25" hidden="false" customHeight="false" outlineLevel="0" collapsed="false">
      <c r="A1052" s="431"/>
      <c r="B1052" s="432"/>
      <c r="C1052" s="433"/>
    </row>
    <row r="1053" s="430" customFormat="true" ht="11.25" hidden="false" customHeight="false" outlineLevel="0" collapsed="false">
      <c r="A1053" s="431"/>
      <c r="B1053" s="432"/>
      <c r="C1053" s="433"/>
    </row>
    <row r="1054" s="430" customFormat="true" ht="11.25" hidden="false" customHeight="false" outlineLevel="0" collapsed="false">
      <c r="A1054" s="431"/>
      <c r="B1054" s="432"/>
      <c r="C1054" s="433"/>
    </row>
    <row r="1055" s="430" customFormat="true" ht="11.25" hidden="false" customHeight="false" outlineLevel="0" collapsed="false">
      <c r="A1055" s="431"/>
      <c r="B1055" s="432"/>
      <c r="C1055" s="433"/>
    </row>
    <row r="1056" s="430" customFormat="true" ht="11.25" hidden="false" customHeight="false" outlineLevel="0" collapsed="false">
      <c r="A1056" s="431"/>
      <c r="B1056" s="432"/>
      <c r="C1056" s="433"/>
    </row>
    <row r="1057" s="430" customFormat="true" ht="11.25" hidden="false" customHeight="false" outlineLevel="0" collapsed="false">
      <c r="A1057" s="431"/>
      <c r="B1057" s="432"/>
      <c r="C1057" s="433"/>
    </row>
    <row r="1058" s="430" customFormat="true" ht="11.25" hidden="false" customHeight="false" outlineLevel="0" collapsed="false">
      <c r="A1058" s="431"/>
      <c r="B1058" s="432"/>
      <c r="C1058" s="433"/>
    </row>
    <row r="1059" s="430" customFormat="true" ht="11.25" hidden="false" customHeight="false" outlineLevel="0" collapsed="false">
      <c r="A1059" s="431"/>
      <c r="B1059" s="432"/>
      <c r="C1059" s="433"/>
    </row>
    <row r="1060" s="430" customFormat="true" ht="11.25" hidden="false" customHeight="false" outlineLevel="0" collapsed="false">
      <c r="A1060" s="431"/>
      <c r="B1060" s="432"/>
      <c r="C1060" s="433"/>
    </row>
    <row r="1061" s="430" customFormat="true" ht="11.25" hidden="false" customHeight="false" outlineLevel="0" collapsed="false">
      <c r="A1061" s="431"/>
      <c r="B1061" s="432"/>
      <c r="C1061" s="433"/>
    </row>
    <row r="1062" s="430" customFormat="true" ht="11.25" hidden="false" customHeight="false" outlineLevel="0" collapsed="false">
      <c r="A1062" s="431"/>
      <c r="B1062" s="432"/>
      <c r="C1062" s="433"/>
    </row>
    <row r="1063" s="430" customFormat="true" ht="11.25" hidden="false" customHeight="false" outlineLevel="0" collapsed="false">
      <c r="A1063" s="431"/>
      <c r="B1063" s="432"/>
      <c r="C1063" s="433"/>
    </row>
    <row r="1064" s="430" customFormat="true" ht="11.25" hidden="false" customHeight="false" outlineLevel="0" collapsed="false">
      <c r="A1064" s="431"/>
      <c r="B1064" s="432"/>
      <c r="C1064" s="433"/>
    </row>
  </sheetData>
  <mergeCells count="2">
    <mergeCell ref="B14:C14"/>
    <mergeCell ref="B18:C18"/>
  </mergeCells>
  <printOptions headings="false" gridLines="false" gridLinesSet="true" horizontalCentered="false" verticalCentered="false"/>
  <pageMargins left="0.909722222222222" right="0.240277777777778" top="1.09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12REKAPITULACIJA&amp;Rst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17:31Z</dcterms:created>
  <dc:creator>Giri26</dc:creator>
  <dc:description/>
  <dc:language>en-US</dc:language>
  <cp:lastModifiedBy/>
  <cp:lastPrinted>2023-03-02T09:23:35Z</cp:lastPrinted>
  <dcterms:modified xsi:type="dcterms:W3CDTF">2023-03-07T10:01:44Z</dcterms:modified>
  <cp:revision>0</cp:revision>
  <dc:subject/>
  <dc:title/>
</cp:coreProperties>
</file>