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1"/>
  </bookViews>
  <sheets>
    <sheet name="Naslovnica z oceno" sheetId="1" state="visible" r:id="rId2"/>
    <sheet name="Popis del Z" sheetId="2" state="visible" r:id="rId3"/>
    <sheet name="Popis del" sheetId="3" state="visible" r:id="rId4"/>
    <sheet name="Popis del enice" sheetId="4" state="visible" r:id="rId5"/>
    <sheet name="Popis del s cenami" sheetId="5" state="visible" r:id="rId6"/>
    <sheet name="FASADA" sheetId="6" state="visible" r:id="rId7"/>
    <sheet name="AB ELEMENTI" sheetId="7" state="visible" r:id="rId8"/>
    <sheet name="STAVBNO POHIŠTVO - ALU" sheetId="8" state="visible" r:id="rId9"/>
    <sheet name="STAVBNO POHIŠTVO - LES" sheetId="9" state="visible" r:id="rId10"/>
    <sheet name="STAVBNO POHIŠTVO - SENČILA" sheetId="10" state="visible" r:id="rId11"/>
  </sheets>
  <definedNames>
    <definedName function="false" hidden="false" localSheetId="6" name="_xlnm.Print_Area" vbProcedure="false">'AB ELEMENTI'!$A$1:$F$38</definedName>
    <definedName function="false" hidden="false" localSheetId="5" name="_xlnm.Print_Area" vbProcedure="false">FASADA!$A$1:$F$406</definedName>
    <definedName function="false" hidden="false" localSheetId="0" name="_xlnm.Print_Area" vbProcedure="false">'Naslovnica z oceno'!$A$1:$G$42</definedName>
    <definedName function="false" hidden="false" localSheetId="2" name="_xlnm.Print_Area" vbProcedure="false">'Popis del'!$A$1:$H$480</definedName>
    <definedName function="false" hidden="false" localSheetId="2" name="_xlnm.Print_Titles" vbProcedure="false">'Popis del'!$1:$3</definedName>
    <definedName function="false" hidden="false" localSheetId="3" name="_xlnm.Print_Area" vbProcedure="false">'Popis del enice'!$A$1:$H$480</definedName>
    <definedName function="false" hidden="false" localSheetId="3" name="_xlnm.Print_Titles" vbProcedure="false">'Popis del enice'!$1:$3</definedName>
    <definedName function="false" hidden="false" localSheetId="4" name="_xlnm.Print_Area" vbProcedure="false">'Popis del s cenami'!$A$1:$H$480</definedName>
    <definedName function="false" hidden="false" localSheetId="4" name="_xlnm.Print_Titles" vbProcedure="false">'Popis del s cenami'!$1:$3</definedName>
    <definedName function="false" hidden="false" localSheetId="1" name="_xlnm.Print_Area" vbProcedure="false">'Popis del Z'!$A$1:$H$480</definedName>
    <definedName function="false" hidden="false" localSheetId="1" name="_xlnm.Print_Titles" vbProcedure="false">'Popis del Z'!$1:$3</definedName>
    <definedName function="false" hidden="false" localSheetId="7" name="_xlnm.Print_Area" vbProcedure="false">'STAVBNO POHIŠTVO - ALU'!$A$1:$F$38</definedName>
    <definedName function="false" hidden="false" localSheetId="8" name="_xlnm.Print_Area" vbProcedure="false">'STAVBNO POHIŠTVO - LES'!$A$1:$F$57</definedName>
    <definedName function="false" hidden="false" localSheetId="9" name="_xlnm.Print_Area" vbProcedure="false">'STAVBNO POHIŠTVO - SENČILA'!$A$1:$F$33</definedName>
    <definedName function="false" hidden="false" name="Excel_BuiltIn_Print_Area_1" vbProcedure="false">#REF!</definedName>
    <definedName function="false" hidden="false" name="Excel_BuiltIn_Print_Area_1_1" vbProcedure="false">FASADA!$A$1:$G$348</definedName>
    <definedName function="false" hidden="false" name="Excel_BuiltIn_Print_Area_1_1_1_1" vbProcedure="false">FASADA!$A$1:$F$355</definedName>
    <definedName function="false" hidden="false" name="Excel_BuiltIn_Print_Area_1_1_1_1_1" vbProcedure="false">FASADA!$A$1:$F$355</definedName>
    <definedName function="false" hidden="false" name="Excel_BuiltIn_Print_Area_1_1_1_1_1_1" vbProcedure="false">FASADA!$A$1:$D$355</definedName>
    <definedName function="false" hidden="false" name="Excel_BuiltIn_Print_Area_2" vbProcedure="false">#REF!</definedName>
    <definedName function="false" hidden="false" localSheetId="1" name="Excel_BuiltIn_Print_Area" vbProcedure="false">'Popis del Z'!$A$1:$H$293</definedName>
    <definedName function="false" hidden="false" localSheetId="1" name="Excel_BuiltIn_Print_Area_1_1" vbProcedure="false">'Popis del Z'!$A$1:$I$287</definedName>
    <definedName function="false" hidden="false" localSheetId="1" name="Excel_BuiltIn_Print_Area_1_1_1_1" vbProcedure="false">'Popis del Z'!$A$1:$H$293</definedName>
    <definedName function="false" hidden="false" localSheetId="1" name="Excel_BuiltIn_Print_Area_1_1_1_1_1" vbProcedure="false">'Popis del Z'!$A$1:$H$293</definedName>
    <definedName function="false" hidden="false" localSheetId="1" name="Excel_BuiltIn_Print_Area_1_1_1_1_1_1" vbProcedure="false">'Popis del Z'!$A$1:$E$293</definedName>
    <definedName function="false" hidden="false" localSheetId="2" name="Excel_BuiltIn_Print_Area" vbProcedure="false">'Popis del'!$A$1:$H$293</definedName>
    <definedName function="false" hidden="false" localSheetId="2" name="Excel_BuiltIn_Print_Area_1_1" vbProcedure="false">'Popis del'!$A$1:$I$287</definedName>
    <definedName function="false" hidden="false" localSheetId="2" name="Excel_BuiltIn_Print_Area_1_1_1_1" vbProcedure="false">'Popis del'!$A$1:$H$293</definedName>
    <definedName function="false" hidden="false" localSheetId="2" name="Excel_BuiltIn_Print_Area_1_1_1_1_1" vbProcedure="false">'Popis del'!$A$1:$H$293</definedName>
    <definedName function="false" hidden="false" localSheetId="2" name="Excel_BuiltIn_Print_Area_1_1_1_1_1_1" vbProcedure="false">'Popis del'!$A$1:$E$293</definedName>
    <definedName function="false" hidden="false" localSheetId="3" name="Excel_BuiltIn_Print_Area" vbProcedure="false">'Popis del enice'!$A$1:$H$293</definedName>
    <definedName function="false" hidden="false" localSheetId="3" name="Excel_BuiltIn_Print_Area_1_1" vbProcedure="false">'Popis del enice'!$A$1:$I$287</definedName>
    <definedName function="false" hidden="false" localSheetId="3" name="Excel_BuiltIn_Print_Area_1_1_1_1" vbProcedure="false">'Popis del enice'!$A$1:$H$293</definedName>
    <definedName function="false" hidden="false" localSheetId="3" name="Excel_BuiltIn_Print_Area_1_1_1_1_1" vbProcedure="false">'Popis del enice'!$A$1:$H$293</definedName>
    <definedName function="false" hidden="false" localSheetId="3" name="Excel_BuiltIn_Print_Area_1_1_1_1_1_1" vbProcedure="false">'Popis del enice'!$A$1:$E$293</definedName>
    <definedName function="false" hidden="false" localSheetId="4" name="Excel_BuiltIn_Print_Area" vbProcedure="false">'Popis del s cenami'!$A$1:$H$293</definedName>
    <definedName function="false" hidden="false" localSheetId="4" name="Excel_BuiltIn_Print_Area_1_1" vbProcedure="false">'Popis del s cenami'!$A$1:$I$287</definedName>
    <definedName function="false" hidden="false" localSheetId="4" name="Excel_BuiltIn_Print_Area_1_1_1_1" vbProcedure="false">'Popis del s cenami'!$A$1:$H$293</definedName>
    <definedName function="false" hidden="false" localSheetId="4" name="Excel_BuiltIn_Print_Area_1_1_1_1_1" vbProcedure="false">'Popis del s cenami'!$A$1:$H$293</definedName>
    <definedName function="false" hidden="false" localSheetId="4" name="Excel_BuiltIn_Print_Area_1_1_1_1_1_1" vbProcedure="false">'Popis del s cenami'!$A$1:$E$293</definedName>
    <definedName function="false" hidden="false" localSheetId="5" name="Excel_BuiltIn_Print_Area" vbProcedure="false">FASADA!$A$1:$F$355</definedName>
    <definedName function="false" hidden="false" localSheetId="6" name="Excel_BuiltIn_Print_Area_1_1" vbProcedure="false">'AB ELEMENTI'!$A$1:$G$38</definedName>
    <definedName function="false" hidden="false" localSheetId="6" name="Excel_BuiltIn_Print_Area_1_1_1_1_1_1" vbProcedure="false">'AB ELEMENTI'!$A$1:$D$38</definedName>
    <definedName function="false" hidden="false" localSheetId="7" name="Excel_BuiltIn_Print_Area_1_1" vbProcedure="false">'STAVBNO POHIŠTVO - ALU'!$A$1:$G$38</definedName>
    <definedName function="false" hidden="false" localSheetId="7" name="Excel_BuiltIn_Print_Area_1_1_1_1_1_1" vbProcedure="false">'STAVBNO POHIŠTVO - ALU'!$A$1:$D$38</definedName>
    <definedName function="false" hidden="false" localSheetId="8" name="Excel_BuiltIn_Print_Area_1_1" vbProcedure="false">'STAVBNO POHIŠTVO - LES'!$A$1:$G$57</definedName>
    <definedName function="false" hidden="false" localSheetId="8" name="Excel_BuiltIn_Print_Area_1_1_1_1_1_1" vbProcedure="false">'STAVBNO POHIŠTVO - LES'!$A$1:$D$57</definedName>
    <definedName function="false" hidden="false" localSheetId="9" name="Excel_BuiltIn_Print_Area_1_1" vbProcedure="false">'STAVBNO POHIŠTVO - SENČILA'!$A$1:$G$33</definedName>
    <definedName function="false" hidden="false" localSheetId="9" name="Excel_BuiltIn_Print_Area_1_1_1_1_1_1" vbProcedure="false">'STAVBNO POHIŠTVO - SENČILA'!$A$1:$D$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403">
  <si>
    <t xml:space="preserve">PRIJATELJEVA 9 - 11</t>
  </si>
  <si>
    <t xml:space="preserve">Obnova fasade</t>
  </si>
  <si>
    <t xml:space="preserve">Popis del št:</t>
  </si>
  <si>
    <t xml:space="preserve">2217/2022 - V1, 06.05.2022</t>
  </si>
  <si>
    <t xml:space="preserve">Rok izvedbe:</t>
  </si>
  <si>
    <t xml:space="preserve">150 dni</t>
  </si>
  <si>
    <t xml:space="preserve">Popis izdelal(a):</t>
  </si>
  <si>
    <t xml:space="preserve">Imovina d.o.o. – Roman Frantar</t>
  </si>
  <si>
    <t xml:space="preserve">Kontakt predstavnika naročnikov:</t>
  </si>
  <si>
    <t xml:space="preserve">M.I.S. d.o.o. - Tajka Žagar</t>
  </si>
  <si>
    <t xml:space="preserve"> '</t>
  </si>
  <si>
    <t xml:space="preserve">01 855 22 52</t>
  </si>
  <si>
    <t xml:space="preserve"> +</t>
  </si>
  <si>
    <t xml:space="preserve">tajka.zagar@mis.si</t>
  </si>
  <si>
    <t xml:space="preserve"> </t>
  </si>
  <si>
    <t xml:space="preserve">Obnova obsega:</t>
  </si>
  <si>
    <t xml:space="preserve">Cestna in stranska fasada in frčade</t>
  </si>
  <si>
    <t xml:space="preserve">Vrednost del  (ocenjeno):                             </t>
  </si>
  <si>
    <t xml:space="preserve">Utemeljitev ocenjene vrednosti:</t>
  </si>
  <si>
    <t xml:space="preserve">- obnova fasadenega ometa s coklom</t>
  </si>
  <si>
    <t xml:space="preserve">m2</t>
  </si>
  <si>
    <t xml:space="preserve">x   </t>
  </si>
  <si>
    <t xml:space="preserve">=  </t>
  </si>
  <si>
    <t xml:space="preserve">- AB elementi</t>
  </si>
  <si>
    <t xml:space="preserve">komp</t>
  </si>
  <si>
    <t xml:space="preserve">- stavbno pohištvo</t>
  </si>
  <si>
    <t xml:space="preserve">x</t>
  </si>
  <si>
    <t xml:space="preserve">=</t>
  </si>
  <si>
    <t xml:space="preserve">- Nepredvidena dela       </t>
  </si>
  <si>
    <t xml:space="preserve">€</t>
  </si>
  <si>
    <t xml:space="preserve">SKUPAJ:</t>
  </si>
  <si>
    <t xml:space="preserve">Opomba:</t>
  </si>
  <si>
    <t xml:space="preserve">Cena za obnovo fasade je določena na podlagi cene podobnih objektov, ki so se že izvajali. </t>
  </si>
  <si>
    <t xml:space="preserve">Direktor:</t>
  </si>
  <si>
    <t xml:space="preserve">Aleš Časar, dipl.gr.ing.</t>
  </si>
  <si>
    <r>
      <rPr>
        <b val="true"/>
        <u val="single"/>
        <sz val="10"/>
        <rFont val="Arial CE"/>
        <family val="0"/>
        <charset val="238"/>
      </rPr>
      <t xml:space="preserve">OPCIJA:
</t>
    </r>
    <r>
      <rPr>
        <sz val="10"/>
        <rFont val="Arial CE"/>
        <family val="0"/>
        <charset val="238"/>
      </rPr>
      <t xml:space="preserve">Doplačilo za pokrožno zaključeni strešni venec, kot je pred časom že bilvse po navodilih ZVKDS.</t>
    </r>
  </si>
  <si>
    <t xml:space="preserve">OPCIJA:</t>
  </si>
  <si>
    <r>
      <rPr>
        <b val="true"/>
        <u val="single"/>
        <sz val="10"/>
        <rFont val="Arial CE"/>
        <family val="0"/>
        <charset val="238"/>
      </rPr>
      <t xml:space="preserve">OPCIJA:
</t>
    </r>
    <r>
      <rPr>
        <sz val="10"/>
        <rFont val="Arial CE"/>
        <family val="0"/>
        <charset val="238"/>
      </rPr>
      <t xml:space="preserve">Obnova obstoječe kovinske enokrake konzole za zastavo, kompletno z peskanjem ter temeljnim in finalnim premazom.</t>
    </r>
  </si>
  <si>
    <t xml:space="preserve">Prijateljeva 9-11- fasada</t>
  </si>
  <si>
    <t xml:space="preserve">Enota</t>
  </si>
  <si>
    <t xml:space="preserve">Količina</t>
  </si>
  <si>
    <t xml:space="preserve">Cena/enoto</t>
  </si>
  <si>
    <t xml:space="preserve">Cena skupaj</t>
  </si>
  <si>
    <t xml:space="preserve">Vsebine opisa posameznih postavk,  količin in enot ponudbenega predračuna  ni dovoljeno spreminjati. Velja za vsa poglavja predračuna.</t>
  </si>
  <si>
    <t xml:space="preserve">Verzija: 2217/2022-1 06.05.202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 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084/2021-4, z dne 30.03.2022, KV soglasju</t>
  </si>
  <si>
    <t xml:space="preserve">številka 35102-0084/2021-6 z dne 13.04.2022, Lokacijski informacijo št. 3514-416/2022-2-ELG</t>
  </si>
  <si>
    <t xml:space="preserve">in se smatrajo kot sestavni del tega popisa del! </t>
  </si>
  <si>
    <t xml:space="preserve">OPOMBA:</t>
  </si>
  <si>
    <t xml:space="preserve">V cenah vseh postavk je potrebno zajeti vse za gotove montirane in finalno obdelane izdelke oziroma vgrajene materiale, z vsemi transporti in prenosi, osnovnim in pomožnim materialom</t>
  </si>
  <si>
    <t xml:space="preserve">Za vse izdelane elemente in površinske obdelave je potrebno dostaviti vzorce obdelav, vzorčne kose in delavniške načrte ter načrte vgradnje in zanje pridobiti pisno potrditev projektanta in predstavnika ZVKDS, pred izvedbo le teh.</t>
  </si>
  <si>
    <t xml:space="preserve">Dela je treba izvajati po določilih veljavnih tehničnih predpisov in normativov in skladno z obveznimi standardi.</t>
  </si>
  <si>
    <t xml:space="preserve">V primeru da posamezne postavke v popisu ne zajemajo celotnega opisa potrebnega za funkcionalno dokončanje dela, mora ponudnik izvedbo le tega vključiti v ceno na enoto!</t>
  </si>
  <si>
    <t xml:space="preserve">A.</t>
  </si>
  <si>
    <t xml:space="preserve">GRADBENA DELA</t>
  </si>
  <si>
    <t xml:space="preserve">I.</t>
  </si>
  <si>
    <t xml:space="preserve">Pripravljalna dela:</t>
  </si>
  <si>
    <t xml:space="preserve">1</t>
  </si>
  <si>
    <t xml:space="preserve">Ureditev gradbišča, skladno z varnostnim načrtom, po pooblastilu naročnika,. (Gradbiščna ograja, vse potrebne označbe, gradbiščna tabla, kemični WC-ji, prostor za delavce, gradbiščni kontejner.......)</t>
  </si>
  <si>
    <t xml:space="preserve">Fasadni odri do višine 20 m, z napravo podstavka, prenosom materiala do mesta vgraditve, odstranitvijo odra po končanju del, čiščenjem lesa in amortizacijo, za enostavno fasado. V ceni je zajeti tudi dostope na odre.  V ceni postavk je zajeti tudi eventualne  večkratne postavitve odrov na isti lokaciji za cel čas gradnje in celoten obseg gradbeno obrtniških in inštalacijskih del.</t>
  </si>
  <si>
    <t xml:space="preserve">Podana bruto narisna površina fasade 1703 m2.</t>
  </si>
  <si>
    <t xml:space="preserve">Zaščita fasadnega stavbnega pohištva, nadstreškov, ograj, domofonov... v območju izvajanja del, z odstranitvijo zaščite in čiščenjem elementov po končanih delih. 
Podana skupna bruto narisna površina območij zaščite 346 m2.</t>
  </si>
  <si>
    <t xml:space="preserve">II.</t>
  </si>
  <si>
    <t xml:space="preserve">Rušitvena in zemeljska dela</t>
  </si>
  <si>
    <t xml:space="preserve">V ceni vseh postavk zajeti vsa pomožna dela, vsa zavarovanja rušitev, ves osnovni in pomožni material ter vse prenose in odvoze na stalno deponijo s plačilom takse, razen elementov ki se deponirajo – po opisih v postavkah.</t>
  </si>
  <si>
    <t xml:space="preserve">Vse rušitve po projektu. Vse rušitve nosilnih konstrukcij je potrebno izvajati po navodilu projektanta z vsemi potrebnimi podpornimi konstrukcijami. </t>
  </si>
  <si>
    <t xml:space="preserve">Izvajalec del mora ravnati z odpadki, ki nastanejo pri izvajanju del zaradi gradnje po Uredbi o ravnanju z odpadki, ki nastanejo pri gradbenih delih (Ur. l. RS, št. 34/2008).</t>
  </si>
  <si>
    <t xml:space="preserve">Vse rušitve, odstranitve in demontaže se izvaja po predhodnem skupnem ogledu stanja na gradbišču (projektant, ZVKDS, nadzor in izvajalec) in vpisu v gradbeni dnevnik.</t>
  </si>
  <si>
    <t xml:space="preserve">Odstranitev elementov s fasad, s ponovno montažo oz. vgradnjo le teh po končanih delih.</t>
  </si>
  <si>
    <t xml:space="preserve">V ceni je potrebno zajeti: pazljivo demontažo, skladiščenje, predelavo oz. podaljšanje obstoječih podkonstrukcij, vodnikov instalacij, mask... ter ponovno montažo elementov z vsem potrebnim sidrnim in pritrdilnim materialom. V primeru strojnih ali elektro naprav in opreme je potrebno izvesti vse priklope, zagon in meritve kar je tudi zajeti v ceni postavke. </t>
  </si>
  <si>
    <t xml:space="preserve">V primeru, da obstoječi elementi niso primerni za ponovno montažo, je izvajalec o tem dolžan obvestiti naročnika in ravnati skladno z navodili naročnika. </t>
  </si>
  <si>
    <t xml:space="preserve">1a</t>
  </si>
  <si>
    <t xml:space="preserve">LTŽ odtočne cevi, višine do 2m.</t>
  </si>
  <si>
    <t xml:space="preserve">kos</t>
  </si>
  <si>
    <t xml:space="preserve">1b</t>
  </si>
  <si>
    <t xml:space="preserve">označbe, hišne številke, nosilec za zastavo (enojni)</t>
  </si>
  <si>
    <t xml:space="preserve">1c</t>
  </si>
  <si>
    <t xml:space="preserve">svetilke</t>
  </si>
  <si>
    <t xml:space="preserve">1d</t>
  </si>
  <si>
    <t xml:space="preserve">drobna oprema na balkonih (sušilci, stojala, korita…) s ponovno postavitvijo le teh po končanju vseh del, po predhodni potrditvi s strani projektanta in nadzora. </t>
  </si>
  <si>
    <t xml:space="preserve">ur</t>
  </si>
  <si>
    <t xml:space="preserve">Predlagam, da se postavka ohrani, saj je na skupnih balkonih več konzol, ki jih je potrebno odstraniti</t>
  </si>
  <si>
    <t xml:space="preserve">Demontaža obstoječih elementov s fasad, z odvozom le teh na stalno deponijo, vključno z vsemi sidri in podkonstrukcijami.</t>
  </si>
  <si>
    <t xml:space="preserve">a.</t>
  </si>
  <si>
    <t xml:space="preserve">Demontaža kompletnega razvoda strelovoda s fasad
Podana dolžina strelovoda 100 tm.</t>
  </si>
  <si>
    <t xml:space="preserve">m1</t>
  </si>
  <si>
    <t xml:space="preserve">b.</t>
  </si>
  <si>
    <t xml:space="preserve">Odstranitev neustreznih pokrivnih elementov ob stavbnem pohištvu. Lesene in PVC pokrivne letve dim. 6x2 cm. Odstranitev posameznih elementov se definira in potrdi na licu mesta s strani projektanta in nadzora.</t>
  </si>
  <si>
    <t xml:space="preserve">Predlagam, da se postavka ohrani, saj je potrebno odstraniti pokrivne letve oken</t>
  </si>
  <si>
    <t xml:space="preserve">c.</t>
  </si>
  <si>
    <t xml:space="preserve">Odstranitev kovinskih vrat opuščenega trafo prostora, velikosti do 5m2, z vsemi okvirji in okovjem.</t>
  </si>
  <si>
    <t xml:space="preserve">d.</t>
  </si>
  <si>
    <t xml:space="preserve">odstranitev vhodnih vrat velikosti do 4m2</t>
  </si>
  <si>
    <t xml:space="preserve">e.</t>
  </si>
  <si>
    <t xml:space="preserve">odstranitev kletnih vrat velikosti do 3m2</t>
  </si>
  <si>
    <t xml:space="preserve">f.</t>
  </si>
  <si>
    <t xml:space="preserve">rešetke, velikosti do 0,25m2</t>
  </si>
  <si>
    <t xml:space="preserve">g.</t>
  </si>
  <si>
    <t xml:space="preserve">lesene obloge špalet francoskih oken, lesene deske cca 2x2,5cm, s pritrdili in podkonstrukcijo</t>
  </si>
  <si>
    <t xml:space="preserve">h.</t>
  </si>
  <si>
    <t xml:space="preserve">lesene police in podstavek ograj francoskih oken cca 15/4cm</t>
  </si>
  <si>
    <t xml:space="preserve">Odstranitve, rušitve in zemeljska dela ob novih svetlobnih jaških kleti in obnovi vertikalne HI</t>
  </si>
  <si>
    <t xml:space="preserve">izkop v zemljini in nasutjih z odmetom izkopa ob rob.</t>
  </si>
  <si>
    <t xml:space="preserve">m3</t>
  </si>
  <si>
    <t xml:space="preserve">odstranitev kompletnih betonskih jaškov vključno z rešetko, dim cca 130x80x80cm</t>
  </si>
  <si>
    <t xml:space="preserve">odstranitev tlakovanj ob objektu</t>
  </si>
  <si>
    <t xml:space="preserve">zasip z drenažnim materialom, z utrjevanjem v plasteh</t>
  </si>
  <si>
    <t xml:space="preserve">zasip z izkopanim materialom, z utrjevanjem v plasteh</t>
  </si>
  <si>
    <t xml:space="preserve">humusiranje in zatravitev površine po končanih delih</t>
  </si>
  <si>
    <t xml:space="preserve">Odstranitve in rušitve ob vhodih v objekt:</t>
  </si>
  <si>
    <t xml:space="preserve">odstranitev obstoječih betonskih montažnih stopnic, dim cca 230x35cm debeline do 20cm.</t>
  </si>
  <si>
    <t xml:space="preserve">tlakovanje iz betonskih plošč dim cca 230x35cm, debeline do 10cm, vključno s peščeno oz betonsko podlago</t>
  </si>
  <si>
    <t xml:space="preserve">površinski izkop v debelini do 30cm v zemljini in nasutjih z odvozom izkopa na stalno deponijo.</t>
  </si>
  <si>
    <t xml:space="preserve">dobava in vgradnja gramoznega tampona, z utrjevanjem do predpisane trdnosti, v debelini 30cm.</t>
  </si>
  <si>
    <t xml:space="preserve">Odstranitve in rušitve ob vhodu v klet:</t>
  </si>
  <si>
    <t xml:space="preserve">rušenje betonskega tlaka klančin in podestov, v debelini do 12cm vključno z betonsko podlago skupne debeline do 25cm.</t>
  </si>
  <si>
    <t xml:space="preserve">zbijanje ometov zidanih opornih zidov, do zdrave podlage</t>
  </si>
  <si>
    <t xml:space="preserve">zbijanje poškodovanih in nevezočih delov betonskega opornega zidu,</t>
  </si>
  <si>
    <t xml:space="preserve">ocena</t>
  </si>
  <si>
    <t xml:space="preserve">površinski izkopov debelini do 30cm v zemljini in nasutjih z odvozom izkopa na stalno deponijo.</t>
  </si>
  <si>
    <t xml:space="preserve">Odstranitve in rušitve fasadnih ometov, obrizg, grobi in fini omet teranova, v skupni debelini 5-7cm,</t>
  </si>
  <si>
    <t xml:space="preserve">Podana neto površina ometov, z odštetimi odprtinami v celoti.</t>
  </si>
  <si>
    <t xml:space="preserve">omet fasad</t>
  </si>
  <si>
    <t xml:space="preserve">omet špalet oken dim. 65/28cm, globine 35cm (0,6m2 okno)</t>
  </si>
  <si>
    <t xml:space="preserve">Gre za ometane špalete poglobljenih oken z oznako O7</t>
  </si>
  <si>
    <t xml:space="preserve">omet špalet zračnih lin dim. 12/25cm (0,26m2 lina) in 25x110cm (0,95m2 lina), globine 35cm </t>
  </si>
  <si>
    <t xml:space="preserve">Gre za ometane špalete zračnih lin (golobnjakov)</t>
  </si>
  <si>
    <t xml:space="preserve">omet cokla</t>
  </si>
  <si>
    <t xml:space="preserve">omet napuščev, zunanjega stropa v kleti, preklad oken, robov balkonov in spodnjih strani balkonov</t>
  </si>
  <si>
    <t xml:space="preserve">Odstranitve v območju strehe večkapne položne strehe v naklonih 3 in 9st.:</t>
  </si>
  <si>
    <t xml:space="preserve">razvod obstoječih vertikalnih odtočnih alu cevi, fi 150mm, sidranih v stene, višine 16m.</t>
  </si>
  <si>
    <t xml:space="preserve">III.</t>
  </si>
  <si>
    <t xml:space="preserve">Zidarska dela</t>
  </si>
  <si>
    <t xml:space="preserve">Zidanje in obzidave z modularno opeko, v podaljšani malti 1:3:9.</t>
  </si>
  <si>
    <t xml:space="preserve">Pozidava obstoječih odstranjenih vrat trafo postaje - vgradnja okna,  v debelini nad 20cm, s sidranjem v obstoječo konstrukcijo.</t>
  </si>
  <si>
    <t xml:space="preserve">obzidave ob rušitvah in odstranitvah, v debelini do 20cm.</t>
  </si>
  <si>
    <t xml:space="preserve">obzidave ob rušitvah in odstranitvah, v debelini nad 20cm.</t>
  </si>
  <si>
    <t xml:space="preserve">pozidave obstoječih opuščenih fasadnih odprtin (niš, lin, zračnikov), v debelini do 20cm.</t>
  </si>
  <si>
    <t xml:space="preserve">Naprava grobega in finega ometa v podaljšani malti 1:3:9 z napravo cementnega obrizga:</t>
  </si>
  <si>
    <t xml:space="preserve">omet nove pozidave</t>
  </si>
  <si>
    <t xml:space="preserve">krpanje ometov ob rušitvah</t>
  </si>
  <si>
    <t xml:space="preserve">Dobava in vgradnja tipske montažne preklade, za razpon cca 140cm, v steni debeline 40cm</t>
  </si>
  <si>
    <t xml:space="preserve">kpl</t>
  </si>
  <si>
    <t xml:space="preserve">Vzidava raznih manjših elementov: konzol, držal,  zaščitnih cevi za instalacije,  pritrdilnega materiala za cevi in opremo, podpore, profili, kotniki.</t>
  </si>
  <si>
    <t xml:space="preserve">konzole in držala za montažo strešnih odtočnih cevi, fi 150mm, sidrane v stene, višine 16m</t>
  </si>
  <si>
    <t xml:space="preserve">kom</t>
  </si>
  <si>
    <t xml:space="preserve">IV.</t>
  </si>
  <si>
    <t xml:space="preserve">Sanacija betona</t>
  </si>
  <si>
    <t xml:space="preserve">Sanacija betonskih elementov (nadstreški, robovi in stropovi balkonov, preklade, zidci....)</t>
  </si>
  <si>
    <t xml:space="preserve">Odstranitev razpokanih in slabo sprijetih krovnih plasti betona  nad korodirano armaturo z lahkimi odkopnimi kladivi, ocena 20% površine betonskih elementov</t>
  </si>
  <si>
    <r>
      <rPr>
        <i val="true"/>
        <u val="single"/>
        <sz val="11"/>
        <rFont val="Arial"/>
        <family val="2"/>
        <charset val="238"/>
      </rPr>
      <t xml:space="preserve">Opomba:
</t>
    </r>
    <r>
      <rPr>
        <i val="true"/>
        <sz val="11"/>
        <rFont val="Arial"/>
        <family val="2"/>
        <charset val="238"/>
      </rPr>
      <t xml:space="preserve">Točne ocene ni možno navesti, saj so betonske konstrukcije pod obstoječim ometom, narejena je ocena, da bo potrebna sanacija 20% površine betonskih konstrukcij.</t>
    </r>
  </si>
  <si>
    <t xml:space="preserve">Čiščenje vseh betonskih površin z vodnim curkom pod pritiskom do 400 barov</t>
  </si>
  <si>
    <t xml:space="preserve">Sanacijska dela:</t>
  </si>
  <si>
    <t xml:space="preserve">Injektiranje suhih razpok z epoksidno injekcijsko maso, vključno z izvedbo utora 1,0 x 1,0 cm v liniji razpoke, vključno z vgradnjo injekcijskih nastavkov, tesnitevijo utora z epoksidno malto in kvarčnim posipom. (ocena)</t>
  </si>
  <si>
    <t xml:space="preserve">Mehansko čiščenje korodirane armature. Poškodovana armatura mora biti očiščena do zdravega jedra (kovinskega sijaja Sa 2)</t>
  </si>
  <si>
    <t xml:space="preserve">Zaščita očiščene armature z visokopolimeriziranim cementnim premazom (2x)</t>
  </si>
  <si>
    <t xml:space="preserve">Reparacija poškodb (zaščitne plasti nad armaturo) s polimerizirano in mikroarmirano cementno reparaturno malto  s kontroliranim krčenjem (reparaturne malte razreda R4 po SIST EN 1504-3), v debelini 1-2cm. Sistem kot npr ROFIX ali enakovredno</t>
  </si>
  <si>
    <t xml:space="preserve">Preplastitev –  zaključna obdelava betonskih površin s polimerizirano neskrčljivo cementno malto v debelini ca 5 mm. Sistem kot npr ROFIX CRETEO REPAIR CC 130 ali enakovredno</t>
  </si>
  <si>
    <t xml:space="preserve">3 </t>
  </si>
  <si>
    <t xml:space="preserve">Obnova teraco tlaka ob vhodih. Čiščenje podlage, odstranitev slabo vezečih delcev, krpanje s cementno maso z agregatom v izgledu obstoječega teraca, brušenje in impregniranje z brezbarvnim premazom. Površina nedrseča.</t>
  </si>
  <si>
    <t xml:space="preserve">4 </t>
  </si>
  <si>
    <t xml:space="preserve">Obnova teraco tlakov balkonov. Čiščenje podlage, odstranitev slabo vezečih delcev, krpanje s cementno maso z agregatom v izgledu obstoječega teraca, brušenje in impregniranje z brezbarvnim premazom. Površina nedrseča.</t>
  </si>
  <si>
    <t xml:space="preserve">V.</t>
  </si>
  <si>
    <t xml:space="preserve">Fasaderska dela</t>
  </si>
  <si>
    <t xml:space="preserve">Obnova fasade objekta</t>
  </si>
  <si>
    <t xml:space="preserve">Izvedba obnove fasadne obloge, po potrditvi vzorca min. 2x2 m projektanta in ZVKDS. Izvedba vseh detajlov po delavniških načrtih izvajalca, ki jih izdela na osnovi obstoječega stanja in jih da v pisno potrditev projektantu in ZVKDS.</t>
  </si>
  <si>
    <t xml:space="preserve">Izvajalec mora ob ponudbi priložiti ustrezno dokazno dokumentacijo sistemske rešitve obnove fasade, ki sledi navodilom ZVKDS. Izvajalec ne sme brez soglasja ZVKDS in projektanta zamenjati sistem sanacije fasade ali posameznega sloja oziroma materiala.</t>
  </si>
  <si>
    <t xml:space="preserve">Dodatne zahteve, ki jih je upoštevati v ceni posameznih postavk:</t>
  </si>
  <si>
    <t xml:space="preserve"> - Izvedba vseh zaključnih slojev v strukturi (agregat) kot prvotni obstoječi omet </t>
  </si>
  <si>
    <t xml:space="preserve"> - vsi elementi na fasadi se obnovijo v skladu s prvotnim stanjem – po potrditvi konkretnih ustreznih obstoječih elementov s strani ZVKDS </t>
  </si>
  <si>
    <t xml:space="preserve">čiščenje opečne površine po odstranjenih fasadnih ometih (odstranitev zajeta ločeno), z vodnim curkom brez tlaka, s čiščenjem fug do 2cm, sušenje min 5 dni,
- silikatni utrjevalec podlage kot npr ROFIX PP201 Silco, vgarjen po navodilih proizvajalca. V kolikor uporaba utrjevalca ni potrebna, po potrditvi projektanta, nadzora in tehnologa, se sloj opusti,
- zapolnitev fug do globine 2cm, z maso kot npr ROFIX RENOPLUS ali enakovredno,</t>
  </si>
  <si>
    <t xml:space="preserve">- omet fasad</t>
  </si>
  <si>
    <t xml:space="preserve">- omet špalet oken dim. 65/28cm, globine 35cm (0,6m2 okno)</t>
  </si>
  <si>
    <t xml:space="preserve">- omet špalet zračnih lin dim. 12/25cm (0,26m2 lina) in 25x110cm (0,95m2 lina), globine 35cm </t>
  </si>
  <si>
    <t xml:space="preserve">- omet cokla</t>
  </si>
  <si>
    <t xml:space="preserve">izvedba sistemske fasadne obloge, po sistemu kot npr ROFIX ali enakovredno, po natančnih navodilih proizvajalca.</t>
  </si>
  <si>
    <t xml:space="preserve"> - preplastev z mikroarmiranim ometom kot npr Röfix Renoplus (v debelini 1 – 1,5 cm) ter armiranje z armirno mrežico Röfix P-50</t>
  </si>
  <si>
    <t xml:space="preserve"> - izvedba mikroarmiranega veznega sloja Röfix Renostar v debelini 2 – 3 mm.</t>
  </si>
  <si>
    <t xml:space="preserve"> - Röfix 772 praskani omet v granulaciji 4mm, minimalna debelina ometa 3x velikost zrna ometa (pribl. 12 mm). Omet je pigmentiran s silikatno barvo Röfix PE 229 Solsilikat po vzoru obstoječe barve. V omet se vmeša zrnca sljude po vzoru obstoječega ometa.</t>
  </si>
  <si>
    <t xml:space="preserve">- stikovanje fasadnega ometa in vgarjenih okenskih okvirjev v ravnini fasade, z ustreznim traijnoelastičnim kitom v barvi fasadne obloge.</t>
  </si>
  <si>
    <t xml:space="preserve">obdelava cokla in vkopanih sten kleti:</t>
  </si>
  <si>
    <t xml:space="preserve">c1.</t>
  </si>
  <si>
    <t xml:space="preserve">izvedba HI</t>
  </si>
  <si>
    <t xml:space="preserve"> - fina zagladitev površine sten</t>
  </si>
  <si>
    <t xml:space="preserve"> - hidroizolacijska masa Rofix 636</t>
  </si>
  <si>
    <t xml:space="preserve">c2.</t>
  </si>
  <si>
    <t xml:space="preserve">zaščita HI pod nivojem terena</t>
  </si>
  <si>
    <t xml:space="preserve"> - gumbasta mebrana HDPE</t>
  </si>
  <si>
    <t xml:space="preserve">c3.</t>
  </si>
  <si>
    <t xml:space="preserve">obdelava cokla nad terenom</t>
  </si>
  <si>
    <t xml:space="preserve"> - osnovni cementni omet Rofix 620</t>
  </si>
  <si>
    <t xml:space="preserve"> - cementni omet kot nap. Rofix Creteo Repair CC 130</t>
  </si>
  <si>
    <t xml:space="preserve">obdelava opornega zidu nad nivojem terena</t>
  </si>
  <si>
    <t xml:space="preserve"> - cementni omet Rofix Creteo Repair CC 130</t>
  </si>
  <si>
    <t xml:space="preserve">2 </t>
  </si>
  <si>
    <t xml:space="preserve">Fasadna toplotno izolacijska obloga stropa vhoda v klet.</t>
  </si>
  <si>
    <t xml:space="preserve">- 15cm TI EPS, lepljene in sidrane v nosilno konstrukcijo</t>
  </si>
  <si>
    <t xml:space="preserve">- sistemska tanskoslojna fasadna obloga v izgledu in barvi kot obnovljena fasadna obloga</t>
  </si>
  <si>
    <t xml:space="preserve">VI.</t>
  </si>
  <si>
    <t xml:space="preserve">AB elementi</t>
  </si>
  <si>
    <t xml:space="preserve">1 </t>
  </si>
  <si>
    <t xml:space="preserve">Izdelava, dobava in montaža betonskih prefabrikatov. V ceni je zajeti ves potreben opaž, beton v barvi in strukturi po izboru projektanta, armaturo, sidrni in pritrdilni material, ter napravo zaščitnega impregnacijskega nedrsečega premaza. Elementi nevidno sidrani v nosilno konstrukcijo</t>
  </si>
  <si>
    <t xml:space="preserve">montažni AB svetlobni jašek, tlorisne dim. 123x82cm, višine 80cm, stene in do debeline 14cm, s točkovnim odtokom, s sidranjem preko HI v obodne stene, in vgardnjo na betonski temelj ki ga je zajeti v ceni postavke. Jašek z reštko, okvir vgrajen v AB jašek.</t>
  </si>
  <si>
    <t xml:space="preserve">- jašek </t>
  </si>
  <si>
    <t xml:space="preserve">- rešetka dim. 70x120cm jekleni trakovi, vročecinkana in prašno barvana v RAL 9005 (črna)</t>
  </si>
  <si>
    <t xml:space="preserve">Izdelava, dobava in montaža monolitnih AB elementov.</t>
  </si>
  <si>
    <t xml:space="preserve">klančine in podesti v klet</t>
  </si>
  <si>
    <t xml:space="preserve">- 10cm na licu mesta izveden AB tlak, debeline 10cm, vključno z armaturno mrežo, vsemi potrebnimi dilatacijami tesnjenimi s trajnoelastičnim kitom, v naklonih po projektu, obdelavo površine v karo vzorcu po grafični podlogi projektanta, z vsemi potrebnimi robnimi opaži:</t>
  </si>
  <si>
    <t xml:space="preserve">- podesti</t>
  </si>
  <si>
    <t xml:space="preserve">- klančine</t>
  </si>
  <si>
    <t xml:space="preserve">- točkovni požiralnik 10x10cm z INOX rešetko, s priključitvijo na obstoječi razvod meteorne kanalizacije</t>
  </si>
  <si>
    <t xml:space="preserve">stopnice v klet</t>
  </si>
  <si>
    <t xml:space="preserve">- 10cm na licu mesta izvedene AB stopnice, debeline 10cm, preseka 40x30cm, vključno z armaturno mrežo, vsemi potrebnimi dilatacijami tesnjenimi s trajnoelastičnim kitom, v naklonih po projektu, obdelavo površine v karo vzorcu po grafični podlogi projektanta, z vsemi potrebnimi robnimi opaži.</t>
  </si>
  <si>
    <t xml:space="preserve">Dobava in polaganje betonskih tlakovcev, po izboru projektanta, v peščeno podlago, v pasu 80 cm vzdolž celotne S fasade objekta.</t>
  </si>
  <si>
    <t xml:space="preserve">VII.</t>
  </si>
  <si>
    <t xml:space="preserve">Slikopleskarska dela</t>
  </si>
  <si>
    <t xml:space="preserve">Pleskarska obnova raznih kovinskih elementov na fasadi, z odstranitvijo stare barve, brušenjem, kitanjem, temeljnim in finalnim premazom na poliuretanski osnovi v barvi po izboru projektanta:</t>
  </si>
  <si>
    <t xml:space="preserve">ograje balkonov in francoskih oken, višine do 1m, okvir in stojke iz kvadratnih cevi.</t>
  </si>
  <si>
    <t xml:space="preserve">podana enostranska razvita površina ograje. </t>
  </si>
  <si>
    <t xml:space="preserve">Barva črna pokrivna RAL 9005.</t>
  </si>
  <si>
    <t xml:space="preserve">stojke ob francoskih oknih in balkonih – etažne višine iz škatlastih profilov.</t>
  </si>
  <si>
    <t xml:space="preserve">podana skupna dolžina cevi</t>
  </si>
  <si>
    <t xml:space="preserve">kovinska konstrukcija vhodnih nadstreškov</t>
  </si>
  <si>
    <t xml:space="preserve">konstrukcija iz okroglih cevi fi 5cm</t>
  </si>
  <si>
    <t xml:space="preserve">Barva siva pokrivna RAL 7004.</t>
  </si>
  <si>
    <t xml:space="preserve">kovinske rešetke, velikosti do 0,25m2</t>
  </si>
  <si>
    <t xml:space="preserve">Pleskanje obstoječih lesenih konstrukcij (lesena okna, ki se ohranjajo), s predhodno pripravo podlage, s pokrivno barvo 4-slojno debeloslojno lazuro (enobarvno, vidna struktura lesa) po izboru projektanta. Pleskanje posameznih elementov se definira in potrdi na licu mesta s strani projektanta in nadzora.</t>
  </si>
  <si>
    <t xml:space="preserve">VIII.</t>
  </si>
  <si>
    <t xml:space="preserve">Razna dela:</t>
  </si>
  <si>
    <t xml:space="preserve">Obnova strelovoda:</t>
  </si>
  <si>
    <t xml:space="preserve">izvedba kompletnega razvoda strelovoda, z vsemi potrebnimi pritrdili in varovali po trasi obstoječega strelovoda vzdolž vertikalnih strešnih odtočnih cevi in v zemljini okrog objekta, s priključitvijo na obstoječi strešni razvod strelovoda, ki se ohranja.</t>
  </si>
  <si>
    <t xml:space="preserve">strelovod na fasadi - alu vodnik</t>
  </si>
  <si>
    <t xml:space="preserve">Površina fasade 2100m2, skupna dolžina vodnika 100m. </t>
  </si>
  <si>
    <t xml:space="preserve">razvod valjanca v zemljini, z vsemi gradbenimi deli.</t>
  </si>
  <si>
    <t xml:space="preserve">Skupna dolžina vodnika 150m. </t>
  </si>
  <si>
    <t xml:space="preserve">Obnova in čiščenje obstoječega alu nadstreška – pločevina.</t>
  </si>
  <si>
    <t xml:space="preserve">podana obojestranska površina.</t>
  </si>
  <si>
    <t xml:space="preserve">B.</t>
  </si>
  <si>
    <t xml:space="preserve">OBRTNIŠKA DELA</t>
  </si>
  <si>
    <t xml:space="preserve">montažne AB teraco stopnice, oblike - profila po posnetku obstoječega vhodnega podesta, ki se ohranja in obstoječih odstranjenih stopnic, 230x34cm, debeline do 20cm. Barva in velikost agregata po vzoru obstoječih stopnic. Pohodna površina prana nedrseča. Vključno s sidranjem v obstoječi sanirani betonski zidec (sanacija zidca zajeta v ločeni postavki).</t>
  </si>
  <si>
    <t xml:space="preserve">montažne AB teraco pohodne plošče po posnetku obstoječih stopnic, 230x40,8cm, debeline 6cm. Barva in velikost agregata po vzoru obstoječih stopnic. Pohodna površina prana nedrseča. Polaganje v minimalnem naklonu v cementno malto na betonsko podlago, kar je zajeti v ceni.</t>
  </si>
  <si>
    <t xml:space="preserve">Stavbno pohištvo - KOVINA</t>
  </si>
  <si>
    <t xml:space="preserve">Izdelava, dobava in montaža elementov stavbnega pohištva, po shemah v projektu, z vsemi potrebnimi slepimi okvirji, podkonstrukcijami, okvirji, maskami, tesnili, kljukami in ključavnicami, po opisih v postavkah, vse za gotova izvedene in vgrajne elemente. </t>
  </si>
  <si>
    <t xml:space="preserve">vrata V1 - ENOKRILNA STEKLENA VHODNA VRATA Z OBSVETLOBO IN NADSVETLOBO</t>
  </si>
  <si>
    <t xml:space="preserve">odprtina: zidna odprtina 140/244cm, svetla odprtina vrat 90/206 cm
sistem: kovinski sistem s profili 50x60 mm (kot npr. Jansen Janisol) enookrilna steklena vrata z obsvetlobo in nadsvetlobo, vsi kovinski deli barvani s pokrivno barvo v izgledu aluminija (kot npr. Tiger Drylac Argento)
steklo: transparentno, dvoslojno varnostno, zunanje kaljeno ESG,  notranje lepljeno VSG, sistem skladen s STS
okovje: vratno krilo opremljeno z okovjem dimenzioniranim za težo krila, skrita nasadila, elektro ključavnica, sistemski ključ, skrito integrirano samozapiralo kot npr. Geze Boxer, na zunanji strani leseni drog (hrast, fi 50 mm), 3x točkovno pritjen na vratni profil, na notranji strani kljuka alu elox, oblika kljuke po SIST EN 179
ostalo: vse skladno s STS (Slovensko tehnično soglasje) za dobavljen izdelek, v tla je potrebno vgraditi gumi odbijač vratnega krila, barva, oblika in mesto vgradnje po potrditvi projektanta, oblika, barva, tip okvirja in okovje po potrditvi projektanta  vse mere je potrebno kontrolirati na mestu po odstranitvi obstoječih vrat!</t>
  </si>
  <si>
    <t xml:space="preserve">komplet</t>
  </si>
  <si>
    <t xml:space="preserve">V2 - ENOKRILNA VHODNA VRATA V KLET</t>
  </si>
  <si>
    <t xml:space="preserve">odprtina: zidna odprtina 100/210cm, svetla odprtina vrat 90/206 cm
sistem:    kovinski sistem s profili 50x60 mm (kot npr. Jansen Janisol) enookrilna vrata, polno vratno krilo, polnilo alu termopanel, vsi kovinski deli barvani s pokrivno barvo v izgledu aluminija (kot npr. Tiger Drylac Argento)
okovje:    vratno krilo opremljeno z okovjem dimenzioniranim za težo krila, skrita nasadila, sistemski ključ, skrito integrirano samozapiralo kot npr. Geze Boxer, na zunanji in notranji strani kljuka alu elox, oblika kljuke po izboru projektanta in naročnika (kot npr. Hoppe Amsterdam duraPlus)
ostalo:    vse skladno s STS (Slovensko tehnično soglasje) za dobavljen izdelek, v tla je potrebno vgraditi gumi odbijač vratnega krila, barva, oblika in mesto vgradnje po potrditvi projektanta, oblika, barva, tip okvirja in okovje po potrditvi projektanta  vse mere je potrebno kontrolirati na mestu po odstranitvi obstoječih vrat!</t>
  </si>
  <si>
    <t xml:space="preserve">Stavbno pohištvo - LES</t>
  </si>
  <si>
    <t xml:space="preserve">okno O6  130x130cm</t>
  </si>
  <si>
    <t xml:space="preserve">enokrilno leseno okno
okovje: asimetrično vrtljivo Unitas 93
tip okenskega profila: leseni dolžinsko nespojen okenski profil, kot npr. LESKO 78 
vrsta lesa: hrast 78mm - štirislojno lepljen
barva lesa: 4-slojna debeloslojna lazura
(enobarvno, vidna struktura lesa)
Steklo: 4:/14Ar/4/14Ar/:4    Ug=0.6   g=50%(troslojni termopan) TGI termo distančnik (psi=0,039 W/mK), črn silikon: silikon transparent
odkap.okvirja: termo odkapni profil
odkap.krila: odkapnik na krilu in fiksnih oknih
tesnilo: dvojno</t>
  </si>
  <si>
    <t xml:space="preserve">okno O7 58X28cm</t>
  </si>
  <si>
    <t xml:space="preserve">enokrilno leseno okno
okovje: asimetrično vrtljivo Unitas 93
tip okenskega profila: leseni dolžinsko nespojen okenski profil, kot npr. LESKO 78 
vrsta lesa: hrast 78mm - štirislojno lepljen
barva lesa: 4-slojna debeloslojna lazura
(enobarvno, vidna struktura lesa)
steklo: 4:/14Ar/4/14Ar/:4    Ug=0.6   g=50%(troslojni termopan)
TGI termo distančnik (psi=0,039 W/mK), črn
silikon: silikon transparent
odkap.okvirja: termo odkapni profil
odkap.krila: odkapnik na krilu in fiksnih oknih
Tesnilo: dvojno</t>
  </si>
  <si>
    <t xml:space="preserve">Izdelava, dobava in montaža lesenih elementov na fasadi. Les oblan, globinsko impregniran v tonu po izboru projektanta, z vso potrebno podkonstrukcijo in zaključki.</t>
  </si>
  <si>
    <t xml:space="preserve">police francoskih oken, preseka 20x3cm, les – hrast</t>
  </si>
  <si>
    <t xml:space="preserve">Podstavek francoskih oken, preseka 15x3cm, les – hrast</t>
  </si>
  <si>
    <t xml:space="preserve">lesene špalete francoskih oken, preseka 21x2,5cm, les – hrast</t>
  </si>
  <si>
    <t xml:space="preserve">pokrivne letve stikov oken in novih fasadnih ometov, preseka cca 2x10cm:</t>
  </si>
  <si>
    <t xml:space="preserve">- horizontalne letve, vključno z alu odkapnim profilom po detajlu, les – hrast</t>
  </si>
  <si>
    <t xml:space="preserve">- vertikalne letve, les – hrast</t>
  </si>
  <si>
    <t xml:space="preserve">Stavbno pohištvo - SENČILA</t>
  </si>
  <si>
    <t xml:space="preserve">Dobava in montaža zunanjih screen rolojev francoskih oken, z vsemi maskami, podkonstrukcijo in pritrdili:</t>
  </si>
  <si>
    <t xml:space="preserve">Screen rolo v ALU omarici, fi 125 mm, barvani v RAL 9005 (črna), širine 129cm, višina 270cm, površina 3,5 m2, kot npr. ROLO Box 110
Distančna montaža. Oblika konzole prilagojena pritrjevanju v obstoječo kovinsko ograjo francoskih oken. Vodilo inox pletenica. Pogon ročni.</t>
  </si>
  <si>
    <t xml:space="preserve">C.</t>
  </si>
  <si>
    <t xml:space="preserve">RAZNA NEPREDVIDENA DELA</t>
  </si>
  <si>
    <t xml:space="preserve">Razna nepredvidena dela, ki niso zajeta v tem popisu del</t>
  </si>
  <si>
    <t xml:space="preserve">R E K A P I T U L A C I J A</t>
  </si>
  <si>
    <t xml:space="preserve">SKUPAJ  A + B + C :</t>
  </si>
  <si>
    <t xml:space="preserve">DDV se bo obračunal v skladu z zakonom o DDV-ju!</t>
  </si>
  <si>
    <t xml:space="preserve">objekt:</t>
  </si>
  <si>
    <t xml:space="preserve">STANOVANJSKI BLOK</t>
  </si>
  <si>
    <t xml:space="preserve">Prijateljeva 9-11</t>
  </si>
  <si>
    <t xml:space="preserve">SANACIJA OVOJA STAVBE</t>
  </si>
  <si>
    <t xml:space="preserve">vsebina:</t>
  </si>
  <si>
    <t xml:space="preserve">POPIS GRADBENO OBRTNIŠKIH DEL</t>
  </si>
  <si>
    <t xml:space="preserve">popis izdelal:</t>
  </si>
  <si>
    <t xml:space="preserve">MARKO REPOVŠ, ing.gr</t>
  </si>
  <si>
    <t xml:space="preserve">REKAPITULACIJA</t>
  </si>
  <si>
    <t xml:space="preserve">A1</t>
  </si>
  <si>
    <t xml:space="preserve">PRIPRAVLJALNA DELA</t>
  </si>
  <si>
    <t xml:space="preserve">A2</t>
  </si>
  <si>
    <t xml:space="preserve">RUŠITVENA, ODSTRANITVENA IN ZEMELJSKA DELA</t>
  </si>
  <si>
    <t xml:space="preserve">A3</t>
  </si>
  <si>
    <t xml:space="preserve">ZIDARSKA DELA                       </t>
  </si>
  <si>
    <t xml:space="preserve">A4</t>
  </si>
  <si>
    <t xml:space="preserve">SANACIJA BETONA</t>
  </si>
  <si>
    <t xml:space="preserve">A5</t>
  </si>
  <si>
    <t xml:space="preserve">FASADERSKA DELA</t>
  </si>
  <si>
    <t xml:space="preserve">A6</t>
  </si>
  <si>
    <t xml:space="preserve">AB ELEMENTI</t>
  </si>
  <si>
    <t xml:space="preserve">GRADBENA DELA SKUPAJ:</t>
  </si>
  <si>
    <t xml:space="preserve">B</t>
  </si>
  <si>
    <t xml:space="preserve">B1</t>
  </si>
  <si>
    <t xml:space="preserve">SLIKOPLESKARSKA DELA</t>
  </si>
  <si>
    <t xml:space="preserve">B2</t>
  </si>
  <si>
    <t xml:space="preserve">RAZNA DELA</t>
  </si>
  <si>
    <t xml:space="preserve">OBRTNIŠKA DELA SKUPAJ:</t>
  </si>
  <si>
    <t xml:space="preserve">SKUPAJ VSA DELA BREZ DDV</t>
  </si>
  <si>
    <t xml:space="preserve">Pripravljalna dela</t>
  </si>
  <si>
    <t xml:space="preserve">Komplet </t>
  </si>
  <si>
    <t xml:space="preserve">PRIPRAVLJALNA DELA SKUPAJ:</t>
  </si>
  <si>
    <t xml:space="preserve">OP: </t>
  </si>
  <si>
    <t xml:space="preserve">2a</t>
  </si>
  <si>
    <t xml:space="preserve">m1 </t>
  </si>
  <si>
    <t xml:space="preserve">2b</t>
  </si>
  <si>
    <t xml:space="preserve">2c</t>
  </si>
  <si>
    <t xml:space="preserve">2d</t>
  </si>
  <si>
    <t xml:space="preserve">2e</t>
  </si>
  <si>
    <t xml:space="preserve">2g</t>
  </si>
  <si>
    <t xml:space="preserve">2h</t>
  </si>
  <si>
    <t xml:space="preserve">2i</t>
  </si>
  <si>
    <t xml:space="preserve">3a</t>
  </si>
  <si>
    <t xml:space="preserve">3b</t>
  </si>
  <si>
    <t xml:space="preserve">3c</t>
  </si>
  <si>
    <t xml:space="preserve">3d</t>
  </si>
  <si>
    <t xml:space="preserve">3e</t>
  </si>
  <si>
    <t xml:space="preserve">3f</t>
  </si>
  <si>
    <t xml:space="preserve">Odstranitve in rušitve ob vhodih v objekt.</t>
  </si>
  <si>
    <t xml:space="preserve">4a</t>
  </si>
  <si>
    <t xml:space="preserve">4b</t>
  </si>
  <si>
    <t xml:space="preserve">4c</t>
  </si>
  <si>
    <t xml:space="preserve">4d</t>
  </si>
  <si>
    <t xml:space="preserve">Odstranitve in rušitve ob vhodu v klet</t>
  </si>
  <si>
    <t xml:space="preserve">5a</t>
  </si>
  <si>
    <t xml:space="preserve">5b</t>
  </si>
  <si>
    <t xml:space="preserve">5c</t>
  </si>
  <si>
    <t xml:space="preserve">ocena m2</t>
  </si>
  <si>
    <t xml:space="preserve">5d</t>
  </si>
  <si>
    <t xml:space="preserve">5e</t>
  </si>
  <si>
    <t xml:space="preserve">6a</t>
  </si>
  <si>
    <t xml:space="preserve">6b</t>
  </si>
  <si>
    <t xml:space="preserve">6c</t>
  </si>
  <si>
    <t xml:space="preserve">6d</t>
  </si>
  <si>
    <t xml:space="preserve">6e</t>
  </si>
  <si>
    <t xml:space="preserve">Odstranitve v območju strehe večkapne položne strehe v naklonih 3 in 9st.</t>
  </si>
  <si>
    <t xml:space="preserve">7c</t>
  </si>
  <si>
    <t xml:space="preserve">RUŠITVENA, ODSTRANITVENA IN ZEMELJSKA DELA SKUPAJ:</t>
  </si>
  <si>
    <t xml:space="preserve">Naprava grobega in finega ometa v podaljšani malti 1:3:9 z napravo cementnega obrizga.</t>
  </si>
  <si>
    <t xml:space="preserve">ZIDARSKA DELA SKUPAJ:</t>
  </si>
  <si>
    <t xml:space="preserve">Točne ocene ni možno navesti, saj so betonske konstrukcije pod obstoječim ometom, narejena je ocena, da bo potrebna sanacija 20% površine betonskih konstrukcij.</t>
  </si>
  <si>
    <t xml:space="preserve">Sanacijska dela</t>
  </si>
  <si>
    <t xml:space="preserve">ocena m1</t>
  </si>
  <si>
    <t xml:space="preserve">SANACIJA BETONA SKUPAJ:</t>
  </si>
  <si>
    <t xml:space="preserve">- čiščenje opečne površine po odstranjenih fasadnih ometih (odstranitev zajeta ločeno), z vodnim curkom brez tlaka, s čiščenjem fug do 2cm, sušenje min 5 dni,
- silikatni utrjevalec podlage kot npr ROFIX PP201 Silco, vgarjen po navodilih proizvajalca. V kolikor uporaba utrjevalca ni potrebna, po potrditvi projektanta, nadzora in tehnologa, se sloj opusti,
- zapolnitev fug do globine 2cm, z maso kot npr ROFIX RENOPLUS ali enakovredno,</t>
  </si>
  <si>
    <t xml:space="preserve">1a1</t>
  </si>
  <si>
    <t xml:space="preserve">1a2</t>
  </si>
  <si>
    <t xml:space="preserve">1a3</t>
  </si>
  <si>
    <t xml:space="preserve">1a4</t>
  </si>
  <si>
    <t xml:space="preserve">1b1</t>
  </si>
  <si>
    <t xml:space="preserve">1b2</t>
  </si>
  <si>
    <t xml:space="preserve">1b3</t>
  </si>
  <si>
    <t xml:space="preserve">1b4</t>
  </si>
  <si>
    <t xml:space="preserve">stikovanje fasadnega ometa in vgarjenih okenskih okvirjev v ravnini fasade, z ustreznim traijnoelastičnim kitom v barvi fasadne obloge.</t>
  </si>
  <si>
    <t xml:space="preserve">obdelava cokla in vkopanih sten kleti </t>
  </si>
  <si>
    <t xml:space="preserve">1c1</t>
  </si>
  <si>
    <t xml:space="preserve">1c2</t>
  </si>
  <si>
    <t xml:space="preserve">1c3</t>
  </si>
  <si>
    <t xml:space="preserve">FASADERSKA DELA SKUPAJ:</t>
  </si>
  <si>
    <t xml:space="preserve">jašek </t>
  </si>
  <si>
    <t xml:space="preserve">rešetka dim. 70x120cm jekleni trakovi, vročecinkana in prašno barvana v RAL 9005 (črna)</t>
  </si>
  <si>
    <t xml:space="preserve">2a1</t>
  </si>
  <si>
    <t xml:space="preserve">10cm na licu mesta izveden AB tlak, debeline 10cm, vključno z armaturno mrežo, vsemi potrebnimi dilatacijami tesnjenimi s trajnoelastičnim kitom, v naklonih po projektu, obdelavo površine v karo vzorcu po grafični podlogi projektanta, z vsemi potrebnimi robnimi opaži.</t>
  </si>
  <si>
    <t xml:space="preserve">podesti</t>
  </si>
  <si>
    <t xml:space="preserve">2a2</t>
  </si>
  <si>
    <t xml:space="preserve">klančine</t>
  </si>
  <si>
    <t xml:space="preserve">2a3</t>
  </si>
  <si>
    <t xml:space="preserve">točkovni požiralnik 10x10cm z INOX rešetko, s priključitvijo na obstoječi razvod meteorne kanalizacije</t>
  </si>
  <si>
    <t xml:space="preserve">10cm na licu mesta izvedene AB stopnice, debeline 10cm, preseka 40x30cm, vključno z armaturno mrežo, vsemi potrebnimi dilatacijami tesnjenimi s trajnoelastičnim kitom, v naklonih po projektu, obdelavo površine v karo vzorcu po grafični podlogi projektanta, z vsemi potrebnimi robnimi opaži.</t>
  </si>
  <si>
    <t xml:space="preserve">AB ELEMENTI SKUPAJ:</t>
  </si>
  <si>
    <t xml:space="preserve">Pleskarska obnova raznih kovinskih elementov na fasadi, z odstranitvijo stare barve, brušenjem, kitanjem, temeljnim in finalnim premazom na poliuretanski osnovi v barvi po izboru projektanta. </t>
  </si>
  <si>
    <t xml:space="preserve">SLIKOPLESKARSKA DELA SKUPAJ :</t>
  </si>
  <si>
    <t xml:space="preserve">Obnova strelovoda.</t>
  </si>
  <si>
    <t xml:space="preserve">RAZNA DELA SKUPAJ:</t>
  </si>
  <si>
    <t xml:space="preserve">STAVBNO POHIŠTVO - KOVINA</t>
  </si>
  <si>
    <t xml:space="preserve">STAVBNO POHIŠTVO SKUPAJ:</t>
  </si>
  <si>
    <t xml:space="preserve">STAVBNO POHIŠTVO - LES</t>
  </si>
  <si>
    <t xml:space="preserve">pokrivne letve stikov oken in novih fasadnih ometov, preseka cca 2x10cm</t>
  </si>
  <si>
    <t xml:space="preserve">2d1</t>
  </si>
  <si>
    <t xml:space="preserve">horizontalne letve, vključno z alu odkapnim profilom po detajlu, les – hrast</t>
  </si>
  <si>
    <t xml:space="preserve">vertikalne letve, les – hrast</t>
  </si>
  <si>
    <t xml:space="preserve">STAVBNO POHIŠTVO - SENČILA</t>
  </si>
  <si>
    <t xml:space="preserve">Dobava in montaža zunanjih screen rolojev francoskih oken, z vsemi maskami, podkonstrukcijo in pritrdili.</t>
  </si>
</sst>
</file>

<file path=xl/styles.xml><?xml version="1.0" encoding="utf-8"?>
<styleSheet xmlns="http://schemas.openxmlformats.org/spreadsheetml/2006/main">
  <numFmts count="11">
    <numFmt numFmtId="164" formatCode="General"/>
    <numFmt numFmtId="165" formatCode="#,##0.00&quot; €&quot;;[RED]\-#,##0.00&quot; €&quot;"/>
    <numFmt numFmtId="166" formatCode="#,##0.00"/>
    <numFmt numFmtId="167" formatCode="#,##0.00&quot; €&quot;"/>
    <numFmt numFmtId="168" formatCode="0.00%"/>
    <numFmt numFmtId="169" formatCode="@"/>
    <numFmt numFmtId="170" formatCode="_ * #,##0.00_)&quot; €&quot;_ ;_ * \(#,##0.00&quot;) €&quot;_ ;_ * \-??_)&quot; €&quot;_ ;_ @_ "/>
    <numFmt numFmtId="171" formatCode="0"/>
    <numFmt numFmtId="172" formatCode="#,###.00"/>
    <numFmt numFmtId="173" formatCode="General"/>
    <numFmt numFmtId="174" formatCode="d/\ mmmm\ yyyy"/>
  </numFmts>
  <fonts count="64">
    <font>
      <sz val="10"/>
      <name val="Times New Roman CE"/>
      <family val="1"/>
      <charset val="238"/>
    </font>
    <font>
      <sz val="10"/>
      <name val="Arial"/>
      <family val="0"/>
    </font>
    <font>
      <sz val="10"/>
      <name val="Arial"/>
      <family val="0"/>
    </font>
    <font>
      <sz val="10"/>
      <name val="Arial"/>
      <family val="0"/>
    </font>
    <font>
      <u val="single"/>
      <sz val="10"/>
      <color rgb="FF0000FF"/>
      <name val="Arial"/>
      <family val="2"/>
      <charset val="238"/>
    </font>
    <font>
      <sz val="10"/>
      <name val="Arial CE"/>
      <family val="0"/>
      <charset val="238"/>
    </font>
    <font>
      <sz val="10"/>
      <name val="Arial"/>
      <family val="2"/>
      <charset val="238"/>
    </font>
    <font>
      <b val="true"/>
      <sz val="26"/>
      <name val="Arial"/>
      <family val="2"/>
      <charset val="238"/>
    </font>
    <font>
      <b val="true"/>
      <sz val="26"/>
      <name val="Times New Roman"/>
      <family val="1"/>
      <charset val="238"/>
    </font>
    <font>
      <b val="true"/>
      <sz val="16"/>
      <name val="Arial"/>
      <family val="2"/>
      <charset val="238"/>
    </font>
    <font>
      <sz val="16"/>
      <name val="Arial"/>
      <family val="2"/>
      <charset val="238"/>
    </font>
    <font>
      <b val="true"/>
      <sz val="12"/>
      <name val="Arial"/>
      <family val="2"/>
      <charset val="238"/>
    </font>
    <font>
      <sz val="12"/>
      <name val="Arial"/>
      <family val="2"/>
      <charset val="238"/>
    </font>
    <font>
      <sz val="18"/>
      <name val="Arial"/>
      <family val="2"/>
      <charset val="238"/>
    </font>
    <font>
      <b val="true"/>
      <sz val="12"/>
      <name val="Times New Roman"/>
      <family val="1"/>
      <charset val="238"/>
    </font>
    <font>
      <sz val="18"/>
      <name val="ITC Zapf Dingbats"/>
      <family val="1"/>
      <charset val="2"/>
    </font>
    <font>
      <sz val="18"/>
      <name val="Wingdings 2"/>
      <family val="1"/>
      <charset val="2"/>
    </font>
    <font>
      <sz val="18"/>
      <name val="Wingdings"/>
      <family val="0"/>
      <charset val="2"/>
    </font>
    <font>
      <u val="single"/>
      <sz val="10"/>
      <color rgb="FF0066CC"/>
      <name val="Arial"/>
      <family val="2"/>
      <charset val="238"/>
    </font>
    <font>
      <u val="single"/>
      <sz val="10"/>
      <color rgb="FF0066CC"/>
      <name val="Times New Roman CE"/>
      <family val="1"/>
      <charset val="238"/>
    </font>
    <font>
      <b val="true"/>
      <sz val="11"/>
      <name val="Arial"/>
      <family val="2"/>
      <charset val="238"/>
    </font>
    <font>
      <b val="true"/>
      <u val="single"/>
      <sz val="10"/>
      <name val="Arial"/>
      <family val="2"/>
      <charset val="238"/>
    </font>
    <font>
      <b val="true"/>
      <sz val="10"/>
      <name val="Arial"/>
      <family val="2"/>
      <charset val="238"/>
    </font>
    <font>
      <u val="single"/>
      <sz val="10"/>
      <name val="Arial"/>
      <family val="2"/>
      <charset val="238"/>
    </font>
    <font>
      <b val="true"/>
      <u val="single"/>
      <sz val="10"/>
      <name val="Arial CE"/>
      <family val="0"/>
      <charset val="238"/>
    </font>
    <font>
      <sz val="10"/>
      <name val="Arial"/>
      <family val="2"/>
    </font>
    <font>
      <sz val="11"/>
      <name val="Arial"/>
      <family val="2"/>
      <charset val="1"/>
    </font>
    <font>
      <b val="true"/>
      <sz val="14"/>
      <name val="Arial"/>
      <family val="2"/>
      <charset val="238"/>
    </font>
    <font>
      <i val="true"/>
      <sz val="6"/>
      <name val="Arial"/>
      <family val="2"/>
      <charset val="238"/>
    </font>
    <font>
      <sz val="11"/>
      <name val="Arial"/>
      <family val="2"/>
      <charset val="238"/>
    </font>
    <font>
      <i val="true"/>
      <sz val="6"/>
      <color rgb="FFFF0000"/>
      <name val="Arial"/>
      <family val="2"/>
      <charset val="238"/>
    </font>
    <font>
      <b val="true"/>
      <u val="single"/>
      <sz val="12"/>
      <name val="Arial"/>
      <family val="2"/>
      <charset val="238"/>
    </font>
    <font>
      <b val="true"/>
      <i val="true"/>
      <u val="single"/>
      <sz val="12"/>
      <name val="Arial"/>
      <family val="2"/>
      <charset val="238"/>
    </font>
    <font>
      <b val="true"/>
      <i val="true"/>
      <sz val="11"/>
      <name val="Arial"/>
      <family val="2"/>
      <charset val="238"/>
    </font>
    <font>
      <i val="true"/>
      <sz val="11"/>
      <name val="Arial"/>
      <family val="2"/>
      <charset val="238"/>
    </font>
    <font>
      <sz val="10"/>
      <name val="Arial"/>
      <family val="0"/>
      <charset val="238"/>
    </font>
    <font>
      <i val="true"/>
      <sz val="8"/>
      <name val="Arial"/>
      <family val="2"/>
      <charset val="238"/>
    </font>
    <font>
      <i val="true"/>
      <sz val="9"/>
      <name val="Arial"/>
      <family val="2"/>
      <charset val="238"/>
    </font>
    <font>
      <sz val="8"/>
      <name val="Arial"/>
      <family val="2"/>
      <charset val="238"/>
    </font>
    <font>
      <sz val="9"/>
      <name val="Arial"/>
      <family val="2"/>
      <charset val="238"/>
    </font>
    <font>
      <b val="true"/>
      <i val="true"/>
      <sz val="8"/>
      <name val="Arial"/>
      <family val="2"/>
      <charset val="238"/>
    </font>
    <font>
      <b val="true"/>
      <sz val="8"/>
      <name val="Arial"/>
      <family val="2"/>
      <charset val="238"/>
    </font>
    <font>
      <b val="true"/>
      <sz val="8"/>
      <color rgb="FFFF0000"/>
      <name val="Arial"/>
      <family val="2"/>
      <charset val="238"/>
    </font>
    <font>
      <sz val="9"/>
      <color rgb="FFFF0000"/>
      <name val="Arial"/>
      <family val="2"/>
      <charset val="238"/>
    </font>
    <font>
      <sz val="10"/>
      <color rgb="FFFF0000"/>
      <name val="Arial"/>
      <family val="2"/>
      <charset val="238"/>
    </font>
    <font>
      <b val="true"/>
      <u val="single"/>
      <sz val="8"/>
      <color rgb="FF000000"/>
      <name val="Arial"/>
      <family val="2"/>
    </font>
    <font>
      <b val="true"/>
      <sz val="10"/>
      <color rgb="FF000000"/>
      <name val="Arial"/>
      <family val="2"/>
    </font>
    <font>
      <sz val="10"/>
      <color rgb="FF000000"/>
      <name val="Arial"/>
      <family val="2"/>
    </font>
    <font>
      <b val="true"/>
      <sz val="11"/>
      <color rgb="FF000000"/>
      <name val="Arial"/>
      <family val="2"/>
      <charset val="1"/>
    </font>
    <font>
      <b val="true"/>
      <sz val="8"/>
      <color rgb="FF000000"/>
      <name val="Arial"/>
      <family val="2"/>
    </font>
    <font>
      <b val="true"/>
      <sz val="10"/>
      <name val="Arial"/>
      <family val="2"/>
    </font>
    <font>
      <b val="true"/>
      <sz val="11"/>
      <name val="Arial"/>
      <family val="2"/>
      <charset val="1"/>
    </font>
    <font>
      <b val="true"/>
      <sz val="10"/>
      <color rgb="FF0000FF"/>
      <name val="Arial"/>
      <family val="2"/>
    </font>
    <font>
      <sz val="11"/>
      <color rgb="FFFF0000"/>
      <name val="Arial"/>
      <family val="2"/>
      <charset val="1"/>
    </font>
    <font>
      <b val="true"/>
      <sz val="10"/>
      <color rgb="FF33CCCC"/>
      <name val="Arial"/>
      <family val="2"/>
    </font>
    <font>
      <b val="true"/>
      <u val="single"/>
      <sz val="10"/>
      <name val="Arial"/>
      <family val="2"/>
    </font>
    <font>
      <i val="true"/>
      <u val="single"/>
      <sz val="11"/>
      <name val="Arial"/>
      <family val="2"/>
      <charset val="238"/>
    </font>
    <font>
      <sz val="11"/>
      <color rgb="FF000000"/>
      <name val="Arial"/>
      <family val="2"/>
      <charset val="1"/>
    </font>
    <font>
      <b val="true"/>
      <sz val="10"/>
      <color rgb="FF0000FF"/>
      <name val="Arial"/>
      <family val="2"/>
      <charset val="238"/>
    </font>
    <font>
      <b val="true"/>
      <sz val="14"/>
      <name val="Arial"/>
      <family val="2"/>
    </font>
    <font>
      <b val="true"/>
      <u val="single"/>
      <sz val="9"/>
      <name val="Arial"/>
      <family val="2"/>
    </font>
    <font>
      <sz val="9"/>
      <name val="Arial"/>
      <family val="2"/>
    </font>
    <font>
      <b val="true"/>
      <sz val="9"/>
      <name val="Arial"/>
      <family val="2"/>
    </font>
    <font>
      <b val="true"/>
      <sz val="16"/>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hair"/>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35"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5"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6"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1"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bottom" textRotation="0" wrapText="true" indent="0" shrinkToFit="false"/>
      <protection locked="true" hidden="false"/>
    </xf>
    <xf numFmtId="169"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1" xfId="24" applyFont="true" applyBorder="true" applyAlignment="true" applyProtection="false">
      <alignment horizontal="left" vertical="bottom" textRotation="0" wrapText="false" indent="0" shrinkToFit="false"/>
      <protection locked="true" hidden="false"/>
    </xf>
    <xf numFmtId="164" fontId="6" fillId="0" borderId="1" xfId="24" applyFont="false" applyBorder="true" applyAlignment="true" applyProtection="false">
      <alignment horizontal="left" vertical="bottom" textRotation="0" wrapText="false" indent="0" shrinkToFit="false"/>
      <protection locked="true" hidden="false"/>
    </xf>
    <xf numFmtId="164" fontId="6" fillId="0" borderId="1" xfId="24" applyFont="true" applyBorder="true" applyAlignment="true" applyProtection="false">
      <alignment horizontal="right" vertical="bottom" textRotation="0" wrapText="false" indent="0" shrinkToFit="false"/>
      <protection locked="true" hidden="false"/>
    </xf>
    <xf numFmtId="166" fontId="6" fillId="0" borderId="1" xfId="24" applyFont="true" applyBorder="true" applyAlignment="true" applyProtection="false">
      <alignment horizontal="right" vertical="bottom" textRotation="0" wrapText="false" indent="0" shrinkToFit="false"/>
      <protection locked="true" hidden="false"/>
    </xf>
    <xf numFmtId="164" fontId="28" fillId="0" borderId="2" xfId="22" applyFont="true" applyBorder="true" applyAlignment="true" applyProtection="false">
      <alignment horizontal="left" vertical="bottom" textRotation="0" wrapText="true" indent="0" shrinkToFit="false"/>
      <protection locked="true" hidden="false"/>
    </xf>
    <xf numFmtId="166" fontId="29" fillId="0" borderId="0" xfId="24" applyFont="true" applyBorder="false" applyAlignment="false" applyProtection="false">
      <alignment horizontal="general" vertical="bottom" textRotation="0" wrapText="false" indent="0" shrinkToFit="false"/>
      <protection locked="true" hidden="false"/>
    </xf>
    <xf numFmtId="167" fontId="30" fillId="0" borderId="2" xfId="22"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7" fontId="30" fillId="0" borderId="0" xfId="22" applyFont="true" applyBorder="true" applyAlignment="true" applyProtection="false">
      <alignment horizontal="right" vertical="bottom" textRotation="0" wrapText="true" indent="0" shrinkToFit="false"/>
      <protection locked="true" hidden="false"/>
    </xf>
    <xf numFmtId="164" fontId="31" fillId="0" borderId="0" xfId="22" applyFont="true" applyBorder="false" applyAlignment="true" applyProtection="false">
      <alignment horizontal="left" vertical="top" textRotation="0" wrapText="false" indent="0" shrinkToFit="false"/>
      <protection locked="true" hidden="false"/>
    </xf>
    <xf numFmtId="164" fontId="32" fillId="0" borderId="0" xfId="22" applyFont="true" applyBorder="false" applyAlignment="true" applyProtection="false">
      <alignment horizontal="justify" vertical="bottom" textRotation="0" wrapText="false" indent="0" shrinkToFit="false"/>
      <protection locked="true" hidden="false"/>
    </xf>
    <xf numFmtId="164" fontId="33" fillId="0" borderId="0" xfId="25" applyFont="true" applyBorder="false" applyAlignment="true" applyProtection="false">
      <alignment horizontal="right" vertical="bottom" textRotation="0" wrapText="false" indent="0" shrinkToFit="false"/>
      <protection locked="true" hidden="false"/>
    </xf>
    <xf numFmtId="166" fontId="34" fillId="0" borderId="0" xfId="25" applyFont="true" applyBorder="false" applyAlignment="false" applyProtection="false">
      <alignment horizontal="general" vertical="bottom" textRotation="0" wrapText="false" indent="0" shrinkToFit="false"/>
      <protection locked="true" hidden="false"/>
    </xf>
    <xf numFmtId="167" fontId="6" fillId="0" borderId="0" xfId="17"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center" vertical="top" textRotation="0" wrapText="false" indent="0" shrinkToFit="false"/>
      <protection locked="true" hidden="false"/>
    </xf>
    <xf numFmtId="164" fontId="36" fillId="0" borderId="0" xfId="25" applyFont="true" applyBorder="false" applyAlignment="true" applyProtection="false">
      <alignment horizontal="lef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7"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true" applyProtection="false">
      <alignment horizontal="center" vertical="top" textRotation="0" wrapText="false" indent="0" shrinkToFit="false"/>
      <protection locked="true" hidden="false"/>
    </xf>
    <xf numFmtId="164" fontId="38"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top"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true" applyProtection="false">
      <alignment horizontal="center" vertical="top"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4" fontId="41" fillId="0" borderId="0" xfId="25" applyFont="true" applyBorder="false" applyAlignment="true" applyProtection="false">
      <alignment horizontal="right" vertical="bottom" textRotation="0" wrapText="false" indent="0" shrinkToFit="false"/>
      <protection locked="true" hidden="false"/>
    </xf>
    <xf numFmtId="164" fontId="42" fillId="0" borderId="0" xfId="25" applyFont="true" applyBorder="false" applyAlignment="true" applyProtection="false">
      <alignment horizontal="center" vertical="top" textRotation="0" wrapText="false" indent="0" shrinkToFit="false"/>
      <protection locked="true" hidden="false"/>
    </xf>
    <xf numFmtId="164" fontId="42" fillId="0" borderId="0" xfId="25" applyFont="true" applyBorder="false" applyAlignment="true" applyProtection="false">
      <alignment horizontal="right" vertical="bottom" textRotation="0" wrapText="false" indent="0" shrinkToFit="false"/>
      <protection locked="true" hidden="false"/>
    </xf>
    <xf numFmtId="166" fontId="43" fillId="0" borderId="0" xfId="25" applyFont="true" applyBorder="false" applyAlignment="false" applyProtection="false">
      <alignment horizontal="general" vertical="bottom" textRotation="0" wrapText="false" indent="0" shrinkToFit="false"/>
      <protection locked="true" hidden="false"/>
    </xf>
    <xf numFmtId="167" fontId="44" fillId="0" borderId="0" xfId="17" applyFont="true" applyBorder="true" applyAlignment="true" applyProtection="true">
      <alignment horizontal="general" vertical="bottom" textRotation="0" wrapText="false" indent="0" shrinkToFit="false"/>
      <protection locked="true" hidden="false"/>
    </xf>
    <xf numFmtId="166" fontId="29" fillId="0" borderId="0" xfId="2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9" fontId="47"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71" fontId="50" fillId="0" borderId="0" xfId="0" applyFont="true" applyBorder="true" applyAlignment="true" applyProtection="false">
      <alignment horizontal="center" vertical="top" textRotation="0" wrapText="false" indent="0" shrinkToFit="false"/>
      <protection locked="true" hidden="false"/>
    </xf>
    <xf numFmtId="164" fontId="52" fillId="2" borderId="3" xfId="0" applyFont="true" applyBorder="true" applyAlignment="true" applyProtection="false">
      <alignment horizontal="general" vertical="top" textRotation="0" wrapText="false" indent="0" shrinkToFit="false"/>
      <protection locked="true" hidden="false"/>
    </xf>
    <xf numFmtId="171" fontId="47" fillId="0" borderId="0" xfId="0" applyFont="true" applyBorder="true" applyAlignment="true" applyProtection="false">
      <alignment horizontal="center" vertical="top" textRotation="0" wrapText="true" indent="0" shrinkToFit="false"/>
      <protection locked="true" hidden="false"/>
    </xf>
    <xf numFmtId="171" fontId="50"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6" fontId="47"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6" fontId="25" fillId="0" borderId="0" xfId="0" applyFont="true" applyBorder="true" applyAlignment="true" applyProtection="false">
      <alignment horizontal="right" vertical="top" textRotation="0" wrapText="false" indent="0" shrinkToFit="false"/>
      <protection locked="true" hidden="false"/>
    </xf>
    <xf numFmtId="171"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6" fontId="25" fillId="3" borderId="1" xfId="0" applyFont="true" applyBorder="true" applyAlignment="true" applyProtection="true">
      <alignment horizontal="right" vertical="bottom" textRotation="0" wrapText="true" indent="0" shrinkToFit="false"/>
      <protection locked="false" hidden="false"/>
    </xf>
    <xf numFmtId="166" fontId="25" fillId="0" borderId="0" xfId="0" applyFont="true" applyBorder="true" applyAlignment="true" applyProtection="false">
      <alignment horizontal="right" vertical="bottom" textRotation="0" wrapText="true" indent="0" shrinkToFit="false"/>
      <protection locked="true" hidden="false"/>
    </xf>
    <xf numFmtId="166" fontId="25" fillId="0" borderId="1" xfId="0" applyFont="true" applyBorder="true" applyAlignment="true" applyProtection="false">
      <alignment horizontal="right" vertical="bottom" textRotation="0" wrapText="false" indent="0" shrinkToFit="false"/>
      <protection locked="true" hidden="false"/>
    </xf>
    <xf numFmtId="166" fontId="25" fillId="3" borderId="0" xfId="0" applyFont="true" applyBorder="true" applyAlignment="true" applyProtection="true">
      <alignment horizontal="right" vertical="top" textRotation="0" wrapText="false" indent="0" shrinkToFit="false"/>
      <protection locked="false" hidden="false"/>
    </xf>
    <xf numFmtId="171"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2" fontId="25" fillId="3" borderId="0" xfId="0" applyFont="true" applyBorder="true" applyAlignment="true" applyProtection="true">
      <alignment horizontal="right" vertical="top" textRotation="0" wrapText="true" indent="0" shrinkToFit="false"/>
      <protection locked="fals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53"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25"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6" fontId="47" fillId="0" borderId="1" xfId="0" applyFont="true" applyBorder="true" applyAlignment="true" applyProtection="false">
      <alignment horizontal="right" vertical="top" textRotation="0" wrapText="fals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6" fontId="25" fillId="3" borderId="1" xfId="0" applyFont="true" applyBorder="true" applyAlignment="true" applyProtection="true">
      <alignment horizontal="right" vertical="top" textRotation="0" wrapText="false" indent="0" shrinkToFit="false"/>
      <protection locked="false" hidden="false"/>
    </xf>
    <xf numFmtId="166" fontId="25" fillId="0" borderId="1" xfId="0" applyFont="true" applyBorder="true" applyAlignment="true" applyProtection="false">
      <alignment horizontal="right" vertical="top" textRotation="0" wrapText="false" indent="0" shrinkToFit="false"/>
      <protection locked="true" hidden="false"/>
    </xf>
    <xf numFmtId="166" fontId="25" fillId="0" borderId="1" xfId="0" applyFont="true" applyBorder="true" applyAlignment="true" applyProtection="false">
      <alignment horizontal="right" vertical="top" textRotation="0" wrapText="false" indent="0" shrinkToFit="false"/>
      <protection locked="true" hidden="false"/>
    </xf>
    <xf numFmtId="171" fontId="25" fillId="0" borderId="4" xfId="0" applyFont="true" applyBorder="true" applyAlignment="true" applyProtection="false">
      <alignment horizontal="center" vertical="top" textRotation="0" wrapText="false" indent="0" shrinkToFit="false"/>
      <protection locked="true" hidden="false"/>
    </xf>
    <xf numFmtId="173" fontId="52" fillId="0" borderId="4"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right" vertical="bottom" textRotation="0" wrapText="true" indent="0" shrinkToFit="false"/>
      <protection locked="true" hidden="false"/>
    </xf>
    <xf numFmtId="166" fontId="47" fillId="0" borderId="4" xfId="0" applyFont="true" applyBorder="true" applyAlignment="true" applyProtection="false">
      <alignment horizontal="right" vertical="top" textRotation="0" wrapText="fals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66" fontId="54" fillId="3" borderId="4" xfId="0" applyFont="true" applyBorder="true" applyAlignment="true" applyProtection="true">
      <alignment horizontal="right" vertical="top" textRotation="0" wrapText="false" indent="0" shrinkToFit="false"/>
      <protection locked="false" hidden="false"/>
    </xf>
    <xf numFmtId="166" fontId="54" fillId="0" borderId="4" xfId="0" applyFont="true" applyBorder="true" applyAlignment="true" applyProtection="false">
      <alignment horizontal="right" vertical="top" textRotation="0" wrapText="false" indent="0" shrinkToFit="false"/>
      <protection locked="true" hidden="false"/>
    </xf>
    <xf numFmtId="166" fontId="52" fillId="0" borderId="4"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71" fontId="46" fillId="0" borderId="0" xfId="0" applyFont="true" applyBorder="true" applyAlignment="true" applyProtection="false">
      <alignment horizontal="center" vertical="top" textRotation="0" wrapText="true" indent="0" shrinkToFit="false"/>
      <protection locked="true" hidden="false"/>
    </xf>
    <xf numFmtId="166" fontId="47" fillId="3" borderId="0" xfId="0" applyFont="true" applyBorder="true" applyAlignment="true" applyProtection="true">
      <alignment horizontal="right" vertical="top" textRotation="0" wrapText="true" indent="0" shrinkToFit="false"/>
      <protection locked="false" hidden="false"/>
    </xf>
    <xf numFmtId="164" fontId="55" fillId="0" borderId="0" xfId="0" applyFont="true" applyBorder="true" applyAlignment="true" applyProtection="false">
      <alignment horizontal="justify" vertical="top" textRotation="0" wrapText="true" indent="0" shrinkToFit="false"/>
      <protection locked="true" hidden="false"/>
    </xf>
    <xf numFmtId="166" fontId="50" fillId="0" borderId="0" xfId="0" applyFont="true" applyBorder="true" applyAlignment="true" applyProtection="false">
      <alignment horizontal="right" vertical="top" textRotation="0" wrapText="true" indent="0" shrinkToFit="false"/>
      <protection locked="true" hidden="false"/>
    </xf>
    <xf numFmtId="166" fontId="50" fillId="0" borderId="0" xfId="0" applyFont="true" applyBorder="true" applyAlignment="true" applyProtection="false">
      <alignment horizontal="justify" vertical="top" textRotation="0" wrapText="true" indent="0" shrinkToFit="false"/>
      <protection locked="true" hidden="false"/>
    </xf>
    <xf numFmtId="166" fontId="25" fillId="3" borderId="0" xfId="0" applyFont="true" applyBorder="true" applyAlignment="true" applyProtection="true">
      <alignment horizontal="right" vertical="top" textRotation="0" wrapText="true" indent="0" shrinkToFit="false"/>
      <protection locked="false" hidden="false"/>
    </xf>
    <xf numFmtId="171"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justify" vertical="top" textRotation="0" wrapText="true" indent="0" shrinkToFit="false"/>
      <protection locked="true" hidden="false"/>
    </xf>
    <xf numFmtId="166" fontId="25" fillId="0" borderId="0" xfId="0" applyFont="true" applyBorder="true" applyAlignment="true" applyProtection="false">
      <alignment horizontal="justify" vertical="bottom" textRotation="0" wrapText="true" indent="0" shrinkToFit="false"/>
      <protection locked="true" hidden="false"/>
    </xf>
    <xf numFmtId="166" fontId="25" fillId="3" borderId="0" xfId="0" applyFont="true" applyBorder="true" applyAlignment="true" applyProtection="true">
      <alignment horizontal="right" vertical="bottom" textRotation="0" wrapText="true" indent="0" shrinkToFit="false"/>
      <protection locked="fals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true" applyAlignment="true" applyProtection="true">
      <alignment horizontal="general" vertical="top" textRotation="0" wrapText="false" indent="0" shrinkToFit="false"/>
      <protection locked="false" hidden="false"/>
    </xf>
    <xf numFmtId="171"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6" fontId="25"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justify" vertical="top"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5" fillId="3" borderId="0" xfId="0" applyFont="true" applyBorder="true" applyAlignment="true" applyProtection="true">
      <alignment horizontal="general" vertical="bottom" textRotation="0" wrapText="true" indent="0" shrinkToFit="false"/>
      <protection locked="fals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50" fillId="0" borderId="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tru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general" vertical="bottom" textRotation="0" wrapText="true" indent="0" shrinkToFit="false"/>
      <protection locked="true" hidden="false"/>
    </xf>
    <xf numFmtId="166" fontId="25" fillId="3" borderId="0" xfId="0" applyFont="true" applyBorder="false" applyAlignment="true" applyProtection="true">
      <alignment horizontal="general" vertical="bottom" textRotation="0" wrapText="true" indent="0" shrinkToFit="false"/>
      <protection locked="fals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justify" vertical="top" textRotation="0" wrapText="true" indent="0" shrinkToFit="false"/>
      <protection locked="true" hidden="false"/>
    </xf>
    <xf numFmtId="171" fontId="50" fillId="0" borderId="5" xfId="0" applyFont="true" applyBorder="true" applyAlignment="true" applyProtection="false">
      <alignment horizontal="center" vertical="top" textRotation="0" wrapText="true" indent="0" shrinkToFit="false"/>
      <protection locked="true" hidden="false"/>
    </xf>
    <xf numFmtId="164" fontId="50" fillId="0" borderId="4" xfId="0" applyFont="true" applyBorder="true" applyAlignment="true" applyProtection="false">
      <alignment horizontal="right" vertical="bottom" textRotation="0" wrapText="true" indent="0" shrinkToFit="false"/>
      <protection locked="true" hidden="false"/>
    </xf>
    <xf numFmtId="166" fontId="50" fillId="0" borderId="4" xfId="0" applyFont="true" applyBorder="true" applyAlignment="true" applyProtection="false">
      <alignment horizontal="right" vertical="top" textRotation="0" wrapText="true" indent="0" shrinkToFit="false"/>
      <protection locked="true" hidden="false"/>
    </xf>
    <xf numFmtId="166" fontId="50" fillId="0" borderId="4" xfId="0" applyFont="true" applyBorder="true" applyAlignment="true" applyProtection="false">
      <alignment horizontal="center" vertical="top" textRotation="0" wrapText="true" indent="0" shrinkToFit="false"/>
      <protection locked="true" hidden="false"/>
    </xf>
    <xf numFmtId="166" fontId="25" fillId="3" borderId="4" xfId="0" applyFont="true" applyBorder="true" applyAlignment="true" applyProtection="true">
      <alignment horizontal="right" vertical="top" textRotation="0" wrapText="false" indent="0" shrinkToFit="false"/>
      <protection locked="false" hidden="false"/>
    </xf>
    <xf numFmtId="166" fontId="25" fillId="0" borderId="4" xfId="0" applyFont="true" applyBorder="true" applyAlignment="true" applyProtection="false">
      <alignment horizontal="right" vertical="top" textRotation="0" wrapText="false" indent="0" shrinkToFit="false"/>
      <protection locked="true" hidden="false"/>
    </xf>
    <xf numFmtId="166" fontId="50" fillId="0" borderId="4"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center" vertical="top" textRotation="0" wrapText="true" indent="0" shrinkToFit="false"/>
      <protection locked="true" hidden="false"/>
    </xf>
    <xf numFmtId="171" fontId="50"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6" fontId="25" fillId="3" borderId="0" xfId="0" applyFont="true" applyBorder="false" applyAlignment="true" applyProtection="true">
      <alignment horizontal="right" vertical="bottom" textRotation="0" wrapText="true" indent="0" shrinkToFit="false"/>
      <protection locked="fals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justify" vertical="top" textRotation="0" wrapText="true" indent="0" shrinkToFit="false"/>
      <protection locked="true" hidden="false"/>
    </xf>
    <xf numFmtId="171" fontId="25" fillId="0" borderId="0" xfId="0" applyFont="true" applyBorder="false" applyAlignment="true" applyProtection="false">
      <alignment horizontal="right" vertical="top" textRotation="0" wrapText="true" indent="0" shrinkToFit="false"/>
      <protection locked="true" hidden="false"/>
    </xf>
    <xf numFmtId="166" fontId="50" fillId="0" borderId="6" xfId="0" applyFont="true" applyBorder="true" applyAlignment="true" applyProtection="false">
      <alignment horizontal="right"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50"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6" fontId="50" fillId="0" borderId="4" xfId="0" applyFont="true" applyBorder="true" applyAlignment="true" applyProtection="false">
      <alignment horizontal="right" vertical="top"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0" fillId="3" borderId="0" xfId="0" applyFont="true" applyBorder="true" applyAlignment="true" applyProtection="true">
      <alignment horizontal="right" vertical="top" textRotation="0" wrapText="false" indent="0" shrinkToFit="false"/>
      <protection locked="fals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25" fillId="3" borderId="0"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false" indent="0" shrinkToFit="false"/>
      <protection locked="true" hidden="false"/>
    </xf>
    <xf numFmtId="166" fontId="25" fillId="3" borderId="0"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false">
      <alignment horizontal="general" vertical="top" textRotation="0" wrapText="false" indent="0" shrinkToFit="false"/>
      <protection locked="true" hidden="false"/>
    </xf>
    <xf numFmtId="164" fontId="52" fillId="2"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justify" vertical="top" textRotation="0" wrapText="true" indent="0" shrinkToFit="false"/>
      <protection locked="false" hidden="false"/>
    </xf>
    <xf numFmtId="166" fontId="47" fillId="0" borderId="0" xfId="0" applyFont="true" applyBorder="false" applyAlignment="true" applyProtection="false">
      <alignment horizontal="right" vertical="top" textRotation="0" wrapText="tru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6" fontId="25" fillId="0" borderId="0" xfId="0" applyFont="true" applyBorder="false" applyAlignment="true" applyProtection="false">
      <alignment horizontal="center" vertical="top" textRotation="0" wrapText="true" indent="0" shrinkToFit="false"/>
      <protection locked="true" hidden="false"/>
    </xf>
    <xf numFmtId="166" fontId="25" fillId="3" borderId="0" xfId="0" applyFont="true" applyBorder="false" applyAlignment="true" applyProtection="true">
      <alignment horizontal="right" vertical="top" textRotation="0" wrapText="true" indent="0" shrinkToFit="false"/>
      <protection locked="false" hidden="false"/>
    </xf>
    <xf numFmtId="166" fontId="25" fillId="0" borderId="0" xfId="0" applyFont="true" applyBorder="false" applyAlignment="true" applyProtection="false">
      <alignment horizontal="right" vertical="top" textRotation="0" wrapText="false" indent="0" shrinkToFit="false"/>
      <protection locked="true" hidden="false"/>
    </xf>
    <xf numFmtId="171" fontId="50" fillId="0" borderId="0" xfId="0" applyFont="true" applyBorder="false" applyAlignment="true" applyProtection="false">
      <alignment horizontal="center" vertical="top" textRotation="0" wrapText="true" indent="0" shrinkToFit="false"/>
      <protection locked="true" hidden="false"/>
    </xf>
    <xf numFmtId="166" fontId="50" fillId="0" borderId="0" xfId="0" applyFont="true" applyBorder="false" applyAlignment="true" applyProtection="false">
      <alignment horizontal="center" vertical="top" textRotation="0" wrapText="true" indent="0" shrinkToFit="false"/>
      <protection locked="true" hidden="false"/>
    </xf>
    <xf numFmtId="166" fontId="25" fillId="3" borderId="0" xfId="0" applyFont="true" applyBorder="false" applyAlignment="true" applyProtection="true">
      <alignment horizontal="right" vertical="top" textRotation="0" wrapText="false" indent="0" shrinkToFit="false"/>
      <protection locked="fals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6" fontId="47" fillId="0" borderId="0" xfId="0" applyFont="true" applyBorder="true" applyAlignment="true" applyProtection="false">
      <alignment horizontal="center" vertical="top" textRotation="0" wrapText="true" indent="0" shrinkToFit="false"/>
      <protection locked="true" hidden="false"/>
    </xf>
    <xf numFmtId="171" fontId="47" fillId="0" borderId="0" xfId="0" applyFont="true" applyBorder="fals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6" fontId="47" fillId="0" borderId="0" xfId="0" applyFont="true" applyBorder="false" applyAlignment="true" applyProtection="false">
      <alignment horizontal="center" vertical="top" textRotation="0" wrapText="true" indent="0" shrinkToFit="false"/>
      <protection locked="true" hidden="false"/>
    </xf>
    <xf numFmtId="166" fontId="47" fillId="3" borderId="0" xfId="0" applyFont="true" applyBorder="false" applyAlignment="true" applyProtection="true">
      <alignment horizontal="right" vertical="top"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58"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17" applyFont="true" applyBorder="true" applyAlignment="true" applyProtection="true">
      <alignment horizontal="general" vertical="bottom" textRotation="0" wrapText="false" indent="0" shrinkToFit="false"/>
      <protection locked="true" hidden="false"/>
    </xf>
    <xf numFmtId="167" fontId="6" fillId="0" borderId="1" xfId="17" applyFont="true" applyBorder="true" applyAlignment="true" applyProtection="true">
      <alignment horizontal="general"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7" fontId="6" fillId="0" borderId="1" xfId="17" applyFont="true" applyBorder="true" applyAlignment="true" applyProtection="true">
      <alignment horizontal="right" vertical="bottom" textRotation="0" wrapText="fals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71" fontId="22"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6" fontId="25" fillId="0" borderId="1" xfId="0" applyFont="true" applyBorder="true" applyAlignment="true" applyProtection="false">
      <alignment horizontal="right"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58" fillId="0" borderId="7" xfId="17" applyFont="true" applyBorder="true" applyAlignment="true" applyProtection="true">
      <alignment horizontal="center" vertical="bottom" textRotation="0" wrapText="false" indent="0" shrinkToFit="false"/>
      <protection locked="true" hidden="false"/>
    </xf>
    <xf numFmtId="167" fontId="58" fillId="0" borderId="7" xfId="17" applyFont="true" applyBorder="true" applyAlignment="true" applyProtection="true">
      <alignment horizontal="general" vertical="bottom" textRotation="0" wrapText="false" indent="0" shrinkToFit="false"/>
      <protection locked="true" hidden="false"/>
    </xf>
    <xf numFmtId="167" fontId="26" fillId="0" borderId="0" xfId="0" applyFont="true" applyBorder="true" applyAlignment="true" applyProtection="false">
      <alignment horizontal="justify" vertical="top" textRotation="0" wrapText="true" indent="0" shrinkToFit="false"/>
      <protection locked="true" hidden="false"/>
    </xf>
    <xf numFmtId="173" fontId="22" fillId="0" borderId="0" xfId="0" applyFont="true" applyBorder="tru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left" vertical="bottom" textRotation="0" wrapText="tru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58" fillId="0" borderId="0" xfId="17" applyFont="true" applyBorder="true" applyAlignment="true" applyProtection="true">
      <alignment horizontal="general" vertical="bottom" textRotation="0" wrapText="false" indent="0" shrinkToFit="false"/>
      <protection locked="true" hidden="false"/>
    </xf>
    <xf numFmtId="167" fontId="58" fillId="0" borderId="0" xfId="17"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false">
      <alignment horizontal="center"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true" applyProtection="false">
      <alignment horizontal="right" vertical="bottom" textRotation="0" wrapText="false" indent="0" shrinkToFit="false"/>
      <protection locked="true" hidden="false"/>
    </xf>
    <xf numFmtId="166" fontId="22" fillId="3" borderId="8" xfId="17" applyFont="true" applyBorder="true" applyAlignment="true" applyProtection="true">
      <alignment horizontal="general" vertical="bottom" textRotation="0" wrapText="false" indent="0" shrinkToFit="false"/>
      <protection locked="true" hidden="false"/>
    </xf>
    <xf numFmtId="167" fontId="22" fillId="3" borderId="8" xfId="17" applyFont="true" applyBorder="true" applyAlignment="true" applyProtection="true">
      <alignment horizontal="general" vertical="bottom" textRotation="0" wrapText="fals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6" fontId="61" fillId="0" borderId="0" xfId="17" applyFont="true" applyBorder="true" applyAlignment="true" applyProtection="true">
      <alignment horizontal="general" vertical="bottom" textRotation="0" wrapText="false" indent="0" shrinkToFit="false"/>
      <protection locked="true" hidden="false"/>
    </xf>
    <xf numFmtId="167" fontId="61" fillId="0" borderId="0" xfId="17"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justify" vertical="top" textRotation="0" wrapText="tru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62" fillId="0" borderId="0" xfId="22" applyFont="true" applyBorder="false" applyAlignment="false" applyProtection="false">
      <alignment horizontal="general" vertical="bottom" textRotation="0" wrapText="false" indent="0" shrinkToFit="false"/>
      <protection locked="true" hidden="false"/>
    </xf>
    <xf numFmtId="166" fontId="25" fillId="3" borderId="1" xfId="0" applyFont="true" applyBorder="true" applyAlignment="true" applyProtection="false">
      <alignment horizontal="right" vertical="bottom" textRotation="0" wrapText="true" indent="0" shrinkToFit="false"/>
      <protection locked="true" hidden="false"/>
    </xf>
    <xf numFmtId="166" fontId="25" fillId="3" borderId="0" xfId="0" applyFont="true" applyBorder="true" applyAlignment="true" applyProtection="false">
      <alignment horizontal="right" vertical="top" textRotation="0" wrapText="false" indent="0" shrinkToFit="false"/>
      <protection locked="true" hidden="false"/>
    </xf>
    <xf numFmtId="172" fontId="25" fillId="3" borderId="0" xfId="0" applyFont="true" applyBorder="true" applyAlignment="true" applyProtection="false">
      <alignment horizontal="right" vertical="top" textRotation="0" wrapText="true" indent="0" shrinkToFit="false"/>
      <protection locked="true" hidden="false"/>
    </xf>
    <xf numFmtId="166" fontId="25" fillId="3" borderId="1" xfId="0" applyFont="true" applyBorder="true" applyAlignment="true" applyProtection="false">
      <alignment horizontal="right" vertical="top" textRotation="0" wrapText="false" indent="0" shrinkToFit="false"/>
      <protection locked="true" hidden="false"/>
    </xf>
    <xf numFmtId="166" fontId="54" fillId="3" borderId="4" xfId="0" applyFont="true" applyBorder="true" applyAlignment="true" applyProtection="false">
      <alignment horizontal="right" vertical="top" textRotation="0" wrapText="false" indent="0" shrinkToFit="false"/>
      <protection locked="true" hidden="false"/>
    </xf>
    <xf numFmtId="166" fontId="47" fillId="3" borderId="0" xfId="0" applyFont="true" applyBorder="true" applyAlignment="true" applyProtection="false">
      <alignment horizontal="right" vertical="top" textRotation="0" wrapText="true" indent="0" shrinkToFit="false"/>
      <protection locked="true" hidden="false"/>
    </xf>
    <xf numFmtId="166" fontId="25" fillId="3" borderId="0" xfId="0" applyFont="true" applyBorder="true" applyAlignment="true" applyProtection="false">
      <alignment horizontal="right" vertical="top" textRotation="0" wrapText="true" indent="0" shrinkToFit="false"/>
      <protection locked="true" hidden="false"/>
    </xf>
    <xf numFmtId="166" fontId="25" fillId="3" borderId="0" xfId="0" applyFont="true" applyBorder="true" applyAlignment="true" applyProtection="false">
      <alignment horizontal="right" vertical="bottom"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6" fontId="25" fillId="3" borderId="0" xfId="0" applyFont="true" applyBorder="true" applyAlignment="true" applyProtection="false">
      <alignment horizontal="general" vertical="bottom" textRotation="0" wrapText="true" indent="0" shrinkToFit="false"/>
      <protection locked="true" hidden="false"/>
    </xf>
    <xf numFmtId="166" fontId="25" fillId="3" borderId="0" xfId="0" applyFont="true" applyBorder="false" applyAlignment="true" applyProtection="false">
      <alignment horizontal="general" vertical="bottom" textRotation="0" wrapText="true" indent="0" shrinkToFit="false"/>
      <protection locked="true" hidden="false"/>
    </xf>
    <xf numFmtId="166" fontId="25" fillId="3" borderId="4" xfId="0" applyFont="true" applyBorder="true" applyAlignment="true" applyProtection="false">
      <alignment horizontal="right" vertical="top" textRotation="0" wrapText="false" indent="0" shrinkToFit="false"/>
      <protection locked="true" hidden="false"/>
    </xf>
    <xf numFmtId="166" fontId="25" fillId="3" borderId="0" xfId="0" applyFont="true" applyBorder="false" applyAlignment="true" applyProtection="false">
      <alignment horizontal="right" vertical="bottom" textRotation="0" wrapText="true" indent="0" shrinkToFit="false"/>
      <protection locked="true" hidden="false"/>
    </xf>
    <xf numFmtId="166" fontId="50" fillId="3" borderId="0" xfId="0" applyFont="true" applyBorder="true" applyAlignment="true" applyProtection="false">
      <alignment horizontal="right" vertical="top" textRotation="0" wrapText="false" indent="0" shrinkToFit="false"/>
      <protection locked="true" hidden="false"/>
    </xf>
    <xf numFmtId="166" fontId="25" fillId="3" borderId="0" xfId="0" applyFont="true" applyBorder="true" applyAlignment="true" applyProtection="false">
      <alignment horizontal="right" vertical="bottom" textRotation="0" wrapText="false" indent="0" shrinkToFit="false"/>
      <protection locked="true" hidden="false"/>
    </xf>
    <xf numFmtId="166" fontId="25" fillId="3" borderId="0"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justify" vertical="top" textRotation="0" wrapText="true" indent="0" shrinkToFit="false"/>
      <protection locked="true" hidden="false"/>
    </xf>
    <xf numFmtId="166" fontId="25" fillId="3" borderId="0" xfId="0" applyFont="true" applyBorder="false" applyAlignment="true" applyProtection="false">
      <alignment horizontal="right" vertical="top" textRotation="0" wrapText="true" indent="0" shrinkToFit="false"/>
      <protection locked="true" hidden="false"/>
    </xf>
    <xf numFmtId="166" fontId="25" fillId="3" borderId="0" xfId="0" applyFont="true" applyBorder="false" applyAlignment="true" applyProtection="false">
      <alignment horizontal="right" vertical="top" textRotation="0" wrapText="false" indent="0" shrinkToFit="false"/>
      <protection locked="true" hidden="false"/>
    </xf>
    <xf numFmtId="166" fontId="47" fillId="3" borderId="0" xfId="0" applyFont="true" applyBorder="false" applyAlignment="true" applyProtection="false">
      <alignment horizontal="right" vertical="top" textRotation="0" wrapText="tru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true" applyProtection="false">
      <alignment horizontal="righ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6" fillId="0" borderId="0" xfId="0" applyFont="true" applyBorder="true" applyAlignment="true" applyProtection="false">
      <alignment horizontal="right" vertical="top" textRotation="0" wrapText="false" indent="0" shrinkToFit="false"/>
      <protection locked="true" hidden="false"/>
    </xf>
    <xf numFmtId="174" fontId="26" fillId="0" borderId="0" xfId="0" applyFont="true" applyBorder="true" applyAlignment="true" applyProtection="false">
      <alignment horizontal="justify" vertical="top" textRotation="0" wrapText="true" indent="0" shrinkToFit="false"/>
      <protection locked="true" hidden="false"/>
    </xf>
    <xf numFmtId="169" fontId="51" fillId="0" borderId="9" xfId="0" applyFont="true" applyBorder="true" applyAlignment="true" applyProtection="false">
      <alignment horizontal="left" vertical="top" textRotation="0" wrapText="false" indent="0" shrinkToFit="false"/>
      <protection locked="true" hidden="false"/>
    </xf>
    <xf numFmtId="164" fontId="51" fillId="0" borderId="9" xfId="0" applyFont="true" applyBorder="true" applyAlignment="true" applyProtection="false">
      <alignment horizontal="justify" vertical="top" textRotation="0" wrapText="true" indent="0" shrinkToFit="false"/>
      <protection locked="true" hidden="false"/>
    </xf>
    <xf numFmtId="166" fontId="26" fillId="0" borderId="9" xfId="0" applyFont="true" applyBorder="true" applyAlignment="true" applyProtection="false">
      <alignment horizontal="right" vertical="top" textRotation="0" wrapText="true" indent="0" shrinkToFit="false"/>
      <protection locked="true" hidden="false"/>
    </xf>
    <xf numFmtId="166" fontId="26" fillId="0" borderId="9" xfId="0" applyFont="true" applyBorder="true" applyAlignment="true" applyProtection="false">
      <alignment horizontal="center" vertical="top" textRotation="0" wrapText="true" indent="0" shrinkToFit="false"/>
      <protection locked="true" hidden="false"/>
    </xf>
    <xf numFmtId="166" fontId="26" fillId="0" borderId="9" xfId="0" applyFont="true" applyBorder="true" applyAlignment="true" applyProtection="false">
      <alignment horizontal="right" vertical="top" textRotation="0" wrapText="false" indent="0" shrinkToFit="false"/>
      <protection locked="true" hidden="false"/>
    </xf>
    <xf numFmtId="169" fontId="57" fillId="0" borderId="9" xfId="0" applyFont="true" applyBorder="true" applyAlignment="true" applyProtection="false">
      <alignment horizontal="left" vertical="top" textRotation="0" wrapText="true" indent="0" shrinkToFit="false"/>
      <protection locked="true" hidden="false"/>
    </xf>
    <xf numFmtId="164" fontId="57" fillId="0" borderId="9" xfId="0" applyFont="true" applyBorder="true" applyAlignment="true" applyProtection="false">
      <alignment horizontal="justify" vertical="top" textRotation="0" wrapText="true" indent="0" shrinkToFit="false"/>
      <protection locked="true" hidden="false"/>
    </xf>
    <xf numFmtId="166" fontId="57" fillId="0" borderId="9" xfId="0" applyFont="true" applyBorder="true" applyAlignment="true" applyProtection="false">
      <alignment horizontal="right" vertical="top" textRotation="0" wrapText="true" indent="0" shrinkToFit="false"/>
      <protection locked="true" hidden="false"/>
    </xf>
    <xf numFmtId="166" fontId="57" fillId="0" borderId="9"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9" fontId="48" fillId="0" borderId="9" xfId="0" applyFont="true" applyBorder="true" applyAlignment="true" applyProtection="false">
      <alignment horizontal="left" vertical="top" textRotation="0" wrapText="true" indent="0" shrinkToFit="false"/>
      <protection locked="true" hidden="false"/>
    </xf>
    <xf numFmtId="164" fontId="48" fillId="0" borderId="9" xfId="0" applyFont="true" applyBorder="true" applyAlignment="true" applyProtection="false">
      <alignment horizontal="justify" vertical="top" textRotation="0" wrapText="true" indent="0" shrinkToFit="false"/>
      <protection locked="true" hidden="false"/>
    </xf>
    <xf numFmtId="169" fontId="26" fillId="0" borderId="9" xfId="0" applyFont="true" applyBorder="true" applyAlignment="true" applyProtection="false">
      <alignment horizontal="left" vertical="top" textRotation="0" wrapText="false" indent="0" shrinkToFit="false"/>
      <protection locked="true" hidden="false"/>
    </xf>
    <xf numFmtId="166" fontId="57" fillId="0" borderId="0" xfId="0" applyFont="true" applyBorder="true" applyAlignment="true" applyProtection="false">
      <alignment horizontal="right" vertical="top" textRotation="0" wrapText="true" indent="0" shrinkToFit="false"/>
      <protection locked="true" hidden="false"/>
    </xf>
    <xf numFmtId="169" fontId="57" fillId="0" borderId="0" xfId="0" applyFont="true" applyBorder="true" applyAlignment="true" applyProtection="false">
      <alignment horizontal="left" vertical="top" textRotation="0" wrapText="true" indent="0" shrinkToFit="false"/>
      <protection locked="true" hidden="false"/>
    </xf>
    <xf numFmtId="166" fontId="57" fillId="0" borderId="0" xfId="0" applyFont="true" applyBorder="true" applyAlignment="true" applyProtection="false">
      <alignment horizontal="center" vertical="top" textRotation="0" wrapText="true" indent="0" shrinkToFit="false"/>
      <protection locked="true" hidden="false"/>
    </xf>
    <xf numFmtId="169" fontId="51" fillId="0" borderId="0" xfId="0" applyFont="true" applyBorder="true" applyAlignment="true" applyProtection="false">
      <alignment horizontal="left" vertical="top" textRotation="0" wrapText="false" indent="0" shrinkToFit="false"/>
      <protection locked="true" hidden="false"/>
    </xf>
    <xf numFmtId="169"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6" fontId="57"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righ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9" fontId="51" fillId="0" borderId="10" xfId="0" applyFont="true" applyBorder="true" applyAlignment="true" applyProtection="false">
      <alignment horizontal="left" vertical="top" textRotation="0" wrapText="false" indent="0" shrinkToFit="false"/>
      <protection locked="true" hidden="false"/>
    </xf>
    <xf numFmtId="166" fontId="48" fillId="0" borderId="9" xfId="0" applyFont="true" applyBorder="true" applyAlignment="true" applyProtection="false">
      <alignment horizontal="right" vertical="top" textRotation="0" wrapText="false" indent="0" shrinkToFit="false"/>
      <protection locked="true" hidden="false"/>
    </xf>
    <xf numFmtId="164" fontId="48" fillId="0" borderId="9" xfId="0" applyFont="true" applyBorder="true" applyAlignment="true" applyProtection="false">
      <alignment horizontal="center" vertical="top" textRotation="0" wrapText="false" indent="0" shrinkToFit="false"/>
      <protection locked="true" hidden="false"/>
    </xf>
    <xf numFmtId="166" fontId="51" fillId="0" borderId="9" xfId="0" applyFont="true" applyBorder="true" applyAlignment="true" applyProtection="false">
      <alignment horizontal="right" vertical="top" textRotation="0" wrapText="false" indent="0" shrinkToFit="false"/>
      <protection locked="true" hidden="false"/>
    </xf>
    <xf numFmtId="166" fontId="20" fillId="0" borderId="9" xfId="0" applyFont="true" applyBorder="true" applyAlignment="true" applyProtection="false">
      <alignment horizontal="right" vertical="top" textRotation="0" wrapText="false" indent="0" shrinkToFit="false"/>
      <protection locked="true" hidden="false"/>
    </xf>
    <xf numFmtId="169" fontId="48" fillId="0" borderId="0" xfId="0" applyFont="true" applyBorder="true" applyAlignment="true" applyProtection="false">
      <alignment horizontal="left" vertical="top" textRotation="0" wrapText="true" indent="0" shrinkToFit="false"/>
      <protection locked="true" hidden="false"/>
    </xf>
    <xf numFmtId="166" fontId="51" fillId="0" borderId="0" xfId="0" applyFont="true" applyBorder="true" applyAlignment="true" applyProtection="false">
      <alignment horizontal="right" vertical="top" textRotation="0" wrapText="true" indent="0" shrinkToFit="false"/>
      <protection locked="true" hidden="false"/>
    </xf>
    <xf numFmtId="166" fontId="51" fillId="0" borderId="0" xfId="0" applyFont="true" applyBorder="true" applyAlignment="true" applyProtection="false">
      <alignment horizontal="justify"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6" fontId="26" fillId="0" borderId="0" xfId="0" applyFont="true" applyBorder="false" applyAlignment="true" applyProtection="false">
      <alignment horizontal="right" vertical="top" textRotation="0" wrapText="true" indent="0" shrinkToFit="false"/>
      <protection locked="true" hidden="false"/>
    </xf>
    <xf numFmtId="166" fontId="26" fillId="0" borderId="0" xfId="0" applyFont="true" applyBorder="false" applyAlignment="true" applyProtection="false">
      <alignment horizontal="justify" vertical="top" textRotation="0" wrapText="true" indent="0" shrinkToFit="false"/>
      <protection locked="true" hidden="false"/>
    </xf>
    <xf numFmtId="166" fontId="26"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9" fontId="51" fillId="0" borderId="10" xfId="0" applyFont="true" applyBorder="true" applyAlignment="true" applyProtection="false">
      <alignment horizontal="left" vertical="top" textRotation="0" wrapText="true" indent="0" shrinkToFit="false"/>
      <protection locked="true" hidden="false"/>
    </xf>
    <xf numFmtId="166" fontId="51" fillId="0" borderId="9" xfId="0" applyFont="true" applyBorder="true" applyAlignment="true" applyProtection="false">
      <alignment horizontal="right" vertical="top" textRotation="0" wrapText="true" indent="0" shrinkToFit="false"/>
      <protection locked="true" hidden="false"/>
    </xf>
    <xf numFmtId="166" fontId="51" fillId="0" borderId="9" xfId="0" applyFont="true" applyBorder="true" applyAlignment="true" applyProtection="false">
      <alignment horizontal="center" vertical="top" textRotation="0" wrapText="true" indent="0" shrinkToFit="false"/>
      <protection locked="true" hidden="false"/>
    </xf>
    <xf numFmtId="166" fontId="51" fillId="0" borderId="9"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center" vertical="top" textRotation="0" wrapText="true" indent="0" shrinkToFit="false"/>
      <protection locked="true" hidden="false"/>
    </xf>
    <xf numFmtId="169" fontId="51"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false" applyAlignment="true" applyProtection="false">
      <alignment horizontal="center" vertical="top" textRotation="0" wrapText="true" indent="0" shrinkToFit="false"/>
      <protection locked="true" hidden="false"/>
    </xf>
    <xf numFmtId="166" fontId="26" fillId="0" borderId="0" xfId="0" applyFont="true" applyBorder="false" applyAlignment="true" applyProtection="false">
      <alignment horizontal="left" vertical="top" textRotation="0" wrapText="true" indent="0" shrinkToFit="false"/>
      <protection locked="true" hidden="false"/>
    </xf>
    <xf numFmtId="166" fontId="51" fillId="0" borderId="11" xfId="0" applyFont="true" applyBorder="true" applyAlignment="true" applyProtection="false">
      <alignment horizontal="right" vertical="top" textRotation="0" wrapText="false" indent="0" shrinkToFit="false"/>
      <protection locked="true" hidden="false"/>
    </xf>
    <xf numFmtId="169"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51" fillId="0" borderId="9"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9" fontId="26" fillId="0" borderId="10"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6" fontId="20" fillId="0" borderId="9" xfId="0" applyFont="true" applyBorder="true" applyAlignment="true" applyProtection="false">
      <alignment horizontal="right" vertical="top" textRotation="0" wrapText="true" indent="0" shrinkToFit="false"/>
      <protection locked="true" hidden="false"/>
    </xf>
    <xf numFmtId="166" fontId="20" fillId="0" borderId="9" xfId="0" applyFont="true" applyBorder="true" applyAlignment="true" applyProtection="false">
      <alignment horizontal="center" vertical="top" textRotation="0" wrapText="true" indent="0" shrinkToFit="false"/>
      <protection locked="true" hidden="false"/>
    </xf>
    <xf numFmtId="166" fontId="20" fillId="0" borderId="11" xfId="0" applyFont="true" applyBorder="true" applyAlignment="true" applyProtection="false">
      <alignment horizontal="right"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9" fontId="48" fillId="0" borderId="12" xfId="0" applyFont="true" applyBorder="true" applyAlignment="true" applyProtection="false">
      <alignment horizontal="left" vertical="top" textRotation="0" wrapText="true" indent="0" shrinkToFit="false"/>
      <protection locked="true" hidden="false"/>
    </xf>
    <xf numFmtId="164" fontId="48" fillId="0" borderId="9" xfId="0" applyFont="true" applyBorder="true" applyAlignment="true" applyProtection="false">
      <alignment horizontal="justify" vertical="top" textRotation="0" wrapText="false" indent="0" shrinkToFit="false"/>
      <protection locked="true" hidden="false"/>
    </xf>
    <xf numFmtId="166" fontId="51" fillId="0" borderId="9" xfId="0" applyFont="true" applyBorder="true" applyAlignment="true" applyProtection="false">
      <alignment horizontal="general" vertical="top" textRotation="0" wrapText="fals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9"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4" fontId="26" fillId="0" borderId="0" xfId="0" applyFont="true" applyBorder="false" applyAlignment="true" applyProtection="false">
      <alignment horizontal="justify" vertical="top" textRotation="0" wrapText="true" indent="0" shrinkToFit="false"/>
      <protection locked="true" hidden="false"/>
    </xf>
    <xf numFmtId="174" fontId="26" fillId="0" borderId="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69" fontId="48" fillId="0" borderId="9" xfId="0" applyFont="true" applyBorder="true" applyAlignment="true" applyProtection="false">
      <alignment horizontal="left" vertical="top" textRotation="0" wrapText="true" indent="0" shrinkToFit="false"/>
      <protection locked="true" hidden="false"/>
    </xf>
    <xf numFmtId="164" fontId="48" fillId="0" borderId="9" xfId="0" applyFont="true" applyBorder="true" applyAlignment="true" applyProtection="false">
      <alignment horizontal="justify" vertical="top" textRotation="0" wrapText="true" indent="0" shrinkToFit="false"/>
      <protection locked="true" hidden="false"/>
    </xf>
    <xf numFmtId="166" fontId="57" fillId="0" borderId="9" xfId="0" applyFont="true" applyBorder="true" applyAlignment="true" applyProtection="false">
      <alignment horizontal="right" vertical="top" textRotation="0" wrapText="true" indent="0" shrinkToFit="false"/>
      <protection locked="true" hidden="false"/>
    </xf>
    <xf numFmtId="166" fontId="57" fillId="0" borderId="9"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9" fontId="57" fillId="0" borderId="9" xfId="0" applyFont="true" applyBorder="true" applyAlignment="true" applyProtection="false">
      <alignment horizontal="left" vertical="top" textRotation="0" wrapText="true" indent="0" shrinkToFit="false"/>
      <protection locked="true" hidden="false"/>
    </xf>
    <xf numFmtId="164" fontId="57" fillId="0" borderId="9" xfId="0" applyFont="true" applyBorder="true" applyAlignment="true" applyProtection="false">
      <alignment horizontal="justify" vertical="top" textRotation="0" wrapText="tru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false" applyAlignment="true" applyProtection="false">
      <alignment horizontal="justify" vertical="top" textRotation="0" wrapText="true" indent="0" shrinkToFit="false"/>
      <protection locked="true" hidden="false"/>
    </xf>
    <xf numFmtId="166" fontId="57" fillId="0" borderId="0" xfId="0" applyFont="true" applyBorder="false" applyAlignment="true" applyProtection="false">
      <alignment horizontal="right" vertical="top" textRotation="0" wrapText="true" indent="0" shrinkToFit="false"/>
      <protection locked="true" hidden="false"/>
    </xf>
    <xf numFmtId="169" fontId="57" fillId="0" borderId="0" xfId="0" applyFont="true" applyBorder="false" applyAlignment="true" applyProtection="false">
      <alignment horizontal="left" vertical="top" textRotation="0" wrapText="true" indent="0" shrinkToFit="false"/>
      <protection locked="true" hidden="false"/>
    </xf>
    <xf numFmtId="166" fontId="57" fillId="0" borderId="0" xfId="0" applyFont="true" applyBorder="false" applyAlignment="true" applyProtection="false">
      <alignment horizontal="center" vertical="top" textRotation="0" wrapText="true" indent="0" shrinkToFit="false"/>
      <protection locked="true" hidden="false"/>
    </xf>
    <xf numFmtId="169" fontId="48" fillId="0" borderId="0" xfId="0" applyFont="true" applyBorder="false" applyAlignment="true" applyProtection="false">
      <alignment horizontal="left" vertical="top" textRotation="0" wrapText="true" indent="0" shrinkToFit="false"/>
      <protection locked="true" hidden="false"/>
    </xf>
    <xf numFmtId="166" fontId="51"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center" vertical="top" textRotation="0" wrapText="tru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9" fontId="51"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9" fontId="51" fillId="0" borderId="12" xfId="0" applyFont="true" applyBorder="true" applyAlignment="true" applyProtection="false">
      <alignment horizontal="left" vertical="top" textRotation="0" wrapText="true" indent="0" shrinkToFit="false"/>
      <protection locked="true" hidden="false"/>
    </xf>
    <xf numFmtId="164" fontId="51" fillId="0" borderId="9" xfId="0" applyFont="true" applyBorder="true" applyAlignment="true" applyProtection="false">
      <alignment horizontal="justify" vertical="top" textRotation="0" wrapText="true" indent="0" shrinkToFit="false"/>
      <protection locked="true" hidden="false"/>
    </xf>
    <xf numFmtId="166" fontId="51" fillId="0" borderId="9" xfId="0" applyFont="true" applyBorder="true" applyAlignment="true" applyProtection="false">
      <alignment horizontal="right" vertical="top" textRotation="0" wrapText="true" indent="0" shrinkToFit="false"/>
      <protection locked="true" hidden="false"/>
    </xf>
    <xf numFmtId="166" fontId="51" fillId="0" borderId="9"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iperpovezava 2" xfId="21"/>
    <cellStyle name="Navadno 2" xfId="22"/>
    <cellStyle name="Navadno 3" xfId="23"/>
    <cellStyle name="Navadno_Župančičeva 10 12 - popis del" xfId="24"/>
    <cellStyle name="Navadno_Župančičeva 10 12 - popis del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6880</xdr:colOff>
      <xdr:row>34</xdr:row>
      <xdr:rowOff>38160</xdr:rowOff>
    </xdr:from>
    <xdr:to>
      <xdr:col>6</xdr:col>
      <xdr:colOff>1112400</xdr:colOff>
      <xdr:row>41</xdr:row>
      <xdr:rowOff>95400</xdr:rowOff>
    </xdr:to>
    <xdr:pic>
      <xdr:nvPicPr>
        <xdr:cNvPr id="0" name="Slika 2" descr=""/>
        <xdr:cNvPicPr/>
      </xdr:nvPicPr>
      <xdr:blipFill>
        <a:blip r:embed="rId1"/>
        <a:stretch/>
      </xdr:blipFill>
      <xdr:spPr>
        <a:xfrm>
          <a:off x="4821480" y="8124840"/>
          <a:ext cx="1735920" cy="1190880"/>
        </a:xfrm>
        <a:prstGeom prst="rect">
          <a:avLst/>
        </a:prstGeom>
        <a:ln w="0">
          <a:noFill/>
        </a:ln>
      </xdr:spPr>
    </xdr:pic>
    <xdr:clientData/>
  </xdr:twoCellAnchor>
  <xdr:twoCellAnchor editAs="oneCell">
    <xdr:from>
      <xdr:col>0</xdr:col>
      <xdr:colOff>74520</xdr:colOff>
      <xdr:row>4</xdr:row>
      <xdr:rowOff>47520</xdr:rowOff>
    </xdr:from>
    <xdr:to>
      <xdr:col>6</xdr:col>
      <xdr:colOff>900360</xdr:colOff>
      <xdr:row>5</xdr:row>
      <xdr:rowOff>2202840</xdr:rowOff>
    </xdr:to>
    <xdr:pic>
      <xdr:nvPicPr>
        <xdr:cNvPr id="1" name="Slika 3" descr=""/>
        <xdr:cNvPicPr/>
      </xdr:nvPicPr>
      <xdr:blipFill>
        <a:blip r:embed="rId2"/>
        <a:stretch/>
      </xdr:blipFill>
      <xdr:spPr>
        <a:xfrm>
          <a:off x="74520" y="904680"/>
          <a:ext cx="6270840" cy="231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tajka.zagar@mis.si"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false" showRowColHeaders="true" showZeros="false" rightToLeft="false" tabSelected="false" showOutlineSymbols="true" defaultGridColor="true" view="pageBreakPreview" topLeftCell="A19" colorId="64" zoomScale="100" zoomScaleNormal="100" zoomScalePageLayoutView="100" workbookViewId="0">
      <selection pane="topLeft" activeCell="F27" activeCellId="0" sqref="F27"/>
    </sheetView>
  </sheetViews>
  <sheetFormatPr defaultColWidth="9.32421875" defaultRowHeight="12.75" zeroHeight="false" outlineLevelRow="0" outlineLevelCol="0"/>
  <cols>
    <col collapsed="false" customWidth="true" hidden="false" outlineLevel="0" max="1" min="1" style="1" width="40.15"/>
    <col collapsed="false" customWidth="true" hidden="false" outlineLevel="0" max="2" min="2" style="1" width="11.32"/>
    <col collapsed="false" customWidth="true" hidden="false" outlineLevel="0" max="3" min="3" style="1" width="8.32"/>
    <col collapsed="false" customWidth="true" hidden="false" outlineLevel="0" max="4" min="4" style="1" width="5.32"/>
    <col collapsed="false" customWidth="true" hidden="false" outlineLevel="0" max="5" min="5" style="1" width="15.65"/>
    <col collapsed="false" customWidth="true" hidden="false" outlineLevel="0" max="6" min="6" style="1" width="4.99"/>
    <col collapsed="false" customWidth="true" hidden="false" outlineLevel="0" max="7" min="7" style="1" width="18.49"/>
    <col collapsed="false" customWidth="true" hidden="false" outlineLevel="0" max="8" min="8" style="1" width="12.49"/>
    <col collapsed="false" customWidth="false" hidden="false" outlineLevel="0" max="257" min="9" style="1" width="9.32"/>
  </cols>
  <sheetData>
    <row r="1" customFormat="false" ht="8.25" hidden="false" customHeight="true" outlineLevel="0" collapsed="false">
      <c r="A1" s="2"/>
      <c r="B1" s="2"/>
      <c r="C1" s="2"/>
      <c r="D1" s="2"/>
      <c r="E1" s="2"/>
      <c r="F1" s="2"/>
      <c r="G1" s="2"/>
    </row>
    <row r="2" customFormat="false" ht="32.25" hidden="false" customHeight="true" outlineLevel="0" collapsed="false">
      <c r="A2" s="3" t="s">
        <v>0</v>
      </c>
      <c r="B2" s="3"/>
      <c r="C2" s="3"/>
      <c r="D2" s="3"/>
      <c r="E2" s="3"/>
      <c r="F2" s="3"/>
      <c r="G2" s="3"/>
      <c r="H2" s="4"/>
    </row>
    <row r="3" customFormat="false" ht="6.75" hidden="false" customHeight="true" outlineLevel="0" collapsed="false">
      <c r="A3" s="2"/>
      <c r="B3" s="2"/>
      <c r="C3" s="2"/>
      <c r="D3" s="5"/>
      <c r="E3" s="2"/>
      <c r="F3" s="2"/>
      <c r="G3" s="2"/>
    </row>
    <row r="4" customFormat="false" ht="20.25" hidden="false" customHeight="true" outlineLevel="0" collapsed="false">
      <c r="A4" s="6" t="s">
        <v>1</v>
      </c>
      <c r="B4" s="6"/>
      <c r="C4" s="6"/>
      <c r="D4" s="6"/>
      <c r="E4" s="6"/>
      <c r="F4" s="6"/>
      <c r="G4" s="6"/>
    </row>
    <row r="5" customFormat="false" ht="12.75" hidden="false" customHeight="false" outlineLevel="0" collapsed="false">
      <c r="A5" s="2"/>
      <c r="B5" s="2"/>
      <c r="C5" s="2"/>
      <c r="D5" s="2"/>
      <c r="E5" s="2"/>
      <c r="F5" s="2"/>
      <c r="G5" s="2"/>
    </row>
    <row r="6" customFormat="false" ht="189.75" hidden="false" customHeight="true" outlineLevel="0" collapsed="false">
      <c r="A6" s="2"/>
      <c r="B6" s="2"/>
      <c r="C6" s="2"/>
      <c r="D6" s="2"/>
      <c r="E6" s="2"/>
      <c r="F6" s="2"/>
      <c r="G6" s="2"/>
    </row>
    <row r="7" customFormat="false" ht="15.75" hidden="false" customHeight="false" outlineLevel="0" collapsed="false">
      <c r="A7" s="7" t="s">
        <v>2</v>
      </c>
      <c r="B7" s="8"/>
      <c r="C7" s="2"/>
      <c r="D7" s="9" t="s">
        <v>3</v>
      </c>
      <c r="E7" s="2"/>
      <c r="F7" s="2"/>
      <c r="G7" s="2"/>
    </row>
    <row r="8" customFormat="false" ht="8.25" hidden="false" customHeight="true" outlineLevel="0" collapsed="false">
      <c r="A8" s="2"/>
      <c r="B8" s="8"/>
      <c r="C8" s="2"/>
      <c r="D8" s="2"/>
      <c r="E8" s="2"/>
      <c r="F8" s="2"/>
      <c r="G8" s="2"/>
    </row>
    <row r="9" customFormat="false" ht="15.75" hidden="false" customHeight="false" outlineLevel="0" collapsed="false">
      <c r="A9" s="7" t="s">
        <v>4</v>
      </c>
      <c r="B9" s="8"/>
      <c r="C9" s="2"/>
      <c r="D9" s="9" t="s">
        <v>5</v>
      </c>
      <c r="E9" s="2"/>
      <c r="F9" s="2"/>
      <c r="G9" s="2"/>
    </row>
    <row r="10" customFormat="false" ht="5.25" hidden="false" customHeight="true" outlineLevel="0" collapsed="false">
      <c r="A10" s="2"/>
      <c r="B10" s="8"/>
      <c r="C10" s="2"/>
      <c r="D10" s="2"/>
      <c r="E10" s="2"/>
      <c r="F10" s="2"/>
      <c r="G10" s="2"/>
    </row>
    <row r="11" customFormat="false" ht="15.75" hidden="false" customHeight="false" outlineLevel="0" collapsed="false">
      <c r="A11" s="7" t="s">
        <v>6</v>
      </c>
      <c r="B11" s="8"/>
      <c r="C11" s="2"/>
      <c r="D11" s="9" t="s">
        <v>7</v>
      </c>
      <c r="E11" s="2"/>
      <c r="F11" s="2"/>
      <c r="G11" s="2"/>
    </row>
    <row r="12" customFormat="false" ht="8.25" hidden="false" customHeight="true" outlineLevel="0" collapsed="false">
      <c r="A12" s="2"/>
      <c r="B12" s="8"/>
      <c r="C12" s="2"/>
      <c r="D12" s="2"/>
      <c r="E12" s="2"/>
      <c r="F12" s="2"/>
      <c r="G12" s="2"/>
    </row>
    <row r="13" customFormat="false" ht="14.25" hidden="false" customHeight="true" outlineLevel="0" collapsed="false">
      <c r="A13" s="7" t="s">
        <v>8</v>
      </c>
      <c r="B13" s="2"/>
      <c r="C13" s="10"/>
      <c r="D13" s="2" t="s">
        <v>9</v>
      </c>
      <c r="E13" s="2"/>
      <c r="F13" s="2"/>
      <c r="G13" s="2"/>
    </row>
    <row r="14" customFormat="false" ht="7.5" hidden="false" customHeight="true" outlineLevel="0" collapsed="false">
      <c r="B14" s="11"/>
    </row>
    <row r="15" customFormat="false" ht="23.25" hidden="false" customHeight="false" outlineLevel="0" collapsed="false">
      <c r="A15" s="12"/>
      <c r="C15" s="13"/>
      <c r="E15" s="14" t="s">
        <v>10</v>
      </c>
      <c r="F15" s="2" t="s">
        <v>11</v>
      </c>
      <c r="G15" s="2"/>
    </row>
    <row r="16" customFormat="false" ht="23.25" hidden="false" customHeight="false" outlineLevel="0" collapsed="false">
      <c r="A16" s="12"/>
      <c r="B16" s="15"/>
      <c r="C16" s="13"/>
      <c r="E16" s="16" t="s">
        <v>12</v>
      </c>
      <c r="F16" s="17" t="s">
        <v>13</v>
      </c>
      <c r="G16" s="2"/>
    </row>
    <row r="17" customFormat="false" ht="14.25" hidden="false" customHeight="true" outlineLevel="0" collapsed="false">
      <c r="A17" s="12"/>
      <c r="B17" s="15"/>
      <c r="C17" s="13"/>
      <c r="D17" s="1" t="s">
        <v>14</v>
      </c>
      <c r="E17" s="18"/>
      <c r="F17" s="19"/>
    </row>
    <row r="18" customFormat="false" ht="7.5" hidden="false" customHeight="true" outlineLevel="0" collapsed="false">
      <c r="B18" s="11"/>
    </row>
    <row r="19" customFormat="false" ht="15.75" hidden="false" customHeight="false" outlineLevel="0" collapsed="false">
      <c r="A19" s="7" t="s">
        <v>15</v>
      </c>
      <c r="B19" s="8"/>
      <c r="C19" s="2"/>
      <c r="D19" s="9" t="s">
        <v>16</v>
      </c>
      <c r="E19" s="2"/>
      <c r="F19" s="2"/>
      <c r="G19" s="2"/>
    </row>
    <row r="20" customFormat="false" ht="9" hidden="false" customHeight="true" outlineLevel="0" collapsed="false">
      <c r="A20" s="2"/>
      <c r="B20" s="8"/>
      <c r="C20" s="2"/>
      <c r="D20" s="2"/>
      <c r="E20" s="2"/>
      <c r="F20" s="2"/>
      <c r="G20" s="2"/>
    </row>
    <row r="21" customFormat="false" ht="17.25" hidden="false" customHeight="true" outlineLevel="0" collapsed="false">
      <c r="A21" s="7" t="s">
        <v>17</v>
      </c>
      <c r="B21" s="8"/>
      <c r="C21" s="2"/>
      <c r="D21" s="2"/>
      <c r="E21" s="20" t="n">
        <f aca="false">ROUND(G29,0)</f>
        <v>231788</v>
      </c>
      <c r="F21" s="2"/>
      <c r="G21" s="2"/>
    </row>
    <row r="22" customFormat="false" ht="12.75" hidden="false" customHeight="false" outlineLevel="0" collapsed="false">
      <c r="A22" s="2"/>
      <c r="B22" s="8"/>
      <c r="C22" s="2"/>
      <c r="D22" s="2"/>
      <c r="E22" s="2"/>
      <c r="F22" s="2"/>
      <c r="G22" s="2"/>
    </row>
    <row r="23" customFormat="false" ht="12.75" hidden="false" customHeight="false" outlineLevel="0" collapsed="false">
      <c r="A23" s="21" t="s">
        <v>18</v>
      </c>
      <c r="B23" s="8"/>
      <c r="C23" s="2"/>
      <c r="D23" s="2"/>
      <c r="E23" s="2"/>
      <c r="F23" s="2"/>
      <c r="G23" s="2"/>
    </row>
    <row r="24" customFormat="false" ht="12.75" hidden="false" customHeight="false" outlineLevel="0" collapsed="false">
      <c r="A24" s="22" t="s">
        <v>19</v>
      </c>
      <c r="B24" s="23" t="n">
        <f aca="false">1220+105</f>
        <v>1325</v>
      </c>
      <c r="C24" s="24" t="s">
        <v>20</v>
      </c>
      <c r="D24" s="24" t="s">
        <v>21</v>
      </c>
      <c r="E24" s="25" t="n">
        <v>110</v>
      </c>
      <c r="F24" s="24" t="s">
        <v>22</v>
      </c>
      <c r="G24" s="25" t="n">
        <f aca="false">B24*E24</f>
        <v>145750</v>
      </c>
    </row>
    <row r="25" customFormat="false" ht="12.75" hidden="false" customHeight="false" outlineLevel="0" collapsed="false">
      <c r="A25" s="22" t="s">
        <v>23</v>
      </c>
      <c r="B25" s="23" t="n">
        <v>1</v>
      </c>
      <c r="C25" s="24" t="s">
        <v>24</v>
      </c>
      <c r="D25" s="24" t="s">
        <v>21</v>
      </c>
      <c r="E25" s="25" t="n">
        <v>14000</v>
      </c>
      <c r="F25" s="24" t="s">
        <v>22</v>
      </c>
      <c r="G25" s="25" t="n">
        <f aca="false">B25*E25</f>
        <v>14000</v>
      </c>
    </row>
    <row r="26" customFormat="false" ht="12.75" hidden="false" customHeight="false" outlineLevel="0" collapsed="false">
      <c r="A26" s="22" t="s">
        <v>25</v>
      </c>
      <c r="B26" s="23" t="n">
        <v>1</v>
      </c>
      <c r="C26" s="24" t="s">
        <v>24</v>
      </c>
      <c r="D26" s="24" t="s">
        <v>26</v>
      </c>
      <c r="E26" s="25" t="n">
        <v>61000</v>
      </c>
      <c r="F26" s="24" t="s">
        <v>27</v>
      </c>
      <c r="G26" s="25" t="n">
        <f aca="false">B26*E26</f>
        <v>61000</v>
      </c>
    </row>
    <row r="27" customFormat="false" ht="12.75" hidden="false" customHeight="false" outlineLevel="0" collapsed="false">
      <c r="A27" s="22" t="s">
        <v>28</v>
      </c>
      <c r="B27" s="26" t="n">
        <v>0.05</v>
      </c>
      <c r="C27" s="24" t="s">
        <v>29</v>
      </c>
      <c r="D27" s="24" t="s">
        <v>26</v>
      </c>
      <c r="E27" s="25" t="n">
        <f aca="false">SUM(G24:G26)</f>
        <v>220750</v>
      </c>
      <c r="F27" s="24" t="s">
        <v>27</v>
      </c>
      <c r="G27" s="25" t="n">
        <f aca="false">B27*E27</f>
        <v>11037.5</v>
      </c>
    </row>
    <row r="28" customFormat="false" ht="12.75" hidden="false" customHeight="false" outlineLevel="0" collapsed="false">
      <c r="A28" s="27"/>
      <c r="B28" s="28"/>
      <c r="C28" s="27"/>
      <c r="D28" s="27"/>
      <c r="E28" s="27"/>
      <c r="F28" s="27"/>
      <c r="G28" s="27"/>
    </row>
    <row r="29" customFormat="false" ht="12.75" hidden="false" customHeight="false" outlineLevel="0" collapsed="false">
      <c r="A29" s="2"/>
      <c r="B29" s="2"/>
      <c r="C29" s="2"/>
      <c r="D29" s="2"/>
      <c r="E29" s="29" t="s">
        <v>30</v>
      </c>
      <c r="F29" s="2"/>
      <c r="G29" s="30" t="n">
        <f aca="false">SUM(G24:G28)</f>
        <v>231787.5</v>
      </c>
    </row>
    <row r="30" customFormat="false" ht="12.75" hidden="false" customHeight="false" outlineLevel="0" collapsed="false">
      <c r="A30" s="31" t="s">
        <v>31</v>
      </c>
      <c r="B30" s="2"/>
      <c r="C30" s="2"/>
      <c r="D30" s="2"/>
      <c r="E30" s="2"/>
      <c r="F30" s="2"/>
      <c r="G30" s="2"/>
    </row>
    <row r="31" customFormat="false" ht="12.75" hidden="false" customHeight="false" outlineLevel="0" collapsed="false">
      <c r="A31" s="2" t="s">
        <v>32</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c r="B33" s="2"/>
      <c r="C33" s="2"/>
      <c r="D33" s="2"/>
      <c r="E33" s="2"/>
      <c r="F33" s="2"/>
      <c r="G33" s="2" t="s">
        <v>33</v>
      </c>
    </row>
    <row r="34" customFormat="false" ht="12.75" hidden="false" customHeight="false" outlineLevel="0" collapsed="false">
      <c r="A34" s="2"/>
      <c r="B34" s="2"/>
      <c r="C34" s="2"/>
      <c r="D34" s="2"/>
      <c r="E34" s="2"/>
      <c r="F34" s="2" t="s">
        <v>34</v>
      </c>
      <c r="G34" s="2"/>
    </row>
    <row r="35" customFormat="false" ht="12.75" hidden="false" customHeight="false" outlineLevel="0" collapsed="false">
      <c r="A35" s="2"/>
      <c r="B35" s="2"/>
      <c r="C35" s="2"/>
      <c r="D35" s="2"/>
      <c r="E35" s="2"/>
      <c r="F35" s="2"/>
      <c r="G35" s="2"/>
    </row>
    <row r="91" customFormat="false" ht="153" hidden="false" customHeight="false" outlineLevel="0" collapsed="false">
      <c r="B91" s="32" t="s">
        <v>35</v>
      </c>
      <c r="F91" s="1" t="n">
        <v>30</v>
      </c>
    </row>
    <row r="157" customFormat="false" ht="12.75" hidden="false" customHeight="false" outlineLevel="0" collapsed="false">
      <c r="B157" s="1" t="s">
        <v>36</v>
      </c>
    </row>
    <row r="173" customFormat="false" ht="204" hidden="false" customHeight="false" outlineLevel="0" collapsed="false">
      <c r="B173" s="32" t="s">
        <v>37</v>
      </c>
    </row>
  </sheetData>
  <mergeCells count="2">
    <mergeCell ref="A2:G2"/>
    <mergeCell ref="A4:G4"/>
  </mergeCells>
  <hyperlinks>
    <hyperlink ref="F16" r:id="rId1" display="tajka.zagar@mis.si"/>
  </hyperlinks>
  <printOptions headings="false" gridLines="false" gridLinesSet="true" horizontalCentered="false" verticalCentered="false"/>
  <pageMargins left="0.659722222222222" right="0.25" top="0.5"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false" rightToLeft="false" tabSelected="false" showOutlineSymbols="true" defaultGridColor="true" view="pageBreakPreview" topLeftCell="A1" colorId="64" zoomScale="110" zoomScaleNormal="110" zoomScalePageLayoutView="110" workbookViewId="0">
      <selection pane="topLeft" activeCell="A16" activeCellId="0" sqref="A16:F33"/>
    </sheetView>
  </sheetViews>
  <sheetFormatPr defaultColWidth="9.15234375" defaultRowHeight="14.25" zeroHeight="false" outlineLevelRow="0" outlineLevelCol="0"/>
  <cols>
    <col collapsed="false" customWidth="true" hidden="false" outlineLevel="0" max="1" min="1" style="360" width="6.65"/>
    <col collapsed="false" customWidth="true" hidden="false" outlineLevel="0" max="2" min="2" style="326" width="51.32"/>
    <col collapsed="false" customWidth="true" hidden="false" outlineLevel="0" max="3" min="3" style="327" width="11.32"/>
    <col collapsed="false" customWidth="true" hidden="false" outlineLevel="0" max="4" min="4" style="340" width="3.32"/>
    <col collapsed="false" customWidth="true" hidden="false" outlineLevel="0" max="5" min="5" style="329" width="12.99"/>
    <col collapsed="false" customWidth="true" hidden="false" outlineLevel="0" max="6" min="6" style="329" width="14.15"/>
    <col collapsed="false" customWidth="true" hidden="false" outlineLevel="0" max="7" min="7" style="315" width="51.32"/>
    <col collapsed="false" customWidth="false" hidden="false" outlineLevel="0" max="10" min="8" style="361" width="9.15"/>
    <col collapsed="false" customWidth="true" hidden="false" outlineLevel="0" max="11" min="11" style="361" width="15.15"/>
    <col collapsed="false" customWidth="false" hidden="false" outlineLevel="0" max="257" min="12" style="361" width="9.15"/>
  </cols>
  <sheetData>
    <row r="1" customFormat="false" ht="14.25" hidden="false" customHeight="false" outlineLevel="0" collapsed="false">
      <c r="C1" s="329"/>
    </row>
    <row r="2" customFormat="false" ht="14.25" hidden="false" customHeight="false" outlineLevel="0" collapsed="false">
      <c r="B2" s="326" t="s">
        <v>290</v>
      </c>
      <c r="C2" s="329"/>
    </row>
    <row r="3" customFormat="false" ht="14.25" hidden="false" customHeight="false" outlineLevel="0" collapsed="false">
      <c r="B3" s="326" t="s">
        <v>291</v>
      </c>
      <c r="C3" s="329"/>
    </row>
    <row r="4" customFormat="false" ht="14.25" hidden="false" customHeight="false" outlineLevel="0" collapsed="false">
      <c r="B4" s="326" t="s">
        <v>292</v>
      </c>
      <c r="C4" s="329"/>
    </row>
    <row r="5" customFormat="false" ht="14.25" hidden="false" customHeight="false" outlineLevel="0" collapsed="false">
      <c r="B5" s="326" t="s">
        <v>293</v>
      </c>
      <c r="C5" s="329"/>
    </row>
    <row r="6" customFormat="false" ht="14.25" hidden="false" customHeight="false" outlineLevel="0" collapsed="false">
      <c r="C6" s="329"/>
    </row>
    <row r="7" customFormat="false" ht="14.25" hidden="false" customHeight="false" outlineLevel="0" collapsed="false">
      <c r="B7" s="326" t="s">
        <v>294</v>
      </c>
      <c r="C7" s="329"/>
    </row>
    <row r="8" customFormat="false" ht="14.25" hidden="false" customHeight="false" outlineLevel="0" collapsed="false">
      <c r="B8" s="326" t="s">
        <v>295</v>
      </c>
      <c r="C8" s="329"/>
    </row>
    <row r="9" customFormat="false" ht="14.25" hidden="false" customHeight="false" outlineLevel="0" collapsed="false">
      <c r="B9" s="362" t="n">
        <v>43809</v>
      </c>
      <c r="C9" s="329"/>
      <c r="G9" s="363"/>
    </row>
    <row r="10" customFormat="false" ht="14.25" hidden="false" customHeight="false" outlineLevel="0" collapsed="false">
      <c r="C10" s="329"/>
    </row>
    <row r="11" customFormat="false" ht="14.25" hidden="false" customHeight="false" outlineLevel="0" collapsed="false">
      <c r="B11" s="326" t="s">
        <v>296</v>
      </c>
      <c r="C11" s="329"/>
    </row>
    <row r="12" customFormat="false" ht="14.25" hidden="false" customHeight="false" outlineLevel="0" collapsed="false">
      <c r="B12" s="326" t="s">
        <v>297</v>
      </c>
      <c r="C12" s="329"/>
    </row>
    <row r="13" customFormat="false" ht="14.25" hidden="false" customHeight="false" outlineLevel="0" collapsed="false">
      <c r="C13" s="329"/>
    </row>
    <row r="14" customFormat="false" ht="15" hidden="false" customHeight="false" outlineLevel="0" collapsed="false">
      <c r="B14" s="364" t="s">
        <v>298</v>
      </c>
      <c r="G14" s="307"/>
    </row>
    <row r="16" customFormat="false" ht="15" hidden="false" customHeight="false" outlineLevel="0" collapsed="false">
      <c r="A16" s="365"/>
      <c r="B16" s="366" t="s">
        <v>259</v>
      </c>
      <c r="C16" s="367"/>
      <c r="D16" s="368"/>
      <c r="E16" s="367"/>
      <c r="F16" s="367"/>
      <c r="G16" s="369"/>
    </row>
    <row r="17" customFormat="false" ht="14.25" hidden="false" customHeight="false" outlineLevel="0" collapsed="false">
      <c r="A17" s="370"/>
      <c r="B17" s="371" t="s">
        <v>401</v>
      </c>
      <c r="C17" s="367"/>
      <c r="D17" s="368"/>
      <c r="E17" s="367"/>
      <c r="F17" s="367" t="n">
        <f aca="false">F32</f>
        <v>14440</v>
      </c>
      <c r="G17" s="372"/>
    </row>
    <row r="18" customFormat="false" ht="14.25" hidden="false" customHeight="false" outlineLevel="0" collapsed="false">
      <c r="A18" s="370"/>
      <c r="B18" s="371"/>
      <c r="C18" s="367"/>
      <c r="D18" s="368"/>
      <c r="E18" s="367"/>
      <c r="F18" s="367"/>
      <c r="G18" s="372"/>
    </row>
    <row r="19" customFormat="false" ht="15" hidden="false" customHeight="false" outlineLevel="0" collapsed="false">
      <c r="B19" s="373"/>
      <c r="C19" s="373"/>
      <c r="D19" s="373"/>
      <c r="E19" s="373"/>
      <c r="F19" s="374"/>
      <c r="G19" s="369"/>
    </row>
    <row r="20" customFormat="false" ht="75" hidden="false" customHeight="false" outlineLevel="0" collapsed="false">
      <c r="B20" s="373" t="s">
        <v>70</v>
      </c>
      <c r="C20" s="373"/>
      <c r="D20" s="373"/>
      <c r="E20" s="373"/>
      <c r="F20" s="374"/>
      <c r="G20" s="369"/>
    </row>
    <row r="21" customFormat="false" ht="105" hidden="false" customHeight="false" outlineLevel="0" collapsed="false">
      <c r="B21" s="373" t="s">
        <v>71</v>
      </c>
      <c r="C21" s="373"/>
      <c r="D21" s="373"/>
      <c r="E21" s="373"/>
      <c r="F21" s="374"/>
      <c r="G21" s="369"/>
    </row>
    <row r="22" customFormat="false" ht="60" hidden="false" customHeight="false" outlineLevel="0" collapsed="false">
      <c r="B22" s="373" t="s">
        <v>72</v>
      </c>
      <c r="C22" s="373"/>
      <c r="D22" s="373"/>
      <c r="E22" s="373"/>
      <c r="F22" s="374"/>
      <c r="G22" s="369"/>
    </row>
    <row r="23" customFormat="false" ht="75" hidden="false" customHeight="false" outlineLevel="0" collapsed="false">
      <c r="B23" s="373" t="s">
        <v>73</v>
      </c>
      <c r="C23" s="373"/>
      <c r="D23" s="373"/>
      <c r="E23" s="373"/>
      <c r="F23" s="374"/>
      <c r="G23" s="369"/>
    </row>
    <row r="24" customFormat="false" ht="15" hidden="false" customHeight="false" outlineLevel="0" collapsed="false">
      <c r="A24" s="375"/>
      <c r="B24" s="364"/>
      <c r="C24" s="374"/>
      <c r="D24" s="376"/>
      <c r="E24" s="374"/>
      <c r="F24" s="374"/>
      <c r="G24" s="307"/>
    </row>
    <row r="25" s="381" customFormat="true" ht="15" hidden="false" customHeight="false" outlineLevel="0" collapsed="false">
      <c r="A25" s="377"/>
      <c r="B25" s="373" t="s">
        <v>401</v>
      </c>
      <c r="C25" s="378"/>
      <c r="D25" s="379"/>
      <c r="E25" s="380"/>
      <c r="F25" s="380"/>
      <c r="G25" s="369"/>
    </row>
    <row r="26" s="381" customFormat="true" ht="15" hidden="false" customHeight="false" outlineLevel="0" collapsed="false">
      <c r="A26" s="382"/>
      <c r="B26" s="383"/>
      <c r="C26" s="378"/>
      <c r="D26" s="379"/>
      <c r="E26" s="380"/>
      <c r="F26" s="380"/>
      <c r="G26" s="384"/>
    </row>
    <row r="27" customFormat="false" ht="42.75" hidden="false" customHeight="false" outlineLevel="0" collapsed="false">
      <c r="A27" s="325" t="s">
        <v>78</v>
      </c>
      <c r="B27" s="326" t="s">
        <v>402</v>
      </c>
      <c r="E27" s="327"/>
    </row>
    <row r="28" customFormat="false" ht="14.25" hidden="false" customHeight="false" outlineLevel="0" collapsed="false">
      <c r="A28" s="325"/>
      <c r="E28" s="327"/>
    </row>
    <row r="29" customFormat="false" ht="103.5" hidden="false" customHeight="true" outlineLevel="0" collapsed="false">
      <c r="A29" s="325" t="s">
        <v>92</v>
      </c>
      <c r="B29" s="326" t="s">
        <v>283</v>
      </c>
      <c r="D29" s="389"/>
    </row>
    <row r="30" customFormat="false" ht="15" hidden="false" customHeight="false" outlineLevel="0" collapsed="false">
      <c r="A30" s="382"/>
      <c r="B30" s="326" t="s">
        <v>94</v>
      </c>
      <c r="C30" s="327" t="n">
        <v>38</v>
      </c>
      <c r="D30" s="379"/>
      <c r="E30" s="329" t="n">
        <v>380</v>
      </c>
      <c r="F30" s="329" t="n">
        <f aca="false">E30*C30</f>
        <v>14440</v>
      </c>
    </row>
    <row r="31" customFormat="false" ht="15" hidden="false" customHeight="false" outlineLevel="0" collapsed="false">
      <c r="A31" s="382"/>
      <c r="D31" s="379"/>
    </row>
    <row r="32" customFormat="false" ht="15" hidden="false" customHeight="false" outlineLevel="0" collapsed="false">
      <c r="A32" s="385"/>
      <c r="B32" s="386" t="s">
        <v>395</v>
      </c>
      <c r="C32" s="387"/>
      <c r="D32" s="388"/>
      <c r="E32" s="335"/>
      <c r="F32" s="335" t="n">
        <f aca="false">SUM(F25:F31)</f>
        <v>14440</v>
      </c>
      <c r="G32" s="307"/>
    </row>
    <row r="33" customFormat="false" ht="15" hidden="false" customHeight="false" outlineLevel="0" collapsed="false">
      <c r="A33" s="382"/>
      <c r="D33" s="379"/>
    </row>
  </sheetData>
  <printOptions headings="false" gridLines="false" gridLinesSet="true" horizontalCentered="false" verticalCentered="false"/>
  <pageMargins left="1.37430555555556" right="0.39375" top="0.906944444444445" bottom="0.865972222222222"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amp;N</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9"/>
  <sheetViews>
    <sheetView showFormulas="false" showGridLines="false" showRowColHeaders="true" showZeros="false" rightToLeft="false" tabSelected="true" showOutlineSymbols="true" defaultGridColor="true" view="pageBreakPreview" topLeftCell="A1" colorId="64" zoomScale="110" zoomScaleNormal="110" zoomScalePageLayoutView="110" workbookViewId="0">
      <selection pane="topLeft" activeCell="F39" activeCellId="0" sqref="F39"/>
    </sheetView>
  </sheetViews>
  <sheetFormatPr defaultColWidth="9.15234375" defaultRowHeight="14.25" zeroHeight="false" outlineLevelRow="0" outlineLevelCol="0"/>
  <cols>
    <col collapsed="false" customWidth="true" hidden="false" outlineLevel="0" max="1" min="1" style="33" width="5.32"/>
    <col collapsed="false" customWidth="true" hidden="false" outlineLevel="0" max="2" min="2" style="34" width="50.49"/>
    <col collapsed="false" customWidth="true" hidden="false" outlineLevel="0" max="3" min="3" style="35" width="7.82"/>
    <col collapsed="false" customWidth="true" hidden="false" outlineLevel="0" max="4" min="4" style="36" width="10.82"/>
    <col collapsed="false" customWidth="true" hidden="false" outlineLevel="0" max="5" min="5" style="37" width="1.15"/>
    <col collapsed="false" customWidth="true" hidden="false" outlineLevel="0" max="6" min="6" style="38" width="12.99"/>
    <col collapsed="false" customWidth="true" hidden="false" outlineLevel="0" max="7" min="7" style="38" width="0.99"/>
    <col collapsed="false" customWidth="true" hidden="false" outlineLevel="0" max="8" min="8" style="38" width="13.99"/>
    <col collapsed="false" customWidth="true" hidden="false" outlineLevel="0" max="9" min="9" style="39" width="51.32"/>
    <col collapsed="false" customWidth="false" hidden="false" outlineLevel="0" max="12" min="10" style="40" width="9.15"/>
    <col collapsed="false" customWidth="true" hidden="false" outlineLevel="0" max="13" min="13" style="40" width="15.15"/>
    <col collapsed="false" customWidth="false" hidden="false" outlineLevel="0" max="257" min="14" style="40" width="9.15"/>
  </cols>
  <sheetData>
    <row r="1" customFormat="false" ht="18" hidden="false" customHeight="false" outlineLevel="0" collapsed="false">
      <c r="A1" s="41" t="s">
        <v>38</v>
      </c>
      <c r="B1" s="42"/>
      <c r="C1" s="43" t="s">
        <v>39</v>
      </c>
      <c r="D1" s="44" t="s">
        <v>40</v>
      </c>
      <c r="E1" s="44"/>
      <c r="F1" s="44" t="s">
        <v>41</v>
      </c>
      <c r="G1" s="44"/>
      <c r="H1" s="44" t="s">
        <v>42</v>
      </c>
    </row>
    <row r="2" customFormat="false" ht="18" hidden="false" customHeight="true" outlineLevel="0" collapsed="false">
      <c r="A2" s="45" t="s">
        <v>43</v>
      </c>
      <c r="B2" s="45"/>
      <c r="C2" s="45"/>
      <c r="D2" s="45"/>
      <c r="E2" s="45"/>
      <c r="F2" s="45"/>
      <c r="G2" s="46"/>
      <c r="H2" s="47" t="s">
        <v>44</v>
      </c>
    </row>
    <row r="3" customFormat="false" ht="14.25" hidden="false" customHeight="false" outlineLevel="0" collapsed="false">
      <c r="A3" s="48"/>
      <c r="B3" s="48"/>
      <c r="C3" s="49"/>
      <c r="D3" s="48"/>
      <c r="E3" s="48"/>
      <c r="F3" s="48"/>
      <c r="G3" s="46"/>
      <c r="H3" s="50"/>
    </row>
    <row r="4" customFormat="false" ht="15.75" hidden="false" customHeight="false" outlineLevel="0" collapsed="false">
      <c r="A4" s="51" t="s">
        <v>45</v>
      </c>
      <c r="B4" s="52"/>
      <c r="C4" s="53"/>
      <c r="D4" s="54"/>
      <c r="E4" s="54"/>
      <c r="F4" s="54"/>
      <c r="G4" s="54"/>
      <c r="H4" s="55"/>
    </row>
    <row r="5" customFormat="false" ht="14.25" hidden="false" customHeight="false" outlineLevel="0" collapsed="false">
      <c r="A5" s="56" t="s">
        <v>46</v>
      </c>
      <c r="B5" s="57" t="s">
        <v>47</v>
      </c>
      <c r="C5" s="58"/>
      <c r="D5" s="59"/>
      <c r="E5" s="59"/>
      <c r="F5" s="59"/>
      <c r="G5" s="59"/>
      <c r="H5" s="55"/>
    </row>
    <row r="6" customFormat="false" ht="14.25" hidden="false" customHeight="false" outlineLevel="0" collapsed="false">
      <c r="A6" s="56"/>
      <c r="B6" s="57" t="s">
        <v>48</v>
      </c>
      <c r="C6" s="58"/>
      <c r="D6" s="59"/>
      <c r="E6" s="59"/>
      <c r="F6" s="59"/>
      <c r="G6" s="59"/>
      <c r="H6" s="55"/>
    </row>
    <row r="7" customFormat="false" ht="14.25" hidden="false" customHeight="false" outlineLevel="0" collapsed="false">
      <c r="A7" s="56" t="s">
        <v>46</v>
      </c>
      <c r="B7" s="57" t="s">
        <v>49</v>
      </c>
      <c r="C7" s="58"/>
      <c r="D7" s="59"/>
      <c r="E7" s="59"/>
      <c r="F7" s="59"/>
      <c r="G7" s="59"/>
      <c r="H7" s="55"/>
    </row>
    <row r="8" customFormat="false" ht="14.25" hidden="false" customHeight="false" outlineLevel="0" collapsed="false">
      <c r="A8" s="56"/>
      <c r="B8" s="57" t="s">
        <v>50</v>
      </c>
      <c r="C8" s="58"/>
      <c r="D8" s="59"/>
      <c r="E8" s="59"/>
      <c r="F8" s="59"/>
      <c r="G8" s="59"/>
      <c r="H8" s="55"/>
    </row>
    <row r="9" customFormat="false" ht="14.25" hidden="false" customHeight="false" outlineLevel="0" collapsed="false">
      <c r="A9" s="56" t="s">
        <v>46</v>
      </c>
      <c r="B9" s="57" t="s">
        <v>51</v>
      </c>
      <c r="C9" s="58"/>
      <c r="D9" s="59"/>
      <c r="E9" s="59"/>
      <c r="F9" s="59"/>
      <c r="G9" s="59"/>
      <c r="H9" s="55"/>
    </row>
    <row r="10" customFormat="false" ht="14.25" hidden="false" customHeight="false" outlineLevel="0" collapsed="false">
      <c r="A10" s="56"/>
      <c r="B10" s="57" t="s">
        <v>52</v>
      </c>
      <c r="C10" s="58"/>
      <c r="D10" s="59"/>
      <c r="E10" s="59"/>
      <c r="F10" s="59"/>
      <c r="G10" s="59"/>
      <c r="H10" s="55"/>
    </row>
    <row r="11" customFormat="false" ht="14.25" hidden="false" customHeight="false" outlineLevel="0" collapsed="false">
      <c r="A11" s="56" t="s">
        <v>46</v>
      </c>
      <c r="B11" s="57" t="s">
        <v>53</v>
      </c>
      <c r="C11" s="58"/>
      <c r="D11" s="59"/>
      <c r="E11" s="59"/>
      <c r="F11" s="59"/>
      <c r="G11" s="59"/>
      <c r="H11" s="55"/>
    </row>
    <row r="12" customFormat="false" ht="14.25" hidden="false" customHeight="false" outlineLevel="0" collapsed="false">
      <c r="A12" s="56"/>
      <c r="B12" s="57" t="s">
        <v>54</v>
      </c>
      <c r="C12" s="58"/>
      <c r="D12" s="59"/>
      <c r="E12" s="59"/>
      <c r="F12" s="59"/>
      <c r="G12" s="59"/>
      <c r="H12" s="55"/>
    </row>
    <row r="13" customFormat="false" ht="14.25" hidden="false" customHeight="false" outlineLevel="0" collapsed="false">
      <c r="A13" s="56" t="s">
        <v>46</v>
      </c>
      <c r="B13" s="57" t="s">
        <v>55</v>
      </c>
      <c r="C13" s="58"/>
      <c r="D13" s="59"/>
      <c r="E13" s="59"/>
      <c r="F13" s="59"/>
      <c r="G13" s="59"/>
      <c r="H13" s="55"/>
    </row>
    <row r="14" customFormat="false" ht="14.25" hidden="false" customHeight="false" outlineLevel="0" collapsed="false">
      <c r="A14" s="56" t="s">
        <v>46</v>
      </c>
      <c r="B14" s="57" t="s">
        <v>56</v>
      </c>
      <c r="C14" s="58"/>
      <c r="D14" s="59"/>
      <c r="E14" s="59"/>
      <c r="F14" s="59"/>
      <c r="G14" s="59"/>
      <c r="H14" s="55"/>
    </row>
    <row r="15" customFormat="false" ht="14.25" hidden="false" customHeight="false" outlineLevel="0" collapsed="false">
      <c r="A15" s="56"/>
      <c r="B15" s="57" t="s">
        <v>57</v>
      </c>
      <c r="C15" s="58"/>
      <c r="D15" s="59"/>
      <c r="E15" s="59"/>
      <c r="F15" s="59"/>
      <c r="G15" s="59"/>
      <c r="H15" s="55"/>
    </row>
    <row r="16" customFormat="false" ht="14.25" hidden="false" customHeight="false" outlineLevel="0" collapsed="false">
      <c r="A16" s="60"/>
      <c r="B16" s="57" t="s">
        <v>58</v>
      </c>
      <c r="C16" s="61"/>
      <c r="D16" s="62"/>
      <c r="E16" s="62"/>
      <c r="F16" s="62"/>
      <c r="G16" s="62"/>
      <c r="H16" s="55"/>
    </row>
    <row r="17" customFormat="false" ht="14.25" hidden="false" customHeight="false" outlineLevel="0" collapsed="false">
      <c r="A17" s="56" t="s">
        <v>46</v>
      </c>
      <c r="B17" s="57" t="s">
        <v>59</v>
      </c>
      <c r="C17" s="58"/>
      <c r="D17" s="59"/>
      <c r="E17" s="59"/>
      <c r="F17" s="59"/>
      <c r="G17" s="59"/>
      <c r="H17" s="55"/>
    </row>
    <row r="18" customFormat="false" ht="14.25" hidden="false" customHeight="false" outlineLevel="0" collapsed="false">
      <c r="A18" s="56" t="s">
        <v>46</v>
      </c>
      <c r="B18" s="57" t="s">
        <v>60</v>
      </c>
      <c r="C18" s="58"/>
      <c r="D18" s="59"/>
      <c r="E18" s="59"/>
      <c r="F18" s="59"/>
      <c r="G18" s="59"/>
      <c r="H18" s="55"/>
    </row>
    <row r="19" customFormat="false" ht="14.25" hidden="false" customHeight="false" outlineLevel="0" collapsed="false">
      <c r="A19" s="56" t="s">
        <v>46</v>
      </c>
      <c r="B19" s="57" t="s">
        <v>61</v>
      </c>
      <c r="C19" s="58"/>
      <c r="D19" s="59"/>
      <c r="E19" s="59"/>
      <c r="F19" s="59"/>
      <c r="G19" s="59"/>
      <c r="H19" s="55"/>
    </row>
    <row r="20" customFormat="false" ht="14.25" hidden="false" customHeight="false" outlineLevel="0" collapsed="false">
      <c r="A20" s="56" t="s">
        <v>46</v>
      </c>
      <c r="B20" s="57" t="s">
        <v>62</v>
      </c>
      <c r="C20" s="58"/>
      <c r="D20" s="59"/>
      <c r="E20" s="59"/>
      <c r="F20" s="59"/>
      <c r="G20" s="59"/>
      <c r="H20" s="55"/>
    </row>
    <row r="21" customFormat="false" ht="14.25" hidden="false" customHeight="false" outlineLevel="0" collapsed="false">
      <c r="A21" s="56" t="s">
        <v>46</v>
      </c>
      <c r="B21" s="57" t="s">
        <v>63</v>
      </c>
      <c r="C21" s="58"/>
      <c r="D21" s="59"/>
      <c r="E21" s="59"/>
      <c r="F21" s="59"/>
      <c r="G21" s="59"/>
      <c r="H21" s="55"/>
    </row>
    <row r="22" customFormat="false" ht="14.25" hidden="false" customHeight="false" outlineLevel="0" collapsed="false">
      <c r="A22" s="56"/>
      <c r="B22" s="57" t="s">
        <v>64</v>
      </c>
      <c r="C22" s="58"/>
      <c r="D22" s="59"/>
      <c r="E22" s="59"/>
      <c r="F22" s="59"/>
      <c r="G22" s="59"/>
      <c r="H22" s="55"/>
    </row>
    <row r="23" customFormat="false" ht="14.25" hidden="false" customHeight="false" outlineLevel="0" collapsed="false">
      <c r="A23" s="63"/>
      <c r="B23" s="64"/>
      <c r="C23" s="65"/>
      <c r="D23" s="59"/>
      <c r="E23" s="59"/>
      <c r="F23" s="59"/>
      <c r="G23" s="59"/>
      <c r="H23" s="55"/>
    </row>
    <row r="24" customFormat="false" ht="14.25" hidden="false" customHeight="false" outlineLevel="0" collapsed="false">
      <c r="A24" s="66"/>
      <c r="B24" s="67" t="s">
        <v>65</v>
      </c>
      <c r="C24" s="68"/>
      <c r="D24" s="62"/>
      <c r="E24" s="62"/>
      <c r="F24" s="62"/>
      <c r="G24" s="62"/>
      <c r="H24" s="55"/>
    </row>
    <row r="25" customFormat="false" ht="14.25" hidden="false" customHeight="false" outlineLevel="0" collapsed="false">
      <c r="A25" s="69"/>
      <c r="B25" s="67" t="s">
        <v>66</v>
      </c>
      <c r="C25" s="70"/>
      <c r="D25" s="71"/>
      <c r="E25" s="71"/>
      <c r="F25" s="71"/>
      <c r="G25" s="71"/>
      <c r="H25" s="72"/>
    </row>
    <row r="26" customFormat="false" ht="14.25" hidden="false" customHeight="false" outlineLevel="0" collapsed="false">
      <c r="A26" s="69"/>
      <c r="B26" s="67" t="s">
        <v>67</v>
      </c>
      <c r="C26" s="70"/>
      <c r="D26" s="71"/>
      <c r="E26" s="71"/>
      <c r="F26" s="71"/>
      <c r="G26" s="71"/>
      <c r="H26" s="72"/>
    </row>
    <row r="27" customFormat="false" ht="14.25" hidden="false" customHeight="false" outlineLevel="0" collapsed="false">
      <c r="A27" s="60"/>
      <c r="B27" s="67" t="s">
        <v>68</v>
      </c>
      <c r="C27" s="61"/>
      <c r="D27" s="73"/>
      <c r="E27" s="74"/>
      <c r="F27" s="75"/>
      <c r="G27" s="55"/>
      <c r="H27" s="55"/>
    </row>
    <row r="28" customFormat="false" ht="14.25" hidden="false" customHeight="false" outlineLevel="0" collapsed="false">
      <c r="A28" s="60"/>
      <c r="B28" s="67"/>
      <c r="C28" s="61"/>
      <c r="D28" s="73"/>
      <c r="E28" s="74"/>
      <c r="F28" s="75"/>
      <c r="G28" s="55"/>
      <c r="H28" s="55"/>
    </row>
    <row r="29" customFormat="false" ht="15" hidden="false" customHeight="false" outlineLevel="0" collapsed="false">
      <c r="B29" s="76" t="s">
        <v>69</v>
      </c>
      <c r="C29" s="77"/>
      <c r="D29" s="78"/>
      <c r="E29" s="78"/>
      <c r="F29" s="78"/>
      <c r="G29" s="78"/>
      <c r="H29" s="79"/>
      <c r="I29" s="80"/>
    </row>
    <row r="30" customFormat="false" ht="45" hidden="false" customHeight="false" outlineLevel="0" collapsed="false">
      <c r="B30" s="81" t="s">
        <v>70</v>
      </c>
      <c r="C30" s="77"/>
      <c r="D30" s="78"/>
      <c r="E30" s="78"/>
      <c r="F30" s="78"/>
      <c r="G30" s="78"/>
      <c r="H30" s="79"/>
      <c r="I30" s="80"/>
    </row>
    <row r="31" customFormat="false" ht="56.25" hidden="false" customHeight="false" outlineLevel="0" collapsed="false">
      <c r="B31" s="81" t="s">
        <v>71</v>
      </c>
      <c r="C31" s="77"/>
      <c r="D31" s="78"/>
      <c r="E31" s="78"/>
      <c r="F31" s="78"/>
      <c r="G31" s="78"/>
      <c r="H31" s="79"/>
      <c r="I31" s="80"/>
    </row>
    <row r="32" customFormat="false" ht="33.75" hidden="false" customHeight="false" outlineLevel="0" collapsed="false">
      <c r="B32" s="81" t="s">
        <v>72</v>
      </c>
      <c r="C32" s="77"/>
      <c r="D32" s="78"/>
      <c r="E32" s="78"/>
      <c r="F32" s="78"/>
      <c r="G32" s="78"/>
      <c r="H32" s="79"/>
      <c r="I32" s="80"/>
    </row>
    <row r="33" customFormat="false" ht="45" hidden="false" customHeight="false" outlineLevel="0" collapsed="false">
      <c r="B33" s="81" t="s">
        <v>73</v>
      </c>
      <c r="C33" s="77"/>
      <c r="D33" s="78"/>
      <c r="E33" s="78"/>
      <c r="F33" s="78"/>
      <c r="G33" s="78"/>
      <c r="H33" s="79"/>
      <c r="I33" s="80"/>
    </row>
    <row r="34" customFormat="false" ht="15" hidden="false" customHeight="false" outlineLevel="0" collapsed="false">
      <c r="A34" s="82"/>
      <c r="B34" s="83"/>
      <c r="C34" s="84"/>
      <c r="D34" s="79"/>
      <c r="E34" s="85"/>
      <c r="F34" s="79"/>
      <c r="G34" s="79"/>
      <c r="H34" s="79"/>
      <c r="I34" s="86"/>
    </row>
    <row r="35" customFormat="false" ht="15" hidden="false" customHeight="false" outlineLevel="0" collapsed="false">
      <c r="A35" s="87" t="s">
        <v>74</v>
      </c>
      <c r="B35" s="88" t="s">
        <v>75</v>
      </c>
      <c r="C35" s="84"/>
      <c r="D35" s="79"/>
      <c r="E35" s="85"/>
      <c r="F35" s="79"/>
      <c r="G35" s="79"/>
      <c r="H35" s="79"/>
      <c r="I35" s="86"/>
    </row>
    <row r="36" customFormat="false" ht="15" hidden="false" customHeight="false" outlineLevel="0" collapsed="false">
      <c r="A36" s="89"/>
      <c r="B36" s="83"/>
      <c r="C36" s="84"/>
      <c r="D36" s="79"/>
      <c r="E36" s="85"/>
      <c r="F36" s="79"/>
      <c r="G36" s="79"/>
      <c r="H36" s="79"/>
      <c r="I36" s="86"/>
    </row>
    <row r="37" customFormat="false" ht="15" hidden="false" customHeight="false" outlineLevel="0" collapsed="false">
      <c r="A37" s="90" t="s">
        <v>76</v>
      </c>
      <c r="B37" s="91" t="s">
        <v>77</v>
      </c>
      <c r="C37" s="84"/>
      <c r="D37" s="92"/>
      <c r="E37" s="93"/>
      <c r="H37" s="94"/>
      <c r="I37" s="86"/>
    </row>
    <row r="38" customFormat="false" ht="14.25" hidden="false" customHeight="false" outlineLevel="0" collapsed="false">
      <c r="A38" s="87"/>
      <c r="D38" s="92"/>
      <c r="E38" s="93"/>
      <c r="H38" s="94"/>
    </row>
    <row r="39" customFormat="false" ht="63.75" hidden="false" customHeight="false" outlineLevel="0" collapsed="false">
      <c r="A39" s="95" t="s">
        <v>78</v>
      </c>
      <c r="B39" s="34" t="s">
        <v>79</v>
      </c>
      <c r="C39" s="96" t="s">
        <v>24</v>
      </c>
      <c r="D39" s="97" t="n">
        <v>1</v>
      </c>
      <c r="E39" s="98"/>
      <c r="F39" s="99" t="n">
        <v>0</v>
      </c>
      <c r="G39" s="100"/>
      <c r="H39" s="101" t="n">
        <f aca="false">F39*D39</f>
        <v>0</v>
      </c>
    </row>
    <row r="40" customFormat="false" ht="14.25" hidden="false" customHeight="false" outlineLevel="0" collapsed="false">
      <c r="A40" s="87"/>
      <c r="D40" s="92"/>
      <c r="E40" s="93"/>
      <c r="F40" s="102"/>
      <c r="H40" s="94"/>
    </row>
    <row r="41" customFormat="false" ht="102" hidden="false" customHeight="false" outlineLevel="0" collapsed="false">
      <c r="A41" s="103" t="n">
        <f aca="false">A39+1</f>
        <v>2</v>
      </c>
      <c r="B41" s="104" t="s">
        <v>80</v>
      </c>
      <c r="C41" s="105"/>
      <c r="D41" s="106"/>
      <c r="E41" s="107"/>
      <c r="F41" s="108"/>
      <c r="G41" s="109"/>
      <c r="H41" s="94"/>
      <c r="I41" s="110"/>
    </row>
    <row r="42" customFormat="false" ht="14.25" hidden="false" customHeight="false" outlineLevel="0" collapsed="false">
      <c r="A42" s="103"/>
      <c r="B42" s="104" t="s">
        <v>81</v>
      </c>
      <c r="C42" s="96" t="s">
        <v>24</v>
      </c>
      <c r="D42" s="97" t="n">
        <v>1</v>
      </c>
      <c r="E42" s="98"/>
      <c r="F42" s="99" t="n">
        <v>0</v>
      </c>
      <c r="G42" s="100"/>
      <c r="H42" s="101" t="n">
        <f aca="false">F42*D42</f>
        <v>0</v>
      </c>
      <c r="I42" s="111"/>
    </row>
    <row r="43" customFormat="false" ht="14.25" hidden="false" customHeight="false" outlineLevel="0" collapsed="false">
      <c r="A43" s="95"/>
      <c r="B43" s="112"/>
      <c r="C43" s="96"/>
      <c r="D43" s="92"/>
      <c r="E43" s="93"/>
      <c r="F43" s="102"/>
      <c r="H43" s="94"/>
    </row>
    <row r="44" customFormat="false" ht="76.5" hidden="false" customHeight="false" outlineLevel="0" collapsed="false">
      <c r="A44" s="103" t="n">
        <f aca="false">A41+1</f>
        <v>3</v>
      </c>
      <c r="B44" s="112" t="s">
        <v>82</v>
      </c>
      <c r="C44" s="96" t="s">
        <v>24</v>
      </c>
      <c r="D44" s="113" t="n">
        <v>1</v>
      </c>
      <c r="E44" s="114"/>
      <c r="F44" s="99" t="n">
        <v>0</v>
      </c>
      <c r="G44" s="100"/>
      <c r="H44" s="101" t="n">
        <f aca="false">F44*D44</f>
        <v>0</v>
      </c>
      <c r="I44" s="110"/>
    </row>
    <row r="45" customFormat="false" ht="14.25" hidden="false" customHeight="false" outlineLevel="0" collapsed="false">
      <c r="A45" s="115"/>
      <c r="B45" s="116"/>
      <c r="C45" s="117"/>
      <c r="D45" s="118"/>
      <c r="E45" s="119"/>
      <c r="F45" s="120"/>
      <c r="G45" s="121"/>
      <c r="H45" s="122"/>
    </row>
    <row r="46" s="131" customFormat="true" ht="15.75" hidden="false" customHeight="false" outlineLevel="0" collapsed="false">
      <c r="A46" s="123"/>
      <c r="B46" s="124" t="str">
        <f aca="false">"SKUPAJ "&amp;B37</f>
        <v>SKUPAJ Pripravljalna dela:</v>
      </c>
      <c r="C46" s="125"/>
      <c r="D46" s="126"/>
      <c r="E46" s="127"/>
      <c r="F46" s="128"/>
      <c r="G46" s="129"/>
      <c r="H46" s="130" t="n">
        <f aca="false">SUM(H37:H45)</f>
        <v>0</v>
      </c>
      <c r="I46" s="86"/>
    </row>
    <row r="47" customFormat="false" ht="15" hidden="false" customHeight="false" outlineLevel="0" collapsed="false">
      <c r="A47" s="132"/>
      <c r="B47" s="78"/>
      <c r="C47" s="77"/>
      <c r="D47" s="79"/>
      <c r="E47" s="85"/>
      <c r="F47" s="133"/>
      <c r="G47" s="79"/>
      <c r="H47" s="94"/>
      <c r="I47" s="80"/>
    </row>
    <row r="48" customFormat="false" ht="15" hidden="false" customHeight="false" outlineLevel="0" collapsed="false">
      <c r="A48" s="132"/>
      <c r="B48" s="78"/>
      <c r="C48" s="77"/>
      <c r="D48" s="79"/>
      <c r="E48" s="85"/>
      <c r="F48" s="133"/>
      <c r="G48" s="79"/>
      <c r="H48" s="94"/>
      <c r="I48" s="80"/>
    </row>
    <row r="49" customFormat="false" ht="15" hidden="false" customHeight="false" outlineLevel="0" collapsed="false">
      <c r="A49" s="132" t="s">
        <v>83</v>
      </c>
      <c r="B49" s="91" t="s">
        <v>84</v>
      </c>
      <c r="C49" s="84"/>
      <c r="D49" s="79"/>
      <c r="E49" s="85"/>
      <c r="F49" s="133"/>
      <c r="G49" s="79"/>
      <c r="H49" s="94"/>
      <c r="I49" s="86"/>
    </row>
    <row r="50" customFormat="false" ht="15" hidden="false" customHeight="false" outlineLevel="0" collapsed="false">
      <c r="A50" s="132"/>
      <c r="B50" s="83"/>
      <c r="C50" s="84"/>
      <c r="D50" s="79"/>
      <c r="E50" s="85"/>
      <c r="F50" s="133"/>
      <c r="G50" s="79"/>
      <c r="H50" s="94"/>
      <c r="I50" s="86"/>
    </row>
    <row r="51" customFormat="false" ht="15" hidden="false" customHeight="false" outlineLevel="0" collapsed="false">
      <c r="A51" s="132"/>
      <c r="B51" s="134" t="s">
        <v>69</v>
      </c>
      <c r="C51" s="84"/>
      <c r="D51" s="79"/>
      <c r="E51" s="85"/>
      <c r="F51" s="133"/>
      <c r="G51" s="79"/>
      <c r="H51" s="94"/>
      <c r="I51" s="86"/>
    </row>
    <row r="52" customFormat="false" ht="76.5" hidden="false" customHeight="false" outlineLevel="0" collapsed="false">
      <c r="A52" s="132" t="s">
        <v>14</v>
      </c>
      <c r="B52" s="83" t="s">
        <v>85</v>
      </c>
      <c r="C52" s="84"/>
      <c r="D52" s="79"/>
      <c r="E52" s="85"/>
      <c r="F52" s="133"/>
      <c r="G52" s="79"/>
      <c r="H52" s="94"/>
      <c r="I52" s="86"/>
    </row>
    <row r="53" customFormat="false" ht="51" hidden="false" customHeight="false" outlineLevel="0" collapsed="false">
      <c r="A53" s="132"/>
      <c r="B53" s="78" t="s">
        <v>86</v>
      </c>
      <c r="C53" s="77"/>
      <c r="D53" s="79"/>
      <c r="E53" s="85"/>
      <c r="F53" s="133"/>
      <c r="G53" s="79"/>
      <c r="H53" s="94"/>
      <c r="I53" s="80"/>
    </row>
    <row r="54" customFormat="false" ht="51" hidden="false" customHeight="false" outlineLevel="0" collapsed="false">
      <c r="A54" s="132"/>
      <c r="B54" s="83" t="s">
        <v>87</v>
      </c>
      <c r="C54" s="84"/>
      <c r="D54" s="135"/>
      <c r="E54" s="136"/>
      <c r="F54" s="137"/>
      <c r="G54" s="36"/>
      <c r="H54" s="94"/>
      <c r="I54" s="86"/>
    </row>
    <row r="55" customFormat="false" ht="63.75" hidden="false" customHeight="false" outlineLevel="0" collapsed="false">
      <c r="A55" s="138"/>
      <c r="B55" s="83" t="s">
        <v>88</v>
      </c>
      <c r="C55" s="84"/>
      <c r="D55" s="135"/>
      <c r="E55" s="136"/>
      <c r="F55" s="137"/>
      <c r="G55" s="36"/>
      <c r="H55" s="94"/>
      <c r="I55" s="86"/>
    </row>
    <row r="56" customFormat="false" ht="15" hidden="false" customHeight="false" outlineLevel="0" collapsed="false">
      <c r="A56" s="138"/>
      <c r="B56" s="83"/>
      <c r="C56" s="84"/>
      <c r="D56" s="135"/>
      <c r="E56" s="136"/>
      <c r="F56" s="137"/>
      <c r="G56" s="36"/>
      <c r="H56" s="94"/>
      <c r="I56" s="86"/>
    </row>
    <row r="57" customFormat="false" ht="25.5" hidden="false" customHeight="false" outlineLevel="0" collapsed="false">
      <c r="A57" s="138" t="n">
        <v>1</v>
      </c>
      <c r="B57" s="34" t="s">
        <v>89</v>
      </c>
      <c r="D57" s="135"/>
      <c r="E57" s="136"/>
      <c r="F57" s="137"/>
      <c r="G57" s="36"/>
      <c r="H57" s="94"/>
    </row>
    <row r="58" customFormat="false" ht="102" hidden="false" customHeight="false" outlineLevel="0" collapsed="false">
      <c r="A58" s="138"/>
      <c r="B58" s="34" t="s">
        <v>90</v>
      </c>
      <c r="D58" s="135"/>
      <c r="E58" s="136"/>
      <c r="F58" s="137"/>
      <c r="G58" s="36"/>
      <c r="H58" s="94"/>
    </row>
    <row r="59" customFormat="false" ht="51" hidden="false" customHeight="false" outlineLevel="0" collapsed="false">
      <c r="A59" s="138"/>
      <c r="B59" s="34" t="s">
        <v>91</v>
      </c>
      <c r="D59" s="135"/>
      <c r="E59" s="136"/>
      <c r="F59" s="137"/>
      <c r="G59" s="36"/>
      <c r="H59" s="94"/>
    </row>
    <row r="60" customFormat="false" ht="14.25" hidden="false" customHeight="false" outlineLevel="0" collapsed="false">
      <c r="A60" s="138"/>
      <c r="E60" s="139"/>
      <c r="F60" s="137"/>
      <c r="G60" s="36"/>
      <c r="H60" s="94"/>
    </row>
    <row r="61" customFormat="false" ht="14.25" hidden="false" customHeight="false" outlineLevel="0" collapsed="false">
      <c r="A61" s="138" t="s">
        <v>92</v>
      </c>
      <c r="B61" s="34" t="s">
        <v>93</v>
      </c>
      <c r="C61" s="35" t="s">
        <v>94</v>
      </c>
      <c r="D61" s="100" t="n">
        <v>6</v>
      </c>
      <c r="E61" s="140"/>
      <c r="F61" s="99" t="n">
        <v>0</v>
      </c>
      <c r="G61" s="100"/>
      <c r="H61" s="101" t="n">
        <f aca="false">F61*D61</f>
        <v>0</v>
      </c>
    </row>
    <row r="62" customFormat="false" ht="14.25" hidden="false" customHeight="false" outlineLevel="0" collapsed="false">
      <c r="A62" s="138"/>
      <c r="B62" s="34" t="s">
        <v>14</v>
      </c>
      <c r="D62" s="100"/>
      <c r="E62" s="140"/>
      <c r="F62" s="141"/>
      <c r="G62" s="100"/>
      <c r="H62" s="142"/>
    </row>
    <row r="63" customFormat="false" ht="25.5" hidden="false" customHeight="false" outlineLevel="0" collapsed="false">
      <c r="A63" s="138" t="s">
        <v>95</v>
      </c>
      <c r="B63" s="34" t="s">
        <v>96</v>
      </c>
      <c r="C63" s="35" t="s">
        <v>94</v>
      </c>
      <c r="D63" s="100" t="n">
        <v>3</v>
      </c>
      <c r="E63" s="140"/>
      <c r="F63" s="99" t="n">
        <v>0</v>
      </c>
      <c r="G63" s="100"/>
      <c r="H63" s="101" t="n">
        <f aca="false">F63*D63</f>
        <v>0</v>
      </c>
    </row>
    <row r="64" customFormat="false" ht="14.25" hidden="false" customHeight="false" outlineLevel="0" collapsed="false">
      <c r="A64" s="138"/>
      <c r="B64" s="34" t="s">
        <v>14</v>
      </c>
      <c r="C64" s="143"/>
      <c r="D64" s="40"/>
      <c r="E64" s="40"/>
      <c r="F64" s="144"/>
      <c r="G64" s="40"/>
      <c r="H64" s="40"/>
    </row>
    <row r="65" customFormat="false" ht="14.25" hidden="false" customHeight="false" outlineLevel="0" collapsed="false">
      <c r="A65" s="138" t="s">
        <v>97</v>
      </c>
      <c r="B65" s="34" t="s">
        <v>98</v>
      </c>
      <c r="C65" s="35" t="s">
        <v>94</v>
      </c>
      <c r="D65" s="100" t="n">
        <v>3</v>
      </c>
      <c r="E65" s="140"/>
      <c r="F65" s="99" t="n">
        <v>0</v>
      </c>
      <c r="G65" s="100"/>
      <c r="H65" s="101" t="n">
        <f aca="false">F65*D65</f>
        <v>0</v>
      </c>
    </row>
    <row r="66" customFormat="false" ht="14.25" hidden="false" customHeight="false" outlineLevel="0" collapsed="false">
      <c r="A66" s="138"/>
      <c r="E66" s="139"/>
      <c r="F66" s="137"/>
      <c r="G66" s="36"/>
      <c r="H66" s="94"/>
    </row>
    <row r="67" customFormat="false" ht="51" hidden="false" customHeight="false" outlineLevel="0" collapsed="false">
      <c r="A67" s="145" t="s">
        <v>99</v>
      </c>
      <c r="B67" s="146" t="s">
        <v>100</v>
      </c>
      <c r="C67" s="147" t="s">
        <v>101</v>
      </c>
      <c r="D67" s="148" t="n">
        <v>50</v>
      </c>
      <c r="E67" s="148"/>
      <c r="F67" s="99" t="n">
        <v>0</v>
      </c>
      <c r="G67" s="100"/>
      <c r="H67" s="101" t="n">
        <f aca="false">F67*D67</f>
        <v>0</v>
      </c>
      <c r="I67" s="149" t="s">
        <v>102</v>
      </c>
    </row>
    <row r="68" customFormat="false" ht="14.25" hidden="false" customHeight="false" outlineLevel="0" collapsed="false">
      <c r="A68" s="138"/>
      <c r="D68" s="150"/>
      <c r="E68" s="150"/>
      <c r="F68" s="151"/>
      <c r="G68" s="150"/>
      <c r="H68" s="152"/>
    </row>
    <row r="69" customFormat="false" ht="38.25" hidden="false" customHeight="false" outlineLevel="0" collapsed="false">
      <c r="A69" s="138" t="n">
        <v>2</v>
      </c>
      <c r="B69" s="34" t="s">
        <v>103</v>
      </c>
      <c r="D69" s="150"/>
      <c r="E69" s="150"/>
      <c r="F69" s="151"/>
      <c r="G69" s="150"/>
      <c r="H69" s="152"/>
      <c r="I69" s="111"/>
    </row>
    <row r="70" customFormat="false" ht="14.25" hidden="false" customHeight="false" outlineLevel="0" collapsed="false">
      <c r="A70" s="138"/>
      <c r="D70" s="153"/>
      <c r="E70" s="153"/>
      <c r="F70" s="151"/>
      <c r="G70" s="150"/>
      <c r="H70" s="152"/>
    </row>
    <row r="71" customFormat="false" ht="38.25" hidden="false" customHeight="false" outlineLevel="0" collapsed="false">
      <c r="A71" s="154" t="s">
        <v>104</v>
      </c>
      <c r="B71" s="34" t="s">
        <v>105</v>
      </c>
      <c r="C71" s="35" t="s">
        <v>106</v>
      </c>
      <c r="D71" s="150" t="n">
        <v>100</v>
      </c>
      <c r="E71" s="153"/>
      <c r="F71" s="99" t="n">
        <v>0</v>
      </c>
      <c r="G71" s="100"/>
      <c r="H71" s="101" t="n">
        <f aca="false">F71*D71</f>
        <v>0</v>
      </c>
    </row>
    <row r="72" customFormat="false" ht="14.25" hidden="false" customHeight="false" outlineLevel="0" collapsed="false">
      <c r="A72" s="154"/>
      <c r="D72" s="148"/>
      <c r="E72" s="155"/>
      <c r="F72" s="156"/>
      <c r="G72" s="148"/>
      <c r="H72" s="157"/>
      <c r="I72" s="149"/>
    </row>
    <row r="73" customFormat="false" ht="63.75" hidden="false" customHeight="false" outlineLevel="0" collapsed="false">
      <c r="A73" s="154" t="s">
        <v>107</v>
      </c>
      <c r="B73" s="146" t="s">
        <v>108</v>
      </c>
      <c r="C73" s="35" t="s">
        <v>106</v>
      </c>
      <c r="D73" s="148" t="n">
        <v>100</v>
      </c>
      <c r="E73" s="155"/>
      <c r="F73" s="99" t="n">
        <v>0</v>
      </c>
      <c r="G73" s="100"/>
      <c r="H73" s="101" t="n">
        <f aca="false">F73*D73</f>
        <v>0</v>
      </c>
      <c r="I73" s="149" t="s">
        <v>109</v>
      </c>
    </row>
    <row r="74" customFormat="false" ht="14.25" hidden="false" customHeight="false" outlineLevel="0" collapsed="false">
      <c r="A74" s="154"/>
      <c r="D74" s="150"/>
      <c r="E74" s="153"/>
      <c r="F74" s="151"/>
      <c r="G74" s="150"/>
      <c r="H74" s="152"/>
    </row>
    <row r="75" customFormat="false" ht="38.25" hidden="false" customHeight="false" outlineLevel="0" collapsed="false">
      <c r="A75" s="154" t="s">
        <v>110</v>
      </c>
      <c r="B75" s="34" t="s">
        <v>111</v>
      </c>
      <c r="C75" s="35" t="s">
        <v>94</v>
      </c>
      <c r="D75" s="150" t="n">
        <v>1</v>
      </c>
      <c r="E75" s="153"/>
      <c r="F75" s="99" t="n">
        <v>0</v>
      </c>
      <c r="G75" s="100"/>
      <c r="H75" s="101" t="n">
        <f aca="false">F75*D75</f>
        <v>0</v>
      </c>
    </row>
    <row r="76" customFormat="false" ht="14.25" hidden="false" customHeight="false" outlineLevel="0" collapsed="false">
      <c r="A76" s="154"/>
      <c r="D76" s="150"/>
      <c r="E76" s="153"/>
      <c r="F76" s="151"/>
      <c r="G76" s="150"/>
      <c r="H76" s="152"/>
    </row>
    <row r="77" customFormat="false" ht="14.25" hidden="false" customHeight="false" outlineLevel="0" collapsed="false">
      <c r="A77" s="154" t="s">
        <v>112</v>
      </c>
      <c r="B77" s="34" t="s">
        <v>113</v>
      </c>
      <c r="C77" s="35" t="s">
        <v>94</v>
      </c>
      <c r="D77" s="150" t="n">
        <v>2</v>
      </c>
      <c r="E77" s="153"/>
      <c r="F77" s="99" t="n">
        <v>0</v>
      </c>
      <c r="G77" s="100"/>
      <c r="H77" s="101" t="n">
        <f aca="false">F77*D77</f>
        <v>0</v>
      </c>
    </row>
    <row r="78" customFormat="false" ht="14.25" hidden="false" customHeight="false" outlineLevel="0" collapsed="false">
      <c r="A78" s="154"/>
      <c r="D78" s="150"/>
      <c r="E78" s="153"/>
      <c r="F78" s="151"/>
      <c r="G78" s="150"/>
      <c r="H78" s="152"/>
    </row>
    <row r="79" customFormat="false" ht="14.25" hidden="false" customHeight="false" outlineLevel="0" collapsed="false">
      <c r="A79" s="154" t="s">
        <v>114</v>
      </c>
      <c r="B79" s="34" t="s">
        <v>115</v>
      </c>
      <c r="C79" s="35" t="s">
        <v>94</v>
      </c>
      <c r="D79" s="150" t="n">
        <v>1</v>
      </c>
      <c r="E79" s="153"/>
      <c r="F79" s="99" t="n">
        <v>0</v>
      </c>
      <c r="G79" s="100"/>
      <c r="H79" s="101" t="n">
        <f aca="false">F79*D79</f>
        <v>0</v>
      </c>
    </row>
    <row r="80" customFormat="false" ht="14.25" hidden="false" customHeight="false" outlineLevel="0" collapsed="false">
      <c r="A80" s="154"/>
      <c r="D80" s="150"/>
      <c r="E80" s="153"/>
      <c r="F80" s="151"/>
      <c r="G80" s="150"/>
      <c r="H80" s="152"/>
    </row>
    <row r="81" customFormat="false" ht="14.25" hidden="false" customHeight="false" outlineLevel="0" collapsed="false">
      <c r="A81" s="154" t="s">
        <v>116</v>
      </c>
      <c r="B81" s="34" t="s">
        <v>117</v>
      </c>
      <c r="C81" s="35" t="s">
        <v>94</v>
      </c>
      <c r="D81" s="150" t="n">
        <v>15</v>
      </c>
      <c r="E81" s="153"/>
      <c r="F81" s="99" t="n">
        <v>0</v>
      </c>
      <c r="G81" s="100"/>
      <c r="H81" s="101" t="n">
        <f aca="false">F81*D81</f>
        <v>0</v>
      </c>
    </row>
    <row r="82" customFormat="false" ht="14.25" hidden="false" customHeight="false" outlineLevel="0" collapsed="false">
      <c r="A82" s="154"/>
      <c r="D82" s="150"/>
      <c r="E82" s="153"/>
      <c r="F82" s="151"/>
      <c r="G82" s="150"/>
      <c r="H82" s="152"/>
    </row>
    <row r="83" customFormat="false" ht="25.5" hidden="false" customHeight="false" outlineLevel="0" collapsed="false">
      <c r="A83" s="154" t="s">
        <v>118</v>
      </c>
      <c r="B83" s="34" t="s">
        <v>119</v>
      </c>
      <c r="C83" s="35" t="s">
        <v>106</v>
      </c>
      <c r="D83" s="150" t="n">
        <v>285</v>
      </c>
      <c r="E83" s="153"/>
      <c r="F83" s="99" t="n">
        <v>0</v>
      </c>
      <c r="G83" s="100"/>
      <c r="H83" s="101" t="n">
        <f aca="false">F83*D83</f>
        <v>0</v>
      </c>
    </row>
    <row r="84" customFormat="false" ht="14.25" hidden="false" customHeight="false" outlineLevel="0" collapsed="false">
      <c r="A84" s="154"/>
      <c r="D84" s="150"/>
      <c r="E84" s="153"/>
      <c r="F84" s="151"/>
      <c r="G84" s="150"/>
      <c r="H84" s="152"/>
    </row>
    <row r="85" customFormat="false" ht="25.5" hidden="false" customHeight="false" outlineLevel="0" collapsed="false">
      <c r="A85" s="154" t="s">
        <v>120</v>
      </c>
      <c r="B85" s="34" t="s">
        <v>121</v>
      </c>
      <c r="C85" s="35" t="s">
        <v>106</v>
      </c>
      <c r="D85" s="150" t="n">
        <v>160</v>
      </c>
      <c r="E85" s="153"/>
      <c r="F85" s="99" t="n">
        <v>0</v>
      </c>
      <c r="G85" s="100"/>
      <c r="H85" s="101" t="n">
        <f aca="false">F85*D85</f>
        <v>0</v>
      </c>
    </row>
    <row r="86" customFormat="false" ht="14.25" hidden="false" customHeight="false" outlineLevel="0" collapsed="false">
      <c r="A86" s="138"/>
      <c r="D86" s="150"/>
      <c r="E86" s="153"/>
      <c r="F86" s="151"/>
      <c r="G86" s="150"/>
      <c r="H86" s="152"/>
    </row>
    <row r="87" customFormat="false" ht="25.5" hidden="false" customHeight="false" outlineLevel="0" collapsed="false">
      <c r="A87" s="138" t="n">
        <v>3</v>
      </c>
      <c r="B87" s="34" t="s">
        <v>122</v>
      </c>
      <c r="D87" s="150"/>
      <c r="E87" s="153"/>
      <c r="F87" s="151"/>
      <c r="G87" s="150"/>
      <c r="H87" s="152"/>
    </row>
    <row r="88" customFormat="false" ht="14.25" hidden="false" customHeight="false" outlineLevel="0" collapsed="false">
      <c r="A88" s="138"/>
      <c r="D88" s="150"/>
      <c r="E88" s="153"/>
      <c r="F88" s="151"/>
      <c r="G88" s="150"/>
      <c r="H88" s="152"/>
    </row>
    <row r="89" customFormat="false" ht="25.5" hidden="false" customHeight="false" outlineLevel="0" collapsed="false">
      <c r="A89" s="154" t="s">
        <v>104</v>
      </c>
      <c r="B89" s="34" t="s">
        <v>123</v>
      </c>
      <c r="C89" s="35" t="s">
        <v>124</v>
      </c>
      <c r="D89" s="150" t="n">
        <v>150</v>
      </c>
      <c r="E89" s="153"/>
      <c r="F89" s="99" t="n">
        <v>0</v>
      </c>
      <c r="G89" s="100"/>
      <c r="H89" s="101" t="n">
        <f aca="false">F89*D89</f>
        <v>0</v>
      </c>
    </row>
    <row r="90" customFormat="false" ht="14.25" hidden="false" customHeight="false" outlineLevel="0" collapsed="false">
      <c r="A90" s="154"/>
      <c r="D90" s="150"/>
      <c r="E90" s="153"/>
      <c r="F90" s="151"/>
      <c r="G90" s="150"/>
      <c r="H90" s="152"/>
    </row>
    <row r="91" customFormat="false" ht="25.5" hidden="false" customHeight="false" outlineLevel="0" collapsed="false">
      <c r="A91" s="154" t="s">
        <v>107</v>
      </c>
      <c r="B91" s="34" t="s">
        <v>125</v>
      </c>
      <c r="C91" s="35" t="s">
        <v>94</v>
      </c>
      <c r="D91" s="150" t="n">
        <v>11</v>
      </c>
      <c r="E91" s="153"/>
      <c r="F91" s="99" t="n">
        <v>0</v>
      </c>
      <c r="G91" s="100"/>
      <c r="H91" s="101" t="n">
        <f aca="false">F91*D91</f>
        <v>0</v>
      </c>
    </row>
    <row r="92" customFormat="false" ht="14.25" hidden="false" customHeight="false" outlineLevel="0" collapsed="false">
      <c r="A92" s="154"/>
      <c r="D92" s="150"/>
      <c r="E92" s="153"/>
      <c r="F92" s="151"/>
      <c r="G92" s="150"/>
      <c r="H92" s="152"/>
    </row>
    <row r="93" customFormat="false" ht="14.25" hidden="false" customHeight="false" outlineLevel="0" collapsed="false">
      <c r="A93" s="154" t="s">
        <v>110</v>
      </c>
      <c r="B93" s="34" t="s">
        <v>126</v>
      </c>
      <c r="C93" s="35" t="s">
        <v>20</v>
      </c>
      <c r="D93" s="150" t="n">
        <v>50</v>
      </c>
      <c r="E93" s="153"/>
      <c r="F93" s="99" t="n">
        <v>0</v>
      </c>
      <c r="G93" s="100"/>
      <c r="H93" s="101" t="n">
        <f aca="false">F93*D93</f>
        <v>0</v>
      </c>
    </row>
    <row r="94" customFormat="false" ht="14.25" hidden="false" customHeight="false" outlineLevel="0" collapsed="false">
      <c r="A94" s="154"/>
      <c r="D94" s="150"/>
      <c r="E94" s="153"/>
      <c r="F94" s="151"/>
      <c r="G94" s="150"/>
      <c r="H94" s="152"/>
    </row>
    <row r="95" customFormat="false" ht="25.5" hidden="false" customHeight="false" outlineLevel="0" collapsed="false">
      <c r="A95" s="154" t="s">
        <v>112</v>
      </c>
      <c r="B95" s="34" t="s">
        <v>127</v>
      </c>
      <c r="C95" s="35" t="s">
        <v>124</v>
      </c>
      <c r="D95" s="150" t="n">
        <v>100</v>
      </c>
      <c r="E95" s="153"/>
      <c r="F95" s="99" t="n">
        <v>0</v>
      </c>
      <c r="G95" s="100"/>
      <c r="H95" s="101" t="n">
        <f aca="false">F95*D95</f>
        <v>0</v>
      </c>
    </row>
    <row r="96" customFormat="false" ht="14.25" hidden="false" customHeight="false" outlineLevel="0" collapsed="false">
      <c r="A96" s="138"/>
      <c r="D96" s="150"/>
      <c r="E96" s="153"/>
      <c r="F96" s="151"/>
      <c r="G96" s="150"/>
      <c r="H96" s="152"/>
    </row>
    <row r="97" customFormat="false" ht="25.5" hidden="false" customHeight="false" outlineLevel="0" collapsed="false">
      <c r="A97" s="154" t="s">
        <v>114</v>
      </c>
      <c r="B97" s="34" t="s">
        <v>128</v>
      </c>
      <c r="C97" s="35" t="s">
        <v>124</v>
      </c>
      <c r="D97" s="150" t="n">
        <v>50</v>
      </c>
      <c r="E97" s="153"/>
      <c r="F97" s="99" t="n">
        <v>0</v>
      </c>
      <c r="G97" s="100"/>
      <c r="H97" s="101" t="n">
        <f aca="false">F97*D97</f>
        <v>0</v>
      </c>
    </row>
    <row r="98" customFormat="false" ht="14.25" hidden="false" customHeight="false" outlineLevel="0" collapsed="false">
      <c r="A98" s="154"/>
      <c r="D98" s="150"/>
      <c r="E98" s="153"/>
      <c r="F98" s="151"/>
      <c r="G98" s="150"/>
      <c r="H98" s="152"/>
    </row>
    <row r="99" customFormat="false" ht="25.5" hidden="false" customHeight="false" outlineLevel="0" collapsed="false">
      <c r="A99" s="154" t="s">
        <v>116</v>
      </c>
      <c r="B99" s="34" t="s">
        <v>129</v>
      </c>
      <c r="C99" s="35" t="s">
        <v>20</v>
      </c>
      <c r="D99" s="150" t="n">
        <v>70</v>
      </c>
      <c r="E99" s="153"/>
      <c r="F99" s="99" t="n">
        <v>0</v>
      </c>
      <c r="G99" s="100"/>
      <c r="H99" s="101" t="n">
        <f aca="false">F99*D99</f>
        <v>0</v>
      </c>
    </row>
    <row r="100" customFormat="false" ht="14.25" hidden="false" customHeight="false" outlineLevel="0" collapsed="false">
      <c r="A100" s="138"/>
      <c r="D100" s="150"/>
      <c r="E100" s="153"/>
      <c r="F100" s="151"/>
      <c r="G100" s="150"/>
      <c r="H100" s="152"/>
    </row>
    <row r="101" customFormat="false" ht="14.25" hidden="false" customHeight="false" outlineLevel="0" collapsed="false">
      <c r="A101" s="138" t="n">
        <v>4</v>
      </c>
      <c r="B101" s="34" t="s">
        <v>130</v>
      </c>
      <c r="D101" s="150"/>
      <c r="E101" s="153"/>
      <c r="F101" s="151"/>
      <c r="G101" s="150"/>
      <c r="H101" s="152"/>
    </row>
    <row r="102" customFormat="false" ht="14.25" hidden="false" customHeight="false" outlineLevel="0" collapsed="false">
      <c r="A102" s="138"/>
      <c r="D102" s="150"/>
      <c r="E102" s="153"/>
      <c r="F102" s="151"/>
      <c r="G102" s="150"/>
      <c r="H102" s="152"/>
    </row>
    <row r="103" customFormat="false" ht="25.5" hidden="false" customHeight="false" outlineLevel="0" collapsed="false">
      <c r="A103" s="154" t="s">
        <v>104</v>
      </c>
      <c r="B103" s="34" t="s">
        <v>131</v>
      </c>
      <c r="C103" s="35" t="s">
        <v>94</v>
      </c>
      <c r="D103" s="150" t="n">
        <v>4</v>
      </c>
      <c r="E103" s="153"/>
      <c r="F103" s="99" t="n">
        <v>0</v>
      </c>
      <c r="G103" s="100"/>
      <c r="H103" s="101" t="n">
        <f aca="false">F103*D103</f>
        <v>0</v>
      </c>
    </row>
    <row r="104" customFormat="false" ht="14.25" hidden="false" customHeight="false" outlineLevel="0" collapsed="false">
      <c r="A104" s="154"/>
      <c r="D104" s="150"/>
      <c r="E104" s="153"/>
      <c r="F104" s="151"/>
      <c r="G104" s="150"/>
      <c r="H104" s="152"/>
    </row>
    <row r="105" customFormat="false" ht="38.25" hidden="false" customHeight="false" outlineLevel="0" collapsed="false">
      <c r="A105" s="154" t="s">
        <v>107</v>
      </c>
      <c r="B105" s="34" t="s">
        <v>132</v>
      </c>
      <c r="C105" s="35" t="s">
        <v>20</v>
      </c>
      <c r="D105" s="150" t="n">
        <v>15</v>
      </c>
      <c r="E105" s="153"/>
      <c r="F105" s="99" t="n">
        <v>0</v>
      </c>
      <c r="G105" s="100"/>
      <c r="H105" s="101" t="n">
        <f aca="false">F105*D105</f>
        <v>0</v>
      </c>
    </row>
    <row r="106" customFormat="false" ht="14.25" hidden="false" customHeight="false" outlineLevel="0" collapsed="false">
      <c r="A106" s="154"/>
      <c r="D106" s="150"/>
      <c r="E106" s="153"/>
      <c r="F106" s="151"/>
      <c r="G106" s="150"/>
      <c r="H106" s="152"/>
    </row>
    <row r="107" customFormat="false" ht="25.5" hidden="false" customHeight="false" outlineLevel="0" collapsed="false">
      <c r="A107" s="154" t="s">
        <v>110</v>
      </c>
      <c r="B107" s="34" t="s">
        <v>133</v>
      </c>
      <c r="C107" s="35" t="s">
        <v>124</v>
      </c>
      <c r="D107" s="150" t="n">
        <v>5</v>
      </c>
      <c r="E107" s="153"/>
      <c r="F107" s="99" t="n">
        <v>0</v>
      </c>
      <c r="G107" s="100"/>
      <c r="H107" s="101" t="n">
        <f aca="false">F107*D107</f>
        <v>0</v>
      </c>
    </row>
    <row r="108" customFormat="false" ht="14.25" hidden="false" customHeight="false" outlineLevel="0" collapsed="false">
      <c r="A108" s="154"/>
      <c r="D108" s="150"/>
      <c r="E108" s="153"/>
      <c r="F108" s="151"/>
      <c r="G108" s="150"/>
      <c r="H108" s="152"/>
    </row>
    <row r="109" customFormat="false" ht="38.25" hidden="false" customHeight="false" outlineLevel="0" collapsed="false">
      <c r="A109" s="154" t="s">
        <v>112</v>
      </c>
      <c r="B109" s="34" t="s">
        <v>134</v>
      </c>
      <c r="C109" s="35" t="s">
        <v>124</v>
      </c>
      <c r="D109" s="150" t="n">
        <v>5</v>
      </c>
      <c r="E109" s="153"/>
      <c r="F109" s="99" t="n">
        <v>0</v>
      </c>
      <c r="G109" s="100"/>
      <c r="H109" s="101" t="n">
        <f aca="false">F109*D109</f>
        <v>0</v>
      </c>
    </row>
    <row r="110" customFormat="false" ht="14.25" hidden="false" customHeight="false" outlineLevel="0" collapsed="false">
      <c r="A110" s="138"/>
      <c r="D110" s="150"/>
      <c r="E110" s="153"/>
      <c r="F110" s="151"/>
      <c r="G110" s="150"/>
      <c r="H110" s="152"/>
    </row>
    <row r="111" customFormat="false" ht="14.25" hidden="false" customHeight="false" outlineLevel="0" collapsed="false">
      <c r="A111" s="138" t="n">
        <v>5</v>
      </c>
      <c r="B111" s="34" t="s">
        <v>135</v>
      </c>
      <c r="D111" s="150"/>
      <c r="E111" s="153"/>
      <c r="F111" s="151"/>
      <c r="G111" s="150"/>
      <c r="H111" s="152"/>
    </row>
    <row r="112" customFormat="false" ht="14.25" hidden="false" customHeight="false" outlineLevel="0" collapsed="false">
      <c r="A112" s="138"/>
      <c r="D112" s="150"/>
      <c r="E112" s="153"/>
      <c r="F112" s="151"/>
      <c r="G112" s="150"/>
      <c r="H112" s="152"/>
    </row>
    <row r="113" customFormat="false" ht="38.25" hidden="false" customHeight="false" outlineLevel="0" collapsed="false">
      <c r="A113" s="154" t="s">
        <v>104</v>
      </c>
      <c r="B113" s="34" t="s">
        <v>136</v>
      </c>
      <c r="C113" s="35" t="s">
        <v>20</v>
      </c>
      <c r="D113" s="150" t="n">
        <v>35</v>
      </c>
      <c r="E113" s="153"/>
      <c r="F113" s="99" t="n">
        <v>0</v>
      </c>
      <c r="G113" s="100"/>
      <c r="H113" s="101" t="n">
        <f aca="false">F113*D113</f>
        <v>0</v>
      </c>
    </row>
    <row r="114" customFormat="false" ht="14.25" hidden="false" customHeight="false" outlineLevel="0" collapsed="false">
      <c r="A114" s="154"/>
      <c r="D114" s="150"/>
      <c r="E114" s="153"/>
      <c r="F114" s="151"/>
      <c r="G114" s="150"/>
      <c r="H114" s="152"/>
    </row>
    <row r="115" customFormat="false" ht="25.5" hidden="false" customHeight="false" outlineLevel="0" collapsed="false">
      <c r="A115" s="154" t="s">
        <v>107</v>
      </c>
      <c r="B115" s="34" t="s">
        <v>137</v>
      </c>
      <c r="C115" s="35" t="s">
        <v>20</v>
      </c>
      <c r="D115" s="150" t="n">
        <v>50</v>
      </c>
      <c r="E115" s="153"/>
      <c r="F115" s="99" t="n">
        <v>0</v>
      </c>
      <c r="G115" s="100"/>
      <c r="H115" s="101" t="n">
        <f aca="false">F115*D115</f>
        <v>0</v>
      </c>
    </row>
    <row r="116" customFormat="false" ht="14.25" hidden="false" customHeight="false" outlineLevel="0" collapsed="false">
      <c r="A116" s="154"/>
      <c r="D116" s="150"/>
      <c r="E116" s="153"/>
      <c r="F116" s="151"/>
      <c r="G116" s="150"/>
      <c r="H116" s="152"/>
    </row>
    <row r="117" customFormat="false" ht="25.5" hidden="false" customHeight="false" outlineLevel="0" collapsed="false">
      <c r="A117" s="154" t="s">
        <v>110</v>
      </c>
      <c r="B117" s="34" t="s">
        <v>138</v>
      </c>
      <c r="F117" s="102"/>
    </row>
    <row r="118" customFormat="false" ht="14.25" hidden="false" customHeight="false" outlineLevel="0" collapsed="false">
      <c r="A118" s="154"/>
      <c r="B118" s="34" t="s">
        <v>139</v>
      </c>
      <c r="C118" s="35" t="s">
        <v>20</v>
      </c>
      <c r="D118" s="150" t="n">
        <v>10</v>
      </c>
      <c r="E118" s="153"/>
      <c r="F118" s="99" t="n">
        <v>0</v>
      </c>
      <c r="G118" s="100"/>
      <c r="H118" s="101" t="n">
        <f aca="false">F118*D118</f>
        <v>0</v>
      </c>
    </row>
    <row r="119" customFormat="false" ht="14.25" hidden="false" customHeight="false" outlineLevel="0" collapsed="false">
      <c r="A119" s="154"/>
      <c r="D119" s="150"/>
      <c r="E119" s="153"/>
      <c r="F119" s="151"/>
      <c r="G119" s="150"/>
      <c r="H119" s="152"/>
    </row>
    <row r="120" customFormat="false" ht="25.5" hidden="false" customHeight="false" outlineLevel="0" collapsed="false">
      <c r="A120" s="154" t="s">
        <v>112</v>
      </c>
      <c r="B120" s="34" t="s">
        <v>140</v>
      </c>
      <c r="C120" s="35" t="s">
        <v>124</v>
      </c>
      <c r="D120" s="150" t="n">
        <v>12</v>
      </c>
      <c r="E120" s="153"/>
      <c r="F120" s="99" t="n">
        <v>0</v>
      </c>
      <c r="G120" s="100"/>
      <c r="H120" s="101" t="n">
        <f aca="false">F120*D120</f>
        <v>0</v>
      </c>
    </row>
    <row r="121" customFormat="false" ht="14.25" hidden="false" customHeight="false" outlineLevel="0" collapsed="false">
      <c r="A121" s="154"/>
      <c r="B121" s="34" t="s">
        <v>124</v>
      </c>
      <c r="D121" s="150"/>
      <c r="E121" s="153"/>
      <c r="F121" s="151"/>
      <c r="G121" s="150"/>
      <c r="H121" s="152"/>
    </row>
    <row r="122" customFormat="false" ht="14.25" hidden="false" customHeight="false" outlineLevel="0" collapsed="false">
      <c r="A122" s="154"/>
      <c r="D122" s="150"/>
      <c r="E122" s="153"/>
      <c r="F122" s="151"/>
      <c r="G122" s="150"/>
      <c r="H122" s="152"/>
    </row>
    <row r="123" customFormat="false" ht="38.25" hidden="false" customHeight="false" outlineLevel="0" collapsed="false">
      <c r="A123" s="154" t="s">
        <v>114</v>
      </c>
      <c r="B123" s="34" t="s">
        <v>134</v>
      </c>
      <c r="C123" s="35" t="s">
        <v>124</v>
      </c>
      <c r="D123" s="150" t="n">
        <v>12</v>
      </c>
      <c r="E123" s="153"/>
      <c r="F123" s="99" t="n">
        <v>0</v>
      </c>
      <c r="G123" s="100"/>
      <c r="H123" s="101" t="n">
        <f aca="false">F123*D123</f>
        <v>0</v>
      </c>
    </row>
    <row r="124" customFormat="false" ht="14.25" hidden="false" customHeight="false" outlineLevel="0" collapsed="false">
      <c r="A124" s="138"/>
      <c r="D124" s="150"/>
      <c r="E124" s="153"/>
      <c r="F124" s="151"/>
      <c r="G124" s="150"/>
      <c r="H124" s="152"/>
    </row>
    <row r="125" customFormat="false" ht="38.25" hidden="false" customHeight="false" outlineLevel="0" collapsed="false">
      <c r="A125" s="138" t="n">
        <v>6</v>
      </c>
      <c r="B125" s="34" t="s">
        <v>141</v>
      </c>
      <c r="D125" s="150"/>
      <c r="E125" s="153"/>
      <c r="F125" s="151"/>
      <c r="G125" s="150"/>
      <c r="H125" s="152"/>
    </row>
    <row r="126" customFormat="false" ht="25.5" hidden="false" customHeight="false" outlineLevel="0" collapsed="false">
      <c r="A126" s="138"/>
      <c r="B126" s="34" t="s">
        <v>142</v>
      </c>
      <c r="D126" s="150"/>
      <c r="E126" s="153"/>
      <c r="F126" s="151"/>
      <c r="G126" s="150"/>
      <c r="H126" s="152"/>
      <c r="I126" s="86"/>
    </row>
    <row r="127" customFormat="false" ht="14.25" hidden="false" customHeight="false" outlineLevel="0" collapsed="false">
      <c r="A127" s="138"/>
      <c r="D127" s="150"/>
      <c r="E127" s="153"/>
      <c r="F127" s="151"/>
      <c r="G127" s="150"/>
      <c r="H127" s="152"/>
    </row>
    <row r="128" customFormat="false" ht="14.25" hidden="false" customHeight="false" outlineLevel="0" collapsed="false">
      <c r="A128" s="154" t="s">
        <v>104</v>
      </c>
      <c r="B128" s="34" t="s">
        <v>143</v>
      </c>
      <c r="C128" s="35" t="s">
        <v>20</v>
      </c>
      <c r="D128" s="150" t="n">
        <v>1220</v>
      </c>
      <c r="E128" s="153"/>
      <c r="F128" s="99" t="n">
        <v>0</v>
      </c>
      <c r="G128" s="100"/>
      <c r="H128" s="101" t="n">
        <f aca="false">F128*D128</f>
        <v>0</v>
      </c>
    </row>
    <row r="129" customFormat="false" ht="14.25" hidden="false" customHeight="false" outlineLevel="0" collapsed="false">
      <c r="A129" s="154"/>
      <c r="D129" s="150"/>
      <c r="E129" s="153"/>
      <c r="F129" s="151"/>
      <c r="G129" s="150"/>
      <c r="H129" s="152"/>
    </row>
    <row r="130" customFormat="false" ht="28.5" hidden="false" customHeight="false" outlineLevel="0" collapsed="false">
      <c r="A130" s="154" t="s">
        <v>107</v>
      </c>
      <c r="B130" s="34" t="s">
        <v>144</v>
      </c>
      <c r="C130" s="35" t="s">
        <v>20</v>
      </c>
      <c r="D130" s="150" t="n">
        <v>12</v>
      </c>
      <c r="E130" s="153"/>
      <c r="F130" s="99" t="n">
        <v>0</v>
      </c>
      <c r="G130" s="100"/>
      <c r="H130" s="101" t="n">
        <f aca="false">F130*D130</f>
        <v>0</v>
      </c>
      <c r="I130" s="149" t="s">
        <v>145</v>
      </c>
    </row>
    <row r="131" customFormat="false" ht="14.25" hidden="false" customHeight="false" outlineLevel="0" collapsed="false">
      <c r="A131" s="154"/>
      <c r="D131" s="150"/>
      <c r="E131" s="153"/>
      <c r="F131" s="151"/>
      <c r="G131" s="150"/>
      <c r="H131" s="152"/>
    </row>
    <row r="132" customFormat="false" ht="28.5" hidden="false" customHeight="false" outlineLevel="0" collapsed="false">
      <c r="A132" s="154" t="s">
        <v>110</v>
      </c>
      <c r="B132" s="34" t="s">
        <v>146</v>
      </c>
      <c r="C132" s="35" t="s">
        <v>20</v>
      </c>
      <c r="D132" s="150" t="n">
        <v>123</v>
      </c>
      <c r="E132" s="153"/>
      <c r="F132" s="99" t="n">
        <v>0</v>
      </c>
      <c r="G132" s="100"/>
      <c r="H132" s="101" t="n">
        <f aca="false">F132*D132</f>
        <v>0</v>
      </c>
      <c r="I132" s="158" t="s">
        <v>147</v>
      </c>
    </row>
    <row r="133" customFormat="false" ht="14.25" hidden="false" customHeight="false" outlineLevel="0" collapsed="false">
      <c r="A133" s="154"/>
      <c r="B133" s="139"/>
      <c r="C133" s="100"/>
      <c r="D133" s="150"/>
      <c r="E133" s="153"/>
      <c r="F133" s="151"/>
      <c r="G133" s="150"/>
      <c r="H133" s="152"/>
      <c r="I133" s="159"/>
    </row>
    <row r="134" customFormat="false" ht="14.25" hidden="false" customHeight="false" outlineLevel="0" collapsed="false">
      <c r="A134" s="154" t="s">
        <v>112</v>
      </c>
      <c r="B134" s="34" t="s">
        <v>148</v>
      </c>
      <c r="C134" s="35" t="s">
        <v>20</v>
      </c>
      <c r="D134" s="150" t="n">
        <v>105</v>
      </c>
      <c r="E134" s="153"/>
      <c r="F134" s="99" t="n">
        <v>0</v>
      </c>
      <c r="G134" s="100"/>
      <c r="H134" s="101" t="n">
        <f aca="false">F134*D134</f>
        <v>0</v>
      </c>
    </row>
    <row r="135" customFormat="false" ht="14.25" hidden="false" customHeight="false" outlineLevel="0" collapsed="false">
      <c r="A135" s="154"/>
      <c r="D135" s="150"/>
      <c r="E135" s="153"/>
      <c r="F135" s="151"/>
      <c r="G135" s="150"/>
      <c r="H135" s="152"/>
    </row>
    <row r="136" customFormat="false" ht="25.5" hidden="false" customHeight="false" outlineLevel="0" collapsed="false">
      <c r="A136" s="154" t="s">
        <v>114</v>
      </c>
      <c r="B136" s="34" t="s">
        <v>149</v>
      </c>
      <c r="C136" s="35" t="s">
        <v>20</v>
      </c>
      <c r="D136" s="150" t="n">
        <v>216</v>
      </c>
      <c r="E136" s="153"/>
      <c r="F136" s="99" t="n">
        <v>0</v>
      </c>
      <c r="G136" s="100"/>
      <c r="H136" s="101" t="n">
        <f aca="false">F136*D136</f>
        <v>0</v>
      </c>
    </row>
    <row r="137" customFormat="false" ht="14.25" hidden="false" customHeight="false" outlineLevel="0" collapsed="false">
      <c r="A137" s="138"/>
      <c r="D137" s="150"/>
      <c r="E137" s="153"/>
      <c r="F137" s="151"/>
      <c r="G137" s="150"/>
      <c r="H137" s="152"/>
    </row>
    <row r="138" customFormat="false" ht="25.5" hidden="false" customHeight="false" outlineLevel="0" collapsed="false">
      <c r="A138" s="138" t="n">
        <v>7</v>
      </c>
      <c r="B138" s="34" t="s">
        <v>150</v>
      </c>
      <c r="D138" s="150"/>
      <c r="E138" s="153"/>
      <c r="F138" s="151"/>
      <c r="G138" s="150"/>
      <c r="H138" s="152"/>
      <c r="I138" s="149"/>
    </row>
    <row r="139" customFormat="false" ht="14.25" hidden="false" customHeight="false" outlineLevel="0" collapsed="false">
      <c r="A139" s="138"/>
      <c r="D139" s="150"/>
      <c r="E139" s="150"/>
      <c r="F139" s="151"/>
      <c r="G139" s="150"/>
      <c r="H139" s="152"/>
    </row>
    <row r="140" customFormat="false" ht="25.5" hidden="false" customHeight="false" outlineLevel="0" collapsed="false">
      <c r="A140" s="154" t="s">
        <v>104</v>
      </c>
      <c r="B140" s="34" t="s">
        <v>151</v>
      </c>
      <c r="C140" s="35" t="s">
        <v>106</v>
      </c>
      <c r="D140" s="150" t="n">
        <v>96</v>
      </c>
      <c r="E140" s="150"/>
      <c r="F140" s="99" t="n">
        <v>0</v>
      </c>
      <c r="G140" s="100"/>
      <c r="H140" s="101" t="n">
        <f aca="false">F140*D140</f>
        <v>0</v>
      </c>
    </row>
    <row r="141" customFormat="false" ht="14.25" hidden="false" customHeight="false" outlineLevel="0" collapsed="false">
      <c r="A141" s="138"/>
      <c r="F141" s="102"/>
      <c r="H141" s="94"/>
    </row>
    <row r="142" customFormat="false" ht="15.75" hidden="false" customHeight="false" outlineLevel="0" collapsed="false">
      <c r="A142" s="160"/>
      <c r="B142" s="124" t="str">
        <f aca="false">"SKUPAJ "&amp;B49</f>
        <v>SKUPAJ Rušitvena in zemeljska dela</v>
      </c>
      <c r="C142" s="161"/>
      <c r="D142" s="162"/>
      <c r="E142" s="163"/>
      <c r="F142" s="164"/>
      <c r="G142" s="165"/>
      <c r="H142" s="166" t="n">
        <f aca="false">SUM(H49:H141)</f>
        <v>0</v>
      </c>
      <c r="I142" s="86"/>
    </row>
    <row r="143" customFormat="false" ht="14.25" hidden="false" customHeight="false" outlineLevel="0" collapsed="false">
      <c r="A143" s="138"/>
      <c r="F143" s="102"/>
      <c r="H143" s="94"/>
    </row>
    <row r="144" customFormat="false" ht="14.25" hidden="false" customHeight="false" outlineLevel="0" collapsed="false">
      <c r="A144" s="138"/>
      <c r="F144" s="102"/>
      <c r="H144" s="94"/>
    </row>
    <row r="145" customFormat="false" ht="15" hidden="false" customHeight="false" outlineLevel="0" collapsed="false">
      <c r="A145" s="132" t="s">
        <v>152</v>
      </c>
      <c r="B145" s="91" t="s">
        <v>153</v>
      </c>
      <c r="C145" s="77"/>
      <c r="E145" s="167"/>
      <c r="F145" s="102"/>
      <c r="H145" s="94"/>
      <c r="I145" s="80"/>
    </row>
    <row r="146" customFormat="false" ht="14.25" hidden="false" customHeight="false" outlineLevel="0" collapsed="false">
      <c r="A146" s="168"/>
      <c r="F146" s="102"/>
      <c r="H146" s="94"/>
    </row>
    <row r="147" customFormat="false" ht="25.5" hidden="false" customHeight="false" outlineLevel="0" collapsed="false">
      <c r="A147" s="138" t="n">
        <v>1</v>
      </c>
      <c r="B147" s="139" t="s">
        <v>154</v>
      </c>
      <c r="C147" s="100"/>
      <c r="D147" s="169"/>
      <c r="F147" s="137"/>
      <c r="G147" s="36"/>
      <c r="H147" s="94"/>
      <c r="I147" s="159"/>
    </row>
    <row r="148" customFormat="false" ht="14.25" hidden="false" customHeight="false" outlineLevel="0" collapsed="false">
      <c r="A148" s="138"/>
      <c r="B148" s="139"/>
      <c r="C148" s="100"/>
      <c r="D148" s="169"/>
      <c r="F148" s="137"/>
      <c r="G148" s="36"/>
      <c r="H148" s="94"/>
      <c r="I148" s="159"/>
    </row>
    <row r="149" customFormat="false" ht="38.25" hidden="false" customHeight="false" outlineLevel="0" collapsed="false">
      <c r="A149" s="154" t="s">
        <v>104</v>
      </c>
      <c r="B149" s="139" t="s">
        <v>155</v>
      </c>
      <c r="C149" s="100" t="s">
        <v>124</v>
      </c>
      <c r="D149" s="100" t="n">
        <v>1.8</v>
      </c>
      <c r="E149" s="100"/>
      <c r="F149" s="99" t="n">
        <v>0</v>
      </c>
      <c r="G149" s="100"/>
      <c r="H149" s="101" t="n">
        <f aca="false">F149*D149</f>
        <v>0</v>
      </c>
      <c r="I149" s="159"/>
    </row>
    <row r="150" customFormat="false" ht="14.25" hidden="false" customHeight="false" outlineLevel="0" collapsed="false">
      <c r="A150" s="154"/>
      <c r="B150" s="139"/>
      <c r="C150" s="100"/>
      <c r="D150" s="100"/>
      <c r="E150" s="100"/>
      <c r="F150" s="141"/>
      <c r="G150" s="100"/>
      <c r="H150" s="142"/>
      <c r="I150" s="159"/>
    </row>
    <row r="151" customFormat="false" ht="25.5" hidden="false" customHeight="false" outlineLevel="0" collapsed="false">
      <c r="A151" s="154" t="s">
        <v>107</v>
      </c>
      <c r="B151" s="139" t="s">
        <v>156</v>
      </c>
      <c r="C151" s="100" t="s">
        <v>20</v>
      </c>
      <c r="D151" s="100" t="n">
        <v>10</v>
      </c>
      <c r="E151" s="100"/>
      <c r="F151" s="99" t="n">
        <v>0</v>
      </c>
      <c r="G151" s="100"/>
      <c r="H151" s="101" t="n">
        <f aca="false">F151*D151</f>
        <v>0</v>
      </c>
      <c r="I151" s="159"/>
    </row>
    <row r="152" customFormat="false" ht="14.25" hidden="false" customHeight="false" outlineLevel="0" collapsed="false">
      <c r="A152" s="154"/>
      <c r="B152" s="139"/>
      <c r="C152" s="100"/>
      <c r="D152" s="100"/>
      <c r="E152" s="100"/>
      <c r="F152" s="141"/>
      <c r="G152" s="100"/>
      <c r="H152" s="142"/>
      <c r="I152" s="159"/>
    </row>
    <row r="153" customFormat="false" ht="25.5" hidden="false" customHeight="false" outlineLevel="0" collapsed="false">
      <c r="A153" s="154" t="s">
        <v>110</v>
      </c>
      <c r="B153" s="139" t="s">
        <v>157</v>
      </c>
      <c r="C153" s="100" t="s">
        <v>124</v>
      </c>
      <c r="D153" s="100" t="n">
        <v>0.25</v>
      </c>
      <c r="E153" s="100"/>
      <c r="F153" s="99" t="n">
        <v>0</v>
      </c>
      <c r="G153" s="100"/>
      <c r="H153" s="101" t="n">
        <f aca="false">F153*D153</f>
        <v>0</v>
      </c>
      <c r="I153" s="159"/>
    </row>
    <row r="154" customFormat="false" ht="14.25" hidden="false" customHeight="false" outlineLevel="0" collapsed="false">
      <c r="A154" s="154"/>
      <c r="B154" s="139"/>
      <c r="C154" s="100"/>
      <c r="D154" s="100"/>
      <c r="E154" s="100"/>
      <c r="F154" s="141"/>
      <c r="G154" s="100"/>
      <c r="H154" s="142"/>
      <c r="I154" s="149"/>
    </row>
    <row r="155" customFormat="false" ht="25.5" hidden="false" customHeight="false" outlineLevel="0" collapsed="false">
      <c r="A155" s="154" t="s">
        <v>112</v>
      </c>
      <c r="B155" s="139" t="s">
        <v>158</v>
      </c>
      <c r="C155" s="100" t="s">
        <v>20</v>
      </c>
      <c r="D155" s="100" t="n">
        <v>20</v>
      </c>
      <c r="E155" s="100"/>
      <c r="F155" s="99" t="n">
        <v>0</v>
      </c>
      <c r="G155" s="100"/>
      <c r="H155" s="101" t="n">
        <f aca="false">F155*D155</f>
        <v>0</v>
      </c>
      <c r="I155" s="149"/>
    </row>
    <row r="156" customFormat="false" ht="14.25" hidden="false" customHeight="false" outlineLevel="0" collapsed="false">
      <c r="A156" s="138"/>
      <c r="B156" s="139"/>
      <c r="C156" s="100"/>
      <c r="D156" s="100"/>
      <c r="E156" s="100"/>
      <c r="F156" s="141"/>
      <c r="G156" s="100"/>
      <c r="H156" s="142"/>
      <c r="I156" s="159"/>
    </row>
    <row r="157" customFormat="false" ht="25.5" hidden="false" customHeight="false" outlineLevel="0" collapsed="false">
      <c r="A157" s="138" t="n">
        <v>2</v>
      </c>
      <c r="B157" s="139" t="s">
        <v>159</v>
      </c>
      <c r="C157" s="100"/>
      <c r="D157" s="100"/>
      <c r="E157" s="100"/>
      <c r="F157" s="141"/>
      <c r="G157" s="100"/>
      <c r="H157" s="142"/>
      <c r="I157" s="159"/>
    </row>
    <row r="158" customFormat="false" ht="14.25" hidden="false" customHeight="false" outlineLevel="0" collapsed="false">
      <c r="A158" s="138"/>
      <c r="B158" s="139"/>
      <c r="C158" s="100"/>
      <c r="D158" s="100"/>
      <c r="E158" s="100"/>
      <c r="F158" s="141"/>
      <c r="G158" s="100"/>
      <c r="H158" s="142"/>
      <c r="I158" s="159"/>
    </row>
    <row r="159" customFormat="false" ht="14.25" hidden="false" customHeight="false" outlineLevel="0" collapsed="false">
      <c r="A159" s="154" t="s">
        <v>104</v>
      </c>
      <c r="B159" s="139" t="s">
        <v>160</v>
      </c>
      <c r="C159" s="100" t="s">
        <v>20</v>
      </c>
      <c r="D159" s="100" t="n">
        <v>5</v>
      </c>
      <c r="E159" s="100"/>
      <c r="F159" s="99" t="n">
        <v>0</v>
      </c>
      <c r="G159" s="100"/>
      <c r="H159" s="101" t="n">
        <f aca="false">F159*D159</f>
        <v>0</v>
      </c>
      <c r="I159" s="159"/>
    </row>
    <row r="160" customFormat="false" ht="14.25" hidden="false" customHeight="false" outlineLevel="0" collapsed="false">
      <c r="A160" s="138"/>
      <c r="B160" s="139"/>
      <c r="C160" s="100"/>
      <c r="D160" s="100"/>
      <c r="E160" s="100"/>
      <c r="F160" s="141"/>
      <c r="G160" s="100"/>
      <c r="H160" s="142"/>
      <c r="I160" s="159"/>
    </row>
    <row r="161" customFormat="false" ht="14.25" hidden="false" customHeight="false" outlineLevel="0" collapsed="false">
      <c r="A161" s="154" t="s">
        <v>107</v>
      </c>
      <c r="B161" s="139" t="s">
        <v>161</v>
      </c>
      <c r="C161" s="100" t="s">
        <v>20</v>
      </c>
      <c r="D161" s="100" t="n">
        <v>10</v>
      </c>
      <c r="E161" s="100"/>
      <c r="F161" s="99" t="n">
        <v>0</v>
      </c>
      <c r="G161" s="100"/>
      <c r="H161" s="101" t="n">
        <f aca="false">F161*D161</f>
        <v>0</v>
      </c>
      <c r="I161" s="159"/>
    </row>
    <row r="162" customFormat="false" ht="14.25" hidden="false" customHeight="false" outlineLevel="0" collapsed="false">
      <c r="A162" s="138"/>
      <c r="B162" s="139"/>
      <c r="C162" s="100"/>
      <c r="D162" s="100"/>
      <c r="E162" s="100"/>
      <c r="F162" s="141"/>
      <c r="G162" s="100"/>
      <c r="H162" s="142"/>
      <c r="I162" s="159"/>
    </row>
    <row r="163" customFormat="false" ht="25.5" hidden="false" customHeight="false" outlineLevel="0" collapsed="false">
      <c r="A163" s="138" t="n">
        <v>3</v>
      </c>
      <c r="B163" s="139" t="s">
        <v>162</v>
      </c>
      <c r="C163" s="100" t="s">
        <v>163</v>
      </c>
      <c r="D163" s="100" t="n">
        <v>1</v>
      </c>
      <c r="E163" s="100"/>
      <c r="F163" s="99" t="n">
        <v>0</v>
      </c>
      <c r="G163" s="100"/>
      <c r="H163" s="101" t="n">
        <f aca="false">F163*D163</f>
        <v>0</v>
      </c>
      <c r="I163" s="159"/>
    </row>
    <row r="164" customFormat="false" ht="14.25" hidden="false" customHeight="false" outlineLevel="0" collapsed="false">
      <c r="A164" s="138"/>
      <c r="B164" s="139"/>
      <c r="C164" s="170"/>
      <c r="D164" s="170"/>
      <c r="E164" s="170"/>
      <c r="F164" s="171"/>
      <c r="G164" s="170"/>
      <c r="H164" s="172"/>
      <c r="I164" s="159"/>
    </row>
    <row r="165" customFormat="false" ht="51" hidden="false" customHeight="false" outlineLevel="0" collapsed="false">
      <c r="A165" s="145" t="n">
        <v>4</v>
      </c>
      <c r="B165" s="173" t="s">
        <v>164</v>
      </c>
      <c r="C165" s="170"/>
      <c r="D165" s="170"/>
      <c r="E165" s="170"/>
      <c r="F165" s="171"/>
      <c r="G165" s="170"/>
      <c r="H165" s="172"/>
      <c r="I165" s="159"/>
    </row>
    <row r="166" customFormat="false" ht="14.25" hidden="false" customHeight="false" outlineLevel="0" collapsed="false">
      <c r="A166" s="145"/>
      <c r="B166" s="173"/>
      <c r="C166" s="170"/>
      <c r="D166" s="170"/>
      <c r="E166" s="170"/>
      <c r="F166" s="171"/>
      <c r="G166" s="170"/>
      <c r="H166" s="172"/>
      <c r="I166" s="159"/>
    </row>
    <row r="167" customFormat="false" ht="25.5" hidden="false" customHeight="false" outlineLevel="0" collapsed="false">
      <c r="A167" s="174" t="s">
        <v>104</v>
      </c>
      <c r="B167" s="173" t="s">
        <v>165</v>
      </c>
      <c r="C167" s="170" t="s">
        <v>166</v>
      </c>
      <c r="D167" s="170" t="n">
        <v>48</v>
      </c>
      <c r="E167" s="170"/>
      <c r="F167" s="99" t="n">
        <v>0</v>
      </c>
      <c r="G167" s="100"/>
      <c r="H167" s="101" t="n">
        <f aca="false">F167*D167</f>
        <v>0</v>
      </c>
    </row>
    <row r="168" customFormat="false" ht="14.25" hidden="false" customHeight="false" outlineLevel="0" collapsed="false">
      <c r="A168" s="168"/>
      <c r="E168" s="167"/>
      <c r="F168" s="102"/>
      <c r="H168" s="94"/>
      <c r="I168" s="149"/>
    </row>
    <row r="169" customFormat="false" ht="15" hidden="false" customHeight="false" outlineLevel="0" collapsed="false">
      <c r="A169" s="160"/>
      <c r="B169" s="124" t="str">
        <f aca="false">"SKUPAJ "&amp;B145</f>
        <v>SKUPAJ Zidarska dela</v>
      </c>
      <c r="C169" s="161"/>
      <c r="D169" s="162"/>
      <c r="E169" s="163"/>
      <c r="F169" s="164"/>
      <c r="G169" s="165"/>
      <c r="H169" s="175" t="n">
        <f aca="false">SUM(H145:H168)</f>
        <v>0</v>
      </c>
      <c r="I169" s="149"/>
    </row>
    <row r="170" customFormat="false" ht="14.25" hidden="false" customHeight="false" outlineLevel="0" collapsed="false">
      <c r="A170" s="168"/>
      <c r="E170" s="167"/>
      <c r="F170" s="102"/>
      <c r="H170" s="94"/>
      <c r="I170" s="149"/>
    </row>
    <row r="171" customFormat="false" ht="14.25" hidden="false" customHeight="false" outlineLevel="0" collapsed="false">
      <c r="A171" s="168"/>
      <c r="E171" s="167"/>
      <c r="F171" s="102"/>
      <c r="H171" s="94"/>
      <c r="I171" s="149"/>
    </row>
    <row r="172" customFormat="false" ht="14.25" hidden="false" customHeight="false" outlineLevel="0" collapsed="false">
      <c r="A172" s="132" t="s">
        <v>167</v>
      </c>
      <c r="B172" s="91" t="s">
        <v>168</v>
      </c>
      <c r="C172" s="77"/>
      <c r="E172" s="167"/>
      <c r="F172" s="102"/>
      <c r="H172" s="94"/>
      <c r="I172" s="149"/>
    </row>
    <row r="173" customFormat="false" ht="14.25" hidden="false" customHeight="false" outlineLevel="0" collapsed="false">
      <c r="A173" s="132"/>
      <c r="B173" s="78"/>
      <c r="C173" s="77"/>
      <c r="E173" s="167"/>
      <c r="F173" s="102"/>
      <c r="H173" s="94"/>
      <c r="I173" s="149"/>
    </row>
    <row r="174" customFormat="false" ht="25.5" hidden="false" customHeight="false" outlineLevel="0" collapsed="false">
      <c r="A174" s="138" t="n">
        <v>1</v>
      </c>
      <c r="B174" s="34" t="s">
        <v>169</v>
      </c>
      <c r="F174" s="137"/>
      <c r="G174" s="36"/>
      <c r="H174" s="94"/>
      <c r="I174" s="149"/>
    </row>
    <row r="175" customFormat="false" ht="14.25" hidden="false" customHeight="false" outlineLevel="0" collapsed="false">
      <c r="A175" s="138"/>
      <c r="F175" s="137"/>
      <c r="G175" s="36"/>
      <c r="H175" s="94"/>
      <c r="I175" s="149"/>
    </row>
    <row r="176" customFormat="false" ht="51" hidden="false" customHeight="false" outlineLevel="0" collapsed="false">
      <c r="A176" s="154" t="s">
        <v>104</v>
      </c>
      <c r="B176" s="34" t="s">
        <v>170</v>
      </c>
      <c r="F176" s="137"/>
      <c r="G176" s="36"/>
      <c r="H176" s="94"/>
      <c r="I176" s="149"/>
    </row>
    <row r="177" customFormat="false" ht="85.5" hidden="false" customHeight="false" outlineLevel="0" collapsed="false">
      <c r="A177" s="154"/>
      <c r="B177" s="176" t="s">
        <v>171</v>
      </c>
      <c r="F177" s="137"/>
      <c r="G177" s="36"/>
      <c r="H177" s="94"/>
      <c r="I177" s="149"/>
    </row>
    <row r="178" customFormat="false" ht="14.25" hidden="false" customHeight="false" outlineLevel="0" collapsed="false">
      <c r="A178" s="154"/>
      <c r="B178" s="34" t="s">
        <v>139</v>
      </c>
      <c r="C178" s="35" t="s">
        <v>20</v>
      </c>
      <c r="D178" s="100" t="n">
        <v>80</v>
      </c>
      <c r="E178" s="177"/>
      <c r="F178" s="99" t="n">
        <v>0</v>
      </c>
      <c r="G178" s="100"/>
      <c r="H178" s="101" t="n">
        <f aca="false">F178*D178</f>
        <v>0</v>
      </c>
      <c r="I178" s="149" t="s">
        <v>14</v>
      </c>
    </row>
    <row r="179" customFormat="false" ht="14.25" hidden="false" customHeight="false" outlineLevel="0" collapsed="false">
      <c r="A179" s="154"/>
      <c r="F179" s="137"/>
      <c r="G179" s="36"/>
      <c r="H179" s="94"/>
      <c r="I179" s="149"/>
    </row>
    <row r="180" customFormat="false" ht="25.5" hidden="false" customHeight="false" outlineLevel="0" collapsed="false">
      <c r="A180" s="154" t="s">
        <v>107</v>
      </c>
      <c r="B180" s="34" t="s">
        <v>172</v>
      </c>
      <c r="C180" s="35" t="s">
        <v>20</v>
      </c>
      <c r="D180" s="100" t="n">
        <v>350</v>
      </c>
      <c r="E180" s="177"/>
      <c r="F180" s="99" t="n">
        <v>0</v>
      </c>
      <c r="G180" s="100"/>
      <c r="H180" s="101" t="n">
        <f aca="false">F180*D180</f>
        <v>0</v>
      </c>
      <c r="I180" s="149"/>
    </row>
    <row r="181" customFormat="false" ht="14.25" hidden="false" customHeight="false" outlineLevel="0" collapsed="false">
      <c r="A181" s="138"/>
      <c r="F181" s="137"/>
      <c r="G181" s="36"/>
      <c r="H181" s="94"/>
      <c r="I181" s="149"/>
    </row>
    <row r="182" customFormat="false" ht="14.25" hidden="false" customHeight="false" outlineLevel="0" collapsed="false">
      <c r="A182" s="138" t="n">
        <v>2</v>
      </c>
      <c r="B182" s="34" t="s">
        <v>173</v>
      </c>
      <c r="F182" s="137"/>
      <c r="G182" s="36"/>
      <c r="H182" s="94"/>
      <c r="I182" s="149"/>
    </row>
    <row r="183" customFormat="false" ht="14.25" hidden="false" customHeight="false" outlineLevel="0" collapsed="false">
      <c r="A183" s="138"/>
      <c r="F183" s="137"/>
      <c r="G183" s="36"/>
      <c r="H183" s="94"/>
      <c r="I183" s="149"/>
    </row>
    <row r="184" customFormat="false" ht="63.75" hidden="false" customHeight="false" outlineLevel="0" collapsed="false">
      <c r="A184" s="154" t="s">
        <v>104</v>
      </c>
      <c r="B184" s="34" t="s">
        <v>174</v>
      </c>
      <c r="F184" s="137"/>
      <c r="G184" s="36"/>
      <c r="H184" s="94"/>
      <c r="I184" s="149"/>
    </row>
    <row r="185" customFormat="false" ht="14.25" hidden="false" customHeight="false" outlineLevel="0" collapsed="false">
      <c r="A185" s="154"/>
      <c r="B185" s="34" t="s">
        <v>139</v>
      </c>
      <c r="C185" s="35" t="s">
        <v>106</v>
      </c>
      <c r="D185" s="36" t="n">
        <v>25</v>
      </c>
      <c r="F185" s="99" t="n">
        <v>0</v>
      </c>
      <c r="G185" s="100"/>
      <c r="H185" s="101" t="n">
        <f aca="false">F185*D185</f>
        <v>0</v>
      </c>
      <c r="I185" s="149"/>
    </row>
    <row r="186" customFormat="false" ht="14.25" hidden="false" customHeight="false" outlineLevel="0" collapsed="false">
      <c r="A186" s="154"/>
      <c r="F186" s="137"/>
      <c r="G186" s="36"/>
      <c r="H186" s="94"/>
      <c r="I186" s="149"/>
    </row>
    <row r="187" customFormat="false" ht="38.25" hidden="false" customHeight="false" outlineLevel="0" collapsed="false">
      <c r="A187" s="154" t="s">
        <v>107</v>
      </c>
      <c r="B187" s="34" t="s">
        <v>175</v>
      </c>
      <c r="F187" s="137"/>
      <c r="G187" s="36"/>
      <c r="H187" s="94"/>
    </row>
    <row r="188" customFormat="false" ht="14.25" hidden="false" customHeight="false" outlineLevel="0" collapsed="false">
      <c r="A188" s="154"/>
      <c r="B188" s="34" t="s">
        <v>139</v>
      </c>
      <c r="C188" s="35" t="s">
        <v>106</v>
      </c>
      <c r="D188" s="36" t="n">
        <v>50</v>
      </c>
      <c r="F188" s="99" t="n">
        <v>0</v>
      </c>
      <c r="G188" s="100"/>
      <c r="H188" s="101" t="n">
        <f aca="false">F188*D188</f>
        <v>0</v>
      </c>
      <c r="I188" s="149"/>
    </row>
    <row r="189" customFormat="false" ht="14.25" hidden="false" customHeight="false" outlineLevel="0" collapsed="false">
      <c r="A189" s="154"/>
      <c r="F189" s="137"/>
      <c r="G189" s="36"/>
      <c r="H189" s="94"/>
      <c r="I189" s="149"/>
    </row>
    <row r="190" customFormat="false" ht="25.5" hidden="false" customHeight="false" outlineLevel="0" collapsed="false">
      <c r="A190" s="154" t="s">
        <v>110</v>
      </c>
      <c r="B190" s="34" t="s">
        <v>176</v>
      </c>
      <c r="F190" s="137"/>
      <c r="G190" s="36"/>
      <c r="H190" s="94"/>
      <c r="I190" s="149"/>
    </row>
    <row r="191" customFormat="false" ht="14.25" hidden="false" customHeight="false" outlineLevel="0" collapsed="false">
      <c r="A191" s="154"/>
      <c r="B191" s="34" t="s">
        <v>139</v>
      </c>
      <c r="C191" s="35" t="s">
        <v>106</v>
      </c>
      <c r="D191" s="36" t="n">
        <v>75</v>
      </c>
      <c r="F191" s="99" t="n">
        <v>0</v>
      </c>
      <c r="G191" s="100"/>
      <c r="H191" s="101" t="n">
        <f aca="false">F191*D191</f>
        <v>0</v>
      </c>
      <c r="I191" s="149"/>
    </row>
    <row r="192" customFormat="false" ht="14.25" hidden="false" customHeight="false" outlineLevel="0" collapsed="false">
      <c r="A192" s="154"/>
      <c r="F192" s="137"/>
      <c r="G192" s="36"/>
      <c r="H192" s="94"/>
    </row>
    <row r="193" customFormat="false" ht="76.5" hidden="false" customHeight="false" outlineLevel="0" collapsed="false">
      <c r="A193" s="154" t="s">
        <v>112</v>
      </c>
      <c r="B193" s="34" t="s">
        <v>177</v>
      </c>
      <c r="F193" s="137"/>
      <c r="G193" s="36"/>
      <c r="H193" s="94"/>
    </row>
    <row r="194" customFormat="false" ht="14.25" hidden="false" customHeight="false" outlineLevel="0" collapsed="false">
      <c r="A194" s="154"/>
      <c r="B194" s="34" t="s">
        <v>139</v>
      </c>
      <c r="C194" s="35" t="s">
        <v>20</v>
      </c>
      <c r="D194" s="36" t="n">
        <v>75</v>
      </c>
      <c r="F194" s="99" t="n">
        <v>0</v>
      </c>
      <c r="G194" s="100"/>
      <c r="H194" s="101" t="n">
        <f aca="false">F194*D194</f>
        <v>0</v>
      </c>
      <c r="I194" s="149"/>
    </row>
    <row r="195" customFormat="false" ht="14.25" hidden="false" customHeight="false" outlineLevel="0" collapsed="false">
      <c r="A195" s="154"/>
      <c r="F195" s="137"/>
      <c r="G195" s="36"/>
      <c r="H195" s="94"/>
      <c r="I195" s="149"/>
    </row>
    <row r="196" customFormat="false" ht="51" hidden="false" customHeight="false" outlineLevel="0" collapsed="false">
      <c r="A196" s="154" t="s">
        <v>114</v>
      </c>
      <c r="B196" s="34" t="s">
        <v>178</v>
      </c>
      <c r="C196" s="35" t="s">
        <v>20</v>
      </c>
      <c r="D196" s="100" t="n">
        <v>350</v>
      </c>
      <c r="E196" s="100"/>
      <c r="F196" s="99" t="n">
        <v>0</v>
      </c>
      <c r="G196" s="100"/>
      <c r="H196" s="101" t="n">
        <f aca="false">F196*D196</f>
        <v>0</v>
      </c>
      <c r="I196" s="149"/>
    </row>
    <row r="197" customFormat="false" ht="14.25" hidden="false" customHeight="false" outlineLevel="0" collapsed="false">
      <c r="A197" s="154"/>
      <c r="B197" s="34" t="s">
        <v>14</v>
      </c>
      <c r="D197" s="100"/>
      <c r="E197" s="100"/>
      <c r="F197" s="141"/>
      <c r="G197" s="100"/>
      <c r="H197" s="142"/>
    </row>
    <row r="198" customFormat="false" ht="15" hidden="false" customHeight="false" outlineLevel="0" collapsed="false">
      <c r="A198" s="138"/>
      <c r="D198" s="100"/>
      <c r="E198" s="100"/>
      <c r="F198" s="141"/>
      <c r="G198" s="100"/>
      <c r="H198" s="142"/>
      <c r="I198" s="86"/>
    </row>
    <row r="199" customFormat="false" ht="63.75" hidden="false" customHeight="false" outlineLevel="0" collapsed="false">
      <c r="A199" s="138" t="s">
        <v>179</v>
      </c>
      <c r="B199" s="34" t="s">
        <v>180</v>
      </c>
      <c r="C199" s="35" t="s">
        <v>20</v>
      </c>
      <c r="D199" s="100" t="n">
        <f aca="false">2.15*4</f>
        <v>8.6</v>
      </c>
      <c r="E199" s="100"/>
      <c r="F199" s="99" t="n">
        <v>0</v>
      </c>
      <c r="G199" s="100"/>
      <c r="H199" s="101" t="n">
        <f aca="false">F199*D199</f>
        <v>0</v>
      </c>
      <c r="I199" s="178"/>
    </row>
    <row r="200" customFormat="false" ht="15" hidden="false" customHeight="false" outlineLevel="0" collapsed="false">
      <c r="A200" s="138"/>
      <c r="D200" s="100"/>
      <c r="E200" s="100"/>
      <c r="F200" s="141"/>
      <c r="G200" s="100"/>
      <c r="H200" s="142"/>
      <c r="I200" s="80"/>
    </row>
    <row r="201" customFormat="false" ht="63.75" hidden="false" customHeight="false" outlineLevel="0" collapsed="false">
      <c r="A201" s="138" t="s">
        <v>181</v>
      </c>
      <c r="B201" s="34" t="s">
        <v>182</v>
      </c>
      <c r="C201" s="35" t="s">
        <v>20</v>
      </c>
      <c r="D201" s="100" t="n">
        <f aca="false">3.6*4+0.9*6</f>
        <v>19.8</v>
      </c>
      <c r="E201" s="100"/>
      <c r="F201" s="99" t="n">
        <v>0</v>
      </c>
      <c r="G201" s="100"/>
      <c r="H201" s="101" t="n">
        <f aca="false">F201*D201</f>
        <v>0</v>
      </c>
    </row>
    <row r="202" customFormat="false" ht="14.25" hidden="false" customHeight="false" outlineLevel="0" collapsed="false">
      <c r="A202" s="138"/>
      <c r="F202" s="137"/>
      <c r="G202" s="36"/>
      <c r="H202" s="94"/>
    </row>
    <row r="203" customFormat="false" ht="15" hidden="false" customHeight="false" outlineLevel="0" collapsed="false">
      <c r="A203" s="160"/>
      <c r="B203" s="124" t="str">
        <f aca="false">"SKUPAJ "&amp;B172</f>
        <v>SKUPAJ Sanacija betona</v>
      </c>
      <c r="C203" s="161"/>
      <c r="D203" s="162"/>
      <c r="E203" s="163"/>
      <c r="F203" s="164"/>
      <c r="G203" s="165"/>
      <c r="H203" s="175" t="n">
        <f aca="false">SUM(H172:H202)</f>
        <v>0</v>
      </c>
    </row>
    <row r="204" customFormat="false" ht="14.25" hidden="false" customHeight="false" outlineLevel="0" collapsed="false">
      <c r="A204" s="132"/>
      <c r="B204" s="179"/>
      <c r="C204" s="180"/>
      <c r="E204" s="167"/>
      <c r="F204" s="102"/>
      <c r="H204" s="94"/>
    </row>
    <row r="205" customFormat="false" ht="14.25" hidden="false" customHeight="false" outlineLevel="0" collapsed="false">
      <c r="A205" s="132"/>
      <c r="B205" s="179"/>
      <c r="C205" s="180"/>
      <c r="E205" s="167"/>
      <c r="F205" s="102"/>
      <c r="H205" s="94"/>
    </row>
    <row r="206" customFormat="false" ht="14.25" hidden="false" customHeight="false" outlineLevel="0" collapsed="false">
      <c r="A206" s="132" t="s">
        <v>183</v>
      </c>
      <c r="B206" s="91" t="s">
        <v>184</v>
      </c>
      <c r="C206" s="77"/>
      <c r="E206" s="167"/>
      <c r="F206" s="102"/>
      <c r="H206" s="94"/>
    </row>
    <row r="207" customFormat="false" ht="15" hidden="false" customHeight="false" outlineLevel="0" collapsed="false">
      <c r="A207" s="132"/>
      <c r="B207" s="78"/>
      <c r="C207" s="77"/>
      <c r="E207" s="167"/>
      <c r="F207" s="102"/>
      <c r="H207" s="94"/>
      <c r="I207" s="86"/>
    </row>
    <row r="208" customFormat="false" ht="15" hidden="false" customHeight="false" outlineLevel="0" collapsed="false">
      <c r="A208" s="168" t="n">
        <v>1</v>
      </c>
      <c r="B208" s="83" t="s">
        <v>185</v>
      </c>
      <c r="C208" s="84"/>
      <c r="F208" s="137"/>
      <c r="G208" s="36"/>
      <c r="H208" s="94"/>
      <c r="I208" s="86"/>
    </row>
    <row r="209" customFormat="false" ht="76.5" hidden="false" customHeight="false" outlineLevel="0" collapsed="false">
      <c r="A209" s="138"/>
      <c r="B209" s="83" t="s">
        <v>186</v>
      </c>
      <c r="C209" s="84"/>
      <c r="F209" s="137"/>
      <c r="G209" s="36"/>
      <c r="H209" s="94"/>
    </row>
    <row r="210" customFormat="false" ht="76.5" hidden="false" customHeight="false" outlineLevel="0" collapsed="false">
      <c r="A210" s="138"/>
      <c r="B210" s="83" t="s">
        <v>187</v>
      </c>
      <c r="C210" s="84"/>
      <c r="F210" s="137"/>
      <c r="G210" s="36"/>
      <c r="H210" s="94"/>
    </row>
    <row r="211" customFormat="false" ht="25.5" hidden="false" customHeight="false" outlineLevel="0" collapsed="false">
      <c r="A211" s="138"/>
      <c r="B211" s="83" t="s">
        <v>188</v>
      </c>
      <c r="C211" s="84"/>
      <c r="F211" s="137"/>
      <c r="G211" s="36"/>
      <c r="H211" s="94"/>
      <c r="I211" s="181"/>
    </row>
    <row r="212" customFormat="false" ht="25.5" hidden="false" customHeight="false" outlineLevel="0" collapsed="false">
      <c r="A212" s="138"/>
      <c r="B212" s="83" t="s">
        <v>189</v>
      </c>
      <c r="C212" s="84"/>
      <c r="F212" s="137"/>
      <c r="G212" s="36"/>
      <c r="H212" s="94"/>
      <c r="I212" s="149"/>
    </row>
    <row r="213" customFormat="false" ht="51" hidden="false" customHeight="false" outlineLevel="0" collapsed="false">
      <c r="A213" s="138"/>
      <c r="B213" s="83" t="s">
        <v>190</v>
      </c>
      <c r="C213" s="84"/>
      <c r="F213" s="137"/>
      <c r="G213" s="36"/>
      <c r="H213" s="94"/>
    </row>
    <row r="214" customFormat="false" ht="25.5" hidden="false" customHeight="false" outlineLevel="0" collapsed="false">
      <c r="A214" s="138"/>
      <c r="B214" s="83" t="s">
        <v>142</v>
      </c>
      <c r="C214" s="84"/>
      <c r="F214" s="137"/>
      <c r="G214" s="36"/>
      <c r="H214" s="94"/>
    </row>
    <row r="215" customFormat="false" ht="14.25" hidden="false" customHeight="false" outlineLevel="0" collapsed="false">
      <c r="A215" s="138"/>
      <c r="B215" s="83"/>
      <c r="C215" s="84"/>
      <c r="F215" s="137"/>
      <c r="G215" s="36"/>
      <c r="H215" s="94"/>
    </row>
    <row r="216" customFormat="false" ht="127.5" hidden="false" customHeight="false" outlineLevel="0" collapsed="false">
      <c r="A216" s="138" t="s">
        <v>104</v>
      </c>
      <c r="B216" s="182" t="s">
        <v>191</v>
      </c>
      <c r="F216" s="137"/>
      <c r="G216" s="36"/>
      <c r="H216" s="94"/>
      <c r="I216" s="159"/>
    </row>
    <row r="217" customFormat="false" ht="14.25" hidden="false" customHeight="false" outlineLevel="0" collapsed="false">
      <c r="A217" s="138"/>
      <c r="B217" s="83"/>
      <c r="C217" s="84"/>
      <c r="E217" s="136"/>
      <c r="F217" s="137"/>
      <c r="G217" s="36"/>
      <c r="H217" s="94"/>
      <c r="I217" s="159"/>
    </row>
    <row r="218" customFormat="false" ht="14.25" hidden="false" customHeight="false" outlineLevel="0" collapsed="false">
      <c r="A218" s="138" t="s">
        <v>14</v>
      </c>
      <c r="B218" s="34" t="s">
        <v>192</v>
      </c>
      <c r="C218" s="35" t="s">
        <v>20</v>
      </c>
      <c r="D218" s="100" t="n">
        <v>1220</v>
      </c>
      <c r="E218" s="183"/>
      <c r="F218" s="99" t="n">
        <v>0</v>
      </c>
      <c r="G218" s="100"/>
      <c r="H218" s="101" t="n">
        <f aca="false">F218*D218</f>
        <v>0</v>
      </c>
      <c r="I218" s="159"/>
    </row>
    <row r="219" customFormat="false" ht="14.25" hidden="false" customHeight="false" outlineLevel="0" collapsed="false">
      <c r="A219" s="138"/>
      <c r="D219" s="100"/>
      <c r="E219" s="183"/>
      <c r="F219" s="141"/>
      <c r="G219" s="100"/>
      <c r="H219" s="142"/>
      <c r="I219" s="159"/>
    </row>
    <row r="220" customFormat="false" ht="25.5" hidden="false" customHeight="false" outlineLevel="0" collapsed="false">
      <c r="A220" s="138" t="s">
        <v>14</v>
      </c>
      <c r="B220" s="182" t="s">
        <v>193</v>
      </c>
      <c r="C220" s="35" t="s">
        <v>20</v>
      </c>
      <c r="D220" s="100" t="n">
        <v>12</v>
      </c>
      <c r="E220" s="183"/>
      <c r="F220" s="99" t="n">
        <v>0</v>
      </c>
      <c r="G220" s="100"/>
      <c r="H220" s="101" t="n">
        <f aca="false">F220*D220</f>
        <v>0</v>
      </c>
      <c r="I220" s="159"/>
    </row>
    <row r="221" customFormat="false" ht="14.25" hidden="false" customHeight="false" outlineLevel="0" collapsed="false">
      <c r="A221" s="138"/>
      <c r="D221" s="100"/>
      <c r="E221" s="183"/>
      <c r="F221" s="141"/>
      <c r="G221" s="100"/>
      <c r="H221" s="142"/>
      <c r="I221" s="159"/>
    </row>
    <row r="222" customFormat="false" ht="25.5" hidden="false" customHeight="false" outlineLevel="0" collapsed="false">
      <c r="A222" s="138" t="s">
        <v>14</v>
      </c>
      <c r="B222" s="182" t="s">
        <v>194</v>
      </c>
      <c r="C222" s="35" t="s">
        <v>20</v>
      </c>
      <c r="D222" s="100" t="n">
        <v>123</v>
      </c>
      <c r="E222" s="183"/>
      <c r="F222" s="99" t="n">
        <v>0</v>
      </c>
      <c r="G222" s="100"/>
      <c r="H222" s="101" t="n">
        <f aca="false">F222*D222</f>
        <v>0</v>
      </c>
    </row>
    <row r="223" customFormat="false" ht="14.25" hidden="false" customHeight="false" outlineLevel="0" collapsed="false">
      <c r="A223" s="138"/>
      <c r="D223" s="100"/>
      <c r="E223" s="183"/>
      <c r="F223" s="141"/>
      <c r="G223" s="100"/>
      <c r="H223" s="142"/>
    </row>
    <row r="224" customFormat="false" ht="14.25" hidden="false" customHeight="false" outlineLevel="0" collapsed="false">
      <c r="A224" s="138" t="s">
        <v>14</v>
      </c>
      <c r="B224" s="34" t="s">
        <v>195</v>
      </c>
      <c r="C224" s="35" t="s">
        <v>20</v>
      </c>
      <c r="D224" s="100" t="n">
        <v>105</v>
      </c>
      <c r="E224" s="183"/>
      <c r="F224" s="99" t="n">
        <v>0</v>
      </c>
      <c r="G224" s="100"/>
      <c r="H224" s="101" t="n">
        <f aca="false">F224*D224</f>
        <v>0</v>
      </c>
    </row>
    <row r="225" customFormat="false" ht="14.25" hidden="false" customHeight="false" outlineLevel="0" collapsed="false">
      <c r="A225" s="138"/>
      <c r="F225" s="137"/>
      <c r="G225" s="36"/>
      <c r="H225" s="94"/>
    </row>
    <row r="226" customFormat="false" ht="38.25" hidden="false" customHeight="false" outlineLevel="0" collapsed="false">
      <c r="A226" s="138" t="s">
        <v>107</v>
      </c>
      <c r="B226" s="182" t="s">
        <v>196</v>
      </c>
      <c r="F226" s="137"/>
      <c r="G226" s="36"/>
      <c r="H226" s="94"/>
    </row>
    <row r="227" customFormat="false" ht="38.25" hidden="false" customHeight="false" outlineLevel="0" collapsed="false">
      <c r="A227" s="138"/>
      <c r="B227" s="182" t="s">
        <v>197</v>
      </c>
      <c r="F227" s="137"/>
      <c r="G227" s="36"/>
      <c r="H227" s="94"/>
    </row>
    <row r="228" customFormat="false" ht="25.5" hidden="false" customHeight="false" outlineLevel="0" collapsed="false">
      <c r="A228" s="138"/>
      <c r="B228" s="182" t="s">
        <v>198</v>
      </c>
      <c r="F228" s="137"/>
      <c r="G228" s="36"/>
      <c r="H228" s="94"/>
    </row>
    <row r="229" customFormat="false" ht="76.5" hidden="false" customHeight="false" outlineLevel="0" collapsed="false">
      <c r="A229" s="138"/>
      <c r="B229" s="182" t="s">
        <v>199</v>
      </c>
      <c r="F229" s="137"/>
      <c r="G229" s="36"/>
      <c r="H229" s="94"/>
      <c r="I229" s="159"/>
    </row>
    <row r="230" customFormat="false" ht="14.25" hidden="false" customHeight="false" outlineLevel="0" collapsed="false">
      <c r="A230" s="138"/>
      <c r="F230" s="137"/>
      <c r="G230" s="36"/>
      <c r="H230" s="94"/>
    </row>
    <row r="231" customFormat="false" ht="14.25" hidden="false" customHeight="false" outlineLevel="0" collapsed="false">
      <c r="A231" s="138" t="s">
        <v>14</v>
      </c>
      <c r="B231" s="34" t="s">
        <v>192</v>
      </c>
      <c r="C231" s="35" t="s">
        <v>20</v>
      </c>
      <c r="D231" s="100" t="n">
        <v>1220</v>
      </c>
      <c r="E231" s="183"/>
      <c r="F231" s="99" t="n">
        <v>0</v>
      </c>
      <c r="G231" s="100"/>
      <c r="H231" s="101" t="n">
        <f aca="false">F231*D231</f>
        <v>0</v>
      </c>
      <c r="I231" s="149"/>
    </row>
    <row r="232" customFormat="false" ht="14.25" hidden="false" customHeight="false" outlineLevel="0" collapsed="false">
      <c r="A232" s="138"/>
      <c r="D232" s="100"/>
      <c r="E232" s="183"/>
      <c r="F232" s="141"/>
      <c r="G232" s="100"/>
      <c r="H232" s="142"/>
    </row>
    <row r="233" customFormat="false" ht="25.5" hidden="false" customHeight="false" outlineLevel="0" collapsed="false">
      <c r="A233" s="138" t="s">
        <v>14</v>
      </c>
      <c r="B233" s="182" t="s">
        <v>193</v>
      </c>
      <c r="C233" s="35" t="s">
        <v>20</v>
      </c>
      <c r="D233" s="100" t="n">
        <v>12</v>
      </c>
      <c r="E233" s="183"/>
      <c r="F233" s="99" t="n">
        <v>0</v>
      </c>
      <c r="G233" s="100"/>
      <c r="H233" s="101" t="n">
        <f aca="false">F233*D233</f>
        <v>0</v>
      </c>
    </row>
    <row r="234" customFormat="false" ht="14.25" hidden="false" customHeight="false" outlineLevel="0" collapsed="false">
      <c r="A234" s="138"/>
      <c r="D234" s="100"/>
      <c r="E234" s="183"/>
      <c r="F234" s="141"/>
      <c r="G234" s="100"/>
      <c r="H234" s="142"/>
    </row>
    <row r="235" customFormat="false" ht="25.5" hidden="false" customHeight="false" outlineLevel="0" collapsed="false">
      <c r="A235" s="138" t="s">
        <v>14</v>
      </c>
      <c r="B235" s="182" t="s">
        <v>194</v>
      </c>
      <c r="C235" s="35" t="s">
        <v>20</v>
      </c>
      <c r="D235" s="100" t="n">
        <v>123</v>
      </c>
      <c r="E235" s="183"/>
      <c r="F235" s="99" t="n">
        <v>0</v>
      </c>
      <c r="G235" s="100"/>
      <c r="H235" s="101" t="n">
        <f aca="false">F235*D235</f>
        <v>0</v>
      </c>
    </row>
    <row r="236" customFormat="false" ht="14.25" hidden="false" customHeight="false" outlineLevel="0" collapsed="false">
      <c r="A236" s="138"/>
      <c r="B236" s="139"/>
      <c r="D236" s="100"/>
      <c r="E236" s="183"/>
      <c r="F236" s="141"/>
      <c r="G236" s="100"/>
      <c r="H236" s="142"/>
    </row>
    <row r="237" customFormat="false" ht="38.25" hidden="false" customHeight="false" outlineLevel="0" collapsed="false">
      <c r="A237" s="138" t="s">
        <v>14</v>
      </c>
      <c r="B237" s="182" t="s">
        <v>200</v>
      </c>
      <c r="C237" s="35" t="s">
        <v>106</v>
      </c>
      <c r="D237" s="100" t="n">
        <v>700</v>
      </c>
      <c r="E237" s="183"/>
      <c r="F237" s="99" t="n">
        <v>0</v>
      </c>
      <c r="G237" s="100"/>
      <c r="H237" s="101" t="n">
        <f aca="false">F237*D237</f>
        <v>0</v>
      </c>
    </row>
    <row r="238" customFormat="false" ht="14.25" hidden="false" customHeight="false" outlineLevel="0" collapsed="false">
      <c r="A238" s="138"/>
      <c r="D238" s="100"/>
      <c r="E238" s="100"/>
      <c r="F238" s="141"/>
      <c r="G238" s="100"/>
      <c r="H238" s="142"/>
    </row>
    <row r="239" customFormat="false" ht="14.25" hidden="false" customHeight="false" outlineLevel="0" collapsed="false">
      <c r="A239" s="138" t="s">
        <v>110</v>
      </c>
      <c r="B239" s="34" t="s">
        <v>201</v>
      </c>
      <c r="D239" s="100"/>
      <c r="E239" s="100"/>
      <c r="F239" s="141"/>
      <c r="G239" s="100"/>
      <c r="H239" s="142"/>
    </row>
    <row r="240" customFormat="false" ht="14.25" hidden="false" customHeight="false" outlineLevel="0" collapsed="false">
      <c r="A240" s="138"/>
      <c r="D240" s="100"/>
      <c r="E240" s="100"/>
      <c r="F240" s="141"/>
      <c r="G240" s="100"/>
      <c r="H240" s="142"/>
    </row>
    <row r="241" customFormat="false" ht="14.25" hidden="false" customHeight="false" outlineLevel="0" collapsed="false">
      <c r="A241" s="154" t="s">
        <v>202</v>
      </c>
      <c r="B241" s="34" t="s">
        <v>203</v>
      </c>
      <c r="D241" s="100"/>
      <c r="E241" s="100"/>
      <c r="F241" s="141"/>
      <c r="G241" s="100"/>
      <c r="H241" s="142"/>
    </row>
    <row r="242" customFormat="false" ht="14.25" hidden="false" customHeight="false" outlineLevel="0" collapsed="false">
      <c r="A242" s="138"/>
      <c r="B242" s="34" t="s">
        <v>204</v>
      </c>
      <c r="D242" s="100"/>
      <c r="E242" s="100"/>
      <c r="F242" s="141"/>
      <c r="G242" s="100"/>
      <c r="H242" s="142"/>
    </row>
    <row r="243" customFormat="false" ht="14.25" hidden="false" customHeight="false" outlineLevel="0" collapsed="false">
      <c r="A243" s="138"/>
      <c r="B243" s="34" t="s">
        <v>205</v>
      </c>
      <c r="C243" s="35" t="s">
        <v>20</v>
      </c>
      <c r="D243" s="100" t="n">
        <v>190</v>
      </c>
      <c r="E243" s="100"/>
      <c r="F243" s="99" t="n">
        <v>0</v>
      </c>
      <c r="G243" s="100"/>
      <c r="H243" s="101" t="n">
        <f aca="false">F243*D243</f>
        <v>0</v>
      </c>
    </row>
    <row r="244" customFormat="false" ht="14.25" hidden="false" customHeight="false" outlineLevel="0" collapsed="false">
      <c r="A244" s="138"/>
      <c r="D244" s="100"/>
      <c r="E244" s="100"/>
      <c r="F244" s="141"/>
      <c r="G244" s="100"/>
      <c r="H244" s="142"/>
    </row>
    <row r="245" customFormat="false" ht="14.25" hidden="false" customHeight="false" outlineLevel="0" collapsed="false">
      <c r="A245" s="154" t="s">
        <v>206</v>
      </c>
      <c r="B245" s="34" t="s">
        <v>207</v>
      </c>
      <c r="D245" s="100"/>
      <c r="E245" s="100"/>
      <c r="F245" s="141"/>
      <c r="G245" s="100"/>
      <c r="H245" s="142"/>
    </row>
    <row r="246" customFormat="false" ht="14.25" hidden="false" customHeight="false" outlineLevel="0" collapsed="false">
      <c r="A246" s="138"/>
      <c r="B246" s="34" t="s">
        <v>208</v>
      </c>
      <c r="C246" s="35" t="s">
        <v>20</v>
      </c>
      <c r="D246" s="100" t="n">
        <v>80</v>
      </c>
      <c r="E246" s="100"/>
      <c r="F246" s="99" t="n">
        <v>0</v>
      </c>
      <c r="G246" s="100"/>
      <c r="H246" s="101" t="n">
        <f aca="false">F246*D246</f>
        <v>0</v>
      </c>
    </row>
    <row r="247" customFormat="false" ht="14.25" hidden="false" customHeight="false" outlineLevel="0" collapsed="false">
      <c r="A247" s="138"/>
      <c r="D247" s="100"/>
      <c r="E247" s="100"/>
      <c r="F247" s="141"/>
      <c r="G247" s="100"/>
      <c r="H247" s="142"/>
    </row>
    <row r="248" customFormat="false" ht="14.25" hidden="false" customHeight="false" outlineLevel="0" collapsed="false">
      <c r="A248" s="154" t="s">
        <v>209</v>
      </c>
      <c r="B248" s="34" t="s">
        <v>210</v>
      </c>
      <c r="D248" s="100"/>
      <c r="E248" s="100"/>
      <c r="F248" s="141"/>
      <c r="G248" s="100"/>
      <c r="H248" s="142"/>
    </row>
    <row r="249" customFormat="false" ht="14.25" hidden="false" customHeight="false" outlineLevel="0" collapsed="false">
      <c r="A249" s="138"/>
      <c r="B249" s="34" t="s">
        <v>211</v>
      </c>
      <c r="D249" s="100"/>
      <c r="E249" s="100"/>
      <c r="F249" s="141"/>
      <c r="G249" s="100"/>
      <c r="H249" s="142"/>
    </row>
    <row r="250" customFormat="false" ht="25.5" hidden="false" customHeight="false" outlineLevel="0" collapsed="false">
      <c r="A250" s="138"/>
      <c r="B250" s="182" t="s">
        <v>212</v>
      </c>
      <c r="C250" s="35" t="s">
        <v>20</v>
      </c>
      <c r="D250" s="100" t="n">
        <v>105</v>
      </c>
      <c r="E250" s="100"/>
      <c r="F250" s="99" t="n">
        <v>0</v>
      </c>
      <c r="G250" s="100"/>
      <c r="H250" s="101" t="n">
        <f aca="false">F250*D250</f>
        <v>0</v>
      </c>
    </row>
    <row r="251" customFormat="false" ht="14.25" hidden="false" customHeight="false" outlineLevel="0" collapsed="false">
      <c r="A251" s="138"/>
      <c r="D251" s="100"/>
      <c r="E251" s="100"/>
      <c r="F251" s="141"/>
      <c r="G251" s="100"/>
      <c r="H251" s="142"/>
    </row>
    <row r="252" customFormat="false" ht="14.25" hidden="false" customHeight="false" outlineLevel="0" collapsed="false">
      <c r="A252" s="138" t="s">
        <v>99</v>
      </c>
      <c r="B252" s="34" t="s">
        <v>213</v>
      </c>
      <c r="D252" s="100"/>
      <c r="E252" s="100"/>
      <c r="F252" s="141"/>
      <c r="G252" s="100"/>
      <c r="H252" s="142"/>
    </row>
    <row r="253" customFormat="false" ht="14.25" hidden="false" customHeight="false" outlineLevel="0" collapsed="false">
      <c r="A253" s="138"/>
      <c r="B253" s="34" t="s">
        <v>211</v>
      </c>
      <c r="D253" s="100"/>
      <c r="E253" s="100"/>
      <c r="F253" s="141"/>
      <c r="G253" s="100"/>
      <c r="H253" s="142"/>
    </row>
    <row r="254" customFormat="false" ht="14.25" hidden="false" customHeight="false" outlineLevel="0" collapsed="false">
      <c r="A254" s="138"/>
      <c r="B254" s="34" t="s">
        <v>214</v>
      </c>
      <c r="C254" s="35" t="s">
        <v>20</v>
      </c>
      <c r="D254" s="100" t="n">
        <v>35</v>
      </c>
      <c r="E254" s="100"/>
      <c r="F254" s="99" t="n">
        <v>0</v>
      </c>
      <c r="G254" s="100"/>
      <c r="H254" s="101" t="n">
        <f aca="false">F254*D254</f>
        <v>0</v>
      </c>
      <c r="I254" s="184"/>
    </row>
    <row r="255" s="131" customFormat="true" ht="15" hidden="false" customHeight="false" outlineLevel="0" collapsed="false">
      <c r="A255" s="138"/>
      <c r="B255" s="34"/>
      <c r="C255" s="35"/>
      <c r="D255" s="36"/>
      <c r="E255" s="37"/>
      <c r="F255" s="137"/>
      <c r="G255" s="36"/>
      <c r="H255" s="94"/>
      <c r="I255" s="185"/>
    </row>
    <row r="256" s="131" customFormat="true" ht="25.5" hidden="false" customHeight="false" outlineLevel="0" collapsed="false">
      <c r="A256" s="138" t="s">
        <v>215</v>
      </c>
      <c r="B256" s="34" t="s">
        <v>216</v>
      </c>
      <c r="C256" s="35"/>
      <c r="D256" s="36"/>
      <c r="E256" s="37"/>
      <c r="F256" s="137"/>
      <c r="G256" s="36"/>
      <c r="H256" s="94"/>
      <c r="I256" s="80"/>
    </row>
    <row r="257" s="131" customFormat="true" ht="25.5" hidden="false" customHeight="false" outlineLevel="0" collapsed="false">
      <c r="A257" s="138"/>
      <c r="B257" s="34" t="s">
        <v>217</v>
      </c>
      <c r="C257" s="35"/>
      <c r="D257" s="36"/>
      <c r="E257" s="37"/>
      <c r="F257" s="137"/>
      <c r="G257" s="36"/>
      <c r="H257" s="94"/>
      <c r="I257" s="185"/>
    </row>
    <row r="258" s="131" customFormat="true" ht="25.5" hidden="false" customHeight="false" outlineLevel="0" collapsed="false">
      <c r="A258" s="138"/>
      <c r="B258" s="34" t="s">
        <v>218</v>
      </c>
      <c r="C258" s="35" t="s">
        <v>20</v>
      </c>
      <c r="D258" s="100" t="n">
        <v>10</v>
      </c>
      <c r="E258" s="100"/>
      <c r="F258" s="99" t="n">
        <v>0</v>
      </c>
      <c r="G258" s="100"/>
      <c r="H258" s="101" t="n">
        <f aca="false">F258*D258</f>
        <v>0</v>
      </c>
      <c r="I258" s="39"/>
    </row>
    <row r="259" s="131" customFormat="true" ht="15" hidden="false" customHeight="false" outlineLevel="0" collapsed="false">
      <c r="A259" s="168"/>
      <c r="B259" s="186"/>
      <c r="C259" s="35"/>
      <c r="D259" s="36"/>
      <c r="E259" s="167"/>
      <c r="F259" s="102"/>
      <c r="G259" s="38"/>
      <c r="H259" s="94"/>
      <c r="I259" s="39"/>
    </row>
    <row r="260" s="131" customFormat="true" ht="15.75" hidden="false" customHeight="false" outlineLevel="0" collapsed="false">
      <c r="A260" s="160"/>
      <c r="B260" s="124" t="str">
        <f aca="false">"SKUPAJ "&amp;B206</f>
        <v>SKUPAJ Fasaderska dela</v>
      </c>
      <c r="C260" s="161"/>
      <c r="D260" s="162"/>
      <c r="E260" s="163"/>
      <c r="F260" s="164"/>
      <c r="G260" s="187"/>
      <c r="H260" s="175" t="n">
        <f aca="false">SUM(H206:H259)</f>
        <v>0</v>
      </c>
      <c r="I260" s="39"/>
    </row>
    <row r="261" s="131" customFormat="true" ht="15" hidden="false" customHeight="false" outlineLevel="0" collapsed="false">
      <c r="A261" s="168"/>
      <c r="B261" s="188"/>
      <c r="C261" s="84"/>
      <c r="D261" s="135"/>
      <c r="E261" s="167"/>
      <c r="F261" s="189"/>
      <c r="G261" s="190"/>
      <c r="H261" s="191"/>
      <c r="I261" s="39"/>
    </row>
    <row r="262" s="131" customFormat="true" ht="15" hidden="false" customHeight="false" outlineLevel="0" collapsed="false">
      <c r="A262" s="168"/>
      <c r="B262" s="188"/>
      <c r="C262" s="84"/>
      <c r="D262" s="135"/>
      <c r="E262" s="167"/>
      <c r="F262" s="189"/>
      <c r="G262" s="190"/>
      <c r="H262" s="191"/>
      <c r="I262" s="39"/>
    </row>
    <row r="263" s="131" customFormat="true" ht="15" hidden="false" customHeight="false" outlineLevel="0" collapsed="false">
      <c r="A263" s="132" t="s">
        <v>219</v>
      </c>
      <c r="B263" s="91" t="s">
        <v>220</v>
      </c>
      <c r="C263" s="77"/>
      <c r="D263" s="79"/>
      <c r="E263" s="85"/>
      <c r="F263" s="133"/>
      <c r="G263" s="79"/>
      <c r="H263" s="79"/>
      <c r="I263" s="39"/>
    </row>
    <row r="264" s="131" customFormat="true" ht="15" hidden="false" customHeight="false" outlineLevel="0" collapsed="false">
      <c r="A264" s="168"/>
      <c r="B264" s="188"/>
      <c r="C264" s="84"/>
      <c r="D264" s="135"/>
      <c r="E264" s="167"/>
      <c r="F264" s="189"/>
      <c r="G264" s="190"/>
      <c r="H264" s="191"/>
      <c r="I264" s="39"/>
    </row>
    <row r="265" s="131" customFormat="true" ht="89.25" hidden="false" customHeight="false" outlineLevel="0" collapsed="false">
      <c r="A265" s="138" t="s">
        <v>221</v>
      </c>
      <c r="B265" s="34" t="s">
        <v>222</v>
      </c>
      <c r="C265" s="35"/>
      <c r="D265" s="100"/>
      <c r="E265" s="100"/>
      <c r="F265" s="141"/>
      <c r="G265" s="100"/>
      <c r="H265" s="142"/>
      <c r="I265" s="39"/>
    </row>
    <row r="266" s="131" customFormat="true" ht="15" hidden="false" customHeight="false" outlineLevel="0" collapsed="false">
      <c r="A266" s="138"/>
      <c r="B266" s="34"/>
      <c r="C266" s="35"/>
      <c r="D266" s="100"/>
      <c r="E266" s="100"/>
      <c r="F266" s="141"/>
      <c r="G266" s="100"/>
      <c r="H266" s="142"/>
      <c r="I266" s="39"/>
    </row>
    <row r="267" s="131" customFormat="true" ht="76.5" hidden="false" customHeight="false" outlineLevel="0" collapsed="false">
      <c r="A267" s="138" t="s">
        <v>104</v>
      </c>
      <c r="B267" s="34" t="s">
        <v>223</v>
      </c>
      <c r="C267" s="35"/>
      <c r="D267" s="100"/>
      <c r="E267" s="100"/>
      <c r="F267" s="141"/>
      <c r="G267" s="100"/>
      <c r="H267" s="142"/>
      <c r="I267" s="39"/>
    </row>
    <row r="268" s="131" customFormat="true" ht="15" hidden="false" customHeight="false" outlineLevel="0" collapsed="false">
      <c r="A268" s="138"/>
      <c r="B268" s="34"/>
      <c r="C268" s="35"/>
      <c r="D268" s="100"/>
      <c r="E268" s="100"/>
      <c r="F268" s="141"/>
      <c r="G268" s="100"/>
      <c r="H268" s="142"/>
      <c r="I268" s="39"/>
    </row>
    <row r="269" s="131" customFormat="true" ht="15" hidden="false" customHeight="false" outlineLevel="0" collapsed="false">
      <c r="A269" s="138" t="s">
        <v>14</v>
      </c>
      <c r="B269" s="34" t="s">
        <v>224</v>
      </c>
      <c r="C269" s="35" t="s">
        <v>94</v>
      </c>
      <c r="D269" s="100" t="n">
        <v>11</v>
      </c>
      <c r="E269" s="100"/>
      <c r="F269" s="99" t="n">
        <v>0</v>
      </c>
      <c r="G269" s="100"/>
      <c r="H269" s="101" t="n">
        <f aca="false">F269*D269</f>
        <v>0</v>
      </c>
      <c r="I269" s="39"/>
    </row>
    <row r="270" s="131" customFormat="true" ht="15" hidden="false" customHeight="false" outlineLevel="0" collapsed="false">
      <c r="A270" s="138"/>
      <c r="B270" s="34"/>
      <c r="C270" s="35"/>
      <c r="D270" s="100"/>
      <c r="E270" s="100"/>
      <c r="F270" s="141"/>
      <c r="G270" s="100"/>
      <c r="H270" s="142"/>
      <c r="I270" s="39"/>
    </row>
    <row r="271" s="131" customFormat="true" ht="25.5" hidden="false" customHeight="false" outlineLevel="0" collapsed="false">
      <c r="A271" s="138" t="s">
        <v>14</v>
      </c>
      <c r="B271" s="34" t="s">
        <v>225</v>
      </c>
      <c r="C271" s="35" t="s">
        <v>94</v>
      </c>
      <c r="D271" s="100" t="n">
        <v>11</v>
      </c>
      <c r="E271" s="100"/>
      <c r="F271" s="99" t="n">
        <v>0</v>
      </c>
      <c r="G271" s="100"/>
      <c r="H271" s="101" t="n">
        <f aca="false">F271*D271</f>
        <v>0</v>
      </c>
      <c r="I271" s="39"/>
    </row>
    <row r="272" s="131" customFormat="true" ht="15" hidden="false" customHeight="false" outlineLevel="0" collapsed="false">
      <c r="A272" s="138"/>
      <c r="B272" s="34"/>
      <c r="C272" s="35"/>
      <c r="D272" s="100"/>
      <c r="E272" s="100"/>
      <c r="F272" s="141"/>
      <c r="G272" s="100"/>
      <c r="H272" s="142"/>
      <c r="I272" s="39"/>
    </row>
    <row r="273" s="131" customFormat="true" ht="25.5" hidden="false" customHeight="false" outlineLevel="0" collapsed="false">
      <c r="A273" s="138" t="s">
        <v>215</v>
      </c>
      <c r="B273" s="34" t="s">
        <v>226</v>
      </c>
      <c r="C273" s="35"/>
      <c r="D273" s="100"/>
      <c r="E273" s="100"/>
      <c r="F273" s="141"/>
      <c r="G273" s="100"/>
      <c r="H273" s="142"/>
      <c r="I273" s="39"/>
    </row>
    <row r="274" s="131" customFormat="true" ht="15" hidden="false" customHeight="false" outlineLevel="0" collapsed="false">
      <c r="A274" s="138"/>
      <c r="B274" s="34"/>
      <c r="C274" s="35"/>
      <c r="D274" s="100"/>
      <c r="E274" s="100"/>
      <c r="F274" s="141"/>
      <c r="G274" s="100"/>
      <c r="H274" s="142"/>
      <c r="I274" s="39"/>
    </row>
    <row r="275" s="131" customFormat="true" ht="15" hidden="false" customHeight="false" outlineLevel="0" collapsed="false">
      <c r="A275" s="138" t="s">
        <v>104</v>
      </c>
      <c r="B275" s="34" t="s">
        <v>227</v>
      </c>
      <c r="C275" s="35"/>
      <c r="D275" s="100"/>
      <c r="E275" s="100"/>
      <c r="F275" s="141"/>
      <c r="G275" s="100"/>
      <c r="H275" s="142"/>
      <c r="I275" s="39"/>
    </row>
    <row r="276" s="131" customFormat="true" ht="15" hidden="false" customHeight="false" outlineLevel="0" collapsed="false">
      <c r="A276" s="138"/>
      <c r="B276" s="34"/>
      <c r="C276" s="35"/>
      <c r="D276" s="100"/>
      <c r="E276" s="100"/>
      <c r="F276" s="141"/>
      <c r="G276" s="100"/>
      <c r="H276" s="142"/>
      <c r="I276" s="39"/>
    </row>
    <row r="277" s="131" customFormat="true" ht="89.25" hidden="false" customHeight="false" outlineLevel="0" collapsed="false">
      <c r="A277" s="138" t="s">
        <v>14</v>
      </c>
      <c r="B277" s="34" t="s">
        <v>228</v>
      </c>
      <c r="C277" s="35"/>
      <c r="D277" s="100"/>
      <c r="E277" s="100"/>
      <c r="F277" s="141"/>
      <c r="G277" s="100"/>
      <c r="H277" s="142"/>
      <c r="I277" s="39"/>
    </row>
    <row r="278" s="131" customFormat="true" ht="15" hidden="false" customHeight="false" outlineLevel="0" collapsed="false">
      <c r="A278" s="138"/>
      <c r="B278" s="34"/>
      <c r="C278" s="35"/>
      <c r="D278" s="100"/>
      <c r="E278" s="100"/>
      <c r="F278" s="141"/>
      <c r="G278" s="100"/>
      <c r="H278" s="142"/>
      <c r="I278" s="39"/>
    </row>
    <row r="279" s="131" customFormat="true" ht="15" hidden="false" customHeight="false" outlineLevel="0" collapsed="false">
      <c r="A279" s="138" t="s">
        <v>14</v>
      </c>
      <c r="B279" s="34" t="s">
        <v>229</v>
      </c>
      <c r="C279" s="35" t="s">
        <v>20</v>
      </c>
      <c r="D279" s="100" t="n">
        <v>22</v>
      </c>
      <c r="E279" s="100"/>
      <c r="F279" s="99" t="n">
        <v>0</v>
      </c>
      <c r="G279" s="100"/>
      <c r="H279" s="101" t="n">
        <f aca="false">F279*D279</f>
        <v>0</v>
      </c>
      <c r="I279" s="39"/>
    </row>
    <row r="280" s="131" customFormat="true" ht="15" hidden="false" customHeight="false" outlineLevel="0" collapsed="false">
      <c r="A280" s="138"/>
      <c r="B280" s="34"/>
      <c r="C280" s="35"/>
      <c r="D280" s="100"/>
      <c r="E280" s="100"/>
      <c r="F280" s="141"/>
      <c r="G280" s="100"/>
      <c r="H280" s="142"/>
      <c r="I280" s="39"/>
    </row>
    <row r="281" s="131" customFormat="true" ht="15" hidden="false" customHeight="false" outlineLevel="0" collapsed="false">
      <c r="A281" s="138" t="s">
        <v>14</v>
      </c>
      <c r="B281" s="34" t="s">
        <v>230</v>
      </c>
      <c r="C281" s="35" t="s">
        <v>20</v>
      </c>
      <c r="D281" s="100" t="n">
        <v>15</v>
      </c>
      <c r="E281" s="100"/>
      <c r="F281" s="99" t="n">
        <v>0</v>
      </c>
      <c r="G281" s="100"/>
      <c r="H281" s="101" t="n">
        <f aca="false">F281*D281</f>
        <v>0</v>
      </c>
      <c r="I281" s="39"/>
    </row>
    <row r="282" s="131" customFormat="true" ht="15" hidden="false" customHeight="false" outlineLevel="0" collapsed="false">
      <c r="A282" s="138"/>
      <c r="B282" s="34"/>
      <c r="C282" s="35"/>
      <c r="D282" s="100"/>
      <c r="E282" s="100"/>
      <c r="F282" s="141"/>
      <c r="G282" s="100"/>
      <c r="H282" s="142"/>
      <c r="I282" s="39"/>
    </row>
    <row r="283" s="131" customFormat="true" ht="38.25" hidden="false" customHeight="false" outlineLevel="0" collapsed="false">
      <c r="A283" s="138" t="s">
        <v>14</v>
      </c>
      <c r="B283" s="34" t="s">
        <v>231</v>
      </c>
      <c r="C283" s="35" t="s">
        <v>94</v>
      </c>
      <c r="D283" s="100" t="n">
        <v>1</v>
      </c>
      <c r="E283" s="100"/>
      <c r="F283" s="99" t="n">
        <v>0</v>
      </c>
      <c r="G283" s="100"/>
      <c r="H283" s="101" t="n">
        <f aca="false">F283*D283</f>
        <v>0</v>
      </c>
      <c r="I283" s="39"/>
    </row>
    <row r="284" s="131" customFormat="true" ht="15" hidden="false" customHeight="false" outlineLevel="0" collapsed="false">
      <c r="A284" s="138"/>
      <c r="B284" s="34"/>
      <c r="C284" s="35"/>
      <c r="D284" s="100"/>
      <c r="E284" s="100"/>
      <c r="F284" s="141"/>
      <c r="G284" s="100"/>
      <c r="H284" s="142"/>
      <c r="I284" s="39"/>
    </row>
    <row r="285" s="131" customFormat="true" ht="15" hidden="false" customHeight="false" outlineLevel="0" collapsed="false">
      <c r="A285" s="138" t="s">
        <v>107</v>
      </c>
      <c r="B285" s="34" t="s">
        <v>232</v>
      </c>
      <c r="C285" s="35"/>
      <c r="D285" s="100"/>
      <c r="E285" s="100"/>
      <c r="F285" s="141"/>
      <c r="G285" s="100"/>
      <c r="H285" s="142"/>
      <c r="I285" s="39"/>
    </row>
    <row r="286" s="131" customFormat="true" ht="15" hidden="false" customHeight="false" outlineLevel="0" collapsed="false">
      <c r="A286" s="138"/>
      <c r="B286" s="34"/>
      <c r="C286" s="35"/>
      <c r="D286" s="100"/>
      <c r="E286" s="100"/>
      <c r="F286" s="141"/>
      <c r="G286" s="100"/>
      <c r="H286" s="142"/>
      <c r="I286" s="39"/>
    </row>
    <row r="287" s="131" customFormat="true" ht="89.25" hidden="false" customHeight="false" outlineLevel="0" collapsed="false">
      <c r="A287" s="138" t="s">
        <v>14</v>
      </c>
      <c r="B287" s="34" t="s">
        <v>233</v>
      </c>
      <c r="C287" s="35" t="s">
        <v>94</v>
      </c>
      <c r="D287" s="100" t="n">
        <v>30</v>
      </c>
      <c r="E287" s="100"/>
      <c r="F287" s="99" t="n">
        <v>0</v>
      </c>
      <c r="G287" s="100"/>
      <c r="H287" s="101" t="n">
        <f aca="false">F287*D287</f>
        <v>0</v>
      </c>
      <c r="I287" s="39"/>
    </row>
    <row r="288" customFormat="false" ht="15" hidden="false" customHeight="false" outlineLevel="0" collapsed="false">
      <c r="A288" s="138"/>
      <c r="D288" s="100"/>
      <c r="E288" s="100"/>
      <c r="F288" s="141"/>
      <c r="G288" s="100"/>
      <c r="H288" s="142"/>
      <c r="I288" s="80"/>
    </row>
    <row r="289" customFormat="false" ht="38.25" hidden="false" customHeight="false" outlineLevel="0" collapsed="false">
      <c r="A289" s="138" t="s">
        <v>179</v>
      </c>
      <c r="B289" s="34" t="s">
        <v>234</v>
      </c>
      <c r="C289" s="35" t="s">
        <v>20</v>
      </c>
      <c r="D289" s="100" t="n">
        <v>40</v>
      </c>
      <c r="E289" s="100"/>
      <c r="F289" s="99" t="n">
        <v>0</v>
      </c>
      <c r="G289" s="100"/>
      <c r="H289" s="101" t="n">
        <f aca="false">F289*D289</f>
        <v>0</v>
      </c>
    </row>
    <row r="290" customFormat="false" ht="14.25" hidden="false" customHeight="false" outlineLevel="0" collapsed="false">
      <c r="A290" s="138"/>
      <c r="F290" s="137"/>
      <c r="G290" s="36"/>
      <c r="H290" s="94"/>
      <c r="I290" s="178"/>
    </row>
    <row r="291" customFormat="false" ht="15" hidden="false" customHeight="false" outlineLevel="0" collapsed="false">
      <c r="A291" s="160"/>
      <c r="B291" s="124" t="str">
        <f aca="false">"SKUPAJ "&amp;B263</f>
        <v>SKUPAJ AB elementi</v>
      </c>
      <c r="C291" s="161"/>
      <c r="D291" s="162"/>
      <c r="E291" s="163"/>
      <c r="F291" s="164"/>
      <c r="G291" s="162"/>
      <c r="H291" s="175" t="n">
        <f aca="false">SUM(H263:H290)</f>
        <v>0</v>
      </c>
      <c r="I291" s="178"/>
    </row>
    <row r="292" customFormat="false" ht="14.25" hidden="false" customHeight="false" outlineLevel="0" collapsed="false">
      <c r="A292" s="138"/>
      <c r="F292" s="137"/>
      <c r="G292" s="36"/>
      <c r="H292" s="94"/>
      <c r="I292" s="178"/>
    </row>
    <row r="293" customFormat="false" ht="14.25" hidden="false" customHeight="false" outlineLevel="0" collapsed="false">
      <c r="A293" s="168"/>
      <c r="E293" s="167"/>
      <c r="F293" s="102"/>
      <c r="H293" s="94"/>
      <c r="I293" s="178"/>
    </row>
    <row r="294" customFormat="false" ht="14.25" hidden="false" customHeight="false" outlineLevel="0" collapsed="false">
      <c r="A294" s="132" t="s">
        <v>235</v>
      </c>
      <c r="B294" s="91" t="s">
        <v>236</v>
      </c>
      <c r="C294" s="77"/>
      <c r="D294" s="100"/>
      <c r="E294" s="100"/>
      <c r="F294" s="192"/>
      <c r="G294" s="193"/>
      <c r="H294" s="94"/>
      <c r="I294" s="178"/>
    </row>
    <row r="295" customFormat="false" ht="14.25" hidden="false" customHeight="false" outlineLevel="0" collapsed="false">
      <c r="A295" s="95"/>
      <c r="D295" s="100"/>
      <c r="E295" s="100"/>
      <c r="F295" s="192"/>
      <c r="G295" s="193"/>
      <c r="H295" s="94"/>
      <c r="I295" s="178"/>
    </row>
    <row r="296" customFormat="false" ht="51" hidden="false" customHeight="false" outlineLevel="0" collapsed="false">
      <c r="A296" s="89" t="n">
        <v>1</v>
      </c>
      <c r="B296" s="179" t="s">
        <v>237</v>
      </c>
      <c r="C296" s="180"/>
      <c r="D296" s="194"/>
      <c r="E296" s="194"/>
      <c r="F296" s="192"/>
      <c r="G296" s="193"/>
      <c r="H296" s="94"/>
      <c r="I296" s="178"/>
    </row>
    <row r="297" customFormat="false" ht="14.25" hidden="false" customHeight="false" outlineLevel="0" collapsed="false">
      <c r="A297" s="89"/>
      <c r="B297" s="179"/>
      <c r="C297" s="180"/>
      <c r="D297" s="194"/>
      <c r="E297" s="194"/>
      <c r="F297" s="192"/>
      <c r="G297" s="193"/>
      <c r="H297" s="94"/>
      <c r="I297" s="178"/>
    </row>
    <row r="298" customFormat="false" ht="25.5" hidden="false" customHeight="false" outlineLevel="0" collapsed="false">
      <c r="A298" s="195" t="s">
        <v>104</v>
      </c>
      <c r="B298" s="179" t="s">
        <v>238</v>
      </c>
      <c r="C298" s="180"/>
      <c r="D298" s="194"/>
      <c r="E298" s="194"/>
      <c r="F298" s="192"/>
      <c r="G298" s="193"/>
      <c r="H298" s="94"/>
      <c r="I298" s="178"/>
    </row>
    <row r="299" customFormat="false" ht="14.25" hidden="false" customHeight="false" outlineLevel="0" collapsed="false">
      <c r="A299" s="195"/>
      <c r="B299" s="179" t="s">
        <v>239</v>
      </c>
      <c r="C299" s="180"/>
      <c r="D299" s="194"/>
      <c r="E299" s="194"/>
      <c r="F299" s="192"/>
      <c r="G299" s="193"/>
      <c r="H299" s="142"/>
      <c r="I299" s="178"/>
    </row>
    <row r="300" customFormat="false" ht="14.25" hidden="false" customHeight="false" outlineLevel="0" collapsed="false">
      <c r="A300" s="195"/>
      <c r="B300" s="179" t="s">
        <v>240</v>
      </c>
      <c r="C300" s="180" t="s">
        <v>20</v>
      </c>
      <c r="D300" s="194" t="n">
        <v>120</v>
      </c>
      <c r="E300" s="194"/>
      <c r="F300" s="99" t="n">
        <v>0</v>
      </c>
      <c r="G300" s="100"/>
      <c r="H300" s="101" t="n">
        <f aca="false">F300*D300</f>
        <v>0</v>
      </c>
      <c r="I300" s="178"/>
    </row>
    <row r="301" customFormat="false" ht="14.25" hidden="false" customHeight="false" outlineLevel="0" collapsed="false">
      <c r="A301" s="195"/>
      <c r="B301" s="179"/>
      <c r="C301" s="180"/>
      <c r="D301" s="194"/>
      <c r="E301" s="194"/>
      <c r="F301" s="192"/>
      <c r="G301" s="193"/>
      <c r="H301" s="142"/>
      <c r="I301" s="178"/>
    </row>
    <row r="302" customFormat="false" ht="25.5" hidden="false" customHeight="false" outlineLevel="0" collapsed="false">
      <c r="A302" s="195" t="s">
        <v>107</v>
      </c>
      <c r="B302" s="179" t="s">
        <v>241</v>
      </c>
      <c r="C302" s="180"/>
      <c r="D302" s="194"/>
      <c r="E302" s="194"/>
      <c r="F302" s="192"/>
      <c r="G302" s="193"/>
      <c r="H302" s="142"/>
      <c r="I302" s="178"/>
    </row>
    <row r="303" customFormat="false" ht="14.25" hidden="false" customHeight="false" outlineLevel="0" collapsed="false">
      <c r="A303" s="195"/>
      <c r="B303" s="179" t="s">
        <v>242</v>
      </c>
      <c r="C303" s="180"/>
      <c r="D303" s="194"/>
      <c r="E303" s="194"/>
      <c r="F303" s="192"/>
      <c r="G303" s="193"/>
      <c r="H303" s="142"/>
      <c r="I303" s="178"/>
    </row>
    <row r="304" customFormat="false" ht="14.25" hidden="false" customHeight="false" outlineLevel="0" collapsed="false">
      <c r="A304" s="195"/>
      <c r="B304" s="179" t="s">
        <v>240</v>
      </c>
      <c r="C304" s="180" t="s">
        <v>106</v>
      </c>
      <c r="D304" s="194" t="n">
        <v>296</v>
      </c>
      <c r="E304" s="194"/>
      <c r="F304" s="99" t="n">
        <v>0</v>
      </c>
      <c r="G304" s="100"/>
      <c r="H304" s="101" t="n">
        <f aca="false">F304*D304</f>
        <v>0</v>
      </c>
      <c r="I304" s="178"/>
    </row>
    <row r="305" customFormat="false" ht="14.25" hidden="false" customHeight="false" outlineLevel="0" collapsed="false">
      <c r="A305" s="195"/>
      <c r="B305" s="179"/>
      <c r="C305" s="180"/>
      <c r="D305" s="194"/>
      <c r="E305" s="194"/>
      <c r="F305" s="192"/>
      <c r="G305" s="193"/>
      <c r="H305" s="142"/>
      <c r="I305" s="178"/>
    </row>
    <row r="306" customFormat="false" ht="14.25" hidden="false" customHeight="false" outlineLevel="0" collapsed="false">
      <c r="A306" s="195" t="s">
        <v>110</v>
      </c>
      <c r="B306" s="179" t="s">
        <v>243</v>
      </c>
      <c r="C306" s="180"/>
      <c r="D306" s="194"/>
      <c r="E306" s="194"/>
      <c r="F306" s="192"/>
      <c r="G306" s="193"/>
      <c r="H306" s="142"/>
      <c r="I306" s="178"/>
    </row>
    <row r="307" customFormat="false" ht="14.25" hidden="false" customHeight="false" outlineLevel="0" collapsed="false">
      <c r="A307" s="195"/>
      <c r="B307" s="179" t="s">
        <v>244</v>
      </c>
      <c r="C307" s="180"/>
      <c r="D307" s="194"/>
      <c r="E307" s="194"/>
      <c r="F307" s="192"/>
      <c r="G307" s="193"/>
      <c r="H307" s="142"/>
      <c r="I307" s="178"/>
    </row>
    <row r="308" customFormat="false" ht="15" hidden="false" customHeight="false" outlineLevel="0" collapsed="false">
      <c r="A308" s="195"/>
      <c r="B308" s="179" t="s">
        <v>242</v>
      </c>
      <c r="C308" s="180"/>
      <c r="D308" s="194"/>
      <c r="E308" s="194"/>
      <c r="F308" s="192"/>
      <c r="G308" s="193"/>
      <c r="H308" s="142"/>
      <c r="I308" s="196"/>
    </row>
    <row r="309" customFormat="false" ht="14.25" hidden="false" customHeight="false" outlineLevel="0" collapsed="false">
      <c r="A309" s="195"/>
      <c r="B309" s="179" t="s">
        <v>245</v>
      </c>
      <c r="C309" s="180" t="s">
        <v>106</v>
      </c>
      <c r="D309" s="194" t="n">
        <v>90</v>
      </c>
      <c r="E309" s="194"/>
      <c r="F309" s="99" t="n">
        <v>0</v>
      </c>
      <c r="G309" s="100"/>
      <c r="H309" s="101" t="n">
        <f aca="false">F309*D309</f>
        <v>0</v>
      </c>
    </row>
    <row r="310" customFormat="false" ht="15" hidden="false" customHeight="false" outlineLevel="0" collapsed="false">
      <c r="A310" s="195"/>
      <c r="B310" s="179"/>
      <c r="D310" s="100"/>
      <c r="E310" s="194"/>
      <c r="F310" s="192"/>
      <c r="G310" s="193"/>
      <c r="H310" s="142"/>
      <c r="I310" s="80"/>
    </row>
    <row r="311" customFormat="false" ht="15" hidden="false" customHeight="false" outlineLevel="0" collapsed="false">
      <c r="A311" s="195" t="s">
        <v>112</v>
      </c>
      <c r="B311" s="34" t="s">
        <v>246</v>
      </c>
      <c r="C311" s="180"/>
      <c r="D311" s="100"/>
      <c r="E311" s="194"/>
      <c r="F311" s="192"/>
      <c r="G311" s="193"/>
      <c r="H311" s="142"/>
      <c r="I311" s="80"/>
    </row>
    <row r="312" customFormat="false" ht="15" hidden="false" customHeight="false" outlineLevel="0" collapsed="false">
      <c r="A312" s="195"/>
      <c r="B312" s="179" t="s">
        <v>240</v>
      </c>
      <c r="C312" s="35" t="s">
        <v>94</v>
      </c>
      <c r="D312" s="100" t="n">
        <v>15</v>
      </c>
      <c r="E312" s="194"/>
      <c r="F312" s="99" t="n">
        <v>0</v>
      </c>
      <c r="G312" s="100"/>
      <c r="H312" s="101" t="n">
        <f aca="false">F312*D312</f>
        <v>0</v>
      </c>
      <c r="I312" s="80"/>
    </row>
    <row r="313" customFormat="false" ht="14.25" hidden="false" customHeight="false" outlineLevel="0" collapsed="false">
      <c r="A313" s="89"/>
      <c r="B313" s="179"/>
      <c r="C313" s="180"/>
      <c r="D313" s="194"/>
      <c r="E313" s="194"/>
      <c r="F313" s="192"/>
      <c r="G313" s="193"/>
      <c r="H313" s="142"/>
    </row>
    <row r="314" customFormat="false" ht="89.25" hidden="false" customHeight="false" outlineLevel="0" collapsed="false">
      <c r="A314" s="89" t="n">
        <v>2</v>
      </c>
      <c r="B314" s="179" t="s">
        <v>247</v>
      </c>
      <c r="C314" s="180" t="s">
        <v>20</v>
      </c>
      <c r="D314" s="194" t="n">
        <v>100</v>
      </c>
      <c r="E314" s="194"/>
      <c r="F314" s="99" t="n">
        <v>0</v>
      </c>
      <c r="G314" s="100"/>
      <c r="H314" s="101" t="n">
        <f aca="false">F314*D314</f>
        <v>0</v>
      </c>
    </row>
    <row r="315" customFormat="false" ht="14.25" hidden="false" customHeight="false" outlineLevel="0" collapsed="false">
      <c r="A315" s="89"/>
      <c r="B315" s="179"/>
      <c r="C315" s="180"/>
      <c r="D315" s="92"/>
      <c r="E315" s="92"/>
      <c r="F315" s="197"/>
      <c r="G315" s="198"/>
      <c r="H315" s="94"/>
    </row>
    <row r="316" customFormat="false" ht="15" hidden="false" customHeight="false" outlineLevel="0" collapsed="false">
      <c r="A316" s="160"/>
      <c r="B316" s="124" t="str">
        <f aca="false">"SKUPAJ "&amp;B294</f>
        <v>SKUPAJ Slikopleskarska dela</v>
      </c>
      <c r="C316" s="161"/>
      <c r="D316" s="162"/>
      <c r="E316" s="163"/>
      <c r="F316" s="164"/>
      <c r="G316" s="162"/>
      <c r="H316" s="175" t="n">
        <f aca="false">SUM(H294:H315)</f>
        <v>0</v>
      </c>
    </row>
    <row r="317" customFormat="false" ht="14.25" hidden="false" customHeight="false" outlineLevel="0" collapsed="false">
      <c r="A317" s="95"/>
      <c r="F317" s="102"/>
    </row>
    <row r="318" customFormat="false" ht="14.25" hidden="false" customHeight="false" outlineLevel="0" collapsed="false">
      <c r="A318" s="95"/>
      <c r="F318" s="102"/>
    </row>
    <row r="319" customFormat="false" ht="14.25" hidden="false" customHeight="false" outlineLevel="0" collapsed="false">
      <c r="A319" s="132" t="s">
        <v>248</v>
      </c>
      <c r="B319" s="91" t="s">
        <v>249</v>
      </c>
      <c r="C319" s="77"/>
      <c r="F319" s="137"/>
      <c r="G319" s="36"/>
      <c r="H319" s="94"/>
    </row>
    <row r="320" customFormat="false" ht="14.25" hidden="false" customHeight="false" outlineLevel="0" collapsed="false">
      <c r="A320" s="138"/>
      <c r="F320" s="137"/>
      <c r="G320" s="36"/>
      <c r="H320" s="94"/>
      <c r="I320" s="149"/>
    </row>
    <row r="321" customFormat="false" ht="14.25" hidden="false" customHeight="false" outlineLevel="0" collapsed="false">
      <c r="A321" s="138" t="s">
        <v>221</v>
      </c>
      <c r="B321" s="34" t="s">
        <v>250</v>
      </c>
      <c r="F321" s="137"/>
      <c r="G321" s="36"/>
      <c r="H321" s="94"/>
      <c r="I321" s="149"/>
    </row>
    <row r="322" customFormat="false" ht="14.25" hidden="false" customHeight="false" outlineLevel="0" collapsed="false">
      <c r="A322" s="138"/>
      <c r="F322" s="137"/>
      <c r="G322" s="36"/>
      <c r="H322" s="94"/>
      <c r="I322" s="149"/>
    </row>
    <row r="323" customFormat="false" ht="63.75" hidden="false" customHeight="false" outlineLevel="0" collapsed="false">
      <c r="A323" s="154" t="s">
        <v>104</v>
      </c>
      <c r="B323" s="34" t="s">
        <v>251</v>
      </c>
      <c r="F323" s="137"/>
      <c r="G323" s="36"/>
      <c r="H323" s="94"/>
      <c r="I323" s="149"/>
    </row>
    <row r="324" customFormat="false" ht="14.25" hidden="false" customHeight="false" outlineLevel="0" collapsed="false">
      <c r="A324" s="154"/>
      <c r="F324" s="137"/>
      <c r="G324" s="36"/>
      <c r="H324" s="94"/>
      <c r="I324" s="149"/>
    </row>
    <row r="325" customFormat="false" ht="14.25" hidden="false" customHeight="false" outlineLevel="0" collapsed="false">
      <c r="A325" s="154" t="s">
        <v>107</v>
      </c>
      <c r="B325" s="34" t="s">
        <v>252</v>
      </c>
      <c r="F325" s="137"/>
      <c r="G325" s="36"/>
      <c r="H325" s="94"/>
    </row>
    <row r="326" customFormat="false" ht="25.5" hidden="false" customHeight="false" outlineLevel="0" collapsed="false">
      <c r="A326" s="154"/>
      <c r="B326" s="34" t="s">
        <v>253</v>
      </c>
      <c r="C326" s="35" t="s">
        <v>106</v>
      </c>
      <c r="D326" s="100" t="n">
        <v>100</v>
      </c>
      <c r="E326" s="100"/>
      <c r="F326" s="99" t="n">
        <v>0</v>
      </c>
      <c r="G326" s="100"/>
      <c r="H326" s="101" t="n">
        <f aca="false">F326*D326</f>
        <v>0</v>
      </c>
    </row>
    <row r="327" customFormat="false" ht="14.25" hidden="false" customHeight="false" outlineLevel="0" collapsed="false">
      <c r="A327" s="154"/>
      <c r="F327" s="137"/>
      <c r="G327" s="36"/>
      <c r="H327" s="94"/>
    </row>
    <row r="328" customFormat="false" ht="25.5" hidden="false" customHeight="false" outlineLevel="0" collapsed="false">
      <c r="A328" s="154" t="s">
        <v>110</v>
      </c>
      <c r="B328" s="34" t="s">
        <v>254</v>
      </c>
      <c r="F328" s="137"/>
      <c r="G328" s="36"/>
      <c r="H328" s="94"/>
    </row>
    <row r="329" customFormat="false" ht="15" hidden="false" customHeight="false" outlineLevel="0" collapsed="false">
      <c r="A329" s="154"/>
      <c r="B329" s="34" t="s">
        <v>255</v>
      </c>
      <c r="C329" s="35" t="s">
        <v>106</v>
      </c>
      <c r="D329" s="36" t="n">
        <v>150</v>
      </c>
      <c r="F329" s="99" t="n">
        <v>0</v>
      </c>
      <c r="G329" s="100"/>
      <c r="H329" s="101" t="n">
        <f aca="false">F329*D329</f>
        <v>0</v>
      </c>
      <c r="I329" s="185"/>
    </row>
    <row r="330" customFormat="false" ht="14.25" hidden="false" customHeight="false" outlineLevel="0" collapsed="false">
      <c r="A330" s="138"/>
      <c r="F330" s="137"/>
      <c r="G330" s="36"/>
      <c r="H330" s="94"/>
    </row>
    <row r="331" customFormat="false" ht="25.5" hidden="false" customHeight="false" outlineLevel="0" collapsed="false">
      <c r="A331" s="138" t="n">
        <f aca="false">A321+1</f>
        <v>2</v>
      </c>
      <c r="B331" s="34" t="s">
        <v>256</v>
      </c>
      <c r="F331" s="137"/>
      <c r="G331" s="36"/>
      <c r="H331" s="94"/>
    </row>
    <row r="332" customFormat="false" ht="14.25" hidden="false" customHeight="false" outlineLevel="0" collapsed="false">
      <c r="A332" s="138"/>
      <c r="B332" s="34" t="s">
        <v>257</v>
      </c>
      <c r="C332" s="35" t="s">
        <v>20</v>
      </c>
      <c r="D332" s="36" t="n">
        <v>35</v>
      </c>
      <c r="F332" s="99" t="n">
        <v>0</v>
      </c>
      <c r="G332" s="100"/>
      <c r="H332" s="101" t="n">
        <f aca="false">F332*D332</f>
        <v>0</v>
      </c>
    </row>
    <row r="333" customFormat="false" ht="14.25" hidden="false" customHeight="false" outlineLevel="0" collapsed="false">
      <c r="A333" s="168"/>
      <c r="B333" s="188"/>
      <c r="C333" s="84"/>
      <c r="D333" s="135"/>
      <c r="E333" s="167"/>
      <c r="F333" s="189"/>
      <c r="G333" s="190"/>
      <c r="H333" s="191"/>
    </row>
    <row r="334" customFormat="false" ht="15" hidden="false" customHeight="false" outlineLevel="0" collapsed="false">
      <c r="A334" s="160"/>
      <c r="B334" s="124" t="str">
        <f aca="false">"SKUPAJ "&amp;B319</f>
        <v>SKUPAJ Razna dela:</v>
      </c>
      <c r="C334" s="161"/>
      <c r="D334" s="162"/>
      <c r="E334" s="163"/>
      <c r="F334" s="164"/>
      <c r="G334" s="187"/>
      <c r="H334" s="175" t="n">
        <f aca="false">SUM(H319:H333)</f>
        <v>0</v>
      </c>
    </row>
    <row r="335" customFormat="false" ht="14.25" hidden="false" customHeight="false" outlineLevel="0" collapsed="false">
      <c r="A335" s="95"/>
      <c r="F335" s="102"/>
    </row>
    <row r="336" customFormat="false" ht="14.25" hidden="false" customHeight="false" outlineLevel="0" collapsed="false">
      <c r="A336" s="95"/>
      <c r="F336" s="102"/>
    </row>
    <row r="337" customFormat="false" ht="14.25" hidden="false" customHeight="false" outlineLevel="0" collapsed="false">
      <c r="A337" s="87" t="s">
        <v>258</v>
      </c>
      <c r="B337" s="199" t="s">
        <v>259</v>
      </c>
      <c r="F337" s="102"/>
    </row>
    <row r="338" customFormat="false" ht="14.25" hidden="false" customHeight="false" outlineLevel="0" collapsed="false">
      <c r="A338" s="89"/>
      <c r="B338" s="83"/>
      <c r="F338" s="102"/>
    </row>
    <row r="339" customFormat="false" ht="14.25" hidden="false" customHeight="false" outlineLevel="0" collapsed="false">
      <c r="A339" s="90" t="s">
        <v>76</v>
      </c>
      <c r="B339" s="91" t="s">
        <v>220</v>
      </c>
      <c r="F339" s="102"/>
    </row>
    <row r="340" customFormat="false" ht="14.25" hidden="false" customHeight="false" outlineLevel="0" collapsed="false">
      <c r="A340" s="200"/>
      <c r="B340" s="201"/>
      <c r="F340" s="102"/>
    </row>
    <row r="341" customFormat="false" ht="63.75" hidden="false" customHeight="false" outlineLevel="0" collapsed="false">
      <c r="A341" s="200"/>
      <c r="B341" s="201" t="s">
        <v>70</v>
      </c>
      <c r="C341" s="202"/>
      <c r="D341" s="201"/>
      <c r="E341" s="201"/>
      <c r="F341" s="203"/>
      <c r="G341" s="201"/>
      <c r="H341" s="204"/>
    </row>
    <row r="342" customFormat="false" ht="76.5" hidden="false" customHeight="false" outlineLevel="0" collapsed="false">
      <c r="A342" s="200"/>
      <c r="B342" s="201" t="s">
        <v>71</v>
      </c>
      <c r="C342" s="202"/>
      <c r="D342" s="201"/>
      <c r="E342" s="201"/>
      <c r="F342" s="203"/>
      <c r="G342" s="201"/>
      <c r="H342" s="204"/>
    </row>
    <row r="343" customFormat="false" ht="38.25" hidden="false" customHeight="false" outlineLevel="0" collapsed="false">
      <c r="A343" s="200"/>
      <c r="B343" s="201" t="s">
        <v>72</v>
      </c>
      <c r="C343" s="202"/>
      <c r="D343" s="201"/>
      <c r="E343" s="201"/>
      <c r="F343" s="203"/>
      <c r="G343" s="201"/>
      <c r="H343" s="204"/>
    </row>
    <row r="344" customFormat="false" ht="54" hidden="false" customHeight="true" outlineLevel="0" collapsed="false">
      <c r="A344" s="200"/>
      <c r="B344" s="201" t="s">
        <v>73</v>
      </c>
      <c r="C344" s="202"/>
      <c r="D344" s="201"/>
      <c r="E344" s="201"/>
      <c r="F344" s="203"/>
      <c r="G344" s="201"/>
      <c r="H344" s="204"/>
    </row>
    <row r="345" customFormat="false" ht="14.25" hidden="false" customHeight="false" outlineLevel="0" collapsed="false">
      <c r="A345" s="145"/>
      <c r="B345" s="146"/>
      <c r="C345" s="147"/>
      <c r="D345" s="205"/>
      <c r="E345" s="206"/>
      <c r="F345" s="207"/>
      <c r="G345" s="205"/>
      <c r="H345" s="208"/>
    </row>
    <row r="346" customFormat="false" ht="89.25" hidden="false" customHeight="false" outlineLevel="0" collapsed="false">
      <c r="A346" s="145" t="s">
        <v>221</v>
      </c>
      <c r="B346" s="146" t="s">
        <v>222</v>
      </c>
      <c r="C346" s="147"/>
      <c r="D346" s="205"/>
      <c r="E346" s="206"/>
      <c r="F346" s="207"/>
      <c r="G346" s="205"/>
      <c r="H346" s="208"/>
    </row>
    <row r="347" customFormat="false" ht="14.25" hidden="false" customHeight="false" outlineLevel="0" collapsed="false">
      <c r="A347" s="145"/>
      <c r="B347" s="146"/>
      <c r="C347" s="147"/>
      <c r="D347" s="205"/>
      <c r="E347" s="206"/>
      <c r="F347" s="207"/>
      <c r="G347" s="205"/>
      <c r="H347" s="208"/>
    </row>
    <row r="348" customFormat="false" ht="102" hidden="false" customHeight="false" outlineLevel="0" collapsed="false">
      <c r="A348" s="145" t="s">
        <v>104</v>
      </c>
      <c r="B348" s="146" t="s">
        <v>260</v>
      </c>
      <c r="C348" s="147" t="s">
        <v>94</v>
      </c>
      <c r="D348" s="170" t="n">
        <v>4</v>
      </c>
      <c r="E348" s="170"/>
      <c r="F348" s="99" t="n">
        <v>0</v>
      </c>
      <c r="G348" s="100"/>
      <c r="H348" s="101" t="n">
        <f aca="false">F348*D348</f>
        <v>0</v>
      </c>
    </row>
    <row r="349" customFormat="false" ht="14.25" hidden="false" customHeight="false" outlineLevel="0" collapsed="false">
      <c r="A349" s="145"/>
      <c r="B349" s="146"/>
      <c r="C349" s="147"/>
      <c r="D349" s="170"/>
      <c r="E349" s="170"/>
      <c r="F349" s="171"/>
      <c r="G349" s="170"/>
      <c r="H349" s="172"/>
    </row>
    <row r="350" customFormat="false" ht="89.25" hidden="false" customHeight="false" outlineLevel="0" collapsed="false">
      <c r="A350" s="145" t="s">
        <v>107</v>
      </c>
      <c r="B350" s="146" t="s">
        <v>261</v>
      </c>
      <c r="C350" s="147" t="s">
        <v>94</v>
      </c>
      <c r="D350" s="170" t="n">
        <v>18</v>
      </c>
      <c r="E350" s="170"/>
      <c r="F350" s="99" t="n">
        <v>0</v>
      </c>
      <c r="G350" s="100"/>
      <c r="H350" s="101" t="n">
        <f aca="false">F350*D350</f>
        <v>0</v>
      </c>
    </row>
    <row r="351" customFormat="false" ht="14.25" hidden="false" customHeight="false" outlineLevel="0" collapsed="false">
      <c r="A351" s="209"/>
      <c r="B351" s="146"/>
      <c r="C351" s="147"/>
      <c r="D351" s="205"/>
      <c r="E351" s="210"/>
      <c r="F351" s="211"/>
      <c r="G351" s="208"/>
      <c r="H351" s="208"/>
    </row>
    <row r="352" customFormat="false" ht="15" hidden="false" customHeight="false" outlineLevel="0" collapsed="false">
      <c r="A352" s="160"/>
      <c r="B352" s="124" t="str">
        <f aca="false">"SKUPAJ "&amp;B339</f>
        <v>SKUPAJ AB elementi</v>
      </c>
      <c r="C352" s="161"/>
      <c r="D352" s="162"/>
      <c r="E352" s="163"/>
      <c r="F352" s="164"/>
      <c r="G352" s="187"/>
      <c r="H352" s="166" t="n">
        <f aca="false">SUM(H339:H351)</f>
        <v>0</v>
      </c>
    </row>
    <row r="353" customFormat="false" ht="14.25" hidden="false" customHeight="false" outlineLevel="0" collapsed="false">
      <c r="A353" s="209"/>
      <c r="B353" s="146"/>
      <c r="C353" s="147"/>
      <c r="D353" s="205"/>
      <c r="E353" s="210"/>
      <c r="F353" s="211"/>
      <c r="G353" s="208"/>
      <c r="H353" s="208"/>
    </row>
    <row r="354" customFormat="false" ht="14.25" hidden="false" customHeight="false" outlineLevel="0" collapsed="false">
      <c r="A354" s="95"/>
      <c r="F354" s="102"/>
    </row>
    <row r="355" customFormat="false" ht="14.25" hidden="false" customHeight="false" outlineLevel="0" collapsed="false">
      <c r="A355" s="90" t="s">
        <v>83</v>
      </c>
      <c r="B355" s="212" t="s">
        <v>262</v>
      </c>
      <c r="C355" s="213"/>
      <c r="D355" s="214"/>
      <c r="E355" s="215"/>
      <c r="F355" s="133"/>
      <c r="G355" s="214"/>
      <c r="H355" s="214" t="s">
        <v>14</v>
      </c>
    </row>
    <row r="356" customFormat="false" ht="14.25" hidden="false" customHeight="false" outlineLevel="0" collapsed="false">
      <c r="A356" s="200"/>
      <c r="B356" s="201"/>
      <c r="C356" s="202"/>
      <c r="D356" s="201"/>
      <c r="E356" s="201"/>
      <c r="F356" s="203"/>
      <c r="G356" s="201"/>
      <c r="H356" s="204"/>
    </row>
    <row r="357" customFormat="false" ht="63.75" hidden="false" customHeight="false" outlineLevel="0" collapsed="false">
      <c r="A357" s="200"/>
      <c r="B357" s="201" t="s">
        <v>70</v>
      </c>
      <c r="C357" s="202"/>
      <c r="D357" s="201"/>
      <c r="E357" s="201"/>
      <c r="F357" s="203"/>
      <c r="G357" s="201"/>
      <c r="H357" s="204"/>
    </row>
    <row r="358" customFormat="false" ht="76.5" hidden="false" customHeight="false" outlineLevel="0" collapsed="false">
      <c r="A358" s="200"/>
      <c r="B358" s="201" t="s">
        <v>71</v>
      </c>
      <c r="C358" s="202"/>
      <c r="D358" s="201"/>
      <c r="E358" s="201"/>
      <c r="F358" s="203"/>
      <c r="G358" s="201"/>
      <c r="H358" s="204"/>
    </row>
    <row r="359" customFormat="false" ht="38.25" hidden="false" customHeight="false" outlineLevel="0" collapsed="false">
      <c r="A359" s="200"/>
      <c r="B359" s="201" t="s">
        <v>72</v>
      </c>
      <c r="C359" s="202"/>
      <c r="D359" s="201"/>
      <c r="E359" s="201"/>
      <c r="F359" s="203"/>
      <c r="G359" s="201"/>
      <c r="H359" s="204"/>
    </row>
    <row r="360" customFormat="false" ht="54.75" hidden="false" customHeight="true" outlineLevel="0" collapsed="false">
      <c r="A360" s="200"/>
      <c r="B360" s="201" t="s">
        <v>73</v>
      </c>
      <c r="C360" s="202"/>
      <c r="D360" s="201"/>
      <c r="E360" s="201"/>
      <c r="F360" s="203"/>
      <c r="G360" s="201"/>
      <c r="H360" s="204"/>
    </row>
    <row r="361" customFormat="false" ht="14.25" hidden="false" customHeight="false" outlineLevel="0" collapsed="false">
      <c r="A361" s="216"/>
      <c r="B361" s="217"/>
      <c r="C361" s="218"/>
      <c r="D361" s="204"/>
      <c r="E361" s="219"/>
      <c r="F361" s="220"/>
      <c r="G361" s="204"/>
      <c r="H361" s="204"/>
    </row>
    <row r="362" customFormat="false" ht="76.5" hidden="false" customHeight="false" outlineLevel="0" collapsed="false">
      <c r="A362" s="145" t="s">
        <v>221</v>
      </c>
      <c r="B362" s="146" t="s">
        <v>263</v>
      </c>
      <c r="C362" s="147"/>
      <c r="D362" s="205"/>
      <c r="E362" s="206"/>
      <c r="F362" s="207"/>
      <c r="G362" s="205"/>
      <c r="H362" s="208"/>
    </row>
    <row r="363" customFormat="false" ht="14.25" hidden="false" customHeight="false" outlineLevel="0" collapsed="false">
      <c r="A363" s="145"/>
      <c r="B363" s="146"/>
      <c r="C363" s="147"/>
      <c r="D363" s="205"/>
      <c r="E363" s="206"/>
      <c r="F363" s="207"/>
      <c r="G363" s="205"/>
      <c r="H363" s="208"/>
    </row>
    <row r="364" customFormat="false" ht="25.5" hidden="false" customHeight="false" outlineLevel="0" collapsed="false">
      <c r="A364" s="145" t="s">
        <v>92</v>
      </c>
      <c r="B364" s="146" t="s">
        <v>264</v>
      </c>
      <c r="C364" s="147"/>
      <c r="D364" s="205"/>
      <c r="E364" s="206"/>
      <c r="F364" s="207"/>
      <c r="G364" s="205"/>
      <c r="H364" s="208"/>
    </row>
    <row r="365" customFormat="false" ht="306" hidden="false" customHeight="false" outlineLevel="0" collapsed="false">
      <c r="A365" s="145"/>
      <c r="B365" s="146" t="s">
        <v>265</v>
      </c>
      <c r="C365" s="147"/>
      <c r="D365" s="205"/>
      <c r="E365" s="206"/>
      <c r="F365" s="207"/>
      <c r="G365" s="205"/>
      <c r="H365" s="208"/>
    </row>
    <row r="366" customFormat="false" ht="14.25" hidden="false" customHeight="false" outlineLevel="0" collapsed="false">
      <c r="A366" s="145"/>
      <c r="B366" s="146" t="s">
        <v>266</v>
      </c>
      <c r="C366" s="147"/>
      <c r="D366" s="205" t="n">
        <v>2</v>
      </c>
      <c r="E366" s="206"/>
      <c r="F366" s="99" t="n">
        <v>0</v>
      </c>
      <c r="G366" s="100"/>
      <c r="H366" s="101" t="n">
        <f aca="false">F366*D366</f>
        <v>0</v>
      </c>
    </row>
    <row r="367" customFormat="false" ht="14.25" hidden="false" customHeight="false" outlineLevel="0" collapsed="false">
      <c r="A367" s="145"/>
      <c r="B367" s="146"/>
      <c r="C367" s="147"/>
      <c r="D367" s="205"/>
      <c r="E367" s="206"/>
      <c r="F367" s="207"/>
      <c r="G367" s="205"/>
      <c r="H367" s="208"/>
    </row>
    <row r="368" customFormat="false" ht="14.25" hidden="false" customHeight="false" outlineLevel="0" collapsed="false">
      <c r="A368" s="145" t="s">
        <v>95</v>
      </c>
      <c r="B368" s="146" t="s">
        <v>267</v>
      </c>
      <c r="C368" s="147"/>
      <c r="D368" s="205"/>
      <c r="E368" s="206"/>
      <c r="F368" s="207"/>
      <c r="G368" s="205"/>
      <c r="H368" s="208"/>
    </row>
    <row r="369" customFormat="false" ht="267.75" hidden="false" customHeight="false" outlineLevel="0" collapsed="false">
      <c r="A369" s="145"/>
      <c r="B369" s="146" t="s">
        <v>268</v>
      </c>
      <c r="C369" s="147" t="s">
        <v>24</v>
      </c>
      <c r="D369" s="170" t="n">
        <v>1</v>
      </c>
      <c r="E369" s="170"/>
      <c r="F369" s="99" t="n">
        <v>0</v>
      </c>
      <c r="G369" s="100"/>
      <c r="H369" s="101" t="n">
        <f aca="false">F369*D369</f>
        <v>0</v>
      </c>
    </row>
    <row r="370" customFormat="false" ht="14.25" hidden="false" customHeight="false" outlineLevel="0" collapsed="false">
      <c r="A370" s="209"/>
      <c r="B370" s="146"/>
      <c r="C370" s="147"/>
      <c r="D370" s="205"/>
      <c r="E370" s="210"/>
      <c r="F370" s="211"/>
      <c r="G370" s="208"/>
      <c r="H370" s="208"/>
    </row>
    <row r="371" customFormat="false" ht="15" hidden="false" customHeight="false" outlineLevel="0" collapsed="false">
      <c r="A371" s="160"/>
      <c r="B371" s="124" t="str">
        <f aca="false">"SKUPAJ "&amp;B355</f>
        <v>SKUPAJ Stavbno pohištvo - KOVINA</v>
      </c>
      <c r="C371" s="161"/>
      <c r="D371" s="162"/>
      <c r="E371" s="163"/>
      <c r="F371" s="164"/>
      <c r="G371" s="166"/>
      <c r="H371" s="166" t="n">
        <f aca="false">SUM(H355:H370)</f>
        <v>0</v>
      </c>
    </row>
    <row r="372" customFormat="false" ht="14.25" hidden="false" customHeight="false" outlineLevel="0" collapsed="false">
      <c r="A372" s="209"/>
      <c r="B372" s="146"/>
      <c r="C372" s="147"/>
      <c r="D372" s="205"/>
      <c r="E372" s="210"/>
      <c r="F372" s="211"/>
      <c r="G372" s="208"/>
      <c r="H372" s="208"/>
    </row>
    <row r="373" customFormat="false" ht="14.25" hidden="false" customHeight="false" outlineLevel="0" collapsed="false">
      <c r="A373" s="95"/>
      <c r="F373" s="102"/>
    </row>
    <row r="374" customFormat="false" ht="14.25" hidden="false" customHeight="false" outlineLevel="0" collapsed="false">
      <c r="A374" s="90" t="s">
        <v>152</v>
      </c>
      <c r="B374" s="212" t="s">
        <v>269</v>
      </c>
      <c r="C374" s="213"/>
      <c r="D374" s="214"/>
      <c r="E374" s="215"/>
      <c r="F374" s="133"/>
      <c r="G374" s="214"/>
      <c r="H374" s="214" t="s">
        <v>14</v>
      </c>
    </row>
    <row r="375" customFormat="false" ht="14.25" hidden="false" customHeight="false" outlineLevel="0" collapsed="false">
      <c r="A375" s="200"/>
      <c r="B375" s="201"/>
      <c r="C375" s="202"/>
      <c r="D375" s="201"/>
      <c r="E375" s="201"/>
      <c r="F375" s="203"/>
      <c r="G375" s="201"/>
      <c r="H375" s="204"/>
    </row>
    <row r="376" customFormat="false" ht="63.75" hidden="false" customHeight="false" outlineLevel="0" collapsed="false">
      <c r="A376" s="200"/>
      <c r="B376" s="201" t="s">
        <v>70</v>
      </c>
      <c r="C376" s="202"/>
      <c r="D376" s="201"/>
      <c r="E376" s="201"/>
      <c r="F376" s="203"/>
      <c r="G376" s="201"/>
      <c r="H376" s="204"/>
    </row>
    <row r="377" customFormat="false" ht="76.5" hidden="false" customHeight="false" outlineLevel="0" collapsed="false">
      <c r="A377" s="200"/>
      <c r="B377" s="201" t="s">
        <v>71</v>
      </c>
      <c r="C377" s="202"/>
      <c r="D377" s="201"/>
      <c r="E377" s="201"/>
      <c r="F377" s="203"/>
      <c r="G377" s="201"/>
      <c r="H377" s="204"/>
    </row>
    <row r="378" customFormat="false" ht="38.25" hidden="false" customHeight="false" outlineLevel="0" collapsed="false">
      <c r="A378" s="200"/>
      <c r="B378" s="201" t="s">
        <v>72</v>
      </c>
      <c r="C378" s="202"/>
      <c r="D378" s="201"/>
      <c r="E378" s="201"/>
      <c r="F378" s="203"/>
      <c r="G378" s="201"/>
      <c r="H378" s="204"/>
    </row>
    <row r="379" customFormat="false" ht="51.75" hidden="false" customHeight="true" outlineLevel="0" collapsed="false">
      <c r="A379" s="200"/>
      <c r="B379" s="201" t="s">
        <v>73</v>
      </c>
      <c r="C379" s="202"/>
      <c r="D379" s="201"/>
      <c r="E379" s="201"/>
      <c r="F379" s="203"/>
      <c r="G379" s="201"/>
      <c r="H379" s="204"/>
    </row>
    <row r="380" customFormat="false" ht="14.25" hidden="false" customHeight="true" outlineLevel="0" collapsed="false">
      <c r="A380" s="200"/>
      <c r="B380" s="201"/>
      <c r="C380" s="202"/>
      <c r="D380" s="201"/>
      <c r="E380" s="201"/>
      <c r="F380" s="203"/>
      <c r="G380" s="201"/>
      <c r="H380" s="204"/>
    </row>
    <row r="381" customFormat="false" ht="76.5" hidden="false" customHeight="false" outlineLevel="0" collapsed="false">
      <c r="A381" s="145" t="s">
        <v>221</v>
      </c>
      <c r="B381" s="146" t="s">
        <v>263</v>
      </c>
      <c r="C381" s="147"/>
      <c r="D381" s="205"/>
      <c r="E381" s="206"/>
      <c r="F381" s="207"/>
      <c r="G381" s="205"/>
      <c r="H381" s="208"/>
    </row>
    <row r="382" customFormat="false" ht="14.25" hidden="false" customHeight="false" outlineLevel="0" collapsed="false">
      <c r="A382" s="145"/>
      <c r="B382" s="146"/>
      <c r="C382" s="147"/>
      <c r="D382" s="205"/>
      <c r="E382" s="206"/>
      <c r="F382" s="207"/>
      <c r="G382" s="205"/>
      <c r="H382" s="208"/>
    </row>
    <row r="383" customFormat="false" ht="14.25" hidden="false" customHeight="false" outlineLevel="0" collapsed="false">
      <c r="A383" s="145" t="s">
        <v>104</v>
      </c>
      <c r="B383" s="146" t="s">
        <v>270</v>
      </c>
      <c r="C383" s="147"/>
      <c r="D383" s="205"/>
      <c r="E383" s="206"/>
      <c r="F383" s="207"/>
      <c r="G383" s="205"/>
      <c r="H383" s="208"/>
    </row>
    <row r="384" customFormat="false" ht="165.75" hidden="false" customHeight="false" outlineLevel="0" collapsed="false">
      <c r="A384" s="145"/>
      <c r="B384" s="146" t="s">
        <v>271</v>
      </c>
      <c r="C384" s="147" t="s">
        <v>94</v>
      </c>
      <c r="D384" s="170" t="n">
        <v>1</v>
      </c>
      <c r="E384" s="170"/>
      <c r="F384" s="99" t="n">
        <v>0</v>
      </c>
      <c r="G384" s="100"/>
      <c r="H384" s="101" t="n">
        <f aca="false">F384*D384</f>
        <v>0</v>
      </c>
    </row>
    <row r="385" customFormat="false" ht="14.25" hidden="false" customHeight="false" outlineLevel="0" collapsed="false">
      <c r="A385" s="145"/>
      <c r="B385" s="146"/>
      <c r="C385" s="147"/>
      <c r="D385" s="170"/>
      <c r="E385" s="170"/>
      <c r="F385" s="171"/>
      <c r="G385" s="170"/>
      <c r="H385" s="172"/>
    </row>
    <row r="386" customFormat="false" ht="14.25" hidden="false" customHeight="false" outlineLevel="0" collapsed="false">
      <c r="A386" s="145" t="s">
        <v>107</v>
      </c>
      <c r="B386" s="146" t="s">
        <v>272</v>
      </c>
      <c r="C386" s="147"/>
      <c r="D386" s="170"/>
      <c r="E386" s="170"/>
      <c r="F386" s="171"/>
      <c r="G386" s="170"/>
      <c r="H386" s="172"/>
    </row>
    <row r="387" customFormat="false" ht="178.5" hidden="false" customHeight="false" outlineLevel="0" collapsed="false">
      <c r="A387" s="145"/>
      <c r="B387" s="146" t="s">
        <v>273</v>
      </c>
      <c r="C387" s="147" t="s">
        <v>94</v>
      </c>
      <c r="D387" s="170" t="n">
        <v>1</v>
      </c>
      <c r="E387" s="170"/>
      <c r="F387" s="99" t="n">
        <v>0</v>
      </c>
      <c r="G387" s="100"/>
      <c r="H387" s="101" t="n">
        <f aca="false">F387*D387</f>
        <v>0</v>
      </c>
    </row>
    <row r="388" customFormat="false" ht="14.25" hidden="false" customHeight="false" outlineLevel="0" collapsed="false">
      <c r="A388" s="145"/>
      <c r="B388" s="146" t="s">
        <v>94</v>
      </c>
      <c r="C388" s="147"/>
      <c r="D388" s="170"/>
      <c r="E388" s="170"/>
      <c r="F388" s="171"/>
      <c r="G388" s="170"/>
      <c r="H388" s="172"/>
    </row>
    <row r="389" customFormat="false" ht="14.25" hidden="false" customHeight="false" outlineLevel="0" collapsed="false">
      <c r="A389" s="145"/>
      <c r="B389" s="146"/>
      <c r="C389" s="147"/>
      <c r="D389" s="170"/>
      <c r="E389" s="170"/>
      <c r="F389" s="171"/>
      <c r="G389" s="170"/>
      <c r="H389" s="172"/>
    </row>
    <row r="390" customFormat="false" ht="51" hidden="false" customHeight="false" outlineLevel="0" collapsed="false">
      <c r="A390" s="145" t="s">
        <v>215</v>
      </c>
      <c r="B390" s="146" t="s">
        <v>274</v>
      </c>
      <c r="C390" s="147"/>
      <c r="D390" s="170"/>
      <c r="E390" s="170"/>
      <c r="F390" s="171"/>
      <c r="G390" s="170"/>
      <c r="H390" s="172"/>
    </row>
    <row r="391" customFormat="false" ht="14.25" hidden="false" customHeight="false" outlineLevel="0" collapsed="false">
      <c r="A391" s="145"/>
      <c r="B391" s="146"/>
      <c r="C391" s="147"/>
      <c r="D391" s="170"/>
      <c r="E391" s="170"/>
      <c r="F391" s="171"/>
      <c r="G391" s="170"/>
      <c r="H391" s="172"/>
    </row>
    <row r="392" customFormat="false" ht="25.5" hidden="false" customHeight="false" outlineLevel="0" collapsed="false">
      <c r="A392" s="174" t="s">
        <v>104</v>
      </c>
      <c r="B392" s="146" t="s">
        <v>275</v>
      </c>
      <c r="C392" s="147" t="s">
        <v>106</v>
      </c>
      <c r="D392" s="170" t="n">
        <v>96</v>
      </c>
      <c r="E392" s="170"/>
      <c r="F392" s="99" t="n">
        <v>0</v>
      </c>
      <c r="G392" s="100"/>
      <c r="H392" s="101" t="n">
        <f aca="false">F392*D392</f>
        <v>0</v>
      </c>
    </row>
    <row r="393" customFormat="false" ht="14.25" hidden="false" customHeight="false" outlineLevel="0" collapsed="false">
      <c r="A393" s="174"/>
      <c r="B393" s="146"/>
      <c r="C393" s="147"/>
      <c r="D393" s="170"/>
      <c r="E393" s="170"/>
      <c r="F393" s="171"/>
      <c r="G393" s="170"/>
      <c r="H393" s="172"/>
    </row>
    <row r="394" customFormat="false" ht="25.5" hidden="false" customHeight="false" outlineLevel="0" collapsed="false">
      <c r="A394" s="174" t="s">
        <v>107</v>
      </c>
      <c r="B394" s="146" t="s">
        <v>276</v>
      </c>
      <c r="C394" s="147" t="s">
        <v>106</v>
      </c>
      <c r="D394" s="170" t="n">
        <v>78</v>
      </c>
      <c r="E394" s="170"/>
      <c r="F394" s="99" t="n">
        <v>0</v>
      </c>
      <c r="G394" s="100"/>
      <c r="H394" s="101" t="n">
        <f aca="false">F394*D394</f>
        <v>0</v>
      </c>
    </row>
    <row r="395" customFormat="false" ht="14.25" hidden="false" customHeight="false" outlineLevel="0" collapsed="false">
      <c r="A395" s="174"/>
      <c r="B395" s="146"/>
      <c r="C395" s="147"/>
      <c r="D395" s="170"/>
      <c r="E395" s="170"/>
      <c r="F395" s="171"/>
      <c r="G395" s="170"/>
      <c r="H395" s="172"/>
    </row>
    <row r="396" customFormat="false" ht="25.5" hidden="false" customHeight="false" outlineLevel="0" collapsed="false">
      <c r="A396" s="174" t="s">
        <v>110</v>
      </c>
      <c r="B396" s="146" t="s">
        <v>277</v>
      </c>
      <c r="C396" s="147" t="s">
        <v>106</v>
      </c>
      <c r="D396" s="170" t="n">
        <v>285</v>
      </c>
      <c r="E396" s="170"/>
      <c r="F396" s="99" t="n">
        <v>0</v>
      </c>
      <c r="G396" s="100"/>
      <c r="H396" s="101" t="n">
        <f aca="false">F396*D396</f>
        <v>0</v>
      </c>
    </row>
    <row r="397" customFormat="false" ht="14.25" hidden="false" customHeight="false" outlineLevel="0" collapsed="false">
      <c r="A397" s="174"/>
      <c r="B397" s="146"/>
      <c r="C397" s="147"/>
      <c r="D397" s="170"/>
      <c r="E397" s="170"/>
      <c r="F397" s="171"/>
      <c r="G397" s="170"/>
      <c r="H397" s="172"/>
    </row>
    <row r="398" customFormat="false" ht="25.5" hidden="false" customHeight="false" outlineLevel="0" collapsed="false">
      <c r="A398" s="174" t="s">
        <v>112</v>
      </c>
      <c r="B398" s="146" t="s">
        <v>278</v>
      </c>
      <c r="C398" s="147"/>
      <c r="D398" s="170"/>
      <c r="E398" s="170"/>
      <c r="F398" s="171"/>
      <c r="G398" s="170"/>
      <c r="H398" s="172"/>
    </row>
    <row r="399" customFormat="false" ht="14.25" hidden="false" customHeight="false" outlineLevel="0" collapsed="false">
      <c r="A399" s="145"/>
      <c r="B399" s="146"/>
      <c r="C399" s="147"/>
      <c r="D399" s="170"/>
      <c r="E399" s="170"/>
      <c r="F399" s="171"/>
      <c r="G399" s="170"/>
      <c r="H399" s="172"/>
    </row>
    <row r="400" customFormat="false" ht="25.5" hidden="false" customHeight="false" outlineLevel="0" collapsed="false">
      <c r="A400" s="145" t="s">
        <v>14</v>
      </c>
      <c r="B400" s="146" t="s">
        <v>279</v>
      </c>
      <c r="C400" s="147" t="s">
        <v>106</v>
      </c>
      <c r="D400" s="170" t="n">
        <v>302</v>
      </c>
      <c r="E400" s="170"/>
      <c r="F400" s="99" t="n">
        <v>0</v>
      </c>
      <c r="G400" s="100"/>
      <c r="H400" s="101" t="n">
        <f aca="false">F400*D400</f>
        <v>0</v>
      </c>
    </row>
    <row r="401" customFormat="false" ht="14.25" hidden="false" customHeight="false" outlineLevel="0" collapsed="false">
      <c r="A401" s="145"/>
      <c r="B401" s="146"/>
      <c r="C401" s="147"/>
      <c r="D401" s="170"/>
      <c r="E401" s="170"/>
      <c r="F401" s="171"/>
      <c r="G401" s="170"/>
      <c r="H401" s="172"/>
    </row>
    <row r="402" customFormat="false" ht="14.25" hidden="false" customHeight="false" outlineLevel="0" collapsed="false">
      <c r="A402" s="145" t="s">
        <v>14</v>
      </c>
      <c r="B402" s="146" t="s">
        <v>280</v>
      </c>
      <c r="C402" s="147" t="s">
        <v>106</v>
      </c>
      <c r="D402" s="170" t="n">
        <v>440</v>
      </c>
      <c r="E402" s="170"/>
      <c r="F402" s="99" t="n">
        <v>0</v>
      </c>
      <c r="G402" s="100"/>
      <c r="H402" s="101" t="n">
        <f aca="false">F402*D402</f>
        <v>0</v>
      </c>
    </row>
    <row r="403" customFormat="false" ht="14.25" hidden="false" customHeight="false" outlineLevel="0" collapsed="false">
      <c r="A403" s="145"/>
      <c r="B403" s="146"/>
      <c r="C403" s="147"/>
      <c r="D403" s="205"/>
      <c r="E403" s="206"/>
      <c r="F403" s="207"/>
      <c r="G403" s="205"/>
      <c r="H403" s="208"/>
    </row>
    <row r="404" customFormat="false" ht="15" hidden="false" customHeight="false" outlineLevel="0" collapsed="false">
      <c r="A404" s="160"/>
      <c r="B404" s="124" t="str">
        <f aca="false">"SKUPAJ "&amp;B374</f>
        <v>SKUPAJ Stavbno pohištvo - LES</v>
      </c>
      <c r="C404" s="161"/>
      <c r="D404" s="162"/>
      <c r="E404" s="163"/>
      <c r="F404" s="164"/>
      <c r="G404" s="166"/>
      <c r="H404" s="166" t="n">
        <f aca="false">SUM(H374:H403)</f>
        <v>0</v>
      </c>
    </row>
    <row r="405" customFormat="false" ht="14.25" hidden="false" customHeight="false" outlineLevel="0" collapsed="false">
      <c r="A405" s="209"/>
      <c r="B405" s="146"/>
      <c r="C405" s="147"/>
      <c r="D405" s="205"/>
      <c r="E405" s="210"/>
      <c r="F405" s="211"/>
      <c r="G405" s="208"/>
      <c r="H405" s="208"/>
    </row>
    <row r="406" customFormat="false" ht="14.25" hidden="false" customHeight="false" outlineLevel="0" collapsed="false">
      <c r="A406" s="95"/>
      <c r="F406" s="102"/>
    </row>
    <row r="407" customFormat="false" ht="14.25" hidden="false" customHeight="false" outlineLevel="0" collapsed="false">
      <c r="A407" s="90" t="s">
        <v>167</v>
      </c>
      <c r="B407" s="212" t="s">
        <v>281</v>
      </c>
      <c r="C407" s="213"/>
      <c r="D407" s="214"/>
      <c r="E407" s="215"/>
      <c r="F407" s="133"/>
      <c r="G407" s="214"/>
      <c r="H407" s="214" t="s">
        <v>14</v>
      </c>
    </row>
    <row r="408" customFormat="false" ht="14.25" hidden="false" customHeight="false" outlineLevel="0" collapsed="false">
      <c r="A408" s="200"/>
      <c r="B408" s="201"/>
      <c r="C408" s="202"/>
      <c r="D408" s="201"/>
      <c r="E408" s="201"/>
      <c r="F408" s="203"/>
      <c r="G408" s="201"/>
      <c r="H408" s="204"/>
    </row>
    <row r="409" customFormat="false" ht="63.75" hidden="false" customHeight="false" outlineLevel="0" collapsed="false">
      <c r="A409" s="200"/>
      <c r="B409" s="201" t="s">
        <v>70</v>
      </c>
      <c r="C409" s="202"/>
      <c r="D409" s="201"/>
      <c r="E409" s="201"/>
      <c r="F409" s="203"/>
      <c r="G409" s="201"/>
      <c r="H409" s="204"/>
    </row>
    <row r="410" customFormat="false" ht="76.5" hidden="false" customHeight="false" outlineLevel="0" collapsed="false">
      <c r="A410" s="200"/>
      <c r="B410" s="201" t="s">
        <v>71</v>
      </c>
      <c r="C410" s="202"/>
      <c r="D410" s="201"/>
      <c r="E410" s="201"/>
      <c r="F410" s="203"/>
      <c r="G410" s="201"/>
      <c r="H410" s="204"/>
    </row>
    <row r="411" customFormat="false" ht="38.25" hidden="false" customHeight="false" outlineLevel="0" collapsed="false">
      <c r="A411" s="200"/>
      <c r="B411" s="201" t="s">
        <v>72</v>
      </c>
      <c r="C411" s="202"/>
      <c r="D411" s="201"/>
      <c r="E411" s="201"/>
      <c r="F411" s="203"/>
      <c r="G411" s="201"/>
      <c r="H411" s="204"/>
    </row>
    <row r="412" customFormat="false" ht="54.75" hidden="false" customHeight="true" outlineLevel="0" collapsed="false">
      <c r="A412" s="200"/>
      <c r="B412" s="201" t="s">
        <v>73</v>
      </c>
      <c r="C412" s="202"/>
      <c r="D412" s="201"/>
      <c r="E412" s="201"/>
      <c r="F412" s="203"/>
      <c r="G412" s="201"/>
      <c r="H412" s="204"/>
    </row>
    <row r="413" customFormat="false" ht="14.25" hidden="false" customHeight="false" outlineLevel="0" collapsed="false">
      <c r="A413" s="216"/>
      <c r="B413" s="217"/>
      <c r="C413" s="218"/>
      <c r="D413" s="204"/>
      <c r="E413" s="219"/>
      <c r="F413" s="220"/>
      <c r="G413" s="204"/>
      <c r="H413" s="204"/>
    </row>
    <row r="414" customFormat="false" ht="38.25" hidden="false" customHeight="false" outlineLevel="0" collapsed="false">
      <c r="A414" s="145" t="s">
        <v>78</v>
      </c>
      <c r="B414" s="146" t="s">
        <v>282</v>
      </c>
      <c r="C414" s="147"/>
      <c r="D414" s="205"/>
      <c r="E414" s="206"/>
      <c r="F414" s="207"/>
      <c r="G414" s="205"/>
      <c r="H414" s="208"/>
    </row>
    <row r="415" customFormat="false" ht="14.25" hidden="false" customHeight="false" outlineLevel="0" collapsed="false">
      <c r="A415" s="145"/>
      <c r="B415" s="146"/>
      <c r="C415" s="147"/>
      <c r="D415" s="205"/>
      <c r="E415" s="206"/>
      <c r="F415" s="207"/>
      <c r="G415" s="205"/>
      <c r="H415" s="208"/>
    </row>
    <row r="416" customFormat="false" ht="76.5" hidden="false" customHeight="false" outlineLevel="0" collapsed="false">
      <c r="A416" s="174" t="s">
        <v>104</v>
      </c>
      <c r="B416" s="146" t="s">
        <v>283</v>
      </c>
      <c r="C416" s="147"/>
      <c r="D416" s="205"/>
      <c r="E416" s="221"/>
      <c r="F416" s="211"/>
      <c r="G416" s="208"/>
      <c r="H416" s="208"/>
    </row>
    <row r="417" customFormat="false" ht="14.25" hidden="false" customHeight="false" outlineLevel="0" collapsed="false">
      <c r="A417" s="209"/>
      <c r="B417" s="146" t="s">
        <v>94</v>
      </c>
      <c r="C417" s="147"/>
      <c r="D417" s="205" t="n">
        <v>38</v>
      </c>
      <c r="E417" s="210"/>
      <c r="F417" s="99" t="n">
        <v>0</v>
      </c>
      <c r="G417" s="100"/>
      <c r="H417" s="101" t="n">
        <f aca="false">F417*D417</f>
        <v>0</v>
      </c>
    </row>
    <row r="418" customFormat="false" ht="14.25" hidden="false" customHeight="false" outlineLevel="0" collapsed="false">
      <c r="A418" s="209"/>
      <c r="B418" s="146"/>
      <c r="C418" s="147"/>
      <c r="D418" s="205"/>
      <c r="E418" s="210"/>
      <c r="F418" s="211"/>
      <c r="G418" s="208"/>
      <c r="H418" s="208"/>
    </row>
    <row r="419" customFormat="false" ht="15" hidden="false" customHeight="false" outlineLevel="0" collapsed="false">
      <c r="A419" s="160"/>
      <c r="B419" s="124" t="str">
        <f aca="false">"SKUPAJ "&amp;B407</f>
        <v>SKUPAJ Stavbno pohištvo - SENČILA</v>
      </c>
      <c r="C419" s="161"/>
      <c r="D419" s="162"/>
      <c r="E419" s="163"/>
      <c r="F419" s="164"/>
      <c r="G419" s="166"/>
      <c r="H419" s="166" t="n">
        <f aca="false">SUM(H407:H418)</f>
        <v>0</v>
      </c>
    </row>
    <row r="420" customFormat="false" ht="14.25" hidden="false" customHeight="false" outlineLevel="0" collapsed="false">
      <c r="A420" s="209"/>
      <c r="B420" s="146"/>
      <c r="C420" s="147"/>
      <c r="D420" s="205"/>
      <c r="E420" s="210"/>
      <c r="F420" s="208"/>
      <c r="G420" s="208"/>
      <c r="H420" s="208"/>
    </row>
    <row r="421" customFormat="false" ht="14.25" hidden="false" customHeight="false" outlineLevel="0" collapsed="false">
      <c r="A421" s="209"/>
      <c r="B421" s="146"/>
      <c r="C421" s="147"/>
      <c r="D421" s="208" t="s">
        <v>14</v>
      </c>
      <c r="E421" s="210"/>
      <c r="F421" s="208"/>
      <c r="G421" s="208"/>
      <c r="H421" s="208" t="s">
        <v>14</v>
      </c>
    </row>
    <row r="422" customFormat="false" ht="14.25" hidden="false" customHeight="false" outlineLevel="0" collapsed="false">
      <c r="A422" s="222" t="s">
        <v>284</v>
      </c>
      <c r="B422" s="223" t="s">
        <v>285</v>
      </c>
      <c r="C422" s="224"/>
      <c r="D422" s="225"/>
      <c r="E422" s="225"/>
      <c r="F422" s="75"/>
      <c r="G422" s="55"/>
      <c r="H422" s="55" t="s">
        <v>14</v>
      </c>
    </row>
    <row r="423" customFormat="false" ht="14.25" hidden="false" customHeight="false" outlineLevel="0" collapsed="false">
      <c r="A423" s="222"/>
      <c r="B423" s="226"/>
      <c r="C423" s="224"/>
      <c r="D423" s="225"/>
      <c r="E423" s="225"/>
      <c r="F423" s="75"/>
      <c r="G423" s="55"/>
      <c r="H423" s="55" t="s">
        <v>14</v>
      </c>
    </row>
    <row r="424" customFormat="false" ht="25.5" hidden="false" customHeight="false" outlineLevel="0" collapsed="false">
      <c r="A424" s="227" t="n">
        <v>1</v>
      </c>
      <c r="B424" s="228" t="s">
        <v>286</v>
      </c>
      <c r="C424" s="224" t="s">
        <v>29</v>
      </c>
      <c r="D424" s="229" t="n">
        <v>0.05</v>
      </c>
      <c r="E424" s="225"/>
      <c r="F424" s="230" t="n">
        <f aca="false">H46+H142+H169+H203+H260+H291+H316+H334+H352+H371+H404+H419</f>
        <v>0</v>
      </c>
      <c r="G424" s="55"/>
      <c r="H424" s="231" t="n">
        <f aca="false">D424*F424</f>
        <v>0</v>
      </c>
    </row>
    <row r="425" customFormat="false" ht="14.25" hidden="false" customHeight="false" outlineLevel="0" collapsed="false">
      <c r="A425" s="232"/>
      <c r="B425" s="231"/>
      <c r="C425" s="233"/>
      <c r="D425" s="231"/>
      <c r="E425" s="231"/>
      <c r="F425" s="230"/>
      <c r="G425" s="231"/>
      <c r="H425" s="231"/>
    </row>
    <row r="426" customFormat="false" ht="15" hidden="false" customHeight="false" outlineLevel="0" collapsed="false">
      <c r="A426" s="160"/>
      <c r="B426" s="124" t="str">
        <f aca="false">"SKUPAJ "&amp;B422</f>
        <v>SKUPAJ RAZNA NEPREDVIDENA DELA</v>
      </c>
      <c r="C426" s="161"/>
      <c r="D426" s="162"/>
      <c r="E426" s="163"/>
      <c r="F426" s="165"/>
      <c r="G426" s="166"/>
      <c r="H426" s="166" t="n">
        <f aca="false">SUM(H424:H425)</f>
        <v>0</v>
      </c>
    </row>
    <row r="427" customFormat="false" ht="14.25" hidden="false" customHeight="false" outlineLevel="0" collapsed="false">
      <c r="A427" s="209"/>
      <c r="B427" s="146"/>
      <c r="C427" s="147"/>
      <c r="D427" s="205"/>
      <c r="E427" s="210"/>
      <c r="F427" s="208"/>
      <c r="G427" s="208"/>
      <c r="H427" s="208"/>
    </row>
    <row r="428" customFormat="false" ht="14.25" hidden="false" customHeight="false" outlineLevel="0" collapsed="false">
      <c r="A428" s="209"/>
      <c r="B428" s="146"/>
      <c r="C428" s="147"/>
      <c r="D428" s="205"/>
      <c r="E428" s="210"/>
      <c r="F428" s="208"/>
      <c r="G428" s="208"/>
      <c r="H428" s="208"/>
    </row>
    <row r="429" customFormat="false" ht="14.25" hidden="false" customHeight="false" outlineLevel="0" collapsed="false">
      <c r="A429" s="209"/>
      <c r="B429" s="146"/>
      <c r="C429" s="147"/>
      <c r="D429" s="205"/>
      <c r="E429" s="210"/>
      <c r="F429" s="208"/>
      <c r="G429" s="208"/>
      <c r="H429" s="208"/>
    </row>
    <row r="430" customFormat="false" ht="14.25" hidden="false" customHeight="false" outlineLevel="0" collapsed="false">
      <c r="A430" s="209"/>
      <c r="B430" s="146"/>
      <c r="C430" s="147"/>
      <c r="D430" s="205"/>
      <c r="E430" s="210"/>
      <c r="F430" s="208"/>
      <c r="G430" s="208"/>
      <c r="H430" s="208"/>
    </row>
    <row r="431" customFormat="false" ht="14.25" hidden="false" customHeight="false" outlineLevel="0" collapsed="false">
      <c r="A431" s="209"/>
      <c r="B431" s="146"/>
      <c r="C431" s="147"/>
      <c r="D431" s="205"/>
      <c r="E431" s="210"/>
      <c r="F431" s="208"/>
      <c r="G431" s="208"/>
      <c r="H431" s="208"/>
    </row>
    <row r="432" customFormat="false" ht="14.25" hidden="false" customHeight="false" outlineLevel="0" collapsed="false">
      <c r="A432" s="209"/>
      <c r="B432" s="146"/>
      <c r="C432" s="147"/>
      <c r="D432" s="205"/>
      <c r="E432" s="210"/>
      <c r="F432" s="208"/>
      <c r="G432" s="208"/>
      <c r="H432" s="208"/>
    </row>
    <row r="433" s="39" customFormat="true" ht="18" hidden="false" customHeight="false" outlineLevel="0" collapsed="false">
      <c r="A433" s="95"/>
      <c r="B433" s="234" t="s">
        <v>287</v>
      </c>
      <c r="C433" s="84"/>
      <c r="D433" s="36"/>
      <c r="E433" s="37"/>
      <c r="F433" s="38"/>
      <c r="G433" s="38"/>
      <c r="H433" s="38"/>
      <c r="J433" s="40"/>
      <c r="K433" s="40"/>
      <c r="L433" s="40"/>
      <c r="M433" s="40"/>
    </row>
    <row r="434" s="39" customFormat="true" ht="14.25" hidden="false" customHeight="false" outlineLevel="0" collapsed="false">
      <c r="A434" s="95"/>
      <c r="B434" s="34"/>
      <c r="C434" s="35"/>
      <c r="D434" s="36"/>
      <c r="E434" s="37"/>
      <c r="F434" s="38"/>
      <c r="G434" s="38"/>
      <c r="H434" s="38"/>
      <c r="J434" s="40"/>
      <c r="K434" s="40"/>
      <c r="L434" s="40"/>
      <c r="M434" s="40"/>
    </row>
    <row r="435" s="39" customFormat="true" ht="14.25" hidden="false" customHeight="false" outlineLevel="0" collapsed="false">
      <c r="A435" s="235" t="str">
        <f aca="false">A35</f>
        <v>A.</v>
      </c>
      <c r="B435" s="83" t="str">
        <f aca="false">B35</f>
        <v>GRADBENA DELA</v>
      </c>
      <c r="C435" s="84"/>
      <c r="D435" s="36"/>
      <c r="E435" s="37"/>
      <c r="F435" s="38"/>
      <c r="G435" s="38"/>
      <c r="H435" s="38"/>
      <c r="J435" s="40"/>
      <c r="K435" s="40"/>
      <c r="L435" s="40"/>
      <c r="M435" s="40"/>
    </row>
    <row r="436" s="39" customFormat="true" ht="14.25" hidden="false" customHeight="false" outlineLevel="0" collapsed="false">
      <c r="A436" s="95"/>
      <c r="B436" s="34"/>
      <c r="C436" s="35"/>
      <c r="D436" s="36"/>
      <c r="E436" s="37"/>
      <c r="F436" s="38"/>
      <c r="G436" s="38"/>
      <c r="H436" s="38"/>
      <c r="J436" s="40"/>
      <c r="K436" s="40"/>
      <c r="L436" s="40"/>
      <c r="M436" s="40"/>
    </row>
    <row r="437" s="39" customFormat="true" ht="14.25" hidden="false" customHeight="false" outlineLevel="0" collapsed="false">
      <c r="A437" s="95" t="str">
        <f aca="false">A37</f>
        <v>I.</v>
      </c>
      <c r="B437" s="34" t="str">
        <f aca="false">B37</f>
        <v>Pripravljalna dela:</v>
      </c>
      <c r="C437" s="35"/>
      <c r="D437" s="36"/>
      <c r="E437" s="37"/>
      <c r="F437" s="38"/>
      <c r="G437" s="38"/>
      <c r="H437" s="121" t="n">
        <f aca="false">H46</f>
        <v>0</v>
      </c>
      <c r="J437" s="40"/>
      <c r="K437" s="40"/>
      <c r="L437" s="40"/>
      <c r="M437" s="40"/>
    </row>
    <row r="438" s="39" customFormat="true" ht="14.25" hidden="false" customHeight="false" outlineLevel="0" collapsed="false">
      <c r="A438" s="95"/>
      <c r="B438" s="34"/>
      <c r="C438" s="35"/>
      <c r="D438" s="36"/>
      <c r="E438" s="37"/>
      <c r="F438" s="38"/>
      <c r="G438" s="38"/>
      <c r="H438" s="38"/>
      <c r="J438" s="40"/>
      <c r="K438" s="40"/>
      <c r="L438" s="40"/>
      <c r="M438" s="40"/>
    </row>
    <row r="439" s="39" customFormat="true" ht="14.25" hidden="false" customHeight="false" outlineLevel="0" collapsed="false">
      <c r="A439" s="95" t="str">
        <f aca="false">A49</f>
        <v>II.</v>
      </c>
      <c r="B439" s="34" t="str">
        <f aca="false">B49</f>
        <v>Rušitvena in zemeljska dela</v>
      </c>
      <c r="C439" s="35"/>
      <c r="D439" s="36"/>
      <c r="E439" s="37"/>
      <c r="F439" s="38"/>
      <c r="G439" s="38"/>
      <c r="H439" s="121" t="n">
        <f aca="false">H142</f>
        <v>0</v>
      </c>
      <c r="J439" s="40"/>
      <c r="K439" s="40"/>
      <c r="L439" s="40"/>
      <c r="M439" s="40"/>
    </row>
    <row r="440" customFormat="false" ht="14.25" hidden="false" customHeight="false" outlineLevel="0" collapsed="false">
      <c r="A440" s="95"/>
    </row>
    <row r="441" customFormat="false" ht="14.25" hidden="false" customHeight="false" outlineLevel="0" collapsed="false">
      <c r="A441" s="95" t="str">
        <f aca="false">A145</f>
        <v>III.</v>
      </c>
      <c r="B441" s="34" t="str">
        <f aca="false">B145</f>
        <v>Zidarska dela</v>
      </c>
      <c r="H441" s="121" t="n">
        <f aca="false">H169</f>
        <v>0</v>
      </c>
    </row>
    <row r="442" customFormat="false" ht="14.25" hidden="false" customHeight="false" outlineLevel="0" collapsed="false">
      <c r="A442" s="95"/>
    </row>
    <row r="443" customFormat="false" ht="14.25" hidden="false" customHeight="false" outlineLevel="0" collapsed="false">
      <c r="A443" s="95" t="str">
        <f aca="false">A172</f>
        <v>IV.</v>
      </c>
      <c r="B443" s="34" t="str">
        <f aca="false">B172</f>
        <v>Sanacija betona</v>
      </c>
      <c r="H443" s="121" t="n">
        <f aca="false">H203</f>
        <v>0</v>
      </c>
    </row>
    <row r="444" customFormat="false" ht="14.25" hidden="false" customHeight="false" outlineLevel="0" collapsed="false">
      <c r="A444" s="95"/>
    </row>
    <row r="445" customFormat="false" ht="14.25" hidden="false" customHeight="false" outlineLevel="0" collapsed="false">
      <c r="A445" s="95" t="str">
        <f aca="false">A206</f>
        <v>V.</v>
      </c>
      <c r="B445" s="34" t="str">
        <f aca="false">B206</f>
        <v>Fasaderska dela</v>
      </c>
      <c r="H445" s="121" t="n">
        <f aca="false">H260</f>
        <v>0</v>
      </c>
    </row>
    <row r="446" customFormat="false" ht="14.25" hidden="false" customHeight="false" outlineLevel="0" collapsed="false">
      <c r="A446" s="95"/>
    </row>
    <row r="447" customFormat="false" ht="14.25" hidden="false" customHeight="false" outlineLevel="0" collapsed="false">
      <c r="A447" s="95" t="str">
        <f aca="false">A263</f>
        <v>VI.</v>
      </c>
      <c r="B447" s="34" t="str">
        <f aca="false">B263</f>
        <v>AB elementi</v>
      </c>
      <c r="H447" s="121" t="n">
        <f aca="false">H291</f>
        <v>0</v>
      </c>
    </row>
    <row r="448" customFormat="false" ht="14.25" hidden="false" customHeight="false" outlineLevel="0" collapsed="false">
      <c r="A448" s="95"/>
    </row>
    <row r="449" customFormat="false" ht="14.25" hidden="false" customHeight="false" outlineLevel="0" collapsed="false">
      <c r="A449" s="95" t="str">
        <f aca="false">A294</f>
        <v>VII.</v>
      </c>
      <c r="B449" s="34" t="str">
        <f aca="false">B294</f>
        <v>Slikopleskarska dela</v>
      </c>
      <c r="H449" s="121" t="n">
        <f aca="false">H316</f>
        <v>0</v>
      </c>
    </row>
    <row r="450" customFormat="false" ht="14.25" hidden="false" customHeight="false" outlineLevel="0" collapsed="false">
      <c r="A450" s="95"/>
    </row>
    <row r="451" customFormat="false" ht="14.25" hidden="false" customHeight="false" outlineLevel="0" collapsed="false">
      <c r="A451" s="95" t="str">
        <f aca="false">A319</f>
        <v>VIII.</v>
      </c>
      <c r="B451" s="34" t="str">
        <f aca="false">B319</f>
        <v>Razna dela:</v>
      </c>
      <c r="H451" s="121" t="n">
        <f aca="false">H334</f>
        <v>0</v>
      </c>
    </row>
    <row r="452" customFormat="false" ht="14.25" hidden="false" customHeight="false" outlineLevel="0" collapsed="false">
      <c r="A452" s="115"/>
      <c r="B452" s="236"/>
      <c r="C452" s="237"/>
      <c r="D452" s="238"/>
      <c r="E452" s="239"/>
      <c r="F452" s="121"/>
      <c r="G452" s="121"/>
      <c r="H452" s="121"/>
    </row>
    <row r="453" customFormat="false" ht="14.25" hidden="false" customHeight="false" outlineLevel="0" collapsed="false">
      <c r="A453" s="95"/>
    </row>
    <row r="454" customFormat="false" ht="15" hidden="false" customHeight="false" outlineLevel="0" collapsed="false">
      <c r="A454" s="95"/>
      <c r="F454" s="240" t="s">
        <v>30</v>
      </c>
      <c r="G454" s="241"/>
      <c r="H454" s="241" t="n">
        <f aca="false">SUM(H435:H452)</f>
        <v>0</v>
      </c>
      <c r="I454" s="242" t="s">
        <v>14</v>
      </c>
    </row>
    <row r="455" customFormat="false" ht="15" hidden="false" customHeight="false" outlineLevel="0" collapsed="false">
      <c r="A455" s="95"/>
    </row>
    <row r="456" s="39" customFormat="true" ht="14.25" hidden="false" customHeight="false" outlineLevel="0" collapsed="false">
      <c r="A456" s="95"/>
      <c r="B456" s="34"/>
      <c r="C456" s="35"/>
      <c r="D456" s="36"/>
      <c r="E456" s="37"/>
      <c r="F456" s="38"/>
      <c r="G456" s="38"/>
      <c r="H456" s="38"/>
      <c r="J456" s="40"/>
      <c r="K456" s="40"/>
      <c r="L456" s="40"/>
      <c r="M456" s="40"/>
    </row>
    <row r="457" s="39" customFormat="true" ht="14.25" hidden="false" customHeight="false" outlineLevel="0" collapsed="false">
      <c r="A457" s="235" t="str">
        <f aca="false">A337</f>
        <v>B.</v>
      </c>
      <c r="B457" s="83" t="str">
        <f aca="false">B337</f>
        <v>OBRTNIŠKA DELA</v>
      </c>
      <c r="C457" s="35"/>
      <c r="D457" s="36"/>
      <c r="E457" s="37"/>
      <c r="F457" s="38"/>
      <c r="G457" s="38"/>
      <c r="H457" s="38"/>
      <c r="J457" s="40"/>
      <c r="K457" s="40"/>
      <c r="L457" s="40"/>
      <c r="M457" s="40"/>
    </row>
    <row r="458" s="39" customFormat="true" ht="14.25" hidden="false" customHeight="false" outlineLevel="0" collapsed="false">
      <c r="A458" s="95"/>
      <c r="B458" s="34"/>
      <c r="C458" s="35"/>
      <c r="D458" s="36"/>
      <c r="E458" s="37"/>
      <c r="F458" s="38"/>
      <c r="G458" s="38"/>
      <c r="H458" s="38"/>
      <c r="J458" s="40"/>
      <c r="K458" s="40"/>
      <c r="L458" s="40"/>
      <c r="M458" s="40"/>
    </row>
    <row r="459" s="39" customFormat="true" ht="14.25" hidden="false" customHeight="false" outlineLevel="0" collapsed="false">
      <c r="A459" s="95" t="str">
        <f aca="false">A339</f>
        <v>I.</v>
      </c>
      <c r="B459" s="34" t="str">
        <f aca="false">B339</f>
        <v>AB elementi</v>
      </c>
      <c r="C459" s="35"/>
      <c r="D459" s="36"/>
      <c r="E459" s="37"/>
      <c r="F459" s="38"/>
      <c r="G459" s="38"/>
      <c r="H459" s="121" t="n">
        <f aca="false">H352</f>
        <v>0</v>
      </c>
      <c r="J459" s="40"/>
      <c r="K459" s="40"/>
      <c r="L459" s="40"/>
      <c r="M459" s="40"/>
    </row>
    <row r="460" s="39" customFormat="true" ht="14.25" hidden="false" customHeight="false" outlineLevel="0" collapsed="false">
      <c r="A460" s="95"/>
      <c r="B460" s="34"/>
      <c r="C460" s="35"/>
      <c r="D460" s="36"/>
      <c r="E460" s="37"/>
      <c r="F460" s="38"/>
      <c r="G460" s="38"/>
      <c r="H460" s="38"/>
      <c r="J460" s="40"/>
      <c r="K460" s="40"/>
      <c r="L460" s="40"/>
      <c r="M460" s="40"/>
    </row>
    <row r="461" s="39" customFormat="true" ht="14.25" hidden="false" customHeight="false" outlineLevel="0" collapsed="false">
      <c r="A461" s="95" t="str">
        <f aca="false">A355</f>
        <v>II.</v>
      </c>
      <c r="B461" s="34" t="str">
        <f aca="false">B355</f>
        <v>Stavbno pohištvo - KOVINA</v>
      </c>
      <c r="C461" s="35"/>
      <c r="D461" s="36"/>
      <c r="E461" s="37"/>
      <c r="F461" s="38"/>
      <c r="G461" s="38"/>
      <c r="H461" s="121" t="n">
        <f aca="false">H371</f>
        <v>0</v>
      </c>
      <c r="J461" s="40"/>
      <c r="K461" s="40"/>
      <c r="L461" s="40"/>
      <c r="M461" s="40"/>
    </row>
    <row r="462" s="39" customFormat="true" ht="14.25" hidden="false" customHeight="false" outlineLevel="0" collapsed="false">
      <c r="A462" s="95"/>
      <c r="B462" s="34"/>
      <c r="C462" s="35"/>
      <c r="D462" s="36"/>
      <c r="E462" s="37"/>
      <c r="F462" s="38"/>
      <c r="G462" s="38"/>
      <c r="H462" s="38"/>
      <c r="J462" s="40"/>
      <c r="K462" s="40"/>
      <c r="L462" s="40"/>
      <c r="M462" s="40"/>
    </row>
    <row r="463" s="39" customFormat="true" ht="14.25" hidden="false" customHeight="false" outlineLevel="0" collapsed="false">
      <c r="A463" s="95" t="str">
        <f aca="false">A374</f>
        <v>III.</v>
      </c>
      <c r="B463" s="34" t="str">
        <f aca="false">B374</f>
        <v>Stavbno pohištvo - LES</v>
      </c>
      <c r="C463" s="35"/>
      <c r="D463" s="36"/>
      <c r="E463" s="37"/>
      <c r="F463" s="38"/>
      <c r="G463" s="38"/>
      <c r="H463" s="121" t="n">
        <f aca="false">H404</f>
        <v>0</v>
      </c>
      <c r="J463" s="40"/>
      <c r="K463" s="40"/>
      <c r="L463" s="40"/>
      <c r="M463" s="40"/>
    </row>
    <row r="464" s="39" customFormat="true" ht="14.25" hidden="false" customHeight="false" outlineLevel="0" collapsed="false">
      <c r="A464" s="95"/>
      <c r="B464" s="34"/>
      <c r="C464" s="35"/>
      <c r="D464" s="36"/>
      <c r="E464" s="37"/>
      <c r="F464" s="38"/>
      <c r="G464" s="38"/>
      <c r="H464" s="38"/>
      <c r="J464" s="40"/>
      <c r="K464" s="40"/>
      <c r="L464" s="40"/>
      <c r="M464" s="40"/>
    </row>
    <row r="465" s="39" customFormat="true" ht="14.25" hidden="false" customHeight="false" outlineLevel="0" collapsed="false">
      <c r="A465" s="95" t="str">
        <f aca="false">A407</f>
        <v>IV.</v>
      </c>
      <c r="B465" s="34" t="str">
        <f aca="false">B407</f>
        <v>Stavbno pohištvo - SENČILA</v>
      </c>
      <c r="C465" s="35"/>
      <c r="D465" s="36"/>
      <c r="E465" s="37"/>
      <c r="F465" s="38"/>
      <c r="G465" s="38"/>
      <c r="H465" s="121" t="n">
        <f aca="false">H419</f>
        <v>0</v>
      </c>
      <c r="J465" s="40"/>
      <c r="K465" s="40"/>
      <c r="L465" s="40"/>
      <c r="M465" s="40"/>
    </row>
    <row r="466" s="39" customFormat="true" ht="14.25" hidden="false" customHeight="false" outlineLevel="0" collapsed="false">
      <c r="A466" s="115"/>
      <c r="B466" s="236"/>
      <c r="C466" s="237"/>
      <c r="D466" s="238"/>
      <c r="E466" s="239"/>
      <c r="F466" s="121"/>
      <c r="G466" s="121"/>
      <c r="H466" s="121"/>
      <c r="J466" s="40"/>
      <c r="K466" s="40"/>
      <c r="L466" s="40"/>
      <c r="M466" s="40"/>
    </row>
    <row r="467" s="39" customFormat="true" ht="14.25" hidden="false" customHeight="false" outlineLevel="0" collapsed="false">
      <c r="A467" s="95"/>
      <c r="B467" s="34"/>
      <c r="C467" s="35"/>
      <c r="D467" s="36"/>
      <c r="E467" s="37"/>
      <c r="F467" s="38"/>
      <c r="G467" s="38"/>
      <c r="H467" s="38"/>
      <c r="J467" s="40"/>
      <c r="K467" s="40"/>
      <c r="L467" s="40"/>
      <c r="M467" s="40"/>
    </row>
    <row r="468" s="39" customFormat="true" ht="15" hidden="false" customHeight="false" outlineLevel="0" collapsed="false">
      <c r="A468" s="95"/>
      <c r="B468" s="34"/>
      <c r="C468" s="35"/>
      <c r="D468" s="36"/>
      <c r="E468" s="37"/>
      <c r="F468" s="240" t="s">
        <v>30</v>
      </c>
      <c r="G468" s="241"/>
      <c r="H468" s="241" t="n">
        <f aca="false">SUM(H457:H466)</f>
        <v>0</v>
      </c>
      <c r="J468" s="40"/>
      <c r="K468" s="40"/>
      <c r="L468" s="40"/>
      <c r="M468" s="40"/>
    </row>
    <row r="469" s="39" customFormat="true" ht="15" hidden="false" customHeight="false" outlineLevel="0" collapsed="false">
      <c r="A469" s="95"/>
      <c r="B469" s="34"/>
      <c r="C469" s="35"/>
      <c r="D469" s="36"/>
      <c r="E469" s="37"/>
      <c r="F469" s="38"/>
      <c r="G469" s="38"/>
      <c r="H469" s="38"/>
      <c r="J469" s="40"/>
      <c r="K469" s="40"/>
      <c r="L469" s="40"/>
      <c r="M469" s="40"/>
    </row>
    <row r="470" s="39" customFormat="true" ht="14.25" hidden="false" customHeight="false" outlineLevel="0" collapsed="false">
      <c r="A470" s="95"/>
      <c r="B470" s="34"/>
      <c r="C470" s="35"/>
      <c r="D470" s="36"/>
      <c r="E470" s="37"/>
      <c r="F470" s="38"/>
      <c r="G470" s="38"/>
      <c r="H470" s="38"/>
      <c r="J470" s="40"/>
      <c r="K470" s="40"/>
      <c r="L470" s="40"/>
      <c r="M470" s="40"/>
    </row>
    <row r="471" s="39" customFormat="true" ht="14.25" hidden="false" customHeight="false" outlineLevel="0" collapsed="false">
      <c r="A471" s="235" t="str">
        <f aca="false">A422</f>
        <v>C.</v>
      </c>
      <c r="B471" s="243" t="str">
        <f aca="false">B422</f>
        <v>RAZNA NEPREDVIDENA DELA</v>
      </c>
      <c r="C471" s="35"/>
      <c r="D471" s="36"/>
      <c r="E471" s="37"/>
      <c r="F471" s="38"/>
      <c r="G471" s="38"/>
      <c r="H471" s="121" t="n">
        <f aca="false">H426</f>
        <v>0</v>
      </c>
      <c r="J471" s="40"/>
      <c r="K471" s="40"/>
      <c r="L471" s="40"/>
      <c r="M471" s="40"/>
    </row>
    <row r="472" customFormat="false" ht="14.25" hidden="false" customHeight="false" outlineLevel="0" collapsed="false">
      <c r="A472" s="115"/>
      <c r="B472" s="236"/>
      <c r="C472" s="237"/>
      <c r="D472" s="238"/>
      <c r="E472" s="239"/>
      <c r="F472" s="121"/>
      <c r="G472" s="121"/>
      <c r="H472" s="121"/>
    </row>
    <row r="473" customFormat="false" ht="14.25" hidden="false" customHeight="false" outlineLevel="0" collapsed="false">
      <c r="A473" s="95"/>
    </row>
    <row r="474" customFormat="false" ht="15" hidden="false" customHeight="false" outlineLevel="0" collapsed="false">
      <c r="A474" s="95"/>
      <c r="F474" s="240" t="s">
        <v>30</v>
      </c>
      <c r="G474" s="241"/>
      <c r="H474" s="241" t="n">
        <f aca="false">SUM(H471:H472)</f>
        <v>0</v>
      </c>
    </row>
    <row r="475" customFormat="false" ht="15" hidden="false" customHeight="false" outlineLevel="0" collapsed="false">
      <c r="A475" s="244"/>
      <c r="B475" s="245"/>
      <c r="C475" s="246"/>
      <c r="D475" s="247"/>
      <c r="E475" s="247"/>
      <c r="F475" s="248"/>
      <c r="G475" s="249"/>
      <c r="H475" s="249"/>
    </row>
    <row r="476" customFormat="false" ht="15" hidden="false" customHeight="false" outlineLevel="0" collapsed="false">
      <c r="A476" s="250"/>
      <c r="B476" s="251" t="s">
        <v>288</v>
      </c>
      <c r="C476" s="252"/>
      <c r="D476" s="251"/>
      <c r="E476" s="251"/>
      <c r="F476" s="253"/>
      <c r="G476" s="254"/>
      <c r="H476" s="254" t="n">
        <f aca="false">H454+H468+H474</f>
        <v>0</v>
      </c>
    </row>
    <row r="477" customFormat="false" ht="15" hidden="false" customHeight="false" outlineLevel="0" collapsed="false">
      <c r="A477" s="74"/>
      <c r="B477" s="74"/>
      <c r="C477" s="224"/>
      <c r="D477" s="74"/>
      <c r="E477" s="74"/>
      <c r="F477" s="75"/>
      <c r="G477" s="55"/>
      <c r="H477" s="55"/>
    </row>
    <row r="478" s="261" customFormat="true" ht="12" hidden="false" customHeight="false" outlineLevel="0" collapsed="false">
      <c r="A478" s="255" t="s">
        <v>31</v>
      </c>
      <c r="B478" s="256"/>
      <c r="C478" s="257"/>
      <c r="D478" s="256"/>
      <c r="E478" s="256"/>
      <c r="F478" s="258"/>
      <c r="G478" s="259"/>
      <c r="H478" s="259"/>
      <c r="I478" s="260"/>
    </row>
    <row r="479" s="261" customFormat="true" ht="12" hidden="false" customHeight="false" outlineLevel="0" collapsed="false">
      <c r="A479" s="262" t="s">
        <v>289</v>
      </c>
      <c r="B479" s="256"/>
      <c r="C479" s="257"/>
      <c r="D479" s="256"/>
      <c r="E479" s="256"/>
      <c r="F479" s="258"/>
      <c r="G479" s="259"/>
      <c r="H479" s="259"/>
      <c r="I479" s="260"/>
    </row>
  </sheetData>
  <sheetProtection sheet="true" password="dc6b" objects="true" scenarios="true" selectLockedCells="true"/>
  <mergeCells count="1">
    <mergeCell ref="A2:F2"/>
  </mergeCells>
  <printOptions headings="false" gridLines="false" gridLinesSet="true" horizontalCentered="false" verticalCentered="false"/>
  <pageMargins left="0.590277777777778" right="0.39375" top="0.590277777777778"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amp;8Stran: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9"/>
  <sheetViews>
    <sheetView showFormulas="false" showGridLines="false" showRowColHeaders="true" showZeros="false" rightToLeft="false" tabSelected="false" showOutlineSymbols="true" defaultGridColor="true" view="pageBreakPreview" topLeftCell="A1" colorId="64" zoomScale="110" zoomScaleNormal="110" zoomScalePageLayoutView="110" workbookViewId="0">
      <selection pane="topLeft" activeCell="A1" activeCellId="0" sqref="A1"/>
    </sheetView>
  </sheetViews>
  <sheetFormatPr defaultColWidth="9.15234375" defaultRowHeight="14.25" zeroHeight="false" outlineLevelRow="0" outlineLevelCol="0"/>
  <cols>
    <col collapsed="false" customWidth="true" hidden="false" outlineLevel="0" max="1" min="1" style="33" width="5.32"/>
    <col collapsed="false" customWidth="true" hidden="false" outlineLevel="0" max="2" min="2" style="34" width="50.49"/>
    <col collapsed="false" customWidth="true" hidden="false" outlineLevel="0" max="3" min="3" style="35" width="7.82"/>
    <col collapsed="false" customWidth="true" hidden="false" outlineLevel="0" max="4" min="4" style="36" width="10.82"/>
    <col collapsed="false" customWidth="true" hidden="false" outlineLevel="0" max="5" min="5" style="37" width="1.15"/>
    <col collapsed="false" customWidth="true" hidden="false" outlineLevel="0" max="6" min="6" style="38" width="12.99"/>
    <col collapsed="false" customWidth="true" hidden="false" outlineLevel="0" max="7" min="7" style="38" width="0.99"/>
    <col collapsed="false" customWidth="true" hidden="false" outlineLevel="0" max="8" min="8" style="38" width="13.99"/>
    <col collapsed="false" customWidth="true" hidden="false" outlineLevel="0" max="9" min="9" style="39" width="51.32"/>
    <col collapsed="false" customWidth="false" hidden="false" outlineLevel="0" max="12" min="10" style="40" width="9.15"/>
    <col collapsed="false" customWidth="true" hidden="false" outlineLevel="0" max="13" min="13" style="40" width="15.15"/>
    <col collapsed="false" customWidth="false" hidden="false" outlineLevel="0" max="257" min="14" style="40" width="9.15"/>
  </cols>
  <sheetData>
    <row r="1" customFormat="false" ht="18" hidden="false" customHeight="false" outlineLevel="0" collapsed="false">
      <c r="A1" s="41" t="s">
        <v>38</v>
      </c>
      <c r="B1" s="42"/>
      <c r="C1" s="43" t="s">
        <v>39</v>
      </c>
      <c r="D1" s="44" t="s">
        <v>40</v>
      </c>
      <c r="E1" s="44"/>
      <c r="F1" s="44" t="s">
        <v>41</v>
      </c>
      <c r="G1" s="44"/>
      <c r="H1" s="44" t="s">
        <v>42</v>
      </c>
    </row>
    <row r="2" customFormat="false" ht="18" hidden="false" customHeight="true" outlineLevel="0" collapsed="false">
      <c r="A2" s="45" t="s">
        <v>43</v>
      </c>
      <c r="B2" s="45"/>
      <c r="C2" s="45"/>
      <c r="D2" s="45"/>
      <c r="E2" s="45"/>
      <c r="F2" s="45"/>
      <c r="G2" s="46"/>
      <c r="H2" s="47" t="s">
        <v>44</v>
      </c>
    </row>
    <row r="3" customFormat="false" ht="14.25" hidden="false" customHeight="false" outlineLevel="0" collapsed="false">
      <c r="A3" s="48"/>
      <c r="B3" s="48"/>
      <c r="C3" s="49"/>
      <c r="D3" s="48"/>
      <c r="E3" s="48"/>
      <c r="F3" s="48"/>
      <c r="G3" s="46"/>
      <c r="H3" s="50"/>
    </row>
    <row r="4" customFormat="false" ht="15.75" hidden="false" customHeight="false" outlineLevel="0" collapsed="false">
      <c r="A4" s="51" t="s">
        <v>45</v>
      </c>
      <c r="B4" s="52"/>
      <c r="C4" s="53"/>
      <c r="D4" s="54"/>
      <c r="E4" s="54"/>
      <c r="F4" s="54"/>
      <c r="G4" s="54"/>
      <c r="H4" s="55"/>
    </row>
    <row r="5" customFormat="false" ht="14.25" hidden="false" customHeight="false" outlineLevel="0" collapsed="false">
      <c r="A5" s="56" t="s">
        <v>46</v>
      </c>
      <c r="B5" s="57" t="s">
        <v>47</v>
      </c>
      <c r="C5" s="58"/>
      <c r="D5" s="59"/>
      <c r="E5" s="59"/>
      <c r="F5" s="59"/>
      <c r="G5" s="59"/>
      <c r="H5" s="55"/>
    </row>
    <row r="6" customFormat="false" ht="14.25" hidden="false" customHeight="false" outlineLevel="0" collapsed="false">
      <c r="A6" s="56"/>
      <c r="B6" s="57" t="s">
        <v>48</v>
      </c>
      <c r="C6" s="58"/>
      <c r="D6" s="59"/>
      <c r="E6" s="59"/>
      <c r="F6" s="59"/>
      <c r="G6" s="59"/>
      <c r="H6" s="55"/>
    </row>
    <row r="7" customFormat="false" ht="14.25" hidden="false" customHeight="false" outlineLevel="0" collapsed="false">
      <c r="A7" s="56" t="s">
        <v>46</v>
      </c>
      <c r="B7" s="57" t="s">
        <v>49</v>
      </c>
      <c r="C7" s="58"/>
      <c r="D7" s="59"/>
      <c r="E7" s="59"/>
      <c r="F7" s="59"/>
      <c r="G7" s="59"/>
      <c r="H7" s="55"/>
    </row>
    <row r="8" customFormat="false" ht="14.25" hidden="false" customHeight="false" outlineLevel="0" collapsed="false">
      <c r="A8" s="56"/>
      <c r="B8" s="57" t="s">
        <v>50</v>
      </c>
      <c r="C8" s="58"/>
      <c r="D8" s="59"/>
      <c r="E8" s="59"/>
      <c r="F8" s="59"/>
      <c r="G8" s="59"/>
      <c r="H8" s="55"/>
    </row>
    <row r="9" customFormat="false" ht="14.25" hidden="false" customHeight="false" outlineLevel="0" collapsed="false">
      <c r="A9" s="56" t="s">
        <v>46</v>
      </c>
      <c r="B9" s="57" t="s">
        <v>51</v>
      </c>
      <c r="C9" s="58"/>
      <c r="D9" s="59"/>
      <c r="E9" s="59"/>
      <c r="F9" s="59"/>
      <c r="G9" s="59"/>
      <c r="H9" s="55"/>
    </row>
    <row r="10" customFormat="false" ht="14.25" hidden="false" customHeight="false" outlineLevel="0" collapsed="false">
      <c r="A10" s="56"/>
      <c r="B10" s="57" t="s">
        <v>52</v>
      </c>
      <c r="C10" s="58"/>
      <c r="D10" s="59"/>
      <c r="E10" s="59"/>
      <c r="F10" s="59"/>
      <c r="G10" s="59"/>
      <c r="H10" s="55"/>
    </row>
    <row r="11" customFormat="false" ht="14.25" hidden="false" customHeight="false" outlineLevel="0" collapsed="false">
      <c r="A11" s="56" t="s">
        <v>46</v>
      </c>
      <c r="B11" s="57" t="s">
        <v>53</v>
      </c>
      <c r="C11" s="58"/>
      <c r="D11" s="59"/>
      <c r="E11" s="59"/>
      <c r="F11" s="59"/>
      <c r="G11" s="59"/>
      <c r="H11" s="55"/>
    </row>
    <row r="12" customFormat="false" ht="14.25" hidden="false" customHeight="false" outlineLevel="0" collapsed="false">
      <c r="A12" s="56"/>
      <c r="B12" s="57" t="s">
        <v>54</v>
      </c>
      <c r="C12" s="58"/>
      <c r="D12" s="59"/>
      <c r="E12" s="59"/>
      <c r="F12" s="59"/>
      <c r="G12" s="59"/>
      <c r="H12" s="55"/>
    </row>
    <row r="13" customFormat="false" ht="14.25" hidden="false" customHeight="false" outlineLevel="0" collapsed="false">
      <c r="A13" s="56" t="s">
        <v>46</v>
      </c>
      <c r="B13" s="57" t="s">
        <v>55</v>
      </c>
      <c r="C13" s="58"/>
      <c r="D13" s="59"/>
      <c r="E13" s="59"/>
      <c r="F13" s="59"/>
      <c r="G13" s="59"/>
      <c r="H13" s="55"/>
    </row>
    <row r="14" customFormat="false" ht="14.25" hidden="false" customHeight="false" outlineLevel="0" collapsed="false">
      <c r="A14" s="56" t="s">
        <v>46</v>
      </c>
      <c r="B14" s="57" t="s">
        <v>56</v>
      </c>
      <c r="C14" s="58"/>
      <c r="D14" s="59"/>
      <c r="E14" s="59"/>
      <c r="F14" s="59"/>
      <c r="G14" s="59"/>
      <c r="H14" s="55"/>
    </row>
    <row r="15" customFormat="false" ht="14.25" hidden="false" customHeight="false" outlineLevel="0" collapsed="false">
      <c r="A15" s="56"/>
      <c r="B15" s="57" t="s">
        <v>57</v>
      </c>
      <c r="C15" s="58"/>
      <c r="D15" s="59"/>
      <c r="E15" s="59"/>
      <c r="F15" s="59"/>
      <c r="G15" s="59"/>
      <c r="H15" s="55"/>
    </row>
    <row r="16" customFormat="false" ht="14.25" hidden="false" customHeight="false" outlineLevel="0" collapsed="false">
      <c r="A16" s="60"/>
      <c r="B16" s="57" t="s">
        <v>58</v>
      </c>
      <c r="C16" s="61"/>
      <c r="D16" s="62"/>
      <c r="E16" s="62"/>
      <c r="F16" s="62"/>
      <c r="G16" s="62"/>
      <c r="H16" s="55"/>
    </row>
    <row r="17" customFormat="false" ht="14.25" hidden="false" customHeight="false" outlineLevel="0" collapsed="false">
      <c r="A17" s="56" t="s">
        <v>46</v>
      </c>
      <c r="B17" s="57" t="s">
        <v>59</v>
      </c>
      <c r="C17" s="58"/>
      <c r="D17" s="59"/>
      <c r="E17" s="59"/>
      <c r="F17" s="59"/>
      <c r="G17" s="59"/>
      <c r="H17" s="55"/>
    </row>
    <row r="18" customFormat="false" ht="14.25" hidden="false" customHeight="false" outlineLevel="0" collapsed="false">
      <c r="A18" s="56" t="s">
        <v>46</v>
      </c>
      <c r="B18" s="57" t="s">
        <v>60</v>
      </c>
      <c r="C18" s="58"/>
      <c r="D18" s="59"/>
      <c r="E18" s="59"/>
      <c r="F18" s="59"/>
      <c r="G18" s="59"/>
      <c r="H18" s="55"/>
    </row>
    <row r="19" customFormat="false" ht="14.25" hidden="false" customHeight="false" outlineLevel="0" collapsed="false">
      <c r="A19" s="56" t="s">
        <v>46</v>
      </c>
      <c r="B19" s="57" t="s">
        <v>61</v>
      </c>
      <c r="C19" s="58"/>
      <c r="D19" s="59"/>
      <c r="E19" s="59"/>
      <c r="F19" s="59"/>
      <c r="G19" s="59"/>
      <c r="H19" s="55"/>
    </row>
    <row r="20" customFormat="false" ht="14.25" hidden="false" customHeight="false" outlineLevel="0" collapsed="false">
      <c r="A20" s="56" t="s">
        <v>46</v>
      </c>
      <c r="B20" s="57" t="s">
        <v>62</v>
      </c>
      <c r="C20" s="58"/>
      <c r="D20" s="59"/>
      <c r="E20" s="59"/>
      <c r="F20" s="59"/>
      <c r="G20" s="59"/>
      <c r="H20" s="55"/>
    </row>
    <row r="21" customFormat="false" ht="14.25" hidden="false" customHeight="false" outlineLevel="0" collapsed="false">
      <c r="A21" s="56" t="s">
        <v>46</v>
      </c>
      <c r="B21" s="57" t="s">
        <v>63</v>
      </c>
      <c r="C21" s="58"/>
      <c r="D21" s="59"/>
      <c r="E21" s="59"/>
      <c r="F21" s="59"/>
      <c r="G21" s="59"/>
      <c r="H21" s="55"/>
    </row>
    <row r="22" customFormat="false" ht="14.25" hidden="false" customHeight="false" outlineLevel="0" collapsed="false">
      <c r="A22" s="56"/>
      <c r="B22" s="57" t="s">
        <v>64</v>
      </c>
      <c r="C22" s="58"/>
      <c r="D22" s="59"/>
      <c r="E22" s="59"/>
      <c r="F22" s="59"/>
      <c r="G22" s="59"/>
      <c r="H22" s="55"/>
    </row>
    <row r="23" customFormat="false" ht="14.25" hidden="false" customHeight="false" outlineLevel="0" collapsed="false">
      <c r="A23" s="63"/>
      <c r="B23" s="64"/>
      <c r="C23" s="65"/>
      <c r="D23" s="59"/>
      <c r="E23" s="59"/>
      <c r="F23" s="59"/>
      <c r="G23" s="59"/>
      <c r="H23" s="55"/>
    </row>
    <row r="24" customFormat="false" ht="14.25" hidden="false" customHeight="false" outlineLevel="0" collapsed="false">
      <c r="A24" s="66"/>
      <c r="B24" s="67" t="s">
        <v>65</v>
      </c>
      <c r="C24" s="68"/>
      <c r="D24" s="62"/>
      <c r="E24" s="62"/>
      <c r="F24" s="62"/>
      <c r="G24" s="62"/>
      <c r="H24" s="55"/>
    </row>
    <row r="25" customFormat="false" ht="14.25" hidden="false" customHeight="false" outlineLevel="0" collapsed="false">
      <c r="A25" s="69"/>
      <c r="B25" s="67" t="s">
        <v>66</v>
      </c>
      <c r="C25" s="70"/>
      <c r="D25" s="71"/>
      <c r="E25" s="71"/>
      <c r="F25" s="71"/>
      <c r="G25" s="71"/>
      <c r="H25" s="72"/>
    </row>
    <row r="26" customFormat="false" ht="14.25" hidden="false" customHeight="false" outlineLevel="0" collapsed="false">
      <c r="A26" s="69"/>
      <c r="B26" s="67" t="s">
        <v>67</v>
      </c>
      <c r="C26" s="70"/>
      <c r="D26" s="71"/>
      <c r="E26" s="71"/>
      <c r="F26" s="71"/>
      <c r="G26" s="71"/>
      <c r="H26" s="72"/>
    </row>
    <row r="27" customFormat="false" ht="14.25" hidden="false" customHeight="false" outlineLevel="0" collapsed="false">
      <c r="A27" s="60"/>
      <c r="B27" s="67" t="s">
        <v>68</v>
      </c>
      <c r="C27" s="61"/>
      <c r="D27" s="73"/>
      <c r="E27" s="74"/>
      <c r="F27" s="75"/>
      <c r="G27" s="55"/>
      <c r="H27" s="55"/>
    </row>
    <row r="28" customFormat="false" ht="14.25" hidden="false" customHeight="false" outlineLevel="0" collapsed="false">
      <c r="A28" s="60"/>
      <c r="B28" s="67"/>
      <c r="C28" s="61"/>
      <c r="D28" s="73"/>
      <c r="E28" s="74"/>
      <c r="F28" s="75"/>
      <c r="G28" s="55"/>
      <c r="H28" s="55"/>
    </row>
    <row r="29" customFormat="false" ht="15" hidden="false" customHeight="false" outlineLevel="0" collapsed="false">
      <c r="B29" s="76" t="s">
        <v>69</v>
      </c>
      <c r="C29" s="77"/>
      <c r="D29" s="78"/>
      <c r="E29" s="78"/>
      <c r="F29" s="78"/>
      <c r="G29" s="78"/>
      <c r="H29" s="79"/>
      <c r="I29" s="80"/>
    </row>
    <row r="30" customFormat="false" ht="45" hidden="false" customHeight="false" outlineLevel="0" collapsed="false">
      <c r="B30" s="81" t="s">
        <v>70</v>
      </c>
      <c r="C30" s="77"/>
      <c r="D30" s="78"/>
      <c r="E30" s="78"/>
      <c r="F30" s="78"/>
      <c r="G30" s="78"/>
      <c r="H30" s="79"/>
      <c r="I30" s="80"/>
    </row>
    <row r="31" customFormat="false" ht="56.25" hidden="false" customHeight="false" outlineLevel="0" collapsed="false">
      <c r="B31" s="81" t="s">
        <v>71</v>
      </c>
      <c r="C31" s="77"/>
      <c r="D31" s="78"/>
      <c r="E31" s="78"/>
      <c r="F31" s="78"/>
      <c r="G31" s="78"/>
      <c r="H31" s="79"/>
      <c r="I31" s="80"/>
    </row>
    <row r="32" customFormat="false" ht="33.75" hidden="false" customHeight="false" outlineLevel="0" collapsed="false">
      <c r="B32" s="81" t="s">
        <v>72</v>
      </c>
      <c r="C32" s="77"/>
      <c r="D32" s="78"/>
      <c r="E32" s="78"/>
      <c r="F32" s="78"/>
      <c r="G32" s="78"/>
      <c r="H32" s="79"/>
      <c r="I32" s="80"/>
    </row>
    <row r="33" customFormat="false" ht="45" hidden="false" customHeight="false" outlineLevel="0" collapsed="false">
      <c r="B33" s="81" t="s">
        <v>73</v>
      </c>
      <c r="C33" s="77"/>
      <c r="D33" s="78"/>
      <c r="E33" s="78"/>
      <c r="F33" s="78"/>
      <c r="G33" s="78"/>
      <c r="H33" s="79"/>
      <c r="I33" s="80"/>
    </row>
    <row r="34" customFormat="false" ht="15" hidden="false" customHeight="false" outlineLevel="0" collapsed="false">
      <c r="A34" s="82"/>
      <c r="B34" s="83"/>
      <c r="C34" s="84"/>
      <c r="D34" s="79"/>
      <c r="E34" s="85"/>
      <c r="F34" s="79"/>
      <c r="G34" s="79"/>
      <c r="H34" s="79"/>
      <c r="I34" s="86"/>
    </row>
    <row r="35" customFormat="false" ht="15" hidden="false" customHeight="false" outlineLevel="0" collapsed="false">
      <c r="A35" s="87" t="s">
        <v>74</v>
      </c>
      <c r="B35" s="88" t="s">
        <v>75</v>
      </c>
      <c r="C35" s="84"/>
      <c r="D35" s="79"/>
      <c r="E35" s="85"/>
      <c r="F35" s="79"/>
      <c r="G35" s="79"/>
      <c r="H35" s="79"/>
      <c r="I35" s="86"/>
    </row>
    <row r="36" customFormat="false" ht="15" hidden="false" customHeight="false" outlineLevel="0" collapsed="false">
      <c r="A36" s="89"/>
      <c r="B36" s="83"/>
      <c r="C36" s="84"/>
      <c r="D36" s="79"/>
      <c r="E36" s="85"/>
      <c r="F36" s="79"/>
      <c r="G36" s="79"/>
      <c r="H36" s="79"/>
      <c r="I36" s="86"/>
    </row>
    <row r="37" customFormat="false" ht="15" hidden="false" customHeight="false" outlineLevel="0" collapsed="false">
      <c r="A37" s="90" t="s">
        <v>76</v>
      </c>
      <c r="B37" s="91" t="s">
        <v>77</v>
      </c>
      <c r="C37" s="84"/>
      <c r="D37" s="92"/>
      <c r="E37" s="93"/>
      <c r="H37" s="94"/>
      <c r="I37" s="86"/>
    </row>
    <row r="38" customFormat="false" ht="14.25" hidden="false" customHeight="false" outlineLevel="0" collapsed="false">
      <c r="A38" s="87"/>
      <c r="D38" s="92"/>
      <c r="E38" s="93"/>
      <c r="H38" s="94"/>
    </row>
    <row r="39" customFormat="false" ht="63.75" hidden="false" customHeight="false" outlineLevel="0" collapsed="false">
      <c r="A39" s="95" t="s">
        <v>78</v>
      </c>
      <c r="B39" s="34" t="s">
        <v>79</v>
      </c>
      <c r="C39" s="96" t="s">
        <v>24</v>
      </c>
      <c r="D39" s="97" t="n">
        <v>1</v>
      </c>
      <c r="E39" s="98"/>
      <c r="F39" s="263" t="n">
        <v>0</v>
      </c>
      <c r="G39" s="100"/>
      <c r="H39" s="101" t="n">
        <f aca="false">F39*D39</f>
        <v>0</v>
      </c>
    </row>
    <row r="40" customFormat="false" ht="14.25" hidden="false" customHeight="false" outlineLevel="0" collapsed="false">
      <c r="A40" s="87"/>
      <c r="D40" s="92"/>
      <c r="E40" s="93"/>
      <c r="F40" s="264"/>
      <c r="H40" s="94"/>
    </row>
    <row r="41" customFormat="false" ht="102" hidden="false" customHeight="false" outlineLevel="0" collapsed="false">
      <c r="A41" s="103" t="n">
        <f aca="false">A39+1</f>
        <v>2</v>
      </c>
      <c r="B41" s="104" t="s">
        <v>80</v>
      </c>
      <c r="C41" s="105"/>
      <c r="D41" s="106"/>
      <c r="E41" s="107"/>
      <c r="F41" s="265"/>
      <c r="G41" s="109"/>
      <c r="H41" s="94"/>
      <c r="I41" s="110"/>
    </row>
    <row r="42" customFormat="false" ht="14.25" hidden="false" customHeight="false" outlineLevel="0" collapsed="false">
      <c r="A42" s="103"/>
      <c r="B42" s="104" t="s">
        <v>81</v>
      </c>
      <c r="C42" s="96" t="s">
        <v>24</v>
      </c>
      <c r="D42" s="97" t="n">
        <v>1</v>
      </c>
      <c r="E42" s="98"/>
      <c r="F42" s="263" t="n">
        <v>0</v>
      </c>
      <c r="G42" s="100"/>
      <c r="H42" s="101" t="n">
        <f aca="false">F42*D42</f>
        <v>0</v>
      </c>
      <c r="I42" s="111"/>
    </row>
    <row r="43" customFormat="false" ht="14.25" hidden="false" customHeight="false" outlineLevel="0" collapsed="false">
      <c r="A43" s="95"/>
      <c r="B43" s="112"/>
      <c r="C43" s="96"/>
      <c r="D43" s="92"/>
      <c r="E43" s="93"/>
      <c r="F43" s="264"/>
      <c r="H43" s="94"/>
    </row>
    <row r="44" customFormat="false" ht="76.5" hidden="false" customHeight="false" outlineLevel="0" collapsed="false">
      <c r="A44" s="103" t="n">
        <f aca="false">A41+1</f>
        <v>3</v>
      </c>
      <c r="B44" s="112" t="s">
        <v>82</v>
      </c>
      <c r="C44" s="96" t="s">
        <v>24</v>
      </c>
      <c r="D44" s="113" t="n">
        <v>1</v>
      </c>
      <c r="E44" s="114"/>
      <c r="F44" s="263" t="n">
        <v>0</v>
      </c>
      <c r="G44" s="100"/>
      <c r="H44" s="101" t="n">
        <f aca="false">F44*D44</f>
        <v>0</v>
      </c>
      <c r="I44" s="110"/>
    </row>
    <row r="45" customFormat="false" ht="14.25" hidden="false" customHeight="false" outlineLevel="0" collapsed="false">
      <c r="A45" s="115"/>
      <c r="B45" s="116"/>
      <c r="C45" s="117"/>
      <c r="D45" s="118"/>
      <c r="E45" s="119"/>
      <c r="F45" s="266"/>
      <c r="G45" s="121"/>
      <c r="H45" s="122"/>
    </row>
    <row r="46" s="131" customFormat="true" ht="15.75" hidden="false" customHeight="false" outlineLevel="0" collapsed="false">
      <c r="A46" s="123"/>
      <c r="B46" s="124" t="str">
        <f aca="false">"SKUPAJ "&amp;B37</f>
        <v>SKUPAJ Pripravljalna dela:</v>
      </c>
      <c r="C46" s="125"/>
      <c r="D46" s="126"/>
      <c r="E46" s="127"/>
      <c r="F46" s="267"/>
      <c r="G46" s="129"/>
      <c r="H46" s="130" t="n">
        <f aca="false">SUM(H37:H45)</f>
        <v>0</v>
      </c>
      <c r="I46" s="86"/>
    </row>
    <row r="47" customFormat="false" ht="15" hidden="false" customHeight="false" outlineLevel="0" collapsed="false">
      <c r="A47" s="132"/>
      <c r="B47" s="78"/>
      <c r="C47" s="77"/>
      <c r="D47" s="79"/>
      <c r="E47" s="85"/>
      <c r="F47" s="268"/>
      <c r="G47" s="79"/>
      <c r="H47" s="94"/>
      <c r="I47" s="80"/>
    </row>
    <row r="48" customFormat="false" ht="15" hidden="false" customHeight="false" outlineLevel="0" collapsed="false">
      <c r="A48" s="132"/>
      <c r="B48" s="78"/>
      <c r="C48" s="77"/>
      <c r="D48" s="79"/>
      <c r="E48" s="85"/>
      <c r="F48" s="268"/>
      <c r="G48" s="79"/>
      <c r="H48" s="94"/>
      <c r="I48" s="80"/>
    </row>
    <row r="49" customFormat="false" ht="15" hidden="false" customHeight="false" outlineLevel="0" collapsed="false">
      <c r="A49" s="132" t="s">
        <v>83</v>
      </c>
      <c r="B49" s="91" t="s">
        <v>84</v>
      </c>
      <c r="C49" s="84"/>
      <c r="D49" s="79"/>
      <c r="E49" s="85"/>
      <c r="F49" s="268"/>
      <c r="G49" s="79"/>
      <c r="H49" s="94"/>
      <c r="I49" s="86"/>
    </row>
    <row r="50" customFormat="false" ht="15" hidden="false" customHeight="false" outlineLevel="0" collapsed="false">
      <c r="A50" s="132"/>
      <c r="B50" s="83"/>
      <c r="C50" s="84"/>
      <c r="D50" s="79"/>
      <c r="E50" s="85"/>
      <c r="F50" s="268"/>
      <c r="G50" s="79"/>
      <c r="H50" s="94"/>
      <c r="I50" s="86"/>
    </row>
    <row r="51" customFormat="false" ht="15" hidden="false" customHeight="false" outlineLevel="0" collapsed="false">
      <c r="A51" s="132"/>
      <c r="B51" s="134" t="s">
        <v>69</v>
      </c>
      <c r="C51" s="84"/>
      <c r="D51" s="79"/>
      <c r="E51" s="85"/>
      <c r="F51" s="268"/>
      <c r="G51" s="79"/>
      <c r="H51" s="94"/>
      <c r="I51" s="86"/>
    </row>
    <row r="52" customFormat="false" ht="76.5" hidden="false" customHeight="false" outlineLevel="0" collapsed="false">
      <c r="A52" s="132" t="s">
        <v>14</v>
      </c>
      <c r="B52" s="83" t="s">
        <v>85</v>
      </c>
      <c r="C52" s="84"/>
      <c r="D52" s="79"/>
      <c r="E52" s="85"/>
      <c r="F52" s="268"/>
      <c r="G52" s="79"/>
      <c r="H52" s="94"/>
      <c r="I52" s="86"/>
    </row>
    <row r="53" customFormat="false" ht="51" hidden="false" customHeight="false" outlineLevel="0" collapsed="false">
      <c r="A53" s="132"/>
      <c r="B53" s="78" t="s">
        <v>86</v>
      </c>
      <c r="C53" s="77"/>
      <c r="D53" s="79"/>
      <c r="E53" s="85"/>
      <c r="F53" s="268"/>
      <c r="G53" s="79"/>
      <c r="H53" s="94"/>
      <c r="I53" s="80"/>
    </row>
    <row r="54" customFormat="false" ht="51" hidden="false" customHeight="false" outlineLevel="0" collapsed="false">
      <c r="A54" s="132"/>
      <c r="B54" s="83" t="s">
        <v>87</v>
      </c>
      <c r="C54" s="84"/>
      <c r="D54" s="135"/>
      <c r="E54" s="136"/>
      <c r="F54" s="269"/>
      <c r="G54" s="36"/>
      <c r="H54" s="94"/>
      <c r="I54" s="86"/>
    </row>
    <row r="55" customFormat="false" ht="63.75" hidden="false" customHeight="false" outlineLevel="0" collapsed="false">
      <c r="A55" s="138"/>
      <c r="B55" s="83" t="s">
        <v>88</v>
      </c>
      <c r="C55" s="84"/>
      <c r="D55" s="135"/>
      <c r="E55" s="136"/>
      <c r="F55" s="269"/>
      <c r="G55" s="36"/>
      <c r="H55" s="94"/>
      <c r="I55" s="86"/>
    </row>
    <row r="56" customFormat="false" ht="15" hidden="false" customHeight="false" outlineLevel="0" collapsed="false">
      <c r="A56" s="138"/>
      <c r="B56" s="83"/>
      <c r="C56" s="84"/>
      <c r="D56" s="135"/>
      <c r="E56" s="136"/>
      <c r="F56" s="269"/>
      <c r="G56" s="36"/>
      <c r="H56" s="94"/>
      <c r="I56" s="86"/>
    </row>
    <row r="57" customFormat="false" ht="25.5" hidden="false" customHeight="false" outlineLevel="0" collapsed="false">
      <c r="A57" s="138" t="n">
        <v>1</v>
      </c>
      <c r="B57" s="34" t="s">
        <v>89</v>
      </c>
      <c r="D57" s="135"/>
      <c r="E57" s="136"/>
      <c r="F57" s="269"/>
      <c r="G57" s="36"/>
      <c r="H57" s="94"/>
    </row>
    <row r="58" customFormat="false" ht="102" hidden="false" customHeight="false" outlineLevel="0" collapsed="false">
      <c r="A58" s="138"/>
      <c r="B58" s="34" t="s">
        <v>90</v>
      </c>
      <c r="D58" s="135"/>
      <c r="E58" s="136"/>
      <c r="F58" s="269"/>
      <c r="G58" s="36"/>
      <c r="H58" s="94"/>
    </row>
    <row r="59" customFormat="false" ht="51" hidden="false" customHeight="false" outlineLevel="0" collapsed="false">
      <c r="A59" s="138"/>
      <c r="B59" s="34" t="s">
        <v>91</v>
      </c>
      <c r="D59" s="135"/>
      <c r="E59" s="136"/>
      <c r="F59" s="269"/>
      <c r="G59" s="36"/>
      <c r="H59" s="94"/>
    </row>
    <row r="60" customFormat="false" ht="14.25" hidden="false" customHeight="false" outlineLevel="0" collapsed="false">
      <c r="A60" s="138"/>
      <c r="E60" s="139"/>
      <c r="F60" s="269"/>
      <c r="G60" s="36"/>
      <c r="H60" s="94"/>
    </row>
    <row r="61" customFormat="false" ht="14.25" hidden="false" customHeight="false" outlineLevel="0" collapsed="false">
      <c r="A61" s="138" t="s">
        <v>92</v>
      </c>
      <c r="B61" s="34" t="s">
        <v>93</v>
      </c>
      <c r="C61" s="35" t="s">
        <v>94</v>
      </c>
      <c r="D61" s="100" t="n">
        <v>6</v>
      </c>
      <c r="E61" s="140"/>
      <c r="F61" s="263" t="n">
        <v>0</v>
      </c>
      <c r="G61" s="100"/>
      <c r="H61" s="101" t="n">
        <f aca="false">F61*D61</f>
        <v>0</v>
      </c>
    </row>
    <row r="62" customFormat="false" ht="14.25" hidden="false" customHeight="false" outlineLevel="0" collapsed="false">
      <c r="A62" s="138"/>
      <c r="B62" s="34" t="s">
        <v>14</v>
      </c>
      <c r="D62" s="100"/>
      <c r="E62" s="140"/>
      <c r="F62" s="270"/>
      <c r="G62" s="100"/>
      <c r="H62" s="142"/>
    </row>
    <row r="63" customFormat="false" ht="25.5" hidden="false" customHeight="false" outlineLevel="0" collapsed="false">
      <c r="A63" s="138" t="s">
        <v>95</v>
      </c>
      <c r="B63" s="34" t="s">
        <v>96</v>
      </c>
      <c r="C63" s="35" t="s">
        <v>94</v>
      </c>
      <c r="D63" s="100" t="n">
        <v>3</v>
      </c>
      <c r="E63" s="140"/>
      <c r="F63" s="263" t="n">
        <v>0</v>
      </c>
      <c r="G63" s="100"/>
      <c r="H63" s="101" t="n">
        <f aca="false">F63*D63</f>
        <v>0</v>
      </c>
    </row>
    <row r="64" customFormat="false" ht="14.25" hidden="false" customHeight="false" outlineLevel="0" collapsed="false">
      <c r="A64" s="138"/>
      <c r="B64" s="34" t="s">
        <v>14</v>
      </c>
      <c r="C64" s="143"/>
      <c r="D64" s="40"/>
      <c r="E64" s="40"/>
      <c r="F64" s="271"/>
      <c r="G64" s="40"/>
      <c r="H64" s="40"/>
    </row>
    <row r="65" customFormat="false" ht="14.25" hidden="false" customHeight="false" outlineLevel="0" collapsed="false">
      <c r="A65" s="138" t="s">
        <v>97</v>
      </c>
      <c r="B65" s="34" t="s">
        <v>98</v>
      </c>
      <c r="C65" s="35" t="s">
        <v>94</v>
      </c>
      <c r="D65" s="100" t="n">
        <v>3</v>
      </c>
      <c r="E65" s="140"/>
      <c r="F65" s="263" t="n">
        <v>0</v>
      </c>
      <c r="G65" s="100"/>
      <c r="H65" s="101" t="n">
        <f aca="false">F65*D65</f>
        <v>0</v>
      </c>
    </row>
    <row r="66" customFormat="false" ht="14.25" hidden="false" customHeight="false" outlineLevel="0" collapsed="false">
      <c r="A66" s="138"/>
      <c r="E66" s="139"/>
      <c r="F66" s="269"/>
      <c r="G66" s="36"/>
      <c r="H66" s="94"/>
    </row>
    <row r="67" customFormat="false" ht="51" hidden="false" customHeight="false" outlineLevel="0" collapsed="false">
      <c r="A67" s="145" t="s">
        <v>99</v>
      </c>
      <c r="B67" s="146" t="s">
        <v>100</v>
      </c>
      <c r="C67" s="147" t="s">
        <v>101</v>
      </c>
      <c r="D67" s="148" t="n">
        <v>50</v>
      </c>
      <c r="E67" s="148"/>
      <c r="F67" s="263" t="n">
        <v>0</v>
      </c>
      <c r="G67" s="100"/>
      <c r="H67" s="101" t="n">
        <f aca="false">F67*D67</f>
        <v>0</v>
      </c>
      <c r="I67" s="149" t="s">
        <v>102</v>
      </c>
    </row>
    <row r="68" customFormat="false" ht="14.25" hidden="false" customHeight="false" outlineLevel="0" collapsed="false">
      <c r="A68" s="138"/>
      <c r="D68" s="150"/>
      <c r="E68" s="150"/>
      <c r="F68" s="272"/>
      <c r="G68" s="150"/>
      <c r="H68" s="152"/>
    </row>
    <row r="69" customFormat="false" ht="38.25" hidden="false" customHeight="false" outlineLevel="0" collapsed="false">
      <c r="A69" s="138" t="n">
        <v>2</v>
      </c>
      <c r="B69" s="34" t="s">
        <v>103</v>
      </c>
      <c r="D69" s="150"/>
      <c r="E69" s="150"/>
      <c r="F69" s="272"/>
      <c r="G69" s="150"/>
      <c r="H69" s="152"/>
      <c r="I69" s="111"/>
    </row>
    <row r="70" customFormat="false" ht="14.25" hidden="false" customHeight="false" outlineLevel="0" collapsed="false">
      <c r="A70" s="138"/>
      <c r="D70" s="153"/>
      <c r="E70" s="153"/>
      <c r="F70" s="272"/>
      <c r="G70" s="150"/>
      <c r="H70" s="152"/>
    </row>
    <row r="71" customFormat="false" ht="38.25" hidden="false" customHeight="false" outlineLevel="0" collapsed="false">
      <c r="A71" s="154" t="s">
        <v>104</v>
      </c>
      <c r="B71" s="34" t="s">
        <v>105</v>
      </c>
      <c r="C71" s="35" t="s">
        <v>106</v>
      </c>
      <c r="D71" s="150" t="n">
        <v>100</v>
      </c>
      <c r="E71" s="153"/>
      <c r="F71" s="263" t="n">
        <v>0</v>
      </c>
      <c r="G71" s="100"/>
      <c r="H71" s="101" t="n">
        <f aca="false">F71*D71</f>
        <v>0</v>
      </c>
    </row>
    <row r="72" customFormat="false" ht="14.25" hidden="false" customHeight="false" outlineLevel="0" collapsed="false">
      <c r="A72" s="154"/>
      <c r="D72" s="148"/>
      <c r="E72" s="155"/>
      <c r="F72" s="273"/>
      <c r="G72" s="148"/>
      <c r="H72" s="157"/>
      <c r="I72" s="149"/>
    </row>
    <row r="73" customFormat="false" ht="63.75" hidden="false" customHeight="false" outlineLevel="0" collapsed="false">
      <c r="A73" s="154" t="s">
        <v>107</v>
      </c>
      <c r="B73" s="146" t="s">
        <v>108</v>
      </c>
      <c r="C73" s="35" t="s">
        <v>106</v>
      </c>
      <c r="D73" s="148" t="n">
        <v>100</v>
      </c>
      <c r="E73" s="155"/>
      <c r="F73" s="263" t="n">
        <v>0</v>
      </c>
      <c r="G73" s="100"/>
      <c r="H73" s="101" t="n">
        <f aca="false">F73*D73</f>
        <v>0</v>
      </c>
      <c r="I73" s="149" t="s">
        <v>109</v>
      </c>
    </row>
    <row r="74" customFormat="false" ht="14.25" hidden="false" customHeight="false" outlineLevel="0" collapsed="false">
      <c r="A74" s="154"/>
      <c r="D74" s="150"/>
      <c r="E74" s="153"/>
      <c r="F74" s="272"/>
      <c r="G74" s="150"/>
      <c r="H74" s="152"/>
    </row>
    <row r="75" customFormat="false" ht="38.25" hidden="false" customHeight="false" outlineLevel="0" collapsed="false">
      <c r="A75" s="154" t="s">
        <v>110</v>
      </c>
      <c r="B75" s="34" t="s">
        <v>111</v>
      </c>
      <c r="C75" s="35" t="s">
        <v>94</v>
      </c>
      <c r="D75" s="150" t="n">
        <v>1</v>
      </c>
      <c r="E75" s="153"/>
      <c r="F75" s="263" t="n">
        <v>0</v>
      </c>
      <c r="G75" s="100"/>
      <c r="H75" s="101" t="n">
        <f aca="false">F75*D75</f>
        <v>0</v>
      </c>
    </row>
    <row r="76" customFormat="false" ht="14.25" hidden="false" customHeight="false" outlineLevel="0" collapsed="false">
      <c r="A76" s="154"/>
      <c r="D76" s="150"/>
      <c r="E76" s="153"/>
      <c r="F76" s="272"/>
      <c r="G76" s="150"/>
      <c r="H76" s="152"/>
    </row>
    <row r="77" customFormat="false" ht="14.25" hidden="false" customHeight="false" outlineLevel="0" collapsed="false">
      <c r="A77" s="154" t="s">
        <v>112</v>
      </c>
      <c r="B77" s="34" t="s">
        <v>113</v>
      </c>
      <c r="C77" s="35" t="s">
        <v>94</v>
      </c>
      <c r="D77" s="150" t="n">
        <v>2</v>
      </c>
      <c r="E77" s="153"/>
      <c r="F77" s="263" t="n">
        <v>0</v>
      </c>
      <c r="G77" s="100"/>
      <c r="H77" s="101" t="n">
        <f aca="false">F77*D77</f>
        <v>0</v>
      </c>
    </row>
    <row r="78" customFormat="false" ht="14.25" hidden="false" customHeight="false" outlineLevel="0" collapsed="false">
      <c r="A78" s="154"/>
      <c r="D78" s="150"/>
      <c r="E78" s="153"/>
      <c r="F78" s="272"/>
      <c r="G78" s="150"/>
      <c r="H78" s="152"/>
    </row>
    <row r="79" customFormat="false" ht="14.25" hidden="false" customHeight="false" outlineLevel="0" collapsed="false">
      <c r="A79" s="154" t="s">
        <v>114</v>
      </c>
      <c r="B79" s="34" t="s">
        <v>115</v>
      </c>
      <c r="C79" s="35" t="s">
        <v>94</v>
      </c>
      <c r="D79" s="150" t="n">
        <v>1</v>
      </c>
      <c r="E79" s="153"/>
      <c r="F79" s="263" t="n">
        <v>0</v>
      </c>
      <c r="G79" s="100"/>
      <c r="H79" s="101" t="n">
        <f aca="false">F79*D79</f>
        <v>0</v>
      </c>
    </row>
    <row r="80" customFormat="false" ht="14.25" hidden="false" customHeight="false" outlineLevel="0" collapsed="false">
      <c r="A80" s="154"/>
      <c r="D80" s="150"/>
      <c r="E80" s="153"/>
      <c r="F80" s="272"/>
      <c r="G80" s="150"/>
      <c r="H80" s="152"/>
    </row>
    <row r="81" customFormat="false" ht="14.25" hidden="false" customHeight="false" outlineLevel="0" collapsed="false">
      <c r="A81" s="154" t="s">
        <v>116</v>
      </c>
      <c r="B81" s="34" t="s">
        <v>117</v>
      </c>
      <c r="C81" s="35" t="s">
        <v>94</v>
      </c>
      <c r="D81" s="150" t="n">
        <v>15</v>
      </c>
      <c r="E81" s="153"/>
      <c r="F81" s="263" t="n">
        <v>0</v>
      </c>
      <c r="G81" s="100"/>
      <c r="H81" s="101" t="n">
        <f aca="false">F81*D81</f>
        <v>0</v>
      </c>
    </row>
    <row r="82" customFormat="false" ht="14.25" hidden="false" customHeight="false" outlineLevel="0" collapsed="false">
      <c r="A82" s="154"/>
      <c r="D82" s="150"/>
      <c r="E82" s="153"/>
      <c r="F82" s="272"/>
      <c r="G82" s="150"/>
      <c r="H82" s="152"/>
    </row>
    <row r="83" customFormat="false" ht="25.5" hidden="false" customHeight="false" outlineLevel="0" collapsed="false">
      <c r="A83" s="154" t="s">
        <v>118</v>
      </c>
      <c r="B83" s="34" t="s">
        <v>119</v>
      </c>
      <c r="C83" s="35" t="s">
        <v>106</v>
      </c>
      <c r="D83" s="150" t="n">
        <v>285</v>
      </c>
      <c r="E83" s="153"/>
      <c r="F83" s="263" t="n">
        <v>0</v>
      </c>
      <c r="G83" s="100"/>
      <c r="H83" s="101" t="n">
        <f aca="false">F83*D83</f>
        <v>0</v>
      </c>
    </row>
    <row r="84" customFormat="false" ht="14.25" hidden="false" customHeight="false" outlineLevel="0" collapsed="false">
      <c r="A84" s="154"/>
      <c r="D84" s="150"/>
      <c r="E84" s="153"/>
      <c r="F84" s="272"/>
      <c r="G84" s="150"/>
      <c r="H84" s="152"/>
    </row>
    <row r="85" customFormat="false" ht="25.5" hidden="false" customHeight="false" outlineLevel="0" collapsed="false">
      <c r="A85" s="154" t="s">
        <v>120</v>
      </c>
      <c r="B85" s="34" t="s">
        <v>121</v>
      </c>
      <c r="C85" s="35" t="s">
        <v>106</v>
      </c>
      <c r="D85" s="150" t="n">
        <v>160</v>
      </c>
      <c r="E85" s="153"/>
      <c r="F85" s="263" t="n">
        <v>0</v>
      </c>
      <c r="G85" s="100"/>
      <c r="H85" s="101" t="n">
        <f aca="false">F85*D85</f>
        <v>0</v>
      </c>
    </row>
    <row r="86" customFormat="false" ht="14.25" hidden="false" customHeight="false" outlineLevel="0" collapsed="false">
      <c r="A86" s="138"/>
      <c r="D86" s="150"/>
      <c r="E86" s="153"/>
      <c r="F86" s="272"/>
      <c r="G86" s="150"/>
      <c r="H86" s="152"/>
    </row>
    <row r="87" customFormat="false" ht="25.5" hidden="false" customHeight="false" outlineLevel="0" collapsed="false">
      <c r="A87" s="138" t="n">
        <v>3</v>
      </c>
      <c r="B87" s="34" t="s">
        <v>122</v>
      </c>
      <c r="D87" s="150"/>
      <c r="E87" s="153"/>
      <c r="F87" s="272"/>
      <c r="G87" s="150"/>
      <c r="H87" s="152"/>
    </row>
    <row r="88" customFormat="false" ht="14.25" hidden="false" customHeight="false" outlineLevel="0" collapsed="false">
      <c r="A88" s="138"/>
      <c r="D88" s="150"/>
      <c r="E88" s="153"/>
      <c r="F88" s="272"/>
      <c r="G88" s="150"/>
      <c r="H88" s="152"/>
    </row>
    <row r="89" customFormat="false" ht="25.5" hidden="false" customHeight="false" outlineLevel="0" collapsed="false">
      <c r="A89" s="154" t="s">
        <v>104</v>
      </c>
      <c r="B89" s="34" t="s">
        <v>123</v>
      </c>
      <c r="C89" s="35" t="s">
        <v>124</v>
      </c>
      <c r="D89" s="150" t="n">
        <v>150</v>
      </c>
      <c r="E89" s="153"/>
      <c r="F89" s="263" t="n">
        <v>0</v>
      </c>
      <c r="G89" s="100"/>
      <c r="H89" s="101" t="n">
        <f aca="false">F89*D89</f>
        <v>0</v>
      </c>
    </row>
    <row r="90" customFormat="false" ht="14.25" hidden="false" customHeight="false" outlineLevel="0" collapsed="false">
      <c r="A90" s="154"/>
      <c r="D90" s="150"/>
      <c r="E90" s="153"/>
      <c r="F90" s="272"/>
      <c r="G90" s="150"/>
      <c r="H90" s="152"/>
    </row>
    <row r="91" customFormat="false" ht="25.5" hidden="false" customHeight="false" outlineLevel="0" collapsed="false">
      <c r="A91" s="154" t="s">
        <v>107</v>
      </c>
      <c r="B91" s="34" t="s">
        <v>125</v>
      </c>
      <c r="C91" s="35" t="s">
        <v>94</v>
      </c>
      <c r="D91" s="150" t="n">
        <v>11</v>
      </c>
      <c r="E91" s="153"/>
      <c r="F91" s="263" t="n">
        <v>0</v>
      </c>
      <c r="G91" s="100"/>
      <c r="H91" s="101" t="n">
        <f aca="false">F91*D91</f>
        <v>0</v>
      </c>
    </row>
    <row r="92" customFormat="false" ht="14.25" hidden="false" customHeight="false" outlineLevel="0" collapsed="false">
      <c r="A92" s="154"/>
      <c r="D92" s="150"/>
      <c r="E92" s="153"/>
      <c r="F92" s="272"/>
      <c r="G92" s="150"/>
      <c r="H92" s="152"/>
    </row>
    <row r="93" customFormat="false" ht="14.25" hidden="false" customHeight="false" outlineLevel="0" collapsed="false">
      <c r="A93" s="154" t="s">
        <v>110</v>
      </c>
      <c r="B93" s="34" t="s">
        <v>126</v>
      </c>
      <c r="C93" s="35" t="s">
        <v>20</v>
      </c>
      <c r="D93" s="150" t="n">
        <v>50</v>
      </c>
      <c r="E93" s="153"/>
      <c r="F93" s="263" t="n">
        <v>0</v>
      </c>
      <c r="G93" s="100"/>
      <c r="H93" s="101" t="n">
        <f aca="false">F93*D93</f>
        <v>0</v>
      </c>
    </row>
    <row r="94" customFormat="false" ht="14.25" hidden="false" customHeight="false" outlineLevel="0" collapsed="false">
      <c r="A94" s="154"/>
      <c r="D94" s="150"/>
      <c r="E94" s="153"/>
      <c r="F94" s="272"/>
      <c r="G94" s="150"/>
      <c r="H94" s="152"/>
    </row>
    <row r="95" customFormat="false" ht="25.5" hidden="false" customHeight="false" outlineLevel="0" collapsed="false">
      <c r="A95" s="154" t="s">
        <v>112</v>
      </c>
      <c r="B95" s="34" t="s">
        <v>127</v>
      </c>
      <c r="C95" s="35" t="s">
        <v>124</v>
      </c>
      <c r="D95" s="150" t="n">
        <v>100</v>
      </c>
      <c r="E95" s="153"/>
      <c r="F95" s="263" t="n">
        <v>0</v>
      </c>
      <c r="G95" s="100"/>
      <c r="H95" s="101" t="n">
        <f aca="false">F95*D95</f>
        <v>0</v>
      </c>
    </row>
    <row r="96" customFormat="false" ht="14.25" hidden="false" customHeight="false" outlineLevel="0" collapsed="false">
      <c r="A96" s="138"/>
      <c r="D96" s="150"/>
      <c r="E96" s="153"/>
      <c r="F96" s="272"/>
      <c r="G96" s="150"/>
      <c r="H96" s="152"/>
    </row>
    <row r="97" customFormat="false" ht="25.5" hidden="false" customHeight="false" outlineLevel="0" collapsed="false">
      <c r="A97" s="154" t="s">
        <v>114</v>
      </c>
      <c r="B97" s="34" t="s">
        <v>128</v>
      </c>
      <c r="C97" s="35" t="s">
        <v>124</v>
      </c>
      <c r="D97" s="150" t="n">
        <v>50</v>
      </c>
      <c r="E97" s="153"/>
      <c r="F97" s="263" t="n">
        <v>0</v>
      </c>
      <c r="G97" s="100"/>
      <c r="H97" s="101" t="n">
        <f aca="false">F97*D97</f>
        <v>0</v>
      </c>
    </row>
    <row r="98" customFormat="false" ht="14.25" hidden="false" customHeight="false" outlineLevel="0" collapsed="false">
      <c r="A98" s="154"/>
      <c r="D98" s="150"/>
      <c r="E98" s="153"/>
      <c r="F98" s="272"/>
      <c r="G98" s="150"/>
      <c r="H98" s="152"/>
    </row>
    <row r="99" customFormat="false" ht="25.5" hidden="false" customHeight="false" outlineLevel="0" collapsed="false">
      <c r="A99" s="154" t="s">
        <v>116</v>
      </c>
      <c r="B99" s="34" t="s">
        <v>129</v>
      </c>
      <c r="C99" s="35" t="s">
        <v>20</v>
      </c>
      <c r="D99" s="150" t="n">
        <v>70</v>
      </c>
      <c r="E99" s="153"/>
      <c r="F99" s="263" t="n">
        <v>0</v>
      </c>
      <c r="G99" s="100"/>
      <c r="H99" s="101" t="n">
        <f aca="false">F99*D99</f>
        <v>0</v>
      </c>
    </row>
    <row r="100" customFormat="false" ht="14.25" hidden="false" customHeight="false" outlineLevel="0" collapsed="false">
      <c r="A100" s="138"/>
      <c r="D100" s="150"/>
      <c r="E100" s="153"/>
      <c r="F100" s="272"/>
      <c r="G100" s="150"/>
      <c r="H100" s="152"/>
    </row>
    <row r="101" customFormat="false" ht="14.25" hidden="false" customHeight="false" outlineLevel="0" collapsed="false">
      <c r="A101" s="138" t="n">
        <v>4</v>
      </c>
      <c r="B101" s="34" t="s">
        <v>130</v>
      </c>
      <c r="D101" s="150"/>
      <c r="E101" s="153"/>
      <c r="F101" s="272"/>
      <c r="G101" s="150"/>
      <c r="H101" s="152"/>
    </row>
    <row r="102" customFormat="false" ht="14.25" hidden="false" customHeight="false" outlineLevel="0" collapsed="false">
      <c r="A102" s="138"/>
      <c r="D102" s="150"/>
      <c r="E102" s="153"/>
      <c r="F102" s="272"/>
      <c r="G102" s="150"/>
      <c r="H102" s="152"/>
    </row>
    <row r="103" customFormat="false" ht="25.5" hidden="false" customHeight="false" outlineLevel="0" collapsed="false">
      <c r="A103" s="154" t="s">
        <v>104</v>
      </c>
      <c r="B103" s="34" t="s">
        <v>131</v>
      </c>
      <c r="C103" s="35" t="s">
        <v>94</v>
      </c>
      <c r="D103" s="150" t="n">
        <v>4</v>
      </c>
      <c r="E103" s="153"/>
      <c r="F103" s="263" t="n">
        <v>0</v>
      </c>
      <c r="G103" s="100"/>
      <c r="H103" s="101" t="n">
        <f aca="false">F103*D103</f>
        <v>0</v>
      </c>
    </row>
    <row r="104" customFormat="false" ht="14.25" hidden="false" customHeight="false" outlineLevel="0" collapsed="false">
      <c r="A104" s="154"/>
      <c r="D104" s="150"/>
      <c r="E104" s="153"/>
      <c r="F104" s="272"/>
      <c r="G104" s="150"/>
      <c r="H104" s="152"/>
    </row>
    <row r="105" customFormat="false" ht="38.25" hidden="false" customHeight="false" outlineLevel="0" collapsed="false">
      <c r="A105" s="154" t="s">
        <v>107</v>
      </c>
      <c r="B105" s="34" t="s">
        <v>132</v>
      </c>
      <c r="C105" s="35" t="s">
        <v>20</v>
      </c>
      <c r="D105" s="150" t="n">
        <v>15</v>
      </c>
      <c r="E105" s="153"/>
      <c r="F105" s="263" t="n">
        <v>0</v>
      </c>
      <c r="G105" s="100"/>
      <c r="H105" s="101" t="n">
        <f aca="false">F105*D105</f>
        <v>0</v>
      </c>
    </row>
    <row r="106" customFormat="false" ht="14.25" hidden="false" customHeight="false" outlineLevel="0" collapsed="false">
      <c r="A106" s="154"/>
      <c r="D106" s="150"/>
      <c r="E106" s="153"/>
      <c r="F106" s="272"/>
      <c r="G106" s="150"/>
      <c r="H106" s="152"/>
    </row>
    <row r="107" customFormat="false" ht="25.5" hidden="false" customHeight="false" outlineLevel="0" collapsed="false">
      <c r="A107" s="154" t="s">
        <v>110</v>
      </c>
      <c r="B107" s="34" t="s">
        <v>133</v>
      </c>
      <c r="C107" s="35" t="s">
        <v>124</v>
      </c>
      <c r="D107" s="150" t="n">
        <v>5</v>
      </c>
      <c r="E107" s="153"/>
      <c r="F107" s="263" t="n">
        <v>0</v>
      </c>
      <c r="G107" s="100"/>
      <c r="H107" s="101" t="n">
        <f aca="false">F107*D107</f>
        <v>0</v>
      </c>
    </row>
    <row r="108" customFormat="false" ht="14.25" hidden="false" customHeight="false" outlineLevel="0" collapsed="false">
      <c r="A108" s="154"/>
      <c r="D108" s="150"/>
      <c r="E108" s="153"/>
      <c r="F108" s="272"/>
      <c r="G108" s="150"/>
      <c r="H108" s="152"/>
    </row>
    <row r="109" customFormat="false" ht="38.25" hidden="false" customHeight="false" outlineLevel="0" collapsed="false">
      <c r="A109" s="154" t="s">
        <v>112</v>
      </c>
      <c r="B109" s="34" t="s">
        <v>134</v>
      </c>
      <c r="C109" s="35" t="s">
        <v>124</v>
      </c>
      <c r="D109" s="150" t="n">
        <v>5</v>
      </c>
      <c r="E109" s="153"/>
      <c r="F109" s="263" t="n">
        <v>0</v>
      </c>
      <c r="G109" s="100"/>
      <c r="H109" s="101" t="n">
        <f aca="false">F109*D109</f>
        <v>0</v>
      </c>
    </row>
    <row r="110" customFormat="false" ht="14.25" hidden="false" customHeight="false" outlineLevel="0" collapsed="false">
      <c r="A110" s="138"/>
      <c r="D110" s="150"/>
      <c r="E110" s="153"/>
      <c r="F110" s="272"/>
      <c r="G110" s="150"/>
      <c r="H110" s="152"/>
    </row>
    <row r="111" customFormat="false" ht="14.25" hidden="false" customHeight="false" outlineLevel="0" collapsed="false">
      <c r="A111" s="138" t="n">
        <v>5</v>
      </c>
      <c r="B111" s="34" t="s">
        <v>135</v>
      </c>
      <c r="D111" s="150"/>
      <c r="E111" s="153"/>
      <c r="F111" s="272"/>
      <c r="G111" s="150"/>
      <c r="H111" s="152"/>
    </row>
    <row r="112" customFormat="false" ht="14.25" hidden="false" customHeight="false" outlineLevel="0" collapsed="false">
      <c r="A112" s="138"/>
      <c r="D112" s="150"/>
      <c r="E112" s="153"/>
      <c r="F112" s="272"/>
      <c r="G112" s="150"/>
      <c r="H112" s="152"/>
    </row>
    <row r="113" customFormat="false" ht="38.25" hidden="false" customHeight="false" outlineLevel="0" collapsed="false">
      <c r="A113" s="154" t="s">
        <v>104</v>
      </c>
      <c r="B113" s="34" t="s">
        <v>136</v>
      </c>
      <c r="C113" s="35" t="s">
        <v>20</v>
      </c>
      <c r="D113" s="150" t="n">
        <v>35</v>
      </c>
      <c r="E113" s="153"/>
      <c r="F113" s="263" t="n">
        <v>0</v>
      </c>
      <c r="G113" s="100"/>
      <c r="H113" s="101" t="n">
        <f aca="false">F113*D113</f>
        <v>0</v>
      </c>
    </row>
    <row r="114" customFormat="false" ht="14.25" hidden="false" customHeight="false" outlineLevel="0" collapsed="false">
      <c r="A114" s="154"/>
      <c r="D114" s="150"/>
      <c r="E114" s="153"/>
      <c r="F114" s="272"/>
      <c r="G114" s="150"/>
      <c r="H114" s="152"/>
    </row>
    <row r="115" customFormat="false" ht="25.5" hidden="false" customHeight="false" outlineLevel="0" collapsed="false">
      <c r="A115" s="154" t="s">
        <v>107</v>
      </c>
      <c r="B115" s="34" t="s">
        <v>137</v>
      </c>
      <c r="C115" s="35" t="s">
        <v>20</v>
      </c>
      <c r="D115" s="150" t="n">
        <v>50</v>
      </c>
      <c r="E115" s="153"/>
      <c r="F115" s="263" t="n">
        <v>0</v>
      </c>
      <c r="G115" s="100"/>
      <c r="H115" s="101" t="n">
        <f aca="false">F115*D115</f>
        <v>0</v>
      </c>
    </row>
    <row r="116" customFormat="false" ht="14.25" hidden="false" customHeight="false" outlineLevel="0" collapsed="false">
      <c r="A116" s="154"/>
      <c r="D116" s="150"/>
      <c r="E116" s="153"/>
      <c r="F116" s="272"/>
      <c r="G116" s="150"/>
      <c r="H116" s="152"/>
    </row>
    <row r="117" customFormat="false" ht="25.5" hidden="false" customHeight="false" outlineLevel="0" collapsed="false">
      <c r="A117" s="154" t="s">
        <v>110</v>
      </c>
      <c r="B117" s="34" t="s">
        <v>138</v>
      </c>
      <c r="F117" s="264"/>
    </row>
    <row r="118" customFormat="false" ht="14.25" hidden="false" customHeight="false" outlineLevel="0" collapsed="false">
      <c r="A118" s="154"/>
      <c r="B118" s="34" t="s">
        <v>139</v>
      </c>
      <c r="C118" s="35" t="s">
        <v>20</v>
      </c>
      <c r="D118" s="150" t="n">
        <v>10</v>
      </c>
      <c r="E118" s="153"/>
      <c r="F118" s="263" t="n">
        <v>0</v>
      </c>
      <c r="G118" s="100"/>
      <c r="H118" s="101" t="n">
        <f aca="false">F118*D118</f>
        <v>0</v>
      </c>
    </row>
    <row r="119" customFormat="false" ht="14.25" hidden="false" customHeight="false" outlineLevel="0" collapsed="false">
      <c r="A119" s="154"/>
      <c r="D119" s="150"/>
      <c r="E119" s="153"/>
      <c r="F119" s="272"/>
      <c r="G119" s="150"/>
      <c r="H119" s="152"/>
    </row>
    <row r="120" customFormat="false" ht="25.5" hidden="false" customHeight="false" outlineLevel="0" collapsed="false">
      <c r="A120" s="154" t="s">
        <v>112</v>
      </c>
      <c r="B120" s="34" t="s">
        <v>140</v>
      </c>
      <c r="C120" s="35" t="s">
        <v>124</v>
      </c>
      <c r="D120" s="150" t="n">
        <v>12</v>
      </c>
      <c r="E120" s="153"/>
      <c r="F120" s="263" t="n">
        <v>0</v>
      </c>
      <c r="G120" s="100"/>
      <c r="H120" s="101" t="n">
        <f aca="false">F120*D120</f>
        <v>0</v>
      </c>
    </row>
    <row r="121" customFormat="false" ht="14.25" hidden="false" customHeight="false" outlineLevel="0" collapsed="false">
      <c r="A121" s="154"/>
      <c r="B121" s="34" t="s">
        <v>124</v>
      </c>
      <c r="D121" s="150"/>
      <c r="E121" s="153"/>
      <c r="F121" s="272"/>
      <c r="G121" s="150"/>
      <c r="H121" s="152"/>
    </row>
    <row r="122" customFormat="false" ht="14.25" hidden="false" customHeight="false" outlineLevel="0" collapsed="false">
      <c r="A122" s="154"/>
      <c r="D122" s="150"/>
      <c r="E122" s="153"/>
      <c r="F122" s="272"/>
      <c r="G122" s="150"/>
      <c r="H122" s="152"/>
    </row>
    <row r="123" customFormat="false" ht="38.25" hidden="false" customHeight="false" outlineLevel="0" collapsed="false">
      <c r="A123" s="154" t="s">
        <v>114</v>
      </c>
      <c r="B123" s="34" t="s">
        <v>134</v>
      </c>
      <c r="C123" s="35" t="s">
        <v>124</v>
      </c>
      <c r="D123" s="150" t="n">
        <v>12</v>
      </c>
      <c r="E123" s="153"/>
      <c r="F123" s="263" t="n">
        <v>0</v>
      </c>
      <c r="G123" s="100"/>
      <c r="H123" s="101" t="n">
        <f aca="false">F123*D123</f>
        <v>0</v>
      </c>
    </row>
    <row r="124" customFormat="false" ht="14.25" hidden="false" customHeight="false" outlineLevel="0" collapsed="false">
      <c r="A124" s="138"/>
      <c r="D124" s="150"/>
      <c r="E124" s="153"/>
      <c r="F124" s="272"/>
      <c r="G124" s="150"/>
      <c r="H124" s="152"/>
    </row>
    <row r="125" customFormat="false" ht="38.25" hidden="false" customHeight="false" outlineLevel="0" collapsed="false">
      <c r="A125" s="138" t="n">
        <v>6</v>
      </c>
      <c r="B125" s="34" t="s">
        <v>141</v>
      </c>
      <c r="D125" s="150"/>
      <c r="E125" s="153"/>
      <c r="F125" s="272"/>
      <c r="G125" s="150"/>
      <c r="H125" s="152"/>
    </row>
    <row r="126" customFormat="false" ht="25.5" hidden="false" customHeight="false" outlineLevel="0" collapsed="false">
      <c r="A126" s="138"/>
      <c r="B126" s="34" t="s">
        <v>142</v>
      </c>
      <c r="D126" s="150"/>
      <c r="E126" s="153"/>
      <c r="F126" s="272"/>
      <c r="G126" s="150"/>
      <c r="H126" s="152"/>
      <c r="I126" s="86"/>
    </row>
    <row r="127" customFormat="false" ht="14.25" hidden="false" customHeight="false" outlineLevel="0" collapsed="false">
      <c r="A127" s="138"/>
      <c r="D127" s="150"/>
      <c r="E127" s="153"/>
      <c r="F127" s="272"/>
      <c r="G127" s="150"/>
      <c r="H127" s="152"/>
    </row>
    <row r="128" customFormat="false" ht="14.25" hidden="false" customHeight="false" outlineLevel="0" collapsed="false">
      <c r="A128" s="154" t="s">
        <v>104</v>
      </c>
      <c r="B128" s="34" t="s">
        <v>143</v>
      </c>
      <c r="C128" s="35" t="s">
        <v>20</v>
      </c>
      <c r="D128" s="150" t="n">
        <v>1220</v>
      </c>
      <c r="E128" s="153"/>
      <c r="F128" s="263" t="n">
        <v>0</v>
      </c>
      <c r="G128" s="100"/>
      <c r="H128" s="101" t="n">
        <f aca="false">F128*D128</f>
        <v>0</v>
      </c>
    </row>
    <row r="129" customFormat="false" ht="14.25" hidden="false" customHeight="false" outlineLevel="0" collapsed="false">
      <c r="A129" s="154"/>
      <c r="D129" s="150"/>
      <c r="E129" s="153"/>
      <c r="F129" s="272"/>
      <c r="G129" s="150"/>
      <c r="H129" s="152"/>
    </row>
    <row r="130" customFormat="false" ht="28.5" hidden="false" customHeight="false" outlineLevel="0" collapsed="false">
      <c r="A130" s="154" t="s">
        <v>107</v>
      </c>
      <c r="B130" s="34" t="s">
        <v>144</v>
      </c>
      <c r="C130" s="35" t="s">
        <v>20</v>
      </c>
      <c r="D130" s="150" t="n">
        <v>12</v>
      </c>
      <c r="E130" s="153"/>
      <c r="F130" s="263" t="n">
        <v>0</v>
      </c>
      <c r="G130" s="100"/>
      <c r="H130" s="101" t="n">
        <f aca="false">F130*D130</f>
        <v>0</v>
      </c>
      <c r="I130" s="149" t="s">
        <v>145</v>
      </c>
    </row>
    <row r="131" customFormat="false" ht="14.25" hidden="false" customHeight="false" outlineLevel="0" collapsed="false">
      <c r="A131" s="154"/>
      <c r="D131" s="150"/>
      <c r="E131" s="153"/>
      <c r="F131" s="272"/>
      <c r="G131" s="150"/>
      <c r="H131" s="152"/>
    </row>
    <row r="132" customFormat="false" ht="28.5" hidden="false" customHeight="false" outlineLevel="0" collapsed="false">
      <c r="A132" s="154" t="s">
        <v>110</v>
      </c>
      <c r="B132" s="34" t="s">
        <v>146</v>
      </c>
      <c r="C132" s="35" t="s">
        <v>20</v>
      </c>
      <c r="D132" s="150" t="n">
        <v>123</v>
      </c>
      <c r="E132" s="153"/>
      <c r="F132" s="263" t="n">
        <v>0</v>
      </c>
      <c r="G132" s="100"/>
      <c r="H132" s="101" t="n">
        <f aca="false">F132*D132</f>
        <v>0</v>
      </c>
      <c r="I132" s="158" t="s">
        <v>147</v>
      </c>
    </row>
    <row r="133" customFormat="false" ht="14.25" hidden="false" customHeight="false" outlineLevel="0" collapsed="false">
      <c r="A133" s="154"/>
      <c r="B133" s="139"/>
      <c r="C133" s="100"/>
      <c r="D133" s="150"/>
      <c r="E133" s="153"/>
      <c r="F133" s="272"/>
      <c r="G133" s="150"/>
      <c r="H133" s="152"/>
      <c r="I133" s="159"/>
    </row>
    <row r="134" customFormat="false" ht="14.25" hidden="false" customHeight="false" outlineLevel="0" collapsed="false">
      <c r="A134" s="154" t="s">
        <v>112</v>
      </c>
      <c r="B134" s="34" t="s">
        <v>148</v>
      </c>
      <c r="C134" s="35" t="s">
        <v>20</v>
      </c>
      <c r="D134" s="150" t="n">
        <v>105</v>
      </c>
      <c r="E134" s="153"/>
      <c r="F134" s="263" t="n">
        <v>0</v>
      </c>
      <c r="G134" s="100"/>
      <c r="H134" s="101" t="n">
        <f aca="false">F134*D134</f>
        <v>0</v>
      </c>
    </row>
    <row r="135" customFormat="false" ht="14.25" hidden="false" customHeight="false" outlineLevel="0" collapsed="false">
      <c r="A135" s="154"/>
      <c r="D135" s="150"/>
      <c r="E135" s="153"/>
      <c r="F135" s="272"/>
      <c r="G135" s="150"/>
      <c r="H135" s="152"/>
    </row>
    <row r="136" customFormat="false" ht="25.5" hidden="false" customHeight="false" outlineLevel="0" collapsed="false">
      <c r="A136" s="154" t="s">
        <v>114</v>
      </c>
      <c r="B136" s="34" t="s">
        <v>149</v>
      </c>
      <c r="C136" s="35" t="s">
        <v>20</v>
      </c>
      <c r="D136" s="150" t="n">
        <v>216</v>
      </c>
      <c r="E136" s="153"/>
      <c r="F136" s="263" t="n">
        <v>0</v>
      </c>
      <c r="G136" s="100"/>
      <c r="H136" s="101" t="n">
        <f aca="false">F136*D136</f>
        <v>0</v>
      </c>
    </row>
    <row r="137" customFormat="false" ht="14.25" hidden="false" customHeight="false" outlineLevel="0" collapsed="false">
      <c r="A137" s="138"/>
      <c r="D137" s="150"/>
      <c r="E137" s="153"/>
      <c r="F137" s="272"/>
      <c r="G137" s="150"/>
      <c r="H137" s="152"/>
    </row>
    <row r="138" customFormat="false" ht="25.5" hidden="false" customHeight="false" outlineLevel="0" collapsed="false">
      <c r="A138" s="138" t="n">
        <v>7</v>
      </c>
      <c r="B138" s="34" t="s">
        <v>150</v>
      </c>
      <c r="D138" s="150"/>
      <c r="E138" s="153"/>
      <c r="F138" s="272"/>
      <c r="G138" s="150"/>
      <c r="H138" s="152"/>
      <c r="I138" s="149"/>
    </row>
    <row r="139" customFormat="false" ht="14.25" hidden="false" customHeight="false" outlineLevel="0" collapsed="false">
      <c r="A139" s="138"/>
      <c r="D139" s="150"/>
      <c r="E139" s="150"/>
      <c r="F139" s="272"/>
      <c r="G139" s="150"/>
      <c r="H139" s="152"/>
    </row>
    <row r="140" customFormat="false" ht="25.5" hidden="false" customHeight="false" outlineLevel="0" collapsed="false">
      <c r="A140" s="154" t="s">
        <v>104</v>
      </c>
      <c r="B140" s="34" t="s">
        <v>151</v>
      </c>
      <c r="C140" s="35" t="s">
        <v>106</v>
      </c>
      <c r="D140" s="150" t="n">
        <v>96</v>
      </c>
      <c r="E140" s="150"/>
      <c r="F140" s="263" t="n">
        <v>0</v>
      </c>
      <c r="G140" s="100"/>
      <c r="H140" s="101" t="n">
        <f aca="false">F140*D140</f>
        <v>0</v>
      </c>
    </row>
    <row r="141" customFormat="false" ht="14.25" hidden="false" customHeight="false" outlineLevel="0" collapsed="false">
      <c r="A141" s="138"/>
      <c r="F141" s="264"/>
      <c r="H141" s="94"/>
    </row>
    <row r="142" customFormat="false" ht="15.75" hidden="false" customHeight="false" outlineLevel="0" collapsed="false">
      <c r="A142" s="160"/>
      <c r="B142" s="124" t="str">
        <f aca="false">"SKUPAJ "&amp;B49</f>
        <v>SKUPAJ Rušitvena in zemeljska dela</v>
      </c>
      <c r="C142" s="161"/>
      <c r="D142" s="162"/>
      <c r="E142" s="163"/>
      <c r="F142" s="274"/>
      <c r="G142" s="165"/>
      <c r="H142" s="166" t="n">
        <f aca="false">SUM(H49:H141)</f>
        <v>0</v>
      </c>
      <c r="I142" s="86"/>
    </row>
    <row r="143" customFormat="false" ht="14.25" hidden="false" customHeight="false" outlineLevel="0" collapsed="false">
      <c r="A143" s="138"/>
      <c r="F143" s="264"/>
      <c r="H143" s="94"/>
    </row>
    <row r="144" customFormat="false" ht="14.25" hidden="false" customHeight="false" outlineLevel="0" collapsed="false">
      <c r="A144" s="138"/>
      <c r="F144" s="264"/>
      <c r="H144" s="94"/>
    </row>
    <row r="145" customFormat="false" ht="15" hidden="false" customHeight="false" outlineLevel="0" collapsed="false">
      <c r="A145" s="132" t="s">
        <v>152</v>
      </c>
      <c r="B145" s="91" t="s">
        <v>153</v>
      </c>
      <c r="C145" s="77"/>
      <c r="E145" s="167"/>
      <c r="F145" s="264"/>
      <c r="H145" s="94"/>
      <c r="I145" s="80"/>
    </row>
    <row r="146" customFormat="false" ht="14.25" hidden="false" customHeight="false" outlineLevel="0" collapsed="false">
      <c r="A146" s="168"/>
      <c r="F146" s="264"/>
      <c r="H146" s="94"/>
    </row>
    <row r="147" customFormat="false" ht="25.5" hidden="false" customHeight="false" outlineLevel="0" collapsed="false">
      <c r="A147" s="138" t="n">
        <v>1</v>
      </c>
      <c r="B147" s="139" t="s">
        <v>154</v>
      </c>
      <c r="C147" s="100"/>
      <c r="D147" s="169"/>
      <c r="F147" s="269"/>
      <c r="G147" s="36"/>
      <c r="H147" s="94"/>
      <c r="I147" s="159"/>
    </row>
    <row r="148" customFormat="false" ht="14.25" hidden="false" customHeight="false" outlineLevel="0" collapsed="false">
      <c r="A148" s="138"/>
      <c r="B148" s="139"/>
      <c r="C148" s="100"/>
      <c r="D148" s="169"/>
      <c r="F148" s="269"/>
      <c r="G148" s="36"/>
      <c r="H148" s="94"/>
      <c r="I148" s="159"/>
    </row>
    <row r="149" customFormat="false" ht="38.25" hidden="false" customHeight="false" outlineLevel="0" collapsed="false">
      <c r="A149" s="154" t="s">
        <v>104</v>
      </c>
      <c r="B149" s="139" t="s">
        <v>155</v>
      </c>
      <c r="C149" s="100" t="s">
        <v>124</v>
      </c>
      <c r="D149" s="100" t="n">
        <v>1.8</v>
      </c>
      <c r="E149" s="100"/>
      <c r="F149" s="263" t="n">
        <v>0</v>
      </c>
      <c r="G149" s="100"/>
      <c r="H149" s="101" t="n">
        <f aca="false">F149*D149</f>
        <v>0</v>
      </c>
      <c r="I149" s="159"/>
    </row>
    <row r="150" customFormat="false" ht="14.25" hidden="false" customHeight="false" outlineLevel="0" collapsed="false">
      <c r="A150" s="154"/>
      <c r="B150" s="139"/>
      <c r="C150" s="100"/>
      <c r="D150" s="100"/>
      <c r="E150" s="100"/>
      <c r="F150" s="270"/>
      <c r="G150" s="100"/>
      <c r="H150" s="142"/>
      <c r="I150" s="159"/>
    </row>
    <row r="151" customFormat="false" ht="25.5" hidden="false" customHeight="false" outlineLevel="0" collapsed="false">
      <c r="A151" s="154" t="s">
        <v>107</v>
      </c>
      <c r="B151" s="139" t="s">
        <v>156</v>
      </c>
      <c r="C151" s="100" t="s">
        <v>20</v>
      </c>
      <c r="D151" s="100" t="n">
        <v>10</v>
      </c>
      <c r="E151" s="100"/>
      <c r="F151" s="263" t="n">
        <v>0</v>
      </c>
      <c r="G151" s="100"/>
      <c r="H151" s="101" t="n">
        <f aca="false">F151*D151</f>
        <v>0</v>
      </c>
      <c r="I151" s="159"/>
    </row>
    <row r="152" customFormat="false" ht="14.25" hidden="false" customHeight="false" outlineLevel="0" collapsed="false">
      <c r="A152" s="154"/>
      <c r="B152" s="139"/>
      <c r="C152" s="100"/>
      <c r="D152" s="100"/>
      <c r="E152" s="100"/>
      <c r="F152" s="270"/>
      <c r="G152" s="100"/>
      <c r="H152" s="142"/>
      <c r="I152" s="159"/>
    </row>
    <row r="153" customFormat="false" ht="25.5" hidden="false" customHeight="false" outlineLevel="0" collapsed="false">
      <c r="A153" s="154" t="s">
        <v>110</v>
      </c>
      <c r="B153" s="139" t="s">
        <v>157</v>
      </c>
      <c r="C153" s="100" t="s">
        <v>124</v>
      </c>
      <c r="D153" s="100" t="n">
        <v>0.25</v>
      </c>
      <c r="E153" s="100"/>
      <c r="F153" s="263" t="n">
        <v>0</v>
      </c>
      <c r="G153" s="100"/>
      <c r="H153" s="101" t="n">
        <f aca="false">F153*D153</f>
        <v>0</v>
      </c>
      <c r="I153" s="159"/>
    </row>
    <row r="154" customFormat="false" ht="14.25" hidden="false" customHeight="false" outlineLevel="0" collapsed="false">
      <c r="A154" s="154"/>
      <c r="B154" s="139"/>
      <c r="C154" s="100"/>
      <c r="D154" s="100"/>
      <c r="E154" s="100"/>
      <c r="F154" s="270"/>
      <c r="G154" s="100"/>
      <c r="H154" s="142"/>
      <c r="I154" s="149"/>
    </row>
    <row r="155" customFormat="false" ht="25.5" hidden="false" customHeight="false" outlineLevel="0" collapsed="false">
      <c r="A155" s="154" t="s">
        <v>112</v>
      </c>
      <c r="B155" s="139" t="s">
        <v>158</v>
      </c>
      <c r="C155" s="100" t="s">
        <v>20</v>
      </c>
      <c r="D155" s="100" t="n">
        <v>20</v>
      </c>
      <c r="E155" s="100"/>
      <c r="F155" s="263" t="n">
        <v>0</v>
      </c>
      <c r="G155" s="100"/>
      <c r="H155" s="101" t="n">
        <f aca="false">F155*D155</f>
        <v>0</v>
      </c>
      <c r="I155" s="149"/>
    </row>
    <row r="156" customFormat="false" ht="14.25" hidden="false" customHeight="false" outlineLevel="0" collapsed="false">
      <c r="A156" s="138"/>
      <c r="B156" s="139"/>
      <c r="C156" s="100"/>
      <c r="D156" s="100"/>
      <c r="E156" s="100"/>
      <c r="F156" s="270"/>
      <c r="G156" s="100"/>
      <c r="H156" s="142"/>
      <c r="I156" s="159"/>
    </row>
    <row r="157" customFormat="false" ht="25.5" hidden="false" customHeight="false" outlineLevel="0" collapsed="false">
      <c r="A157" s="138" t="n">
        <v>2</v>
      </c>
      <c r="B157" s="139" t="s">
        <v>159</v>
      </c>
      <c r="C157" s="100"/>
      <c r="D157" s="100"/>
      <c r="E157" s="100"/>
      <c r="F157" s="270"/>
      <c r="G157" s="100"/>
      <c r="H157" s="142"/>
      <c r="I157" s="159"/>
    </row>
    <row r="158" customFormat="false" ht="14.25" hidden="false" customHeight="false" outlineLevel="0" collapsed="false">
      <c r="A158" s="138"/>
      <c r="B158" s="139"/>
      <c r="C158" s="100"/>
      <c r="D158" s="100"/>
      <c r="E158" s="100"/>
      <c r="F158" s="270"/>
      <c r="G158" s="100"/>
      <c r="H158" s="142"/>
      <c r="I158" s="159"/>
    </row>
    <row r="159" customFormat="false" ht="14.25" hidden="false" customHeight="false" outlineLevel="0" collapsed="false">
      <c r="A159" s="154" t="s">
        <v>104</v>
      </c>
      <c r="B159" s="139" t="s">
        <v>160</v>
      </c>
      <c r="C159" s="100" t="s">
        <v>20</v>
      </c>
      <c r="D159" s="100" t="n">
        <v>5</v>
      </c>
      <c r="E159" s="100"/>
      <c r="F159" s="263" t="n">
        <v>0</v>
      </c>
      <c r="G159" s="100"/>
      <c r="H159" s="101" t="n">
        <f aca="false">F159*D159</f>
        <v>0</v>
      </c>
      <c r="I159" s="159"/>
    </row>
    <row r="160" customFormat="false" ht="14.25" hidden="false" customHeight="false" outlineLevel="0" collapsed="false">
      <c r="A160" s="138"/>
      <c r="B160" s="139"/>
      <c r="C160" s="100"/>
      <c r="D160" s="100"/>
      <c r="E160" s="100"/>
      <c r="F160" s="270"/>
      <c r="G160" s="100"/>
      <c r="H160" s="142"/>
      <c r="I160" s="159"/>
    </row>
    <row r="161" customFormat="false" ht="14.25" hidden="false" customHeight="false" outlineLevel="0" collapsed="false">
      <c r="A161" s="154" t="s">
        <v>107</v>
      </c>
      <c r="B161" s="139" t="s">
        <v>161</v>
      </c>
      <c r="C161" s="100" t="s">
        <v>20</v>
      </c>
      <c r="D161" s="100" t="n">
        <v>10</v>
      </c>
      <c r="E161" s="100"/>
      <c r="F161" s="263" t="n">
        <v>0</v>
      </c>
      <c r="G161" s="100"/>
      <c r="H161" s="101" t="n">
        <f aca="false">F161*D161</f>
        <v>0</v>
      </c>
      <c r="I161" s="159"/>
    </row>
    <row r="162" customFormat="false" ht="14.25" hidden="false" customHeight="false" outlineLevel="0" collapsed="false">
      <c r="A162" s="138"/>
      <c r="B162" s="139"/>
      <c r="C162" s="100"/>
      <c r="D162" s="100"/>
      <c r="E162" s="100"/>
      <c r="F162" s="270"/>
      <c r="G162" s="100"/>
      <c r="H162" s="142"/>
      <c r="I162" s="159"/>
    </row>
    <row r="163" customFormat="false" ht="25.5" hidden="false" customHeight="false" outlineLevel="0" collapsed="false">
      <c r="A163" s="138" t="n">
        <v>3</v>
      </c>
      <c r="B163" s="139" t="s">
        <v>162</v>
      </c>
      <c r="C163" s="100" t="s">
        <v>163</v>
      </c>
      <c r="D163" s="100" t="n">
        <v>1</v>
      </c>
      <c r="E163" s="100"/>
      <c r="F163" s="263" t="n">
        <v>0</v>
      </c>
      <c r="G163" s="100"/>
      <c r="H163" s="101" t="n">
        <f aca="false">F163*D163</f>
        <v>0</v>
      </c>
      <c r="I163" s="159"/>
    </row>
    <row r="164" customFormat="false" ht="14.25" hidden="false" customHeight="false" outlineLevel="0" collapsed="false">
      <c r="A164" s="138"/>
      <c r="B164" s="139"/>
      <c r="C164" s="170"/>
      <c r="D164" s="170"/>
      <c r="E164" s="170"/>
      <c r="F164" s="275"/>
      <c r="G164" s="170"/>
      <c r="H164" s="172"/>
      <c r="I164" s="159"/>
    </row>
    <row r="165" customFormat="false" ht="51" hidden="false" customHeight="false" outlineLevel="0" collapsed="false">
      <c r="A165" s="145" t="n">
        <v>4</v>
      </c>
      <c r="B165" s="173" t="s">
        <v>164</v>
      </c>
      <c r="C165" s="170"/>
      <c r="D165" s="170"/>
      <c r="E165" s="170"/>
      <c r="F165" s="275"/>
      <c r="G165" s="170"/>
      <c r="H165" s="172"/>
      <c r="I165" s="159"/>
    </row>
    <row r="166" customFormat="false" ht="14.25" hidden="false" customHeight="false" outlineLevel="0" collapsed="false">
      <c r="A166" s="145"/>
      <c r="B166" s="173"/>
      <c r="C166" s="170"/>
      <c r="D166" s="170"/>
      <c r="E166" s="170"/>
      <c r="F166" s="275"/>
      <c r="G166" s="170"/>
      <c r="H166" s="172"/>
      <c r="I166" s="159"/>
    </row>
    <row r="167" customFormat="false" ht="25.5" hidden="false" customHeight="false" outlineLevel="0" collapsed="false">
      <c r="A167" s="174" t="s">
        <v>104</v>
      </c>
      <c r="B167" s="173" t="s">
        <v>165</v>
      </c>
      <c r="C167" s="170" t="s">
        <v>166</v>
      </c>
      <c r="D167" s="170" t="n">
        <v>48</v>
      </c>
      <c r="E167" s="170"/>
      <c r="F167" s="263" t="n">
        <v>0</v>
      </c>
      <c r="G167" s="100"/>
      <c r="H167" s="101" t="n">
        <f aca="false">F167*D167</f>
        <v>0</v>
      </c>
    </row>
    <row r="168" customFormat="false" ht="14.25" hidden="false" customHeight="false" outlineLevel="0" collapsed="false">
      <c r="A168" s="168"/>
      <c r="E168" s="167"/>
      <c r="F168" s="264"/>
      <c r="H168" s="94"/>
      <c r="I168" s="149"/>
    </row>
    <row r="169" customFormat="false" ht="15" hidden="false" customHeight="false" outlineLevel="0" collapsed="false">
      <c r="A169" s="160"/>
      <c r="B169" s="124" t="str">
        <f aca="false">"SKUPAJ "&amp;B145</f>
        <v>SKUPAJ Zidarska dela</v>
      </c>
      <c r="C169" s="161"/>
      <c r="D169" s="162"/>
      <c r="E169" s="163"/>
      <c r="F169" s="274"/>
      <c r="G169" s="165"/>
      <c r="H169" s="175" t="n">
        <f aca="false">SUM(H145:H168)</f>
        <v>0</v>
      </c>
      <c r="I169" s="149"/>
    </row>
    <row r="170" customFormat="false" ht="14.25" hidden="false" customHeight="false" outlineLevel="0" collapsed="false">
      <c r="A170" s="168"/>
      <c r="E170" s="167"/>
      <c r="F170" s="264"/>
      <c r="H170" s="94"/>
      <c r="I170" s="149"/>
    </row>
    <row r="171" customFormat="false" ht="14.25" hidden="false" customHeight="false" outlineLevel="0" collapsed="false">
      <c r="A171" s="168"/>
      <c r="E171" s="167"/>
      <c r="F171" s="264"/>
      <c r="H171" s="94"/>
      <c r="I171" s="149"/>
    </row>
    <row r="172" customFormat="false" ht="14.25" hidden="false" customHeight="false" outlineLevel="0" collapsed="false">
      <c r="A172" s="132" t="s">
        <v>167</v>
      </c>
      <c r="B172" s="91" t="s">
        <v>168</v>
      </c>
      <c r="C172" s="77"/>
      <c r="E172" s="167"/>
      <c r="F172" s="264"/>
      <c r="H172" s="94"/>
      <c r="I172" s="149"/>
    </row>
    <row r="173" customFormat="false" ht="14.25" hidden="false" customHeight="false" outlineLevel="0" collapsed="false">
      <c r="A173" s="132"/>
      <c r="B173" s="78"/>
      <c r="C173" s="77"/>
      <c r="E173" s="167"/>
      <c r="F173" s="264"/>
      <c r="H173" s="94"/>
      <c r="I173" s="149"/>
    </row>
    <row r="174" customFormat="false" ht="25.5" hidden="false" customHeight="false" outlineLevel="0" collapsed="false">
      <c r="A174" s="138" t="n">
        <v>1</v>
      </c>
      <c r="B174" s="34" t="s">
        <v>169</v>
      </c>
      <c r="F174" s="269"/>
      <c r="G174" s="36"/>
      <c r="H174" s="94"/>
      <c r="I174" s="149"/>
    </row>
    <row r="175" customFormat="false" ht="14.25" hidden="false" customHeight="false" outlineLevel="0" collapsed="false">
      <c r="A175" s="138"/>
      <c r="F175" s="269"/>
      <c r="G175" s="36"/>
      <c r="H175" s="94"/>
      <c r="I175" s="149"/>
    </row>
    <row r="176" customFormat="false" ht="51" hidden="false" customHeight="false" outlineLevel="0" collapsed="false">
      <c r="A176" s="154" t="s">
        <v>104</v>
      </c>
      <c r="B176" s="34" t="s">
        <v>170</v>
      </c>
      <c r="F176" s="269"/>
      <c r="G176" s="36"/>
      <c r="H176" s="94"/>
      <c r="I176" s="149"/>
    </row>
    <row r="177" customFormat="false" ht="85.5" hidden="false" customHeight="false" outlineLevel="0" collapsed="false">
      <c r="A177" s="154"/>
      <c r="B177" s="176" t="s">
        <v>171</v>
      </c>
      <c r="F177" s="269"/>
      <c r="G177" s="36"/>
      <c r="H177" s="94"/>
      <c r="I177" s="149"/>
    </row>
    <row r="178" customFormat="false" ht="14.25" hidden="false" customHeight="false" outlineLevel="0" collapsed="false">
      <c r="A178" s="154"/>
      <c r="B178" s="34" t="s">
        <v>139</v>
      </c>
      <c r="C178" s="35" t="s">
        <v>20</v>
      </c>
      <c r="D178" s="100" t="n">
        <v>80</v>
      </c>
      <c r="E178" s="177"/>
      <c r="F178" s="263" t="n">
        <v>0</v>
      </c>
      <c r="G178" s="100"/>
      <c r="H178" s="101" t="n">
        <f aca="false">F178*D178</f>
        <v>0</v>
      </c>
      <c r="I178" s="149" t="s">
        <v>14</v>
      </c>
    </row>
    <row r="179" customFormat="false" ht="14.25" hidden="false" customHeight="false" outlineLevel="0" collapsed="false">
      <c r="A179" s="154"/>
      <c r="F179" s="269"/>
      <c r="G179" s="36"/>
      <c r="H179" s="94"/>
      <c r="I179" s="149"/>
    </row>
    <row r="180" customFormat="false" ht="25.5" hidden="false" customHeight="false" outlineLevel="0" collapsed="false">
      <c r="A180" s="154" t="s">
        <v>107</v>
      </c>
      <c r="B180" s="34" t="s">
        <v>172</v>
      </c>
      <c r="C180" s="35" t="s">
        <v>20</v>
      </c>
      <c r="D180" s="100" t="n">
        <v>350</v>
      </c>
      <c r="E180" s="177"/>
      <c r="F180" s="263" t="n">
        <v>0</v>
      </c>
      <c r="G180" s="100"/>
      <c r="H180" s="101" t="n">
        <f aca="false">F180*D180</f>
        <v>0</v>
      </c>
      <c r="I180" s="149"/>
    </row>
    <row r="181" customFormat="false" ht="14.25" hidden="false" customHeight="false" outlineLevel="0" collapsed="false">
      <c r="A181" s="138"/>
      <c r="F181" s="269"/>
      <c r="G181" s="36"/>
      <c r="H181" s="94"/>
      <c r="I181" s="149"/>
    </row>
    <row r="182" customFormat="false" ht="14.25" hidden="false" customHeight="false" outlineLevel="0" collapsed="false">
      <c r="A182" s="138" t="n">
        <v>2</v>
      </c>
      <c r="B182" s="34" t="s">
        <v>173</v>
      </c>
      <c r="F182" s="269"/>
      <c r="G182" s="36"/>
      <c r="H182" s="94"/>
      <c r="I182" s="149"/>
    </row>
    <row r="183" customFormat="false" ht="14.25" hidden="false" customHeight="false" outlineLevel="0" collapsed="false">
      <c r="A183" s="138"/>
      <c r="F183" s="269"/>
      <c r="G183" s="36"/>
      <c r="H183" s="94"/>
      <c r="I183" s="149"/>
    </row>
    <row r="184" customFormat="false" ht="63.75" hidden="false" customHeight="false" outlineLevel="0" collapsed="false">
      <c r="A184" s="154" t="s">
        <v>104</v>
      </c>
      <c r="B184" s="34" t="s">
        <v>174</v>
      </c>
      <c r="F184" s="269"/>
      <c r="G184" s="36"/>
      <c r="H184" s="94"/>
      <c r="I184" s="149"/>
    </row>
    <row r="185" customFormat="false" ht="14.25" hidden="false" customHeight="false" outlineLevel="0" collapsed="false">
      <c r="A185" s="154"/>
      <c r="B185" s="34" t="s">
        <v>139</v>
      </c>
      <c r="C185" s="35" t="s">
        <v>106</v>
      </c>
      <c r="D185" s="36" t="n">
        <v>25</v>
      </c>
      <c r="F185" s="263" t="n">
        <v>0</v>
      </c>
      <c r="G185" s="100"/>
      <c r="H185" s="101" t="n">
        <f aca="false">F185*D185</f>
        <v>0</v>
      </c>
      <c r="I185" s="149"/>
    </row>
    <row r="186" customFormat="false" ht="14.25" hidden="false" customHeight="false" outlineLevel="0" collapsed="false">
      <c r="A186" s="154"/>
      <c r="F186" s="269"/>
      <c r="G186" s="36"/>
      <c r="H186" s="94"/>
      <c r="I186" s="149"/>
    </row>
    <row r="187" customFormat="false" ht="38.25" hidden="false" customHeight="false" outlineLevel="0" collapsed="false">
      <c r="A187" s="154" t="s">
        <v>107</v>
      </c>
      <c r="B187" s="34" t="s">
        <v>175</v>
      </c>
      <c r="F187" s="269"/>
      <c r="G187" s="36"/>
      <c r="H187" s="94"/>
    </row>
    <row r="188" customFormat="false" ht="14.25" hidden="false" customHeight="false" outlineLevel="0" collapsed="false">
      <c r="A188" s="154"/>
      <c r="B188" s="34" t="s">
        <v>139</v>
      </c>
      <c r="C188" s="35" t="s">
        <v>106</v>
      </c>
      <c r="D188" s="36" t="n">
        <v>50</v>
      </c>
      <c r="F188" s="263" t="n">
        <v>0</v>
      </c>
      <c r="G188" s="100"/>
      <c r="H188" s="101" t="n">
        <f aca="false">F188*D188</f>
        <v>0</v>
      </c>
      <c r="I188" s="149"/>
    </row>
    <row r="189" customFormat="false" ht="14.25" hidden="false" customHeight="false" outlineLevel="0" collapsed="false">
      <c r="A189" s="154"/>
      <c r="F189" s="269"/>
      <c r="G189" s="36"/>
      <c r="H189" s="94"/>
      <c r="I189" s="149"/>
    </row>
    <row r="190" customFormat="false" ht="25.5" hidden="false" customHeight="false" outlineLevel="0" collapsed="false">
      <c r="A190" s="154" t="s">
        <v>110</v>
      </c>
      <c r="B190" s="34" t="s">
        <v>176</v>
      </c>
      <c r="F190" s="269"/>
      <c r="G190" s="36"/>
      <c r="H190" s="94"/>
      <c r="I190" s="149"/>
    </row>
    <row r="191" customFormat="false" ht="14.25" hidden="false" customHeight="false" outlineLevel="0" collapsed="false">
      <c r="A191" s="154"/>
      <c r="B191" s="34" t="s">
        <v>139</v>
      </c>
      <c r="C191" s="35" t="s">
        <v>106</v>
      </c>
      <c r="D191" s="36" t="n">
        <v>75</v>
      </c>
      <c r="F191" s="263" t="n">
        <v>0</v>
      </c>
      <c r="G191" s="100"/>
      <c r="H191" s="101" t="n">
        <f aca="false">F191*D191</f>
        <v>0</v>
      </c>
      <c r="I191" s="149"/>
    </row>
    <row r="192" customFormat="false" ht="14.25" hidden="false" customHeight="false" outlineLevel="0" collapsed="false">
      <c r="A192" s="154"/>
      <c r="F192" s="269"/>
      <c r="G192" s="36"/>
      <c r="H192" s="94"/>
    </row>
    <row r="193" customFormat="false" ht="76.5" hidden="false" customHeight="false" outlineLevel="0" collapsed="false">
      <c r="A193" s="154" t="s">
        <v>112</v>
      </c>
      <c r="B193" s="34" t="s">
        <v>177</v>
      </c>
      <c r="F193" s="269"/>
      <c r="G193" s="36"/>
      <c r="H193" s="94"/>
    </row>
    <row r="194" customFormat="false" ht="14.25" hidden="false" customHeight="false" outlineLevel="0" collapsed="false">
      <c r="A194" s="154"/>
      <c r="B194" s="34" t="s">
        <v>139</v>
      </c>
      <c r="C194" s="35" t="s">
        <v>20</v>
      </c>
      <c r="D194" s="36" t="n">
        <v>75</v>
      </c>
      <c r="F194" s="263" t="n">
        <v>0</v>
      </c>
      <c r="G194" s="100"/>
      <c r="H194" s="101" t="n">
        <f aca="false">F194*D194</f>
        <v>0</v>
      </c>
      <c r="I194" s="149"/>
    </row>
    <row r="195" customFormat="false" ht="14.25" hidden="false" customHeight="false" outlineLevel="0" collapsed="false">
      <c r="A195" s="154"/>
      <c r="F195" s="269"/>
      <c r="G195" s="36"/>
      <c r="H195" s="94"/>
      <c r="I195" s="149"/>
    </row>
    <row r="196" customFormat="false" ht="51" hidden="false" customHeight="false" outlineLevel="0" collapsed="false">
      <c r="A196" s="154" t="s">
        <v>114</v>
      </c>
      <c r="B196" s="34" t="s">
        <v>178</v>
      </c>
      <c r="C196" s="35" t="s">
        <v>20</v>
      </c>
      <c r="D196" s="100" t="n">
        <v>350</v>
      </c>
      <c r="E196" s="100"/>
      <c r="F196" s="263" t="n">
        <v>0</v>
      </c>
      <c r="G196" s="100"/>
      <c r="H196" s="101" t="n">
        <f aca="false">F196*D196</f>
        <v>0</v>
      </c>
      <c r="I196" s="149"/>
    </row>
    <row r="197" customFormat="false" ht="14.25" hidden="false" customHeight="false" outlineLevel="0" collapsed="false">
      <c r="A197" s="154"/>
      <c r="B197" s="34" t="s">
        <v>14</v>
      </c>
      <c r="D197" s="100"/>
      <c r="E197" s="100"/>
      <c r="F197" s="270"/>
      <c r="G197" s="100"/>
      <c r="H197" s="142"/>
    </row>
    <row r="198" customFormat="false" ht="15" hidden="false" customHeight="false" outlineLevel="0" collapsed="false">
      <c r="A198" s="138"/>
      <c r="D198" s="100"/>
      <c r="E198" s="100"/>
      <c r="F198" s="270"/>
      <c r="G198" s="100"/>
      <c r="H198" s="142"/>
      <c r="I198" s="86"/>
    </row>
    <row r="199" customFormat="false" ht="63.75" hidden="false" customHeight="false" outlineLevel="0" collapsed="false">
      <c r="A199" s="138" t="s">
        <v>179</v>
      </c>
      <c r="B199" s="34" t="s">
        <v>180</v>
      </c>
      <c r="C199" s="35" t="s">
        <v>20</v>
      </c>
      <c r="D199" s="100" t="n">
        <f aca="false">2.15*4</f>
        <v>8.6</v>
      </c>
      <c r="E199" s="100"/>
      <c r="F199" s="263" t="n">
        <v>0</v>
      </c>
      <c r="G199" s="100"/>
      <c r="H199" s="101" t="n">
        <f aca="false">F199*D199</f>
        <v>0</v>
      </c>
      <c r="I199" s="178"/>
    </row>
    <row r="200" customFormat="false" ht="15" hidden="false" customHeight="false" outlineLevel="0" collapsed="false">
      <c r="A200" s="138"/>
      <c r="D200" s="100"/>
      <c r="E200" s="100"/>
      <c r="F200" s="270"/>
      <c r="G200" s="100"/>
      <c r="H200" s="142"/>
      <c r="I200" s="80"/>
    </row>
    <row r="201" customFormat="false" ht="63.75" hidden="false" customHeight="false" outlineLevel="0" collapsed="false">
      <c r="A201" s="138" t="s">
        <v>181</v>
      </c>
      <c r="B201" s="34" t="s">
        <v>182</v>
      </c>
      <c r="C201" s="35" t="s">
        <v>20</v>
      </c>
      <c r="D201" s="100" t="n">
        <f aca="false">3.6*4+0.9*6</f>
        <v>19.8</v>
      </c>
      <c r="E201" s="100"/>
      <c r="F201" s="263" t="n">
        <v>0</v>
      </c>
      <c r="G201" s="100"/>
      <c r="H201" s="101" t="n">
        <f aca="false">F201*D201</f>
        <v>0</v>
      </c>
    </row>
    <row r="202" customFormat="false" ht="14.25" hidden="false" customHeight="false" outlineLevel="0" collapsed="false">
      <c r="A202" s="138"/>
      <c r="F202" s="269"/>
      <c r="G202" s="36"/>
      <c r="H202" s="94"/>
    </row>
    <row r="203" customFormat="false" ht="15" hidden="false" customHeight="false" outlineLevel="0" collapsed="false">
      <c r="A203" s="160"/>
      <c r="B203" s="124" t="str">
        <f aca="false">"SKUPAJ "&amp;B172</f>
        <v>SKUPAJ Sanacija betona</v>
      </c>
      <c r="C203" s="161"/>
      <c r="D203" s="162"/>
      <c r="E203" s="163"/>
      <c r="F203" s="274"/>
      <c r="G203" s="165"/>
      <c r="H203" s="175" t="n">
        <f aca="false">SUM(H172:H202)</f>
        <v>0</v>
      </c>
    </row>
    <row r="204" customFormat="false" ht="14.25" hidden="false" customHeight="false" outlineLevel="0" collapsed="false">
      <c r="A204" s="132"/>
      <c r="B204" s="179"/>
      <c r="C204" s="180"/>
      <c r="E204" s="167"/>
      <c r="F204" s="264"/>
      <c r="H204" s="94"/>
    </row>
    <row r="205" customFormat="false" ht="14.25" hidden="false" customHeight="false" outlineLevel="0" collapsed="false">
      <c r="A205" s="132"/>
      <c r="B205" s="179"/>
      <c r="C205" s="180"/>
      <c r="E205" s="167"/>
      <c r="F205" s="264"/>
      <c r="H205" s="94"/>
    </row>
    <row r="206" customFormat="false" ht="14.25" hidden="false" customHeight="false" outlineLevel="0" collapsed="false">
      <c r="A206" s="132" t="s">
        <v>183</v>
      </c>
      <c r="B206" s="91" t="s">
        <v>184</v>
      </c>
      <c r="C206" s="77"/>
      <c r="E206" s="167"/>
      <c r="F206" s="264"/>
      <c r="H206" s="94"/>
    </row>
    <row r="207" customFormat="false" ht="15" hidden="false" customHeight="false" outlineLevel="0" collapsed="false">
      <c r="A207" s="132"/>
      <c r="B207" s="78"/>
      <c r="C207" s="77"/>
      <c r="E207" s="167"/>
      <c r="F207" s="264"/>
      <c r="H207" s="94"/>
      <c r="I207" s="86"/>
    </row>
    <row r="208" customFormat="false" ht="15" hidden="false" customHeight="false" outlineLevel="0" collapsed="false">
      <c r="A208" s="168" t="n">
        <v>1</v>
      </c>
      <c r="B208" s="83" t="s">
        <v>185</v>
      </c>
      <c r="C208" s="84"/>
      <c r="F208" s="269"/>
      <c r="G208" s="36"/>
      <c r="H208" s="94"/>
      <c r="I208" s="86"/>
    </row>
    <row r="209" customFormat="false" ht="76.5" hidden="false" customHeight="false" outlineLevel="0" collapsed="false">
      <c r="A209" s="138"/>
      <c r="B209" s="83" t="s">
        <v>186</v>
      </c>
      <c r="C209" s="84"/>
      <c r="F209" s="269"/>
      <c r="G209" s="36"/>
      <c r="H209" s="94"/>
    </row>
    <row r="210" customFormat="false" ht="76.5" hidden="false" customHeight="false" outlineLevel="0" collapsed="false">
      <c r="A210" s="138"/>
      <c r="B210" s="83" t="s">
        <v>187</v>
      </c>
      <c r="C210" s="84"/>
      <c r="F210" s="269"/>
      <c r="G210" s="36"/>
      <c r="H210" s="94"/>
    </row>
    <row r="211" customFormat="false" ht="25.5" hidden="false" customHeight="false" outlineLevel="0" collapsed="false">
      <c r="A211" s="138"/>
      <c r="B211" s="83" t="s">
        <v>188</v>
      </c>
      <c r="C211" s="84"/>
      <c r="F211" s="269"/>
      <c r="G211" s="36"/>
      <c r="H211" s="94"/>
      <c r="I211" s="181"/>
    </row>
    <row r="212" customFormat="false" ht="25.5" hidden="false" customHeight="false" outlineLevel="0" collapsed="false">
      <c r="A212" s="138"/>
      <c r="B212" s="83" t="s">
        <v>189</v>
      </c>
      <c r="C212" s="84"/>
      <c r="F212" s="269"/>
      <c r="G212" s="36"/>
      <c r="H212" s="94"/>
      <c r="I212" s="149"/>
    </row>
    <row r="213" customFormat="false" ht="51" hidden="false" customHeight="false" outlineLevel="0" collapsed="false">
      <c r="A213" s="138"/>
      <c r="B213" s="83" t="s">
        <v>190</v>
      </c>
      <c r="C213" s="84"/>
      <c r="F213" s="269"/>
      <c r="G213" s="36"/>
      <c r="H213" s="94"/>
    </row>
    <row r="214" customFormat="false" ht="25.5" hidden="false" customHeight="false" outlineLevel="0" collapsed="false">
      <c r="A214" s="138"/>
      <c r="B214" s="83" t="s">
        <v>142</v>
      </c>
      <c r="C214" s="84"/>
      <c r="F214" s="269"/>
      <c r="G214" s="36"/>
      <c r="H214" s="94"/>
    </row>
    <row r="215" customFormat="false" ht="14.25" hidden="false" customHeight="false" outlineLevel="0" collapsed="false">
      <c r="A215" s="138"/>
      <c r="B215" s="83"/>
      <c r="C215" s="84"/>
      <c r="F215" s="269"/>
      <c r="G215" s="36"/>
      <c r="H215" s="94"/>
    </row>
    <row r="216" customFormat="false" ht="127.5" hidden="false" customHeight="false" outlineLevel="0" collapsed="false">
      <c r="A216" s="138" t="s">
        <v>104</v>
      </c>
      <c r="B216" s="182" t="s">
        <v>191</v>
      </c>
      <c r="F216" s="269"/>
      <c r="G216" s="36"/>
      <c r="H216" s="94"/>
      <c r="I216" s="159"/>
    </row>
    <row r="217" customFormat="false" ht="14.25" hidden="false" customHeight="false" outlineLevel="0" collapsed="false">
      <c r="A217" s="138"/>
      <c r="B217" s="83"/>
      <c r="C217" s="84"/>
      <c r="E217" s="136"/>
      <c r="F217" s="269"/>
      <c r="G217" s="36"/>
      <c r="H217" s="94"/>
      <c r="I217" s="159"/>
    </row>
    <row r="218" customFormat="false" ht="14.25" hidden="false" customHeight="false" outlineLevel="0" collapsed="false">
      <c r="A218" s="138" t="s">
        <v>14</v>
      </c>
      <c r="B218" s="34" t="s">
        <v>192</v>
      </c>
      <c r="C218" s="35" t="s">
        <v>20</v>
      </c>
      <c r="D218" s="100" t="n">
        <v>1220</v>
      </c>
      <c r="E218" s="183"/>
      <c r="F218" s="263" t="n">
        <v>0</v>
      </c>
      <c r="G218" s="100"/>
      <c r="H218" s="101" t="n">
        <f aca="false">F218*D218</f>
        <v>0</v>
      </c>
      <c r="I218" s="159"/>
    </row>
    <row r="219" customFormat="false" ht="14.25" hidden="false" customHeight="false" outlineLevel="0" collapsed="false">
      <c r="A219" s="138"/>
      <c r="D219" s="100"/>
      <c r="E219" s="183"/>
      <c r="F219" s="270"/>
      <c r="G219" s="100"/>
      <c r="H219" s="142"/>
      <c r="I219" s="159"/>
    </row>
    <row r="220" customFormat="false" ht="25.5" hidden="false" customHeight="false" outlineLevel="0" collapsed="false">
      <c r="A220" s="138" t="s">
        <v>14</v>
      </c>
      <c r="B220" s="182" t="s">
        <v>193</v>
      </c>
      <c r="C220" s="35" t="s">
        <v>20</v>
      </c>
      <c r="D220" s="100" t="n">
        <v>12</v>
      </c>
      <c r="E220" s="183"/>
      <c r="F220" s="263" t="n">
        <v>0</v>
      </c>
      <c r="G220" s="100"/>
      <c r="H220" s="101" t="n">
        <f aca="false">F220*D220</f>
        <v>0</v>
      </c>
      <c r="I220" s="159"/>
    </row>
    <row r="221" customFormat="false" ht="14.25" hidden="false" customHeight="false" outlineLevel="0" collapsed="false">
      <c r="A221" s="138"/>
      <c r="D221" s="100"/>
      <c r="E221" s="183"/>
      <c r="F221" s="270"/>
      <c r="G221" s="100"/>
      <c r="H221" s="142"/>
      <c r="I221" s="159"/>
    </row>
    <row r="222" customFormat="false" ht="25.5" hidden="false" customHeight="false" outlineLevel="0" collapsed="false">
      <c r="A222" s="138" t="s">
        <v>14</v>
      </c>
      <c r="B222" s="182" t="s">
        <v>194</v>
      </c>
      <c r="C222" s="35" t="s">
        <v>20</v>
      </c>
      <c r="D222" s="100" t="n">
        <v>123</v>
      </c>
      <c r="E222" s="183"/>
      <c r="F222" s="263" t="n">
        <v>0</v>
      </c>
      <c r="G222" s="100"/>
      <c r="H222" s="101" t="n">
        <f aca="false">F222*D222</f>
        <v>0</v>
      </c>
    </row>
    <row r="223" customFormat="false" ht="14.25" hidden="false" customHeight="false" outlineLevel="0" collapsed="false">
      <c r="A223" s="138"/>
      <c r="D223" s="100"/>
      <c r="E223" s="183"/>
      <c r="F223" s="270"/>
      <c r="G223" s="100"/>
      <c r="H223" s="142"/>
    </row>
    <row r="224" customFormat="false" ht="14.25" hidden="false" customHeight="false" outlineLevel="0" collapsed="false">
      <c r="A224" s="138" t="s">
        <v>14</v>
      </c>
      <c r="B224" s="34" t="s">
        <v>195</v>
      </c>
      <c r="C224" s="35" t="s">
        <v>20</v>
      </c>
      <c r="D224" s="100" t="n">
        <v>105</v>
      </c>
      <c r="E224" s="183"/>
      <c r="F224" s="263" t="n">
        <v>0</v>
      </c>
      <c r="G224" s="100"/>
      <c r="H224" s="101" t="n">
        <f aca="false">F224*D224</f>
        <v>0</v>
      </c>
    </row>
    <row r="225" customFormat="false" ht="14.25" hidden="false" customHeight="false" outlineLevel="0" collapsed="false">
      <c r="A225" s="138"/>
      <c r="F225" s="269"/>
      <c r="G225" s="36"/>
      <c r="H225" s="94"/>
    </row>
    <row r="226" customFormat="false" ht="38.25" hidden="false" customHeight="false" outlineLevel="0" collapsed="false">
      <c r="A226" s="138" t="s">
        <v>107</v>
      </c>
      <c r="B226" s="182" t="s">
        <v>196</v>
      </c>
      <c r="F226" s="269"/>
      <c r="G226" s="36"/>
      <c r="H226" s="94"/>
    </row>
    <row r="227" customFormat="false" ht="38.25" hidden="false" customHeight="false" outlineLevel="0" collapsed="false">
      <c r="A227" s="138"/>
      <c r="B227" s="182" t="s">
        <v>197</v>
      </c>
      <c r="F227" s="269"/>
      <c r="G227" s="36"/>
      <c r="H227" s="94"/>
    </row>
    <row r="228" customFormat="false" ht="25.5" hidden="false" customHeight="false" outlineLevel="0" collapsed="false">
      <c r="A228" s="138"/>
      <c r="B228" s="182" t="s">
        <v>198</v>
      </c>
      <c r="F228" s="269"/>
      <c r="G228" s="36"/>
      <c r="H228" s="94"/>
    </row>
    <row r="229" customFormat="false" ht="76.5" hidden="false" customHeight="false" outlineLevel="0" collapsed="false">
      <c r="A229" s="138"/>
      <c r="B229" s="182" t="s">
        <v>199</v>
      </c>
      <c r="F229" s="269"/>
      <c r="G229" s="36"/>
      <c r="H229" s="94"/>
      <c r="I229" s="159"/>
    </row>
    <row r="230" customFormat="false" ht="14.25" hidden="false" customHeight="false" outlineLevel="0" collapsed="false">
      <c r="A230" s="138"/>
      <c r="F230" s="269"/>
      <c r="G230" s="36"/>
      <c r="H230" s="94"/>
    </row>
    <row r="231" customFormat="false" ht="14.25" hidden="false" customHeight="false" outlineLevel="0" collapsed="false">
      <c r="A231" s="138" t="s">
        <v>14</v>
      </c>
      <c r="B231" s="34" t="s">
        <v>192</v>
      </c>
      <c r="C231" s="35" t="s">
        <v>20</v>
      </c>
      <c r="D231" s="100" t="n">
        <v>1220</v>
      </c>
      <c r="E231" s="183"/>
      <c r="F231" s="263" t="n">
        <v>0</v>
      </c>
      <c r="G231" s="100"/>
      <c r="H231" s="101" t="n">
        <f aca="false">F231*D231</f>
        <v>0</v>
      </c>
      <c r="I231" s="149"/>
    </row>
    <row r="232" customFormat="false" ht="14.25" hidden="false" customHeight="false" outlineLevel="0" collapsed="false">
      <c r="A232" s="138"/>
      <c r="D232" s="100"/>
      <c r="E232" s="183"/>
      <c r="F232" s="270"/>
      <c r="G232" s="100"/>
      <c r="H232" s="142"/>
    </row>
    <row r="233" customFormat="false" ht="25.5" hidden="false" customHeight="false" outlineLevel="0" collapsed="false">
      <c r="A233" s="138" t="s">
        <v>14</v>
      </c>
      <c r="B233" s="182" t="s">
        <v>193</v>
      </c>
      <c r="C233" s="35" t="s">
        <v>20</v>
      </c>
      <c r="D233" s="100" t="n">
        <v>12</v>
      </c>
      <c r="E233" s="183"/>
      <c r="F233" s="263" t="n">
        <v>0</v>
      </c>
      <c r="G233" s="100"/>
      <c r="H233" s="101" t="n">
        <f aca="false">F233*D233</f>
        <v>0</v>
      </c>
    </row>
    <row r="234" customFormat="false" ht="14.25" hidden="false" customHeight="false" outlineLevel="0" collapsed="false">
      <c r="A234" s="138"/>
      <c r="D234" s="100"/>
      <c r="E234" s="183"/>
      <c r="F234" s="270"/>
      <c r="G234" s="100"/>
      <c r="H234" s="142"/>
    </row>
    <row r="235" customFormat="false" ht="25.5" hidden="false" customHeight="false" outlineLevel="0" collapsed="false">
      <c r="A235" s="138" t="s">
        <v>14</v>
      </c>
      <c r="B235" s="182" t="s">
        <v>194</v>
      </c>
      <c r="C235" s="35" t="s">
        <v>20</v>
      </c>
      <c r="D235" s="100" t="n">
        <v>123</v>
      </c>
      <c r="E235" s="183"/>
      <c r="F235" s="263" t="n">
        <v>0</v>
      </c>
      <c r="G235" s="100"/>
      <c r="H235" s="101" t="n">
        <f aca="false">F235*D235</f>
        <v>0</v>
      </c>
    </row>
    <row r="236" customFormat="false" ht="14.25" hidden="false" customHeight="false" outlineLevel="0" collapsed="false">
      <c r="A236" s="138"/>
      <c r="B236" s="139"/>
      <c r="D236" s="100"/>
      <c r="E236" s="183"/>
      <c r="F236" s="270"/>
      <c r="G236" s="100"/>
      <c r="H236" s="142"/>
    </row>
    <row r="237" customFormat="false" ht="38.25" hidden="false" customHeight="false" outlineLevel="0" collapsed="false">
      <c r="A237" s="138" t="s">
        <v>14</v>
      </c>
      <c r="B237" s="182" t="s">
        <v>200</v>
      </c>
      <c r="C237" s="35" t="s">
        <v>106</v>
      </c>
      <c r="D237" s="100" t="n">
        <v>700</v>
      </c>
      <c r="E237" s="183"/>
      <c r="F237" s="263" t="n">
        <v>0</v>
      </c>
      <c r="G237" s="100"/>
      <c r="H237" s="101" t="n">
        <f aca="false">F237*D237</f>
        <v>0</v>
      </c>
    </row>
    <row r="238" customFormat="false" ht="14.25" hidden="false" customHeight="false" outlineLevel="0" collapsed="false">
      <c r="A238" s="138"/>
      <c r="D238" s="100"/>
      <c r="E238" s="100"/>
      <c r="F238" s="270"/>
      <c r="G238" s="100"/>
      <c r="H238" s="142"/>
    </row>
    <row r="239" customFormat="false" ht="14.25" hidden="false" customHeight="false" outlineLevel="0" collapsed="false">
      <c r="A239" s="138" t="s">
        <v>110</v>
      </c>
      <c r="B239" s="34" t="s">
        <v>201</v>
      </c>
      <c r="D239" s="100"/>
      <c r="E239" s="100"/>
      <c r="F239" s="270"/>
      <c r="G239" s="100"/>
      <c r="H239" s="142"/>
    </row>
    <row r="240" customFormat="false" ht="14.25" hidden="false" customHeight="false" outlineLevel="0" collapsed="false">
      <c r="A240" s="138"/>
      <c r="D240" s="100"/>
      <c r="E240" s="100"/>
      <c r="F240" s="270"/>
      <c r="G240" s="100"/>
      <c r="H240" s="142"/>
    </row>
    <row r="241" customFormat="false" ht="14.25" hidden="false" customHeight="false" outlineLevel="0" collapsed="false">
      <c r="A241" s="154" t="s">
        <v>202</v>
      </c>
      <c r="B241" s="34" t="s">
        <v>203</v>
      </c>
      <c r="D241" s="100"/>
      <c r="E241" s="100"/>
      <c r="F241" s="270"/>
      <c r="G241" s="100"/>
      <c r="H241" s="142"/>
    </row>
    <row r="242" customFormat="false" ht="14.25" hidden="false" customHeight="false" outlineLevel="0" collapsed="false">
      <c r="A242" s="138"/>
      <c r="B242" s="34" t="s">
        <v>204</v>
      </c>
      <c r="D242" s="100"/>
      <c r="E242" s="100"/>
      <c r="F242" s="270"/>
      <c r="G242" s="100"/>
      <c r="H242" s="142"/>
    </row>
    <row r="243" customFormat="false" ht="14.25" hidden="false" customHeight="false" outlineLevel="0" collapsed="false">
      <c r="A243" s="138"/>
      <c r="B243" s="34" t="s">
        <v>205</v>
      </c>
      <c r="C243" s="35" t="s">
        <v>20</v>
      </c>
      <c r="D243" s="100" t="n">
        <v>190</v>
      </c>
      <c r="E243" s="100"/>
      <c r="F243" s="263" t="n">
        <v>0</v>
      </c>
      <c r="G243" s="100"/>
      <c r="H243" s="101" t="n">
        <f aca="false">F243*D243</f>
        <v>0</v>
      </c>
    </row>
    <row r="244" customFormat="false" ht="14.25" hidden="false" customHeight="false" outlineLevel="0" collapsed="false">
      <c r="A244" s="138"/>
      <c r="D244" s="100"/>
      <c r="E244" s="100"/>
      <c r="F244" s="270"/>
      <c r="G244" s="100"/>
      <c r="H244" s="142"/>
    </row>
    <row r="245" customFormat="false" ht="14.25" hidden="false" customHeight="false" outlineLevel="0" collapsed="false">
      <c r="A245" s="154" t="s">
        <v>206</v>
      </c>
      <c r="B245" s="34" t="s">
        <v>207</v>
      </c>
      <c r="D245" s="100"/>
      <c r="E245" s="100"/>
      <c r="F245" s="270"/>
      <c r="G245" s="100"/>
      <c r="H245" s="142"/>
    </row>
    <row r="246" customFormat="false" ht="14.25" hidden="false" customHeight="false" outlineLevel="0" collapsed="false">
      <c r="A246" s="138"/>
      <c r="B246" s="34" t="s">
        <v>208</v>
      </c>
      <c r="C246" s="35" t="s">
        <v>20</v>
      </c>
      <c r="D246" s="100" t="n">
        <v>80</v>
      </c>
      <c r="E246" s="100"/>
      <c r="F246" s="263" t="n">
        <v>0</v>
      </c>
      <c r="G246" s="100"/>
      <c r="H246" s="101" t="n">
        <f aca="false">F246*D246</f>
        <v>0</v>
      </c>
    </row>
    <row r="247" customFormat="false" ht="14.25" hidden="false" customHeight="false" outlineLevel="0" collapsed="false">
      <c r="A247" s="138"/>
      <c r="D247" s="100"/>
      <c r="E247" s="100"/>
      <c r="F247" s="270"/>
      <c r="G247" s="100"/>
      <c r="H247" s="142"/>
    </row>
    <row r="248" customFormat="false" ht="14.25" hidden="false" customHeight="false" outlineLevel="0" collapsed="false">
      <c r="A248" s="154" t="s">
        <v>209</v>
      </c>
      <c r="B248" s="34" t="s">
        <v>210</v>
      </c>
      <c r="D248" s="100"/>
      <c r="E248" s="100"/>
      <c r="F248" s="270"/>
      <c r="G248" s="100"/>
      <c r="H248" s="142"/>
    </row>
    <row r="249" customFormat="false" ht="14.25" hidden="false" customHeight="false" outlineLevel="0" collapsed="false">
      <c r="A249" s="138"/>
      <c r="B249" s="34" t="s">
        <v>211</v>
      </c>
      <c r="D249" s="100"/>
      <c r="E249" s="100"/>
      <c r="F249" s="270"/>
      <c r="G249" s="100"/>
      <c r="H249" s="142"/>
    </row>
    <row r="250" customFormat="false" ht="25.5" hidden="false" customHeight="false" outlineLevel="0" collapsed="false">
      <c r="A250" s="138"/>
      <c r="B250" s="182" t="s">
        <v>212</v>
      </c>
      <c r="C250" s="35" t="s">
        <v>20</v>
      </c>
      <c r="D250" s="100" t="n">
        <v>105</v>
      </c>
      <c r="E250" s="100"/>
      <c r="F250" s="263" t="n">
        <v>0</v>
      </c>
      <c r="G250" s="100"/>
      <c r="H250" s="101" t="n">
        <f aca="false">F250*D250</f>
        <v>0</v>
      </c>
    </row>
    <row r="251" customFormat="false" ht="14.25" hidden="false" customHeight="false" outlineLevel="0" collapsed="false">
      <c r="A251" s="138"/>
      <c r="D251" s="100"/>
      <c r="E251" s="100"/>
      <c r="F251" s="270"/>
      <c r="G251" s="100"/>
      <c r="H251" s="142"/>
    </row>
    <row r="252" customFormat="false" ht="14.25" hidden="false" customHeight="false" outlineLevel="0" collapsed="false">
      <c r="A252" s="138" t="s">
        <v>99</v>
      </c>
      <c r="B252" s="34" t="s">
        <v>213</v>
      </c>
      <c r="D252" s="100"/>
      <c r="E252" s="100"/>
      <c r="F252" s="270"/>
      <c r="G252" s="100"/>
      <c r="H252" s="142"/>
    </row>
    <row r="253" customFormat="false" ht="14.25" hidden="false" customHeight="false" outlineLevel="0" collapsed="false">
      <c r="A253" s="138"/>
      <c r="B253" s="34" t="s">
        <v>211</v>
      </c>
      <c r="D253" s="100"/>
      <c r="E253" s="100"/>
      <c r="F253" s="270"/>
      <c r="G253" s="100"/>
      <c r="H253" s="142"/>
    </row>
    <row r="254" customFormat="false" ht="14.25" hidden="false" customHeight="false" outlineLevel="0" collapsed="false">
      <c r="A254" s="138"/>
      <c r="B254" s="34" t="s">
        <v>214</v>
      </c>
      <c r="C254" s="35" t="s">
        <v>20</v>
      </c>
      <c r="D254" s="100" t="n">
        <v>35</v>
      </c>
      <c r="E254" s="100"/>
      <c r="F254" s="263" t="n">
        <v>0</v>
      </c>
      <c r="G254" s="100"/>
      <c r="H254" s="101" t="n">
        <f aca="false">F254*D254</f>
        <v>0</v>
      </c>
      <c r="I254" s="184"/>
    </row>
    <row r="255" s="131" customFormat="true" ht="15" hidden="false" customHeight="false" outlineLevel="0" collapsed="false">
      <c r="A255" s="138"/>
      <c r="B255" s="34"/>
      <c r="C255" s="35"/>
      <c r="D255" s="36"/>
      <c r="E255" s="37"/>
      <c r="F255" s="269"/>
      <c r="G255" s="36"/>
      <c r="H255" s="94"/>
      <c r="I255" s="185"/>
    </row>
    <row r="256" s="131" customFormat="true" ht="25.5" hidden="false" customHeight="false" outlineLevel="0" collapsed="false">
      <c r="A256" s="138" t="s">
        <v>215</v>
      </c>
      <c r="B256" s="34" t="s">
        <v>216</v>
      </c>
      <c r="C256" s="35"/>
      <c r="D256" s="36"/>
      <c r="E256" s="37"/>
      <c r="F256" s="269"/>
      <c r="G256" s="36"/>
      <c r="H256" s="94"/>
      <c r="I256" s="80"/>
    </row>
    <row r="257" s="131" customFormat="true" ht="25.5" hidden="false" customHeight="false" outlineLevel="0" collapsed="false">
      <c r="A257" s="138"/>
      <c r="B257" s="34" t="s">
        <v>217</v>
      </c>
      <c r="C257" s="35"/>
      <c r="D257" s="36"/>
      <c r="E257" s="37"/>
      <c r="F257" s="269"/>
      <c r="G257" s="36"/>
      <c r="H257" s="94"/>
      <c r="I257" s="185"/>
    </row>
    <row r="258" s="131" customFormat="true" ht="25.5" hidden="false" customHeight="false" outlineLevel="0" collapsed="false">
      <c r="A258" s="138"/>
      <c r="B258" s="34" t="s">
        <v>218</v>
      </c>
      <c r="C258" s="35" t="s">
        <v>20</v>
      </c>
      <c r="D258" s="100" t="n">
        <v>10</v>
      </c>
      <c r="E258" s="100"/>
      <c r="F258" s="263" t="n">
        <v>0</v>
      </c>
      <c r="G258" s="100"/>
      <c r="H258" s="101" t="n">
        <f aca="false">F258*D258</f>
        <v>0</v>
      </c>
      <c r="I258" s="39"/>
    </row>
    <row r="259" s="131" customFormat="true" ht="15" hidden="false" customHeight="false" outlineLevel="0" collapsed="false">
      <c r="A259" s="168"/>
      <c r="B259" s="186"/>
      <c r="C259" s="35"/>
      <c r="D259" s="36"/>
      <c r="E259" s="167"/>
      <c r="F259" s="264"/>
      <c r="G259" s="38"/>
      <c r="H259" s="94"/>
      <c r="I259" s="39"/>
    </row>
    <row r="260" s="131" customFormat="true" ht="15.75" hidden="false" customHeight="false" outlineLevel="0" collapsed="false">
      <c r="A260" s="160"/>
      <c r="B260" s="124" t="str">
        <f aca="false">"SKUPAJ "&amp;B206</f>
        <v>SKUPAJ Fasaderska dela</v>
      </c>
      <c r="C260" s="161"/>
      <c r="D260" s="162"/>
      <c r="E260" s="163"/>
      <c r="F260" s="274"/>
      <c r="G260" s="187"/>
      <c r="H260" s="175" t="n">
        <f aca="false">SUM(H206:H259)</f>
        <v>0</v>
      </c>
      <c r="I260" s="39"/>
    </row>
    <row r="261" s="131" customFormat="true" ht="15" hidden="false" customHeight="false" outlineLevel="0" collapsed="false">
      <c r="A261" s="168"/>
      <c r="B261" s="188"/>
      <c r="C261" s="84"/>
      <c r="D261" s="135"/>
      <c r="E261" s="167"/>
      <c r="F261" s="276"/>
      <c r="G261" s="190"/>
      <c r="H261" s="191"/>
      <c r="I261" s="39"/>
    </row>
    <row r="262" s="131" customFormat="true" ht="15" hidden="false" customHeight="false" outlineLevel="0" collapsed="false">
      <c r="A262" s="168"/>
      <c r="B262" s="188"/>
      <c r="C262" s="84"/>
      <c r="D262" s="135"/>
      <c r="E262" s="167"/>
      <c r="F262" s="276"/>
      <c r="G262" s="190"/>
      <c r="H262" s="191"/>
      <c r="I262" s="39"/>
    </row>
    <row r="263" s="131" customFormat="true" ht="15" hidden="false" customHeight="false" outlineLevel="0" collapsed="false">
      <c r="A263" s="132" t="s">
        <v>219</v>
      </c>
      <c r="B263" s="91" t="s">
        <v>220</v>
      </c>
      <c r="C263" s="77"/>
      <c r="D263" s="79"/>
      <c r="E263" s="85"/>
      <c r="F263" s="268"/>
      <c r="G263" s="79"/>
      <c r="H263" s="79"/>
      <c r="I263" s="39"/>
    </row>
    <row r="264" s="131" customFormat="true" ht="15" hidden="false" customHeight="false" outlineLevel="0" collapsed="false">
      <c r="A264" s="168"/>
      <c r="B264" s="188"/>
      <c r="C264" s="84"/>
      <c r="D264" s="135"/>
      <c r="E264" s="167"/>
      <c r="F264" s="276"/>
      <c r="G264" s="190"/>
      <c r="H264" s="191"/>
      <c r="I264" s="39"/>
    </row>
    <row r="265" s="131" customFormat="true" ht="89.25" hidden="false" customHeight="false" outlineLevel="0" collapsed="false">
      <c r="A265" s="138" t="s">
        <v>221</v>
      </c>
      <c r="B265" s="34" t="s">
        <v>222</v>
      </c>
      <c r="C265" s="35"/>
      <c r="D265" s="100"/>
      <c r="E265" s="100"/>
      <c r="F265" s="270"/>
      <c r="G265" s="100"/>
      <c r="H265" s="142"/>
      <c r="I265" s="39"/>
    </row>
    <row r="266" s="131" customFormat="true" ht="15" hidden="false" customHeight="false" outlineLevel="0" collapsed="false">
      <c r="A266" s="138"/>
      <c r="B266" s="34"/>
      <c r="C266" s="35"/>
      <c r="D266" s="100"/>
      <c r="E266" s="100"/>
      <c r="F266" s="270"/>
      <c r="G266" s="100"/>
      <c r="H266" s="142"/>
      <c r="I266" s="39"/>
    </row>
    <row r="267" s="131" customFormat="true" ht="76.5" hidden="false" customHeight="false" outlineLevel="0" collapsed="false">
      <c r="A267" s="138" t="s">
        <v>104</v>
      </c>
      <c r="B267" s="34" t="s">
        <v>223</v>
      </c>
      <c r="C267" s="35"/>
      <c r="D267" s="100"/>
      <c r="E267" s="100"/>
      <c r="F267" s="270"/>
      <c r="G267" s="100"/>
      <c r="H267" s="142"/>
      <c r="I267" s="39"/>
    </row>
    <row r="268" s="131" customFormat="true" ht="15" hidden="false" customHeight="false" outlineLevel="0" collapsed="false">
      <c r="A268" s="138"/>
      <c r="B268" s="34"/>
      <c r="C268" s="35"/>
      <c r="D268" s="100"/>
      <c r="E268" s="100"/>
      <c r="F268" s="270"/>
      <c r="G268" s="100"/>
      <c r="H268" s="142"/>
      <c r="I268" s="39"/>
    </row>
    <row r="269" s="131" customFormat="true" ht="15" hidden="false" customHeight="false" outlineLevel="0" collapsed="false">
      <c r="A269" s="138" t="s">
        <v>14</v>
      </c>
      <c r="B269" s="34" t="s">
        <v>224</v>
      </c>
      <c r="C269" s="35" t="s">
        <v>94</v>
      </c>
      <c r="D269" s="100" t="n">
        <v>11</v>
      </c>
      <c r="E269" s="100"/>
      <c r="F269" s="263" t="n">
        <v>0</v>
      </c>
      <c r="G269" s="100"/>
      <c r="H269" s="101" t="n">
        <f aca="false">F269*D269</f>
        <v>0</v>
      </c>
      <c r="I269" s="39"/>
    </row>
    <row r="270" s="131" customFormat="true" ht="15" hidden="false" customHeight="false" outlineLevel="0" collapsed="false">
      <c r="A270" s="138"/>
      <c r="B270" s="34"/>
      <c r="C270" s="35"/>
      <c r="D270" s="100"/>
      <c r="E270" s="100"/>
      <c r="F270" s="270"/>
      <c r="G270" s="100"/>
      <c r="H270" s="142"/>
      <c r="I270" s="39"/>
    </row>
    <row r="271" s="131" customFormat="true" ht="25.5" hidden="false" customHeight="false" outlineLevel="0" collapsed="false">
      <c r="A271" s="138" t="s">
        <v>14</v>
      </c>
      <c r="B271" s="34" t="s">
        <v>225</v>
      </c>
      <c r="C271" s="35" t="s">
        <v>94</v>
      </c>
      <c r="D271" s="100" t="n">
        <v>11</v>
      </c>
      <c r="E271" s="100"/>
      <c r="F271" s="263" t="n">
        <v>0</v>
      </c>
      <c r="G271" s="100"/>
      <c r="H271" s="101" t="n">
        <f aca="false">F271*D271</f>
        <v>0</v>
      </c>
      <c r="I271" s="39"/>
    </row>
    <row r="272" s="131" customFormat="true" ht="15" hidden="false" customHeight="false" outlineLevel="0" collapsed="false">
      <c r="A272" s="138"/>
      <c r="B272" s="34"/>
      <c r="C272" s="35"/>
      <c r="D272" s="100"/>
      <c r="E272" s="100"/>
      <c r="F272" s="270"/>
      <c r="G272" s="100"/>
      <c r="H272" s="142"/>
      <c r="I272" s="39"/>
    </row>
    <row r="273" s="131" customFormat="true" ht="25.5" hidden="false" customHeight="false" outlineLevel="0" collapsed="false">
      <c r="A273" s="138" t="s">
        <v>215</v>
      </c>
      <c r="B273" s="34" t="s">
        <v>226</v>
      </c>
      <c r="C273" s="35"/>
      <c r="D273" s="100"/>
      <c r="E273" s="100"/>
      <c r="F273" s="270"/>
      <c r="G273" s="100"/>
      <c r="H273" s="142"/>
      <c r="I273" s="39"/>
    </row>
    <row r="274" s="131" customFormat="true" ht="15" hidden="false" customHeight="false" outlineLevel="0" collapsed="false">
      <c r="A274" s="138"/>
      <c r="B274" s="34"/>
      <c r="C274" s="35"/>
      <c r="D274" s="100"/>
      <c r="E274" s="100"/>
      <c r="F274" s="270"/>
      <c r="G274" s="100"/>
      <c r="H274" s="142"/>
      <c r="I274" s="39"/>
    </row>
    <row r="275" s="131" customFormat="true" ht="15" hidden="false" customHeight="false" outlineLevel="0" collapsed="false">
      <c r="A275" s="138" t="s">
        <v>104</v>
      </c>
      <c r="B275" s="34" t="s">
        <v>227</v>
      </c>
      <c r="C275" s="35"/>
      <c r="D275" s="100"/>
      <c r="E275" s="100"/>
      <c r="F275" s="270"/>
      <c r="G275" s="100"/>
      <c r="H275" s="142"/>
      <c r="I275" s="39"/>
    </row>
    <row r="276" s="131" customFormat="true" ht="15" hidden="false" customHeight="false" outlineLevel="0" collapsed="false">
      <c r="A276" s="138"/>
      <c r="B276" s="34"/>
      <c r="C276" s="35"/>
      <c r="D276" s="100"/>
      <c r="E276" s="100"/>
      <c r="F276" s="270"/>
      <c r="G276" s="100"/>
      <c r="H276" s="142"/>
      <c r="I276" s="39"/>
    </row>
    <row r="277" s="131" customFormat="true" ht="89.25" hidden="false" customHeight="false" outlineLevel="0" collapsed="false">
      <c r="A277" s="138" t="s">
        <v>14</v>
      </c>
      <c r="B277" s="34" t="s">
        <v>228</v>
      </c>
      <c r="C277" s="35"/>
      <c r="D277" s="100"/>
      <c r="E277" s="100"/>
      <c r="F277" s="270"/>
      <c r="G277" s="100"/>
      <c r="H277" s="142"/>
      <c r="I277" s="39"/>
    </row>
    <row r="278" s="131" customFormat="true" ht="15" hidden="false" customHeight="false" outlineLevel="0" collapsed="false">
      <c r="A278" s="138"/>
      <c r="B278" s="34"/>
      <c r="C278" s="35"/>
      <c r="D278" s="100"/>
      <c r="E278" s="100"/>
      <c r="F278" s="270"/>
      <c r="G278" s="100"/>
      <c r="H278" s="142"/>
      <c r="I278" s="39"/>
    </row>
    <row r="279" s="131" customFormat="true" ht="15" hidden="false" customHeight="false" outlineLevel="0" collapsed="false">
      <c r="A279" s="138" t="s">
        <v>14</v>
      </c>
      <c r="B279" s="34" t="s">
        <v>229</v>
      </c>
      <c r="C279" s="35" t="s">
        <v>20</v>
      </c>
      <c r="D279" s="100" t="n">
        <v>22</v>
      </c>
      <c r="E279" s="100"/>
      <c r="F279" s="263" t="n">
        <v>0</v>
      </c>
      <c r="G279" s="100"/>
      <c r="H279" s="101" t="n">
        <f aca="false">F279*D279</f>
        <v>0</v>
      </c>
      <c r="I279" s="39"/>
    </row>
    <row r="280" s="131" customFormat="true" ht="15" hidden="false" customHeight="false" outlineLevel="0" collapsed="false">
      <c r="A280" s="138"/>
      <c r="B280" s="34"/>
      <c r="C280" s="35"/>
      <c r="D280" s="100"/>
      <c r="E280" s="100"/>
      <c r="F280" s="270"/>
      <c r="G280" s="100"/>
      <c r="H280" s="142"/>
      <c r="I280" s="39"/>
    </row>
    <row r="281" s="131" customFormat="true" ht="15" hidden="false" customHeight="false" outlineLevel="0" collapsed="false">
      <c r="A281" s="138" t="s">
        <v>14</v>
      </c>
      <c r="B281" s="34" t="s">
        <v>230</v>
      </c>
      <c r="C281" s="35" t="s">
        <v>20</v>
      </c>
      <c r="D281" s="100" t="n">
        <v>15</v>
      </c>
      <c r="E281" s="100"/>
      <c r="F281" s="263" t="n">
        <v>0</v>
      </c>
      <c r="G281" s="100"/>
      <c r="H281" s="101" t="n">
        <f aca="false">F281*D281</f>
        <v>0</v>
      </c>
      <c r="I281" s="39"/>
    </row>
    <row r="282" s="131" customFormat="true" ht="15" hidden="false" customHeight="false" outlineLevel="0" collapsed="false">
      <c r="A282" s="138"/>
      <c r="B282" s="34"/>
      <c r="C282" s="35"/>
      <c r="D282" s="100"/>
      <c r="E282" s="100"/>
      <c r="F282" s="270"/>
      <c r="G282" s="100"/>
      <c r="H282" s="142"/>
      <c r="I282" s="39"/>
    </row>
    <row r="283" s="131" customFormat="true" ht="38.25" hidden="false" customHeight="false" outlineLevel="0" collapsed="false">
      <c r="A283" s="138" t="s">
        <v>14</v>
      </c>
      <c r="B283" s="34" t="s">
        <v>231</v>
      </c>
      <c r="C283" s="35" t="s">
        <v>94</v>
      </c>
      <c r="D283" s="100" t="n">
        <v>1</v>
      </c>
      <c r="E283" s="100"/>
      <c r="F283" s="263" t="n">
        <v>0</v>
      </c>
      <c r="G283" s="100"/>
      <c r="H283" s="101" t="n">
        <f aca="false">F283*D283</f>
        <v>0</v>
      </c>
      <c r="I283" s="39"/>
    </row>
    <row r="284" s="131" customFormat="true" ht="15" hidden="false" customHeight="false" outlineLevel="0" collapsed="false">
      <c r="A284" s="138"/>
      <c r="B284" s="34"/>
      <c r="C284" s="35"/>
      <c r="D284" s="100"/>
      <c r="E284" s="100"/>
      <c r="F284" s="270"/>
      <c r="G284" s="100"/>
      <c r="H284" s="142"/>
      <c r="I284" s="39"/>
    </row>
    <row r="285" s="131" customFormat="true" ht="15" hidden="false" customHeight="false" outlineLevel="0" collapsed="false">
      <c r="A285" s="138" t="s">
        <v>107</v>
      </c>
      <c r="B285" s="34" t="s">
        <v>232</v>
      </c>
      <c r="C285" s="35"/>
      <c r="D285" s="100"/>
      <c r="E285" s="100"/>
      <c r="F285" s="270"/>
      <c r="G285" s="100"/>
      <c r="H285" s="142"/>
      <c r="I285" s="39"/>
    </row>
    <row r="286" s="131" customFormat="true" ht="15" hidden="false" customHeight="false" outlineLevel="0" collapsed="false">
      <c r="A286" s="138"/>
      <c r="B286" s="34"/>
      <c r="C286" s="35"/>
      <c r="D286" s="100"/>
      <c r="E286" s="100"/>
      <c r="F286" s="270"/>
      <c r="G286" s="100"/>
      <c r="H286" s="142"/>
      <c r="I286" s="39"/>
    </row>
    <row r="287" s="131" customFormat="true" ht="89.25" hidden="false" customHeight="false" outlineLevel="0" collapsed="false">
      <c r="A287" s="138" t="s">
        <v>14</v>
      </c>
      <c r="B287" s="34" t="s">
        <v>233</v>
      </c>
      <c r="C287" s="35" t="s">
        <v>94</v>
      </c>
      <c r="D287" s="100" t="n">
        <v>30</v>
      </c>
      <c r="E287" s="100"/>
      <c r="F287" s="263" t="n">
        <v>0</v>
      </c>
      <c r="G287" s="100"/>
      <c r="H287" s="101" t="n">
        <f aca="false">F287*D287</f>
        <v>0</v>
      </c>
      <c r="I287" s="39"/>
    </row>
    <row r="288" customFormat="false" ht="15" hidden="false" customHeight="false" outlineLevel="0" collapsed="false">
      <c r="A288" s="138"/>
      <c r="D288" s="100"/>
      <c r="E288" s="100"/>
      <c r="F288" s="270"/>
      <c r="G288" s="100"/>
      <c r="H288" s="142"/>
      <c r="I288" s="80"/>
    </row>
    <row r="289" customFormat="false" ht="38.25" hidden="false" customHeight="false" outlineLevel="0" collapsed="false">
      <c r="A289" s="138" t="s">
        <v>179</v>
      </c>
      <c r="B289" s="34" t="s">
        <v>234</v>
      </c>
      <c r="C289" s="35" t="s">
        <v>20</v>
      </c>
      <c r="D289" s="100" t="n">
        <v>40</v>
      </c>
      <c r="E289" s="100"/>
      <c r="F289" s="263" t="n">
        <v>0</v>
      </c>
      <c r="G289" s="100"/>
      <c r="H289" s="101" t="n">
        <f aca="false">F289*D289</f>
        <v>0</v>
      </c>
    </row>
    <row r="290" customFormat="false" ht="14.25" hidden="false" customHeight="false" outlineLevel="0" collapsed="false">
      <c r="A290" s="138"/>
      <c r="F290" s="269"/>
      <c r="G290" s="36"/>
      <c r="H290" s="94"/>
      <c r="I290" s="178"/>
    </row>
    <row r="291" customFormat="false" ht="15" hidden="false" customHeight="false" outlineLevel="0" collapsed="false">
      <c r="A291" s="160"/>
      <c r="B291" s="124" t="str">
        <f aca="false">"SKUPAJ "&amp;B263</f>
        <v>SKUPAJ AB elementi</v>
      </c>
      <c r="C291" s="161"/>
      <c r="D291" s="162"/>
      <c r="E291" s="163"/>
      <c r="F291" s="274"/>
      <c r="G291" s="162"/>
      <c r="H291" s="175" t="n">
        <f aca="false">SUM(H263:H290)</f>
        <v>0</v>
      </c>
      <c r="I291" s="178"/>
    </row>
    <row r="292" customFormat="false" ht="14.25" hidden="false" customHeight="false" outlineLevel="0" collapsed="false">
      <c r="A292" s="138"/>
      <c r="F292" s="269"/>
      <c r="G292" s="36"/>
      <c r="H292" s="94"/>
      <c r="I292" s="178"/>
    </row>
    <row r="293" customFormat="false" ht="14.25" hidden="false" customHeight="false" outlineLevel="0" collapsed="false">
      <c r="A293" s="168"/>
      <c r="E293" s="167"/>
      <c r="F293" s="264"/>
      <c r="H293" s="94"/>
      <c r="I293" s="178"/>
    </row>
    <row r="294" customFormat="false" ht="14.25" hidden="false" customHeight="false" outlineLevel="0" collapsed="false">
      <c r="A294" s="132" t="s">
        <v>235</v>
      </c>
      <c r="B294" s="91" t="s">
        <v>236</v>
      </c>
      <c r="C294" s="77"/>
      <c r="D294" s="100"/>
      <c r="E294" s="100"/>
      <c r="F294" s="277"/>
      <c r="G294" s="193"/>
      <c r="H294" s="94"/>
      <c r="I294" s="178"/>
    </row>
    <row r="295" customFormat="false" ht="14.25" hidden="false" customHeight="false" outlineLevel="0" collapsed="false">
      <c r="A295" s="95"/>
      <c r="D295" s="100"/>
      <c r="E295" s="100"/>
      <c r="F295" s="277"/>
      <c r="G295" s="193"/>
      <c r="H295" s="94"/>
      <c r="I295" s="178"/>
    </row>
    <row r="296" customFormat="false" ht="51" hidden="false" customHeight="false" outlineLevel="0" collapsed="false">
      <c r="A296" s="89" t="n">
        <v>1</v>
      </c>
      <c r="B296" s="179" t="s">
        <v>237</v>
      </c>
      <c r="C296" s="180"/>
      <c r="D296" s="194"/>
      <c r="E296" s="194"/>
      <c r="F296" s="277"/>
      <c r="G296" s="193"/>
      <c r="H296" s="94"/>
      <c r="I296" s="178"/>
    </row>
    <row r="297" customFormat="false" ht="14.25" hidden="false" customHeight="false" outlineLevel="0" collapsed="false">
      <c r="A297" s="89"/>
      <c r="B297" s="179"/>
      <c r="C297" s="180"/>
      <c r="D297" s="194"/>
      <c r="E297" s="194"/>
      <c r="F297" s="277"/>
      <c r="G297" s="193"/>
      <c r="H297" s="94"/>
      <c r="I297" s="178"/>
    </row>
    <row r="298" customFormat="false" ht="25.5" hidden="false" customHeight="false" outlineLevel="0" collapsed="false">
      <c r="A298" s="195" t="s">
        <v>104</v>
      </c>
      <c r="B298" s="179" t="s">
        <v>238</v>
      </c>
      <c r="C298" s="180"/>
      <c r="D298" s="194"/>
      <c r="E298" s="194"/>
      <c r="F298" s="277"/>
      <c r="G298" s="193"/>
      <c r="H298" s="94"/>
      <c r="I298" s="178"/>
    </row>
    <row r="299" customFormat="false" ht="14.25" hidden="false" customHeight="false" outlineLevel="0" collapsed="false">
      <c r="A299" s="195"/>
      <c r="B299" s="179" t="s">
        <v>239</v>
      </c>
      <c r="C299" s="180"/>
      <c r="D299" s="194"/>
      <c r="E299" s="194"/>
      <c r="F299" s="277"/>
      <c r="G299" s="193"/>
      <c r="H299" s="142"/>
      <c r="I299" s="178"/>
    </row>
    <row r="300" customFormat="false" ht="14.25" hidden="false" customHeight="false" outlineLevel="0" collapsed="false">
      <c r="A300" s="195"/>
      <c r="B300" s="179" t="s">
        <v>240</v>
      </c>
      <c r="C300" s="180" t="s">
        <v>20</v>
      </c>
      <c r="D300" s="194" t="n">
        <v>120</v>
      </c>
      <c r="E300" s="194"/>
      <c r="F300" s="263" t="n">
        <v>0</v>
      </c>
      <c r="G300" s="100"/>
      <c r="H300" s="101" t="n">
        <f aca="false">F300*D300</f>
        <v>0</v>
      </c>
      <c r="I300" s="178"/>
    </row>
    <row r="301" customFormat="false" ht="14.25" hidden="false" customHeight="false" outlineLevel="0" collapsed="false">
      <c r="A301" s="195"/>
      <c r="B301" s="179"/>
      <c r="C301" s="180"/>
      <c r="D301" s="194"/>
      <c r="E301" s="194"/>
      <c r="F301" s="277"/>
      <c r="G301" s="193"/>
      <c r="H301" s="142"/>
      <c r="I301" s="178"/>
    </row>
    <row r="302" customFormat="false" ht="25.5" hidden="false" customHeight="false" outlineLevel="0" collapsed="false">
      <c r="A302" s="195" t="s">
        <v>107</v>
      </c>
      <c r="B302" s="179" t="s">
        <v>241</v>
      </c>
      <c r="C302" s="180"/>
      <c r="D302" s="194"/>
      <c r="E302" s="194"/>
      <c r="F302" s="277"/>
      <c r="G302" s="193"/>
      <c r="H302" s="142"/>
      <c r="I302" s="178"/>
    </row>
    <row r="303" customFormat="false" ht="14.25" hidden="false" customHeight="false" outlineLevel="0" collapsed="false">
      <c r="A303" s="195"/>
      <c r="B303" s="179" t="s">
        <v>242</v>
      </c>
      <c r="C303" s="180"/>
      <c r="D303" s="194"/>
      <c r="E303" s="194"/>
      <c r="F303" s="277"/>
      <c r="G303" s="193"/>
      <c r="H303" s="142"/>
      <c r="I303" s="178"/>
    </row>
    <row r="304" customFormat="false" ht="14.25" hidden="false" customHeight="false" outlineLevel="0" collapsed="false">
      <c r="A304" s="195"/>
      <c r="B304" s="179" t="s">
        <v>240</v>
      </c>
      <c r="C304" s="180" t="s">
        <v>106</v>
      </c>
      <c r="D304" s="194" t="n">
        <v>296</v>
      </c>
      <c r="E304" s="194"/>
      <c r="F304" s="263" t="n">
        <v>0</v>
      </c>
      <c r="G304" s="100"/>
      <c r="H304" s="101" t="n">
        <f aca="false">F304*D304</f>
        <v>0</v>
      </c>
      <c r="I304" s="178"/>
    </row>
    <row r="305" customFormat="false" ht="14.25" hidden="false" customHeight="false" outlineLevel="0" collapsed="false">
      <c r="A305" s="195"/>
      <c r="B305" s="179"/>
      <c r="C305" s="180"/>
      <c r="D305" s="194"/>
      <c r="E305" s="194"/>
      <c r="F305" s="277"/>
      <c r="G305" s="193"/>
      <c r="H305" s="142"/>
      <c r="I305" s="178"/>
    </row>
    <row r="306" customFormat="false" ht="14.25" hidden="false" customHeight="false" outlineLevel="0" collapsed="false">
      <c r="A306" s="195" t="s">
        <v>110</v>
      </c>
      <c r="B306" s="179" t="s">
        <v>243</v>
      </c>
      <c r="C306" s="180"/>
      <c r="D306" s="194"/>
      <c r="E306" s="194"/>
      <c r="F306" s="277"/>
      <c r="G306" s="193"/>
      <c r="H306" s="142"/>
      <c r="I306" s="178"/>
    </row>
    <row r="307" customFormat="false" ht="14.25" hidden="false" customHeight="false" outlineLevel="0" collapsed="false">
      <c r="A307" s="195"/>
      <c r="B307" s="179" t="s">
        <v>244</v>
      </c>
      <c r="C307" s="180"/>
      <c r="D307" s="194"/>
      <c r="E307" s="194"/>
      <c r="F307" s="277"/>
      <c r="G307" s="193"/>
      <c r="H307" s="142"/>
      <c r="I307" s="178"/>
    </row>
    <row r="308" customFormat="false" ht="15" hidden="false" customHeight="false" outlineLevel="0" collapsed="false">
      <c r="A308" s="195"/>
      <c r="B308" s="179" t="s">
        <v>242</v>
      </c>
      <c r="C308" s="180"/>
      <c r="D308" s="194"/>
      <c r="E308" s="194"/>
      <c r="F308" s="277"/>
      <c r="G308" s="193"/>
      <c r="H308" s="142"/>
      <c r="I308" s="196"/>
    </row>
    <row r="309" customFormat="false" ht="14.25" hidden="false" customHeight="false" outlineLevel="0" collapsed="false">
      <c r="A309" s="195"/>
      <c r="B309" s="179" t="s">
        <v>245</v>
      </c>
      <c r="C309" s="180" t="s">
        <v>106</v>
      </c>
      <c r="D309" s="194" t="n">
        <v>90</v>
      </c>
      <c r="E309" s="194"/>
      <c r="F309" s="263" t="n">
        <v>0</v>
      </c>
      <c r="G309" s="100"/>
      <c r="H309" s="101" t="n">
        <f aca="false">F309*D309</f>
        <v>0</v>
      </c>
    </row>
    <row r="310" customFormat="false" ht="15" hidden="false" customHeight="false" outlineLevel="0" collapsed="false">
      <c r="A310" s="195"/>
      <c r="B310" s="179"/>
      <c r="D310" s="100"/>
      <c r="E310" s="194"/>
      <c r="F310" s="277"/>
      <c r="G310" s="193"/>
      <c r="H310" s="142"/>
      <c r="I310" s="80"/>
    </row>
    <row r="311" customFormat="false" ht="15" hidden="false" customHeight="false" outlineLevel="0" collapsed="false">
      <c r="A311" s="195" t="s">
        <v>112</v>
      </c>
      <c r="B311" s="34" t="s">
        <v>246</v>
      </c>
      <c r="C311" s="180"/>
      <c r="D311" s="100"/>
      <c r="E311" s="194"/>
      <c r="F311" s="277"/>
      <c r="G311" s="193"/>
      <c r="H311" s="142"/>
      <c r="I311" s="80"/>
    </row>
    <row r="312" customFormat="false" ht="15" hidden="false" customHeight="false" outlineLevel="0" collapsed="false">
      <c r="A312" s="195"/>
      <c r="B312" s="179" t="s">
        <v>240</v>
      </c>
      <c r="C312" s="35" t="s">
        <v>94</v>
      </c>
      <c r="D312" s="100" t="n">
        <v>15</v>
      </c>
      <c r="E312" s="194"/>
      <c r="F312" s="263" t="n">
        <v>0</v>
      </c>
      <c r="G312" s="100"/>
      <c r="H312" s="101" t="n">
        <f aca="false">F312*D312</f>
        <v>0</v>
      </c>
      <c r="I312" s="80"/>
    </row>
    <row r="313" customFormat="false" ht="14.25" hidden="false" customHeight="false" outlineLevel="0" collapsed="false">
      <c r="A313" s="89"/>
      <c r="B313" s="179"/>
      <c r="C313" s="180"/>
      <c r="D313" s="194"/>
      <c r="E313" s="194"/>
      <c r="F313" s="277"/>
      <c r="G313" s="193"/>
      <c r="H313" s="142"/>
    </row>
    <row r="314" customFormat="false" ht="89.25" hidden="false" customHeight="false" outlineLevel="0" collapsed="false">
      <c r="A314" s="89" t="n">
        <v>2</v>
      </c>
      <c r="B314" s="179" t="s">
        <v>247</v>
      </c>
      <c r="C314" s="180" t="s">
        <v>20</v>
      </c>
      <c r="D314" s="194" t="n">
        <v>100</v>
      </c>
      <c r="E314" s="194"/>
      <c r="F314" s="263" t="n">
        <v>0</v>
      </c>
      <c r="G314" s="100"/>
      <c r="H314" s="101" t="n">
        <f aca="false">F314*D314</f>
        <v>0</v>
      </c>
    </row>
    <row r="315" customFormat="false" ht="14.25" hidden="false" customHeight="false" outlineLevel="0" collapsed="false">
      <c r="A315" s="89"/>
      <c r="B315" s="179"/>
      <c r="C315" s="180"/>
      <c r="D315" s="92"/>
      <c r="E315" s="92"/>
      <c r="F315" s="278"/>
      <c r="G315" s="198"/>
      <c r="H315" s="94"/>
    </row>
    <row r="316" customFormat="false" ht="15" hidden="false" customHeight="false" outlineLevel="0" collapsed="false">
      <c r="A316" s="160"/>
      <c r="B316" s="124" t="str">
        <f aca="false">"SKUPAJ "&amp;B294</f>
        <v>SKUPAJ Slikopleskarska dela</v>
      </c>
      <c r="C316" s="161"/>
      <c r="D316" s="162"/>
      <c r="E316" s="163"/>
      <c r="F316" s="274"/>
      <c r="G316" s="162"/>
      <c r="H316" s="175" t="n">
        <f aca="false">SUM(H294:H315)</f>
        <v>0</v>
      </c>
    </row>
    <row r="317" customFormat="false" ht="14.25" hidden="false" customHeight="false" outlineLevel="0" collapsed="false">
      <c r="A317" s="95"/>
      <c r="F317" s="264"/>
    </row>
    <row r="318" customFormat="false" ht="14.25" hidden="false" customHeight="false" outlineLevel="0" collapsed="false">
      <c r="A318" s="95"/>
      <c r="F318" s="264"/>
    </row>
    <row r="319" customFormat="false" ht="14.25" hidden="false" customHeight="false" outlineLevel="0" collapsed="false">
      <c r="A319" s="132" t="s">
        <v>248</v>
      </c>
      <c r="B319" s="91" t="s">
        <v>249</v>
      </c>
      <c r="C319" s="77"/>
      <c r="F319" s="269"/>
      <c r="G319" s="36"/>
      <c r="H319" s="94"/>
    </row>
    <row r="320" customFormat="false" ht="14.25" hidden="false" customHeight="false" outlineLevel="0" collapsed="false">
      <c r="A320" s="138"/>
      <c r="F320" s="269"/>
      <c r="G320" s="36"/>
      <c r="H320" s="94"/>
      <c r="I320" s="149"/>
    </row>
    <row r="321" customFormat="false" ht="14.25" hidden="false" customHeight="false" outlineLevel="0" collapsed="false">
      <c r="A321" s="138" t="s">
        <v>221</v>
      </c>
      <c r="B321" s="34" t="s">
        <v>250</v>
      </c>
      <c r="F321" s="269"/>
      <c r="G321" s="36"/>
      <c r="H321" s="94"/>
      <c r="I321" s="149"/>
    </row>
    <row r="322" customFormat="false" ht="14.25" hidden="false" customHeight="false" outlineLevel="0" collapsed="false">
      <c r="A322" s="138"/>
      <c r="F322" s="269"/>
      <c r="G322" s="36"/>
      <c r="H322" s="94"/>
      <c r="I322" s="149"/>
    </row>
    <row r="323" customFormat="false" ht="63.75" hidden="false" customHeight="false" outlineLevel="0" collapsed="false">
      <c r="A323" s="154" t="s">
        <v>104</v>
      </c>
      <c r="B323" s="34" t="s">
        <v>251</v>
      </c>
      <c r="F323" s="269"/>
      <c r="G323" s="36"/>
      <c r="H323" s="94"/>
      <c r="I323" s="149"/>
    </row>
    <row r="324" customFormat="false" ht="14.25" hidden="false" customHeight="false" outlineLevel="0" collapsed="false">
      <c r="A324" s="154"/>
      <c r="F324" s="269"/>
      <c r="G324" s="36"/>
      <c r="H324" s="94"/>
      <c r="I324" s="149"/>
    </row>
    <row r="325" customFormat="false" ht="14.25" hidden="false" customHeight="false" outlineLevel="0" collapsed="false">
      <c r="A325" s="154" t="s">
        <v>107</v>
      </c>
      <c r="B325" s="34" t="s">
        <v>252</v>
      </c>
      <c r="F325" s="269"/>
      <c r="G325" s="36"/>
      <c r="H325" s="94"/>
    </row>
    <row r="326" customFormat="false" ht="25.5" hidden="false" customHeight="false" outlineLevel="0" collapsed="false">
      <c r="A326" s="154"/>
      <c r="B326" s="34" t="s">
        <v>253</v>
      </c>
      <c r="C326" s="35" t="s">
        <v>106</v>
      </c>
      <c r="D326" s="100" t="n">
        <v>100</v>
      </c>
      <c r="E326" s="100"/>
      <c r="F326" s="263" t="n">
        <v>0</v>
      </c>
      <c r="G326" s="100"/>
      <c r="H326" s="101" t="n">
        <f aca="false">F326*D326</f>
        <v>0</v>
      </c>
    </row>
    <row r="327" customFormat="false" ht="14.25" hidden="false" customHeight="false" outlineLevel="0" collapsed="false">
      <c r="A327" s="154"/>
      <c r="F327" s="269"/>
      <c r="G327" s="36"/>
      <c r="H327" s="94"/>
    </row>
    <row r="328" customFormat="false" ht="25.5" hidden="false" customHeight="false" outlineLevel="0" collapsed="false">
      <c r="A328" s="154" t="s">
        <v>110</v>
      </c>
      <c r="B328" s="34" t="s">
        <v>254</v>
      </c>
      <c r="F328" s="269"/>
      <c r="G328" s="36"/>
      <c r="H328" s="94"/>
    </row>
    <row r="329" customFormat="false" ht="15" hidden="false" customHeight="false" outlineLevel="0" collapsed="false">
      <c r="A329" s="154"/>
      <c r="B329" s="34" t="s">
        <v>255</v>
      </c>
      <c r="C329" s="35" t="s">
        <v>106</v>
      </c>
      <c r="D329" s="36" t="n">
        <v>150</v>
      </c>
      <c r="F329" s="263" t="n">
        <v>0</v>
      </c>
      <c r="G329" s="100"/>
      <c r="H329" s="101" t="n">
        <f aca="false">F329*D329</f>
        <v>0</v>
      </c>
      <c r="I329" s="185"/>
    </row>
    <row r="330" customFormat="false" ht="14.25" hidden="false" customHeight="false" outlineLevel="0" collapsed="false">
      <c r="A330" s="138"/>
      <c r="F330" s="269"/>
      <c r="G330" s="36"/>
      <c r="H330" s="94"/>
    </row>
    <row r="331" customFormat="false" ht="25.5" hidden="false" customHeight="false" outlineLevel="0" collapsed="false">
      <c r="A331" s="138" t="n">
        <f aca="false">A321+1</f>
        <v>2</v>
      </c>
      <c r="B331" s="34" t="s">
        <v>256</v>
      </c>
      <c r="F331" s="269"/>
      <c r="G331" s="36"/>
      <c r="H331" s="94"/>
    </row>
    <row r="332" customFormat="false" ht="14.25" hidden="false" customHeight="false" outlineLevel="0" collapsed="false">
      <c r="A332" s="138"/>
      <c r="B332" s="34" t="s">
        <v>257</v>
      </c>
      <c r="C332" s="35" t="s">
        <v>20</v>
      </c>
      <c r="D332" s="36" t="n">
        <v>35</v>
      </c>
      <c r="F332" s="263" t="n">
        <v>0</v>
      </c>
      <c r="G332" s="100"/>
      <c r="H332" s="101" t="n">
        <f aca="false">F332*D332</f>
        <v>0</v>
      </c>
    </row>
    <row r="333" customFormat="false" ht="14.25" hidden="false" customHeight="false" outlineLevel="0" collapsed="false">
      <c r="A333" s="168"/>
      <c r="B333" s="188"/>
      <c r="C333" s="84"/>
      <c r="D333" s="135"/>
      <c r="E333" s="167"/>
      <c r="F333" s="276"/>
      <c r="G333" s="190"/>
      <c r="H333" s="191"/>
    </row>
    <row r="334" customFormat="false" ht="15" hidden="false" customHeight="false" outlineLevel="0" collapsed="false">
      <c r="A334" s="160"/>
      <c r="B334" s="124" t="str">
        <f aca="false">"SKUPAJ "&amp;B319</f>
        <v>SKUPAJ Razna dela:</v>
      </c>
      <c r="C334" s="161"/>
      <c r="D334" s="162"/>
      <c r="E334" s="163"/>
      <c r="F334" s="274"/>
      <c r="G334" s="187"/>
      <c r="H334" s="175" t="n">
        <f aca="false">SUM(H319:H333)</f>
        <v>0</v>
      </c>
    </row>
    <row r="335" customFormat="false" ht="14.25" hidden="false" customHeight="false" outlineLevel="0" collapsed="false">
      <c r="A335" s="95"/>
      <c r="F335" s="264"/>
    </row>
    <row r="336" customFormat="false" ht="14.25" hidden="false" customHeight="false" outlineLevel="0" collapsed="false">
      <c r="A336" s="95"/>
      <c r="F336" s="264"/>
    </row>
    <row r="337" customFormat="false" ht="14.25" hidden="false" customHeight="false" outlineLevel="0" collapsed="false">
      <c r="A337" s="87" t="s">
        <v>258</v>
      </c>
      <c r="B337" s="199" t="s">
        <v>259</v>
      </c>
      <c r="F337" s="264"/>
    </row>
    <row r="338" customFormat="false" ht="14.25" hidden="false" customHeight="false" outlineLevel="0" collapsed="false">
      <c r="A338" s="89"/>
      <c r="B338" s="83"/>
      <c r="F338" s="264"/>
    </row>
    <row r="339" customFormat="false" ht="14.25" hidden="false" customHeight="false" outlineLevel="0" collapsed="false">
      <c r="A339" s="90" t="s">
        <v>76</v>
      </c>
      <c r="B339" s="91" t="s">
        <v>220</v>
      </c>
      <c r="F339" s="264"/>
    </row>
    <row r="340" customFormat="false" ht="14.25" hidden="false" customHeight="false" outlineLevel="0" collapsed="false">
      <c r="A340" s="200"/>
      <c r="B340" s="201"/>
      <c r="F340" s="264"/>
    </row>
    <row r="341" customFormat="false" ht="63.75" hidden="false" customHeight="false" outlineLevel="0" collapsed="false">
      <c r="A341" s="200"/>
      <c r="B341" s="201" t="s">
        <v>70</v>
      </c>
      <c r="C341" s="202"/>
      <c r="D341" s="201"/>
      <c r="E341" s="201"/>
      <c r="F341" s="279"/>
      <c r="G341" s="201"/>
      <c r="H341" s="204"/>
    </row>
    <row r="342" customFormat="false" ht="76.5" hidden="false" customHeight="false" outlineLevel="0" collapsed="false">
      <c r="A342" s="200"/>
      <c r="B342" s="201" t="s">
        <v>71</v>
      </c>
      <c r="C342" s="202"/>
      <c r="D342" s="201"/>
      <c r="E342" s="201"/>
      <c r="F342" s="279"/>
      <c r="G342" s="201"/>
      <c r="H342" s="204"/>
    </row>
    <row r="343" customFormat="false" ht="38.25" hidden="false" customHeight="false" outlineLevel="0" collapsed="false">
      <c r="A343" s="200"/>
      <c r="B343" s="201" t="s">
        <v>72</v>
      </c>
      <c r="C343" s="202"/>
      <c r="D343" s="201"/>
      <c r="E343" s="201"/>
      <c r="F343" s="279"/>
      <c r="G343" s="201"/>
      <c r="H343" s="204"/>
    </row>
    <row r="344" customFormat="false" ht="54" hidden="false" customHeight="true" outlineLevel="0" collapsed="false">
      <c r="A344" s="200"/>
      <c r="B344" s="201" t="s">
        <v>73</v>
      </c>
      <c r="C344" s="202"/>
      <c r="D344" s="201"/>
      <c r="E344" s="201"/>
      <c r="F344" s="279"/>
      <c r="G344" s="201"/>
      <c r="H344" s="204"/>
    </row>
    <row r="345" customFormat="false" ht="14.25" hidden="false" customHeight="false" outlineLevel="0" collapsed="false">
      <c r="A345" s="145"/>
      <c r="B345" s="146"/>
      <c r="C345" s="147"/>
      <c r="D345" s="205"/>
      <c r="E345" s="206"/>
      <c r="F345" s="280"/>
      <c r="G345" s="205"/>
      <c r="H345" s="208"/>
    </row>
    <row r="346" customFormat="false" ht="89.25" hidden="false" customHeight="false" outlineLevel="0" collapsed="false">
      <c r="A346" s="145" t="s">
        <v>221</v>
      </c>
      <c r="B346" s="146" t="s">
        <v>222</v>
      </c>
      <c r="C346" s="147"/>
      <c r="D346" s="205"/>
      <c r="E346" s="206"/>
      <c r="F346" s="280"/>
      <c r="G346" s="205"/>
      <c r="H346" s="208"/>
    </row>
    <row r="347" customFormat="false" ht="14.25" hidden="false" customHeight="false" outlineLevel="0" collapsed="false">
      <c r="A347" s="145"/>
      <c r="B347" s="146"/>
      <c r="C347" s="147"/>
      <c r="D347" s="205"/>
      <c r="E347" s="206"/>
      <c r="F347" s="280"/>
      <c r="G347" s="205"/>
      <c r="H347" s="208"/>
    </row>
    <row r="348" customFormat="false" ht="102" hidden="false" customHeight="false" outlineLevel="0" collapsed="false">
      <c r="A348" s="145" t="s">
        <v>104</v>
      </c>
      <c r="B348" s="146" t="s">
        <v>260</v>
      </c>
      <c r="C348" s="147" t="s">
        <v>94</v>
      </c>
      <c r="D348" s="170" t="n">
        <v>4</v>
      </c>
      <c r="E348" s="170"/>
      <c r="F348" s="263" t="n">
        <v>0</v>
      </c>
      <c r="G348" s="100"/>
      <c r="H348" s="101" t="n">
        <f aca="false">F348*D348</f>
        <v>0</v>
      </c>
    </row>
    <row r="349" customFormat="false" ht="14.25" hidden="false" customHeight="false" outlineLevel="0" collapsed="false">
      <c r="A349" s="145"/>
      <c r="B349" s="146"/>
      <c r="C349" s="147"/>
      <c r="D349" s="170"/>
      <c r="E349" s="170"/>
      <c r="F349" s="275"/>
      <c r="G349" s="170"/>
      <c r="H349" s="172"/>
    </row>
    <row r="350" customFormat="false" ht="89.25" hidden="false" customHeight="false" outlineLevel="0" collapsed="false">
      <c r="A350" s="145" t="s">
        <v>107</v>
      </c>
      <c r="B350" s="146" t="s">
        <v>261</v>
      </c>
      <c r="C350" s="147" t="s">
        <v>94</v>
      </c>
      <c r="D350" s="170" t="n">
        <v>18</v>
      </c>
      <c r="E350" s="170"/>
      <c r="F350" s="263" t="n">
        <v>0</v>
      </c>
      <c r="G350" s="100"/>
      <c r="H350" s="101" t="n">
        <f aca="false">F350*D350</f>
        <v>0</v>
      </c>
    </row>
    <row r="351" customFormat="false" ht="14.25" hidden="false" customHeight="false" outlineLevel="0" collapsed="false">
      <c r="A351" s="209"/>
      <c r="B351" s="146"/>
      <c r="C351" s="147"/>
      <c r="D351" s="205"/>
      <c r="E351" s="210"/>
      <c r="F351" s="281"/>
      <c r="G351" s="208"/>
      <c r="H351" s="208"/>
    </row>
    <row r="352" customFormat="false" ht="15" hidden="false" customHeight="false" outlineLevel="0" collapsed="false">
      <c r="A352" s="160"/>
      <c r="B352" s="124" t="str">
        <f aca="false">"SKUPAJ "&amp;B339</f>
        <v>SKUPAJ AB elementi</v>
      </c>
      <c r="C352" s="161"/>
      <c r="D352" s="162"/>
      <c r="E352" s="163"/>
      <c r="F352" s="274"/>
      <c r="G352" s="187"/>
      <c r="H352" s="166" t="n">
        <f aca="false">SUM(H339:H351)</f>
        <v>0</v>
      </c>
    </row>
    <row r="353" customFormat="false" ht="14.25" hidden="false" customHeight="false" outlineLevel="0" collapsed="false">
      <c r="A353" s="209"/>
      <c r="B353" s="146"/>
      <c r="C353" s="147"/>
      <c r="D353" s="205"/>
      <c r="E353" s="210"/>
      <c r="F353" s="281"/>
      <c r="G353" s="208"/>
      <c r="H353" s="208"/>
    </row>
    <row r="354" customFormat="false" ht="14.25" hidden="false" customHeight="false" outlineLevel="0" collapsed="false">
      <c r="A354" s="95"/>
      <c r="F354" s="264"/>
    </row>
    <row r="355" customFormat="false" ht="14.25" hidden="false" customHeight="false" outlineLevel="0" collapsed="false">
      <c r="A355" s="90" t="s">
        <v>83</v>
      </c>
      <c r="B355" s="212" t="s">
        <v>262</v>
      </c>
      <c r="C355" s="213"/>
      <c r="D355" s="214"/>
      <c r="E355" s="215"/>
      <c r="F355" s="268"/>
      <c r="G355" s="214"/>
      <c r="H355" s="214" t="s">
        <v>14</v>
      </c>
    </row>
    <row r="356" customFormat="false" ht="14.25" hidden="false" customHeight="false" outlineLevel="0" collapsed="false">
      <c r="A356" s="200"/>
      <c r="B356" s="201"/>
      <c r="C356" s="202"/>
      <c r="D356" s="201"/>
      <c r="E356" s="201"/>
      <c r="F356" s="279"/>
      <c r="G356" s="201"/>
      <c r="H356" s="204"/>
    </row>
    <row r="357" customFormat="false" ht="63.75" hidden="false" customHeight="false" outlineLevel="0" collapsed="false">
      <c r="A357" s="200"/>
      <c r="B357" s="201" t="s">
        <v>70</v>
      </c>
      <c r="C357" s="202"/>
      <c r="D357" s="201"/>
      <c r="E357" s="201"/>
      <c r="F357" s="279"/>
      <c r="G357" s="201"/>
      <c r="H357" s="204"/>
    </row>
    <row r="358" customFormat="false" ht="76.5" hidden="false" customHeight="false" outlineLevel="0" collapsed="false">
      <c r="A358" s="200"/>
      <c r="B358" s="201" t="s">
        <v>71</v>
      </c>
      <c r="C358" s="202"/>
      <c r="D358" s="201"/>
      <c r="E358" s="201"/>
      <c r="F358" s="279"/>
      <c r="G358" s="201"/>
      <c r="H358" s="204"/>
    </row>
    <row r="359" customFormat="false" ht="38.25" hidden="false" customHeight="false" outlineLevel="0" collapsed="false">
      <c r="A359" s="200"/>
      <c r="B359" s="201" t="s">
        <v>72</v>
      </c>
      <c r="C359" s="202"/>
      <c r="D359" s="201"/>
      <c r="E359" s="201"/>
      <c r="F359" s="279"/>
      <c r="G359" s="201"/>
      <c r="H359" s="204"/>
    </row>
    <row r="360" customFormat="false" ht="54.75" hidden="false" customHeight="true" outlineLevel="0" collapsed="false">
      <c r="A360" s="200"/>
      <c r="B360" s="201" t="s">
        <v>73</v>
      </c>
      <c r="C360" s="202"/>
      <c r="D360" s="201"/>
      <c r="E360" s="201"/>
      <c r="F360" s="279"/>
      <c r="G360" s="201"/>
      <c r="H360" s="204"/>
    </row>
    <row r="361" customFormat="false" ht="14.25" hidden="false" customHeight="false" outlineLevel="0" collapsed="false">
      <c r="A361" s="216"/>
      <c r="B361" s="217"/>
      <c r="C361" s="218"/>
      <c r="D361" s="204"/>
      <c r="E361" s="219"/>
      <c r="F361" s="282"/>
      <c r="G361" s="204"/>
      <c r="H361" s="204"/>
    </row>
    <row r="362" customFormat="false" ht="76.5" hidden="false" customHeight="false" outlineLevel="0" collapsed="false">
      <c r="A362" s="145" t="s">
        <v>221</v>
      </c>
      <c r="B362" s="146" t="s">
        <v>263</v>
      </c>
      <c r="C362" s="147"/>
      <c r="D362" s="205"/>
      <c r="E362" s="206"/>
      <c r="F362" s="280"/>
      <c r="G362" s="205"/>
      <c r="H362" s="208"/>
    </row>
    <row r="363" customFormat="false" ht="14.25" hidden="false" customHeight="false" outlineLevel="0" collapsed="false">
      <c r="A363" s="145"/>
      <c r="B363" s="146"/>
      <c r="C363" s="147"/>
      <c r="D363" s="205"/>
      <c r="E363" s="206"/>
      <c r="F363" s="280"/>
      <c r="G363" s="205"/>
      <c r="H363" s="208"/>
    </row>
    <row r="364" customFormat="false" ht="25.5" hidden="false" customHeight="false" outlineLevel="0" collapsed="false">
      <c r="A364" s="145" t="s">
        <v>92</v>
      </c>
      <c r="B364" s="146" t="s">
        <v>264</v>
      </c>
      <c r="C364" s="147"/>
      <c r="D364" s="205"/>
      <c r="E364" s="206"/>
      <c r="F364" s="280"/>
      <c r="G364" s="205"/>
      <c r="H364" s="208"/>
    </row>
    <row r="365" customFormat="false" ht="306" hidden="false" customHeight="false" outlineLevel="0" collapsed="false">
      <c r="A365" s="145"/>
      <c r="B365" s="146" t="s">
        <v>265</v>
      </c>
      <c r="C365" s="147"/>
      <c r="D365" s="205"/>
      <c r="E365" s="206"/>
      <c r="F365" s="280"/>
      <c r="G365" s="205"/>
      <c r="H365" s="208"/>
    </row>
    <row r="366" customFormat="false" ht="14.25" hidden="false" customHeight="false" outlineLevel="0" collapsed="false">
      <c r="A366" s="145"/>
      <c r="B366" s="146" t="s">
        <v>266</v>
      </c>
      <c r="C366" s="147"/>
      <c r="D366" s="205" t="n">
        <v>2</v>
      </c>
      <c r="E366" s="206"/>
      <c r="F366" s="263" t="n">
        <v>0</v>
      </c>
      <c r="G366" s="100"/>
      <c r="H366" s="101" t="n">
        <f aca="false">F366*D366</f>
        <v>0</v>
      </c>
    </row>
    <row r="367" customFormat="false" ht="14.25" hidden="false" customHeight="false" outlineLevel="0" collapsed="false">
      <c r="A367" s="145"/>
      <c r="B367" s="146"/>
      <c r="C367" s="147"/>
      <c r="D367" s="205"/>
      <c r="E367" s="206"/>
      <c r="F367" s="280"/>
      <c r="G367" s="205"/>
      <c r="H367" s="208"/>
    </row>
    <row r="368" customFormat="false" ht="14.25" hidden="false" customHeight="false" outlineLevel="0" collapsed="false">
      <c r="A368" s="145" t="s">
        <v>95</v>
      </c>
      <c r="B368" s="146" t="s">
        <v>267</v>
      </c>
      <c r="C368" s="147"/>
      <c r="D368" s="205"/>
      <c r="E368" s="206"/>
      <c r="F368" s="280"/>
      <c r="G368" s="205"/>
      <c r="H368" s="208"/>
    </row>
    <row r="369" customFormat="false" ht="267.75" hidden="false" customHeight="false" outlineLevel="0" collapsed="false">
      <c r="A369" s="145"/>
      <c r="B369" s="146" t="s">
        <v>268</v>
      </c>
      <c r="C369" s="147" t="s">
        <v>24</v>
      </c>
      <c r="D369" s="170" t="n">
        <v>1</v>
      </c>
      <c r="E369" s="170"/>
      <c r="F369" s="263" t="n">
        <v>0</v>
      </c>
      <c r="G369" s="100"/>
      <c r="H369" s="101" t="n">
        <f aca="false">F369*D369</f>
        <v>0</v>
      </c>
    </row>
    <row r="370" customFormat="false" ht="14.25" hidden="false" customHeight="false" outlineLevel="0" collapsed="false">
      <c r="A370" s="209"/>
      <c r="B370" s="146"/>
      <c r="C370" s="147"/>
      <c r="D370" s="205"/>
      <c r="E370" s="210"/>
      <c r="F370" s="281"/>
      <c r="G370" s="208"/>
      <c r="H370" s="208"/>
    </row>
    <row r="371" customFormat="false" ht="15" hidden="false" customHeight="false" outlineLevel="0" collapsed="false">
      <c r="A371" s="160"/>
      <c r="B371" s="124" t="str">
        <f aca="false">"SKUPAJ "&amp;B355</f>
        <v>SKUPAJ Stavbno pohištvo - KOVINA</v>
      </c>
      <c r="C371" s="161"/>
      <c r="D371" s="162"/>
      <c r="E371" s="163"/>
      <c r="F371" s="274"/>
      <c r="G371" s="166"/>
      <c r="H371" s="166" t="n">
        <f aca="false">SUM(H355:H370)</f>
        <v>0</v>
      </c>
    </row>
    <row r="372" customFormat="false" ht="14.25" hidden="false" customHeight="false" outlineLevel="0" collapsed="false">
      <c r="A372" s="209"/>
      <c r="B372" s="146"/>
      <c r="C372" s="147"/>
      <c r="D372" s="205"/>
      <c r="E372" s="210"/>
      <c r="F372" s="281"/>
      <c r="G372" s="208"/>
      <c r="H372" s="208"/>
    </row>
    <row r="373" customFormat="false" ht="14.25" hidden="false" customHeight="false" outlineLevel="0" collapsed="false">
      <c r="A373" s="95"/>
      <c r="F373" s="264"/>
    </row>
    <row r="374" customFormat="false" ht="14.25" hidden="false" customHeight="false" outlineLevel="0" collapsed="false">
      <c r="A374" s="90" t="s">
        <v>152</v>
      </c>
      <c r="B374" s="212" t="s">
        <v>269</v>
      </c>
      <c r="C374" s="213"/>
      <c r="D374" s="214"/>
      <c r="E374" s="215"/>
      <c r="F374" s="268"/>
      <c r="G374" s="214"/>
      <c r="H374" s="214" t="s">
        <v>14</v>
      </c>
    </row>
    <row r="375" customFormat="false" ht="14.25" hidden="false" customHeight="false" outlineLevel="0" collapsed="false">
      <c r="A375" s="200"/>
      <c r="B375" s="201"/>
      <c r="C375" s="202"/>
      <c r="D375" s="201"/>
      <c r="E375" s="201"/>
      <c r="F375" s="279"/>
      <c r="G375" s="201"/>
      <c r="H375" s="204"/>
    </row>
    <row r="376" customFormat="false" ht="63.75" hidden="false" customHeight="false" outlineLevel="0" collapsed="false">
      <c r="A376" s="200"/>
      <c r="B376" s="201" t="s">
        <v>70</v>
      </c>
      <c r="C376" s="202"/>
      <c r="D376" s="201"/>
      <c r="E376" s="201"/>
      <c r="F376" s="279"/>
      <c r="G376" s="201"/>
      <c r="H376" s="204"/>
    </row>
    <row r="377" customFormat="false" ht="76.5" hidden="false" customHeight="false" outlineLevel="0" collapsed="false">
      <c r="A377" s="200"/>
      <c r="B377" s="201" t="s">
        <v>71</v>
      </c>
      <c r="C377" s="202"/>
      <c r="D377" s="201"/>
      <c r="E377" s="201"/>
      <c r="F377" s="279"/>
      <c r="G377" s="201"/>
      <c r="H377" s="204"/>
    </row>
    <row r="378" customFormat="false" ht="38.25" hidden="false" customHeight="false" outlineLevel="0" collapsed="false">
      <c r="A378" s="200"/>
      <c r="B378" s="201" t="s">
        <v>72</v>
      </c>
      <c r="C378" s="202"/>
      <c r="D378" s="201"/>
      <c r="E378" s="201"/>
      <c r="F378" s="279"/>
      <c r="G378" s="201"/>
      <c r="H378" s="204"/>
    </row>
    <row r="379" customFormat="false" ht="51.75" hidden="false" customHeight="true" outlineLevel="0" collapsed="false">
      <c r="A379" s="200"/>
      <c r="B379" s="201" t="s">
        <v>73</v>
      </c>
      <c r="C379" s="202"/>
      <c r="D379" s="201"/>
      <c r="E379" s="201"/>
      <c r="F379" s="279"/>
      <c r="G379" s="201"/>
      <c r="H379" s="204"/>
    </row>
    <row r="380" customFormat="false" ht="14.25" hidden="false" customHeight="true" outlineLevel="0" collapsed="false">
      <c r="A380" s="200"/>
      <c r="B380" s="201"/>
      <c r="C380" s="202"/>
      <c r="D380" s="201"/>
      <c r="E380" s="201"/>
      <c r="F380" s="279"/>
      <c r="G380" s="201"/>
      <c r="H380" s="204"/>
    </row>
    <row r="381" customFormat="false" ht="76.5" hidden="false" customHeight="false" outlineLevel="0" collapsed="false">
      <c r="A381" s="145" t="s">
        <v>221</v>
      </c>
      <c r="B381" s="146" t="s">
        <v>263</v>
      </c>
      <c r="C381" s="147"/>
      <c r="D381" s="205"/>
      <c r="E381" s="206"/>
      <c r="F381" s="280"/>
      <c r="G381" s="205"/>
      <c r="H381" s="208"/>
    </row>
    <row r="382" customFormat="false" ht="14.25" hidden="false" customHeight="false" outlineLevel="0" collapsed="false">
      <c r="A382" s="145"/>
      <c r="B382" s="146"/>
      <c r="C382" s="147"/>
      <c r="D382" s="205"/>
      <c r="E382" s="206"/>
      <c r="F382" s="280"/>
      <c r="G382" s="205"/>
      <c r="H382" s="208"/>
    </row>
    <row r="383" customFormat="false" ht="14.25" hidden="false" customHeight="false" outlineLevel="0" collapsed="false">
      <c r="A383" s="145" t="s">
        <v>104</v>
      </c>
      <c r="B383" s="146" t="s">
        <v>270</v>
      </c>
      <c r="C383" s="147"/>
      <c r="D383" s="205"/>
      <c r="E383" s="206"/>
      <c r="F383" s="280"/>
      <c r="G383" s="205"/>
      <c r="H383" s="208"/>
    </row>
    <row r="384" customFormat="false" ht="165.75" hidden="false" customHeight="false" outlineLevel="0" collapsed="false">
      <c r="A384" s="145"/>
      <c r="B384" s="146" t="s">
        <v>271</v>
      </c>
      <c r="C384" s="147" t="s">
        <v>94</v>
      </c>
      <c r="D384" s="170" t="n">
        <v>1</v>
      </c>
      <c r="E384" s="170"/>
      <c r="F384" s="263" t="n">
        <v>0</v>
      </c>
      <c r="G384" s="100"/>
      <c r="H384" s="101" t="n">
        <f aca="false">F384*D384</f>
        <v>0</v>
      </c>
    </row>
    <row r="385" customFormat="false" ht="14.25" hidden="false" customHeight="false" outlineLevel="0" collapsed="false">
      <c r="A385" s="145"/>
      <c r="B385" s="146"/>
      <c r="C385" s="147"/>
      <c r="D385" s="170"/>
      <c r="E385" s="170"/>
      <c r="F385" s="275"/>
      <c r="G385" s="170"/>
      <c r="H385" s="172"/>
    </row>
    <row r="386" customFormat="false" ht="14.25" hidden="false" customHeight="false" outlineLevel="0" collapsed="false">
      <c r="A386" s="145" t="s">
        <v>107</v>
      </c>
      <c r="B386" s="146" t="s">
        <v>272</v>
      </c>
      <c r="C386" s="147"/>
      <c r="D386" s="170"/>
      <c r="E386" s="170"/>
      <c r="F386" s="275"/>
      <c r="G386" s="170"/>
      <c r="H386" s="172"/>
    </row>
    <row r="387" customFormat="false" ht="178.5" hidden="false" customHeight="false" outlineLevel="0" collapsed="false">
      <c r="A387" s="145"/>
      <c r="B387" s="146" t="s">
        <v>273</v>
      </c>
      <c r="C387" s="147" t="s">
        <v>94</v>
      </c>
      <c r="D387" s="170" t="n">
        <v>1</v>
      </c>
      <c r="E387" s="170"/>
      <c r="F387" s="263" t="n">
        <v>0</v>
      </c>
      <c r="G387" s="100"/>
      <c r="H387" s="101" t="n">
        <f aca="false">F387*D387</f>
        <v>0</v>
      </c>
    </row>
    <row r="388" customFormat="false" ht="14.25" hidden="false" customHeight="false" outlineLevel="0" collapsed="false">
      <c r="A388" s="145"/>
      <c r="B388" s="146" t="s">
        <v>94</v>
      </c>
      <c r="C388" s="147"/>
      <c r="D388" s="170"/>
      <c r="E388" s="170"/>
      <c r="F388" s="275"/>
      <c r="G388" s="170"/>
      <c r="H388" s="172"/>
    </row>
    <row r="389" customFormat="false" ht="14.25" hidden="false" customHeight="false" outlineLevel="0" collapsed="false">
      <c r="A389" s="145"/>
      <c r="B389" s="146"/>
      <c r="C389" s="147"/>
      <c r="D389" s="170"/>
      <c r="E389" s="170"/>
      <c r="F389" s="275"/>
      <c r="G389" s="170"/>
      <c r="H389" s="172"/>
    </row>
    <row r="390" customFormat="false" ht="51" hidden="false" customHeight="false" outlineLevel="0" collapsed="false">
      <c r="A390" s="145" t="s">
        <v>215</v>
      </c>
      <c r="B390" s="146" t="s">
        <v>274</v>
      </c>
      <c r="C390" s="147"/>
      <c r="D390" s="170"/>
      <c r="E390" s="170"/>
      <c r="F390" s="275"/>
      <c r="G390" s="170"/>
      <c r="H390" s="172"/>
    </row>
    <row r="391" customFormat="false" ht="14.25" hidden="false" customHeight="false" outlineLevel="0" collapsed="false">
      <c r="A391" s="145"/>
      <c r="B391" s="146"/>
      <c r="C391" s="147"/>
      <c r="D391" s="170"/>
      <c r="E391" s="170"/>
      <c r="F391" s="275"/>
      <c r="G391" s="170"/>
      <c r="H391" s="172"/>
    </row>
    <row r="392" customFormat="false" ht="25.5" hidden="false" customHeight="false" outlineLevel="0" collapsed="false">
      <c r="A392" s="174" t="s">
        <v>104</v>
      </c>
      <c r="B392" s="146" t="s">
        <v>275</v>
      </c>
      <c r="C392" s="147" t="s">
        <v>106</v>
      </c>
      <c r="D392" s="170" t="n">
        <v>96</v>
      </c>
      <c r="E392" s="170"/>
      <c r="F392" s="263" t="n">
        <v>0</v>
      </c>
      <c r="G392" s="100"/>
      <c r="H392" s="101" t="n">
        <f aca="false">F392*D392</f>
        <v>0</v>
      </c>
    </row>
    <row r="393" customFormat="false" ht="14.25" hidden="false" customHeight="false" outlineLevel="0" collapsed="false">
      <c r="A393" s="174"/>
      <c r="B393" s="146"/>
      <c r="C393" s="147"/>
      <c r="D393" s="170"/>
      <c r="E393" s="170"/>
      <c r="F393" s="275"/>
      <c r="G393" s="170"/>
      <c r="H393" s="172"/>
    </row>
    <row r="394" customFormat="false" ht="25.5" hidden="false" customHeight="false" outlineLevel="0" collapsed="false">
      <c r="A394" s="174" t="s">
        <v>107</v>
      </c>
      <c r="B394" s="146" t="s">
        <v>276</v>
      </c>
      <c r="C394" s="147" t="s">
        <v>106</v>
      </c>
      <c r="D394" s="170" t="n">
        <v>78</v>
      </c>
      <c r="E394" s="170"/>
      <c r="F394" s="263" t="n">
        <v>0</v>
      </c>
      <c r="G394" s="100"/>
      <c r="H394" s="101" t="n">
        <f aca="false">F394*D394</f>
        <v>0</v>
      </c>
    </row>
    <row r="395" customFormat="false" ht="14.25" hidden="false" customHeight="false" outlineLevel="0" collapsed="false">
      <c r="A395" s="174"/>
      <c r="B395" s="146"/>
      <c r="C395" s="147"/>
      <c r="D395" s="170"/>
      <c r="E395" s="170"/>
      <c r="F395" s="275"/>
      <c r="G395" s="170"/>
      <c r="H395" s="172"/>
    </row>
    <row r="396" customFormat="false" ht="25.5" hidden="false" customHeight="false" outlineLevel="0" collapsed="false">
      <c r="A396" s="174" t="s">
        <v>110</v>
      </c>
      <c r="B396" s="146" t="s">
        <v>277</v>
      </c>
      <c r="C396" s="147" t="s">
        <v>106</v>
      </c>
      <c r="D396" s="170" t="n">
        <v>285</v>
      </c>
      <c r="E396" s="170"/>
      <c r="F396" s="263" t="n">
        <v>0</v>
      </c>
      <c r="G396" s="100"/>
      <c r="H396" s="101" t="n">
        <f aca="false">F396*D396</f>
        <v>0</v>
      </c>
    </row>
    <row r="397" customFormat="false" ht="14.25" hidden="false" customHeight="false" outlineLevel="0" collapsed="false">
      <c r="A397" s="174"/>
      <c r="B397" s="146"/>
      <c r="C397" s="147"/>
      <c r="D397" s="170"/>
      <c r="E397" s="170"/>
      <c r="F397" s="275"/>
      <c r="G397" s="170"/>
      <c r="H397" s="172"/>
    </row>
    <row r="398" customFormat="false" ht="25.5" hidden="false" customHeight="false" outlineLevel="0" collapsed="false">
      <c r="A398" s="174" t="s">
        <v>112</v>
      </c>
      <c r="B398" s="146" t="s">
        <v>278</v>
      </c>
      <c r="C398" s="147"/>
      <c r="D398" s="170"/>
      <c r="E398" s="170"/>
      <c r="F398" s="275"/>
      <c r="G398" s="170"/>
      <c r="H398" s="172"/>
    </row>
    <row r="399" customFormat="false" ht="14.25" hidden="false" customHeight="false" outlineLevel="0" collapsed="false">
      <c r="A399" s="145"/>
      <c r="B399" s="146"/>
      <c r="C399" s="147"/>
      <c r="D399" s="170"/>
      <c r="E399" s="170"/>
      <c r="F399" s="275"/>
      <c r="G399" s="170"/>
      <c r="H399" s="172"/>
    </row>
    <row r="400" customFormat="false" ht="25.5" hidden="false" customHeight="false" outlineLevel="0" collapsed="false">
      <c r="A400" s="145" t="s">
        <v>14</v>
      </c>
      <c r="B400" s="146" t="s">
        <v>279</v>
      </c>
      <c r="C400" s="147" t="s">
        <v>106</v>
      </c>
      <c r="D400" s="170" t="n">
        <v>302</v>
      </c>
      <c r="E400" s="170"/>
      <c r="F400" s="263" t="n">
        <v>0</v>
      </c>
      <c r="G400" s="100"/>
      <c r="H400" s="101" t="n">
        <f aca="false">F400*D400</f>
        <v>0</v>
      </c>
    </row>
    <row r="401" customFormat="false" ht="14.25" hidden="false" customHeight="false" outlineLevel="0" collapsed="false">
      <c r="A401" s="145"/>
      <c r="B401" s="146"/>
      <c r="C401" s="147"/>
      <c r="D401" s="170"/>
      <c r="E401" s="170"/>
      <c r="F401" s="275"/>
      <c r="G401" s="170"/>
      <c r="H401" s="172"/>
    </row>
    <row r="402" customFormat="false" ht="14.25" hidden="false" customHeight="false" outlineLevel="0" collapsed="false">
      <c r="A402" s="145" t="s">
        <v>14</v>
      </c>
      <c r="B402" s="146" t="s">
        <v>280</v>
      </c>
      <c r="C402" s="147" t="s">
        <v>106</v>
      </c>
      <c r="D402" s="170" t="n">
        <v>440</v>
      </c>
      <c r="E402" s="170"/>
      <c r="F402" s="263" t="n">
        <v>0</v>
      </c>
      <c r="G402" s="100"/>
      <c r="H402" s="101" t="n">
        <f aca="false">F402*D402</f>
        <v>0</v>
      </c>
    </row>
    <row r="403" customFormat="false" ht="14.25" hidden="false" customHeight="false" outlineLevel="0" collapsed="false">
      <c r="A403" s="145"/>
      <c r="B403" s="146"/>
      <c r="C403" s="147"/>
      <c r="D403" s="205"/>
      <c r="E403" s="206"/>
      <c r="F403" s="280"/>
      <c r="G403" s="205"/>
      <c r="H403" s="208"/>
    </row>
    <row r="404" customFormat="false" ht="15" hidden="false" customHeight="false" outlineLevel="0" collapsed="false">
      <c r="A404" s="160"/>
      <c r="B404" s="124" t="str">
        <f aca="false">"SKUPAJ "&amp;B374</f>
        <v>SKUPAJ Stavbno pohištvo - LES</v>
      </c>
      <c r="C404" s="161"/>
      <c r="D404" s="162"/>
      <c r="E404" s="163"/>
      <c r="F404" s="274"/>
      <c r="G404" s="166"/>
      <c r="H404" s="166" t="n">
        <f aca="false">SUM(H374:H403)</f>
        <v>0</v>
      </c>
    </row>
    <row r="405" customFormat="false" ht="14.25" hidden="false" customHeight="false" outlineLevel="0" collapsed="false">
      <c r="A405" s="209"/>
      <c r="B405" s="146"/>
      <c r="C405" s="147"/>
      <c r="D405" s="205"/>
      <c r="E405" s="210"/>
      <c r="F405" s="281"/>
      <c r="G405" s="208"/>
      <c r="H405" s="208"/>
    </row>
    <row r="406" customFormat="false" ht="14.25" hidden="false" customHeight="false" outlineLevel="0" collapsed="false">
      <c r="A406" s="95"/>
      <c r="F406" s="264"/>
    </row>
    <row r="407" customFormat="false" ht="14.25" hidden="false" customHeight="false" outlineLevel="0" collapsed="false">
      <c r="A407" s="90" t="s">
        <v>167</v>
      </c>
      <c r="B407" s="212" t="s">
        <v>281</v>
      </c>
      <c r="C407" s="213"/>
      <c r="D407" s="214"/>
      <c r="E407" s="215"/>
      <c r="F407" s="268"/>
      <c r="G407" s="214"/>
      <c r="H407" s="214" t="s">
        <v>14</v>
      </c>
    </row>
    <row r="408" customFormat="false" ht="14.25" hidden="false" customHeight="false" outlineLevel="0" collapsed="false">
      <c r="A408" s="200"/>
      <c r="B408" s="201"/>
      <c r="C408" s="202"/>
      <c r="D408" s="201"/>
      <c r="E408" s="201"/>
      <c r="F408" s="279"/>
      <c r="G408" s="201"/>
      <c r="H408" s="204"/>
    </row>
    <row r="409" customFormat="false" ht="63.75" hidden="false" customHeight="false" outlineLevel="0" collapsed="false">
      <c r="A409" s="200"/>
      <c r="B409" s="201" t="s">
        <v>70</v>
      </c>
      <c r="C409" s="202"/>
      <c r="D409" s="201"/>
      <c r="E409" s="201"/>
      <c r="F409" s="279"/>
      <c r="G409" s="201"/>
      <c r="H409" s="204"/>
    </row>
    <row r="410" customFormat="false" ht="76.5" hidden="false" customHeight="false" outlineLevel="0" collapsed="false">
      <c r="A410" s="200"/>
      <c r="B410" s="201" t="s">
        <v>71</v>
      </c>
      <c r="C410" s="202"/>
      <c r="D410" s="201"/>
      <c r="E410" s="201"/>
      <c r="F410" s="279"/>
      <c r="G410" s="201"/>
      <c r="H410" s="204"/>
    </row>
    <row r="411" customFormat="false" ht="38.25" hidden="false" customHeight="false" outlineLevel="0" collapsed="false">
      <c r="A411" s="200"/>
      <c r="B411" s="201" t="s">
        <v>72</v>
      </c>
      <c r="C411" s="202"/>
      <c r="D411" s="201"/>
      <c r="E411" s="201"/>
      <c r="F411" s="279"/>
      <c r="G411" s="201"/>
      <c r="H411" s="204"/>
    </row>
    <row r="412" customFormat="false" ht="54.75" hidden="false" customHeight="true" outlineLevel="0" collapsed="false">
      <c r="A412" s="200"/>
      <c r="B412" s="201" t="s">
        <v>73</v>
      </c>
      <c r="C412" s="202"/>
      <c r="D412" s="201"/>
      <c r="E412" s="201"/>
      <c r="F412" s="279"/>
      <c r="G412" s="201"/>
      <c r="H412" s="204"/>
    </row>
    <row r="413" customFormat="false" ht="14.25" hidden="false" customHeight="false" outlineLevel="0" collapsed="false">
      <c r="A413" s="216"/>
      <c r="B413" s="217"/>
      <c r="C413" s="218"/>
      <c r="D413" s="204"/>
      <c r="E413" s="219"/>
      <c r="F413" s="282"/>
      <c r="G413" s="204"/>
      <c r="H413" s="204"/>
    </row>
    <row r="414" customFormat="false" ht="38.25" hidden="false" customHeight="false" outlineLevel="0" collapsed="false">
      <c r="A414" s="145" t="s">
        <v>78</v>
      </c>
      <c r="B414" s="146" t="s">
        <v>282</v>
      </c>
      <c r="C414" s="147"/>
      <c r="D414" s="205"/>
      <c r="E414" s="206"/>
      <c r="F414" s="280"/>
      <c r="G414" s="205"/>
      <c r="H414" s="208"/>
    </row>
    <row r="415" customFormat="false" ht="14.25" hidden="false" customHeight="false" outlineLevel="0" collapsed="false">
      <c r="A415" s="145"/>
      <c r="B415" s="146"/>
      <c r="C415" s="147"/>
      <c r="D415" s="205"/>
      <c r="E415" s="206"/>
      <c r="F415" s="280"/>
      <c r="G415" s="205"/>
      <c r="H415" s="208"/>
    </row>
    <row r="416" customFormat="false" ht="76.5" hidden="false" customHeight="false" outlineLevel="0" collapsed="false">
      <c r="A416" s="174" t="s">
        <v>104</v>
      </c>
      <c r="B416" s="146" t="s">
        <v>283</v>
      </c>
      <c r="C416" s="147"/>
      <c r="D416" s="205"/>
      <c r="E416" s="221"/>
      <c r="F416" s="281"/>
      <c r="G416" s="208"/>
      <c r="H416" s="208"/>
    </row>
    <row r="417" customFormat="false" ht="14.25" hidden="false" customHeight="false" outlineLevel="0" collapsed="false">
      <c r="A417" s="209"/>
      <c r="B417" s="146" t="s">
        <v>94</v>
      </c>
      <c r="C417" s="147"/>
      <c r="D417" s="205" t="n">
        <v>38</v>
      </c>
      <c r="E417" s="210"/>
      <c r="F417" s="263" t="n">
        <v>0</v>
      </c>
      <c r="G417" s="100"/>
      <c r="H417" s="101" t="n">
        <f aca="false">F417*D417</f>
        <v>0</v>
      </c>
    </row>
    <row r="418" customFormat="false" ht="14.25" hidden="false" customHeight="false" outlineLevel="0" collapsed="false">
      <c r="A418" s="209"/>
      <c r="B418" s="146"/>
      <c r="C418" s="147"/>
      <c r="D418" s="205"/>
      <c r="E418" s="210"/>
      <c r="F418" s="281"/>
      <c r="G418" s="208"/>
      <c r="H418" s="208"/>
    </row>
    <row r="419" customFormat="false" ht="15" hidden="false" customHeight="false" outlineLevel="0" collapsed="false">
      <c r="A419" s="160"/>
      <c r="B419" s="124" t="str">
        <f aca="false">"SKUPAJ "&amp;B407</f>
        <v>SKUPAJ Stavbno pohištvo - SENČILA</v>
      </c>
      <c r="C419" s="161"/>
      <c r="D419" s="162"/>
      <c r="E419" s="163"/>
      <c r="F419" s="274"/>
      <c r="G419" s="166"/>
      <c r="H419" s="166" t="n">
        <f aca="false">SUM(H407:H418)</f>
        <v>0</v>
      </c>
    </row>
    <row r="420" customFormat="false" ht="14.25" hidden="false" customHeight="false" outlineLevel="0" collapsed="false">
      <c r="A420" s="209"/>
      <c r="B420" s="146"/>
      <c r="C420" s="147"/>
      <c r="D420" s="205"/>
      <c r="E420" s="210"/>
      <c r="F420" s="208"/>
      <c r="G420" s="208"/>
      <c r="H420" s="208"/>
    </row>
    <row r="421" customFormat="false" ht="14.25" hidden="false" customHeight="false" outlineLevel="0" collapsed="false">
      <c r="A421" s="209"/>
      <c r="B421" s="146"/>
      <c r="C421" s="147"/>
      <c r="D421" s="208" t="s">
        <v>14</v>
      </c>
      <c r="E421" s="210"/>
      <c r="F421" s="208"/>
      <c r="G421" s="208"/>
      <c r="H421" s="208" t="s">
        <v>14</v>
      </c>
    </row>
    <row r="422" customFormat="false" ht="14.25" hidden="false" customHeight="false" outlineLevel="0" collapsed="false">
      <c r="A422" s="222" t="s">
        <v>284</v>
      </c>
      <c r="B422" s="223" t="s">
        <v>285</v>
      </c>
      <c r="C422" s="224"/>
      <c r="D422" s="225"/>
      <c r="E422" s="225"/>
      <c r="F422" s="75"/>
      <c r="G422" s="55"/>
      <c r="H422" s="55" t="s">
        <v>14</v>
      </c>
    </row>
    <row r="423" customFormat="false" ht="14.25" hidden="false" customHeight="false" outlineLevel="0" collapsed="false">
      <c r="A423" s="222"/>
      <c r="B423" s="226"/>
      <c r="C423" s="224"/>
      <c r="D423" s="225"/>
      <c r="E423" s="225"/>
      <c r="F423" s="75"/>
      <c r="G423" s="55"/>
      <c r="H423" s="55" t="s">
        <v>14</v>
      </c>
    </row>
    <row r="424" customFormat="false" ht="25.5" hidden="false" customHeight="false" outlineLevel="0" collapsed="false">
      <c r="A424" s="227" t="n">
        <v>1</v>
      </c>
      <c r="B424" s="228" t="s">
        <v>286</v>
      </c>
      <c r="C424" s="224" t="s">
        <v>29</v>
      </c>
      <c r="D424" s="229" t="n">
        <v>0.05</v>
      </c>
      <c r="E424" s="225"/>
      <c r="F424" s="230" t="n">
        <f aca="false">H46+H142+H169+H203+H260+H291+H316+H334+H352+H371+H404+H419</f>
        <v>0</v>
      </c>
      <c r="G424" s="55"/>
      <c r="H424" s="231" t="n">
        <f aca="false">D424*F424</f>
        <v>0</v>
      </c>
    </row>
    <row r="425" customFormat="false" ht="14.25" hidden="false" customHeight="false" outlineLevel="0" collapsed="false">
      <c r="A425" s="232"/>
      <c r="B425" s="231"/>
      <c r="C425" s="233"/>
      <c r="D425" s="231"/>
      <c r="E425" s="231"/>
      <c r="F425" s="230"/>
      <c r="G425" s="231"/>
      <c r="H425" s="231"/>
    </row>
    <row r="426" customFormat="false" ht="15" hidden="false" customHeight="false" outlineLevel="0" collapsed="false">
      <c r="A426" s="160"/>
      <c r="B426" s="124" t="str">
        <f aca="false">"SKUPAJ "&amp;B422</f>
        <v>SKUPAJ RAZNA NEPREDVIDENA DELA</v>
      </c>
      <c r="C426" s="161"/>
      <c r="D426" s="162"/>
      <c r="E426" s="163"/>
      <c r="F426" s="165"/>
      <c r="G426" s="166"/>
      <c r="H426" s="166" t="n">
        <f aca="false">SUM(H424:H425)</f>
        <v>0</v>
      </c>
    </row>
    <row r="427" customFormat="false" ht="14.25" hidden="false" customHeight="false" outlineLevel="0" collapsed="false">
      <c r="A427" s="209"/>
      <c r="B427" s="146"/>
      <c r="C427" s="147"/>
      <c r="D427" s="205"/>
      <c r="E427" s="210"/>
      <c r="F427" s="208"/>
      <c r="G427" s="208"/>
      <c r="H427" s="208"/>
    </row>
    <row r="428" customFormat="false" ht="14.25" hidden="false" customHeight="false" outlineLevel="0" collapsed="false">
      <c r="A428" s="209"/>
      <c r="B428" s="146"/>
      <c r="C428" s="147"/>
      <c r="D428" s="205"/>
      <c r="E428" s="210"/>
      <c r="F428" s="208"/>
      <c r="G428" s="208"/>
      <c r="H428" s="208"/>
    </row>
    <row r="429" customFormat="false" ht="14.25" hidden="false" customHeight="false" outlineLevel="0" collapsed="false">
      <c r="A429" s="209"/>
      <c r="B429" s="146"/>
      <c r="C429" s="147"/>
      <c r="D429" s="205"/>
      <c r="E429" s="210"/>
      <c r="F429" s="208"/>
      <c r="G429" s="208"/>
      <c r="H429" s="208"/>
    </row>
    <row r="430" customFormat="false" ht="14.25" hidden="false" customHeight="false" outlineLevel="0" collapsed="false">
      <c r="A430" s="209"/>
      <c r="B430" s="146"/>
      <c r="C430" s="147"/>
      <c r="D430" s="205"/>
      <c r="E430" s="210"/>
      <c r="F430" s="208"/>
      <c r="G430" s="208"/>
      <c r="H430" s="208"/>
    </row>
    <row r="431" customFormat="false" ht="14.25" hidden="false" customHeight="false" outlineLevel="0" collapsed="false">
      <c r="A431" s="209"/>
      <c r="B431" s="146"/>
      <c r="C431" s="147"/>
      <c r="D431" s="205"/>
      <c r="E431" s="210"/>
      <c r="F431" s="208"/>
      <c r="G431" s="208"/>
      <c r="H431" s="208"/>
    </row>
    <row r="432" customFormat="false" ht="14.25" hidden="false" customHeight="false" outlineLevel="0" collapsed="false">
      <c r="A432" s="209"/>
      <c r="B432" s="146"/>
      <c r="C432" s="147"/>
      <c r="D432" s="205"/>
      <c r="E432" s="210"/>
      <c r="F432" s="208"/>
      <c r="G432" s="208"/>
      <c r="H432" s="208"/>
    </row>
    <row r="433" s="39" customFormat="true" ht="18" hidden="false" customHeight="false" outlineLevel="0" collapsed="false">
      <c r="A433" s="95"/>
      <c r="B433" s="234" t="s">
        <v>287</v>
      </c>
      <c r="C433" s="84"/>
      <c r="D433" s="36"/>
      <c r="E433" s="37"/>
      <c r="F433" s="38"/>
      <c r="G433" s="38"/>
      <c r="H433" s="38"/>
      <c r="J433" s="40"/>
      <c r="K433" s="40"/>
      <c r="L433" s="40"/>
      <c r="M433" s="40"/>
    </row>
    <row r="434" s="39" customFormat="true" ht="14.25" hidden="false" customHeight="false" outlineLevel="0" collapsed="false">
      <c r="A434" s="95"/>
      <c r="B434" s="34"/>
      <c r="C434" s="35"/>
      <c r="D434" s="36"/>
      <c r="E434" s="37"/>
      <c r="F434" s="38"/>
      <c r="G434" s="38"/>
      <c r="H434" s="38"/>
      <c r="J434" s="40"/>
      <c r="K434" s="40"/>
      <c r="L434" s="40"/>
      <c r="M434" s="40"/>
    </row>
    <row r="435" s="39" customFormat="true" ht="14.25" hidden="false" customHeight="false" outlineLevel="0" collapsed="false">
      <c r="A435" s="235" t="str">
        <f aca="false">A35</f>
        <v>A.</v>
      </c>
      <c r="B435" s="83" t="str">
        <f aca="false">B35</f>
        <v>GRADBENA DELA</v>
      </c>
      <c r="C435" s="84"/>
      <c r="D435" s="36"/>
      <c r="E435" s="37"/>
      <c r="F435" s="38"/>
      <c r="G435" s="38"/>
      <c r="H435" s="38"/>
      <c r="J435" s="40"/>
      <c r="K435" s="40"/>
      <c r="L435" s="40"/>
      <c r="M435" s="40"/>
    </row>
    <row r="436" s="39" customFormat="true" ht="14.25" hidden="false" customHeight="false" outlineLevel="0" collapsed="false">
      <c r="A436" s="95"/>
      <c r="B436" s="34"/>
      <c r="C436" s="35"/>
      <c r="D436" s="36"/>
      <c r="E436" s="37"/>
      <c r="F436" s="38"/>
      <c r="G436" s="38"/>
      <c r="H436" s="38"/>
      <c r="J436" s="40"/>
      <c r="K436" s="40"/>
      <c r="L436" s="40"/>
      <c r="M436" s="40"/>
    </row>
    <row r="437" s="39" customFormat="true" ht="14.25" hidden="false" customHeight="false" outlineLevel="0" collapsed="false">
      <c r="A437" s="95" t="str">
        <f aca="false">A37</f>
        <v>I.</v>
      </c>
      <c r="B437" s="34" t="str">
        <f aca="false">B37</f>
        <v>Pripravljalna dela:</v>
      </c>
      <c r="C437" s="35"/>
      <c r="D437" s="36"/>
      <c r="E437" s="37"/>
      <c r="F437" s="38"/>
      <c r="G437" s="38"/>
      <c r="H437" s="121" t="n">
        <f aca="false">H46</f>
        <v>0</v>
      </c>
      <c r="J437" s="40"/>
      <c r="K437" s="40"/>
      <c r="L437" s="40"/>
      <c r="M437" s="40"/>
    </row>
    <row r="438" s="39" customFormat="true" ht="14.25" hidden="false" customHeight="false" outlineLevel="0" collapsed="false">
      <c r="A438" s="95"/>
      <c r="B438" s="34"/>
      <c r="C438" s="35"/>
      <c r="D438" s="36"/>
      <c r="E438" s="37"/>
      <c r="F438" s="38"/>
      <c r="G438" s="38"/>
      <c r="H438" s="38"/>
      <c r="J438" s="40"/>
      <c r="K438" s="40"/>
      <c r="L438" s="40"/>
      <c r="M438" s="40"/>
    </row>
    <row r="439" s="39" customFormat="true" ht="14.25" hidden="false" customHeight="false" outlineLevel="0" collapsed="false">
      <c r="A439" s="95" t="str">
        <f aca="false">A49</f>
        <v>II.</v>
      </c>
      <c r="B439" s="34" t="str">
        <f aca="false">B49</f>
        <v>Rušitvena in zemeljska dela</v>
      </c>
      <c r="C439" s="35"/>
      <c r="D439" s="36"/>
      <c r="E439" s="37"/>
      <c r="F439" s="38"/>
      <c r="G439" s="38"/>
      <c r="H439" s="121" t="n">
        <f aca="false">H142</f>
        <v>0</v>
      </c>
      <c r="J439" s="40"/>
      <c r="K439" s="40"/>
      <c r="L439" s="40"/>
      <c r="M439" s="40"/>
    </row>
    <row r="440" customFormat="false" ht="14.25" hidden="false" customHeight="false" outlineLevel="0" collapsed="false">
      <c r="A440" s="95"/>
    </row>
    <row r="441" customFormat="false" ht="14.25" hidden="false" customHeight="false" outlineLevel="0" collapsed="false">
      <c r="A441" s="95" t="str">
        <f aca="false">A145</f>
        <v>III.</v>
      </c>
      <c r="B441" s="34" t="str">
        <f aca="false">B145</f>
        <v>Zidarska dela</v>
      </c>
      <c r="H441" s="121" t="n">
        <f aca="false">H169</f>
        <v>0</v>
      </c>
    </row>
    <row r="442" customFormat="false" ht="14.25" hidden="false" customHeight="false" outlineLevel="0" collapsed="false">
      <c r="A442" s="95"/>
    </row>
    <row r="443" customFormat="false" ht="14.25" hidden="false" customHeight="false" outlineLevel="0" collapsed="false">
      <c r="A443" s="95" t="str">
        <f aca="false">A172</f>
        <v>IV.</v>
      </c>
      <c r="B443" s="34" t="str">
        <f aca="false">B172</f>
        <v>Sanacija betona</v>
      </c>
      <c r="H443" s="121" t="n">
        <f aca="false">H203</f>
        <v>0</v>
      </c>
    </row>
    <row r="444" customFormat="false" ht="14.25" hidden="false" customHeight="false" outlineLevel="0" collapsed="false">
      <c r="A444" s="95"/>
    </row>
    <row r="445" customFormat="false" ht="14.25" hidden="false" customHeight="false" outlineLevel="0" collapsed="false">
      <c r="A445" s="95" t="str">
        <f aca="false">A206</f>
        <v>V.</v>
      </c>
      <c r="B445" s="34" t="str">
        <f aca="false">B206</f>
        <v>Fasaderska dela</v>
      </c>
      <c r="H445" s="121" t="n">
        <f aca="false">H260</f>
        <v>0</v>
      </c>
    </row>
    <row r="446" customFormat="false" ht="14.25" hidden="false" customHeight="false" outlineLevel="0" collapsed="false">
      <c r="A446" s="95"/>
    </row>
    <row r="447" customFormat="false" ht="14.25" hidden="false" customHeight="false" outlineLevel="0" collapsed="false">
      <c r="A447" s="95" t="str">
        <f aca="false">A263</f>
        <v>VI.</v>
      </c>
      <c r="B447" s="34" t="str">
        <f aca="false">B263</f>
        <v>AB elementi</v>
      </c>
      <c r="H447" s="121" t="n">
        <f aca="false">H291</f>
        <v>0</v>
      </c>
    </row>
    <row r="448" customFormat="false" ht="14.25" hidden="false" customHeight="false" outlineLevel="0" collapsed="false">
      <c r="A448" s="95"/>
    </row>
    <row r="449" customFormat="false" ht="14.25" hidden="false" customHeight="false" outlineLevel="0" collapsed="false">
      <c r="A449" s="95" t="str">
        <f aca="false">A294</f>
        <v>VII.</v>
      </c>
      <c r="B449" s="34" t="str">
        <f aca="false">B294</f>
        <v>Slikopleskarska dela</v>
      </c>
      <c r="H449" s="121" t="n">
        <f aca="false">H316</f>
        <v>0</v>
      </c>
    </row>
    <row r="450" customFormat="false" ht="14.25" hidden="false" customHeight="false" outlineLevel="0" collapsed="false">
      <c r="A450" s="95"/>
    </row>
    <row r="451" customFormat="false" ht="14.25" hidden="false" customHeight="false" outlineLevel="0" collapsed="false">
      <c r="A451" s="95" t="str">
        <f aca="false">A319</f>
        <v>VIII.</v>
      </c>
      <c r="B451" s="34" t="str">
        <f aca="false">B319</f>
        <v>Razna dela:</v>
      </c>
      <c r="H451" s="121" t="n">
        <f aca="false">H334</f>
        <v>0</v>
      </c>
    </row>
    <row r="452" customFormat="false" ht="14.25" hidden="false" customHeight="false" outlineLevel="0" collapsed="false">
      <c r="A452" s="115"/>
      <c r="B452" s="236"/>
      <c r="C452" s="237"/>
      <c r="D452" s="238"/>
      <c r="E452" s="239"/>
      <c r="F452" s="121"/>
      <c r="G452" s="121"/>
      <c r="H452" s="121"/>
    </row>
    <row r="453" customFormat="false" ht="14.25" hidden="false" customHeight="false" outlineLevel="0" collapsed="false">
      <c r="A453" s="95"/>
    </row>
    <row r="454" customFormat="false" ht="15" hidden="false" customHeight="false" outlineLevel="0" collapsed="false">
      <c r="A454" s="95"/>
      <c r="F454" s="240" t="s">
        <v>30</v>
      </c>
      <c r="G454" s="241"/>
      <c r="H454" s="241" t="n">
        <f aca="false">SUM(H435:H452)</f>
        <v>0</v>
      </c>
      <c r="I454" s="242" t="s">
        <v>14</v>
      </c>
    </row>
    <row r="455" customFormat="false" ht="15" hidden="false" customHeight="false" outlineLevel="0" collapsed="false">
      <c r="A455" s="95"/>
    </row>
    <row r="456" s="39" customFormat="true" ht="14.25" hidden="false" customHeight="false" outlineLevel="0" collapsed="false">
      <c r="A456" s="95"/>
      <c r="B456" s="34"/>
      <c r="C456" s="35"/>
      <c r="D456" s="36"/>
      <c r="E456" s="37"/>
      <c r="F456" s="38"/>
      <c r="G456" s="38"/>
      <c r="H456" s="38"/>
      <c r="J456" s="40"/>
      <c r="K456" s="40"/>
      <c r="L456" s="40"/>
      <c r="M456" s="40"/>
    </row>
    <row r="457" s="39" customFormat="true" ht="14.25" hidden="false" customHeight="false" outlineLevel="0" collapsed="false">
      <c r="A457" s="235" t="str">
        <f aca="false">A337</f>
        <v>B.</v>
      </c>
      <c r="B457" s="83" t="str">
        <f aca="false">B337</f>
        <v>OBRTNIŠKA DELA</v>
      </c>
      <c r="C457" s="35"/>
      <c r="D457" s="36"/>
      <c r="E457" s="37"/>
      <c r="F457" s="38"/>
      <c r="G457" s="38"/>
      <c r="H457" s="38"/>
      <c r="J457" s="40"/>
      <c r="K457" s="40"/>
      <c r="L457" s="40"/>
      <c r="M457" s="40"/>
    </row>
    <row r="458" s="39" customFormat="true" ht="14.25" hidden="false" customHeight="false" outlineLevel="0" collapsed="false">
      <c r="A458" s="95"/>
      <c r="B458" s="34"/>
      <c r="C458" s="35"/>
      <c r="D458" s="36"/>
      <c r="E458" s="37"/>
      <c r="F458" s="38"/>
      <c r="G458" s="38"/>
      <c r="H458" s="38"/>
      <c r="J458" s="40"/>
      <c r="K458" s="40"/>
      <c r="L458" s="40"/>
      <c r="M458" s="40"/>
    </row>
    <row r="459" s="39" customFormat="true" ht="14.25" hidden="false" customHeight="false" outlineLevel="0" collapsed="false">
      <c r="A459" s="95" t="str">
        <f aca="false">A339</f>
        <v>I.</v>
      </c>
      <c r="B459" s="34" t="str">
        <f aca="false">B339</f>
        <v>AB elementi</v>
      </c>
      <c r="C459" s="35"/>
      <c r="D459" s="36"/>
      <c r="E459" s="37"/>
      <c r="F459" s="38"/>
      <c r="G459" s="38"/>
      <c r="H459" s="121" t="n">
        <f aca="false">H352</f>
        <v>0</v>
      </c>
      <c r="J459" s="40"/>
      <c r="K459" s="40"/>
      <c r="L459" s="40"/>
      <c r="M459" s="40"/>
    </row>
    <row r="460" s="39" customFormat="true" ht="14.25" hidden="false" customHeight="false" outlineLevel="0" collapsed="false">
      <c r="A460" s="95"/>
      <c r="B460" s="34"/>
      <c r="C460" s="35"/>
      <c r="D460" s="36"/>
      <c r="E460" s="37"/>
      <c r="F460" s="38"/>
      <c r="G460" s="38"/>
      <c r="H460" s="38"/>
      <c r="J460" s="40"/>
      <c r="K460" s="40"/>
      <c r="L460" s="40"/>
      <c r="M460" s="40"/>
    </row>
    <row r="461" s="39" customFormat="true" ht="14.25" hidden="false" customHeight="false" outlineLevel="0" collapsed="false">
      <c r="A461" s="95" t="str">
        <f aca="false">A355</f>
        <v>II.</v>
      </c>
      <c r="B461" s="34" t="str">
        <f aca="false">B355</f>
        <v>Stavbno pohištvo - KOVINA</v>
      </c>
      <c r="C461" s="35"/>
      <c r="D461" s="36"/>
      <c r="E461" s="37"/>
      <c r="F461" s="38"/>
      <c r="G461" s="38"/>
      <c r="H461" s="121" t="n">
        <f aca="false">H371</f>
        <v>0</v>
      </c>
      <c r="J461" s="40"/>
      <c r="K461" s="40"/>
      <c r="L461" s="40"/>
      <c r="M461" s="40"/>
    </row>
    <row r="462" s="39" customFormat="true" ht="14.25" hidden="false" customHeight="false" outlineLevel="0" collapsed="false">
      <c r="A462" s="95"/>
      <c r="B462" s="34"/>
      <c r="C462" s="35"/>
      <c r="D462" s="36"/>
      <c r="E462" s="37"/>
      <c r="F462" s="38"/>
      <c r="G462" s="38"/>
      <c r="H462" s="38"/>
      <c r="J462" s="40"/>
      <c r="K462" s="40"/>
      <c r="L462" s="40"/>
      <c r="M462" s="40"/>
    </row>
    <row r="463" s="39" customFormat="true" ht="14.25" hidden="false" customHeight="false" outlineLevel="0" collapsed="false">
      <c r="A463" s="95" t="str">
        <f aca="false">A374</f>
        <v>III.</v>
      </c>
      <c r="B463" s="34" t="str">
        <f aca="false">B374</f>
        <v>Stavbno pohištvo - LES</v>
      </c>
      <c r="C463" s="35"/>
      <c r="D463" s="36"/>
      <c r="E463" s="37"/>
      <c r="F463" s="38"/>
      <c r="G463" s="38"/>
      <c r="H463" s="121" t="n">
        <f aca="false">H404</f>
        <v>0</v>
      </c>
      <c r="J463" s="40"/>
      <c r="K463" s="40"/>
      <c r="L463" s="40"/>
      <c r="M463" s="40"/>
    </row>
    <row r="464" s="39" customFormat="true" ht="14.25" hidden="false" customHeight="false" outlineLevel="0" collapsed="false">
      <c r="A464" s="95"/>
      <c r="B464" s="34"/>
      <c r="C464" s="35"/>
      <c r="D464" s="36"/>
      <c r="E464" s="37"/>
      <c r="F464" s="38"/>
      <c r="G464" s="38"/>
      <c r="H464" s="38"/>
      <c r="J464" s="40"/>
      <c r="K464" s="40"/>
      <c r="L464" s="40"/>
      <c r="M464" s="40"/>
    </row>
    <row r="465" s="39" customFormat="true" ht="14.25" hidden="false" customHeight="false" outlineLevel="0" collapsed="false">
      <c r="A465" s="95" t="str">
        <f aca="false">A407</f>
        <v>IV.</v>
      </c>
      <c r="B465" s="34" t="str">
        <f aca="false">B407</f>
        <v>Stavbno pohištvo - SENČILA</v>
      </c>
      <c r="C465" s="35"/>
      <c r="D465" s="36"/>
      <c r="E465" s="37"/>
      <c r="F465" s="38"/>
      <c r="G465" s="38"/>
      <c r="H465" s="121" t="n">
        <f aca="false">H419</f>
        <v>0</v>
      </c>
      <c r="J465" s="40"/>
      <c r="K465" s="40"/>
      <c r="L465" s="40"/>
      <c r="M465" s="40"/>
    </row>
    <row r="466" s="39" customFormat="true" ht="14.25" hidden="false" customHeight="false" outlineLevel="0" collapsed="false">
      <c r="A466" s="115"/>
      <c r="B466" s="236"/>
      <c r="C466" s="237"/>
      <c r="D466" s="238"/>
      <c r="E466" s="239"/>
      <c r="F466" s="121"/>
      <c r="G466" s="121"/>
      <c r="H466" s="121"/>
      <c r="J466" s="40"/>
      <c r="K466" s="40"/>
      <c r="L466" s="40"/>
      <c r="M466" s="40"/>
    </row>
    <row r="467" s="39" customFormat="true" ht="14.25" hidden="false" customHeight="false" outlineLevel="0" collapsed="false">
      <c r="A467" s="95"/>
      <c r="B467" s="34"/>
      <c r="C467" s="35"/>
      <c r="D467" s="36"/>
      <c r="E467" s="37"/>
      <c r="F467" s="38"/>
      <c r="G467" s="38"/>
      <c r="H467" s="38"/>
      <c r="J467" s="40"/>
      <c r="K467" s="40"/>
      <c r="L467" s="40"/>
      <c r="M467" s="40"/>
    </row>
    <row r="468" s="39" customFormat="true" ht="15" hidden="false" customHeight="false" outlineLevel="0" collapsed="false">
      <c r="A468" s="95"/>
      <c r="B468" s="34"/>
      <c r="C468" s="35"/>
      <c r="D468" s="36"/>
      <c r="E468" s="37"/>
      <c r="F468" s="240" t="s">
        <v>30</v>
      </c>
      <c r="G468" s="241"/>
      <c r="H468" s="241" t="n">
        <f aca="false">SUM(H457:H466)</f>
        <v>0</v>
      </c>
      <c r="J468" s="40"/>
      <c r="K468" s="40"/>
      <c r="L468" s="40"/>
      <c r="M468" s="40"/>
    </row>
    <row r="469" s="39" customFormat="true" ht="15" hidden="false" customHeight="false" outlineLevel="0" collapsed="false">
      <c r="A469" s="95"/>
      <c r="B469" s="34"/>
      <c r="C469" s="35"/>
      <c r="D469" s="36"/>
      <c r="E469" s="37"/>
      <c r="F469" s="38"/>
      <c r="G469" s="38"/>
      <c r="H469" s="38"/>
      <c r="J469" s="40"/>
      <c r="K469" s="40"/>
      <c r="L469" s="40"/>
      <c r="M469" s="40"/>
    </row>
    <row r="470" s="39" customFormat="true" ht="14.25" hidden="false" customHeight="false" outlineLevel="0" collapsed="false">
      <c r="A470" s="95"/>
      <c r="B470" s="34"/>
      <c r="C470" s="35"/>
      <c r="D470" s="36"/>
      <c r="E470" s="37"/>
      <c r="F470" s="38"/>
      <c r="G470" s="38"/>
      <c r="H470" s="38"/>
      <c r="J470" s="40"/>
      <c r="K470" s="40"/>
      <c r="L470" s="40"/>
      <c r="M470" s="40"/>
    </row>
    <row r="471" s="39" customFormat="true" ht="14.25" hidden="false" customHeight="false" outlineLevel="0" collapsed="false">
      <c r="A471" s="235" t="str">
        <f aca="false">A422</f>
        <v>C.</v>
      </c>
      <c r="B471" s="243" t="str">
        <f aca="false">B422</f>
        <v>RAZNA NEPREDVIDENA DELA</v>
      </c>
      <c r="C471" s="35"/>
      <c r="D471" s="36"/>
      <c r="E471" s="37"/>
      <c r="F471" s="38"/>
      <c r="G471" s="38"/>
      <c r="H471" s="121" t="n">
        <f aca="false">H426</f>
        <v>0</v>
      </c>
      <c r="J471" s="40"/>
      <c r="K471" s="40"/>
      <c r="L471" s="40"/>
      <c r="M471" s="40"/>
    </row>
    <row r="472" customFormat="false" ht="14.25" hidden="false" customHeight="false" outlineLevel="0" collapsed="false">
      <c r="A472" s="115"/>
      <c r="B472" s="236"/>
      <c r="C472" s="237"/>
      <c r="D472" s="238"/>
      <c r="E472" s="239"/>
      <c r="F472" s="121"/>
      <c r="G472" s="121"/>
      <c r="H472" s="121"/>
    </row>
    <row r="473" customFormat="false" ht="14.25" hidden="false" customHeight="false" outlineLevel="0" collapsed="false">
      <c r="A473" s="95"/>
    </row>
    <row r="474" customFormat="false" ht="15" hidden="false" customHeight="false" outlineLevel="0" collapsed="false">
      <c r="A474" s="95"/>
      <c r="F474" s="240" t="s">
        <v>30</v>
      </c>
      <c r="G474" s="241"/>
      <c r="H474" s="241" t="n">
        <f aca="false">SUM(H471:H472)</f>
        <v>0</v>
      </c>
    </row>
    <row r="475" customFormat="false" ht="15" hidden="false" customHeight="false" outlineLevel="0" collapsed="false">
      <c r="A475" s="244"/>
      <c r="B475" s="245"/>
      <c r="C475" s="246"/>
      <c r="D475" s="247"/>
      <c r="E475" s="247"/>
      <c r="F475" s="248"/>
      <c r="G475" s="249"/>
      <c r="H475" s="249"/>
    </row>
    <row r="476" customFormat="false" ht="15" hidden="false" customHeight="false" outlineLevel="0" collapsed="false">
      <c r="A476" s="250"/>
      <c r="B476" s="251" t="s">
        <v>288</v>
      </c>
      <c r="C476" s="252"/>
      <c r="D476" s="251"/>
      <c r="E476" s="251"/>
      <c r="F476" s="253"/>
      <c r="G476" s="254"/>
      <c r="H476" s="254" t="n">
        <f aca="false">H454+H468+H474</f>
        <v>0</v>
      </c>
    </row>
    <row r="477" customFormat="false" ht="15" hidden="false" customHeight="false" outlineLevel="0" collapsed="false">
      <c r="A477" s="74"/>
      <c r="B477" s="74"/>
      <c r="C477" s="224"/>
      <c r="D477" s="74"/>
      <c r="E477" s="74"/>
      <c r="F477" s="75"/>
      <c r="G477" s="55"/>
      <c r="H477" s="55"/>
    </row>
    <row r="478" s="261" customFormat="true" ht="12" hidden="false" customHeight="false" outlineLevel="0" collapsed="false">
      <c r="A478" s="255" t="s">
        <v>31</v>
      </c>
      <c r="B478" s="256"/>
      <c r="C478" s="257"/>
      <c r="D478" s="256"/>
      <c r="E478" s="256"/>
      <c r="F478" s="258"/>
      <c r="G478" s="259"/>
      <c r="H478" s="259"/>
      <c r="I478" s="260"/>
    </row>
    <row r="479" s="261" customFormat="true" ht="12" hidden="false" customHeight="false" outlineLevel="0" collapsed="false">
      <c r="A479" s="262" t="s">
        <v>289</v>
      </c>
      <c r="B479" s="256"/>
      <c r="C479" s="257"/>
      <c r="D479" s="256"/>
      <c r="E479" s="256"/>
      <c r="F479" s="258"/>
      <c r="G479" s="259"/>
      <c r="H479" s="259"/>
      <c r="I479" s="260"/>
    </row>
  </sheetData>
  <mergeCells count="1">
    <mergeCell ref="A2:F2"/>
  </mergeCells>
  <printOptions headings="false" gridLines="false" gridLinesSet="true" horizontalCentered="false" verticalCentered="false"/>
  <pageMargins left="0.590277777777778" right="0.39375" top="0.590277777777778"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amp;8Stran: &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9"/>
  <sheetViews>
    <sheetView showFormulas="false" showGridLines="false" showRowColHeaders="true" showZeros="false" rightToLeft="false" tabSelected="false" showOutlineSymbols="true" defaultGridColor="true" view="pageBreakPreview" topLeftCell="A415" colorId="64" zoomScale="110" zoomScaleNormal="110" zoomScalePageLayoutView="110" workbookViewId="0">
      <selection pane="topLeft" activeCell="B433" activeCellId="0" sqref="B433:B441"/>
    </sheetView>
  </sheetViews>
  <sheetFormatPr defaultColWidth="9.15234375" defaultRowHeight="14.25" zeroHeight="false" outlineLevelRow="0" outlineLevelCol="0"/>
  <cols>
    <col collapsed="false" customWidth="true" hidden="false" outlineLevel="0" max="1" min="1" style="33" width="5.32"/>
    <col collapsed="false" customWidth="true" hidden="false" outlineLevel="0" max="2" min="2" style="34" width="50.49"/>
    <col collapsed="false" customWidth="true" hidden="false" outlineLevel="0" max="3" min="3" style="35" width="7.82"/>
    <col collapsed="false" customWidth="true" hidden="false" outlineLevel="0" max="4" min="4" style="36" width="10.82"/>
    <col collapsed="false" customWidth="true" hidden="false" outlineLevel="0" max="5" min="5" style="37" width="1.49"/>
    <col collapsed="false" customWidth="true" hidden="false" outlineLevel="0" max="6" min="6" style="38" width="12.49"/>
    <col collapsed="false" customWidth="true" hidden="false" outlineLevel="0" max="7" min="7" style="38" width="1.32"/>
    <col collapsed="false" customWidth="true" hidden="false" outlineLevel="0" max="8" min="8" style="38" width="13.99"/>
    <col collapsed="false" customWidth="true" hidden="false" outlineLevel="0" max="9" min="9" style="39" width="51.32"/>
    <col collapsed="false" customWidth="false" hidden="false" outlineLevel="0" max="12" min="10" style="40" width="9.15"/>
    <col collapsed="false" customWidth="true" hidden="false" outlineLevel="0" max="13" min="13" style="40" width="15.15"/>
    <col collapsed="false" customWidth="false" hidden="false" outlineLevel="0" max="257" min="14" style="40" width="9.15"/>
  </cols>
  <sheetData>
    <row r="1" customFormat="false" ht="18" hidden="false" customHeight="false" outlineLevel="0" collapsed="false">
      <c r="A1" s="41" t="s">
        <v>38</v>
      </c>
      <c r="B1" s="42"/>
      <c r="C1" s="43" t="s">
        <v>39</v>
      </c>
      <c r="D1" s="44" t="s">
        <v>40</v>
      </c>
      <c r="E1" s="44"/>
      <c r="F1" s="44" t="s">
        <v>41</v>
      </c>
      <c r="G1" s="44"/>
      <c r="H1" s="44" t="s">
        <v>42</v>
      </c>
    </row>
    <row r="2" customFormat="false" ht="18" hidden="false" customHeight="true" outlineLevel="0" collapsed="false">
      <c r="A2" s="45" t="s">
        <v>43</v>
      </c>
      <c r="B2" s="45"/>
      <c r="C2" s="45"/>
      <c r="D2" s="45"/>
      <c r="E2" s="45"/>
      <c r="F2" s="45"/>
      <c r="G2" s="46"/>
      <c r="H2" s="47" t="s">
        <v>44</v>
      </c>
    </row>
    <row r="3" customFormat="false" ht="14.25" hidden="false" customHeight="false" outlineLevel="0" collapsed="false">
      <c r="A3" s="48"/>
      <c r="B3" s="48"/>
      <c r="C3" s="49"/>
      <c r="D3" s="48"/>
      <c r="E3" s="48"/>
      <c r="F3" s="48"/>
      <c r="G3" s="46"/>
      <c r="H3" s="50"/>
    </row>
    <row r="4" customFormat="false" ht="15.75" hidden="false" customHeight="false" outlineLevel="0" collapsed="false">
      <c r="A4" s="51" t="s">
        <v>45</v>
      </c>
      <c r="B4" s="52"/>
      <c r="C4" s="53"/>
      <c r="D4" s="54"/>
      <c r="E4" s="54"/>
      <c r="F4" s="54"/>
      <c r="G4" s="54"/>
      <c r="H4" s="55"/>
    </row>
    <row r="5" customFormat="false" ht="14.25" hidden="false" customHeight="false" outlineLevel="0" collapsed="false">
      <c r="A5" s="56" t="s">
        <v>46</v>
      </c>
      <c r="B5" s="57" t="s">
        <v>47</v>
      </c>
      <c r="C5" s="58"/>
      <c r="D5" s="59"/>
      <c r="E5" s="59"/>
      <c r="F5" s="59"/>
      <c r="G5" s="59"/>
      <c r="H5" s="55"/>
    </row>
    <row r="6" customFormat="false" ht="14.25" hidden="false" customHeight="false" outlineLevel="0" collapsed="false">
      <c r="A6" s="56"/>
      <c r="B6" s="57" t="s">
        <v>48</v>
      </c>
      <c r="C6" s="58"/>
      <c r="D6" s="59"/>
      <c r="E6" s="59"/>
      <c r="F6" s="59"/>
      <c r="G6" s="59"/>
      <c r="H6" s="55"/>
    </row>
    <row r="7" customFormat="false" ht="14.25" hidden="false" customHeight="false" outlineLevel="0" collapsed="false">
      <c r="A7" s="56" t="s">
        <v>46</v>
      </c>
      <c r="B7" s="57" t="s">
        <v>49</v>
      </c>
      <c r="C7" s="58"/>
      <c r="D7" s="59"/>
      <c r="E7" s="59"/>
      <c r="F7" s="59"/>
      <c r="G7" s="59"/>
      <c r="H7" s="55"/>
    </row>
    <row r="8" customFormat="false" ht="14.25" hidden="false" customHeight="false" outlineLevel="0" collapsed="false">
      <c r="A8" s="56"/>
      <c r="B8" s="57" t="s">
        <v>50</v>
      </c>
      <c r="C8" s="58"/>
      <c r="D8" s="59"/>
      <c r="E8" s="59"/>
      <c r="F8" s="59"/>
      <c r="G8" s="59"/>
      <c r="H8" s="55"/>
    </row>
    <row r="9" customFormat="false" ht="14.25" hidden="false" customHeight="false" outlineLevel="0" collapsed="false">
      <c r="A9" s="56" t="s">
        <v>46</v>
      </c>
      <c r="B9" s="57" t="s">
        <v>51</v>
      </c>
      <c r="C9" s="58"/>
      <c r="D9" s="59"/>
      <c r="E9" s="59"/>
      <c r="F9" s="59"/>
      <c r="G9" s="59"/>
      <c r="H9" s="55"/>
    </row>
    <row r="10" customFormat="false" ht="14.25" hidden="false" customHeight="false" outlineLevel="0" collapsed="false">
      <c r="A10" s="56"/>
      <c r="B10" s="57" t="s">
        <v>52</v>
      </c>
      <c r="C10" s="58"/>
      <c r="D10" s="59"/>
      <c r="E10" s="59"/>
      <c r="F10" s="59"/>
      <c r="G10" s="59"/>
      <c r="H10" s="55"/>
    </row>
    <row r="11" customFormat="false" ht="14.25" hidden="false" customHeight="false" outlineLevel="0" collapsed="false">
      <c r="A11" s="56" t="s">
        <v>46</v>
      </c>
      <c r="B11" s="57" t="s">
        <v>53</v>
      </c>
      <c r="C11" s="58"/>
      <c r="D11" s="59"/>
      <c r="E11" s="59"/>
      <c r="F11" s="59"/>
      <c r="G11" s="59"/>
      <c r="H11" s="55"/>
    </row>
    <row r="12" customFormat="false" ht="14.25" hidden="false" customHeight="false" outlineLevel="0" collapsed="false">
      <c r="A12" s="56"/>
      <c r="B12" s="57" t="s">
        <v>54</v>
      </c>
      <c r="C12" s="58"/>
      <c r="D12" s="59"/>
      <c r="E12" s="59"/>
      <c r="F12" s="59"/>
      <c r="G12" s="59"/>
      <c r="H12" s="55"/>
    </row>
    <row r="13" customFormat="false" ht="14.25" hidden="false" customHeight="false" outlineLevel="0" collapsed="false">
      <c r="A13" s="56" t="s">
        <v>46</v>
      </c>
      <c r="B13" s="57" t="s">
        <v>55</v>
      </c>
      <c r="C13" s="58"/>
      <c r="D13" s="59"/>
      <c r="E13" s="59"/>
      <c r="F13" s="59"/>
      <c r="G13" s="59"/>
      <c r="H13" s="55"/>
    </row>
    <row r="14" customFormat="false" ht="14.25" hidden="false" customHeight="false" outlineLevel="0" collapsed="false">
      <c r="A14" s="56" t="s">
        <v>46</v>
      </c>
      <c r="B14" s="57" t="s">
        <v>56</v>
      </c>
      <c r="C14" s="58"/>
      <c r="D14" s="59"/>
      <c r="E14" s="59"/>
      <c r="F14" s="59"/>
      <c r="G14" s="59"/>
      <c r="H14" s="55"/>
    </row>
    <row r="15" customFormat="false" ht="14.25" hidden="false" customHeight="false" outlineLevel="0" collapsed="false">
      <c r="A15" s="56"/>
      <c r="B15" s="57" t="s">
        <v>57</v>
      </c>
      <c r="C15" s="58"/>
      <c r="D15" s="59"/>
      <c r="E15" s="59"/>
      <c r="F15" s="59"/>
      <c r="G15" s="59"/>
      <c r="H15" s="55"/>
    </row>
    <row r="16" customFormat="false" ht="14.25" hidden="false" customHeight="false" outlineLevel="0" collapsed="false">
      <c r="A16" s="60"/>
      <c r="B16" s="57" t="s">
        <v>58</v>
      </c>
      <c r="C16" s="61"/>
      <c r="D16" s="62"/>
      <c r="E16" s="62"/>
      <c r="F16" s="62"/>
      <c r="G16" s="62"/>
      <c r="H16" s="55"/>
    </row>
    <row r="17" customFormat="false" ht="14.25" hidden="false" customHeight="false" outlineLevel="0" collapsed="false">
      <c r="A17" s="56" t="s">
        <v>46</v>
      </c>
      <c r="B17" s="57" t="s">
        <v>59</v>
      </c>
      <c r="C17" s="58"/>
      <c r="D17" s="59"/>
      <c r="E17" s="59"/>
      <c r="F17" s="59"/>
      <c r="G17" s="59"/>
      <c r="H17" s="55"/>
    </row>
    <row r="18" customFormat="false" ht="14.25" hidden="false" customHeight="false" outlineLevel="0" collapsed="false">
      <c r="A18" s="56" t="s">
        <v>46</v>
      </c>
      <c r="B18" s="57" t="s">
        <v>60</v>
      </c>
      <c r="C18" s="58"/>
      <c r="D18" s="59"/>
      <c r="E18" s="59"/>
      <c r="F18" s="59"/>
      <c r="G18" s="59"/>
      <c r="H18" s="55"/>
    </row>
    <row r="19" customFormat="false" ht="14.25" hidden="false" customHeight="false" outlineLevel="0" collapsed="false">
      <c r="A19" s="56" t="s">
        <v>46</v>
      </c>
      <c r="B19" s="57" t="s">
        <v>61</v>
      </c>
      <c r="C19" s="58"/>
      <c r="D19" s="59"/>
      <c r="E19" s="59"/>
      <c r="F19" s="59"/>
      <c r="G19" s="59"/>
      <c r="H19" s="55"/>
    </row>
    <row r="20" customFormat="false" ht="14.25" hidden="false" customHeight="false" outlineLevel="0" collapsed="false">
      <c r="A20" s="56" t="s">
        <v>46</v>
      </c>
      <c r="B20" s="57" t="s">
        <v>62</v>
      </c>
      <c r="C20" s="58"/>
      <c r="D20" s="59"/>
      <c r="E20" s="59"/>
      <c r="F20" s="59"/>
      <c r="G20" s="59"/>
      <c r="H20" s="55"/>
    </row>
    <row r="21" customFormat="false" ht="14.25" hidden="false" customHeight="false" outlineLevel="0" collapsed="false">
      <c r="A21" s="56" t="s">
        <v>46</v>
      </c>
      <c r="B21" s="57" t="s">
        <v>63</v>
      </c>
      <c r="C21" s="58"/>
      <c r="D21" s="59"/>
      <c r="E21" s="59"/>
      <c r="F21" s="59"/>
      <c r="G21" s="59"/>
      <c r="H21" s="55"/>
    </row>
    <row r="22" customFormat="false" ht="14.25" hidden="false" customHeight="false" outlineLevel="0" collapsed="false">
      <c r="A22" s="56"/>
      <c r="B22" s="57" t="s">
        <v>64</v>
      </c>
      <c r="C22" s="58"/>
      <c r="D22" s="59"/>
      <c r="E22" s="59"/>
      <c r="F22" s="59"/>
      <c r="G22" s="59"/>
      <c r="H22" s="55"/>
    </row>
    <row r="23" customFormat="false" ht="14.25" hidden="false" customHeight="false" outlineLevel="0" collapsed="false">
      <c r="A23" s="63"/>
      <c r="B23" s="64"/>
      <c r="C23" s="65"/>
      <c r="D23" s="59"/>
      <c r="E23" s="59"/>
      <c r="F23" s="59"/>
      <c r="G23" s="59"/>
      <c r="H23" s="55"/>
    </row>
    <row r="24" customFormat="false" ht="14.25" hidden="false" customHeight="false" outlineLevel="0" collapsed="false">
      <c r="A24" s="66"/>
      <c r="B24" s="67" t="s">
        <v>65</v>
      </c>
      <c r="C24" s="68"/>
      <c r="D24" s="62"/>
      <c r="E24" s="62"/>
      <c r="F24" s="62"/>
      <c r="G24" s="62"/>
      <c r="H24" s="55"/>
    </row>
    <row r="25" customFormat="false" ht="14.25" hidden="false" customHeight="false" outlineLevel="0" collapsed="false">
      <c r="A25" s="69"/>
      <c r="B25" s="67" t="s">
        <v>66</v>
      </c>
      <c r="C25" s="70"/>
      <c r="D25" s="71"/>
      <c r="E25" s="71"/>
      <c r="F25" s="71"/>
      <c r="G25" s="71"/>
      <c r="H25" s="72"/>
    </row>
    <row r="26" customFormat="false" ht="14.25" hidden="false" customHeight="false" outlineLevel="0" collapsed="false">
      <c r="A26" s="69"/>
      <c r="B26" s="67" t="s">
        <v>67</v>
      </c>
      <c r="C26" s="70"/>
      <c r="D26" s="71"/>
      <c r="E26" s="71"/>
      <c r="F26" s="71"/>
      <c r="G26" s="71"/>
      <c r="H26" s="72"/>
    </row>
    <row r="27" customFormat="false" ht="14.25" hidden="false" customHeight="false" outlineLevel="0" collapsed="false">
      <c r="A27" s="60"/>
      <c r="B27" s="67" t="s">
        <v>68</v>
      </c>
      <c r="C27" s="61"/>
      <c r="D27" s="73"/>
      <c r="E27" s="74"/>
      <c r="F27" s="75"/>
      <c r="G27" s="55"/>
      <c r="H27" s="55"/>
    </row>
    <row r="28" customFormat="false" ht="14.25" hidden="false" customHeight="false" outlineLevel="0" collapsed="false">
      <c r="A28" s="60"/>
      <c r="B28" s="67"/>
      <c r="C28" s="61"/>
      <c r="D28" s="73"/>
      <c r="E28" s="74"/>
      <c r="F28" s="75"/>
      <c r="G28" s="55"/>
      <c r="H28" s="55"/>
    </row>
    <row r="29" customFormat="false" ht="15" hidden="false" customHeight="false" outlineLevel="0" collapsed="false">
      <c r="B29" s="76" t="s">
        <v>69</v>
      </c>
      <c r="C29" s="77"/>
      <c r="D29" s="78"/>
      <c r="E29" s="78"/>
      <c r="F29" s="78"/>
      <c r="G29" s="78"/>
      <c r="H29" s="79"/>
      <c r="I29" s="80"/>
    </row>
    <row r="30" customFormat="false" ht="45" hidden="false" customHeight="false" outlineLevel="0" collapsed="false">
      <c r="B30" s="81" t="s">
        <v>70</v>
      </c>
      <c r="C30" s="77"/>
      <c r="D30" s="78"/>
      <c r="E30" s="78"/>
      <c r="F30" s="78"/>
      <c r="G30" s="78"/>
      <c r="H30" s="79"/>
      <c r="I30" s="80"/>
    </row>
    <row r="31" customFormat="false" ht="56.25" hidden="false" customHeight="false" outlineLevel="0" collapsed="false">
      <c r="B31" s="81" t="s">
        <v>71</v>
      </c>
      <c r="C31" s="77"/>
      <c r="D31" s="78"/>
      <c r="E31" s="78"/>
      <c r="F31" s="78"/>
      <c r="G31" s="78"/>
      <c r="H31" s="79"/>
      <c r="I31" s="80"/>
    </row>
    <row r="32" customFormat="false" ht="33.75" hidden="false" customHeight="false" outlineLevel="0" collapsed="false">
      <c r="B32" s="81" t="s">
        <v>72</v>
      </c>
      <c r="C32" s="77"/>
      <c r="D32" s="78"/>
      <c r="E32" s="78"/>
      <c r="F32" s="78"/>
      <c r="G32" s="78"/>
      <c r="H32" s="79"/>
      <c r="I32" s="80"/>
    </row>
    <row r="33" customFormat="false" ht="45" hidden="false" customHeight="false" outlineLevel="0" collapsed="false">
      <c r="B33" s="81" t="s">
        <v>73</v>
      </c>
      <c r="C33" s="77"/>
      <c r="D33" s="78"/>
      <c r="E33" s="78"/>
      <c r="F33" s="78"/>
      <c r="G33" s="78"/>
      <c r="H33" s="79"/>
      <c r="I33" s="80"/>
    </row>
    <row r="34" customFormat="false" ht="15" hidden="false" customHeight="false" outlineLevel="0" collapsed="false">
      <c r="A34" s="82"/>
      <c r="B34" s="83"/>
      <c r="C34" s="84"/>
      <c r="D34" s="79"/>
      <c r="E34" s="85"/>
      <c r="F34" s="79"/>
      <c r="G34" s="79"/>
      <c r="H34" s="79"/>
      <c r="I34" s="86"/>
    </row>
    <row r="35" customFormat="false" ht="15" hidden="false" customHeight="false" outlineLevel="0" collapsed="false">
      <c r="A35" s="87" t="s">
        <v>74</v>
      </c>
      <c r="B35" s="88" t="s">
        <v>75</v>
      </c>
      <c r="C35" s="84"/>
      <c r="D35" s="79"/>
      <c r="E35" s="85"/>
      <c r="F35" s="79"/>
      <c r="G35" s="79"/>
      <c r="H35" s="79"/>
      <c r="I35" s="86"/>
    </row>
    <row r="36" customFormat="false" ht="15" hidden="false" customHeight="false" outlineLevel="0" collapsed="false">
      <c r="A36" s="89"/>
      <c r="B36" s="83"/>
      <c r="C36" s="84"/>
      <c r="D36" s="79"/>
      <c r="E36" s="85"/>
      <c r="F36" s="79"/>
      <c r="G36" s="79"/>
      <c r="H36" s="79"/>
      <c r="I36" s="86"/>
    </row>
    <row r="37" customFormat="false" ht="15" hidden="false" customHeight="false" outlineLevel="0" collapsed="false">
      <c r="A37" s="90" t="s">
        <v>76</v>
      </c>
      <c r="B37" s="91" t="s">
        <v>77</v>
      </c>
      <c r="C37" s="84"/>
      <c r="D37" s="92"/>
      <c r="E37" s="93"/>
      <c r="H37" s="94"/>
      <c r="I37" s="86"/>
    </row>
    <row r="38" customFormat="false" ht="14.25" hidden="false" customHeight="false" outlineLevel="0" collapsed="false">
      <c r="A38" s="87"/>
      <c r="D38" s="92"/>
      <c r="E38" s="93"/>
      <c r="H38" s="94"/>
    </row>
    <row r="39" customFormat="false" ht="63.75" hidden="false" customHeight="false" outlineLevel="0" collapsed="false">
      <c r="A39" s="95" t="s">
        <v>78</v>
      </c>
      <c r="B39" s="34" t="s">
        <v>79</v>
      </c>
      <c r="C39" s="96" t="s">
        <v>24</v>
      </c>
      <c r="D39" s="97" t="n">
        <v>1</v>
      </c>
      <c r="E39" s="98"/>
      <c r="F39" s="193" t="n">
        <v>1</v>
      </c>
      <c r="G39" s="193"/>
      <c r="H39" s="142" t="n">
        <f aca="false">F39*D39</f>
        <v>1</v>
      </c>
    </row>
    <row r="40" customFormat="false" ht="14.25" hidden="false" customHeight="false" outlineLevel="0" collapsed="false">
      <c r="A40" s="87"/>
      <c r="D40" s="92"/>
      <c r="E40" s="93"/>
      <c r="H40" s="94"/>
    </row>
    <row r="41" customFormat="false" ht="102" hidden="false" customHeight="false" outlineLevel="0" collapsed="false">
      <c r="A41" s="103" t="n">
        <f aca="false">A39+1</f>
        <v>2</v>
      </c>
      <c r="B41" s="104" t="s">
        <v>80</v>
      </c>
      <c r="C41" s="105"/>
      <c r="D41" s="106"/>
      <c r="E41" s="107"/>
      <c r="F41" s="109"/>
      <c r="G41" s="109"/>
      <c r="H41" s="94"/>
      <c r="I41" s="110"/>
    </row>
    <row r="42" customFormat="false" ht="14.25" hidden="false" customHeight="false" outlineLevel="0" collapsed="false">
      <c r="A42" s="103"/>
      <c r="B42" s="104" t="s">
        <v>81</v>
      </c>
      <c r="C42" s="96" t="s">
        <v>24</v>
      </c>
      <c r="D42" s="97" t="n">
        <v>1</v>
      </c>
      <c r="E42" s="98"/>
      <c r="F42" s="193" t="n">
        <v>1</v>
      </c>
      <c r="G42" s="193"/>
      <c r="H42" s="142" t="n">
        <f aca="false">F42*D42</f>
        <v>1</v>
      </c>
      <c r="I42" s="111"/>
    </row>
    <row r="43" customFormat="false" ht="14.25" hidden="false" customHeight="false" outlineLevel="0" collapsed="false">
      <c r="A43" s="95"/>
      <c r="B43" s="112"/>
      <c r="C43" s="96"/>
      <c r="D43" s="92"/>
      <c r="E43" s="93"/>
      <c r="H43" s="94"/>
    </row>
    <row r="44" customFormat="false" ht="76.5" hidden="false" customHeight="false" outlineLevel="0" collapsed="false">
      <c r="A44" s="103" t="n">
        <f aca="false">A41+1</f>
        <v>3</v>
      </c>
      <c r="B44" s="112" t="s">
        <v>82</v>
      </c>
      <c r="C44" s="96" t="s">
        <v>24</v>
      </c>
      <c r="D44" s="113" t="n">
        <v>1</v>
      </c>
      <c r="E44" s="114"/>
      <c r="F44" s="283" t="n">
        <v>1</v>
      </c>
      <c r="G44" s="283"/>
      <c r="H44" s="152" t="n">
        <f aca="false">F44*D44</f>
        <v>1</v>
      </c>
      <c r="I44" s="110"/>
    </row>
    <row r="45" customFormat="false" ht="14.25" hidden="false" customHeight="false" outlineLevel="0" collapsed="false">
      <c r="A45" s="115"/>
      <c r="B45" s="116"/>
      <c r="C45" s="117"/>
      <c r="D45" s="118"/>
      <c r="E45" s="119"/>
      <c r="F45" s="121"/>
      <c r="G45" s="121"/>
      <c r="H45" s="122"/>
    </row>
    <row r="46" s="131" customFormat="true" ht="15.75" hidden="false" customHeight="false" outlineLevel="0" collapsed="false">
      <c r="A46" s="123"/>
      <c r="B46" s="124" t="str">
        <f aca="false">"SKUPAJ "&amp;B37</f>
        <v>SKUPAJ Pripravljalna dela:</v>
      </c>
      <c r="C46" s="125"/>
      <c r="D46" s="126"/>
      <c r="E46" s="127"/>
      <c r="F46" s="129"/>
      <c r="G46" s="129"/>
      <c r="H46" s="130" t="n">
        <f aca="false">SUM(H37:H45)</f>
        <v>3</v>
      </c>
      <c r="I46" s="86"/>
    </row>
    <row r="47" customFormat="false" ht="15" hidden="false" customHeight="false" outlineLevel="0" collapsed="false">
      <c r="A47" s="132"/>
      <c r="B47" s="78"/>
      <c r="C47" s="77"/>
      <c r="D47" s="79"/>
      <c r="E47" s="85"/>
      <c r="F47" s="79"/>
      <c r="G47" s="79"/>
      <c r="H47" s="94"/>
      <c r="I47" s="80"/>
    </row>
    <row r="48" customFormat="false" ht="15" hidden="false" customHeight="false" outlineLevel="0" collapsed="false">
      <c r="A48" s="132"/>
      <c r="B48" s="78"/>
      <c r="C48" s="77"/>
      <c r="D48" s="79"/>
      <c r="E48" s="85"/>
      <c r="F48" s="79"/>
      <c r="G48" s="79"/>
      <c r="H48" s="94"/>
      <c r="I48" s="80"/>
    </row>
    <row r="49" customFormat="false" ht="15" hidden="false" customHeight="false" outlineLevel="0" collapsed="false">
      <c r="A49" s="132" t="s">
        <v>83</v>
      </c>
      <c r="B49" s="91" t="s">
        <v>84</v>
      </c>
      <c r="C49" s="84"/>
      <c r="D49" s="79"/>
      <c r="E49" s="85"/>
      <c r="F49" s="79"/>
      <c r="G49" s="79"/>
      <c r="H49" s="94"/>
      <c r="I49" s="86"/>
    </row>
    <row r="50" customFormat="false" ht="15" hidden="false" customHeight="false" outlineLevel="0" collapsed="false">
      <c r="A50" s="132"/>
      <c r="B50" s="83"/>
      <c r="C50" s="84"/>
      <c r="D50" s="79"/>
      <c r="E50" s="85"/>
      <c r="F50" s="79"/>
      <c r="G50" s="79"/>
      <c r="H50" s="94"/>
      <c r="I50" s="86"/>
    </row>
    <row r="51" customFormat="false" ht="15" hidden="false" customHeight="false" outlineLevel="0" collapsed="false">
      <c r="A51" s="132"/>
      <c r="B51" s="134" t="s">
        <v>69</v>
      </c>
      <c r="C51" s="84"/>
      <c r="D51" s="79"/>
      <c r="E51" s="85"/>
      <c r="F51" s="79"/>
      <c r="G51" s="79"/>
      <c r="H51" s="94"/>
      <c r="I51" s="86"/>
    </row>
    <row r="52" customFormat="false" ht="76.5" hidden="false" customHeight="false" outlineLevel="0" collapsed="false">
      <c r="A52" s="132" t="s">
        <v>14</v>
      </c>
      <c r="B52" s="83" t="s">
        <v>85</v>
      </c>
      <c r="C52" s="84"/>
      <c r="D52" s="79"/>
      <c r="E52" s="85"/>
      <c r="F52" s="79"/>
      <c r="G52" s="79"/>
      <c r="H52" s="94"/>
      <c r="I52" s="86"/>
    </row>
    <row r="53" customFormat="false" ht="51" hidden="false" customHeight="false" outlineLevel="0" collapsed="false">
      <c r="A53" s="132"/>
      <c r="B53" s="78" t="s">
        <v>86</v>
      </c>
      <c r="C53" s="77"/>
      <c r="D53" s="79"/>
      <c r="E53" s="85"/>
      <c r="F53" s="79"/>
      <c r="G53" s="79"/>
      <c r="H53" s="94"/>
      <c r="I53" s="80"/>
    </row>
    <row r="54" customFormat="false" ht="51" hidden="false" customHeight="false" outlineLevel="0" collapsed="false">
      <c r="A54" s="132"/>
      <c r="B54" s="83" t="s">
        <v>87</v>
      </c>
      <c r="C54" s="84"/>
      <c r="D54" s="135"/>
      <c r="E54" s="136"/>
      <c r="F54" s="36"/>
      <c r="G54" s="36"/>
      <c r="H54" s="94"/>
      <c r="I54" s="86"/>
    </row>
    <row r="55" customFormat="false" ht="63.75" hidden="false" customHeight="false" outlineLevel="0" collapsed="false">
      <c r="A55" s="138"/>
      <c r="B55" s="83" t="s">
        <v>88</v>
      </c>
      <c r="C55" s="84"/>
      <c r="D55" s="135"/>
      <c r="E55" s="136"/>
      <c r="F55" s="36"/>
      <c r="G55" s="36"/>
      <c r="H55" s="94"/>
      <c r="I55" s="86"/>
    </row>
    <row r="56" customFormat="false" ht="15" hidden="false" customHeight="false" outlineLevel="0" collapsed="false">
      <c r="A56" s="138"/>
      <c r="B56" s="83"/>
      <c r="C56" s="84"/>
      <c r="D56" s="135"/>
      <c r="E56" s="136"/>
      <c r="F56" s="36"/>
      <c r="G56" s="36"/>
      <c r="H56" s="94"/>
      <c r="I56" s="86"/>
    </row>
    <row r="57" customFormat="false" ht="25.5" hidden="false" customHeight="false" outlineLevel="0" collapsed="false">
      <c r="A57" s="138" t="n">
        <v>1</v>
      </c>
      <c r="B57" s="34" t="s">
        <v>89</v>
      </c>
      <c r="D57" s="135"/>
      <c r="E57" s="136"/>
      <c r="F57" s="36"/>
      <c r="G57" s="36"/>
      <c r="H57" s="94"/>
    </row>
    <row r="58" customFormat="false" ht="102" hidden="false" customHeight="false" outlineLevel="0" collapsed="false">
      <c r="A58" s="138"/>
      <c r="B58" s="34" t="s">
        <v>90</v>
      </c>
      <c r="D58" s="135"/>
      <c r="E58" s="136"/>
      <c r="F58" s="36"/>
      <c r="G58" s="36"/>
      <c r="H58" s="94"/>
    </row>
    <row r="59" customFormat="false" ht="51" hidden="false" customHeight="false" outlineLevel="0" collapsed="false">
      <c r="A59" s="138"/>
      <c r="B59" s="34" t="s">
        <v>91</v>
      </c>
      <c r="D59" s="135"/>
      <c r="E59" s="136"/>
      <c r="F59" s="36"/>
      <c r="G59" s="36"/>
      <c r="H59" s="94"/>
    </row>
    <row r="60" customFormat="false" ht="14.25" hidden="false" customHeight="false" outlineLevel="0" collapsed="false">
      <c r="A60" s="138"/>
      <c r="E60" s="139"/>
      <c r="F60" s="36"/>
      <c r="G60" s="36"/>
      <c r="H60" s="94"/>
    </row>
    <row r="61" customFormat="false" ht="14.25" hidden="false" customHeight="false" outlineLevel="0" collapsed="false">
      <c r="A61" s="138" t="s">
        <v>92</v>
      </c>
      <c r="B61" s="34" t="s">
        <v>93</v>
      </c>
      <c r="C61" s="35" t="s">
        <v>94</v>
      </c>
      <c r="D61" s="100" t="n">
        <v>6</v>
      </c>
      <c r="E61" s="140"/>
      <c r="F61" s="100" t="n">
        <v>1</v>
      </c>
      <c r="G61" s="100"/>
      <c r="H61" s="142" t="n">
        <f aca="false">F61*D61</f>
        <v>6</v>
      </c>
    </row>
    <row r="62" customFormat="false" ht="14.25" hidden="false" customHeight="false" outlineLevel="0" collapsed="false">
      <c r="A62" s="138"/>
      <c r="B62" s="34" t="s">
        <v>14</v>
      </c>
      <c r="D62" s="100"/>
      <c r="E62" s="140"/>
      <c r="F62" s="100"/>
      <c r="G62" s="100"/>
      <c r="H62" s="142"/>
    </row>
    <row r="63" customFormat="false" ht="25.5" hidden="false" customHeight="false" outlineLevel="0" collapsed="false">
      <c r="A63" s="138" t="s">
        <v>95</v>
      </c>
      <c r="B63" s="34" t="s">
        <v>96</v>
      </c>
      <c r="C63" s="35" t="s">
        <v>94</v>
      </c>
      <c r="D63" s="100" t="n">
        <v>3</v>
      </c>
      <c r="E63" s="140"/>
      <c r="F63" s="100" t="n">
        <v>1</v>
      </c>
      <c r="G63" s="100"/>
      <c r="H63" s="142" t="n">
        <f aca="false">F63*D63</f>
        <v>3</v>
      </c>
    </row>
    <row r="64" customFormat="false" ht="14.25" hidden="false" customHeight="false" outlineLevel="0" collapsed="false">
      <c r="A64" s="138"/>
      <c r="B64" s="34" t="s">
        <v>14</v>
      </c>
      <c r="C64" s="143"/>
      <c r="D64" s="40"/>
      <c r="E64" s="40"/>
      <c r="F64" s="40"/>
      <c r="G64" s="40"/>
      <c r="H64" s="40"/>
    </row>
    <row r="65" customFormat="false" ht="14.25" hidden="false" customHeight="false" outlineLevel="0" collapsed="false">
      <c r="A65" s="138" t="s">
        <v>97</v>
      </c>
      <c r="B65" s="34" t="s">
        <v>98</v>
      </c>
      <c r="C65" s="35" t="s">
        <v>94</v>
      </c>
      <c r="D65" s="100" t="n">
        <v>3</v>
      </c>
      <c r="E65" s="140"/>
      <c r="F65" s="100" t="n">
        <v>1</v>
      </c>
      <c r="G65" s="100"/>
      <c r="H65" s="142" t="n">
        <f aca="false">F65*D65</f>
        <v>3</v>
      </c>
    </row>
    <row r="66" customFormat="false" ht="14.25" hidden="false" customHeight="false" outlineLevel="0" collapsed="false">
      <c r="A66" s="138"/>
      <c r="E66" s="139"/>
      <c r="F66" s="36"/>
      <c r="G66" s="36"/>
      <c r="H66" s="94"/>
    </row>
    <row r="67" customFormat="false" ht="51" hidden="false" customHeight="false" outlineLevel="0" collapsed="false">
      <c r="A67" s="145" t="s">
        <v>99</v>
      </c>
      <c r="B67" s="146" t="s">
        <v>100</v>
      </c>
      <c r="C67" s="147" t="s">
        <v>101</v>
      </c>
      <c r="D67" s="148" t="n">
        <v>50</v>
      </c>
      <c r="E67" s="148"/>
      <c r="F67" s="148" t="n">
        <v>1</v>
      </c>
      <c r="G67" s="148"/>
      <c r="H67" s="157" t="n">
        <f aca="false">F67*D67</f>
        <v>50</v>
      </c>
      <c r="I67" s="149" t="s">
        <v>102</v>
      </c>
    </row>
    <row r="68" customFormat="false" ht="14.25" hidden="false" customHeight="false" outlineLevel="0" collapsed="false">
      <c r="A68" s="138"/>
      <c r="D68" s="150"/>
      <c r="E68" s="150"/>
      <c r="F68" s="150"/>
      <c r="G68" s="150"/>
      <c r="H68" s="152"/>
    </row>
    <row r="69" customFormat="false" ht="38.25" hidden="false" customHeight="false" outlineLevel="0" collapsed="false">
      <c r="A69" s="138" t="n">
        <v>2</v>
      </c>
      <c r="B69" s="34" t="s">
        <v>103</v>
      </c>
      <c r="D69" s="150"/>
      <c r="E69" s="150"/>
      <c r="F69" s="150"/>
      <c r="G69" s="150"/>
      <c r="H69" s="152"/>
      <c r="I69" s="111"/>
    </row>
    <row r="70" customFormat="false" ht="14.25" hidden="false" customHeight="false" outlineLevel="0" collapsed="false">
      <c r="A70" s="138"/>
      <c r="D70" s="153"/>
      <c r="E70" s="153"/>
      <c r="F70" s="150"/>
      <c r="G70" s="150"/>
      <c r="H70" s="152"/>
    </row>
    <row r="71" customFormat="false" ht="38.25" hidden="false" customHeight="false" outlineLevel="0" collapsed="false">
      <c r="A71" s="154" t="s">
        <v>104</v>
      </c>
      <c r="B71" s="34" t="s">
        <v>105</v>
      </c>
      <c r="C71" s="35" t="s">
        <v>106</v>
      </c>
      <c r="D71" s="150" t="n">
        <v>100</v>
      </c>
      <c r="E71" s="153"/>
      <c r="F71" s="150" t="n">
        <v>1</v>
      </c>
      <c r="G71" s="150"/>
      <c r="H71" s="152" t="n">
        <f aca="false">F71*D71</f>
        <v>100</v>
      </c>
    </row>
    <row r="72" customFormat="false" ht="14.25" hidden="false" customHeight="false" outlineLevel="0" collapsed="false">
      <c r="A72" s="154"/>
      <c r="D72" s="148"/>
      <c r="E72" s="155"/>
      <c r="F72" s="148"/>
      <c r="G72" s="148"/>
      <c r="H72" s="157"/>
      <c r="I72" s="149"/>
    </row>
    <row r="73" customFormat="false" ht="63.75" hidden="false" customHeight="false" outlineLevel="0" collapsed="false">
      <c r="A73" s="154" t="s">
        <v>107</v>
      </c>
      <c r="B73" s="146" t="s">
        <v>108</v>
      </c>
      <c r="C73" s="35" t="s">
        <v>106</v>
      </c>
      <c r="D73" s="148" t="n">
        <v>100</v>
      </c>
      <c r="E73" s="155"/>
      <c r="F73" s="148" t="n">
        <v>1</v>
      </c>
      <c r="G73" s="148"/>
      <c r="H73" s="157" t="n">
        <f aca="false">F73*D73</f>
        <v>100</v>
      </c>
      <c r="I73" s="149" t="s">
        <v>109</v>
      </c>
    </row>
    <row r="74" customFormat="false" ht="14.25" hidden="false" customHeight="false" outlineLevel="0" collapsed="false">
      <c r="A74" s="154"/>
      <c r="D74" s="150"/>
      <c r="E74" s="153"/>
      <c r="F74" s="150"/>
      <c r="G74" s="150"/>
      <c r="H74" s="152"/>
    </row>
    <row r="75" customFormat="false" ht="38.25" hidden="false" customHeight="false" outlineLevel="0" collapsed="false">
      <c r="A75" s="154" t="s">
        <v>110</v>
      </c>
      <c r="B75" s="34" t="s">
        <v>111</v>
      </c>
      <c r="C75" s="35" t="s">
        <v>94</v>
      </c>
      <c r="D75" s="150" t="n">
        <v>1</v>
      </c>
      <c r="E75" s="153"/>
      <c r="F75" s="150" t="n">
        <v>1</v>
      </c>
      <c r="G75" s="150"/>
      <c r="H75" s="152" t="n">
        <f aca="false">F75*D75</f>
        <v>1</v>
      </c>
    </row>
    <row r="76" customFormat="false" ht="14.25" hidden="false" customHeight="false" outlineLevel="0" collapsed="false">
      <c r="A76" s="154"/>
      <c r="D76" s="150"/>
      <c r="E76" s="153"/>
      <c r="F76" s="150"/>
      <c r="G76" s="150"/>
      <c r="H76" s="152"/>
    </row>
    <row r="77" customFormat="false" ht="14.25" hidden="false" customHeight="false" outlineLevel="0" collapsed="false">
      <c r="A77" s="154" t="s">
        <v>112</v>
      </c>
      <c r="B77" s="34" t="s">
        <v>113</v>
      </c>
      <c r="C77" s="35" t="s">
        <v>94</v>
      </c>
      <c r="D77" s="150" t="n">
        <v>2</v>
      </c>
      <c r="E77" s="153"/>
      <c r="F77" s="150" t="n">
        <v>1</v>
      </c>
      <c r="G77" s="150"/>
      <c r="H77" s="152" t="n">
        <f aca="false">F77*D77</f>
        <v>2</v>
      </c>
    </row>
    <row r="78" customFormat="false" ht="14.25" hidden="false" customHeight="false" outlineLevel="0" collapsed="false">
      <c r="A78" s="154"/>
      <c r="D78" s="150"/>
      <c r="E78" s="153"/>
      <c r="F78" s="150"/>
      <c r="G78" s="150"/>
      <c r="H78" s="152"/>
    </row>
    <row r="79" customFormat="false" ht="14.25" hidden="false" customHeight="false" outlineLevel="0" collapsed="false">
      <c r="A79" s="154" t="s">
        <v>114</v>
      </c>
      <c r="B79" s="34" t="s">
        <v>115</v>
      </c>
      <c r="C79" s="35" t="s">
        <v>94</v>
      </c>
      <c r="D79" s="150" t="n">
        <v>1</v>
      </c>
      <c r="E79" s="153"/>
      <c r="F79" s="150" t="n">
        <v>1</v>
      </c>
      <c r="G79" s="150"/>
      <c r="H79" s="152" t="n">
        <f aca="false">F79*D79</f>
        <v>1</v>
      </c>
    </row>
    <row r="80" customFormat="false" ht="14.25" hidden="false" customHeight="false" outlineLevel="0" collapsed="false">
      <c r="A80" s="154"/>
      <c r="D80" s="150"/>
      <c r="E80" s="153"/>
      <c r="F80" s="150"/>
      <c r="G80" s="150"/>
      <c r="H80" s="152"/>
    </row>
    <row r="81" customFormat="false" ht="14.25" hidden="false" customHeight="false" outlineLevel="0" collapsed="false">
      <c r="A81" s="154" t="s">
        <v>116</v>
      </c>
      <c r="B81" s="34" t="s">
        <v>117</v>
      </c>
      <c r="C81" s="35" t="s">
        <v>94</v>
      </c>
      <c r="D81" s="150" t="n">
        <v>15</v>
      </c>
      <c r="E81" s="153"/>
      <c r="F81" s="150" t="n">
        <v>1</v>
      </c>
      <c r="G81" s="150"/>
      <c r="H81" s="152" t="n">
        <f aca="false">F81*D81</f>
        <v>15</v>
      </c>
    </row>
    <row r="82" customFormat="false" ht="14.25" hidden="false" customHeight="false" outlineLevel="0" collapsed="false">
      <c r="A82" s="154"/>
      <c r="D82" s="150"/>
      <c r="E82" s="153"/>
      <c r="F82" s="150"/>
      <c r="G82" s="150"/>
      <c r="H82" s="152"/>
    </row>
    <row r="83" customFormat="false" ht="25.5" hidden="false" customHeight="false" outlineLevel="0" collapsed="false">
      <c r="A83" s="154" t="s">
        <v>118</v>
      </c>
      <c r="B83" s="34" t="s">
        <v>119</v>
      </c>
      <c r="C83" s="35" t="s">
        <v>106</v>
      </c>
      <c r="D83" s="150" t="n">
        <v>285</v>
      </c>
      <c r="E83" s="153"/>
      <c r="F83" s="150" t="n">
        <v>1</v>
      </c>
      <c r="G83" s="150"/>
      <c r="H83" s="152" t="n">
        <f aca="false">F83*D83</f>
        <v>285</v>
      </c>
    </row>
    <row r="84" customFormat="false" ht="14.25" hidden="false" customHeight="false" outlineLevel="0" collapsed="false">
      <c r="A84" s="154"/>
      <c r="D84" s="150"/>
      <c r="E84" s="153"/>
      <c r="F84" s="150"/>
      <c r="G84" s="150"/>
      <c r="H84" s="152"/>
    </row>
    <row r="85" customFormat="false" ht="25.5" hidden="false" customHeight="false" outlineLevel="0" collapsed="false">
      <c r="A85" s="154" t="s">
        <v>120</v>
      </c>
      <c r="B85" s="34" t="s">
        <v>121</v>
      </c>
      <c r="C85" s="35" t="s">
        <v>106</v>
      </c>
      <c r="D85" s="150" t="n">
        <v>160</v>
      </c>
      <c r="E85" s="153"/>
      <c r="F85" s="150" t="n">
        <v>1</v>
      </c>
      <c r="G85" s="150"/>
      <c r="H85" s="152" t="n">
        <f aca="false">F85*D85</f>
        <v>160</v>
      </c>
    </row>
    <row r="86" customFormat="false" ht="14.25" hidden="false" customHeight="false" outlineLevel="0" collapsed="false">
      <c r="A86" s="138"/>
      <c r="D86" s="150"/>
      <c r="E86" s="153"/>
      <c r="F86" s="150"/>
      <c r="G86" s="150"/>
      <c r="H86" s="152"/>
    </row>
    <row r="87" customFormat="false" ht="25.5" hidden="false" customHeight="false" outlineLevel="0" collapsed="false">
      <c r="A87" s="138" t="n">
        <v>3</v>
      </c>
      <c r="B87" s="34" t="s">
        <v>122</v>
      </c>
      <c r="D87" s="150"/>
      <c r="E87" s="153"/>
      <c r="F87" s="150"/>
      <c r="G87" s="150"/>
      <c r="H87" s="152"/>
    </row>
    <row r="88" customFormat="false" ht="14.25" hidden="false" customHeight="false" outlineLevel="0" collapsed="false">
      <c r="A88" s="138"/>
      <c r="D88" s="150"/>
      <c r="E88" s="153"/>
      <c r="F88" s="150"/>
      <c r="G88" s="150"/>
      <c r="H88" s="152"/>
    </row>
    <row r="89" customFormat="false" ht="25.5" hidden="false" customHeight="false" outlineLevel="0" collapsed="false">
      <c r="A89" s="154" t="s">
        <v>104</v>
      </c>
      <c r="B89" s="34" t="s">
        <v>123</v>
      </c>
      <c r="C89" s="35" t="s">
        <v>124</v>
      </c>
      <c r="D89" s="150" t="n">
        <v>150</v>
      </c>
      <c r="E89" s="153"/>
      <c r="F89" s="150" t="n">
        <v>1</v>
      </c>
      <c r="G89" s="150"/>
      <c r="H89" s="152" t="n">
        <f aca="false">F89*D89</f>
        <v>150</v>
      </c>
    </row>
    <row r="90" customFormat="false" ht="14.25" hidden="false" customHeight="false" outlineLevel="0" collapsed="false">
      <c r="A90" s="154"/>
      <c r="D90" s="150"/>
      <c r="E90" s="153"/>
      <c r="F90" s="150"/>
      <c r="G90" s="150"/>
      <c r="H90" s="152"/>
    </row>
    <row r="91" customFormat="false" ht="25.5" hidden="false" customHeight="false" outlineLevel="0" collapsed="false">
      <c r="A91" s="154" t="s">
        <v>107</v>
      </c>
      <c r="B91" s="34" t="s">
        <v>125</v>
      </c>
      <c r="C91" s="35" t="s">
        <v>94</v>
      </c>
      <c r="D91" s="150" t="n">
        <v>11</v>
      </c>
      <c r="E91" s="153"/>
      <c r="F91" s="150" t="n">
        <v>1</v>
      </c>
      <c r="G91" s="150"/>
      <c r="H91" s="152" t="n">
        <f aca="false">F91*D91</f>
        <v>11</v>
      </c>
    </row>
    <row r="92" customFormat="false" ht="14.25" hidden="false" customHeight="false" outlineLevel="0" collapsed="false">
      <c r="A92" s="154"/>
      <c r="D92" s="150"/>
      <c r="E92" s="153"/>
      <c r="F92" s="150"/>
      <c r="G92" s="150"/>
      <c r="H92" s="152"/>
    </row>
    <row r="93" customFormat="false" ht="14.25" hidden="false" customHeight="false" outlineLevel="0" collapsed="false">
      <c r="A93" s="154" t="s">
        <v>110</v>
      </c>
      <c r="B93" s="34" t="s">
        <v>126</v>
      </c>
      <c r="C93" s="35" t="s">
        <v>20</v>
      </c>
      <c r="D93" s="150" t="n">
        <v>50</v>
      </c>
      <c r="E93" s="153"/>
      <c r="F93" s="150" t="n">
        <v>1</v>
      </c>
      <c r="G93" s="150"/>
      <c r="H93" s="152" t="n">
        <f aca="false">F93*D93</f>
        <v>50</v>
      </c>
    </row>
    <row r="94" customFormat="false" ht="14.25" hidden="false" customHeight="false" outlineLevel="0" collapsed="false">
      <c r="A94" s="154"/>
      <c r="D94" s="150"/>
      <c r="E94" s="153"/>
      <c r="F94" s="150"/>
      <c r="G94" s="150"/>
      <c r="H94" s="152"/>
    </row>
    <row r="95" customFormat="false" ht="25.5" hidden="false" customHeight="false" outlineLevel="0" collapsed="false">
      <c r="A95" s="154" t="s">
        <v>112</v>
      </c>
      <c r="B95" s="34" t="s">
        <v>127</v>
      </c>
      <c r="C95" s="35" t="s">
        <v>124</v>
      </c>
      <c r="D95" s="150" t="n">
        <v>100</v>
      </c>
      <c r="E95" s="153"/>
      <c r="F95" s="150" t="n">
        <v>1</v>
      </c>
      <c r="G95" s="150"/>
      <c r="H95" s="152" t="n">
        <f aca="false">F95*D95</f>
        <v>100</v>
      </c>
    </row>
    <row r="96" customFormat="false" ht="14.25" hidden="false" customHeight="false" outlineLevel="0" collapsed="false">
      <c r="A96" s="138"/>
      <c r="D96" s="150"/>
      <c r="E96" s="153"/>
      <c r="F96" s="150"/>
      <c r="G96" s="150"/>
      <c r="H96" s="152"/>
    </row>
    <row r="97" customFormat="false" ht="25.5" hidden="false" customHeight="false" outlineLevel="0" collapsed="false">
      <c r="A97" s="154" t="s">
        <v>114</v>
      </c>
      <c r="B97" s="34" t="s">
        <v>128</v>
      </c>
      <c r="C97" s="35" t="s">
        <v>124</v>
      </c>
      <c r="D97" s="150" t="n">
        <v>50</v>
      </c>
      <c r="E97" s="153"/>
      <c r="F97" s="150" t="n">
        <v>1</v>
      </c>
      <c r="G97" s="150"/>
      <c r="H97" s="152" t="n">
        <f aca="false">F97*D97</f>
        <v>50</v>
      </c>
    </row>
    <row r="98" customFormat="false" ht="14.25" hidden="false" customHeight="false" outlineLevel="0" collapsed="false">
      <c r="A98" s="154"/>
      <c r="D98" s="150"/>
      <c r="E98" s="153"/>
      <c r="F98" s="150"/>
      <c r="G98" s="150"/>
      <c r="H98" s="152"/>
    </row>
    <row r="99" customFormat="false" ht="25.5" hidden="false" customHeight="false" outlineLevel="0" collapsed="false">
      <c r="A99" s="154" t="s">
        <v>116</v>
      </c>
      <c r="B99" s="34" t="s">
        <v>129</v>
      </c>
      <c r="C99" s="35" t="s">
        <v>20</v>
      </c>
      <c r="D99" s="150" t="n">
        <v>70</v>
      </c>
      <c r="E99" s="153"/>
      <c r="F99" s="150" t="n">
        <v>1</v>
      </c>
      <c r="G99" s="150"/>
      <c r="H99" s="152" t="n">
        <f aca="false">F99*D99</f>
        <v>70</v>
      </c>
    </row>
    <row r="100" customFormat="false" ht="14.25" hidden="false" customHeight="false" outlineLevel="0" collapsed="false">
      <c r="A100" s="138"/>
      <c r="D100" s="150"/>
      <c r="E100" s="153"/>
      <c r="F100" s="150"/>
      <c r="G100" s="150"/>
      <c r="H100" s="152"/>
    </row>
    <row r="101" customFormat="false" ht="14.25" hidden="false" customHeight="false" outlineLevel="0" collapsed="false">
      <c r="A101" s="138" t="n">
        <v>4</v>
      </c>
      <c r="B101" s="34" t="s">
        <v>130</v>
      </c>
      <c r="D101" s="150"/>
      <c r="E101" s="153"/>
      <c r="F101" s="150"/>
      <c r="G101" s="150"/>
      <c r="H101" s="152"/>
    </row>
    <row r="102" customFormat="false" ht="14.25" hidden="false" customHeight="false" outlineLevel="0" collapsed="false">
      <c r="A102" s="138"/>
      <c r="D102" s="150"/>
      <c r="E102" s="153"/>
      <c r="F102" s="150"/>
      <c r="G102" s="150"/>
      <c r="H102" s="152"/>
    </row>
    <row r="103" customFormat="false" ht="25.5" hidden="false" customHeight="false" outlineLevel="0" collapsed="false">
      <c r="A103" s="154" t="s">
        <v>104</v>
      </c>
      <c r="B103" s="34" t="s">
        <v>131</v>
      </c>
      <c r="C103" s="35" t="s">
        <v>94</v>
      </c>
      <c r="D103" s="150" t="n">
        <v>4</v>
      </c>
      <c r="E103" s="153"/>
      <c r="F103" s="150" t="n">
        <v>1</v>
      </c>
      <c r="G103" s="150"/>
      <c r="H103" s="152" t="n">
        <f aca="false">F103*D103</f>
        <v>4</v>
      </c>
    </row>
    <row r="104" customFormat="false" ht="14.25" hidden="false" customHeight="false" outlineLevel="0" collapsed="false">
      <c r="A104" s="154"/>
      <c r="D104" s="150"/>
      <c r="E104" s="153"/>
      <c r="F104" s="150"/>
      <c r="G104" s="150"/>
      <c r="H104" s="152"/>
    </row>
    <row r="105" customFormat="false" ht="38.25" hidden="false" customHeight="false" outlineLevel="0" collapsed="false">
      <c r="A105" s="154" t="s">
        <v>107</v>
      </c>
      <c r="B105" s="34" t="s">
        <v>132</v>
      </c>
      <c r="C105" s="35" t="s">
        <v>20</v>
      </c>
      <c r="D105" s="150" t="n">
        <v>15</v>
      </c>
      <c r="E105" s="153"/>
      <c r="F105" s="150" t="n">
        <v>1</v>
      </c>
      <c r="G105" s="150"/>
      <c r="H105" s="152" t="n">
        <f aca="false">F105*D105</f>
        <v>15</v>
      </c>
    </row>
    <row r="106" customFormat="false" ht="14.25" hidden="false" customHeight="false" outlineLevel="0" collapsed="false">
      <c r="A106" s="154"/>
      <c r="D106" s="150"/>
      <c r="E106" s="153"/>
      <c r="F106" s="150"/>
      <c r="G106" s="150"/>
      <c r="H106" s="152"/>
    </row>
    <row r="107" customFormat="false" ht="25.5" hidden="false" customHeight="false" outlineLevel="0" collapsed="false">
      <c r="A107" s="154" t="s">
        <v>110</v>
      </c>
      <c r="B107" s="34" t="s">
        <v>133</v>
      </c>
      <c r="C107" s="35" t="s">
        <v>124</v>
      </c>
      <c r="D107" s="150" t="n">
        <v>5</v>
      </c>
      <c r="E107" s="153"/>
      <c r="F107" s="150" t="n">
        <v>1</v>
      </c>
      <c r="G107" s="150"/>
      <c r="H107" s="152" t="n">
        <f aca="false">F107*D107</f>
        <v>5</v>
      </c>
    </row>
    <row r="108" customFormat="false" ht="14.25" hidden="false" customHeight="false" outlineLevel="0" collapsed="false">
      <c r="A108" s="154"/>
      <c r="D108" s="150"/>
      <c r="E108" s="153"/>
      <c r="F108" s="150"/>
      <c r="G108" s="150"/>
      <c r="H108" s="152"/>
    </row>
    <row r="109" customFormat="false" ht="38.25" hidden="false" customHeight="false" outlineLevel="0" collapsed="false">
      <c r="A109" s="154" t="s">
        <v>112</v>
      </c>
      <c r="B109" s="34" t="s">
        <v>134</v>
      </c>
      <c r="C109" s="35" t="s">
        <v>124</v>
      </c>
      <c r="D109" s="150" t="n">
        <v>5</v>
      </c>
      <c r="E109" s="153"/>
      <c r="F109" s="150" t="n">
        <v>1</v>
      </c>
      <c r="G109" s="150"/>
      <c r="H109" s="152" t="n">
        <f aca="false">F109*D109</f>
        <v>5</v>
      </c>
    </row>
    <row r="110" customFormat="false" ht="14.25" hidden="false" customHeight="false" outlineLevel="0" collapsed="false">
      <c r="A110" s="138"/>
      <c r="D110" s="150"/>
      <c r="E110" s="153"/>
      <c r="F110" s="150"/>
      <c r="G110" s="150"/>
      <c r="H110" s="152"/>
    </row>
    <row r="111" customFormat="false" ht="14.25" hidden="false" customHeight="false" outlineLevel="0" collapsed="false">
      <c r="A111" s="138" t="n">
        <v>5</v>
      </c>
      <c r="B111" s="34" t="s">
        <v>135</v>
      </c>
      <c r="D111" s="150"/>
      <c r="E111" s="153"/>
      <c r="F111" s="150"/>
      <c r="G111" s="150"/>
      <c r="H111" s="152"/>
    </row>
    <row r="112" customFormat="false" ht="14.25" hidden="false" customHeight="false" outlineLevel="0" collapsed="false">
      <c r="A112" s="138"/>
      <c r="D112" s="150"/>
      <c r="E112" s="153"/>
      <c r="F112" s="150"/>
      <c r="G112" s="150"/>
      <c r="H112" s="152"/>
    </row>
    <row r="113" customFormat="false" ht="38.25" hidden="false" customHeight="false" outlineLevel="0" collapsed="false">
      <c r="A113" s="154" t="s">
        <v>104</v>
      </c>
      <c r="B113" s="34" t="s">
        <v>136</v>
      </c>
      <c r="C113" s="35" t="s">
        <v>20</v>
      </c>
      <c r="D113" s="150" t="n">
        <v>35</v>
      </c>
      <c r="E113" s="153"/>
      <c r="F113" s="150" t="n">
        <v>1</v>
      </c>
      <c r="G113" s="150"/>
      <c r="H113" s="152" t="n">
        <f aca="false">F113*D113</f>
        <v>35</v>
      </c>
    </row>
    <row r="114" customFormat="false" ht="14.25" hidden="false" customHeight="false" outlineLevel="0" collapsed="false">
      <c r="A114" s="154"/>
      <c r="D114" s="150"/>
      <c r="E114" s="153"/>
      <c r="F114" s="150"/>
      <c r="G114" s="150"/>
      <c r="H114" s="152"/>
    </row>
    <row r="115" customFormat="false" ht="25.5" hidden="false" customHeight="false" outlineLevel="0" collapsed="false">
      <c r="A115" s="154" t="s">
        <v>107</v>
      </c>
      <c r="B115" s="34" t="s">
        <v>137</v>
      </c>
      <c r="C115" s="35" t="s">
        <v>20</v>
      </c>
      <c r="D115" s="150" t="n">
        <v>50</v>
      </c>
      <c r="E115" s="153"/>
      <c r="F115" s="150" t="n">
        <v>1</v>
      </c>
      <c r="G115" s="150"/>
      <c r="H115" s="152" t="n">
        <f aca="false">F115*D115</f>
        <v>50</v>
      </c>
    </row>
    <row r="116" customFormat="false" ht="14.25" hidden="false" customHeight="false" outlineLevel="0" collapsed="false">
      <c r="A116" s="154"/>
      <c r="D116" s="150"/>
      <c r="E116" s="153"/>
      <c r="F116" s="150"/>
      <c r="G116" s="150"/>
      <c r="H116" s="152"/>
    </row>
    <row r="117" customFormat="false" ht="25.5" hidden="false" customHeight="false" outlineLevel="0" collapsed="false">
      <c r="A117" s="154" t="s">
        <v>110</v>
      </c>
      <c r="B117" s="34" t="s">
        <v>138</v>
      </c>
    </row>
    <row r="118" customFormat="false" ht="14.25" hidden="false" customHeight="false" outlineLevel="0" collapsed="false">
      <c r="A118" s="154"/>
      <c r="B118" s="34" t="s">
        <v>139</v>
      </c>
      <c r="C118" s="35" t="s">
        <v>20</v>
      </c>
      <c r="D118" s="150" t="n">
        <v>10</v>
      </c>
      <c r="E118" s="153"/>
      <c r="F118" s="150" t="n">
        <v>1</v>
      </c>
      <c r="G118" s="150"/>
      <c r="H118" s="152" t="n">
        <f aca="false">F118*D118</f>
        <v>10</v>
      </c>
    </row>
    <row r="119" customFormat="false" ht="14.25" hidden="false" customHeight="false" outlineLevel="0" collapsed="false">
      <c r="A119" s="154"/>
      <c r="D119" s="150"/>
      <c r="E119" s="153"/>
      <c r="F119" s="150"/>
      <c r="G119" s="150"/>
      <c r="H119" s="152"/>
    </row>
    <row r="120" customFormat="false" ht="25.5" hidden="false" customHeight="false" outlineLevel="0" collapsed="false">
      <c r="A120" s="154" t="s">
        <v>112</v>
      </c>
      <c r="B120" s="34" t="s">
        <v>140</v>
      </c>
      <c r="C120" s="35" t="s">
        <v>124</v>
      </c>
      <c r="D120" s="150" t="n">
        <v>12</v>
      </c>
      <c r="E120" s="153"/>
      <c r="F120" s="150" t="n">
        <v>1</v>
      </c>
      <c r="G120" s="150"/>
      <c r="H120" s="152" t="n">
        <f aca="false">F120*D120</f>
        <v>12</v>
      </c>
    </row>
    <row r="121" customFormat="false" ht="14.25" hidden="false" customHeight="false" outlineLevel="0" collapsed="false">
      <c r="A121" s="154"/>
      <c r="B121" s="34" t="s">
        <v>124</v>
      </c>
      <c r="D121" s="150"/>
      <c r="E121" s="153"/>
      <c r="F121" s="150"/>
      <c r="G121" s="150"/>
      <c r="H121" s="152"/>
    </row>
    <row r="122" customFormat="false" ht="14.25" hidden="false" customHeight="false" outlineLevel="0" collapsed="false">
      <c r="A122" s="154"/>
      <c r="D122" s="150"/>
      <c r="E122" s="153"/>
      <c r="F122" s="150"/>
      <c r="G122" s="150"/>
      <c r="H122" s="152"/>
    </row>
    <row r="123" customFormat="false" ht="38.25" hidden="false" customHeight="false" outlineLevel="0" collapsed="false">
      <c r="A123" s="154" t="s">
        <v>114</v>
      </c>
      <c r="B123" s="34" t="s">
        <v>134</v>
      </c>
      <c r="C123" s="35" t="s">
        <v>124</v>
      </c>
      <c r="D123" s="150" t="n">
        <v>12</v>
      </c>
      <c r="E123" s="153"/>
      <c r="F123" s="150" t="n">
        <v>1</v>
      </c>
      <c r="G123" s="150"/>
      <c r="H123" s="152" t="n">
        <f aca="false">F123*D123</f>
        <v>12</v>
      </c>
    </row>
    <row r="124" customFormat="false" ht="14.25" hidden="false" customHeight="false" outlineLevel="0" collapsed="false">
      <c r="A124" s="138"/>
      <c r="D124" s="150"/>
      <c r="E124" s="153"/>
      <c r="F124" s="150"/>
      <c r="G124" s="150"/>
      <c r="H124" s="152"/>
    </row>
    <row r="125" customFormat="false" ht="38.25" hidden="false" customHeight="false" outlineLevel="0" collapsed="false">
      <c r="A125" s="138" t="n">
        <v>6</v>
      </c>
      <c r="B125" s="34" t="s">
        <v>141</v>
      </c>
      <c r="D125" s="150"/>
      <c r="E125" s="153"/>
      <c r="F125" s="150"/>
      <c r="G125" s="150"/>
      <c r="H125" s="152"/>
    </row>
    <row r="126" customFormat="false" ht="25.5" hidden="false" customHeight="false" outlineLevel="0" collapsed="false">
      <c r="A126" s="138"/>
      <c r="B126" s="34" t="s">
        <v>142</v>
      </c>
      <c r="D126" s="150"/>
      <c r="E126" s="153"/>
      <c r="F126" s="150"/>
      <c r="G126" s="150"/>
      <c r="H126" s="152"/>
      <c r="I126" s="86"/>
    </row>
    <row r="127" customFormat="false" ht="14.25" hidden="false" customHeight="false" outlineLevel="0" collapsed="false">
      <c r="A127" s="138"/>
      <c r="D127" s="150"/>
      <c r="E127" s="153"/>
      <c r="F127" s="150"/>
      <c r="G127" s="150"/>
      <c r="H127" s="152"/>
    </row>
    <row r="128" customFormat="false" ht="14.25" hidden="false" customHeight="false" outlineLevel="0" collapsed="false">
      <c r="A128" s="154" t="s">
        <v>104</v>
      </c>
      <c r="B128" s="34" t="s">
        <v>143</v>
      </c>
      <c r="C128" s="35" t="s">
        <v>20</v>
      </c>
      <c r="D128" s="150" t="n">
        <v>1220</v>
      </c>
      <c r="E128" s="153"/>
      <c r="F128" s="150" t="n">
        <v>1</v>
      </c>
      <c r="G128" s="150"/>
      <c r="H128" s="152" t="n">
        <f aca="false">F128*D128</f>
        <v>1220</v>
      </c>
    </row>
    <row r="129" customFormat="false" ht="14.25" hidden="false" customHeight="false" outlineLevel="0" collapsed="false">
      <c r="A129" s="154"/>
      <c r="D129" s="150"/>
      <c r="E129" s="153"/>
      <c r="F129" s="150"/>
      <c r="G129" s="150"/>
      <c r="H129" s="152"/>
    </row>
    <row r="130" customFormat="false" ht="28.5" hidden="false" customHeight="false" outlineLevel="0" collapsed="false">
      <c r="A130" s="154" t="s">
        <v>107</v>
      </c>
      <c r="B130" s="34" t="s">
        <v>144</v>
      </c>
      <c r="C130" s="35" t="s">
        <v>20</v>
      </c>
      <c r="D130" s="150" t="n">
        <v>12</v>
      </c>
      <c r="E130" s="153"/>
      <c r="F130" s="150" t="n">
        <v>1</v>
      </c>
      <c r="G130" s="150"/>
      <c r="H130" s="152" t="n">
        <f aca="false">F130*D130</f>
        <v>12</v>
      </c>
      <c r="I130" s="149" t="s">
        <v>145</v>
      </c>
    </row>
    <row r="131" customFormat="false" ht="14.25" hidden="false" customHeight="false" outlineLevel="0" collapsed="false">
      <c r="A131" s="154"/>
      <c r="D131" s="150"/>
      <c r="E131" s="153"/>
      <c r="F131" s="150"/>
      <c r="G131" s="150"/>
      <c r="H131" s="152"/>
    </row>
    <row r="132" customFormat="false" ht="28.5" hidden="false" customHeight="false" outlineLevel="0" collapsed="false">
      <c r="A132" s="154" t="s">
        <v>110</v>
      </c>
      <c r="B132" s="34" t="s">
        <v>146</v>
      </c>
      <c r="C132" s="35" t="s">
        <v>20</v>
      </c>
      <c r="D132" s="150" t="n">
        <v>123</v>
      </c>
      <c r="E132" s="153"/>
      <c r="F132" s="150" t="n">
        <v>1</v>
      </c>
      <c r="G132" s="150"/>
      <c r="H132" s="152" t="n">
        <f aca="false">F132*D132</f>
        <v>123</v>
      </c>
      <c r="I132" s="158" t="s">
        <v>147</v>
      </c>
    </row>
    <row r="133" customFormat="false" ht="14.25" hidden="false" customHeight="false" outlineLevel="0" collapsed="false">
      <c r="A133" s="154"/>
      <c r="B133" s="139"/>
      <c r="C133" s="100"/>
      <c r="D133" s="150"/>
      <c r="E133" s="153"/>
      <c r="F133" s="150"/>
      <c r="G133" s="150"/>
      <c r="H133" s="152"/>
      <c r="I133" s="159"/>
    </row>
    <row r="134" customFormat="false" ht="14.25" hidden="false" customHeight="false" outlineLevel="0" collapsed="false">
      <c r="A134" s="154" t="s">
        <v>112</v>
      </c>
      <c r="B134" s="34" t="s">
        <v>148</v>
      </c>
      <c r="C134" s="35" t="s">
        <v>20</v>
      </c>
      <c r="D134" s="150" t="n">
        <v>105</v>
      </c>
      <c r="E134" s="153"/>
      <c r="F134" s="150" t="n">
        <v>1</v>
      </c>
      <c r="G134" s="150"/>
      <c r="H134" s="152" t="n">
        <f aca="false">F134*D134</f>
        <v>105</v>
      </c>
    </row>
    <row r="135" customFormat="false" ht="14.25" hidden="false" customHeight="false" outlineLevel="0" collapsed="false">
      <c r="A135" s="154"/>
      <c r="D135" s="150"/>
      <c r="E135" s="153"/>
      <c r="F135" s="150"/>
      <c r="G135" s="150"/>
      <c r="H135" s="152"/>
    </row>
    <row r="136" customFormat="false" ht="25.5" hidden="false" customHeight="false" outlineLevel="0" collapsed="false">
      <c r="A136" s="154" t="s">
        <v>114</v>
      </c>
      <c r="B136" s="34" t="s">
        <v>149</v>
      </c>
      <c r="C136" s="35" t="s">
        <v>20</v>
      </c>
      <c r="D136" s="150" t="n">
        <v>216</v>
      </c>
      <c r="E136" s="153"/>
      <c r="F136" s="150" t="n">
        <v>1</v>
      </c>
      <c r="G136" s="150"/>
      <c r="H136" s="152" t="n">
        <f aca="false">F136*D136</f>
        <v>216</v>
      </c>
    </row>
    <row r="137" customFormat="false" ht="14.25" hidden="false" customHeight="false" outlineLevel="0" collapsed="false">
      <c r="A137" s="138"/>
      <c r="D137" s="150"/>
      <c r="E137" s="153"/>
      <c r="F137" s="150"/>
      <c r="G137" s="150"/>
      <c r="H137" s="152"/>
    </row>
    <row r="138" customFormat="false" ht="25.5" hidden="false" customHeight="false" outlineLevel="0" collapsed="false">
      <c r="A138" s="138" t="n">
        <v>7</v>
      </c>
      <c r="B138" s="34" t="s">
        <v>150</v>
      </c>
      <c r="D138" s="150"/>
      <c r="E138" s="153"/>
      <c r="F138" s="150"/>
      <c r="G138" s="150"/>
      <c r="H138" s="152"/>
      <c r="I138" s="149"/>
    </row>
    <row r="139" customFormat="false" ht="14.25" hidden="false" customHeight="false" outlineLevel="0" collapsed="false">
      <c r="A139" s="138"/>
      <c r="D139" s="150"/>
      <c r="E139" s="150"/>
      <c r="F139" s="150"/>
      <c r="G139" s="150"/>
      <c r="H139" s="152"/>
    </row>
    <row r="140" customFormat="false" ht="25.5" hidden="false" customHeight="false" outlineLevel="0" collapsed="false">
      <c r="A140" s="154" t="s">
        <v>104</v>
      </c>
      <c r="B140" s="34" t="s">
        <v>151</v>
      </c>
      <c r="C140" s="35" t="s">
        <v>106</v>
      </c>
      <c r="D140" s="150" t="n">
        <v>96</v>
      </c>
      <c r="E140" s="150"/>
      <c r="F140" s="150" t="n">
        <v>1</v>
      </c>
      <c r="G140" s="150"/>
      <c r="H140" s="152" t="n">
        <f aca="false">F140*D140</f>
        <v>96</v>
      </c>
    </row>
    <row r="141" customFormat="false" ht="14.25" hidden="false" customHeight="false" outlineLevel="0" collapsed="false">
      <c r="A141" s="138"/>
      <c r="H141" s="94"/>
    </row>
    <row r="142" customFormat="false" ht="15.75" hidden="false" customHeight="false" outlineLevel="0" collapsed="false">
      <c r="A142" s="160"/>
      <c r="B142" s="124" t="str">
        <f aca="false">"SKUPAJ "&amp;B49</f>
        <v>SKUPAJ Rušitvena in zemeljska dela</v>
      </c>
      <c r="C142" s="161"/>
      <c r="D142" s="162"/>
      <c r="E142" s="163"/>
      <c r="F142" s="165"/>
      <c r="G142" s="165"/>
      <c r="H142" s="166" t="n">
        <f aca="false">SUM(H49:H141)</f>
        <v>3077</v>
      </c>
      <c r="I142" s="86"/>
    </row>
    <row r="143" customFormat="false" ht="14.25" hidden="false" customHeight="false" outlineLevel="0" collapsed="false">
      <c r="A143" s="138"/>
      <c r="H143" s="94"/>
    </row>
    <row r="144" customFormat="false" ht="14.25" hidden="false" customHeight="false" outlineLevel="0" collapsed="false">
      <c r="A144" s="138"/>
      <c r="H144" s="94"/>
    </row>
    <row r="145" customFormat="false" ht="15" hidden="false" customHeight="false" outlineLevel="0" collapsed="false">
      <c r="A145" s="132" t="s">
        <v>152</v>
      </c>
      <c r="B145" s="91" t="s">
        <v>153</v>
      </c>
      <c r="C145" s="77"/>
      <c r="E145" s="167"/>
      <c r="H145" s="94"/>
      <c r="I145" s="80"/>
    </row>
    <row r="146" customFormat="false" ht="14.25" hidden="false" customHeight="false" outlineLevel="0" collapsed="false">
      <c r="A146" s="168"/>
      <c r="H146" s="94"/>
    </row>
    <row r="147" customFormat="false" ht="25.5" hidden="false" customHeight="false" outlineLevel="0" collapsed="false">
      <c r="A147" s="138" t="n">
        <v>1</v>
      </c>
      <c r="B147" s="139" t="s">
        <v>154</v>
      </c>
      <c r="C147" s="100"/>
      <c r="D147" s="169"/>
      <c r="F147" s="36"/>
      <c r="G147" s="36"/>
      <c r="H147" s="94"/>
      <c r="I147" s="159"/>
    </row>
    <row r="148" customFormat="false" ht="14.25" hidden="false" customHeight="false" outlineLevel="0" collapsed="false">
      <c r="A148" s="138"/>
      <c r="B148" s="139"/>
      <c r="C148" s="100"/>
      <c r="D148" s="169"/>
      <c r="F148" s="36"/>
      <c r="G148" s="36"/>
      <c r="H148" s="94"/>
      <c r="I148" s="159"/>
    </row>
    <row r="149" customFormat="false" ht="38.25" hidden="false" customHeight="false" outlineLevel="0" collapsed="false">
      <c r="A149" s="154" t="s">
        <v>104</v>
      </c>
      <c r="B149" s="139" t="s">
        <v>155</v>
      </c>
      <c r="C149" s="100" t="s">
        <v>124</v>
      </c>
      <c r="D149" s="100" t="n">
        <v>1.8</v>
      </c>
      <c r="E149" s="100"/>
      <c r="F149" s="100" t="n">
        <v>1</v>
      </c>
      <c r="G149" s="100"/>
      <c r="H149" s="142" t="n">
        <f aca="false">F149*D149</f>
        <v>1.8</v>
      </c>
      <c r="I149" s="159"/>
    </row>
    <row r="150" customFormat="false" ht="14.25" hidden="false" customHeight="false" outlineLevel="0" collapsed="false">
      <c r="A150" s="154"/>
      <c r="B150" s="139"/>
      <c r="C150" s="100"/>
      <c r="D150" s="100"/>
      <c r="E150" s="100"/>
      <c r="F150" s="100"/>
      <c r="G150" s="100"/>
      <c r="H150" s="142"/>
      <c r="I150" s="159"/>
    </row>
    <row r="151" customFormat="false" ht="25.5" hidden="false" customHeight="false" outlineLevel="0" collapsed="false">
      <c r="A151" s="154" t="s">
        <v>107</v>
      </c>
      <c r="B151" s="139" t="s">
        <v>156</v>
      </c>
      <c r="C151" s="100" t="s">
        <v>20</v>
      </c>
      <c r="D151" s="100" t="n">
        <v>10</v>
      </c>
      <c r="E151" s="100"/>
      <c r="F151" s="100" t="n">
        <v>1</v>
      </c>
      <c r="G151" s="100"/>
      <c r="H151" s="142" t="n">
        <f aca="false">F151*D151</f>
        <v>10</v>
      </c>
      <c r="I151" s="159"/>
    </row>
    <row r="152" customFormat="false" ht="14.25" hidden="false" customHeight="false" outlineLevel="0" collapsed="false">
      <c r="A152" s="154"/>
      <c r="B152" s="139"/>
      <c r="C152" s="100"/>
      <c r="D152" s="100"/>
      <c r="E152" s="100"/>
      <c r="F152" s="100"/>
      <c r="G152" s="100"/>
      <c r="H152" s="142"/>
      <c r="I152" s="159"/>
    </row>
    <row r="153" customFormat="false" ht="25.5" hidden="false" customHeight="false" outlineLevel="0" collapsed="false">
      <c r="A153" s="154" t="s">
        <v>110</v>
      </c>
      <c r="B153" s="139" t="s">
        <v>157</v>
      </c>
      <c r="C153" s="100" t="s">
        <v>124</v>
      </c>
      <c r="D153" s="100" t="n">
        <v>0.25</v>
      </c>
      <c r="E153" s="100"/>
      <c r="F153" s="100" t="n">
        <v>1</v>
      </c>
      <c r="G153" s="100"/>
      <c r="H153" s="142" t="n">
        <f aca="false">F153*D153</f>
        <v>0.25</v>
      </c>
      <c r="I153" s="159"/>
    </row>
    <row r="154" customFormat="false" ht="14.25" hidden="false" customHeight="false" outlineLevel="0" collapsed="false">
      <c r="A154" s="154"/>
      <c r="B154" s="139"/>
      <c r="C154" s="100"/>
      <c r="D154" s="100"/>
      <c r="E154" s="100"/>
      <c r="F154" s="100"/>
      <c r="G154" s="100"/>
      <c r="H154" s="142"/>
      <c r="I154" s="149"/>
    </row>
    <row r="155" customFormat="false" ht="25.5" hidden="false" customHeight="false" outlineLevel="0" collapsed="false">
      <c r="A155" s="154" t="s">
        <v>112</v>
      </c>
      <c r="B155" s="139" t="s">
        <v>158</v>
      </c>
      <c r="C155" s="100" t="s">
        <v>20</v>
      </c>
      <c r="D155" s="100" t="n">
        <v>20</v>
      </c>
      <c r="E155" s="100"/>
      <c r="F155" s="100" t="n">
        <v>1</v>
      </c>
      <c r="G155" s="100"/>
      <c r="H155" s="142" t="n">
        <f aca="false">F155*D155</f>
        <v>20</v>
      </c>
      <c r="I155" s="149"/>
    </row>
    <row r="156" customFormat="false" ht="14.25" hidden="false" customHeight="false" outlineLevel="0" collapsed="false">
      <c r="A156" s="138"/>
      <c r="B156" s="139"/>
      <c r="C156" s="100"/>
      <c r="D156" s="100"/>
      <c r="E156" s="100"/>
      <c r="F156" s="100"/>
      <c r="G156" s="100"/>
      <c r="H156" s="142"/>
      <c r="I156" s="159"/>
    </row>
    <row r="157" customFormat="false" ht="25.5" hidden="false" customHeight="false" outlineLevel="0" collapsed="false">
      <c r="A157" s="138" t="n">
        <v>2</v>
      </c>
      <c r="B157" s="139" t="s">
        <v>159</v>
      </c>
      <c r="C157" s="100"/>
      <c r="D157" s="100"/>
      <c r="E157" s="100"/>
      <c r="F157" s="100"/>
      <c r="G157" s="100"/>
      <c r="H157" s="142"/>
      <c r="I157" s="159"/>
    </row>
    <row r="158" customFormat="false" ht="14.25" hidden="false" customHeight="false" outlineLevel="0" collapsed="false">
      <c r="A158" s="138"/>
      <c r="B158" s="139"/>
      <c r="C158" s="100"/>
      <c r="D158" s="100"/>
      <c r="E158" s="100"/>
      <c r="F158" s="100"/>
      <c r="G158" s="100"/>
      <c r="H158" s="142"/>
      <c r="I158" s="159"/>
    </row>
    <row r="159" customFormat="false" ht="14.25" hidden="false" customHeight="false" outlineLevel="0" collapsed="false">
      <c r="A159" s="154" t="s">
        <v>104</v>
      </c>
      <c r="B159" s="139" t="s">
        <v>160</v>
      </c>
      <c r="C159" s="100" t="s">
        <v>20</v>
      </c>
      <c r="D159" s="100" t="n">
        <v>5</v>
      </c>
      <c r="E159" s="100"/>
      <c r="F159" s="100" t="n">
        <v>1</v>
      </c>
      <c r="G159" s="100"/>
      <c r="H159" s="142" t="n">
        <f aca="false">F159*D159</f>
        <v>5</v>
      </c>
      <c r="I159" s="159"/>
    </row>
    <row r="160" customFormat="false" ht="14.25" hidden="false" customHeight="false" outlineLevel="0" collapsed="false">
      <c r="A160" s="138"/>
      <c r="B160" s="139"/>
      <c r="C160" s="100"/>
      <c r="D160" s="100"/>
      <c r="E160" s="100"/>
      <c r="F160" s="100"/>
      <c r="G160" s="100"/>
      <c r="H160" s="142"/>
      <c r="I160" s="159"/>
    </row>
    <row r="161" customFormat="false" ht="14.25" hidden="false" customHeight="false" outlineLevel="0" collapsed="false">
      <c r="A161" s="154" t="s">
        <v>107</v>
      </c>
      <c r="B161" s="139" t="s">
        <v>161</v>
      </c>
      <c r="C161" s="100" t="s">
        <v>20</v>
      </c>
      <c r="D161" s="100" t="n">
        <v>10</v>
      </c>
      <c r="E161" s="100"/>
      <c r="F161" s="100" t="n">
        <v>1</v>
      </c>
      <c r="G161" s="100"/>
      <c r="H161" s="142" t="n">
        <f aca="false">F161*D161</f>
        <v>10</v>
      </c>
      <c r="I161" s="159"/>
    </row>
    <row r="162" customFormat="false" ht="14.25" hidden="false" customHeight="false" outlineLevel="0" collapsed="false">
      <c r="A162" s="138"/>
      <c r="B162" s="139"/>
      <c r="C162" s="100"/>
      <c r="D162" s="100"/>
      <c r="E162" s="100"/>
      <c r="F162" s="100"/>
      <c r="G162" s="100"/>
      <c r="H162" s="142"/>
      <c r="I162" s="159"/>
    </row>
    <row r="163" customFormat="false" ht="25.5" hidden="false" customHeight="false" outlineLevel="0" collapsed="false">
      <c r="A163" s="138" t="n">
        <v>3</v>
      </c>
      <c r="B163" s="139" t="s">
        <v>162</v>
      </c>
      <c r="C163" s="100" t="s">
        <v>163</v>
      </c>
      <c r="D163" s="100" t="n">
        <v>1</v>
      </c>
      <c r="E163" s="100"/>
      <c r="F163" s="100" t="n">
        <v>1</v>
      </c>
      <c r="G163" s="100"/>
      <c r="H163" s="142" t="n">
        <f aca="false">F163*D163</f>
        <v>1</v>
      </c>
      <c r="I163" s="159"/>
    </row>
    <row r="164" customFormat="false" ht="14.25" hidden="false" customHeight="false" outlineLevel="0" collapsed="false">
      <c r="A164" s="138"/>
      <c r="B164" s="139"/>
      <c r="C164" s="170"/>
      <c r="D164" s="170"/>
      <c r="E164" s="170"/>
      <c r="F164" s="170"/>
      <c r="G164" s="170"/>
      <c r="H164" s="172"/>
      <c r="I164" s="159"/>
    </row>
    <row r="165" customFormat="false" ht="51" hidden="false" customHeight="false" outlineLevel="0" collapsed="false">
      <c r="A165" s="145" t="n">
        <v>4</v>
      </c>
      <c r="B165" s="173" t="s">
        <v>164</v>
      </c>
      <c r="C165" s="170"/>
      <c r="D165" s="170"/>
      <c r="E165" s="170"/>
      <c r="F165" s="170"/>
      <c r="G165" s="170"/>
      <c r="H165" s="172"/>
      <c r="I165" s="159"/>
    </row>
    <row r="166" customFormat="false" ht="14.25" hidden="false" customHeight="false" outlineLevel="0" collapsed="false">
      <c r="A166" s="145"/>
      <c r="B166" s="173"/>
      <c r="C166" s="170"/>
      <c r="D166" s="170"/>
      <c r="E166" s="170"/>
      <c r="F166" s="170"/>
      <c r="G166" s="170"/>
      <c r="H166" s="172"/>
      <c r="I166" s="159"/>
    </row>
    <row r="167" customFormat="false" ht="25.5" hidden="false" customHeight="false" outlineLevel="0" collapsed="false">
      <c r="A167" s="174" t="s">
        <v>104</v>
      </c>
      <c r="B167" s="173" t="s">
        <v>165</v>
      </c>
      <c r="C167" s="170" t="s">
        <v>166</v>
      </c>
      <c r="D167" s="170" t="n">
        <v>48</v>
      </c>
      <c r="E167" s="170"/>
      <c r="F167" s="170" t="n">
        <v>1</v>
      </c>
      <c r="G167" s="170"/>
      <c r="H167" s="172" t="n">
        <f aca="false">F167*D167</f>
        <v>48</v>
      </c>
    </row>
    <row r="168" customFormat="false" ht="14.25" hidden="false" customHeight="false" outlineLevel="0" collapsed="false">
      <c r="A168" s="168"/>
      <c r="E168" s="167"/>
      <c r="H168" s="94"/>
      <c r="I168" s="149"/>
    </row>
    <row r="169" customFormat="false" ht="15" hidden="false" customHeight="false" outlineLevel="0" collapsed="false">
      <c r="A169" s="160"/>
      <c r="B169" s="124" t="str">
        <f aca="false">"SKUPAJ "&amp;B145</f>
        <v>SKUPAJ Zidarska dela</v>
      </c>
      <c r="C169" s="161"/>
      <c r="D169" s="162"/>
      <c r="E169" s="163"/>
      <c r="F169" s="165"/>
      <c r="G169" s="165"/>
      <c r="H169" s="175" t="n">
        <f aca="false">SUM(H145:H168)</f>
        <v>96.05</v>
      </c>
      <c r="I169" s="149"/>
    </row>
    <row r="170" customFormat="false" ht="14.25" hidden="false" customHeight="false" outlineLevel="0" collapsed="false">
      <c r="A170" s="168"/>
      <c r="E170" s="167"/>
      <c r="H170" s="94"/>
      <c r="I170" s="149"/>
    </row>
    <row r="171" customFormat="false" ht="14.25" hidden="false" customHeight="false" outlineLevel="0" collapsed="false">
      <c r="A171" s="168"/>
      <c r="E171" s="167"/>
      <c r="H171" s="94"/>
      <c r="I171" s="149"/>
    </row>
    <row r="172" customFormat="false" ht="14.25" hidden="false" customHeight="false" outlineLevel="0" collapsed="false">
      <c r="A172" s="132" t="s">
        <v>167</v>
      </c>
      <c r="B172" s="91" t="s">
        <v>168</v>
      </c>
      <c r="C172" s="77"/>
      <c r="E172" s="167"/>
      <c r="H172" s="94"/>
      <c r="I172" s="149"/>
    </row>
    <row r="173" customFormat="false" ht="14.25" hidden="false" customHeight="false" outlineLevel="0" collapsed="false">
      <c r="A173" s="132"/>
      <c r="B173" s="78"/>
      <c r="C173" s="77"/>
      <c r="E173" s="167"/>
      <c r="H173" s="94"/>
      <c r="I173" s="149"/>
    </row>
    <row r="174" customFormat="false" ht="25.5" hidden="false" customHeight="false" outlineLevel="0" collapsed="false">
      <c r="A174" s="138" t="n">
        <v>1</v>
      </c>
      <c r="B174" s="34" t="s">
        <v>169</v>
      </c>
      <c r="F174" s="36"/>
      <c r="G174" s="36"/>
      <c r="H174" s="94"/>
      <c r="I174" s="149"/>
    </row>
    <row r="175" customFormat="false" ht="14.25" hidden="false" customHeight="false" outlineLevel="0" collapsed="false">
      <c r="A175" s="138"/>
      <c r="F175" s="36"/>
      <c r="G175" s="36"/>
      <c r="H175" s="94"/>
      <c r="I175" s="149"/>
    </row>
    <row r="176" customFormat="false" ht="51" hidden="false" customHeight="false" outlineLevel="0" collapsed="false">
      <c r="A176" s="154" t="s">
        <v>104</v>
      </c>
      <c r="B176" s="34" t="s">
        <v>170</v>
      </c>
      <c r="F176" s="36"/>
      <c r="G176" s="36"/>
      <c r="H176" s="94"/>
      <c r="I176" s="149"/>
    </row>
    <row r="177" customFormat="false" ht="85.5" hidden="false" customHeight="false" outlineLevel="0" collapsed="false">
      <c r="A177" s="154"/>
      <c r="B177" s="176" t="s">
        <v>171</v>
      </c>
      <c r="F177" s="36"/>
      <c r="G177" s="36"/>
      <c r="H177" s="94"/>
      <c r="I177" s="149"/>
    </row>
    <row r="178" customFormat="false" ht="14.25" hidden="false" customHeight="false" outlineLevel="0" collapsed="false">
      <c r="A178" s="154"/>
      <c r="B178" s="34" t="s">
        <v>139</v>
      </c>
      <c r="C178" s="35" t="s">
        <v>20</v>
      </c>
      <c r="D178" s="100" t="n">
        <v>80</v>
      </c>
      <c r="E178" s="177"/>
      <c r="F178" s="100" t="n">
        <v>1</v>
      </c>
      <c r="G178" s="100"/>
      <c r="H178" s="142" t="n">
        <f aca="false">F178*D178</f>
        <v>80</v>
      </c>
      <c r="I178" s="149" t="s">
        <v>14</v>
      </c>
    </row>
    <row r="179" customFormat="false" ht="14.25" hidden="false" customHeight="false" outlineLevel="0" collapsed="false">
      <c r="A179" s="154"/>
      <c r="F179" s="36"/>
      <c r="G179" s="36"/>
      <c r="H179" s="94"/>
      <c r="I179" s="149"/>
    </row>
    <row r="180" customFormat="false" ht="25.5" hidden="false" customHeight="false" outlineLevel="0" collapsed="false">
      <c r="A180" s="154" t="s">
        <v>107</v>
      </c>
      <c r="B180" s="34" t="s">
        <v>172</v>
      </c>
      <c r="C180" s="35" t="s">
        <v>20</v>
      </c>
      <c r="D180" s="100" t="n">
        <v>350</v>
      </c>
      <c r="E180" s="177"/>
      <c r="F180" s="100" t="n">
        <v>1</v>
      </c>
      <c r="G180" s="100"/>
      <c r="H180" s="142" t="n">
        <f aca="false">F180*D180</f>
        <v>350</v>
      </c>
      <c r="I180" s="149"/>
    </row>
    <row r="181" customFormat="false" ht="14.25" hidden="false" customHeight="false" outlineLevel="0" collapsed="false">
      <c r="A181" s="138"/>
      <c r="F181" s="36"/>
      <c r="G181" s="36"/>
      <c r="H181" s="94"/>
      <c r="I181" s="149"/>
    </row>
    <row r="182" customFormat="false" ht="14.25" hidden="false" customHeight="false" outlineLevel="0" collapsed="false">
      <c r="A182" s="138" t="n">
        <v>2</v>
      </c>
      <c r="B182" s="34" t="s">
        <v>173</v>
      </c>
      <c r="F182" s="36"/>
      <c r="G182" s="36"/>
      <c r="H182" s="94"/>
      <c r="I182" s="149"/>
    </row>
    <row r="183" customFormat="false" ht="14.25" hidden="false" customHeight="false" outlineLevel="0" collapsed="false">
      <c r="A183" s="138"/>
      <c r="F183" s="36"/>
      <c r="G183" s="36"/>
      <c r="H183" s="94"/>
      <c r="I183" s="149"/>
    </row>
    <row r="184" customFormat="false" ht="63.75" hidden="false" customHeight="false" outlineLevel="0" collapsed="false">
      <c r="A184" s="154" t="s">
        <v>104</v>
      </c>
      <c r="B184" s="34" t="s">
        <v>174</v>
      </c>
      <c r="F184" s="36"/>
      <c r="G184" s="36"/>
      <c r="H184" s="94"/>
      <c r="I184" s="149"/>
    </row>
    <row r="185" customFormat="false" ht="14.25" hidden="false" customHeight="false" outlineLevel="0" collapsed="false">
      <c r="A185" s="154"/>
      <c r="B185" s="34" t="s">
        <v>139</v>
      </c>
      <c r="C185" s="35" t="s">
        <v>106</v>
      </c>
      <c r="D185" s="36" t="n">
        <v>25</v>
      </c>
      <c r="F185" s="36" t="n">
        <v>1</v>
      </c>
      <c r="G185" s="36"/>
      <c r="H185" s="94" t="n">
        <f aca="false">F185*D185</f>
        <v>25</v>
      </c>
      <c r="I185" s="149"/>
    </row>
    <row r="186" customFormat="false" ht="14.25" hidden="false" customHeight="false" outlineLevel="0" collapsed="false">
      <c r="A186" s="154"/>
      <c r="F186" s="36"/>
      <c r="G186" s="36"/>
      <c r="H186" s="94"/>
      <c r="I186" s="149"/>
    </row>
    <row r="187" customFormat="false" ht="38.25" hidden="false" customHeight="false" outlineLevel="0" collapsed="false">
      <c r="A187" s="154" t="s">
        <v>107</v>
      </c>
      <c r="B187" s="34" t="s">
        <v>175</v>
      </c>
      <c r="F187" s="36"/>
      <c r="G187" s="36"/>
      <c r="H187" s="94"/>
    </row>
    <row r="188" customFormat="false" ht="14.25" hidden="false" customHeight="false" outlineLevel="0" collapsed="false">
      <c r="A188" s="154"/>
      <c r="B188" s="34" t="s">
        <v>139</v>
      </c>
      <c r="C188" s="35" t="s">
        <v>106</v>
      </c>
      <c r="D188" s="36" t="n">
        <v>50</v>
      </c>
      <c r="F188" s="36" t="n">
        <v>1</v>
      </c>
      <c r="G188" s="36"/>
      <c r="H188" s="94" t="n">
        <f aca="false">F188*D188</f>
        <v>50</v>
      </c>
      <c r="I188" s="149"/>
    </row>
    <row r="189" customFormat="false" ht="14.25" hidden="false" customHeight="false" outlineLevel="0" collapsed="false">
      <c r="A189" s="154"/>
      <c r="F189" s="36"/>
      <c r="G189" s="36"/>
      <c r="H189" s="94"/>
      <c r="I189" s="149"/>
    </row>
    <row r="190" customFormat="false" ht="25.5" hidden="false" customHeight="false" outlineLevel="0" collapsed="false">
      <c r="A190" s="154" t="s">
        <v>110</v>
      </c>
      <c r="B190" s="34" t="s">
        <v>176</v>
      </c>
      <c r="F190" s="36"/>
      <c r="G190" s="36"/>
      <c r="H190" s="94"/>
      <c r="I190" s="149"/>
    </row>
    <row r="191" customFormat="false" ht="14.25" hidden="false" customHeight="false" outlineLevel="0" collapsed="false">
      <c r="A191" s="154"/>
      <c r="B191" s="34" t="s">
        <v>139</v>
      </c>
      <c r="C191" s="35" t="s">
        <v>106</v>
      </c>
      <c r="D191" s="36" t="n">
        <v>75</v>
      </c>
      <c r="F191" s="36" t="n">
        <v>1</v>
      </c>
      <c r="G191" s="36"/>
      <c r="H191" s="94" t="n">
        <f aca="false">F191*D191</f>
        <v>75</v>
      </c>
      <c r="I191" s="149"/>
    </row>
    <row r="192" customFormat="false" ht="14.25" hidden="false" customHeight="false" outlineLevel="0" collapsed="false">
      <c r="A192" s="154"/>
      <c r="F192" s="36"/>
      <c r="G192" s="36"/>
      <c r="H192" s="94"/>
    </row>
    <row r="193" customFormat="false" ht="76.5" hidden="false" customHeight="false" outlineLevel="0" collapsed="false">
      <c r="A193" s="154" t="s">
        <v>112</v>
      </c>
      <c r="B193" s="34" t="s">
        <v>177</v>
      </c>
      <c r="F193" s="36"/>
      <c r="G193" s="36"/>
      <c r="H193" s="94"/>
    </row>
    <row r="194" customFormat="false" ht="14.25" hidden="false" customHeight="false" outlineLevel="0" collapsed="false">
      <c r="A194" s="154"/>
      <c r="B194" s="34" t="s">
        <v>139</v>
      </c>
      <c r="C194" s="35" t="s">
        <v>20</v>
      </c>
      <c r="D194" s="36" t="n">
        <v>75</v>
      </c>
      <c r="F194" s="36" t="n">
        <v>1</v>
      </c>
      <c r="G194" s="36"/>
      <c r="H194" s="94" t="n">
        <f aca="false">F194*D194</f>
        <v>75</v>
      </c>
      <c r="I194" s="149"/>
    </row>
    <row r="195" customFormat="false" ht="14.25" hidden="false" customHeight="false" outlineLevel="0" collapsed="false">
      <c r="A195" s="154"/>
      <c r="F195" s="36"/>
      <c r="G195" s="36"/>
      <c r="H195" s="94"/>
      <c r="I195" s="149"/>
    </row>
    <row r="196" customFormat="false" ht="51" hidden="false" customHeight="false" outlineLevel="0" collapsed="false">
      <c r="A196" s="154" t="s">
        <v>114</v>
      </c>
      <c r="B196" s="34" t="s">
        <v>178</v>
      </c>
      <c r="C196" s="35" t="s">
        <v>20</v>
      </c>
      <c r="D196" s="100" t="n">
        <v>350</v>
      </c>
      <c r="E196" s="100"/>
      <c r="F196" s="100" t="n">
        <v>1</v>
      </c>
      <c r="G196" s="100"/>
      <c r="H196" s="142" t="n">
        <f aca="false">F196*D196</f>
        <v>350</v>
      </c>
      <c r="I196" s="149"/>
    </row>
    <row r="197" customFormat="false" ht="14.25" hidden="false" customHeight="false" outlineLevel="0" collapsed="false">
      <c r="A197" s="154"/>
      <c r="B197" s="34" t="s">
        <v>14</v>
      </c>
      <c r="D197" s="100"/>
      <c r="E197" s="100"/>
      <c r="F197" s="100"/>
      <c r="G197" s="100"/>
      <c r="H197" s="142"/>
    </row>
    <row r="198" customFormat="false" ht="15" hidden="false" customHeight="false" outlineLevel="0" collapsed="false">
      <c r="A198" s="138"/>
      <c r="D198" s="100"/>
      <c r="E198" s="100"/>
      <c r="F198" s="100"/>
      <c r="G198" s="100"/>
      <c r="H198" s="142"/>
      <c r="I198" s="86"/>
    </row>
    <row r="199" customFormat="false" ht="63.75" hidden="false" customHeight="false" outlineLevel="0" collapsed="false">
      <c r="A199" s="138" t="s">
        <v>179</v>
      </c>
      <c r="B199" s="34" t="s">
        <v>180</v>
      </c>
      <c r="C199" s="35" t="s">
        <v>20</v>
      </c>
      <c r="D199" s="100" t="n">
        <f aca="false">2.15*4</f>
        <v>8.6</v>
      </c>
      <c r="E199" s="100"/>
      <c r="F199" s="100" t="n">
        <v>1</v>
      </c>
      <c r="G199" s="100"/>
      <c r="H199" s="142" t="n">
        <f aca="false">F199*D199</f>
        <v>8.6</v>
      </c>
      <c r="I199" s="178"/>
    </row>
    <row r="200" customFormat="false" ht="15" hidden="false" customHeight="false" outlineLevel="0" collapsed="false">
      <c r="A200" s="138"/>
      <c r="D200" s="100"/>
      <c r="E200" s="100"/>
      <c r="F200" s="100"/>
      <c r="G200" s="100"/>
      <c r="H200" s="142"/>
      <c r="I200" s="80"/>
    </row>
    <row r="201" customFormat="false" ht="63.75" hidden="false" customHeight="false" outlineLevel="0" collapsed="false">
      <c r="A201" s="138" t="s">
        <v>181</v>
      </c>
      <c r="B201" s="34" t="s">
        <v>182</v>
      </c>
      <c r="C201" s="35" t="s">
        <v>20</v>
      </c>
      <c r="D201" s="100" t="n">
        <f aca="false">3.6*4+0.9*6</f>
        <v>19.8</v>
      </c>
      <c r="E201" s="100"/>
      <c r="F201" s="100" t="n">
        <v>1</v>
      </c>
      <c r="G201" s="100"/>
      <c r="H201" s="142" t="n">
        <f aca="false">F201*D201</f>
        <v>19.8</v>
      </c>
    </row>
    <row r="202" customFormat="false" ht="14.25" hidden="false" customHeight="false" outlineLevel="0" collapsed="false">
      <c r="A202" s="138"/>
      <c r="F202" s="36"/>
      <c r="G202" s="36"/>
      <c r="H202" s="94"/>
    </row>
    <row r="203" customFormat="false" ht="15" hidden="false" customHeight="false" outlineLevel="0" collapsed="false">
      <c r="A203" s="160"/>
      <c r="B203" s="124" t="str">
        <f aca="false">"SKUPAJ "&amp;B172</f>
        <v>SKUPAJ Sanacija betona</v>
      </c>
      <c r="C203" s="161"/>
      <c r="D203" s="162"/>
      <c r="E203" s="163"/>
      <c r="F203" s="165"/>
      <c r="G203" s="165"/>
      <c r="H203" s="175" t="n">
        <f aca="false">SUM(H172:H202)</f>
        <v>1033.4</v>
      </c>
    </row>
    <row r="204" customFormat="false" ht="14.25" hidden="false" customHeight="false" outlineLevel="0" collapsed="false">
      <c r="A204" s="132"/>
      <c r="B204" s="179"/>
      <c r="C204" s="180"/>
      <c r="E204" s="167"/>
      <c r="H204" s="94"/>
    </row>
    <row r="205" customFormat="false" ht="14.25" hidden="false" customHeight="false" outlineLevel="0" collapsed="false">
      <c r="A205" s="132"/>
      <c r="B205" s="179"/>
      <c r="C205" s="180"/>
      <c r="E205" s="167"/>
      <c r="H205" s="94"/>
    </row>
    <row r="206" customFormat="false" ht="14.25" hidden="false" customHeight="false" outlineLevel="0" collapsed="false">
      <c r="A206" s="132" t="s">
        <v>183</v>
      </c>
      <c r="B206" s="91" t="s">
        <v>184</v>
      </c>
      <c r="C206" s="77"/>
      <c r="E206" s="167"/>
      <c r="H206" s="94"/>
    </row>
    <row r="207" customFormat="false" ht="15" hidden="false" customHeight="false" outlineLevel="0" collapsed="false">
      <c r="A207" s="132"/>
      <c r="B207" s="78"/>
      <c r="C207" s="77"/>
      <c r="E207" s="167"/>
      <c r="H207" s="94"/>
      <c r="I207" s="86"/>
    </row>
    <row r="208" customFormat="false" ht="15" hidden="false" customHeight="false" outlineLevel="0" collapsed="false">
      <c r="A208" s="168" t="n">
        <v>1</v>
      </c>
      <c r="B208" s="83" t="s">
        <v>185</v>
      </c>
      <c r="C208" s="84"/>
      <c r="F208" s="36"/>
      <c r="G208" s="36"/>
      <c r="H208" s="94"/>
      <c r="I208" s="86"/>
    </row>
    <row r="209" customFormat="false" ht="76.5" hidden="false" customHeight="false" outlineLevel="0" collapsed="false">
      <c r="A209" s="138"/>
      <c r="B209" s="83" t="s">
        <v>186</v>
      </c>
      <c r="C209" s="84"/>
      <c r="F209" s="36"/>
      <c r="G209" s="36"/>
      <c r="H209" s="94"/>
    </row>
    <row r="210" customFormat="false" ht="76.5" hidden="false" customHeight="false" outlineLevel="0" collapsed="false">
      <c r="A210" s="138"/>
      <c r="B210" s="83" t="s">
        <v>187</v>
      </c>
      <c r="C210" s="84"/>
      <c r="F210" s="36"/>
      <c r="G210" s="36"/>
      <c r="H210" s="94"/>
    </row>
    <row r="211" customFormat="false" ht="25.5" hidden="false" customHeight="false" outlineLevel="0" collapsed="false">
      <c r="A211" s="138"/>
      <c r="B211" s="83" t="s">
        <v>188</v>
      </c>
      <c r="C211" s="84"/>
      <c r="F211" s="36"/>
      <c r="G211" s="36"/>
      <c r="H211" s="94"/>
      <c r="I211" s="181"/>
    </row>
    <row r="212" customFormat="false" ht="25.5" hidden="false" customHeight="false" outlineLevel="0" collapsed="false">
      <c r="A212" s="138"/>
      <c r="B212" s="83" t="s">
        <v>189</v>
      </c>
      <c r="C212" s="84"/>
      <c r="F212" s="36"/>
      <c r="G212" s="36"/>
      <c r="H212" s="94"/>
      <c r="I212" s="149"/>
    </row>
    <row r="213" customFormat="false" ht="51" hidden="false" customHeight="false" outlineLevel="0" collapsed="false">
      <c r="A213" s="138"/>
      <c r="B213" s="83" t="s">
        <v>190</v>
      </c>
      <c r="C213" s="84"/>
      <c r="F213" s="36"/>
      <c r="G213" s="36"/>
      <c r="H213" s="94"/>
    </row>
    <row r="214" customFormat="false" ht="25.5" hidden="false" customHeight="false" outlineLevel="0" collapsed="false">
      <c r="A214" s="138"/>
      <c r="B214" s="83" t="s">
        <v>142</v>
      </c>
      <c r="C214" s="84"/>
      <c r="F214" s="36"/>
      <c r="G214" s="36"/>
      <c r="H214" s="94"/>
    </row>
    <row r="215" customFormat="false" ht="14.25" hidden="false" customHeight="false" outlineLevel="0" collapsed="false">
      <c r="A215" s="138"/>
      <c r="B215" s="83"/>
      <c r="C215" s="84"/>
      <c r="F215" s="36"/>
      <c r="G215" s="36"/>
      <c r="H215" s="94"/>
    </row>
    <row r="216" customFormat="false" ht="127.5" hidden="false" customHeight="false" outlineLevel="0" collapsed="false">
      <c r="A216" s="138" t="s">
        <v>104</v>
      </c>
      <c r="B216" s="182" t="s">
        <v>191</v>
      </c>
      <c r="F216" s="36"/>
      <c r="G216" s="36"/>
      <c r="H216" s="94"/>
      <c r="I216" s="159"/>
    </row>
    <row r="217" customFormat="false" ht="14.25" hidden="false" customHeight="false" outlineLevel="0" collapsed="false">
      <c r="A217" s="138"/>
      <c r="B217" s="83"/>
      <c r="C217" s="84"/>
      <c r="E217" s="136"/>
      <c r="F217" s="36"/>
      <c r="G217" s="36"/>
      <c r="H217" s="94"/>
      <c r="I217" s="159"/>
    </row>
    <row r="218" customFormat="false" ht="14.25" hidden="false" customHeight="false" outlineLevel="0" collapsed="false">
      <c r="A218" s="138" t="s">
        <v>14</v>
      </c>
      <c r="B218" s="34" t="s">
        <v>192</v>
      </c>
      <c r="C218" s="35" t="s">
        <v>20</v>
      </c>
      <c r="D218" s="100" t="n">
        <v>1220</v>
      </c>
      <c r="E218" s="183"/>
      <c r="F218" s="100" t="n">
        <v>1</v>
      </c>
      <c r="G218" s="100"/>
      <c r="H218" s="142" t="n">
        <f aca="false">F218*D218</f>
        <v>1220</v>
      </c>
      <c r="I218" s="159"/>
    </row>
    <row r="219" customFormat="false" ht="14.25" hidden="false" customHeight="false" outlineLevel="0" collapsed="false">
      <c r="A219" s="138"/>
      <c r="D219" s="100"/>
      <c r="E219" s="183"/>
      <c r="F219" s="100"/>
      <c r="G219" s="100"/>
      <c r="H219" s="142"/>
      <c r="I219" s="159"/>
    </row>
    <row r="220" customFormat="false" ht="25.5" hidden="false" customHeight="false" outlineLevel="0" collapsed="false">
      <c r="A220" s="138" t="s">
        <v>14</v>
      </c>
      <c r="B220" s="182" t="s">
        <v>193</v>
      </c>
      <c r="C220" s="35" t="s">
        <v>20</v>
      </c>
      <c r="D220" s="100" t="n">
        <v>12</v>
      </c>
      <c r="E220" s="183"/>
      <c r="F220" s="100" t="n">
        <v>1</v>
      </c>
      <c r="G220" s="100"/>
      <c r="H220" s="142" t="n">
        <f aca="false">F220*D220</f>
        <v>12</v>
      </c>
      <c r="I220" s="159"/>
    </row>
    <row r="221" customFormat="false" ht="14.25" hidden="false" customHeight="false" outlineLevel="0" collapsed="false">
      <c r="A221" s="138"/>
      <c r="D221" s="100"/>
      <c r="E221" s="183"/>
      <c r="F221" s="100"/>
      <c r="G221" s="100"/>
      <c r="H221" s="142"/>
      <c r="I221" s="159"/>
    </row>
    <row r="222" customFormat="false" ht="25.5" hidden="false" customHeight="false" outlineLevel="0" collapsed="false">
      <c r="A222" s="138" t="s">
        <v>14</v>
      </c>
      <c r="B222" s="182" t="s">
        <v>194</v>
      </c>
      <c r="C222" s="35" t="s">
        <v>20</v>
      </c>
      <c r="D222" s="100" t="n">
        <v>123</v>
      </c>
      <c r="E222" s="183"/>
      <c r="F222" s="100" t="n">
        <v>1</v>
      </c>
      <c r="G222" s="100"/>
      <c r="H222" s="142" t="n">
        <f aca="false">F222*D222</f>
        <v>123</v>
      </c>
    </row>
    <row r="223" customFormat="false" ht="14.25" hidden="false" customHeight="false" outlineLevel="0" collapsed="false">
      <c r="A223" s="138"/>
      <c r="D223" s="100"/>
      <c r="E223" s="183"/>
      <c r="F223" s="100"/>
      <c r="G223" s="100"/>
      <c r="H223" s="142"/>
    </row>
    <row r="224" customFormat="false" ht="14.25" hidden="false" customHeight="false" outlineLevel="0" collapsed="false">
      <c r="A224" s="138" t="s">
        <v>14</v>
      </c>
      <c r="B224" s="34" t="s">
        <v>195</v>
      </c>
      <c r="C224" s="35" t="s">
        <v>20</v>
      </c>
      <c r="D224" s="100" t="n">
        <v>105</v>
      </c>
      <c r="E224" s="183"/>
      <c r="F224" s="100" t="n">
        <v>1</v>
      </c>
      <c r="G224" s="100"/>
      <c r="H224" s="142" t="n">
        <f aca="false">F224*D224</f>
        <v>105</v>
      </c>
    </row>
    <row r="225" customFormat="false" ht="14.25" hidden="false" customHeight="false" outlineLevel="0" collapsed="false">
      <c r="A225" s="138"/>
      <c r="F225" s="36"/>
      <c r="G225" s="36"/>
      <c r="H225" s="94"/>
    </row>
    <row r="226" customFormat="false" ht="38.25" hidden="false" customHeight="false" outlineLevel="0" collapsed="false">
      <c r="A226" s="138" t="s">
        <v>107</v>
      </c>
      <c r="B226" s="182" t="s">
        <v>196</v>
      </c>
      <c r="F226" s="36"/>
      <c r="G226" s="36"/>
      <c r="H226" s="94"/>
    </row>
    <row r="227" customFormat="false" ht="38.25" hidden="false" customHeight="false" outlineLevel="0" collapsed="false">
      <c r="A227" s="138"/>
      <c r="B227" s="182" t="s">
        <v>197</v>
      </c>
      <c r="F227" s="36"/>
      <c r="G227" s="36"/>
      <c r="H227" s="94"/>
    </row>
    <row r="228" customFormat="false" ht="25.5" hidden="false" customHeight="false" outlineLevel="0" collapsed="false">
      <c r="A228" s="138"/>
      <c r="B228" s="182" t="s">
        <v>198</v>
      </c>
      <c r="F228" s="36"/>
      <c r="G228" s="36"/>
      <c r="H228" s="94"/>
    </row>
    <row r="229" customFormat="false" ht="76.5" hidden="false" customHeight="false" outlineLevel="0" collapsed="false">
      <c r="A229" s="138"/>
      <c r="B229" s="182" t="s">
        <v>199</v>
      </c>
      <c r="F229" s="36"/>
      <c r="G229" s="36"/>
      <c r="H229" s="94"/>
      <c r="I229" s="159"/>
    </row>
    <row r="230" customFormat="false" ht="14.25" hidden="false" customHeight="false" outlineLevel="0" collapsed="false">
      <c r="A230" s="138"/>
      <c r="F230" s="36"/>
      <c r="G230" s="36"/>
      <c r="H230" s="94"/>
    </row>
    <row r="231" customFormat="false" ht="14.25" hidden="false" customHeight="false" outlineLevel="0" collapsed="false">
      <c r="A231" s="138" t="s">
        <v>14</v>
      </c>
      <c r="B231" s="34" t="s">
        <v>192</v>
      </c>
      <c r="C231" s="35" t="s">
        <v>20</v>
      </c>
      <c r="D231" s="100" t="n">
        <v>1220</v>
      </c>
      <c r="E231" s="183"/>
      <c r="F231" s="100" t="n">
        <v>1</v>
      </c>
      <c r="G231" s="100"/>
      <c r="H231" s="142" t="n">
        <f aca="false">F231*D231</f>
        <v>1220</v>
      </c>
      <c r="I231" s="149"/>
    </row>
    <row r="232" customFormat="false" ht="14.25" hidden="false" customHeight="false" outlineLevel="0" collapsed="false">
      <c r="A232" s="138"/>
      <c r="D232" s="100"/>
      <c r="E232" s="183"/>
      <c r="F232" s="100"/>
      <c r="G232" s="100"/>
      <c r="H232" s="142"/>
    </row>
    <row r="233" customFormat="false" ht="25.5" hidden="false" customHeight="false" outlineLevel="0" collapsed="false">
      <c r="A233" s="138" t="s">
        <v>14</v>
      </c>
      <c r="B233" s="182" t="s">
        <v>193</v>
      </c>
      <c r="C233" s="35" t="s">
        <v>20</v>
      </c>
      <c r="D233" s="100" t="n">
        <v>12</v>
      </c>
      <c r="E233" s="183"/>
      <c r="F233" s="100" t="n">
        <v>1</v>
      </c>
      <c r="G233" s="100"/>
      <c r="H233" s="142" t="n">
        <f aca="false">F233*D233</f>
        <v>12</v>
      </c>
    </row>
    <row r="234" customFormat="false" ht="14.25" hidden="false" customHeight="false" outlineLevel="0" collapsed="false">
      <c r="A234" s="138"/>
      <c r="D234" s="100"/>
      <c r="E234" s="183"/>
      <c r="F234" s="100"/>
      <c r="G234" s="100"/>
      <c r="H234" s="142"/>
    </row>
    <row r="235" customFormat="false" ht="25.5" hidden="false" customHeight="false" outlineLevel="0" collapsed="false">
      <c r="A235" s="138" t="s">
        <v>14</v>
      </c>
      <c r="B235" s="182" t="s">
        <v>194</v>
      </c>
      <c r="C235" s="35" t="s">
        <v>20</v>
      </c>
      <c r="D235" s="100" t="n">
        <v>123</v>
      </c>
      <c r="E235" s="183"/>
      <c r="F235" s="100" t="n">
        <v>1</v>
      </c>
      <c r="G235" s="100"/>
      <c r="H235" s="142" t="n">
        <f aca="false">F235*D235</f>
        <v>123</v>
      </c>
    </row>
    <row r="236" customFormat="false" ht="14.25" hidden="false" customHeight="false" outlineLevel="0" collapsed="false">
      <c r="A236" s="138"/>
      <c r="B236" s="139"/>
      <c r="D236" s="100"/>
      <c r="E236" s="183"/>
      <c r="F236" s="100"/>
      <c r="G236" s="100"/>
      <c r="H236" s="142"/>
    </row>
    <row r="237" customFormat="false" ht="38.25" hidden="false" customHeight="false" outlineLevel="0" collapsed="false">
      <c r="A237" s="138" t="s">
        <v>14</v>
      </c>
      <c r="B237" s="182" t="s">
        <v>200</v>
      </c>
      <c r="C237" s="35" t="s">
        <v>106</v>
      </c>
      <c r="D237" s="100" t="n">
        <v>700</v>
      </c>
      <c r="E237" s="183"/>
      <c r="F237" s="100" t="n">
        <v>1</v>
      </c>
      <c r="G237" s="100"/>
      <c r="H237" s="142" t="n">
        <f aca="false">F237*D237</f>
        <v>700</v>
      </c>
    </row>
    <row r="238" customFormat="false" ht="14.25" hidden="false" customHeight="false" outlineLevel="0" collapsed="false">
      <c r="A238" s="138"/>
      <c r="D238" s="100"/>
      <c r="E238" s="100"/>
      <c r="F238" s="100"/>
      <c r="G238" s="100"/>
      <c r="H238" s="142"/>
    </row>
    <row r="239" customFormat="false" ht="14.25" hidden="false" customHeight="false" outlineLevel="0" collapsed="false">
      <c r="A239" s="138" t="s">
        <v>110</v>
      </c>
      <c r="B239" s="34" t="s">
        <v>201</v>
      </c>
      <c r="D239" s="100"/>
      <c r="E239" s="100"/>
      <c r="F239" s="100"/>
      <c r="G239" s="100"/>
      <c r="H239" s="142"/>
    </row>
    <row r="240" customFormat="false" ht="14.25" hidden="false" customHeight="false" outlineLevel="0" collapsed="false">
      <c r="A240" s="138"/>
      <c r="D240" s="100"/>
      <c r="E240" s="100"/>
      <c r="F240" s="100"/>
      <c r="G240" s="100"/>
      <c r="H240" s="142"/>
    </row>
    <row r="241" customFormat="false" ht="14.25" hidden="false" customHeight="false" outlineLevel="0" collapsed="false">
      <c r="A241" s="154" t="s">
        <v>202</v>
      </c>
      <c r="B241" s="34" t="s">
        <v>203</v>
      </c>
      <c r="D241" s="100"/>
      <c r="E241" s="100"/>
      <c r="F241" s="100"/>
      <c r="G241" s="100"/>
      <c r="H241" s="142"/>
    </row>
    <row r="242" customFormat="false" ht="14.25" hidden="false" customHeight="false" outlineLevel="0" collapsed="false">
      <c r="A242" s="138"/>
      <c r="B242" s="34" t="s">
        <v>204</v>
      </c>
      <c r="D242" s="100"/>
      <c r="E242" s="100"/>
      <c r="F242" s="100"/>
      <c r="G242" s="100"/>
      <c r="H242" s="142"/>
    </row>
    <row r="243" customFormat="false" ht="14.25" hidden="false" customHeight="false" outlineLevel="0" collapsed="false">
      <c r="A243" s="138"/>
      <c r="B243" s="34" t="s">
        <v>205</v>
      </c>
      <c r="C243" s="35" t="s">
        <v>20</v>
      </c>
      <c r="D243" s="100" t="n">
        <v>190</v>
      </c>
      <c r="E243" s="100"/>
      <c r="F243" s="100" t="n">
        <v>1</v>
      </c>
      <c r="G243" s="100"/>
      <c r="H243" s="142" t="n">
        <f aca="false">F243*D243</f>
        <v>190</v>
      </c>
    </row>
    <row r="244" customFormat="false" ht="14.25" hidden="false" customHeight="false" outlineLevel="0" collapsed="false">
      <c r="A244" s="138"/>
      <c r="D244" s="100"/>
      <c r="E244" s="100"/>
      <c r="F244" s="100"/>
      <c r="G244" s="100"/>
      <c r="H244" s="142"/>
    </row>
    <row r="245" customFormat="false" ht="14.25" hidden="false" customHeight="false" outlineLevel="0" collapsed="false">
      <c r="A245" s="154" t="s">
        <v>206</v>
      </c>
      <c r="B245" s="34" t="s">
        <v>207</v>
      </c>
      <c r="D245" s="100"/>
      <c r="E245" s="100"/>
      <c r="F245" s="100"/>
      <c r="G245" s="100"/>
      <c r="H245" s="142"/>
    </row>
    <row r="246" customFormat="false" ht="14.25" hidden="false" customHeight="false" outlineLevel="0" collapsed="false">
      <c r="A246" s="138"/>
      <c r="B246" s="34" t="s">
        <v>208</v>
      </c>
      <c r="C246" s="35" t="s">
        <v>20</v>
      </c>
      <c r="D246" s="100" t="n">
        <v>80</v>
      </c>
      <c r="E246" s="100"/>
      <c r="F246" s="100" t="n">
        <v>1</v>
      </c>
      <c r="G246" s="100"/>
      <c r="H246" s="142" t="n">
        <f aca="false">F246*D246</f>
        <v>80</v>
      </c>
    </row>
    <row r="247" customFormat="false" ht="14.25" hidden="false" customHeight="false" outlineLevel="0" collapsed="false">
      <c r="A247" s="138"/>
      <c r="D247" s="100"/>
      <c r="E247" s="100"/>
      <c r="F247" s="100"/>
      <c r="G247" s="100"/>
      <c r="H247" s="142"/>
    </row>
    <row r="248" customFormat="false" ht="14.25" hidden="false" customHeight="false" outlineLevel="0" collapsed="false">
      <c r="A248" s="154" t="s">
        <v>209</v>
      </c>
      <c r="B248" s="34" t="s">
        <v>210</v>
      </c>
      <c r="D248" s="100"/>
      <c r="E248" s="100"/>
      <c r="F248" s="100"/>
      <c r="G248" s="100"/>
      <c r="H248" s="142"/>
    </row>
    <row r="249" customFormat="false" ht="14.25" hidden="false" customHeight="false" outlineLevel="0" collapsed="false">
      <c r="A249" s="138"/>
      <c r="B249" s="34" t="s">
        <v>211</v>
      </c>
      <c r="D249" s="100"/>
      <c r="E249" s="100"/>
      <c r="F249" s="100"/>
      <c r="G249" s="100"/>
      <c r="H249" s="142"/>
    </row>
    <row r="250" customFormat="false" ht="25.5" hidden="false" customHeight="false" outlineLevel="0" collapsed="false">
      <c r="A250" s="138"/>
      <c r="B250" s="182" t="s">
        <v>212</v>
      </c>
      <c r="C250" s="35" t="s">
        <v>20</v>
      </c>
      <c r="D250" s="100" t="n">
        <v>105</v>
      </c>
      <c r="E250" s="100"/>
      <c r="F250" s="100" t="n">
        <v>1</v>
      </c>
      <c r="G250" s="100"/>
      <c r="H250" s="142" t="n">
        <f aca="false">F250*D250</f>
        <v>105</v>
      </c>
    </row>
    <row r="251" customFormat="false" ht="14.25" hidden="false" customHeight="false" outlineLevel="0" collapsed="false">
      <c r="A251" s="138"/>
      <c r="D251" s="100"/>
      <c r="E251" s="100"/>
      <c r="F251" s="100"/>
      <c r="G251" s="100"/>
      <c r="H251" s="142"/>
    </row>
    <row r="252" customFormat="false" ht="14.25" hidden="false" customHeight="false" outlineLevel="0" collapsed="false">
      <c r="A252" s="138" t="s">
        <v>99</v>
      </c>
      <c r="B252" s="34" t="s">
        <v>213</v>
      </c>
      <c r="D252" s="100"/>
      <c r="E252" s="100"/>
      <c r="F252" s="100"/>
      <c r="G252" s="100"/>
      <c r="H252" s="142"/>
    </row>
    <row r="253" customFormat="false" ht="14.25" hidden="false" customHeight="false" outlineLevel="0" collapsed="false">
      <c r="A253" s="138"/>
      <c r="B253" s="34" t="s">
        <v>211</v>
      </c>
      <c r="D253" s="100"/>
      <c r="E253" s="100"/>
      <c r="F253" s="100"/>
      <c r="G253" s="100"/>
      <c r="H253" s="142"/>
    </row>
    <row r="254" customFormat="false" ht="14.25" hidden="false" customHeight="false" outlineLevel="0" collapsed="false">
      <c r="A254" s="138"/>
      <c r="B254" s="34" t="s">
        <v>214</v>
      </c>
      <c r="C254" s="35" t="s">
        <v>20</v>
      </c>
      <c r="D254" s="100" t="n">
        <v>35</v>
      </c>
      <c r="E254" s="100"/>
      <c r="F254" s="100" t="n">
        <v>1</v>
      </c>
      <c r="G254" s="100"/>
      <c r="H254" s="142" t="n">
        <f aca="false">F254*D254</f>
        <v>35</v>
      </c>
      <c r="I254" s="184"/>
    </row>
    <row r="255" s="131" customFormat="true" ht="15" hidden="false" customHeight="false" outlineLevel="0" collapsed="false">
      <c r="A255" s="138"/>
      <c r="B255" s="34"/>
      <c r="C255" s="35"/>
      <c r="D255" s="36"/>
      <c r="E255" s="37"/>
      <c r="F255" s="36"/>
      <c r="G255" s="36"/>
      <c r="H255" s="94"/>
      <c r="I255" s="185"/>
    </row>
    <row r="256" s="131" customFormat="true" ht="25.5" hidden="false" customHeight="false" outlineLevel="0" collapsed="false">
      <c r="A256" s="138" t="s">
        <v>215</v>
      </c>
      <c r="B256" s="34" t="s">
        <v>216</v>
      </c>
      <c r="C256" s="35"/>
      <c r="D256" s="36"/>
      <c r="E256" s="37"/>
      <c r="F256" s="36"/>
      <c r="G256" s="36"/>
      <c r="H256" s="94"/>
      <c r="I256" s="80"/>
    </row>
    <row r="257" s="131" customFormat="true" ht="25.5" hidden="false" customHeight="false" outlineLevel="0" collapsed="false">
      <c r="A257" s="138"/>
      <c r="B257" s="34" t="s">
        <v>217</v>
      </c>
      <c r="C257" s="35"/>
      <c r="D257" s="36"/>
      <c r="E257" s="37"/>
      <c r="F257" s="36"/>
      <c r="G257" s="36"/>
      <c r="H257" s="94"/>
      <c r="I257" s="185"/>
    </row>
    <row r="258" s="131" customFormat="true" ht="25.5" hidden="false" customHeight="false" outlineLevel="0" collapsed="false">
      <c r="A258" s="138"/>
      <c r="B258" s="34" t="s">
        <v>218</v>
      </c>
      <c r="C258" s="35" t="s">
        <v>20</v>
      </c>
      <c r="D258" s="100" t="n">
        <v>10</v>
      </c>
      <c r="E258" s="100"/>
      <c r="F258" s="100" t="n">
        <v>1</v>
      </c>
      <c r="G258" s="100"/>
      <c r="H258" s="142" t="n">
        <f aca="false">F258*D258</f>
        <v>10</v>
      </c>
      <c r="I258" s="39"/>
    </row>
    <row r="259" s="131" customFormat="true" ht="15" hidden="false" customHeight="false" outlineLevel="0" collapsed="false">
      <c r="A259" s="168"/>
      <c r="B259" s="186"/>
      <c r="C259" s="35"/>
      <c r="D259" s="36"/>
      <c r="E259" s="167"/>
      <c r="F259" s="38"/>
      <c r="G259" s="38"/>
      <c r="H259" s="94"/>
      <c r="I259" s="39"/>
    </row>
    <row r="260" s="131" customFormat="true" ht="15.75" hidden="false" customHeight="false" outlineLevel="0" collapsed="false">
      <c r="A260" s="160"/>
      <c r="B260" s="124" t="str">
        <f aca="false">"SKUPAJ "&amp;B206</f>
        <v>SKUPAJ Fasaderska dela</v>
      </c>
      <c r="C260" s="161"/>
      <c r="D260" s="162"/>
      <c r="E260" s="163"/>
      <c r="F260" s="165"/>
      <c r="G260" s="187"/>
      <c r="H260" s="175" t="n">
        <f aca="false">SUM(H206:H259)</f>
        <v>3935</v>
      </c>
      <c r="I260" s="39"/>
    </row>
    <row r="261" s="131" customFormat="true" ht="15" hidden="false" customHeight="false" outlineLevel="0" collapsed="false">
      <c r="A261" s="168"/>
      <c r="B261" s="188"/>
      <c r="C261" s="84"/>
      <c r="D261" s="135"/>
      <c r="E261" s="167"/>
      <c r="F261" s="190"/>
      <c r="G261" s="190"/>
      <c r="H261" s="191"/>
      <c r="I261" s="39"/>
    </row>
    <row r="262" s="131" customFormat="true" ht="15" hidden="false" customHeight="false" outlineLevel="0" collapsed="false">
      <c r="A262" s="168"/>
      <c r="B262" s="188"/>
      <c r="C262" s="84"/>
      <c r="D262" s="135"/>
      <c r="E262" s="167"/>
      <c r="F262" s="190"/>
      <c r="G262" s="190"/>
      <c r="H262" s="191"/>
      <c r="I262" s="39"/>
    </row>
    <row r="263" s="131" customFormat="true" ht="15" hidden="false" customHeight="false" outlineLevel="0" collapsed="false">
      <c r="A263" s="132" t="s">
        <v>219</v>
      </c>
      <c r="B263" s="91" t="s">
        <v>220</v>
      </c>
      <c r="C263" s="77"/>
      <c r="D263" s="79"/>
      <c r="E263" s="85"/>
      <c r="F263" s="79"/>
      <c r="G263" s="79"/>
      <c r="H263" s="79"/>
      <c r="I263" s="39"/>
    </row>
    <row r="264" s="131" customFormat="true" ht="15" hidden="false" customHeight="false" outlineLevel="0" collapsed="false">
      <c r="A264" s="168"/>
      <c r="B264" s="188"/>
      <c r="C264" s="84"/>
      <c r="D264" s="135"/>
      <c r="E264" s="167"/>
      <c r="F264" s="190"/>
      <c r="G264" s="190"/>
      <c r="H264" s="191"/>
      <c r="I264" s="39"/>
    </row>
    <row r="265" s="131" customFormat="true" ht="89.25" hidden="false" customHeight="false" outlineLevel="0" collapsed="false">
      <c r="A265" s="138" t="s">
        <v>221</v>
      </c>
      <c r="B265" s="34" t="s">
        <v>222</v>
      </c>
      <c r="C265" s="35"/>
      <c r="D265" s="100"/>
      <c r="E265" s="100"/>
      <c r="F265" s="100"/>
      <c r="G265" s="100"/>
      <c r="H265" s="142"/>
      <c r="I265" s="39"/>
    </row>
    <row r="266" s="131" customFormat="true" ht="15" hidden="false" customHeight="false" outlineLevel="0" collapsed="false">
      <c r="A266" s="138"/>
      <c r="B266" s="34"/>
      <c r="C266" s="35"/>
      <c r="D266" s="100"/>
      <c r="E266" s="100"/>
      <c r="F266" s="100"/>
      <c r="G266" s="100"/>
      <c r="H266" s="142"/>
      <c r="I266" s="39"/>
    </row>
    <row r="267" s="131" customFormat="true" ht="76.5" hidden="false" customHeight="false" outlineLevel="0" collapsed="false">
      <c r="A267" s="138" t="s">
        <v>104</v>
      </c>
      <c r="B267" s="34" t="s">
        <v>223</v>
      </c>
      <c r="C267" s="35"/>
      <c r="D267" s="100"/>
      <c r="E267" s="100"/>
      <c r="F267" s="100"/>
      <c r="G267" s="100"/>
      <c r="H267" s="142"/>
      <c r="I267" s="39"/>
    </row>
    <row r="268" s="131" customFormat="true" ht="15" hidden="false" customHeight="false" outlineLevel="0" collapsed="false">
      <c r="A268" s="138"/>
      <c r="B268" s="34"/>
      <c r="C268" s="35"/>
      <c r="D268" s="100"/>
      <c r="E268" s="100"/>
      <c r="F268" s="100"/>
      <c r="G268" s="100"/>
      <c r="H268" s="142"/>
      <c r="I268" s="39"/>
    </row>
    <row r="269" s="131" customFormat="true" ht="15" hidden="false" customHeight="false" outlineLevel="0" collapsed="false">
      <c r="A269" s="138" t="s">
        <v>14</v>
      </c>
      <c r="B269" s="34" t="s">
        <v>224</v>
      </c>
      <c r="C269" s="35" t="s">
        <v>94</v>
      </c>
      <c r="D269" s="100" t="n">
        <v>11</v>
      </c>
      <c r="E269" s="100"/>
      <c r="F269" s="100" t="n">
        <v>1</v>
      </c>
      <c r="G269" s="100"/>
      <c r="H269" s="142" t="n">
        <f aca="false">F269*D269</f>
        <v>11</v>
      </c>
      <c r="I269" s="39"/>
    </row>
    <row r="270" s="131" customFormat="true" ht="15" hidden="false" customHeight="false" outlineLevel="0" collapsed="false">
      <c r="A270" s="138"/>
      <c r="B270" s="34"/>
      <c r="C270" s="35"/>
      <c r="D270" s="100"/>
      <c r="E270" s="100"/>
      <c r="F270" s="100"/>
      <c r="G270" s="100"/>
      <c r="H270" s="142"/>
      <c r="I270" s="39"/>
    </row>
    <row r="271" s="131" customFormat="true" ht="25.5" hidden="false" customHeight="false" outlineLevel="0" collapsed="false">
      <c r="A271" s="138" t="s">
        <v>14</v>
      </c>
      <c r="B271" s="34" t="s">
        <v>225</v>
      </c>
      <c r="C271" s="35" t="s">
        <v>94</v>
      </c>
      <c r="D271" s="100" t="n">
        <v>11</v>
      </c>
      <c r="E271" s="100"/>
      <c r="F271" s="100" t="n">
        <v>1</v>
      </c>
      <c r="G271" s="100"/>
      <c r="H271" s="142" t="n">
        <f aca="false">F271*D271</f>
        <v>11</v>
      </c>
      <c r="I271" s="39"/>
    </row>
    <row r="272" s="131" customFormat="true" ht="15" hidden="false" customHeight="false" outlineLevel="0" collapsed="false">
      <c r="A272" s="138"/>
      <c r="B272" s="34"/>
      <c r="C272" s="35"/>
      <c r="D272" s="100"/>
      <c r="E272" s="100"/>
      <c r="F272" s="100"/>
      <c r="G272" s="100"/>
      <c r="H272" s="142"/>
      <c r="I272" s="39"/>
    </row>
    <row r="273" s="131" customFormat="true" ht="25.5" hidden="false" customHeight="false" outlineLevel="0" collapsed="false">
      <c r="A273" s="138" t="s">
        <v>215</v>
      </c>
      <c r="B273" s="34" t="s">
        <v>226</v>
      </c>
      <c r="C273" s="35"/>
      <c r="D273" s="100"/>
      <c r="E273" s="100"/>
      <c r="F273" s="100"/>
      <c r="G273" s="100"/>
      <c r="H273" s="142"/>
      <c r="I273" s="39"/>
    </row>
    <row r="274" s="131" customFormat="true" ht="15" hidden="false" customHeight="false" outlineLevel="0" collapsed="false">
      <c r="A274" s="138"/>
      <c r="B274" s="34"/>
      <c r="C274" s="35"/>
      <c r="D274" s="100"/>
      <c r="E274" s="100"/>
      <c r="F274" s="100"/>
      <c r="G274" s="100"/>
      <c r="H274" s="142"/>
      <c r="I274" s="39"/>
    </row>
    <row r="275" s="131" customFormat="true" ht="15" hidden="false" customHeight="false" outlineLevel="0" collapsed="false">
      <c r="A275" s="138" t="s">
        <v>104</v>
      </c>
      <c r="B275" s="34" t="s">
        <v>227</v>
      </c>
      <c r="C275" s="35"/>
      <c r="D275" s="100"/>
      <c r="E275" s="100"/>
      <c r="F275" s="100"/>
      <c r="G275" s="100"/>
      <c r="H275" s="142"/>
      <c r="I275" s="39"/>
    </row>
    <row r="276" s="131" customFormat="true" ht="15" hidden="false" customHeight="false" outlineLevel="0" collapsed="false">
      <c r="A276" s="138"/>
      <c r="B276" s="34"/>
      <c r="C276" s="35"/>
      <c r="D276" s="100"/>
      <c r="E276" s="100"/>
      <c r="F276" s="100"/>
      <c r="G276" s="100"/>
      <c r="H276" s="142"/>
      <c r="I276" s="39"/>
    </row>
    <row r="277" s="131" customFormat="true" ht="76.5" hidden="false" customHeight="false" outlineLevel="0" collapsed="false">
      <c r="A277" s="138" t="s">
        <v>14</v>
      </c>
      <c r="B277" s="34" t="s">
        <v>228</v>
      </c>
      <c r="C277" s="35"/>
      <c r="D277" s="100"/>
      <c r="E277" s="100"/>
      <c r="F277" s="100"/>
      <c r="G277" s="100"/>
      <c r="H277" s="142"/>
      <c r="I277" s="39"/>
    </row>
    <row r="278" s="131" customFormat="true" ht="15" hidden="false" customHeight="false" outlineLevel="0" collapsed="false">
      <c r="A278" s="138"/>
      <c r="B278" s="34"/>
      <c r="C278" s="35"/>
      <c r="D278" s="100"/>
      <c r="E278" s="100"/>
      <c r="F278" s="100"/>
      <c r="G278" s="100"/>
      <c r="H278" s="142"/>
      <c r="I278" s="39"/>
    </row>
    <row r="279" s="131" customFormat="true" ht="15" hidden="false" customHeight="false" outlineLevel="0" collapsed="false">
      <c r="A279" s="138" t="s">
        <v>14</v>
      </c>
      <c r="B279" s="34" t="s">
        <v>229</v>
      </c>
      <c r="C279" s="35" t="s">
        <v>20</v>
      </c>
      <c r="D279" s="100" t="n">
        <v>22</v>
      </c>
      <c r="E279" s="100"/>
      <c r="F279" s="100" t="n">
        <v>1</v>
      </c>
      <c r="G279" s="100"/>
      <c r="H279" s="142" t="n">
        <f aca="false">F279*D279</f>
        <v>22</v>
      </c>
      <c r="I279" s="39"/>
    </row>
    <row r="280" s="131" customFormat="true" ht="15" hidden="false" customHeight="false" outlineLevel="0" collapsed="false">
      <c r="A280" s="138"/>
      <c r="B280" s="34"/>
      <c r="C280" s="35"/>
      <c r="D280" s="100"/>
      <c r="E280" s="100"/>
      <c r="F280" s="100"/>
      <c r="G280" s="100"/>
      <c r="H280" s="142"/>
      <c r="I280" s="39"/>
    </row>
    <row r="281" s="131" customFormat="true" ht="15" hidden="false" customHeight="false" outlineLevel="0" collapsed="false">
      <c r="A281" s="138" t="s">
        <v>14</v>
      </c>
      <c r="B281" s="34" t="s">
        <v>230</v>
      </c>
      <c r="C281" s="35" t="s">
        <v>20</v>
      </c>
      <c r="D281" s="100" t="n">
        <v>15</v>
      </c>
      <c r="E281" s="100"/>
      <c r="F281" s="100" t="n">
        <v>1</v>
      </c>
      <c r="G281" s="100"/>
      <c r="H281" s="142" t="n">
        <f aca="false">F281*D281</f>
        <v>15</v>
      </c>
      <c r="I281" s="39"/>
    </row>
    <row r="282" s="131" customFormat="true" ht="15" hidden="false" customHeight="false" outlineLevel="0" collapsed="false">
      <c r="A282" s="138"/>
      <c r="B282" s="34"/>
      <c r="C282" s="35"/>
      <c r="D282" s="100"/>
      <c r="E282" s="100"/>
      <c r="F282" s="100"/>
      <c r="G282" s="100"/>
      <c r="H282" s="142"/>
      <c r="I282" s="39"/>
    </row>
    <row r="283" s="131" customFormat="true" ht="38.25" hidden="false" customHeight="false" outlineLevel="0" collapsed="false">
      <c r="A283" s="138" t="s">
        <v>14</v>
      </c>
      <c r="B283" s="34" t="s">
        <v>231</v>
      </c>
      <c r="C283" s="35" t="s">
        <v>94</v>
      </c>
      <c r="D283" s="100" t="n">
        <v>1</v>
      </c>
      <c r="E283" s="100"/>
      <c r="F283" s="100" t="n">
        <v>1</v>
      </c>
      <c r="G283" s="100"/>
      <c r="H283" s="142" t="n">
        <f aca="false">F283*D283</f>
        <v>1</v>
      </c>
      <c r="I283" s="39"/>
    </row>
    <row r="284" s="131" customFormat="true" ht="15" hidden="false" customHeight="false" outlineLevel="0" collapsed="false">
      <c r="A284" s="138"/>
      <c r="B284" s="34"/>
      <c r="C284" s="35"/>
      <c r="D284" s="100"/>
      <c r="E284" s="100"/>
      <c r="F284" s="100"/>
      <c r="G284" s="100"/>
      <c r="H284" s="142"/>
      <c r="I284" s="39"/>
    </row>
    <row r="285" s="131" customFormat="true" ht="15" hidden="false" customHeight="false" outlineLevel="0" collapsed="false">
      <c r="A285" s="138" t="s">
        <v>107</v>
      </c>
      <c r="B285" s="34" t="s">
        <v>232</v>
      </c>
      <c r="C285" s="35"/>
      <c r="D285" s="100"/>
      <c r="E285" s="100"/>
      <c r="F285" s="100"/>
      <c r="G285" s="100"/>
      <c r="H285" s="142"/>
      <c r="I285" s="39"/>
    </row>
    <row r="286" s="131" customFormat="true" ht="15" hidden="false" customHeight="false" outlineLevel="0" collapsed="false">
      <c r="A286" s="138"/>
      <c r="B286" s="34"/>
      <c r="C286" s="35"/>
      <c r="D286" s="100"/>
      <c r="E286" s="100"/>
      <c r="F286" s="100"/>
      <c r="G286" s="100"/>
      <c r="H286" s="142"/>
      <c r="I286" s="39"/>
    </row>
    <row r="287" s="131" customFormat="true" ht="89.25" hidden="false" customHeight="false" outlineLevel="0" collapsed="false">
      <c r="A287" s="138" t="s">
        <v>14</v>
      </c>
      <c r="B287" s="34" t="s">
        <v>233</v>
      </c>
      <c r="C287" s="35" t="s">
        <v>94</v>
      </c>
      <c r="D287" s="100" t="n">
        <v>30</v>
      </c>
      <c r="E287" s="100"/>
      <c r="F287" s="100" t="n">
        <v>1</v>
      </c>
      <c r="G287" s="100"/>
      <c r="H287" s="142" t="n">
        <f aca="false">F287*D287</f>
        <v>30</v>
      </c>
      <c r="I287" s="39"/>
    </row>
    <row r="288" customFormat="false" ht="15" hidden="false" customHeight="false" outlineLevel="0" collapsed="false">
      <c r="A288" s="138"/>
      <c r="D288" s="100"/>
      <c r="E288" s="100"/>
      <c r="F288" s="100"/>
      <c r="G288" s="100"/>
      <c r="H288" s="142"/>
      <c r="I288" s="80"/>
    </row>
    <row r="289" customFormat="false" ht="38.25" hidden="false" customHeight="false" outlineLevel="0" collapsed="false">
      <c r="A289" s="138" t="s">
        <v>179</v>
      </c>
      <c r="B289" s="34" t="s">
        <v>234</v>
      </c>
      <c r="C289" s="35" t="s">
        <v>20</v>
      </c>
      <c r="D289" s="100" t="n">
        <v>40</v>
      </c>
      <c r="E289" s="100"/>
      <c r="F289" s="100" t="n">
        <v>1</v>
      </c>
      <c r="G289" s="100"/>
      <c r="H289" s="142" t="n">
        <f aca="false">F289*D289</f>
        <v>40</v>
      </c>
    </row>
    <row r="290" customFormat="false" ht="14.25" hidden="false" customHeight="false" outlineLevel="0" collapsed="false">
      <c r="A290" s="138"/>
      <c r="F290" s="36"/>
      <c r="G290" s="36"/>
      <c r="H290" s="94"/>
      <c r="I290" s="178"/>
    </row>
    <row r="291" customFormat="false" ht="15" hidden="false" customHeight="false" outlineLevel="0" collapsed="false">
      <c r="A291" s="160"/>
      <c r="B291" s="124" t="str">
        <f aca="false">"SKUPAJ "&amp;B263</f>
        <v>SKUPAJ AB elementi</v>
      </c>
      <c r="C291" s="161"/>
      <c r="D291" s="162"/>
      <c r="E291" s="163"/>
      <c r="F291" s="165"/>
      <c r="G291" s="162"/>
      <c r="H291" s="175" t="n">
        <f aca="false">SUM(H263:H290)</f>
        <v>130</v>
      </c>
      <c r="I291" s="178"/>
    </row>
    <row r="292" customFormat="false" ht="14.25" hidden="false" customHeight="false" outlineLevel="0" collapsed="false">
      <c r="A292" s="138"/>
      <c r="F292" s="36"/>
      <c r="G292" s="36"/>
      <c r="H292" s="94"/>
      <c r="I292" s="178"/>
    </row>
    <row r="293" customFormat="false" ht="14.25" hidden="false" customHeight="false" outlineLevel="0" collapsed="false">
      <c r="A293" s="168"/>
      <c r="E293" s="167"/>
      <c r="H293" s="94"/>
      <c r="I293" s="178"/>
    </row>
    <row r="294" customFormat="false" ht="14.25" hidden="false" customHeight="false" outlineLevel="0" collapsed="false">
      <c r="A294" s="132" t="s">
        <v>235</v>
      </c>
      <c r="B294" s="91" t="s">
        <v>236</v>
      </c>
      <c r="C294" s="77"/>
      <c r="D294" s="100"/>
      <c r="E294" s="100"/>
      <c r="F294" s="193"/>
      <c r="G294" s="193"/>
      <c r="H294" s="94"/>
      <c r="I294" s="178"/>
    </row>
    <row r="295" customFormat="false" ht="14.25" hidden="false" customHeight="false" outlineLevel="0" collapsed="false">
      <c r="A295" s="95"/>
      <c r="D295" s="100"/>
      <c r="E295" s="100"/>
      <c r="F295" s="193"/>
      <c r="G295" s="193"/>
      <c r="H295" s="94"/>
      <c r="I295" s="178"/>
    </row>
    <row r="296" customFormat="false" ht="51" hidden="false" customHeight="false" outlineLevel="0" collapsed="false">
      <c r="A296" s="89" t="n">
        <v>1</v>
      </c>
      <c r="B296" s="179" t="s">
        <v>237</v>
      </c>
      <c r="C296" s="180"/>
      <c r="D296" s="194"/>
      <c r="E296" s="194"/>
      <c r="F296" s="193"/>
      <c r="G296" s="193"/>
      <c r="H296" s="94"/>
      <c r="I296" s="178"/>
    </row>
    <row r="297" customFormat="false" ht="14.25" hidden="false" customHeight="false" outlineLevel="0" collapsed="false">
      <c r="A297" s="89"/>
      <c r="B297" s="179"/>
      <c r="C297" s="180"/>
      <c r="D297" s="194"/>
      <c r="E297" s="194"/>
      <c r="F297" s="193"/>
      <c r="G297" s="193"/>
      <c r="H297" s="94"/>
      <c r="I297" s="178"/>
    </row>
    <row r="298" customFormat="false" ht="25.5" hidden="false" customHeight="false" outlineLevel="0" collapsed="false">
      <c r="A298" s="195" t="s">
        <v>104</v>
      </c>
      <c r="B298" s="179" t="s">
        <v>238</v>
      </c>
      <c r="C298" s="180"/>
      <c r="D298" s="194"/>
      <c r="E298" s="194"/>
      <c r="F298" s="193"/>
      <c r="G298" s="193"/>
      <c r="H298" s="94"/>
      <c r="I298" s="178"/>
    </row>
    <row r="299" customFormat="false" ht="14.25" hidden="false" customHeight="false" outlineLevel="0" collapsed="false">
      <c r="A299" s="195"/>
      <c r="B299" s="179" t="s">
        <v>239</v>
      </c>
      <c r="C299" s="180"/>
      <c r="D299" s="194"/>
      <c r="E299" s="194"/>
      <c r="F299" s="193"/>
      <c r="G299" s="193"/>
      <c r="H299" s="142"/>
      <c r="I299" s="178"/>
    </row>
    <row r="300" customFormat="false" ht="14.25" hidden="false" customHeight="false" outlineLevel="0" collapsed="false">
      <c r="A300" s="195"/>
      <c r="B300" s="179" t="s">
        <v>240</v>
      </c>
      <c r="C300" s="180" t="s">
        <v>20</v>
      </c>
      <c r="D300" s="194" t="n">
        <v>120</v>
      </c>
      <c r="E300" s="194"/>
      <c r="F300" s="193" t="n">
        <v>1</v>
      </c>
      <c r="G300" s="193"/>
      <c r="H300" s="142" t="n">
        <f aca="false">F300*D300</f>
        <v>120</v>
      </c>
      <c r="I300" s="178"/>
    </row>
    <row r="301" customFormat="false" ht="14.25" hidden="false" customHeight="false" outlineLevel="0" collapsed="false">
      <c r="A301" s="195"/>
      <c r="B301" s="179"/>
      <c r="C301" s="180"/>
      <c r="D301" s="194"/>
      <c r="E301" s="194"/>
      <c r="F301" s="193"/>
      <c r="G301" s="193"/>
      <c r="H301" s="142"/>
      <c r="I301" s="178"/>
    </row>
    <row r="302" customFormat="false" ht="25.5" hidden="false" customHeight="false" outlineLevel="0" collapsed="false">
      <c r="A302" s="195" t="s">
        <v>107</v>
      </c>
      <c r="B302" s="179" t="s">
        <v>241</v>
      </c>
      <c r="C302" s="180"/>
      <c r="D302" s="194"/>
      <c r="E302" s="194"/>
      <c r="F302" s="193"/>
      <c r="G302" s="193"/>
      <c r="H302" s="142"/>
      <c r="I302" s="178"/>
    </row>
    <row r="303" customFormat="false" ht="14.25" hidden="false" customHeight="false" outlineLevel="0" collapsed="false">
      <c r="A303" s="195"/>
      <c r="B303" s="179" t="s">
        <v>242</v>
      </c>
      <c r="C303" s="180"/>
      <c r="D303" s="194"/>
      <c r="E303" s="194"/>
      <c r="F303" s="193"/>
      <c r="G303" s="193"/>
      <c r="H303" s="142"/>
      <c r="I303" s="178"/>
    </row>
    <row r="304" customFormat="false" ht="14.25" hidden="false" customHeight="false" outlineLevel="0" collapsed="false">
      <c r="A304" s="195"/>
      <c r="B304" s="179" t="s">
        <v>240</v>
      </c>
      <c r="C304" s="180" t="s">
        <v>106</v>
      </c>
      <c r="D304" s="194" t="n">
        <v>296</v>
      </c>
      <c r="E304" s="194"/>
      <c r="F304" s="193" t="n">
        <v>1</v>
      </c>
      <c r="G304" s="193"/>
      <c r="H304" s="142" t="n">
        <f aca="false">F304*D304</f>
        <v>296</v>
      </c>
      <c r="I304" s="178"/>
    </row>
    <row r="305" customFormat="false" ht="14.25" hidden="false" customHeight="false" outlineLevel="0" collapsed="false">
      <c r="A305" s="195"/>
      <c r="B305" s="179"/>
      <c r="C305" s="180"/>
      <c r="D305" s="194"/>
      <c r="E305" s="194"/>
      <c r="F305" s="193"/>
      <c r="G305" s="193"/>
      <c r="H305" s="142"/>
      <c r="I305" s="178"/>
    </row>
    <row r="306" customFormat="false" ht="14.25" hidden="false" customHeight="false" outlineLevel="0" collapsed="false">
      <c r="A306" s="195" t="s">
        <v>110</v>
      </c>
      <c r="B306" s="179" t="s">
        <v>243</v>
      </c>
      <c r="C306" s="180"/>
      <c r="D306" s="194"/>
      <c r="E306" s="194"/>
      <c r="F306" s="193"/>
      <c r="G306" s="193"/>
      <c r="H306" s="142"/>
      <c r="I306" s="178"/>
    </row>
    <row r="307" customFormat="false" ht="14.25" hidden="false" customHeight="false" outlineLevel="0" collapsed="false">
      <c r="A307" s="195"/>
      <c r="B307" s="179" t="s">
        <v>244</v>
      </c>
      <c r="C307" s="180"/>
      <c r="D307" s="194"/>
      <c r="E307" s="194"/>
      <c r="F307" s="193"/>
      <c r="G307" s="193"/>
      <c r="H307" s="142"/>
      <c r="I307" s="178"/>
    </row>
    <row r="308" customFormat="false" ht="15" hidden="false" customHeight="false" outlineLevel="0" collapsed="false">
      <c r="A308" s="195"/>
      <c r="B308" s="179" t="s">
        <v>242</v>
      </c>
      <c r="C308" s="180"/>
      <c r="D308" s="194"/>
      <c r="E308" s="194"/>
      <c r="F308" s="193"/>
      <c r="G308" s="193"/>
      <c r="H308" s="142"/>
      <c r="I308" s="196"/>
    </row>
    <row r="309" customFormat="false" ht="14.25" hidden="false" customHeight="false" outlineLevel="0" collapsed="false">
      <c r="A309" s="195"/>
      <c r="B309" s="179" t="s">
        <v>245</v>
      </c>
      <c r="C309" s="180" t="s">
        <v>106</v>
      </c>
      <c r="D309" s="194" t="n">
        <v>90</v>
      </c>
      <c r="E309" s="194"/>
      <c r="F309" s="193" t="n">
        <v>1</v>
      </c>
      <c r="G309" s="193"/>
      <c r="H309" s="142" t="n">
        <f aca="false">F309*D309</f>
        <v>90</v>
      </c>
    </row>
    <row r="310" customFormat="false" ht="15" hidden="false" customHeight="false" outlineLevel="0" collapsed="false">
      <c r="A310" s="195"/>
      <c r="B310" s="179"/>
      <c r="D310" s="100"/>
      <c r="E310" s="194"/>
      <c r="F310" s="193"/>
      <c r="G310" s="193"/>
      <c r="H310" s="142"/>
      <c r="I310" s="80"/>
    </row>
    <row r="311" customFormat="false" ht="15" hidden="false" customHeight="false" outlineLevel="0" collapsed="false">
      <c r="A311" s="195" t="s">
        <v>112</v>
      </c>
      <c r="B311" s="34" t="s">
        <v>246</v>
      </c>
      <c r="C311" s="180"/>
      <c r="D311" s="100"/>
      <c r="E311" s="194"/>
      <c r="F311" s="193"/>
      <c r="G311" s="193"/>
      <c r="H311" s="142"/>
      <c r="I311" s="80"/>
    </row>
    <row r="312" customFormat="false" ht="15" hidden="false" customHeight="false" outlineLevel="0" collapsed="false">
      <c r="A312" s="195"/>
      <c r="B312" s="179" t="s">
        <v>240</v>
      </c>
      <c r="C312" s="35" t="s">
        <v>94</v>
      </c>
      <c r="D312" s="100" t="n">
        <v>15</v>
      </c>
      <c r="E312" s="194"/>
      <c r="F312" s="193" t="n">
        <v>1</v>
      </c>
      <c r="G312" s="193"/>
      <c r="H312" s="142" t="n">
        <f aca="false">F312*D312</f>
        <v>15</v>
      </c>
      <c r="I312" s="80"/>
    </row>
    <row r="313" customFormat="false" ht="14.25" hidden="false" customHeight="false" outlineLevel="0" collapsed="false">
      <c r="A313" s="89"/>
      <c r="B313" s="179"/>
      <c r="C313" s="180"/>
      <c r="D313" s="194"/>
      <c r="E313" s="194"/>
      <c r="F313" s="193"/>
      <c r="G313" s="193"/>
      <c r="H313" s="142"/>
    </row>
    <row r="314" customFormat="false" ht="89.25" hidden="false" customHeight="false" outlineLevel="0" collapsed="false">
      <c r="A314" s="89" t="n">
        <v>2</v>
      </c>
      <c r="B314" s="179" t="s">
        <v>247</v>
      </c>
      <c r="C314" s="180" t="s">
        <v>20</v>
      </c>
      <c r="D314" s="194" t="n">
        <v>100</v>
      </c>
      <c r="E314" s="194"/>
      <c r="F314" s="193" t="n">
        <v>1</v>
      </c>
      <c r="G314" s="193"/>
      <c r="H314" s="142" t="n">
        <f aca="false">F314*D314</f>
        <v>100</v>
      </c>
    </row>
    <row r="315" customFormat="false" ht="14.25" hidden="false" customHeight="false" outlineLevel="0" collapsed="false">
      <c r="A315" s="89"/>
      <c r="B315" s="179"/>
      <c r="C315" s="180"/>
      <c r="D315" s="92"/>
      <c r="E315" s="92"/>
      <c r="F315" s="198"/>
      <c r="G315" s="198"/>
      <c r="H315" s="94"/>
    </row>
    <row r="316" customFormat="false" ht="15" hidden="false" customHeight="false" outlineLevel="0" collapsed="false">
      <c r="A316" s="160"/>
      <c r="B316" s="124" t="str">
        <f aca="false">"SKUPAJ "&amp;B294</f>
        <v>SKUPAJ Slikopleskarska dela</v>
      </c>
      <c r="C316" s="161"/>
      <c r="D316" s="162"/>
      <c r="E316" s="163"/>
      <c r="F316" s="165"/>
      <c r="G316" s="162"/>
      <c r="H316" s="175" t="n">
        <f aca="false">SUM(H294:H315)</f>
        <v>621</v>
      </c>
    </row>
    <row r="317" customFormat="false" ht="14.25" hidden="false" customHeight="false" outlineLevel="0" collapsed="false">
      <c r="A317" s="95"/>
    </row>
    <row r="318" customFormat="false" ht="14.25" hidden="false" customHeight="false" outlineLevel="0" collapsed="false">
      <c r="A318" s="95"/>
    </row>
    <row r="319" customFormat="false" ht="14.25" hidden="false" customHeight="false" outlineLevel="0" collapsed="false">
      <c r="A319" s="132" t="s">
        <v>248</v>
      </c>
      <c r="B319" s="91" t="s">
        <v>249</v>
      </c>
      <c r="C319" s="77"/>
      <c r="F319" s="36"/>
      <c r="G319" s="36"/>
      <c r="H319" s="94"/>
    </row>
    <row r="320" customFormat="false" ht="14.25" hidden="false" customHeight="false" outlineLevel="0" collapsed="false">
      <c r="A320" s="138"/>
      <c r="F320" s="36"/>
      <c r="G320" s="36"/>
      <c r="H320" s="94"/>
      <c r="I320" s="149"/>
    </row>
    <row r="321" customFormat="false" ht="14.25" hidden="false" customHeight="false" outlineLevel="0" collapsed="false">
      <c r="A321" s="138" t="s">
        <v>221</v>
      </c>
      <c r="B321" s="34" t="s">
        <v>250</v>
      </c>
      <c r="F321" s="36"/>
      <c r="G321" s="36"/>
      <c r="H321" s="94"/>
      <c r="I321" s="149"/>
    </row>
    <row r="322" customFormat="false" ht="14.25" hidden="false" customHeight="false" outlineLevel="0" collapsed="false">
      <c r="A322" s="138"/>
      <c r="F322" s="36"/>
      <c r="G322" s="36"/>
      <c r="H322" s="94"/>
      <c r="I322" s="149"/>
    </row>
    <row r="323" customFormat="false" ht="63.75" hidden="false" customHeight="false" outlineLevel="0" collapsed="false">
      <c r="A323" s="154" t="s">
        <v>104</v>
      </c>
      <c r="B323" s="34" t="s">
        <v>251</v>
      </c>
      <c r="F323" s="36"/>
      <c r="G323" s="36"/>
      <c r="H323" s="94"/>
      <c r="I323" s="149"/>
    </row>
    <row r="324" customFormat="false" ht="14.25" hidden="false" customHeight="false" outlineLevel="0" collapsed="false">
      <c r="A324" s="154"/>
      <c r="F324" s="36"/>
      <c r="G324" s="36"/>
      <c r="H324" s="94"/>
      <c r="I324" s="149"/>
    </row>
    <row r="325" customFormat="false" ht="14.25" hidden="false" customHeight="false" outlineLevel="0" collapsed="false">
      <c r="A325" s="154" t="s">
        <v>107</v>
      </c>
      <c r="B325" s="34" t="s">
        <v>252</v>
      </c>
      <c r="F325" s="36"/>
      <c r="G325" s="36"/>
      <c r="H325" s="94"/>
    </row>
    <row r="326" customFormat="false" ht="25.5" hidden="false" customHeight="false" outlineLevel="0" collapsed="false">
      <c r="A326" s="154"/>
      <c r="B326" s="34" t="s">
        <v>253</v>
      </c>
      <c r="C326" s="35" t="s">
        <v>106</v>
      </c>
      <c r="D326" s="36" t="n">
        <v>100</v>
      </c>
      <c r="F326" s="36" t="n">
        <v>1</v>
      </c>
      <c r="G326" s="36"/>
      <c r="H326" s="94" t="n">
        <f aca="false">F326*D326</f>
        <v>100</v>
      </c>
    </row>
    <row r="327" customFormat="false" ht="14.25" hidden="false" customHeight="false" outlineLevel="0" collapsed="false">
      <c r="A327" s="154"/>
      <c r="F327" s="36"/>
      <c r="G327" s="36"/>
      <c r="H327" s="94"/>
    </row>
    <row r="328" customFormat="false" ht="25.5" hidden="false" customHeight="false" outlineLevel="0" collapsed="false">
      <c r="A328" s="154" t="s">
        <v>110</v>
      </c>
      <c r="B328" s="34" t="s">
        <v>254</v>
      </c>
      <c r="F328" s="36"/>
      <c r="G328" s="36"/>
      <c r="H328" s="94"/>
    </row>
    <row r="329" customFormat="false" ht="15" hidden="false" customHeight="false" outlineLevel="0" collapsed="false">
      <c r="A329" s="154"/>
      <c r="B329" s="34" t="s">
        <v>255</v>
      </c>
      <c r="C329" s="35" t="s">
        <v>106</v>
      </c>
      <c r="D329" s="36" t="n">
        <v>150</v>
      </c>
      <c r="F329" s="36" t="n">
        <v>1</v>
      </c>
      <c r="G329" s="36"/>
      <c r="H329" s="94" t="n">
        <f aca="false">F329*D329</f>
        <v>150</v>
      </c>
      <c r="I329" s="185"/>
    </row>
    <row r="330" customFormat="false" ht="14.25" hidden="false" customHeight="false" outlineLevel="0" collapsed="false">
      <c r="A330" s="138"/>
      <c r="F330" s="36"/>
      <c r="G330" s="36"/>
      <c r="H330" s="94"/>
    </row>
    <row r="331" customFormat="false" ht="25.5" hidden="false" customHeight="false" outlineLevel="0" collapsed="false">
      <c r="A331" s="138" t="n">
        <f aca="false">A321+1</f>
        <v>2</v>
      </c>
      <c r="B331" s="34" t="s">
        <v>256</v>
      </c>
      <c r="F331" s="36"/>
      <c r="G331" s="36"/>
      <c r="H331" s="94"/>
    </row>
    <row r="332" customFormat="false" ht="14.25" hidden="false" customHeight="false" outlineLevel="0" collapsed="false">
      <c r="A332" s="138"/>
      <c r="B332" s="34" t="s">
        <v>257</v>
      </c>
      <c r="C332" s="35" t="s">
        <v>20</v>
      </c>
      <c r="D332" s="36" t="n">
        <v>35</v>
      </c>
      <c r="F332" s="36" t="n">
        <v>1</v>
      </c>
      <c r="G332" s="36"/>
      <c r="H332" s="94" t="n">
        <f aca="false">F332*D332</f>
        <v>35</v>
      </c>
    </row>
    <row r="333" customFormat="false" ht="14.25" hidden="false" customHeight="false" outlineLevel="0" collapsed="false">
      <c r="A333" s="168"/>
      <c r="B333" s="188"/>
      <c r="C333" s="84"/>
      <c r="D333" s="135"/>
      <c r="E333" s="167"/>
      <c r="F333" s="190"/>
      <c r="G333" s="190"/>
      <c r="H333" s="191"/>
    </row>
    <row r="334" customFormat="false" ht="15" hidden="false" customHeight="false" outlineLevel="0" collapsed="false">
      <c r="A334" s="160"/>
      <c r="B334" s="124" t="str">
        <f aca="false">"SKUPAJ "&amp;B319</f>
        <v>SKUPAJ Razna dela:</v>
      </c>
      <c r="C334" s="161"/>
      <c r="D334" s="162"/>
      <c r="E334" s="163"/>
      <c r="F334" s="165"/>
      <c r="G334" s="187"/>
      <c r="H334" s="175" t="n">
        <f aca="false">SUM(H319:H333)</f>
        <v>285</v>
      </c>
    </row>
    <row r="335" customFormat="false" ht="14.25" hidden="false" customHeight="false" outlineLevel="0" collapsed="false">
      <c r="A335" s="95"/>
    </row>
    <row r="336" customFormat="false" ht="14.25" hidden="false" customHeight="false" outlineLevel="0" collapsed="false">
      <c r="A336" s="95"/>
    </row>
    <row r="337" customFormat="false" ht="14.25" hidden="false" customHeight="false" outlineLevel="0" collapsed="false">
      <c r="A337" s="87" t="s">
        <v>258</v>
      </c>
      <c r="B337" s="199" t="s">
        <v>259</v>
      </c>
    </row>
    <row r="338" customFormat="false" ht="14.25" hidden="false" customHeight="false" outlineLevel="0" collapsed="false">
      <c r="A338" s="89"/>
      <c r="B338" s="83"/>
    </row>
    <row r="339" customFormat="false" ht="14.25" hidden="false" customHeight="false" outlineLevel="0" collapsed="false">
      <c r="A339" s="90" t="s">
        <v>76</v>
      </c>
      <c r="B339" s="91" t="s">
        <v>220</v>
      </c>
    </row>
    <row r="340" customFormat="false" ht="14.25" hidden="false" customHeight="false" outlineLevel="0" collapsed="false">
      <c r="A340" s="200"/>
      <c r="B340" s="201"/>
    </row>
    <row r="341" customFormat="false" ht="63.75" hidden="false" customHeight="false" outlineLevel="0" collapsed="false">
      <c r="A341" s="200"/>
      <c r="B341" s="201" t="s">
        <v>70</v>
      </c>
      <c r="C341" s="202"/>
      <c r="D341" s="201"/>
      <c r="E341" s="201"/>
      <c r="F341" s="201"/>
      <c r="G341" s="201"/>
      <c r="H341" s="204"/>
    </row>
    <row r="342" customFormat="false" ht="76.5" hidden="false" customHeight="false" outlineLevel="0" collapsed="false">
      <c r="A342" s="200"/>
      <c r="B342" s="201" t="s">
        <v>71</v>
      </c>
      <c r="C342" s="202"/>
      <c r="D342" s="201"/>
      <c r="E342" s="201"/>
      <c r="F342" s="201"/>
      <c r="G342" s="201"/>
      <c r="H342" s="204"/>
    </row>
    <row r="343" customFormat="false" ht="38.25" hidden="false" customHeight="false" outlineLevel="0" collapsed="false">
      <c r="A343" s="200"/>
      <c r="B343" s="201" t="s">
        <v>72</v>
      </c>
      <c r="C343" s="202"/>
      <c r="D343" s="201"/>
      <c r="E343" s="201"/>
      <c r="F343" s="201"/>
      <c r="G343" s="201"/>
      <c r="H343" s="204"/>
    </row>
    <row r="344" customFormat="false" ht="54" hidden="false" customHeight="true" outlineLevel="0" collapsed="false">
      <c r="A344" s="200"/>
      <c r="B344" s="201" t="s">
        <v>73</v>
      </c>
      <c r="C344" s="202"/>
      <c r="D344" s="201"/>
      <c r="E344" s="201"/>
      <c r="F344" s="201"/>
      <c r="G344" s="201"/>
      <c r="H344" s="204"/>
    </row>
    <row r="345" customFormat="false" ht="14.25" hidden="false" customHeight="false" outlineLevel="0" collapsed="false">
      <c r="A345" s="145"/>
      <c r="B345" s="146"/>
      <c r="C345" s="147"/>
      <c r="D345" s="205"/>
      <c r="E345" s="206"/>
      <c r="F345" s="205"/>
      <c r="G345" s="205"/>
      <c r="H345" s="208"/>
    </row>
    <row r="346" customFormat="false" ht="89.25" hidden="false" customHeight="false" outlineLevel="0" collapsed="false">
      <c r="A346" s="145" t="s">
        <v>221</v>
      </c>
      <c r="B346" s="146" t="s">
        <v>222</v>
      </c>
      <c r="C346" s="147"/>
      <c r="D346" s="205"/>
      <c r="E346" s="206"/>
      <c r="F346" s="205"/>
      <c r="G346" s="205"/>
      <c r="H346" s="208"/>
    </row>
    <row r="347" customFormat="false" ht="14.25" hidden="false" customHeight="false" outlineLevel="0" collapsed="false">
      <c r="A347" s="145"/>
      <c r="B347" s="146"/>
      <c r="C347" s="147"/>
      <c r="D347" s="205"/>
      <c r="E347" s="206"/>
      <c r="F347" s="205"/>
      <c r="G347" s="205"/>
      <c r="H347" s="208"/>
    </row>
    <row r="348" customFormat="false" ht="102" hidden="false" customHeight="false" outlineLevel="0" collapsed="false">
      <c r="A348" s="145" t="s">
        <v>104</v>
      </c>
      <c r="B348" s="146" t="s">
        <v>260</v>
      </c>
      <c r="C348" s="147" t="s">
        <v>94</v>
      </c>
      <c r="D348" s="170" t="n">
        <v>4</v>
      </c>
      <c r="E348" s="170"/>
      <c r="F348" s="170" t="n">
        <v>1</v>
      </c>
      <c r="G348" s="170"/>
      <c r="H348" s="172" t="n">
        <f aca="false">F348*D348</f>
        <v>4</v>
      </c>
    </row>
    <row r="349" customFormat="false" ht="14.25" hidden="false" customHeight="false" outlineLevel="0" collapsed="false">
      <c r="A349" s="145"/>
      <c r="B349" s="146"/>
      <c r="C349" s="147"/>
      <c r="D349" s="170"/>
      <c r="E349" s="170"/>
      <c r="F349" s="170"/>
      <c r="G349" s="170"/>
      <c r="H349" s="172"/>
    </row>
    <row r="350" customFormat="false" ht="89.25" hidden="false" customHeight="false" outlineLevel="0" collapsed="false">
      <c r="A350" s="145" t="s">
        <v>107</v>
      </c>
      <c r="B350" s="146" t="s">
        <v>261</v>
      </c>
      <c r="C350" s="147" t="s">
        <v>94</v>
      </c>
      <c r="D350" s="170" t="n">
        <v>18</v>
      </c>
      <c r="E350" s="170"/>
      <c r="F350" s="170" t="n">
        <v>1</v>
      </c>
      <c r="G350" s="170"/>
      <c r="H350" s="172" t="n">
        <f aca="false">F350*D350</f>
        <v>18</v>
      </c>
    </row>
    <row r="351" customFormat="false" ht="14.25" hidden="false" customHeight="false" outlineLevel="0" collapsed="false">
      <c r="A351" s="209"/>
      <c r="B351" s="146"/>
      <c r="C351" s="147"/>
      <c r="D351" s="205"/>
      <c r="E351" s="210"/>
      <c r="F351" s="208"/>
      <c r="G351" s="208"/>
      <c r="H351" s="208"/>
    </row>
    <row r="352" customFormat="false" ht="15" hidden="false" customHeight="false" outlineLevel="0" collapsed="false">
      <c r="A352" s="160"/>
      <c r="B352" s="124" t="str">
        <f aca="false">"SKUPAJ "&amp;B339</f>
        <v>SKUPAJ AB elementi</v>
      </c>
      <c r="C352" s="161"/>
      <c r="D352" s="162"/>
      <c r="E352" s="163"/>
      <c r="F352" s="165"/>
      <c r="G352" s="187"/>
      <c r="H352" s="166" t="n">
        <f aca="false">SUM(H339:H351)</f>
        <v>22</v>
      </c>
    </row>
    <row r="353" customFormat="false" ht="14.25" hidden="false" customHeight="false" outlineLevel="0" collapsed="false">
      <c r="A353" s="209"/>
      <c r="B353" s="146"/>
      <c r="C353" s="147"/>
      <c r="D353" s="205"/>
      <c r="E353" s="210"/>
      <c r="F353" s="208"/>
      <c r="G353" s="208"/>
      <c r="H353" s="208"/>
    </row>
    <row r="354" customFormat="false" ht="14.25" hidden="false" customHeight="false" outlineLevel="0" collapsed="false">
      <c r="A354" s="95"/>
    </row>
    <row r="355" customFormat="false" ht="14.25" hidden="false" customHeight="false" outlineLevel="0" collapsed="false">
      <c r="A355" s="90" t="s">
        <v>83</v>
      </c>
      <c r="B355" s="212" t="s">
        <v>262</v>
      </c>
      <c r="C355" s="213"/>
      <c r="D355" s="214"/>
      <c r="E355" s="215"/>
      <c r="F355" s="214"/>
      <c r="G355" s="214"/>
      <c r="H355" s="214" t="s">
        <v>14</v>
      </c>
    </row>
    <row r="356" customFormat="false" ht="14.25" hidden="false" customHeight="false" outlineLevel="0" collapsed="false">
      <c r="A356" s="200"/>
      <c r="B356" s="201"/>
      <c r="C356" s="202"/>
      <c r="D356" s="201"/>
      <c r="E356" s="201"/>
      <c r="F356" s="201"/>
      <c r="G356" s="201"/>
      <c r="H356" s="204"/>
    </row>
    <row r="357" customFormat="false" ht="63.75" hidden="false" customHeight="false" outlineLevel="0" collapsed="false">
      <c r="A357" s="200"/>
      <c r="B357" s="201" t="s">
        <v>70</v>
      </c>
      <c r="C357" s="202"/>
      <c r="D357" s="201"/>
      <c r="E357" s="201"/>
      <c r="F357" s="201"/>
      <c r="G357" s="201"/>
      <c r="H357" s="204"/>
    </row>
    <row r="358" customFormat="false" ht="76.5" hidden="false" customHeight="false" outlineLevel="0" collapsed="false">
      <c r="A358" s="200"/>
      <c r="B358" s="201" t="s">
        <v>71</v>
      </c>
      <c r="C358" s="202"/>
      <c r="D358" s="201"/>
      <c r="E358" s="201"/>
      <c r="F358" s="201"/>
      <c r="G358" s="201"/>
      <c r="H358" s="204"/>
    </row>
    <row r="359" customFormat="false" ht="38.25" hidden="false" customHeight="false" outlineLevel="0" collapsed="false">
      <c r="A359" s="200"/>
      <c r="B359" s="201" t="s">
        <v>72</v>
      </c>
      <c r="C359" s="202"/>
      <c r="D359" s="201"/>
      <c r="E359" s="201"/>
      <c r="F359" s="201"/>
      <c r="G359" s="201"/>
      <c r="H359" s="204"/>
    </row>
    <row r="360" customFormat="false" ht="54.75" hidden="false" customHeight="true" outlineLevel="0" collapsed="false">
      <c r="A360" s="200"/>
      <c r="B360" s="201" t="s">
        <v>73</v>
      </c>
      <c r="C360" s="202"/>
      <c r="D360" s="201"/>
      <c r="E360" s="201"/>
      <c r="F360" s="201"/>
      <c r="G360" s="201"/>
      <c r="H360" s="204"/>
    </row>
    <row r="361" customFormat="false" ht="14.25" hidden="false" customHeight="false" outlineLevel="0" collapsed="false">
      <c r="A361" s="216"/>
      <c r="B361" s="217"/>
      <c r="C361" s="218"/>
      <c r="D361" s="204"/>
      <c r="E361" s="219"/>
      <c r="F361" s="204"/>
      <c r="G361" s="204"/>
      <c r="H361" s="204"/>
    </row>
    <row r="362" customFormat="false" ht="76.5" hidden="false" customHeight="false" outlineLevel="0" collapsed="false">
      <c r="A362" s="145" t="s">
        <v>221</v>
      </c>
      <c r="B362" s="146" t="s">
        <v>263</v>
      </c>
      <c r="C362" s="147"/>
      <c r="D362" s="205"/>
      <c r="E362" s="206"/>
      <c r="F362" s="205"/>
      <c r="G362" s="205"/>
      <c r="H362" s="208"/>
    </row>
    <row r="363" customFormat="false" ht="14.25" hidden="false" customHeight="false" outlineLevel="0" collapsed="false">
      <c r="A363" s="145"/>
      <c r="B363" s="146"/>
      <c r="C363" s="147"/>
      <c r="D363" s="205"/>
      <c r="E363" s="206"/>
      <c r="F363" s="205"/>
      <c r="G363" s="205"/>
      <c r="H363" s="208"/>
    </row>
    <row r="364" customFormat="false" ht="25.5" hidden="false" customHeight="false" outlineLevel="0" collapsed="false">
      <c r="A364" s="145" t="s">
        <v>92</v>
      </c>
      <c r="B364" s="146" t="s">
        <v>264</v>
      </c>
      <c r="C364" s="147"/>
      <c r="D364" s="205"/>
      <c r="E364" s="206"/>
      <c r="F364" s="205"/>
      <c r="G364" s="205"/>
      <c r="H364" s="208"/>
    </row>
    <row r="365" customFormat="false" ht="306" hidden="false" customHeight="false" outlineLevel="0" collapsed="false">
      <c r="A365" s="145"/>
      <c r="B365" s="146" t="s">
        <v>265</v>
      </c>
      <c r="C365" s="147"/>
      <c r="D365" s="205"/>
      <c r="E365" s="206"/>
      <c r="F365" s="205"/>
      <c r="G365" s="205"/>
      <c r="H365" s="208"/>
    </row>
    <row r="366" customFormat="false" ht="14.25" hidden="false" customHeight="false" outlineLevel="0" collapsed="false">
      <c r="A366" s="145"/>
      <c r="B366" s="146" t="s">
        <v>266</v>
      </c>
      <c r="C366" s="147"/>
      <c r="D366" s="205" t="n">
        <v>2</v>
      </c>
      <c r="E366" s="206"/>
      <c r="F366" s="205" t="n">
        <v>1</v>
      </c>
      <c r="G366" s="205"/>
      <c r="H366" s="208" t="n">
        <f aca="false">F366*D366</f>
        <v>2</v>
      </c>
    </row>
    <row r="367" customFormat="false" ht="14.25" hidden="false" customHeight="false" outlineLevel="0" collapsed="false">
      <c r="A367" s="145"/>
      <c r="B367" s="146"/>
      <c r="C367" s="147"/>
      <c r="D367" s="205"/>
      <c r="E367" s="206"/>
      <c r="F367" s="205"/>
      <c r="G367" s="205"/>
      <c r="H367" s="208"/>
    </row>
    <row r="368" customFormat="false" ht="14.25" hidden="false" customHeight="false" outlineLevel="0" collapsed="false">
      <c r="A368" s="145" t="s">
        <v>95</v>
      </c>
      <c r="B368" s="146" t="s">
        <v>267</v>
      </c>
      <c r="C368" s="147"/>
      <c r="D368" s="205"/>
      <c r="E368" s="206"/>
      <c r="F368" s="205"/>
      <c r="G368" s="205"/>
      <c r="H368" s="208"/>
    </row>
    <row r="369" customFormat="false" ht="267.75" hidden="false" customHeight="false" outlineLevel="0" collapsed="false">
      <c r="A369" s="145"/>
      <c r="B369" s="146" t="s">
        <v>268</v>
      </c>
      <c r="C369" s="147" t="s">
        <v>24</v>
      </c>
      <c r="D369" s="170" t="n">
        <v>1</v>
      </c>
      <c r="E369" s="170"/>
      <c r="F369" s="170" t="n">
        <v>1</v>
      </c>
      <c r="G369" s="170"/>
      <c r="H369" s="172" t="n">
        <f aca="false">F369*D369</f>
        <v>1</v>
      </c>
    </row>
    <row r="370" customFormat="false" ht="14.25" hidden="false" customHeight="false" outlineLevel="0" collapsed="false">
      <c r="A370" s="209"/>
      <c r="B370" s="146"/>
      <c r="C370" s="147"/>
      <c r="D370" s="205"/>
      <c r="E370" s="210"/>
      <c r="F370" s="208"/>
      <c r="G370" s="208"/>
      <c r="H370" s="208"/>
    </row>
    <row r="371" customFormat="false" ht="15" hidden="false" customHeight="false" outlineLevel="0" collapsed="false">
      <c r="A371" s="160"/>
      <c r="B371" s="124" t="str">
        <f aca="false">"SKUPAJ "&amp;B355</f>
        <v>SKUPAJ Stavbno pohištvo - KOVINA</v>
      </c>
      <c r="C371" s="161"/>
      <c r="D371" s="162"/>
      <c r="E371" s="163"/>
      <c r="F371" s="165"/>
      <c r="G371" s="166"/>
      <c r="H371" s="166" t="n">
        <f aca="false">SUM(H355:H370)</f>
        <v>3</v>
      </c>
    </row>
    <row r="372" customFormat="false" ht="14.25" hidden="false" customHeight="false" outlineLevel="0" collapsed="false">
      <c r="A372" s="209"/>
      <c r="B372" s="146"/>
      <c r="C372" s="147"/>
      <c r="D372" s="205"/>
      <c r="E372" s="210"/>
      <c r="F372" s="208"/>
      <c r="G372" s="208"/>
      <c r="H372" s="208"/>
    </row>
    <row r="373" customFormat="false" ht="14.25" hidden="false" customHeight="false" outlineLevel="0" collapsed="false">
      <c r="A373" s="95"/>
    </row>
    <row r="374" customFormat="false" ht="14.25" hidden="false" customHeight="false" outlineLevel="0" collapsed="false">
      <c r="A374" s="90" t="s">
        <v>152</v>
      </c>
      <c r="B374" s="212" t="s">
        <v>269</v>
      </c>
      <c r="C374" s="213"/>
      <c r="D374" s="214"/>
      <c r="E374" s="215"/>
      <c r="F374" s="214"/>
      <c r="G374" s="214"/>
      <c r="H374" s="214" t="s">
        <v>14</v>
      </c>
    </row>
    <row r="375" customFormat="false" ht="14.25" hidden="false" customHeight="false" outlineLevel="0" collapsed="false">
      <c r="A375" s="200"/>
      <c r="B375" s="201"/>
      <c r="C375" s="202"/>
      <c r="D375" s="201"/>
      <c r="E375" s="201"/>
      <c r="F375" s="201"/>
      <c r="G375" s="201"/>
      <c r="H375" s="204"/>
    </row>
    <row r="376" customFormat="false" ht="63.75" hidden="false" customHeight="false" outlineLevel="0" collapsed="false">
      <c r="A376" s="200"/>
      <c r="B376" s="201" t="s">
        <v>70</v>
      </c>
      <c r="C376" s="202"/>
      <c r="D376" s="201"/>
      <c r="E376" s="201"/>
      <c r="F376" s="201"/>
      <c r="G376" s="201"/>
      <c r="H376" s="204"/>
    </row>
    <row r="377" customFormat="false" ht="76.5" hidden="false" customHeight="false" outlineLevel="0" collapsed="false">
      <c r="A377" s="200"/>
      <c r="B377" s="201" t="s">
        <v>71</v>
      </c>
      <c r="C377" s="202"/>
      <c r="D377" s="201"/>
      <c r="E377" s="201"/>
      <c r="F377" s="201"/>
      <c r="G377" s="201"/>
      <c r="H377" s="204"/>
    </row>
    <row r="378" customFormat="false" ht="38.25" hidden="false" customHeight="false" outlineLevel="0" collapsed="false">
      <c r="A378" s="200"/>
      <c r="B378" s="201" t="s">
        <v>72</v>
      </c>
      <c r="C378" s="202"/>
      <c r="D378" s="201"/>
      <c r="E378" s="201"/>
      <c r="F378" s="201"/>
      <c r="G378" s="201"/>
      <c r="H378" s="204"/>
    </row>
    <row r="379" customFormat="false" ht="51.75" hidden="false" customHeight="true" outlineLevel="0" collapsed="false">
      <c r="A379" s="200"/>
      <c r="B379" s="201" t="s">
        <v>73</v>
      </c>
      <c r="C379" s="202"/>
      <c r="D379" s="201"/>
      <c r="E379" s="201"/>
      <c r="F379" s="201"/>
      <c r="G379" s="201"/>
      <c r="H379" s="204"/>
    </row>
    <row r="380" customFormat="false" ht="14.25" hidden="false" customHeight="true" outlineLevel="0" collapsed="false">
      <c r="A380" s="200"/>
      <c r="B380" s="201"/>
      <c r="C380" s="202"/>
      <c r="D380" s="201"/>
      <c r="E380" s="201"/>
      <c r="F380" s="201"/>
      <c r="G380" s="201"/>
      <c r="H380" s="204"/>
    </row>
    <row r="381" customFormat="false" ht="76.5" hidden="false" customHeight="false" outlineLevel="0" collapsed="false">
      <c r="A381" s="145" t="s">
        <v>221</v>
      </c>
      <c r="B381" s="146" t="s">
        <v>263</v>
      </c>
      <c r="C381" s="147"/>
      <c r="D381" s="205"/>
      <c r="E381" s="206"/>
      <c r="F381" s="205"/>
      <c r="G381" s="205"/>
      <c r="H381" s="208"/>
    </row>
    <row r="382" customFormat="false" ht="14.25" hidden="false" customHeight="false" outlineLevel="0" collapsed="false">
      <c r="A382" s="145"/>
      <c r="B382" s="146"/>
      <c r="C382" s="147"/>
      <c r="D382" s="205"/>
      <c r="E382" s="206"/>
      <c r="F382" s="205"/>
      <c r="G382" s="205"/>
      <c r="H382" s="208"/>
    </row>
    <row r="383" customFormat="false" ht="14.25" hidden="false" customHeight="false" outlineLevel="0" collapsed="false">
      <c r="A383" s="145" t="s">
        <v>104</v>
      </c>
      <c r="B383" s="146" t="s">
        <v>270</v>
      </c>
      <c r="C383" s="147"/>
      <c r="D383" s="205"/>
      <c r="E383" s="206"/>
      <c r="F383" s="205"/>
      <c r="G383" s="205"/>
      <c r="H383" s="208"/>
    </row>
    <row r="384" customFormat="false" ht="165.75" hidden="false" customHeight="false" outlineLevel="0" collapsed="false">
      <c r="A384" s="145"/>
      <c r="B384" s="146" t="s">
        <v>271</v>
      </c>
      <c r="C384" s="147" t="s">
        <v>94</v>
      </c>
      <c r="D384" s="170" t="n">
        <v>1</v>
      </c>
      <c r="E384" s="170"/>
      <c r="F384" s="170" t="n">
        <v>1</v>
      </c>
      <c r="G384" s="170"/>
      <c r="H384" s="172" t="n">
        <f aca="false">F384*D384</f>
        <v>1</v>
      </c>
    </row>
    <row r="385" customFormat="false" ht="14.25" hidden="false" customHeight="false" outlineLevel="0" collapsed="false">
      <c r="A385" s="145"/>
      <c r="B385" s="146"/>
      <c r="C385" s="147"/>
      <c r="D385" s="170"/>
      <c r="E385" s="170"/>
      <c r="F385" s="170"/>
      <c r="G385" s="170"/>
      <c r="H385" s="172"/>
    </row>
    <row r="386" customFormat="false" ht="14.25" hidden="false" customHeight="false" outlineLevel="0" collapsed="false">
      <c r="A386" s="145" t="s">
        <v>107</v>
      </c>
      <c r="B386" s="146" t="s">
        <v>272</v>
      </c>
      <c r="C386" s="147"/>
      <c r="D386" s="170"/>
      <c r="E386" s="170"/>
      <c r="F386" s="170"/>
      <c r="G386" s="170"/>
      <c r="H386" s="172"/>
    </row>
    <row r="387" customFormat="false" ht="178.5" hidden="false" customHeight="false" outlineLevel="0" collapsed="false">
      <c r="A387" s="145"/>
      <c r="B387" s="146" t="s">
        <v>273</v>
      </c>
      <c r="C387" s="147" t="s">
        <v>94</v>
      </c>
      <c r="D387" s="170" t="n">
        <v>1</v>
      </c>
      <c r="E387" s="170"/>
      <c r="F387" s="170" t="n">
        <v>1</v>
      </c>
      <c r="G387" s="170"/>
      <c r="H387" s="172" t="n">
        <f aca="false">F387*D387</f>
        <v>1</v>
      </c>
    </row>
    <row r="388" customFormat="false" ht="14.25" hidden="false" customHeight="false" outlineLevel="0" collapsed="false">
      <c r="A388" s="145"/>
      <c r="B388" s="146" t="s">
        <v>94</v>
      </c>
      <c r="C388" s="147"/>
      <c r="D388" s="170"/>
      <c r="E388" s="170"/>
      <c r="F388" s="170"/>
      <c r="G388" s="170"/>
      <c r="H388" s="172"/>
    </row>
    <row r="389" customFormat="false" ht="14.25" hidden="false" customHeight="false" outlineLevel="0" collapsed="false">
      <c r="A389" s="145"/>
      <c r="B389" s="146"/>
      <c r="C389" s="147"/>
      <c r="D389" s="170"/>
      <c r="E389" s="170"/>
      <c r="F389" s="170"/>
      <c r="G389" s="170"/>
      <c r="H389" s="172"/>
    </row>
    <row r="390" customFormat="false" ht="51" hidden="false" customHeight="false" outlineLevel="0" collapsed="false">
      <c r="A390" s="145" t="s">
        <v>215</v>
      </c>
      <c r="B390" s="146" t="s">
        <v>274</v>
      </c>
      <c r="C390" s="147"/>
      <c r="D390" s="170"/>
      <c r="E390" s="170"/>
      <c r="F390" s="170"/>
      <c r="G390" s="170"/>
      <c r="H390" s="172"/>
    </row>
    <row r="391" customFormat="false" ht="14.25" hidden="false" customHeight="false" outlineLevel="0" collapsed="false">
      <c r="A391" s="145"/>
      <c r="B391" s="146"/>
      <c r="C391" s="147"/>
      <c r="D391" s="170"/>
      <c r="E391" s="170"/>
      <c r="F391" s="170"/>
      <c r="G391" s="170"/>
      <c r="H391" s="172"/>
    </row>
    <row r="392" customFormat="false" ht="25.5" hidden="false" customHeight="false" outlineLevel="0" collapsed="false">
      <c r="A392" s="174" t="s">
        <v>104</v>
      </c>
      <c r="B392" s="146" t="s">
        <v>275</v>
      </c>
      <c r="C392" s="147" t="s">
        <v>106</v>
      </c>
      <c r="D392" s="170" t="n">
        <v>96</v>
      </c>
      <c r="E392" s="170"/>
      <c r="F392" s="170" t="n">
        <v>1</v>
      </c>
      <c r="G392" s="170"/>
      <c r="H392" s="172" t="n">
        <f aca="false">F392*D392</f>
        <v>96</v>
      </c>
    </row>
    <row r="393" customFormat="false" ht="14.25" hidden="false" customHeight="false" outlineLevel="0" collapsed="false">
      <c r="A393" s="174"/>
      <c r="B393" s="146"/>
      <c r="C393" s="147"/>
      <c r="D393" s="170"/>
      <c r="E393" s="170"/>
      <c r="F393" s="170"/>
      <c r="G393" s="170"/>
      <c r="H393" s="172"/>
    </row>
    <row r="394" customFormat="false" ht="25.5" hidden="false" customHeight="false" outlineLevel="0" collapsed="false">
      <c r="A394" s="174" t="s">
        <v>107</v>
      </c>
      <c r="B394" s="146" t="s">
        <v>276</v>
      </c>
      <c r="C394" s="147" t="s">
        <v>106</v>
      </c>
      <c r="D394" s="170" t="n">
        <v>78</v>
      </c>
      <c r="E394" s="170"/>
      <c r="F394" s="170" t="n">
        <v>1</v>
      </c>
      <c r="G394" s="170"/>
      <c r="H394" s="172" t="n">
        <f aca="false">F394*D394</f>
        <v>78</v>
      </c>
    </row>
    <row r="395" customFormat="false" ht="14.25" hidden="false" customHeight="false" outlineLevel="0" collapsed="false">
      <c r="A395" s="174"/>
      <c r="B395" s="146"/>
      <c r="C395" s="147"/>
      <c r="D395" s="170"/>
      <c r="E395" s="170"/>
      <c r="F395" s="170"/>
      <c r="G395" s="170"/>
      <c r="H395" s="172"/>
    </row>
    <row r="396" customFormat="false" ht="25.5" hidden="false" customHeight="false" outlineLevel="0" collapsed="false">
      <c r="A396" s="174" t="s">
        <v>110</v>
      </c>
      <c r="B396" s="146" t="s">
        <v>277</v>
      </c>
      <c r="C396" s="147" t="s">
        <v>106</v>
      </c>
      <c r="D396" s="170" t="n">
        <v>285</v>
      </c>
      <c r="E396" s="170"/>
      <c r="F396" s="170" t="n">
        <v>1</v>
      </c>
      <c r="G396" s="170"/>
      <c r="H396" s="172" t="n">
        <f aca="false">F396*D396</f>
        <v>285</v>
      </c>
    </row>
    <row r="397" customFormat="false" ht="14.25" hidden="false" customHeight="false" outlineLevel="0" collapsed="false">
      <c r="A397" s="174"/>
      <c r="B397" s="146"/>
      <c r="C397" s="147"/>
      <c r="D397" s="170"/>
      <c r="E397" s="170"/>
      <c r="F397" s="170"/>
      <c r="G397" s="170"/>
      <c r="H397" s="172"/>
    </row>
    <row r="398" customFormat="false" ht="25.5" hidden="false" customHeight="false" outlineLevel="0" collapsed="false">
      <c r="A398" s="174" t="s">
        <v>112</v>
      </c>
      <c r="B398" s="146" t="s">
        <v>278</v>
      </c>
      <c r="C398" s="147"/>
      <c r="D398" s="170"/>
      <c r="E398" s="170"/>
      <c r="F398" s="170"/>
      <c r="G398" s="170"/>
      <c r="H398" s="172"/>
    </row>
    <row r="399" customFormat="false" ht="14.25" hidden="false" customHeight="false" outlineLevel="0" collapsed="false">
      <c r="A399" s="145"/>
      <c r="B399" s="146"/>
      <c r="C399" s="147"/>
      <c r="D399" s="170"/>
      <c r="E399" s="170"/>
      <c r="F399" s="170"/>
      <c r="G399" s="170"/>
      <c r="H399" s="172"/>
    </row>
    <row r="400" customFormat="false" ht="25.5" hidden="false" customHeight="false" outlineLevel="0" collapsed="false">
      <c r="A400" s="145" t="s">
        <v>14</v>
      </c>
      <c r="B400" s="146" t="s">
        <v>279</v>
      </c>
      <c r="C400" s="147" t="s">
        <v>106</v>
      </c>
      <c r="D400" s="170" t="n">
        <v>302</v>
      </c>
      <c r="E400" s="170"/>
      <c r="F400" s="170" t="n">
        <v>1</v>
      </c>
      <c r="G400" s="170"/>
      <c r="H400" s="172" t="n">
        <f aca="false">F400*D400</f>
        <v>302</v>
      </c>
    </row>
    <row r="401" customFormat="false" ht="14.25" hidden="false" customHeight="false" outlineLevel="0" collapsed="false">
      <c r="A401" s="145"/>
      <c r="B401" s="146"/>
      <c r="C401" s="147"/>
      <c r="D401" s="170"/>
      <c r="E401" s="170"/>
      <c r="F401" s="170"/>
      <c r="G401" s="170"/>
      <c r="H401" s="172"/>
    </row>
    <row r="402" customFormat="false" ht="14.25" hidden="false" customHeight="false" outlineLevel="0" collapsed="false">
      <c r="A402" s="145" t="s">
        <v>14</v>
      </c>
      <c r="B402" s="146" t="s">
        <v>280</v>
      </c>
      <c r="C402" s="147" t="s">
        <v>106</v>
      </c>
      <c r="D402" s="170" t="n">
        <v>440</v>
      </c>
      <c r="E402" s="170"/>
      <c r="F402" s="170" t="n">
        <v>1</v>
      </c>
      <c r="G402" s="170"/>
      <c r="H402" s="172" t="n">
        <f aca="false">F402*D402</f>
        <v>440</v>
      </c>
    </row>
    <row r="403" customFormat="false" ht="14.25" hidden="false" customHeight="false" outlineLevel="0" collapsed="false">
      <c r="A403" s="145"/>
      <c r="B403" s="146"/>
      <c r="C403" s="147"/>
      <c r="D403" s="205"/>
      <c r="E403" s="206"/>
      <c r="F403" s="205"/>
      <c r="G403" s="205"/>
      <c r="H403" s="208"/>
    </row>
    <row r="404" customFormat="false" ht="15" hidden="false" customHeight="false" outlineLevel="0" collapsed="false">
      <c r="A404" s="160"/>
      <c r="B404" s="124" t="str">
        <f aca="false">"SKUPAJ "&amp;B374</f>
        <v>SKUPAJ Stavbno pohištvo - LES</v>
      </c>
      <c r="C404" s="161"/>
      <c r="D404" s="162"/>
      <c r="E404" s="163"/>
      <c r="F404" s="165"/>
      <c r="G404" s="166"/>
      <c r="H404" s="166" t="n">
        <f aca="false">SUM(H374:H403)</f>
        <v>1203</v>
      </c>
    </row>
    <row r="405" customFormat="false" ht="14.25" hidden="false" customHeight="false" outlineLevel="0" collapsed="false">
      <c r="A405" s="209"/>
      <c r="B405" s="146"/>
      <c r="C405" s="147"/>
      <c r="D405" s="205"/>
      <c r="E405" s="210"/>
      <c r="F405" s="208"/>
      <c r="G405" s="208"/>
      <c r="H405" s="208"/>
    </row>
    <row r="406" customFormat="false" ht="14.25" hidden="false" customHeight="false" outlineLevel="0" collapsed="false">
      <c r="A406" s="95"/>
    </row>
    <row r="407" customFormat="false" ht="14.25" hidden="false" customHeight="false" outlineLevel="0" collapsed="false">
      <c r="A407" s="90" t="s">
        <v>167</v>
      </c>
      <c r="B407" s="212" t="s">
        <v>281</v>
      </c>
      <c r="C407" s="213"/>
      <c r="D407" s="214"/>
      <c r="E407" s="215"/>
      <c r="F407" s="214"/>
      <c r="G407" s="214"/>
      <c r="H407" s="214" t="s">
        <v>14</v>
      </c>
    </row>
    <row r="408" customFormat="false" ht="14.25" hidden="false" customHeight="false" outlineLevel="0" collapsed="false">
      <c r="A408" s="200"/>
      <c r="B408" s="201"/>
      <c r="C408" s="202"/>
      <c r="D408" s="201"/>
      <c r="E408" s="201"/>
      <c r="F408" s="201"/>
      <c r="G408" s="201"/>
      <c r="H408" s="204"/>
    </row>
    <row r="409" customFormat="false" ht="63.75" hidden="false" customHeight="false" outlineLevel="0" collapsed="false">
      <c r="A409" s="200"/>
      <c r="B409" s="201" t="s">
        <v>70</v>
      </c>
      <c r="C409" s="202"/>
      <c r="D409" s="201"/>
      <c r="E409" s="201"/>
      <c r="F409" s="201"/>
      <c r="G409" s="201"/>
      <c r="H409" s="204"/>
    </row>
    <row r="410" customFormat="false" ht="76.5" hidden="false" customHeight="false" outlineLevel="0" collapsed="false">
      <c r="A410" s="200"/>
      <c r="B410" s="201" t="s">
        <v>71</v>
      </c>
      <c r="C410" s="202"/>
      <c r="D410" s="201"/>
      <c r="E410" s="201"/>
      <c r="F410" s="201"/>
      <c r="G410" s="201"/>
      <c r="H410" s="204"/>
    </row>
    <row r="411" customFormat="false" ht="38.25" hidden="false" customHeight="false" outlineLevel="0" collapsed="false">
      <c r="A411" s="200"/>
      <c r="B411" s="201" t="s">
        <v>72</v>
      </c>
      <c r="C411" s="202"/>
      <c r="D411" s="201"/>
      <c r="E411" s="201"/>
      <c r="F411" s="201"/>
      <c r="G411" s="201"/>
      <c r="H411" s="204"/>
    </row>
    <row r="412" customFormat="false" ht="54.75" hidden="false" customHeight="true" outlineLevel="0" collapsed="false">
      <c r="A412" s="200"/>
      <c r="B412" s="201" t="s">
        <v>73</v>
      </c>
      <c r="C412" s="202"/>
      <c r="D412" s="201"/>
      <c r="E412" s="201"/>
      <c r="F412" s="201"/>
      <c r="G412" s="201"/>
      <c r="H412" s="204"/>
    </row>
    <row r="413" customFormat="false" ht="14.25" hidden="false" customHeight="false" outlineLevel="0" collapsed="false">
      <c r="A413" s="216"/>
      <c r="B413" s="217"/>
      <c r="C413" s="218"/>
      <c r="D413" s="204"/>
      <c r="E413" s="219"/>
      <c r="F413" s="204"/>
      <c r="G413" s="204"/>
      <c r="H413" s="204"/>
    </row>
    <row r="414" customFormat="false" ht="38.25" hidden="false" customHeight="false" outlineLevel="0" collapsed="false">
      <c r="A414" s="145" t="s">
        <v>78</v>
      </c>
      <c r="B414" s="146" t="s">
        <v>282</v>
      </c>
      <c r="C414" s="147"/>
      <c r="D414" s="205"/>
      <c r="E414" s="206"/>
      <c r="F414" s="205"/>
      <c r="G414" s="205"/>
      <c r="H414" s="208"/>
    </row>
    <row r="415" customFormat="false" ht="14.25" hidden="false" customHeight="false" outlineLevel="0" collapsed="false">
      <c r="A415" s="145"/>
      <c r="B415" s="146"/>
      <c r="C415" s="147"/>
      <c r="D415" s="205"/>
      <c r="E415" s="206"/>
      <c r="F415" s="205"/>
      <c r="G415" s="205"/>
      <c r="H415" s="208"/>
    </row>
    <row r="416" customFormat="false" ht="76.5" hidden="false" customHeight="false" outlineLevel="0" collapsed="false">
      <c r="A416" s="174" t="s">
        <v>104</v>
      </c>
      <c r="B416" s="146" t="s">
        <v>283</v>
      </c>
      <c r="C416" s="147"/>
      <c r="D416" s="205"/>
      <c r="E416" s="221"/>
      <c r="F416" s="208"/>
      <c r="G416" s="208"/>
      <c r="H416" s="208"/>
    </row>
    <row r="417" customFormat="false" ht="14.25" hidden="false" customHeight="false" outlineLevel="0" collapsed="false">
      <c r="A417" s="209"/>
      <c r="B417" s="146" t="s">
        <v>94</v>
      </c>
      <c r="C417" s="147"/>
      <c r="D417" s="205" t="n">
        <v>38</v>
      </c>
      <c r="E417" s="210"/>
      <c r="F417" s="208" t="n">
        <v>1</v>
      </c>
      <c r="G417" s="208"/>
      <c r="H417" s="208" t="n">
        <f aca="false">F417*D417</f>
        <v>38</v>
      </c>
    </row>
    <row r="418" customFormat="false" ht="14.25" hidden="false" customHeight="false" outlineLevel="0" collapsed="false">
      <c r="A418" s="209"/>
      <c r="B418" s="146"/>
      <c r="C418" s="147"/>
      <c r="D418" s="205"/>
      <c r="E418" s="210"/>
      <c r="F418" s="208"/>
      <c r="G418" s="208"/>
      <c r="H418" s="208"/>
    </row>
    <row r="419" customFormat="false" ht="15" hidden="false" customHeight="false" outlineLevel="0" collapsed="false">
      <c r="A419" s="160"/>
      <c r="B419" s="124" t="str">
        <f aca="false">"SKUPAJ "&amp;B407</f>
        <v>SKUPAJ Stavbno pohištvo - SENČILA</v>
      </c>
      <c r="C419" s="161"/>
      <c r="D419" s="162"/>
      <c r="E419" s="163"/>
      <c r="F419" s="165"/>
      <c r="G419" s="166"/>
      <c r="H419" s="166" t="n">
        <f aca="false">SUM(H407:H418)</f>
        <v>38</v>
      </c>
    </row>
    <row r="420" customFormat="false" ht="14.25" hidden="false" customHeight="false" outlineLevel="0" collapsed="false">
      <c r="A420" s="209"/>
      <c r="B420" s="146"/>
      <c r="C420" s="147"/>
      <c r="D420" s="205"/>
      <c r="E420" s="210"/>
      <c r="F420" s="208"/>
      <c r="G420" s="208"/>
      <c r="H420" s="208"/>
    </row>
    <row r="421" customFormat="false" ht="14.25" hidden="false" customHeight="false" outlineLevel="0" collapsed="false">
      <c r="A421" s="209"/>
      <c r="B421" s="146"/>
      <c r="C421" s="147"/>
      <c r="D421" s="208" t="n">
        <f aca="false">SUM(D36:D419)</f>
        <v>10446.45</v>
      </c>
      <c r="E421" s="210"/>
      <c r="F421" s="208"/>
      <c r="G421" s="208"/>
      <c r="H421" s="208" t="n">
        <f aca="false">SUM(H36:H419)/2</f>
        <v>10446.45</v>
      </c>
    </row>
    <row r="422" customFormat="false" ht="14.25" hidden="false" customHeight="false" outlineLevel="0" collapsed="false">
      <c r="A422" s="222" t="s">
        <v>284</v>
      </c>
      <c r="B422" s="223" t="s">
        <v>285</v>
      </c>
      <c r="C422" s="224"/>
      <c r="D422" s="225"/>
      <c r="E422" s="225"/>
      <c r="F422" s="75"/>
      <c r="G422" s="55"/>
      <c r="H422" s="55" t="s">
        <v>14</v>
      </c>
    </row>
    <row r="423" customFormat="false" ht="14.25" hidden="false" customHeight="false" outlineLevel="0" collapsed="false">
      <c r="A423" s="222"/>
      <c r="B423" s="226"/>
      <c r="C423" s="224"/>
      <c r="D423" s="225"/>
      <c r="E423" s="225"/>
      <c r="F423" s="75"/>
      <c r="G423" s="55"/>
      <c r="H423" s="55" t="s">
        <v>14</v>
      </c>
    </row>
    <row r="424" customFormat="false" ht="25.5" hidden="false" customHeight="false" outlineLevel="0" collapsed="false">
      <c r="A424" s="227" t="n">
        <v>1</v>
      </c>
      <c r="B424" s="228" t="s">
        <v>286</v>
      </c>
      <c r="C424" s="224" t="s">
        <v>29</v>
      </c>
      <c r="D424" s="229" t="n">
        <v>0.05</v>
      </c>
      <c r="E424" s="225"/>
      <c r="F424" s="230" t="n">
        <f aca="false">H46+H142+H169+H203+H260+H291+H316+H334+H352+H371+H404+H419</f>
        <v>10446.45</v>
      </c>
      <c r="G424" s="55"/>
      <c r="H424" s="231" t="n">
        <f aca="false">D424*F424</f>
        <v>522.3225</v>
      </c>
    </row>
    <row r="425" customFormat="false" ht="14.25" hidden="false" customHeight="false" outlineLevel="0" collapsed="false">
      <c r="A425" s="232"/>
      <c r="B425" s="231"/>
      <c r="C425" s="233"/>
      <c r="D425" s="231"/>
      <c r="E425" s="231"/>
      <c r="F425" s="230"/>
      <c r="G425" s="231"/>
      <c r="H425" s="231"/>
    </row>
    <row r="426" customFormat="false" ht="15" hidden="false" customHeight="false" outlineLevel="0" collapsed="false">
      <c r="A426" s="160"/>
      <c r="B426" s="124" t="str">
        <f aca="false">"SKUPAJ "&amp;B422</f>
        <v>SKUPAJ RAZNA NEPREDVIDENA DELA</v>
      </c>
      <c r="C426" s="161"/>
      <c r="D426" s="162"/>
      <c r="E426" s="163"/>
      <c r="F426" s="165"/>
      <c r="G426" s="166"/>
      <c r="H426" s="166" t="n">
        <f aca="false">SUM(H424:H425)</f>
        <v>522.3225</v>
      </c>
    </row>
    <row r="427" customFormat="false" ht="14.25" hidden="false" customHeight="false" outlineLevel="0" collapsed="false">
      <c r="A427" s="209"/>
      <c r="B427" s="146"/>
      <c r="C427" s="147"/>
      <c r="D427" s="205"/>
      <c r="E427" s="210"/>
      <c r="F427" s="208"/>
      <c r="G427" s="208"/>
      <c r="H427" s="208"/>
    </row>
    <row r="428" customFormat="false" ht="14.25" hidden="false" customHeight="false" outlineLevel="0" collapsed="false">
      <c r="A428" s="209"/>
      <c r="B428" s="146"/>
      <c r="C428" s="147"/>
      <c r="D428" s="205"/>
      <c r="E428" s="210"/>
      <c r="F428" s="208"/>
      <c r="G428" s="208"/>
      <c r="H428" s="208"/>
    </row>
    <row r="429" customFormat="false" ht="14.25" hidden="false" customHeight="false" outlineLevel="0" collapsed="false">
      <c r="A429" s="209"/>
      <c r="B429" s="146"/>
      <c r="C429" s="147"/>
      <c r="D429" s="205"/>
      <c r="E429" s="210"/>
      <c r="F429" s="208"/>
      <c r="G429" s="208"/>
      <c r="H429" s="208"/>
    </row>
    <row r="430" customFormat="false" ht="14.25" hidden="false" customHeight="false" outlineLevel="0" collapsed="false">
      <c r="A430" s="209"/>
      <c r="B430" s="146"/>
      <c r="C430" s="147"/>
      <c r="D430" s="205"/>
      <c r="E430" s="210"/>
      <c r="F430" s="208"/>
      <c r="G430" s="208"/>
      <c r="H430" s="208"/>
    </row>
    <row r="431" customFormat="false" ht="14.25" hidden="false" customHeight="false" outlineLevel="0" collapsed="false">
      <c r="A431" s="209"/>
      <c r="B431" s="146"/>
      <c r="C431" s="147"/>
      <c r="D431" s="205"/>
      <c r="E431" s="210"/>
      <c r="F431" s="208"/>
      <c r="G431" s="208"/>
      <c r="H431" s="208"/>
    </row>
    <row r="432" customFormat="false" ht="14.25" hidden="false" customHeight="false" outlineLevel="0" collapsed="false">
      <c r="A432" s="209"/>
      <c r="B432" s="146"/>
      <c r="C432" s="147"/>
      <c r="D432" s="205"/>
      <c r="E432" s="210"/>
      <c r="F432" s="208"/>
      <c r="G432" s="208"/>
      <c r="H432" s="208"/>
    </row>
    <row r="433" s="39" customFormat="true" ht="18" hidden="false" customHeight="false" outlineLevel="0" collapsed="false">
      <c r="A433" s="95"/>
      <c r="B433" s="234" t="s">
        <v>287</v>
      </c>
      <c r="C433" s="84"/>
      <c r="D433" s="36"/>
      <c r="E433" s="37"/>
      <c r="F433" s="38"/>
      <c r="G433" s="38"/>
      <c r="H433" s="38"/>
      <c r="J433" s="40"/>
      <c r="K433" s="40"/>
      <c r="L433" s="40"/>
      <c r="M433" s="40"/>
    </row>
    <row r="434" s="39" customFormat="true" ht="14.25" hidden="false" customHeight="false" outlineLevel="0" collapsed="false">
      <c r="A434" s="95"/>
      <c r="B434" s="34"/>
      <c r="C434" s="35"/>
      <c r="D434" s="36"/>
      <c r="E434" s="37"/>
      <c r="F434" s="38"/>
      <c r="G434" s="38"/>
      <c r="H434" s="38"/>
      <c r="J434" s="40"/>
      <c r="K434" s="40"/>
      <c r="L434" s="40"/>
      <c r="M434" s="40"/>
    </row>
    <row r="435" s="39" customFormat="true" ht="14.25" hidden="false" customHeight="false" outlineLevel="0" collapsed="false">
      <c r="A435" s="235" t="str">
        <f aca="false">A35</f>
        <v>A.</v>
      </c>
      <c r="B435" s="83" t="str">
        <f aca="false">B35</f>
        <v>GRADBENA DELA</v>
      </c>
      <c r="C435" s="84"/>
      <c r="D435" s="36"/>
      <c r="E435" s="37"/>
      <c r="F435" s="38"/>
      <c r="G435" s="38"/>
      <c r="H435" s="38"/>
      <c r="J435" s="40"/>
      <c r="K435" s="40"/>
      <c r="L435" s="40"/>
      <c r="M435" s="40"/>
    </row>
    <row r="436" s="39" customFormat="true" ht="14.25" hidden="false" customHeight="false" outlineLevel="0" collapsed="false">
      <c r="A436" s="95"/>
      <c r="B436" s="34"/>
      <c r="C436" s="35"/>
      <c r="D436" s="36"/>
      <c r="E436" s="37"/>
      <c r="F436" s="38"/>
      <c r="G436" s="38"/>
      <c r="H436" s="38"/>
      <c r="J436" s="40"/>
      <c r="K436" s="40"/>
      <c r="L436" s="40"/>
      <c r="M436" s="40"/>
    </row>
    <row r="437" s="39" customFormat="true" ht="14.25" hidden="false" customHeight="false" outlineLevel="0" collapsed="false">
      <c r="A437" s="95" t="str">
        <f aca="false">A37</f>
        <v>I.</v>
      </c>
      <c r="B437" s="34" t="str">
        <f aca="false">B37</f>
        <v>Pripravljalna dela:</v>
      </c>
      <c r="C437" s="35"/>
      <c r="D437" s="36"/>
      <c r="E437" s="37"/>
      <c r="F437" s="38"/>
      <c r="G437" s="38"/>
      <c r="H437" s="121" t="n">
        <f aca="false">H46</f>
        <v>3</v>
      </c>
      <c r="J437" s="40"/>
      <c r="K437" s="40"/>
      <c r="L437" s="40"/>
      <c r="M437" s="40"/>
    </row>
    <row r="438" s="39" customFormat="true" ht="14.25" hidden="false" customHeight="false" outlineLevel="0" collapsed="false">
      <c r="A438" s="95"/>
      <c r="B438" s="34"/>
      <c r="C438" s="35"/>
      <c r="D438" s="36"/>
      <c r="E438" s="37"/>
      <c r="F438" s="38"/>
      <c r="G438" s="38"/>
      <c r="H438" s="38"/>
      <c r="J438" s="40"/>
      <c r="K438" s="40"/>
      <c r="L438" s="40"/>
      <c r="M438" s="40"/>
    </row>
    <row r="439" s="39" customFormat="true" ht="14.25" hidden="false" customHeight="false" outlineLevel="0" collapsed="false">
      <c r="A439" s="95" t="str">
        <f aca="false">A49</f>
        <v>II.</v>
      </c>
      <c r="B439" s="34" t="str">
        <f aca="false">B49</f>
        <v>Rušitvena in zemeljska dela</v>
      </c>
      <c r="C439" s="35"/>
      <c r="D439" s="36"/>
      <c r="E439" s="37"/>
      <c r="F439" s="38"/>
      <c r="G439" s="38"/>
      <c r="H439" s="121" t="n">
        <f aca="false">H142</f>
        <v>3077</v>
      </c>
      <c r="J439" s="40"/>
      <c r="K439" s="40"/>
      <c r="L439" s="40"/>
      <c r="M439" s="40"/>
    </row>
    <row r="440" customFormat="false" ht="14.25" hidden="false" customHeight="false" outlineLevel="0" collapsed="false">
      <c r="A440" s="95"/>
    </row>
    <row r="441" customFormat="false" ht="14.25" hidden="false" customHeight="false" outlineLevel="0" collapsed="false">
      <c r="A441" s="95" t="str">
        <f aca="false">A145</f>
        <v>III.</v>
      </c>
      <c r="B441" s="34" t="str">
        <f aca="false">B145</f>
        <v>Zidarska dela</v>
      </c>
      <c r="H441" s="121" t="n">
        <f aca="false">H169</f>
        <v>96.05</v>
      </c>
    </row>
    <row r="442" customFormat="false" ht="14.25" hidden="false" customHeight="false" outlineLevel="0" collapsed="false">
      <c r="A442" s="95"/>
    </row>
    <row r="443" customFormat="false" ht="14.25" hidden="false" customHeight="false" outlineLevel="0" collapsed="false">
      <c r="A443" s="95" t="str">
        <f aca="false">A172</f>
        <v>IV.</v>
      </c>
      <c r="B443" s="34" t="str">
        <f aca="false">B172</f>
        <v>Sanacija betona</v>
      </c>
      <c r="H443" s="121" t="n">
        <f aca="false">H203</f>
        <v>1033.4</v>
      </c>
    </row>
    <row r="444" customFormat="false" ht="14.25" hidden="false" customHeight="false" outlineLevel="0" collapsed="false">
      <c r="A444" s="95"/>
    </row>
    <row r="445" customFormat="false" ht="14.25" hidden="false" customHeight="false" outlineLevel="0" collapsed="false">
      <c r="A445" s="95" t="str">
        <f aca="false">A206</f>
        <v>V.</v>
      </c>
      <c r="B445" s="34" t="str">
        <f aca="false">B206</f>
        <v>Fasaderska dela</v>
      </c>
      <c r="H445" s="121" t="n">
        <f aca="false">H260</f>
        <v>3935</v>
      </c>
    </row>
    <row r="446" customFormat="false" ht="14.25" hidden="false" customHeight="false" outlineLevel="0" collapsed="false">
      <c r="A446" s="95"/>
    </row>
    <row r="447" customFormat="false" ht="14.25" hidden="false" customHeight="false" outlineLevel="0" collapsed="false">
      <c r="A447" s="95" t="str">
        <f aca="false">A263</f>
        <v>VI.</v>
      </c>
      <c r="B447" s="34" t="str">
        <f aca="false">B263</f>
        <v>AB elementi</v>
      </c>
      <c r="H447" s="121" t="n">
        <f aca="false">H291</f>
        <v>130</v>
      </c>
    </row>
    <row r="448" customFormat="false" ht="14.25" hidden="false" customHeight="false" outlineLevel="0" collapsed="false">
      <c r="A448" s="95"/>
    </row>
    <row r="449" customFormat="false" ht="14.25" hidden="false" customHeight="false" outlineLevel="0" collapsed="false">
      <c r="A449" s="95" t="str">
        <f aca="false">A294</f>
        <v>VII.</v>
      </c>
      <c r="B449" s="34" t="str">
        <f aca="false">B294</f>
        <v>Slikopleskarska dela</v>
      </c>
      <c r="H449" s="121" t="n">
        <f aca="false">H316</f>
        <v>621</v>
      </c>
    </row>
    <row r="450" customFormat="false" ht="14.25" hidden="false" customHeight="false" outlineLevel="0" collapsed="false">
      <c r="A450" s="95"/>
    </row>
    <row r="451" customFormat="false" ht="14.25" hidden="false" customHeight="false" outlineLevel="0" collapsed="false">
      <c r="A451" s="95" t="str">
        <f aca="false">A319</f>
        <v>VIII.</v>
      </c>
      <c r="B451" s="34" t="str">
        <f aca="false">B319</f>
        <v>Razna dela:</v>
      </c>
      <c r="H451" s="121" t="n">
        <f aca="false">H334</f>
        <v>285</v>
      </c>
    </row>
    <row r="452" customFormat="false" ht="14.25" hidden="false" customHeight="false" outlineLevel="0" collapsed="false">
      <c r="A452" s="115"/>
      <c r="B452" s="236"/>
      <c r="C452" s="237"/>
      <c r="D452" s="238"/>
      <c r="E452" s="239"/>
      <c r="F452" s="121"/>
      <c r="G452" s="121"/>
      <c r="H452" s="121"/>
    </row>
    <row r="453" customFormat="false" ht="14.25" hidden="false" customHeight="false" outlineLevel="0" collapsed="false">
      <c r="A453" s="95"/>
    </row>
    <row r="454" customFormat="false" ht="15" hidden="false" customHeight="false" outlineLevel="0" collapsed="false">
      <c r="A454" s="95"/>
      <c r="F454" s="240" t="s">
        <v>30</v>
      </c>
      <c r="G454" s="241"/>
      <c r="H454" s="241" t="n">
        <f aca="false">SUM(H435:H452)</f>
        <v>9180.45</v>
      </c>
      <c r="I454" s="242" t="n">
        <f aca="false">H454-H447</f>
        <v>9050.45</v>
      </c>
    </row>
    <row r="455" customFormat="false" ht="15" hidden="false" customHeight="false" outlineLevel="0" collapsed="false">
      <c r="A455" s="95"/>
    </row>
    <row r="456" s="39" customFormat="true" ht="14.25" hidden="false" customHeight="false" outlineLevel="0" collapsed="false">
      <c r="A456" s="95"/>
      <c r="B456" s="34"/>
      <c r="C456" s="35"/>
      <c r="D456" s="36"/>
      <c r="E456" s="37"/>
      <c r="F456" s="38"/>
      <c r="G456" s="38"/>
      <c r="H456" s="38"/>
      <c r="J456" s="40"/>
      <c r="K456" s="40"/>
      <c r="L456" s="40"/>
      <c r="M456" s="40"/>
    </row>
    <row r="457" s="39" customFormat="true" ht="14.25" hidden="false" customHeight="false" outlineLevel="0" collapsed="false">
      <c r="A457" s="235" t="str">
        <f aca="false">A337</f>
        <v>B.</v>
      </c>
      <c r="B457" s="83" t="str">
        <f aca="false">B337</f>
        <v>OBRTNIŠKA DELA</v>
      </c>
      <c r="C457" s="35"/>
      <c r="D457" s="36"/>
      <c r="E457" s="37"/>
      <c r="F457" s="38"/>
      <c r="G457" s="38"/>
      <c r="H457" s="38"/>
      <c r="J457" s="40"/>
      <c r="K457" s="40"/>
      <c r="L457" s="40"/>
      <c r="M457" s="40"/>
    </row>
    <row r="458" s="39" customFormat="true" ht="14.25" hidden="false" customHeight="false" outlineLevel="0" collapsed="false">
      <c r="A458" s="95"/>
      <c r="B458" s="34"/>
      <c r="C458" s="35"/>
      <c r="D458" s="36"/>
      <c r="E458" s="37"/>
      <c r="F458" s="38"/>
      <c r="G458" s="38"/>
      <c r="H458" s="38"/>
      <c r="J458" s="40"/>
      <c r="K458" s="40"/>
      <c r="L458" s="40"/>
      <c r="M458" s="40"/>
    </row>
    <row r="459" s="39" customFormat="true" ht="14.25" hidden="false" customHeight="false" outlineLevel="0" collapsed="false">
      <c r="A459" s="95" t="str">
        <f aca="false">A339</f>
        <v>I.</v>
      </c>
      <c r="B459" s="34" t="str">
        <f aca="false">B339</f>
        <v>AB elementi</v>
      </c>
      <c r="C459" s="35"/>
      <c r="D459" s="36"/>
      <c r="E459" s="37"/>
      <c r="F459" s="38"/>
      <c r="G459" s="38"/>
      <c r="H459" s="121" t="n">
        <f aca="false">H352</f>
        <v>22</v>
      </c>
      <c r="J459" s="40"/>
      <c r="K459" s="40"/>
      <c r="L459" s="40"/>
      <c r="M459" s="40"/>
    </row>
    <row r="460" s="39" customFormat="true" ht="14.25" hidden="false" customHeight="false" outlineLevel="0" collapsed="false">
      <c r="A460" s="95"/>
      <c r="B460" s="34"/>
      <c r="C460" s="35"/>
      <c r="D460" s="36"/>
      <c r="E460" s="37"/>
      <c r="F460" s="38"/>
      <c r="G460" s="38"/>
      <c r="H460" s="38"/>
      <c r="J460" s="40"/>
      <c r="K460" s="40"/>
      <c r="L460" s="40"/>
      <c r="M460" s="40"/>
    </row>
    <row r="461" s="39" customFormat="true" ht="14.25" hidden="false" customHeight="false" outlineLevel="0" collapsed="false">
      <c r="A461" s="95" t="str">
        <f aca="false">A355</f>
        <v>II.</v>
      </c>
      <c r="B461" s="34" t="str">
        <f aca="false">B355</f>
        <v>Stavbno pohištvo - KOVINA</v>
      </c>
      <c r="C461" s="35"/>
      <c r="D461" s="36"/>
      <c r="E461" s="37"/>
      <c r="F461" s="38"/>
      <c r="G461" s="38"/>
      <c r="H461" s="121" t="n">
        <f aca="false">H371</f>
        <v>3</v>
      </c>
      <c r="J461" s="40"/>
      <c r="K461" s="40"/>
      <c r="L461" s="40"/>
      <c r="M461" s="40"/>
    </row>
    <row r="462" s="39" customFormat="true" ht="14.25" hidden="false" customHeight="false" outlineLevel="0" collapsed="false">
      <c r="A462" s="95"/>
      <c r="B462" s="34"/>
      <c r="C462" s="35"/>
      <c r="D462" s="36"/>
      <c r="E462" s="37"/>
      <c r="F462" s="38"/>
      <c r="G462" s="38"/>
      <c r="H462" s="38"/>
      <c r="J462" s="40"/>
      <c r="K462" s="40"/>
      <c r="L462" s="40"/>
      <c r="M462" s="40"/>
    </row>
    <row r="463" s="39" customFormat="true" ht="14.25" hidden="false" customHeight="false" outlineLevel="0" collapsed="false">
      <c r="A463" s="95" t="str">
        <f aca="false">A374</f>
        <v>III.</v>
      </c>
      <c r="B463" s="34" t="str">
        <f aca="false">B374</f>
        <v>Stavbno pohištvo - LES</v>
      </c>
      <c r="C463" s="35"/>
      <c r="D463" s="36"/>
      <c r="E463" s="37"/>
      <c r="F463" s="38"/>
      <c r="G463" s="38"/>
      <c r="H463" s="121" t="n">
        <f aca="false">H404</f>
        <v>1203</v>
      </c>
      <c r="J463" s="40"/>
      <c r="K463" s="40"/>
      <c r="L463" s="40"/>
      <c r="M463" s="40"/>
    </row>
    <row r="464" s="39" customFormat="true" ht="14.25" hidden="false" customHeight="false" outlineLevel="0" collapsed="false">
      <c r="A464" s="95"/>
      <c r="B464" s="34"/>
      <c r="C464" s="35"/>
      <c r="D464" s="36"/>
      <c r="E464" s="37"/>
      <c r="F464" s="38"/>
      <c r="G464" s="38"/>
      <c r="H464" s="38"/>
      <c r="J464" s="40"/>
      <c r="K464" s="40"/>
      <c r="L464" s="40"/>
      <c r="M464" s="40"/>
    </row>
    <row r="465" s="39" customFormat="true" ht="14.25" hidden="false" customHeight="false" outlineLevel="0" collapsed="false">
      <c r="A465" s="95" t="str">
        <f aca="false">A407</f>
        <v>IV.</v>
      </c>
      <c r="B465" s="34" t="str">
        <f aca="false">B407</f>
        <v>Stavbno pohištvo - SENČILA</v>
      </c>
      <c r="C465" s="35"/>
      <c r="D465" s="36"/>
      <c r="E465" s="37"/>
      <c r="F465" s="38"/>
      <c r="G465" s="38"/>
      <c r="H465" s="121" t="n">
        <f aca="false">H419</f>
        <v>38</v>
      </c>
      <c r="J465" s="40"/>
      <c r="K465" s="40"/>
      <c r="L465" s="40"/>
      <c r="M465" s="40"/>
    </row>
    <row r="466" s="39" customFormat="true" ht="14.25" hidden="false" customHeight="false" outlineLevel="0" collapsed="false">
      <c r="A466" s="115"/>
      <c r="B466" s="236"/>
      <c r="C466" s="237"/>
      <c r="D466" s="238"/>
      <c r="E466" s="239"/>
      <c r="F466" s="121"/>
      <c r="G466" s="121"/>
      <c r="H466" s="121"/>
      <c r="J466" s="40"/>
      <c r="K466" s="40"/>
      <c r="L466" s="40"/>
      <c r="M466" s="40"/>
    </row>
    <row r="467" s="39" customFormat="true" ht="14.25" hidden="false" customHeight="false" outlineLevel="0" collapsed="false">
      <c r="A467" s="95"/>
      <c r="B467" s="34"/>
      <c r="C467" s="35"/>
      <c r="D467" s="36"/>
      <c r="E467" s="37"/>
      <c r="F467" s="38"/>
      <c r="G467" s="38"/>
      <c r="H467" s="38"/>
      <c r="J467" s="40"/>
      <c r="K467" s="40"/>
      <c r="L467" s="40"/>
      <c r="M467" s="40"/>
    </row>
    <row r="468" s="39" customFormat="true" ht="15" hidden="false" customHeight="false" outlineLevel="0" collapsed="false">
      <c r="A468" s="95"/>
      <c r="B468" s="34"/>
      <c r="C468" s="35"/>
      <c r="D468" s="36"/>
      <c r="E468" s="37"/>
      <c r="F468" s="240" t="s">
        <v>30</v>
      </c>
      <c r="G468" s="241"/>
      <c r="H468" s="241" t="n">
        <f aca="false">SUM(H457:H466)</f>
        <v>1266</v>
      </c>
      <c r="J468" s="40"/>
      <c r="K468" s="40"/>
      <c r="L468" s="40"/>
      <c r="M468" s="40"/>
    </row>
    <row r="469" s="39" customFormat="true" ht="15" hidden="false" customHeight="false" outlineLevel="0" collapsed="false">
      <c r="A469" s="95"/>
      <c r="B469" s="34"/>
      <c r="C469" s="35"/>
      <c r="D469" s="36"/>
      <c r="E469" s="37"/>
      <c r="F469" s="38"/>
      <c r="G469" s="38"/>
      <c r="H469" s="38"/>
      <c r="J469" s="40"/>
      <c r="K469" s="40"/>
      <c r="L469" s="40"/>
      <c r="M469" s="40"/>
    </row>
    <row r="470" s="39" customFormat="true" ht="14.25" hidden="false" customHeight="false" outlineLevel="0" collapsed="false">
      <c r="A470" s="95"/>
      <c r="B470" s="34"/>
      <c r="C470" s="35"/>
      <c r="D470" s="36"/>
      <c r="E470" s="37"/>
      <c r="F470" s="38"/>
      <c r="G470" s="38"/>
      <c r="H470" s="38"/>
      <c r="J470" s="40"/>
      <c r="K470" s="40"/>
      <c r="L470" s="40"/>
      <c r="M470" s="40"/>
    </row>
    <row r="471" s="39" customFormat="true" ht="14.25" hidden="false" customHeight="false" outlineLevel="0" collapsed="false">
      <c r="A471" s="235" t="str">
        <f aca="false">A422</f>
        <v>C.</v>
      </c>
      <c r="B471" s="243" t="str">
        <f aca="false">B422</f>
        <v>RAZNA NEPREDVIDENA DELA</v>
      </c>
      <c r="C471" s="35"/>
      <c r="D471" s="36"/>
      <c r="E471" s="37"/>
      <c r="F471" s="38"/>
      <c r="G471" s="38"/>
      <c r="H471" s="121" t="n">
        <f aca="false">H426</f>
        <v>522.3225</v>
      </c>
      <c r="J471" s="40"/>
      <c r="K471" s="40"/>
      <c r="L471" s="40"/>
      <c r="M471" s="40"/>
    </row>
    <row r="472" customFormat="false" ht="14.25" hidden="false" customHeight="false" outlineLevel="0" collapsed="false">
      <c r="A472" s="115"/>
      <c r="B472" s="236"/>
      <c r="C472" s="237"/>
      <c r="D472" s="238"/>
      <c r="E472" s="239"/>
      <c r="F472" s="121"/>
      <c r="G472" s="121"/>
      <c r="H472" s="121"/>
    </row>
    <row r="473" customFormat="false" ht="14.25" hidden="false" customHeight="false" outlineLevel="0" collapsed="false">
      <c r="A473" s="95"/>
    </row>
    <row r="474" customFormat="false" ht="15" hidden="false" customHeight="false" outlineLevel="0" collapsed="false">
      <c r="A474" s="95"/>
      <c r="F474" s="240" t="s">
        <v>30</v>
      </c>
      <c r="G474" s="241"/>
      <c r="H474" s="241" t="n">
        <f aca="false">SUM(H471:H472)</f>
        <v>522.3225</v>
      </c>
    </row>
    <row r="475" customFormat="false" ht="15" hidden="false" customHeight="false" outlineLevel="0" collapsed="false">
      <c r="A475" s="244"/>
      <c r="B475" s="245"/>
      <c r="C475" s="246"/>
      <c r="D475" s="247"/>
      <c r="E475" s="247"/>
      <c r="F475" s="248"/>
      <c r="G475" s="249"/>
      <c r="H475" s="249"/>
    </row>
    <row r="476" customFormat="false" ht="15" hidden="false" customHeight="false" outlineLevel="0" collapsed="false">
      <c r="A476" s="250"/>
      <c r="B476" s="251" t="s">
        <v>288</v>
      </c>
      <c r="C476" s="252"/>
      <c r="D476" s="251"/>
      <c r="E476" s="251"/>
      <c r="F476" s="253"/>
      <c r="G476" s="254"/>
      <c r="H476" s="254" t="n">
        <f aca="false">H454+H468+H474</f>
        <v>10968.7725</v>
      </c>
    </row>
    <row r="477" customFormat="false" ht="15" hidden="false" customHeight="false" outlineLevel="0" collapsed="false">
      <c r="A477" s="74"/>
      <c r="B477" s="74"/>
      <c r="C477" s="224"/>
      <c r="D477" s="74"/>
      <c r="E477" s="74"/>
      <c r="F477" s="75"/>
      <c r="G477" s="55"/>
      <c r="H477" s="55"/>
    </row>
    <row r="478" s="261" customFormat="true" ht="12" hidden="false" customHeight="false" outlineLevel="0" collapsed="false">
      <c r="A478" s="255" t="s">
        <v>31</v>
      </c>
      <c r="B478" s="256"/>
      <c r="C478" s="257"/>
      <c r="D478" s="256"/>
      <c r="E478" s="256"/>
      <c r="F478" s="258"/>
      <c r="G478" s="259"/>
      <c r="H478" s="259"/>
      <c r="I478" s="260"/>
    </row>
    <row r="479" s="261" customFormat="true" ht="12" hidden="false" customHeight="false" outlineLevel="0" collapsed="false">
      <c r="A479" s="262" t="s">
        <v>289</v>
      </c>
      <c r="B479" s="256"/>
      <c r="C479" s="257"/>
      <c r="D479" s="256"/>
      <c r="E479" s="256"/>
      <c r="F479" s="258"/>
      <c r="G479" s="259"/>
      <c r="H479" s="259"/>
      <c r="I479" s="260"/>
    </row>
  </sheetData>
  <mergeCells count="1">
    <mergeCell ref="A2:F2"/>
  </mergeCells>
  <printOptions headings="false" gridLines="false" gridLinesSet="true" horizontalCentered="false" verticalCentered="false"/>
  <pageMargins left="0.590277777777778" right="0.39375" top="0.590277777777778"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amp;8Stran: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9"/>
  <sheetViews>
    <sheetView showFormulas="false" showGridLines="false" showRowColHeaders="true" showZeros="false" rightToLeft="false" tabSelected="false" showOutlineSymbols="true" defaultGridColor="true" view="pageBreakPreview" topLeftCell="A1" colorId="64" zoomScale="110" zoomScaleNormal="110" zoomScalePageLayoutView="110" workbookViewId="0">
      <selection pane="topLeft" activeCell="A1" activeCellId="0" sqref="A1"/>
    </sheetView>
  </sheetViews>
  <sheetFormatPr defaultColWidth="9.15234375" defaultRowHeight="14.25" zeroHeight="false" outlineLevelRow="0" outlineLevelCol="0"/>
  <cols>
    <col collapsed="false" customWidth="true" hidden="false" outlineLevel="0" max="1" min="1" style="33" width="5.32"/>
    <col collapsed="false" customWidth="true" hidden="false" outlineLevel="0" max="2" min="2" style="34" width="50.49"/>
    <col collapsed="false" customWidth="true" hidden="false" outlineLevel="0" max="3" min="3" style="35" width="7.82"/>
    <col collapsed="false" customWidth="true" hidden="false" outlineLevel="0" max="4" min="4" style="36" width="9.49"/>
    <col collapsed="false" customWidth="true" hidden="false" outlineLevel="0" max="5" min="5" style="37" width="1.49"/>
    <col collapsed="false" customWidth="true" hidden="false" outlineLevel="0" max="6" min="6" style="38" width="12.49"/>
    <col collapsed="false" customWidth="true" hidden="false" outlineLevel="0" max="7" min="7" style="38" width="1.32"/>
    <col collapsed="false" customWidth="true" hidden="false" outlineLevel="0" max="8" min="8" style="38" width="13.99"/>
    <col collapsed="false" customWidth="true" hidden="false" outlineLevel="0" max="9" min="9" style="39" width="51.32"/>
    <col collapsed="false" customWidth="false" hidden="false" outlineLevel="0" max="12" min="10" style="40" width="9.15"/>
    <col collapsed="false" customWidth="true" hidden="false" outlineLevel="0" max="13" min="13" style="40" width="15.15"/>
    <col collapsed="false" customWidth="false" hidden="false" outlineLevel="0" max="257" min="14" style="40" width="9.15"/>
  </cols>
  <sheetData>
    <row r="1" customFormat="false" ht="18" hidden="false" customHeight="false" outlineLevel="0" collapsed="false">
      <c r="A1" s="41" t="s">
        <v>38</v>
      </c>
      <c r="B1" s="42"/>
      <c r="C1" s="43" t="s">
        <v>39</v>
      </c>
      <c r="D1" s="44" t="s">
        <v>40</v>
      </c>
      <c r="E1" s="44"/>
      <c r="F1" s="44" t="s">
        <v>41</v>
      </c>
      <c r="G1" s="44"/>
      <c r="H1" s="44" t="s">
        <v>42</v>
      </c>
    </row>
    <row r="2" customFormat="false" ht="18" hidden="false" customHeight="true" outlineLevel="0" collapsed="false">
      <c r="A2" s="45" t="s">
        <v>43</v>
      </c>
      <c r="B2" s="45"/>
      <c r="C2" s="45"/>
      <c r="D2" s="45"/>
      <c r="E2" s="45"/>
      <c r="F2" s="45"/>
      <c r="G2" s="46"/>
      <c r="H2" s="47" t="s">
        <v>44</v>
      </c>
    </row>
    <row r="3" customFormat="false" ht="14.25" hidden="false" customHeight="false" outlineLevel="0" collapsed="false">
      <c r="A3" s="48"/>
      <c r="B3" s="48"/>
      <c r="C3" s="49"/>
      <c r="D3" s="48"/>
      <c r="E3" s="48"/>
      <c r="F3" s="48"/>
      <c r="G3" s="46"/>
      <c r="H3" s="50"/>
    </row>
    <row r="4" customFormat="false" ht="15.75" hidden="false" customHeight="false" outlineLevel="0" collapsed="false">
      <c r="A4" s="51" t="s">
        <v>45</v>
      </c>
      <c r="B4" s="52"/>
      <c r="C4" s="53"/>
      <c r="D4" s="54"/>
      <c r="E4" s="54"/>
      <c r="F4" s="54"/>
      <c r="G4" s="54"/>
      <c r="H4" s="55"/>
    </row>
    <row r="5" customFormat="false" ht="14.25" hidden="false" customHeight="false" outlineLevel="0" collapsed="false">
      <c r="A5" s="56" t="s">
        <v>46</v>
      </c>
      <c r="B5" s="57" t="s">
        <v>47</v>
      </c>
      <c r="C5" s="58"/>
      <c r="D5" s="59"/>
      <c r="E5" s="59"/>
      <c r="F5" s="59"/>
      <c r="G5" s="59"/>
      <c r="H5" s="55"/>
    </row>
    <row r="6" customFormat="false" ht="14.25" hidden="false" customHeight="false" outlineLevel="0" collapsed="false">
      <c r="A6" s="56"/>
      <c r="B6" s="57" t="s">
        <v>48</v>
      </c>
      <c r="C6" s="58"/>
      <c r="D6" s="59"/>
      <c r="E6" s="59"/>
      <c r="F6" s="59"/>
      <c r="G6" s="59"/>
      <c r="H6" s="55"/>
    </row>
    <row r="7" customFormat="false" ht="14.25" hidden="false" customHeight="false" outlineLevel="0" collapsed="false">
      <c r="A7" s="56" t="s">
        <v>46</v>
      </c>
      <c r="B7" s="57" t="s">
        <v>49</v>
      </c>
      <c r="C7" s="58"/>
      <c r="D7" s="59"/>
      <c r="E7" s="59"/>
      <c r="F7" s="59"/>
      <c r="G7" s="59"/>
      <c r="H7" s="55"/>
    </row>
    <row r="8" customFormat="false" ht="14.25" hidden="false" customHeight="false" outlineLevel="0" collapsed="false">
      <c r="A8" s="56"/>
      <c r="B8" s="57" t="s">
        <v>50</v>
      </c>
      <c r="C8" s="58"/>
      <c r="D8" s="59"/>
      <c r="E8" s="59"/>
      <c r="F8" s="59"/>
      <c r="G8" s="59"/>
      <c r="H8" s="55"/>
    </row>
    <row r="9" customFormat="false" ht="14.25" hidden="false" customHeight="false" outlineLevel="0" collapsed="false">
      <c r="A9" s="56" t="s">
        <v>46</v>
      </c>
      <c r="B9" s="57" t="s">
        <v>51</v>
      </c>
      <c r="C9" s="58"/>
      <c r="D9" s="59"/>
      <c r="E9" s="59"/>
      <c r="F9" s="59"/>
      <c r="G9" s="59"/>
      <c r="H9" s="55"/>
    </row>
    <row r="10" customFormat="false" ht="14.25" hidden="false" customHeight="false" outlineLevel="0" collapsed="false">
      <c r="A10" s="56"/>
      <c r="B10" s="57" t="s">
        <v>52</v>
      </c>
      <c r="C10" s="58"/>
      <c r="D10" s="59"/>
      <c r="E10" s="59"/>
      <c r="F10" s="59"/>
      <c r="G10" s="59"/>
      <c r="H10" s="55"/>
    </row>
    <row r="11" customFormat="false" ht="14.25" hidden="false" customHeight="false" outlineLevel="0" collapsed="false">
      <c r="A11" s="56" t="s">
        <v>46</v>
      </c>
      <c r="B11" s="57" t="s">
        <v>53</v>
      </c>
      <c r="C11" s="58"/>
      <c r="D11" s="59"/>
      <c r="E11" s="59"/>
      <c r="F11" s="59"/>
      <c r="G11" s="59"/>
      <c r="H11" s="55"/>
    </row>
    <row r="12" customFormat="false" ht="14.25" hidden="false" customHeight="false" outlineLevel="0" collapsed="false">
      <c r="A12" s="56"/>
      <c r="B12" s="57" t="s">
        <v>54</v>
      </c>
      <c r="C12" s="58"/>
      <c r="D12" s="59"/>
      <c r="E12" s="59"/>
      <c r="F12" s="59"/>
      <c r="G12" s="59"/>
      <c r="H12" s="55"/>
    </row>
    <row r="13" customFormat="false" ht="14.25" hidden="false" customHeight="false" outlineLevel="0" collapsed="false">
      <c r="A13" s="56" t="s">
        <v>46</v>
      </c>
      <c r="B13" s="57" t="s">
        <v>55</v>
      </c>
      <c r="C13" s="58"/>
      <c r="D13" s="59"/>
      <c r="E13" s="59"/>
      <c r="F13" s="59"/>
      <c r="G13" s="59"/>
      <c r="H13" s="55"/>
    </row>
    <row r="14" customFormat="false" ht="14.25" hidden="false" customHeight="false" outlineLevel="0" collapsed="false">
      <c r="A14" s="56" t="s">
        <v>46</v>
      </c>
      <c r="B14" s="57" t="s">
        <v>56</v>
      </c>
      <c r="C14" s="58"/>
      <c r="D14" s="59"/>
      <c r="E14" s="59"/>
      <c r="F14" s="59"/>
      <c r="G14" s="59"/>
      <c r="H14" s="55"/>
    </row>
    <row r="15" customFormat="false" ht="14.25" hidden="false" customHeight="false" outlineLevel="0" collapsed="false">
      <c r="A15" s="56"/>
      <c r="B15" s="57" t="s">
        <v>57</v>
      </c>
      <c r="C15" s="58"/>
      <c r="D15" s="59"/>
      <c r="E15" s="59"/>
      <c r="F15" s="59"/>
      <c r="G15" s="59"/>
      <c r="H15" s="55"/>
    </row>
    <row r="16" customFormat="false" ht="14.25" hidden="false" customHeight="false" outlineLevel="0" collapsed="false">
      <c r="A16" s="60"/>
      <c r="B16" s="57" t="s">
        <v>58</v>
      </c>
      <c r="C16" s="61"/>
      <c r="D16" s="62"/>
      <c r="E16" s="62"/>
      <c r="F16" s="62"/>
      <c r="G16" s="62"/>
      <c r="H16" s="55"/>
    </row>
    <row r="17" customFormat="false" ht="14.25" hidden="false" customHeight="false" outlineLevel="0" collapsed="false">
      <c r="A17" s="56" t="s">
        <v>46</v>
      </c>
      <c r="B17" s="57" t="s">
        <v>59</v>
      </c>
      <c r="C17" s="58"/>
      <c r="D17" s="59"/>
      <c r="E17" s="59"/>
      <c r="F17" s="59"/>
      <c r="G17" s="59"/>
      <c r="H17" s="55"/>
    </row>
    <row r="18" customFormat="false" ht="14.25" hidden="false" customHeight="false" outlineLevel="0" collapsed="false">
      <c r="A18" s="56" t="s">
        <v>46</v>
      </c>
      <c r="B18" s="57" t="s">
        <v>60</v>
      </c>
      <c r="C18" s="58"/>
      <c r="D18" s="59"/>
      <c r="E18" s="59"/>
      <c r="F18" s="59"/>
      <c r="G18" s="59"/>
      <c r="H18" s="55"/>
    </row>
    <row r="19" customFormat="false" ht="14.25" hidden="false" customHeight="false" outlineLevel="0" collapsed="false">
      <c r="A19" s="56" t="s">
        <v>46</v>
      </c>
      <c r="B19" s="57" t="s">
        <v>61</v>
      </c>
      <c r="C19" s="58"/>
      <c r="D19" s="59"/>
      <c r="E19" s="59"/>
      <c r="F19" s="59"/>
      <c r="G19" s="59"/>
      <c r="H19" s="55"/>
    </row>
    <row r="20" customFormat="false" ht="14.25" hidden="false" customHeight="false" outlineLevel="0" collapsed="false">
      <c r="A20" s="56" t="s">
        <v>46</v>
      </c>
      <c r="B20" s="57" t="s">
        <v>62</v>
      </c>
      <c r="C20" s="58"/>
      <c r="D20" s="59"/>
      <c r="E20" s="59"/>
      <c r="F20" s="59"/>
      <c r="G20" s="59"/>
      <c r="H20" s="55"/>
    </row>
    <row r="21" customFormat="false" ht="14.25" hidden="false" customHeight="false" outlineLevel="0" collapsed="false">
      <c r="A21" s="56" t="s">
        <v>46</v>
      </c>
      <c r="B21" s="57" t="s">
        <v>63</v>
      </c>
      <c r="C21" s="58"/>
      <c r="D21" s="59"/>
      <c r="E21" s="59"/>
      <c r="F21" s="59"/>
      <c r="G21" s="59"/>
      <c r="H21" s="55"/>
    </row>
    <row r="22" customFormat="false" ht="14.25" hidden="false" customHeight="false" outlineLevel="0" collapsed="false">
      <c r="A22" s="56"/>
      <c r="B22" s="57" t="s">
        <v>64</v>
      </c>
      <c r="C22" s="58"/>
      <c r="D22" s="59"/>
      <c r="E22" s="59"/>
      <c r="F22" s="59"/>
      <c r="G22" s="59"/>
      <c r="H22" s="55"/>
    </row>
    <row r="23" customFormat="false" ht="14.25" hidden="false" customHeight="false" outlineLevel="0" collapsed="false">
      <c r="A23" s="63"/>
      <c r="B23" s="64"/>
      <c r="C23" s="65"/>
      <c r="D23" s="59"/>
      <c r="E23" s="59"/>
      <c r="F23" s="59"/>
      <c r="G23" s="59"/>
      <c r="H23" s="55"/>
    </row>
    <row r="24" customFormat="false" ht="14.25" hidden="false" customHeight="false" outlineLevel="0" collapsed="false">
      <c r="A24" s="66"/>
      <c r="B24" s="67" t="s">
        <v>65</v>
      </c>
      <c r="C24" s="68"/>
      <c r="D24" s="62"/>
      <c r="E24" s="62"/>
      <c r="F24" s="62"/>
      <c r="G24" s="62"/>
      <c r="H24" s="55"/>
    </row>
    <row r="25" customFormat="false" ht="14.25" hidden="false" customHeight="false" outlineLevel="0" collapsed="false">
      <c r="A25" s="69"/>
      <c r="B25" s="67" t="s">
        <v>66</v>
      </c>
      <c r="C25" s="70"/>
      <c r="D25" s="71"/>
      <c r="E25" s="71"/>
      <c r="F25" s="71"/>
      <c r="G25" s="71"/>
      <c r="H25" s="72"/>
    </row>
    <row r="26" customFormat="false" ht="14.25" hidden="false" customHeight="false" outlineLevel="0" collapsed="false">
      <c r="A26" s="69"/>
      <c r="B26" s="67" t="s">
        <v>67</v>
      </c>
      <c r="C26" s="70"/>
      <c r="D26" s="71"/>
      <c r="E26" s="71"/>
      <c r="F26" s="71"/>
      <c r="G26" s="71"/>
      <c r="H26" s="72"/>
    </row>
    <row r="27" customFormat="false" ht="14.25" hidden="false" customHeight="false" outlineLevel="0" collapsed="false">
      <c r="A27" s="60"/>
      <c r="B27" s="67" t="s">
        <v>68</v>
      </c>
      <c r="C27" s="61"/>
      <c r="D27" s="73"/>
      <c r="E27" s="74"/>
      <c r="F27" s="75"/>
      <c r="G27" s="55"/>
      <c r="H27" s="55"/>
    </row>
    <row r="28" customFormat="false" ht="14.25" hidden="false" customHeight="false" outlineLevel="0" collapsed="false">
      <c r="A28" s="60"/>
      <c r="B28" s="67"/>
      <c r="C28" s="61"/>
      <c r="D28" s="73"/>
      <c r="E28" s="74"/>
      <c r="F28" s="75"/>
      <c r="G28" s="55"/>
      <c r="H28" s="55"/>
    </row>
    <row r="29" customFormat="false" ht="15" hidden="false" customHeight="false" outlineLevel="0" collapsed="false">
      <c r="B29" s="76" t="s">
        <v>69</v>
      </c>
      <c r="C29" s="77"/>
      <c r="D29" s="78"/>
      <c r="E29" s="78"/>
      <c r="F29" s="78"/>
      <c r="G29" s="78"/>
      <c r="H29" s="79"/>
      <c r="I29" s="80"/>
    </row>
    <row r="30" customFormat="false" ht="45" hidden="false" customHeight="false" outlineLevel="0" collapsed="false">
      <c r="B30" s="81" t="s">
        <v>70</v>
      </c>
      <c r="C30" s="77"/>
      <c r="D30" s="78"/>
      <c r="E30" s="78"/>
      <c r="F30" s="78"/>
      <c r="G30" s="78"/>
      <c r="H30" s="79"/>
      <c r="I30" s="80"/>
    </row>
    <row r="31" customFormat="false" ht="56.25" hidden="false" customHeight="false" outlineLevel="0" collapsed="false">
      <c r="B31" s="81" t="s">
        <v>71</v>
      </c>
      <c r="C31" s="77"/>
      <c r="D31" s="78"/>
      <c r="E31" s="78"/>
      <c r="F31" s="78"/>
      <c r="G31" s="78"/>
      <c r="H31" s="79"/>
      <c r="I31" s="80"/>
    </row>
    <row r="32" customFormat="false" ht="33.75" hidden="false" customHeight="false" outlineLevel="0" collapsed="false">
      <c r="B32" s="81" t="s">
        <v>72</v>
      </c>
      <c r="C32" s="77"/>
      <c r="D32" s="78"/>
      <c r="E32" s="78"/>
      <c r="F32" s="78"/>
      <c r="G32" s="78"/>
      <c r="H32" s="79"/>
      <c r="I32" s="80"/>
    </row>
    <row r="33" customFormat="false" ht="45" hidden="false" customHeight="false" outlineLevel="0" collapsed="false">
      <c r="B33" s="81" t="s">
        <v>73</v>
      </c>
      <c r="C33" s="77"/>
      <c r="D33" s="78"/>
      <c r="E33" s="78"/>
      <c r="F33" s="78"/>
      <c r="G33" s="78"/>
      <c r="H33" s="79"/>
      <c r="I33" s="80"/>
    </row>
    <row r="34" customFormat="false" ht="15" hidden="false" customHeight="false" outlineLevel="0" collapsed="false">
      <c r="A34" s="82"/>
      <c r="B34" s="83"/>
      <c r="C34" s="84"/>
      <c r="D34" s="79"/>
      <c r="E34" s="85"/>
      <c r="F34" s="79"/>
      <c r="G34" s="79"/>
      <c r="H34" s="79"/>
      <c r="I34" s="86"/>
    </row>
    <row r="35" customFormat="false" ht="15" hidden="false" customHeight="false" outlineLevel="0" collapsed="false">
      <c r="A35" s="87" t="s">
        <v>74</v>
      </c>
      <c r="B35" s="88" t="s">
        <v>75</v>
      </c>
      <c r="C35" s="84"/>
      <c r="D35" s="79"/>
      <c r="E35" s="85"/>
      <c r="F35" s="79"/>
      <c r="G35" s="79"/>
      <c r="H35" s="79"/>
      <c r="I35" s="86"/>
    </row>
    <row r="36" customFormat="false" ht="15" hidden="false" customHeight="false" outlineLevel="0" collapsed="false">
      <c r="A36" s="89"/>
      <c r="B36" s="83"/>
      <c r="C36" s="84"/>
      <c r="D36" s="79"/>
      <c r="E36" s="85"/>
      <c r="F36" s="79"/>
      <c r="G36" s="79"/>
      <c r="H36" s="79"/>
      <c r="I36" s="86"/>
    </row>
    <row r="37" customFormat="false" ht="15" hidden="false" customHeight="false" outlineLevel="0" collapsed="false">
      <c r="A37" s="90" t="s">
        <v>76</v>
      </c>
      <c r="B37" s="91" t="s">
        <v>77</v>
      </c>
      <c r="C37" s="84"/>
      <c r="D37" s="92"/>
      <c r="E37" s="93"/>
      <c r="H37" s="94"/>
      <c r="I37" s="86"/>
    </row>
    <row r="38" customFormat="false" ht="14.25" hidden="false" customHeight="false" outlineLevel="0" collapsed="false">
      <c r="A38" s="87"/>
      <c r="D38" s="92"/>
      <c r="E38" s="93"/>
      <c r="H38" s="94"/>
    </row>
    <row r="39" customFormat="false" ht="63.75" hidden="false" customHeight="false" outlineLevel="0" collapsed="false">
      <c r="A39" s="95" t="s">
        <v>78</v>
      </c>
      <c r="B39" s="34" t="s">
        <v>79</v>
      </c>
      <c r="C39" s="96" t="s">
        <v>24</v>
      </c>
      <c r="D39" s="97" t="n">
        <v>1</v>
      </c>
      <c r="E39" s="98"/>
      <c r="F39" s="193" t="n">
        <v>500</v>
      </c>
      <c r="G39" s="193"/>
      <c r="H39" s="142" t="n">
        <f aca="false">F39*D39</f>
        <v>500</v>
      </c>
    </row>
    <row r="40" customFormat="false" ht="14.25" hidden="false" customHeight="false" outlineLevel="0" collapsed="false">
      <c r="A40" s="87"/>
      <c r="D40" s="92"/>
      <c r="E40" s="93"/>
      <c r="H40" s="94"/>
    </row>
    <row r="41" customFormat="false" ht="102" hidden="false" customHeight="false" outlineLevel="0" collapsed="false">
      <c r="A41" s="103" t="n">
        <f aca="false">A39+1</f>
        <v>2</v>
      </c>
      <c r="B41" s="104" t="s">
        <v>80</v>
      </c>
      <c r="C41" s="105"/>
      <c r="D41" s="106"/>
      <c r="E41" s="107"/>
      <c r="F41" s="109"/>
      <c r="G41" s="109"/>
      <c r="H41" s="94"/>
      <c r="I41" s="110"/>
    </row>
    <row r="42" customFormat="false" ht="14.25" hidden="false" customHeight="false" outlineLevel="0" collapsed="false">
      <c r="A42" s="103"/>
      <c r="B42" s="104" t="s">
        <v>81</v>
      </c>
      <c r="C42" s="96" t="s">
        <v>24</v>
      </c>
      <c r="D42" s="97" t="n">
        <v>1</v>
      </c>
      <c r="E42" s="98"/>
      <c r="F42" s="193" t="n">
        <v>10000</v>
      </c>
      <c r="G42" s="193"/>
      <c r="H42" s="142" t="n">
        <f aca="false">F42*D42</f>
        <v>10000</v>
      </c>
      <c r="I42" s="111"/>
    </row>
    <row r="43" customFormat="false" ht="14.25" hidden="false" customHeight="false" outlineLevel="0" collapsed="false">
      <c r="A43" s="95"/>
      <c r="B43" s="112"/>
      <c r="C43" s="96"/>
      <c r="D43" s="92"/>
      <c r="E43" s="93"/>
      <c r="H43" s="94"/>
    </row>
    <row r="44" customFormat="false" ht="76.5" hidden="false" customHeight="false" outlineLevel="0" collapsed="false">
      <c r="A44" s="103" t="n">
        <f aca="false">A41+1</f>
        <v>3</v>
      </c>
      <c r="B44" s="112" t="s">
        <v>82</v>
      </c>
      <c r="C44" s="96" t="s">
        <v>24</v>
      </c>
      <c r="D44" s="113" t="n">
        <v>1</v>
      </c>
      <c r="E44" s="114"/>
      <c r="F44" s="283" t="n">
        <v>1500</v>
      </c>
      <c r="G44" s="283"/>
      <c r="H44" s="152" t="n">
        <f aca="false">F44*D44</f>
        <v>1500</v>
      </c>
      <c r="I44" s="110"/>
    </row>
    <row r="45" customFormat="false" ht="14.25" hidden="false" customHeight="false" outlineLevel="0" collapsed="false">
      <c r="A45" s="115"/>
      <c r="B45" s="116"/>
      <c r="C45" s="117"/>
      <c r="D45" s="118"/>
      <c r="E45" s="119"/>
      <c r="F45" s="121"/>
      <c r="G45" s="121"/>
      <c r="H45" s="122"/>
    </row>
    <row r="46" s="131" customFormat="true" ht="15.75" hidden="false" customHeight="false" outlineLevel="0" collapsed="false">
      <c r="A46" s="123"/>
      <c r="B46" s="124" t="str">
        <f aca="false">"SKUPAJ "&amp;B37</f>
        <v>SKUPAJ Pripravljalna dela:</v>
      </c>
      <c r="C46" s="125"/>
      <c r="D46" s="126"/>
      <c r="E46" s="127"/>
      <c r="F46" s="129"/>
      <c r="G46" s="129"/>
      <c r="H46" s="130" t="n">
        <f aca="false">SUM(H37:H45)</f>
        <v>12000</v>
      </c>
      <c r="I46" s="86"/>
    </row>
    <row r="47" customFormat="false" ht="15" hidden="false" customHeight="false" outlineLevel="0" collapsed="false">
      <c r="A47" s="132"/>
      <c r="B47" s="78"/>
      <c r="C47" s="77"/>
      <c r="D47" s="79"/>
      <c r="E47" s="85"/>
      <c r="F47" s="79"/>
      <c r="G47" s="79"/>
      <c r="H47" s="94"/>
      <c r="I47" s="80"/>
    </row>
    <row r="48" customFormat="false" ht="15" hidden="false" customHeight="false" outlineLevel="0" collapsed="false">
      <c r="A48" s="132"/>
      <c r="B48" s="78"/>
      <c r="C48" s="77"/>
      <c r="D48" s="79"/>
      <c r="E48" s="85"/>
      <c r="F48" s="79"/>
      <c r="G48" s="79"/>
      <c r="H48" s="94"/>
      <c r="I48" s="80"/>
    </row>
    <row r="49" customFormat="false" ht="15" hidden="false" customHeight="false" outlineLevel="0" collapsed="false">
      <c r="A49" s="132" t="s">
        <v>83</v>
      </c>
      <c r="B49" s="91" t="s">
        <v>84</v>
      </c>
      <c r="C49" s="84"/>
      <c r="D49" s="79"/>
      <c r="E49" s="85"/>
      <c r="F49" s="79"/>
      <c r="G49" s="79"/>
      <c r="H49" s="94"/>
      <c r="I49" s="86"/>
    </row>
    <row r="50" customFormat="false" ht="15" hidden="false" customHeight="false" outlineLevel="0" collapsed="false">
      <c r="A50" s="132"/>
      <c r="B50" s="83"/>
      <c r="C50" s="84"/>
      <c r="D50" s="79"/>
      <c r="E50" s="85"/>
      <c r="F50" s="79"/>
      <c r="G50" s="79"/>
      <c r="H50" s="94"/>
      <c r="I50" s="86"/>
    </row>
    <row r="51" customFormat="false" ht="15" hidden="false" customHeight="false" outlineLevel="0" collapsed="false">
      <c r="A51" s="132"/>
      <c r="B51" s="134" t="s">
        <v>69</v>
      </c>
      <c r="C51" s="84"/>
      <c r="D51" s="79"/>
      <c r="E51" s="85"/>
      <c r="F51" s="79"/>
      <c r="G51" s="79"/>
      <c r="H51" s="94"/>
      <c r="I51" s="86"/>
    </row>
    <row r="52" customFormat="false" ht="76.5" hidden="false" customHeight="false" outlineLevel="0" collapsed="false">
      <c r="A52" s="132" t="s">
        <v>14</v>
      </c>
      <c r="B52" s="83" t="s">
        <v>85</v>
      </c>
      <c r="C52" s="84"/>
      <c r="D52" s="79"/>
      <c r="E52" s="85"/>
      <c r="F52" s="79"/>
      <c r="G52" s="79"/>
      <c r="H52" s="94"/>
      <c r="I52" s="86"/>
    </row>
    <row r="53" customFormat="false" ht="51" hidden="false" customHeight="false" outlineLevel="0" collapsed="false">
      <c r="A53" s="132"/>
      <c r="B53" s="78" t="s">
        <v>86</v>
      </c>
      <c r="C53" s="77"/>
      <c r="D53" s="79"/>
      <c r="E53" s="85"/>
      <c r="F53" s="79"/>
      <c r="G53" s="79"/>
      <c r="H53" s="94"/>
      <c r="I53" s="80"/>
    </row>
    <row r="54" customFormat="false" ht="51" hidden="false" customHeight="false" outlineLevel="0" collapsed="false">
      <c r="A54" s="132"/>
      <c r="B54" s="83" t="s">
        <v>87</v>
      </c>
      <c r="C54" s="84"/>
      <c r="D54" s="135"/>
      <c r="E54" s="136"/>
      <c r="F54" s="36"/>
      <c r="G54" s="36"/>
      <c r="H54" s="94"/>
      <c r="I54" s="86"/>
    </row>
    <row r="55" customFormat="false" ht="63.75" hidden="false" customHeight="false" outlineLevel="0" collapsed="false">
      <c r="A55" s="138"/>
      <c r="B55" s="83" t="s">
        <v>88</v>
      </c>
      <c r="C55" s="84"/>
      <c r="D55" s="135"/>
      <c r="E55" s="136"/>
      <c r="F55" s="36"/>
      <c r="G55" s="36"/>
      <c r="H55" s="94"/>
      <c r="I55" s="86"/>
    </row>
    <row r="56" customFormat="false" ht="15" hidden="false" customHeight="false" outlineLevel="0" collapsed="false">
      <c r="A56" s="138"/>
      <c r="B56" s="83"/>
      <c r="C56" s="84"/>
      <c r="D56" s="135"/>
      <c r="E56" s="136"/>
      <c r="F56" s="36"/>
      <c r="G56" s="36"/>
      <c r="H56" s="94"/>
      <c r="I56" s="86"/>
    </row>
    <row r="57" customFormat="false" ht="25.5" hidden="false" customHeight="false" outlineLevel="0" collapsed="false">
      <c r="A57" s="138" t="n">
        <v>1</v>
      </c>
      <c r="B57" s="34" t="s">
        <v>89</v>
      </c>
      <c r="D57" s="135"/>
      <c r="E57" s="136"/>
      <c r="F57" s="36"/>
      <c r="G57" s="36"/>
      <c r="H57" s="94"/>
    </row>
    <row r="58" customFormat="false" ht="102" hidden="false" customHeight="false" outlineLevel="0" collapsed="false">
      <c r="A58" s="138"/>
      <c r="B58" s="34" t="s">
        <v>90</v>
      </c>
      <c r="D58" s="135"/>
      <c r="E58" s="136"/>
      <c r="F58" s="36"/>
      <c r="G58" s="36"/>
      <c r="H58" s="94"/>
    </row>
    <row r="59" customFormat="false" ht="51" hidden="false" customHeight="false" outlineLevel="0" collapsed="false">
      <c r="A59" s="138"/>
      <c r="B59" s="34" t="s">
        <v>91</v>
      </c>
      <c r="D59" s="135"/>
      <c r="E59" s="136"/>
      <c r="F59" s="36"/>
      <c r="G59" s="36"/>
      <c r="H59" s="94"/>
    </row>
    <row r="60" customFormat="false" ht="14.25" hidden="false" customHeight="false" outlineLevel="0" collapsed="false">
      <c r="A60" s="138"/>
      <c r="E60" s="139"/>
      <c r="F60" s="36"/>
      <c r="G60" s="36"/>
      <c r="H60" s="94"/>
    </row>
    <row r="61" customFormat="false" ht="14.25" hidden="false" customHeight="false" outlineLevel="0" collapsed="false">
      <c r="A61" s="138" t="s">
        <v>92</v>
      </c>
      <c r="B61" s="34" t="s">
        <v>93</v>
      </c>
      <c r="C61" s="35" t="s">
        <v>94</v>
      </c>
      <c r="D61" s="100" t="n">
        <v>6</v>
      </c>
      <c r="E61" s="140"/>
      <c r="F61" s="100" t="n">
        <v>25</v>
      </c>
      <c r="G61" s="100"/>
      <c r="H61" s="142" t="n">
        <f aca="false">F61*D61</f>
        <v>150</v>
      </c>
    </row>
    <row r="62" customFormat="false" ht="14.25" hidden="false" customHeight="false" outlineLevel="0" collapsed="false">
      <c r="A62" s="138"/>
      <c r="B62" s="34" t="s">
        <v>14</v>
      </c>
      <c r="D62" s="100"/>
      <c r="E62" s="140"/>
      <c r="F62" s="100"/>
      <c r="G62" s="100"/>
      <c r="H62" s="142"/>
    </row>
    <row r="63" customFormat="false" ht="25.5" hidden="false" customHeight="false" outlineLevel="0" collapsed="false">
      <c r="A63" s="138" t="s">
        <v>95</v>
      </c>
      <c r="B63" s="34" t="s">
        <v>96</v>
      </c>
      <c r="C63" s="35" t="s">
        <v>94</v>
      </c>
      <c r="D63" s="100" t="n">
        <v>3</v>
      </c>
      <c r="E63" s="140"/>
      <c r="F63" s="100" t="n">
        <v>15</v>
      </c>
      <c r="G63" s="100"/>
      <c r="H63" s="142" t="n">
        <f aca="false">F63*D63</f>
        <v>45</v>
      </c>
    </row>
    <row r="64" customFormat="false" ht="14.25" hidden="false" customHeight="false" outlineLevel="0" collapsed="false">
      <c r="A64" s="138"/>
      <c r="B64" s="34" t="s">
        <v>14</v>
      </c>
      <c r="C64" s="143"/>
      <c r="D64" s="40"/>
      <c r="E64" s="40"/>
      <c r="F64" s="40"/>
      <c r="G64" s="40"/>
      <c r="H64" s="40"/>
    </row>
    <row r="65" customFormat="false" ht="14.25" hidden="false" customHeight="false" outlineLevel="0" collapsed="false">
      <c r="A65" s="138" t="s">
        <v>97</v>
      </c>
      <c r="B65" s="34" t="s">
        <v>98</v>
      </c>
      <c r="C65" s="35" t="s">
        <v>94</v>
      </c>
      <c r="D65" s="100" t="n">
        <v>3</v>
      </c>
      <c r="E65" s="140"/>
      <c r="F65" s="100" t="n">
        <v>15</v>
      </c>
      <c r="G65" s="100"/>
      <c r="H65" s="142" t="n">
        <f aca="false">F65*D65</f>
        <v>45</v>
      </c>
    </row>
    <row r="66" customFormat="false" ht="14.25" hidden="false" customHeight="false" outlineLevel="0" collapsed="false">
      <c r="A66" s="138"/>
      <c r="E66" s="139"/>
      <c r="F66" s="36"/>
      <c r="G66" s="36"/>
      <c r="H66" s="94"/>
    </row>
    <row r="67" customFormat="false" ht="51" hidden="false" customHeight="false" outlineLevel="0" collapsed="false">
      <c r="A67" s="145" t="s">
        <v>99</v>
      </c>
      <c r="B67" s="146" t="s">
        <v>100</v>
      </c>
      <c r="C67" s="147" t="s">
        <v>101</v>
      </c>
      <c r="D67" s="148" t="n">
        <v>50</v>
      </c>
      <c r="E67" s="148"/>
      <c r="F67" s="148" t="n">
        <v>15</v>
      </c>
      <c r="G67" s="148"/>
      <c r="H67" s="157" t="n">
        <f aca="false">F67*D67</f>
        <v>750</v>
      </c>
      <c r="I67" s="149" t="s">
        <v>102</v>
      </c>
    </row>
    <row r="68" customFormat="false" ht="14.25" hidden="false" customHeight="false" outlineLevel="0" collapsed="false">
      <c r="A68" s="138"/>
      <c r="D68" s="150"/>
      <c r="E68" s="150"/>
      <c r="F68" s="150"/>
      <c r="G68" s="150"/>
      <c r="H68" s="152"/>
    </row>
    <row r="69" customFormat="false" ht="38.25" hidden="false" customHeight="false" outlineLevel="0" collapsed="false">
      <c r="A69" s="138" t="n">
        <v>2</v>
      </c>
      <c r="B69" s="34" t="s">
        <v>103</v>
      </c>
      <c r="D69" s="150"/>
      <c r="E69" s="150"/>
      <c r="F69" s="150"/>
      <c r="G69" s="150"/>
      <c r="H69" s="152"/>
      <c r="I69" s="111"/>
    </row>
    <row r="70" customFormat="false" ht="14.25" hidden="false" customHeight="false" outlineLevel="0" collapsed="false">
      <c r="A70" s="138"/>
      <c r="D70" s="153"/>
      <c r="E70" s="153"/>
      <c r="F70" s="150"/>
      <c r="G70" s="150"/>
      <c r="H70" s="152"/>
    </row>
    <row r="71" customFormat="false" ht="38.25" hidden="false" customHeight="false" outlineLevel="0" collapsed="false">
      <c r="A71" s="154" t="s">
        <v>104</v>
      </c>
      <c r="B71" s="34" t="s">
        <v>105</v>
      </c>
      <c r="C71" s="35" t="s">
        <v>106</v>
      </c>
      <c r="D71" s="150" t="n">
        <v>100</v>
      </c>
      <c r="E71" s="153"/>
      <c r="F71" s="150" t="n">
        <v>2.5</v>
      </c>
      <c r="G71" s="150"/>
      <c r="H71" s="152" t="n">
        <f aca="false">F71*D71</f>
        <v>250</v>
      </c>
    </row>
    <row r="72" customFormat="false" ht="14.25" hidden="false" customHeight="false" outlineLevel="0" collapsed="false">
      <c r="A72" s="154"/>
      <c r="D72" s="148"/>
      <c r="E72" s="155"/>
      <c r="F72" s="148"/>
      <c r="G72" s="148"/>
      <c r="H72" s="157"/>
      <c r="I72" s="149"/>
    </row>
    <row r="73" customFormat="false" ht="63.75" hidden="false" customHeight="false" outlineLevel="0" collapsed="false">
      <c r="A73" s="154" t="s">
        <v>107</v>
      </c>
      <c r="B73" s="146" t="s">
        <v>108</v>
      </c>
      <c r="C73" s="35" t="s">
        <v>106</v>
      </c>
      <c r="D73" s="148" t="n">
        <v>100</v>
      </c>
      <c r="E73" s="155"/>
      <c r="F73" s="148" t="n">
        <v>2.5</v>
      </c>
      <c r="G73" s="148"/>
      <c r="H73" s="157" t="n">
        <f aca="false">F73*D73</f>
        <v>250</v>
      </c>
      <c r="I73" s="149" t="s">
        <v>109</v>
      </c>
    </row>
    <row r="74" customFormat="false" ht="14.25" hidden="false" customHeight="false" outlineLevel="0" collapsed="false">
      <c r="A74" s="154"/>
      <c r="D74" s="150"/>
      <c r="E74" s="153"/>
      <c r="F74" s="150"/>
      <c r="G74" s="150"/>
      <c r="H74" s="152"/>
    </row>
    <row r="75" customFormat="false" ht="38.25" hidden="false" customHeight="false" outlineLevel="0" collapsed="false">
      <c r="A75" s="154" t="s">
        <v>110</v>
      </c>
      <c r="B75" s="34" t="s">
        <v>111</v>
      </c>
      <c r="C75" s="35" t="s">
        <v>94</v>
      </c>
      <c r="D75" s="150" t="n">
        <v>1</v>
      </c>
      <c r="E75" s="153"/>
      <c r="F75" s="150" t="n">
        <v>75</v>
      </c>
      <c r="G75" s="150"/>
      <c r="H75" s="152" t="n">
        <f aca="false">F75*D75</f>
        <v>75</v>
      </c>
    </row>
    <row r="76" customFormat="false" ht="14.25" hidden="false" customHeight="false" outlineLevel="0" collapsed="false">
      <c r="A76" s="154"/>
      <c r="D76" s="150"/>
      <c r="E76" s="153"/>
      <c r="F76" s="150"/>
      <c r="G76" s="150"/>
      <c r="H76" s="152"/>
    </row>
    <row r="77" customFormat="false" ht="14.25" hidden="false" customHeight="false" outlineLevel="0" collapsed="false">
      <c r="A77" s="154" t="s">
        <v>112</v>
      </c>
      <c r="B77" s="34" t="s">
        <v>113</v>
      </c>
      <c r="C77" s="35" t="s">
        <v>94</v>
      </c>
      <c r="D77" s="150" t="n">
        <v>2</v>
      </c>
      <c r="E77" s="153"/>
      <c r="F77" s="150" t="n">
        <v>50</v>
      </c>
      <c r="G77" s="150"/>
      <c r="H77" s="152" t="n">
        <f aca="false">F77*D77</f>
        <v>100</v>
      </c>
    </row>
    <row r="78" customFormat="false" ht="14.25" hidden="false" customHeight="false" outlineLevel="0" collapsed="false">
      <c r="A78" s="154"/>
      <c r="D78" s="150"/>
      <c r="E78" s="153"/>
      <c r="F78" s="150"/>
      <c r="G78" s="150"/>
      <c r="H78" s="152"/>
    </row>
    <row r="79" customFormat="false" ht="14.25" hidden="false" customHeight="false" outlineLevel="0" collapsed="false">
      <c r="A79" s="154" t="s">
        <v>114</v>
      </c>
      <c r="B79" s="34" t="s">
        <v>115</v>
      </c>
      <c r="C79" s="35" t="s">
        <v>94</v>
      </c>
      <c r="D79" s="150" t="n">
        <v>1</v>
      </c>
      <c r="E79" s="153"/>
      <c r="F79" s="150" t="n">
        <v>35</v>
      </c>
      <c r="G79" s="150"/>
      <c r="H79" s="152" t="n">
        <f aca="false">F79*D79</f>
        <v>35</v>
      </c>
    </row>
    <row r="80" customFormat="false" ht="14.25" hidden="false" customHeight="false" outlineLevel="0" collapsed="false">
      <c r="A80" s="154"/>
      <c r="D80" s="150"/>
      <c r="E80" s="153"/>
      <c r="F80" s="150"/>
      <c r="G80" s="150"/>
      <c r="H80" s="152"/>
    </row>
    <row r="81" customFormat="false" ht="14.25" hidden="false" customHeight="false" outlineLevel="0" collapsed="false">
      <c r="A81" s="154" t="s">
        <v>116</v>
      </c>
      <c r="B81" s="34" t="s">
        <v>117</v>
      </c>
      <c r="C81" s="35" t="s">
        <v>94</v>
      </c>
      <c r="D81" s="150" t="n">
        <v>15</v>
      </c>
      <c r="E81" s="153"/>
      <c r="F81" s="150" t="n">
        <v>10</v>
      </c>
      <c r="G81" s="150"/>
      <c r="H81" s="152" t="n">
        <f aca="false">F81*D81</f>
        <v>150</v>
      </c>
    </row>
    <row r="82" customFormat="false" ht="14.25" hidden="false" customHeight="false" outlineLevel="0" collapsed="false">
      <c r="A82" s="154"/>
      <c r="D82" s="150"/>
      <c r="E82" s="153"/>
      <c r="F82" s="150"/>
      <c r="G82" s="150"/>
      <c r="H82" s="152"/>
    </row>
    <row r="83" customFormat="false" ht="25.5" hidden="false" customHeight="false" outlineLevel="0" collapsed="false">
      <c r="A83" s="154" t="s">
        <v>118</v>
      </c>
      <c r="B83" s="34" t="s">
        <v>119</v>
      </c>
      <c r="C83" s="35" t="s">
        <v>106</v>
      </c>
      <c r="D83" s="150" t="n">
        <v>285</v>
      </c>
      <c r="E83" s="153"/>
      <c r="F83" s="150" t="n">
        <v>3</v>
      </c>
      <c r="G83" s="150"/>
      <c r="H83" s="152" t="n">
        <f aca="false">F83*D83</f>
        <v>855</v>
      </c>
    </row>
    <row r="84" customFormat="false" ht="14.25" hidden="false" customHeight="false" outlineLevel="0" collapsed="false">
      <c r="A84" s="154"/>
      <c r="D84" s="150"/>
      <c r="E84" s="153"/>
      <c r="F84" s="150"/>
      <c r="G84" s="150"/>
      <c r="H84" s="152"/>
    </row>
    <row r="85" customFormat="false" ht="25.5" hidden="false" customHeight="false" outlineLevel="0" collapsed="false">
      <c r="A85" s="154" t="s">
        <v>120</v>
      </c>
      <c r="B85" s="34" t="s">
        <v>121</v>
      </c>
      <c r="C85" s="35" t="s">
        <v>106</v>
      </c>
      <c r="D85" s="150" t="n">
        <v>160</v>
      </c>
      <c r="E85" s="153"/>
      <c r="F85" s="150" t="n">
        <v>4</v>
      </c>
      <c r="G85" s="150"/>
      <c r="H85" s="152" t="n">
        <f aca="false">F85*D85</f>
        <v>640</v>
      </c>
    </row>
    <row r="86" customFormat="false" ht="14.25" hidden="false" customHeight="false" outlineLevel="0" collapsed="false">
      <c r="A86" s="138"/>
      <c r="D86" s="150"/>
      <c r="E86" s="153"/>
      <c r="F86" s="150"/>
      <c r="G86" s="150"/>
      <c r="H86" s="152"/>
    </row>
    <row r="87" customFormat="false" ht="25.5" hidden="false" customHeight="false" outlineLevel="0" collapsed="false">
      <c r="A87" s="138" t="n">
        <v>3</v>
      </c>
      <c r="B87" s="34" t="s">
        <v>122</v>
      </c>
      <c r="D87" s="150"/>
      <c r="E87" s="153"/>
      <c r="F87" s="150"/>
      <c r="G87" s="150"/>
      <c r="H87" s="152"/>
    </row>
    <row r="88" customFormat="false" ht="14.25" hidden="false" customHeight="false" outlineLevel="0" collapsed="false">
      <c r="A88" s="138"/>
      <c r="D88" s="150"/>
      <c r="E88" s="153"/>
      <c r="F88" s="150"/>
      <c r="G88" s="150"/>
      <c r="H88" s="152"/>
    </row>
    <row r="89" customFormat="false" ht="25.5" hidden="false" customHeight="false" outlineLevel="0" collapsed="false">
      <c r="A89" s="154" t="s">
        <v>104</v>
      </c>
      <c r="B89" s="34" t="s">
        <v>123</v>
      </c>
      <c r="C89" s="35" t="s">
        <v>124</v>
      </c>
      <c r="D89" s="150" t="n">
        <v>150</v>
      </c>
      <c r="E89" s="153"/>
      <c r="F89" s="150" t="n">
        <v>15</v>
      </c>
      <c r="G89" s="150"/>
      <c r="H89" s="152" t="n">
        <f aca="false">F89*D89</f>
        <v>2250</v>
      </c>
    </row>
    <row r="90" customFormat="false" ht="14.25" hidden="false" customHeight="false" outlineLevel="0" collapsed="false">
      <c r="A90" s="154"/>
      <c r="D90" s="150"/>
      <c r="E90" s="153"/>
      <c r="F90" s="150"/>
      <c r="G90" s="150"/>
      <c r="H90" s="152"/>
    </row>
    <row r="91" customFormat="false" ht="25.5" hidden="false" customHeight="false" outlineLevel="0" collapsed="false">
      <c r="A91" s="154" t="s">
        <v>107</v>
      </c>
      <c r="B91" s="34" t="s">
        <v>125</v>
      </c>
      <c r="C91" s="35" t="s">
        <v>94</v>
      </c>
      <c r="D91" s="150" t="n">
        <v>11</v>
      </c>
      <c r="E91" s="153"/>
      <c r="F91" s="150" t="n">
        <v>150</v>
      </c>
      <c r="G91" s="150"/>
      <c r="H91" s="152" t="n">
        <f aca="false">F91*D91</f>
        <v>1650</v>
      </c>
    </row>
    <row r="92" customFormat="false" ht="14.25" hidden="false" customHeight="false" outlineLevel="0" collapsed="false">
      <c r="A92" s="154"/>
      <c r="D92" s="150"/>
      <c r="E92" s="153"/>
      <c r="F92" s="150"/>
      <c r="G92" s="150"/>
      <c r="H92" s="152"/>
    </row>
    <row r="93" customFormat="false" ht="14.25" hidden="false" customHeight="false" outlineLevel="0" collapsed="false">
      <c r="A93" s="154" t="s">
        <v>110</v>
      </c>
      <c r="B93" s="34" t="s">
        <v>126</v>
      </c>
      <c r="C93" s="35" t="s">
        <v>20</v>
      </c>
      <c r="D93" s="150" t="n">
        <v>50</v>
      </c>
      <c r="E93" s="153"/>
      <c r="F93" s="150" t="n">
        <v>10</v>
      </c>
      <c r="G93" s="150"/>
      <c r="H93" s="152" t="n">
        <f aca="false">F93*D93</f>
        <v>500</v>
      </c>
    </row>
    <row r="94" customFormat="false" ht="14.25" hidden="false" customHeight="false" outlineLevel="0" collapsed="false">
      <c r="A94" s="154"/>
      <c r="D94" s="150"/>
      <c r="E94" s="153"/>
      <c r="F94" s="150"/>
      <c r="G94" s="150"/>
      <c r="H94" s="152"/>
    </row>
    <row r="95" customFormat="false" ht="25.5" hidden="false" customHeight="false" outlineLevel="0" collapsed="false">
      <c r="A95" s="154" t="s">
        <v>112</v>
      </c>
      <c r="B95" s="34" t="s">
        <v>127</v>
      </c>
      <c r="C95" s="35" t="s">
        <v>124</v>
      </c>
      <c r="D95" s="150" t="n">
        <v>100</v>
      </c>
      <c r="E95" s="153"/>
      <c r="F95" s="150" t="n">
        <v>30</v>
      </c>
      <c r="G95" s="150"/>
      <c r="H95" s="152" t="n">
        <f aca="false">F95*D95</f>
        <v>3000</v>
      </c>
    </row>
    <row r="96" customFormat="false" ht="14.25" hidden="false" customHeight="false" outlineLevel="0" collapsed="false">
      <c r="A96" s="138"/>
      <c r="D96" s="150"/>
      <c r="E96" s="153"/>
      <c r="F96" s="150"/>
      <c r="G96" s="150"/>
      <c r="H96" s="152"/>
    </row>
    <row r="97" customFormat="false" ht="25.5" hidden="false" customHeight="false" outlineLevel="0" collapsed="false">
      <c r="A97" s="154" t="s">
        <v>114</v>
      </c>
      <c r="B97" s="34" t="s">
        <v>128</v>
      </c>
      <c r="C97" s="35" t="s">
        <v>124</v>
      </c>
      <c r="D97" s="150" t="n">
        <v>50</v>
      </c>
      <c r="E97" s="153"/>
      <c r="F97" s="150" t="n">
        <v>15</v>
      </c>
      <c r="G97" s="150"/>
      <c r="H97" s="152" t="n">
        <f aca="false">F97*D97</f>
        <v>750</v>
      </c>
    </row>
    <row r="98" customFormat="false" ht="14.25" hidden="false" customHeight="false" outlineLevel="0" collapsed="false">
      <c r="A98" s="154"/>
      <c r="D98" s="150"/>
      <c r="E98" s="153"/>
      <c r="F98" s="150"/>
      <c r="G98" s="150"/>
      <c r="H98" s="152"/>
    </row>
    <row r="99" customFormat="false" ht="25.5" hidden="false" customHeight="false" outlineLevel="0" collapsed="false">
      <c r="A99" s="154" t="s">
        <v>116</v>
      </c>
      <c r="B99" s="34" t="s">
        <v>129</v>
      </c>
      <c r="C99" s="35" t="s">
        <v>20</v>
      </c>
      <c r="D99" s="150" t="n">
        <v>70</v>
      </c>
      <c r="E99" s="153"/>
      <c r="F99" s="150" t="n">
        <v>5</v>
      </c>
      <c r="G99" s="150"/>
      <c r="H99" s="152" t="n">
        <f aca="false">F99*D99</f>
        <v>350</v>
      </c>
    </row>
    <row r="100" customFormat="false" ht="14.25" hidden="false" customHeight="false" outlineLevel="0" collapsed="false">
      <c r="A100" s="138"/>
      <c r="D100" s="150"/>
      <c r="E100" s="153"/>
      <c r="F100" s="150"/>
      <c r="G100" s="150"/>
      <c r="H100" s="152"/>
    </row>
    <row r="101" customFormat="false" ht="14.25" hidden="false" customHeight="false" outlineLevel="0" collapsed="false">
      <c r="A101" s="138" t="n">
        <v>4</v>
      </c>
      <c r="B101" s="34" t="s">
        <v>130</v>
      </c>
      <c r="D101" s="150"/>
      <c r="E101" s="153"/>
      <c r="F101" s="150"/>
      <c r="G101" s="150"/>
      <c r="H101" s="152"/>
    </row>
    <row r="102" customFormat="false" ht="14.25" hidden="false" customHeight="false" outlineLevel="0" collapsed="false">
      <c r="A102" s="138"/>
      <c r="D102" s="150"/>
      <c r="E102" s="153"/>
      <c r="F102" s="150"/>
      <c r="G102" s="150"/>
      <c r="H102" s="152"/>
    </row>
    <row r="103" customFormat="false" ht="25.5" hidden="false" customHeight="false" outlineLevel="0" collapsed="false">
      <c r="A103" s="154" t="s">
        <v>104</v>
      </c>
      <c r="B103" s="34" t="s">
        <v>131</v>
      </c>
      <c r="C103" s="35" t="s">
        <v>94</v>
      </c>
      <c r="D103" s="150" t="n">
        <v>4</v>
      </c>
      <c r="E103" s="153"/>
      <c r="F103" s="150" t="n">
        <v>50</v>
      </c>
      <c r="G103" s="150"/>
      <c r="H103" s="152" t="n">
        <f aca="false">F103*D103</f>
        <v>200</v>
      </c>
    </row>
    <row r="104" customFormat="false" ht="14.25" hidden="false" customHeight="false" outlineLevel="0" collapsed="false">
      <c r="A104" s="154"/>
      <c r="D104" s="150"/>
      <c r="E104" s="153"/>
      <c r="F104" s="150"/>
      <c r="G104" s="150"/>
      <c r="H104" s="152"/>
    </row>
    <row r="105" customFormat="false" ht="38.25" hidden="false" customHeight="false" outlineLevel="0" collapsed="false">
      <c r="A105" s="154" t="s">
        <v>107</v>
      </c>
      <c r="B105" s="34" t="s">
        <v>132</v>
      </c>
      <c r="C105" s="35" t="s">
        <v>20</v>
      </c>
      <c r="D105" s="150" t="n">
        <v>15</v>
      </c>
      <c r="E105" s="153"/>
      <c r="F105" s="150" t="n">
        <v>20</v>
      </c>
      <c r="G105" s="150"/>
      <c r="H105" s="152" t="n">
        <f aca="false">F105*D105</f>
        <v>300</v>
      </c>
    </row>
    <row r="106" customFormat="false" ht="14.25" hidden="false" customHeight="false" outlineLevel="0" collapsed="false">
      <c r="A106" s="154"/>
      <c r="D106" s="150"/>
      <c r="E106" s="153"/>
      <c r="F106" s="150"/>
      <c r="G106" s="150"/>
      <c r="H106" s="152"/>
    </row>
    <row r="107" customFormat="false" ht="25.5" hidden="false" customHeight="false" outlineLevel="0" collapsed="false">
      <c r="A107" s="154" t="s">
        <v>110</v>
      </c>
      <c r="B107" s="34" t="s">
        <v>133</v>
      </c>
      <c r="C107" s="35" t="s">
        <v>124</v>
      </c>
      <c r="D107" s="150" t="n">
        <v>5</v>
      </c>
      <c r="E107" s="153"/>
      <c r="F107" s="150" t="n">
        <v>10</v>
      </c>
      <c r="G107" s="150"/>
      <c r="H107" s="152" t="n">
        <f aca="false">F107*D107</f>
        <v>50</v>
      </c>
    </row>
    <row r="108" customFormat="false" ht="14.25" hidden="false" customHeight="false" outlineLevel="0" collapsed="false">
      <c r="A108" s="154"/>
      <c r="D108" s="150"/>
      <c r="E108" s="153"/>
      <c r="F108" s="150"/>
      <c r="G108" s="150"/>
      <c r="H108" s="152"/>
    </row>
    <row r="109" customFormat="false" ht="38.25" hidden="false" customHeight="false" outlineLevel="0" collapsed="false">
      <c r="A109" s="154" t="s">
        <v>112</v>
      </c>
      <c r="B109" s="34" t="s">
        <v>134</v>
      </c>
      <c r="C109" s="35" t="s">
        <v>124</v>
      </c>
      <c r="D109" s="150" t="n">
        <v>5</v>
      </c>
      <c r="E109" s="153"/>
      <c r="F109" s="150" t="n">
        <v>35</v>
      </c>
      <c r="G109" s="150"/>
      <c r="H109" s="152" t="n">
        <f aca="false">F109*D109</f>
        <v>175</v>
      </c>
    </row>
    <row r="110" customFormat="false" ht="14.25" hidden="false" customHeight="false" outlineLevel="0" collapsed="false">
      <c r="A110" s="138"/>
      <c r="D110" s="150"/>
      <c r="E110" s="153"/>
      <c r="F110" s="150"/>
      <c r="G110" s="150"/>
      <c r="H110" s="152"/>
    </row>
    <row r="111" customFormat="false" ht="14.25" hidden="false" customHeight="false" outlineLevel="0" collapsed="false">
      <c r="A111" s="138" t="n">
        <v>5</v>
      </c>
      <c r="B111" s="34" t="s">
        <v>135</v>
      </c>
      <c r="D111" s="150"/>
      <c r="E111" s="153"/>
      <c r="F111" s="150"/>
      <c r="G111" s="150"/>
      <c r="H111" s="152"/>
    </row>
    <row r="112" customFormat="false" ht="14.25" hidden="false" customHeight="false" outlineLevel="0" collapsed="false">
      <c r="A112" s="138"/>
      <c r="D112" s="150"/>
      <c r="E112" s="153"/>
      <c r="F112" s="150"/>
      <c r="G112" s="150"/>
      <c r="H112" s="152"/>
    </row>
    <row r="113" customFormat="false" ht="38.25" hidden="false" customHeight="false" outlineLevel="0" collapsed="false">
      <c r="A113" s="154" t="s">
        <v>104</v>
      </c>
      <c r="B113" s="34" t="s">
        <v>136</v>
      </c>
      <c r="C113" s="35" t="s">
        <v>20</v>
      </c>
      <c r="D113" s="150" t="n">
        <v>35</v>
      </c>
      <c r="E113" s="153"/>
      <c r="F113" s="150" t="n">
        <v>20</v>
      </c>
      <c r="G113" s="150"/>
      <c r="H113" s="152" t="n">
        <f aca="false">F113*D113</f>
        <v>700</v>
      </c>
    </row>
    <row r="114" customFormat="false" ht="14.25" hidden="false" customHeight="false" outlineLevel="0" collapsed="false">
      <c r="A114" s="154"/>
      <c r="D114" s="150"/>
      <c r="E114" s="153"/>
      <c r="F114" s="150"/>
      <c r="G114" s="150"/>
      <c r="H114" s="152"/>
    </row>
    <row r="115" customFormat="false" ht="25.5" hidden="false" customHeight="false" outlineLevel="0" collapsed="false">
      <c r="A115" s="154" t="s">
        <v>107</v>
      </c>
      <c r="B115" s="34" t="s">
        <v>137</v>
      </c>
      <c r="C115" s="35" t="s">
        <v>20</v>
      </c>
      <c r="D115" s="150" t="n">
        <v>50</v>
      </c>
      <c r="E115" s="153"/>
      <c r="F115" s="150" t="n">
        <v>8</v>
      </c>
      <c r="G115" s="150"/>
      <c r="H115" s="152" t="n">
        <f aca="false">F115*D115</f>
        <v>400</v>
      </c>
    </row>
    <row r="116" customFormat="false" ht="14.25" hidden="false" customHeight="false" outlineLevel="0" collapsed="false">
      <c r="A116" s="154"/>
      <c r="D116" s="150"/>
      <c r="E116" s="153"/>
      <c r="F116" s="150"/>
      <c r="G116" s="150"/>
      <c r="H116" s="152"/>
    </row>
    <row r="117" customFormat="false" ht="25.5" hidden="false" customHeight="false" outlineLevel="0" collapsed="false">
      <c r="A117" s="154" t="s">
        <v>110</v>
      </c>
      <c r="B117" s="34" t="s">
        <v>138</v>
      </c>
    </row>
    <row r="118" customFormat="false" ht="14.25" hidden="false" customHeight="false" outlineLevel="0" collapsed="false">
      <c r="A118" s="154"/>
      <c r="B118" s="34" t="s">
        <v>139</v>
      </c>
      <c r="C118" s="35" t="s">
        <v>20</v>
      </c>
      <c r="D118" s="150" t="n">
        <v>10</v>
      </c>
      <c r="E118" s="153"/>
      <c r="F118" s="150" t="n">
        <v>15</v>
      </c>
      <c r="G118" s="150"/>
      <c r="H118" s="152" t="n">
        <f aca="false">F118*D118</f>
        <v>150</v>
      </c>
    </row>
    <row r="119" customFormat="false" ht="14.25" hidden="false" customHeight="false" outlineLevel="0" collapsed="false">
      <c r="A119" s="154"/>
      <c r="D119" s="150"/>
      <c r="E119" s="153"/>
      <c r="F119" s="150"/>
      <c r="G119" s="150"/>
      <c r="H119" s="152"/>
    </row>
    <row r="120" customFormat="false" ht="25.5" hidden="false" customHeight="false" outlineLevel="0" collapsed="false">
      <c r="A120" s="154" t="s">
        <v>112</v>
      </c>
      <c r="B120" s="34" t="s">
        <v>140</v>
      </c>
      <c r="C120" s="35" t="s">
        <v>124</v>
      </c>
      <c r="D120" s="150" t="n">
        <v>12</v>
      </c>
      <c r="E120" s="153"/>
      <c r="F120" s="150" t="n">
        <v>10</v>
      </c>
      <c r="G120" s="150"/>
      <c r="H120" s="152" t="n">
        <f aca="false">F120*D120</f>
        <v>120</v>
      </c>
    </row>
    <row r="121" customFormat="false" ht="14.25" hidden="false" customHeight="false" outlineLevel="0" collapsed="false">
      <c r="A121" s="154"/>
      <c r="B121" s="34" t="s">
        <v>124</v>
      </c>
      <c r="D121" s="150"/>
      <c r="E121" s="153"/>
      <c r="F121" s="150"/>
      <c r="G121" s="150"/>
      <c r="H121" s="152"/>
    </row>
    <row r="122" customFormat="false" ht="14.25" hidden="false" customHeight="false" outlineLevel="0" collapsed="false">
      <c r="A122" s="154"/>
      <c r="D122" s="150"/>
      <c r="E122" s="153"/>
      <c r="F122" s="150"/>
      <c r="G122" s="150"/>
      <c r="H122" s="152"/>
    </row>
    <row r="123" customFormat="false" ht="38.25" hidden="false" customHeight="false" outlineLevel="0" collapsed="false">
      <c r="A123" s="154" t="s">
        <v>114</v>
      </c>
      <c r="B123" s="34" t="s">
        <v>134</v>
      </c>
      <c r="C123" s="35" t="s">
        <v>124</v>
      </c>
      <c r="D123" s="150" t="n">
        <v>12</v>
      </c>
      <c r="E123" s="153"/>
      <c r="F123" s="150" t="n">
        <v>35</v>
      </c>
      <c r="G123" s="150"/>
      <c r="H123" s="152" t="n">
        <f aca="false">F123*D123</f>
        <v>420</v>
      </c>
    </row>
    <row r="124" customFormat="false" ht="14.25" hidden="false" customHeight="false" outlineLevel="0" collapsed="false">
      <c r="A124" s="138"/>
      <c r="D124" s="150"/>
      <c r="E124" s="153"/>
      <c r="F124" s="150"/>
      <c r="G124" s="150"/>
      <c r="H124" s="152"/>
    </row>
    <row r="125" customFormat="false" ht="38.25" hidden="false" customHeight="false" outlineLevel="0" collapsed="false">
      <c r="A125" s="138" t="n">
        <v>6</v>
      </c>
      <c r="B125" s="34" t="s">
        <v>141</v>
      </c>
      <c r="D125" s="150"/>
      <c r="E125" s="153"/>
      <c r="F125" s="150"/>
      <c r="G125" s="150"/>
      <c r="H125" s="152"/>
    </row>
    <row r="126" customFormat="false" ht="25.5" hidden="false" customHeight="false" outlineLevel="0" collapsed="false">
      <c r="A126" s="138"/>
      <c r="B126" s="34" t="s">
        <v>142</v>
      </c>
      <c r="D126" s="150"/>
      <c r="E126" s="153"/>
      <c r="F126" s="150"/>
      <c r="G126" s="150"/>
      <c r="H126" s="152"/>
      <c r="I126" s="86"/>
    </row>
    <row r="127" customFormat="false" ht="14.25" hidden="false" customHeight="false" outlineLevel="0" collapsed="false">
      <c r="A127" s="138"/>
      <c r="D127" s="150"/>
      <c r="E127" s="153"/>
      <c r="F127" s="150"/>
      <c r="G127" s="150"/>
      <c r="H127" s="152"/>
    </row>
    <row r="128" customFormat="false" ht="14.25" hidden="false" customHeight="false" outlineLevel="0" collapsed="false">
      <c r="A128" s="154" t="s">
        <v>104</v>
      </c>
      <c r="B128" s="34" t="s">
        <v>143</v>
      </c>
      <c r="C128" s="35" t="s">
        <v>20</v>
      </c>
      <c r="D128" s="150" t="n">
        <v>1220</v>
      </c>
      <c r="E128" s="153"/>
      <c r="F128" s="150" t="n">
        <v>6</v>
      </c>
      <c r="G128" s="150"/>
      <c r="H128" s="152" t="n">
        <f aca="false">F128*D128</f>
        <v>7320</v>
      </c>
    </row>
    <row r="129" customFormat="false" ht="14.25" hidden="false" customHeight="false" outlineLevel="0" collapsed="false">
      <c r="A129" s="154"/>
      <c r="D129" s="150"/>
      <c r="E129" s="153"/>
      <c r="F129" s="150"/>
      <c r="G129" s="150"/>
      <c r="H129" s="152"/>
    </row>
    <row r="130" customFormat="false" ht="28.5" hidden="false" customHeight="false" outlineLevel="0" collapsed="false">
      <c r="A130" s="154" t="s">
        <v>107</v>
      </c>
      <c r="B130" s="34" t="s">
        <v>144</v>
      </c>
      <c r="C130" s="35" t="s">
        <v>20</v>
      </c>
      <c r="D130" s="150" t="n">
        <v>12</v>
      </c>
      <c r="E130" s="153"/>
      <c r="F130" s="150" t="n">
        <v>15</v>
      </c>
      <c r="G130" s="150"/>
      <c r="H130" s="152" t="n">
        <f aca="false">F130*D130</f>
        <v>180</v>
      </c>
      <c r="I130" s="149" t="s">
        <v>145</v>
      </c>
    </row>
    <row r="131" customFormat="false" ht="14.25" hidden="false" customHeight="false" outlineLevel="0" collapsed="false">
      <c r="A131" s="154"/>
      <c r="D131" s="150"/>
      <c r="E131" s="153"/>
      <c r="F131" s="150"/>
      <c r="G131" s="150"/>
      <c r="H131" s="152"/>
    </row>
    <row r="132" customFormat="false" ht="28.5" hidden="false" customHeight="false" outlineLevel="0" collapsed="false">
      <c r="A132" s="154" t="s">
        <v>110</v>
      </c>
      <c r="B132" s="34" t="s">
        <v>146</v>
      </c>
      <c r="C132" s="35" t="s">
        <v>20</v>
      </c>
      <c r="D132" s="150" t="n">
        <v>123</v>
      </c>
      <c r="E132" s="153"/>
      <c r="F132" s="150" t="n">
        <v>15</v>
      </c>
      <c r="G132" s="150"/>
      <c r="H132" s="152" t="n">
        <f aca="false">F132*D132</f>
        <v>1845</v>
      </c>
      <c r="I132" s="158" t="s">
        <v>147</v>
      </c>
    </row>
    <row r="133" customFormat="false" ht="14.25" hidden="false" customHeight="false" outlineLevel="0" collapsed="false">
      <c r="A133" s="154"/>
      <c r="B133" s="139"/>
      <c r="C133" s="100"/>
      <c r="D133" s="150"/>
      <c r="E133" s="153"/>
      <c r="F133" s="150"/>
      <c r="G133" s="150"/>
      <c r="H133" s="152"/>
      <c r="I133" s="159"/>
    </row>
    <row r="134" customFormat="false" ht="14.25" hidden="false" customHeight="false" outlineLevel="0" collapsed="false">
      <c r="A134" s="154" t="s">
        <v>112</v>
      </c>
      <c r="B134" s="34" t="s">
        <v>148</v>
      </c>
      <c r="C134" s="35" t="s">
        <v>20</v>
      </c>
      <c r="D134" s="150" t="n">
        <v>105</v>
      </c>
      <c r="E134" s="153"/>
      <c r="F134" s="150" t="n">
        <v>6</v>
      </c>
      <c r="G134" s="150"/>
      <c r="H134" s="152" t="n">
        <f aca="false">F134*D134</f>
        <v>630</v>
      </c>
    </row>
    <row r="135" customFormat="false" ht="14.25" hidden="false" customHeight="false" outlineLevel="0" collapsed="false">
      <c r="A135" s="154"/>
      <c r="D135" s="150"/>
      <c r="E135" s="153"/>
      <c r="F135" s="150"/>
      <c r="G135" s="150"/>
      <c r="H135" s="152"/>
    </row>
    <row r="136" customFormat="false" ht="25.5" hidden="false" customHeight="false" outlineLevel="0" collapsed="false">
      <c r="A136" s="154" t="s">
        <v>114</v>
      </c>
      <c r="B136" s="34" t="s">
        <v>149</v>
      </c>
      <c r="C136" s="35" t="s">
        <v>20</v>
      </c>
      <c r="D136" s="150" t="n">
        <v>216</v>
      </c>
      <c r="E136" s="153"/>
      <c r="F136" s="150" t="n">
        <v>6</v>
      </c>
      <c r="G136" s="150"/>
      <c r="H136" s="152" t="n">
        <f aca="false">F136*D136</f>
        <v>1296</v>
      </c>
    </row>
    <row r="137" customFormat="false" ht="14.25" hidden="false" customHeight="false" outlineLevel="0" collapsed="false">
      <c r="A137" s="138"/>
      <c r="D137" s="150"/>
      <c r="E137" s="153"/>
      <c r="F137" s="150"/>
      <c r="G137" s="150"/>
      <c r="H137" s="152"/>
    </row>
    <row r="138" customFormat="false" ht="25.5" hidden="false" customHeight="false" outlineLevel="0" collapsed="false">
      <c r="A138" s="138" t="n">
        <v>7</v>
      </c>
      <c r="B138" s="34" t="s">
        <v>150</v>
      </c>
      <c r="D138" s="150"/>
      <c r="E138" s="153"/>
      <c r="F138" s="150"/>
      <c r="G138" s="150"/>
      <c r="H138" s="152"/>
      <c r="I138" s="149"/>
    </row>
    <row r="139" customFormat="false" ht="14.25" hidden="false" customHeight="false" outlineLevel="0" collapsed="false">
      <c r="A139" s="138"/>
      <c r="D139" s="150"/>
      <c r="E139" s="150"/>
      <c r="F139" s="150"/>
      <c r="G139" s="150"/>
      <c r="H139" s="152"/>
    </row>
    <row r="140" customFormat="false" ht="25.5" hidden="false" customHeight="false" outlineLevel="0" collapsed="false">
      <c r="A140" s="154" t="s">
        <v>104</v>
      </c>
      <c r="B140" s="34" t="s">
        <v>151</v>
      </c>
      <c r="C140" s="35" t="s">
        <v>106</v>
      </c>
      <c r="D140" s="150" t="n">
        <v>96</v>
      </c>
      <c r="E140" s="150"/>
      <c r="F140" s="150" t="n">
        <v>2</v>
      </c>
      <c r="G140" s="150"/>
      <c r="H140" s="152" t="n">
        <f aca="false">F140*D140</f>
        <v>192</v>
      </c>
    </row>
    <row r="141" customFormat="false" ht="14.25" hidden="false" customHeight="false" outlineLevel="0" collapsed="false">
      <c r="A141" s="138"/>
      <c r="H141" s="94"/>
    </row>
    <row r="142" customFormat="false" ht="15.75" hidden="false" customHeight="false" outlineLevel="0" collapsed="false">
      <c r="A142" s="160"/>
      <c r="B142" s="124" t="str">
        <f aca="false">"SKUPAJ "&amp;B49</f>
        <v>SKUPAJ Rušitvena in zemeljska dela</v>
      </c>
      <c r="C142" s="161"/>
      <c r="D142" s="162"/>
      <c r="E142" s="163"/>
      <c r="F142" s="165"/>
      <c r="G142" s="165"/>
      <c r="H142" s="166" t="n">
        <f aca="false">SUM(H49:H141)</f>
        <v>25823</v>
      </c>
      <c r="I142" s="86"/>
    </row>
    <row r="143" customFormat="false" ht="14.25" hidden="false" customHeight="false" outlineLevel="0" collapsed="false">
      <c r="A143" s="138"/>
      <c r="H143" s="94"/>
    </row>
    <row r="144" customFormat="false" ht="14.25" hidden="false" customHeight="false" outlineLevel="0" collapsed="false">
      <c r="A144" s="138"/>
      <c r="H144" s="94"/>
    </row>
    <row r="145" customFormat="false" ht="15" hidden="false" customHeight="false" outlineLevel="0" collapsed="false">
      <c r="A145" s="132" t="s">
        <v>152</v>
      </c>
      <c r="B145" s="91" t="s">
        <v>153</v>
      </c>
      <c r="C145" s="77"/>
      <c r="E145" s="167"/>
      <c r="H145" s="94"/>
      <c r="I145" s="80"/>
    </row>
    <row r="146" customFormat="false" ht="14.25" hidden="false" customHeight="false" outlineLevel="0" collapsed="false">
      <c r="A146" s="168"/>
      <c r="H146" s="94"/>
    </row>
    <row r="147" customFormat="false" ht="25.5" hidden="false" customHeight="false" outlineLevel="0" collapsed="false">
      <c r="A147" s="138" t="n">
        <v>1</v>
      </c>
      <c r="B147" s="139" t="s">
        <v>154</v>
      </c>
      <c r="C147" s="100"/>
      <c r="D147" s="169"/>
      <c r="F147" s="36"/>
      <c r="G147" s="36"/>
      <c r="H147" s="94"/>
      <c r="I147" s="159"/>
    </row>
    <row r="148" customFormat="false" ht="14.25" hidden="false" customHeight="false" outlineLevel="0" collapsed="false">
      <c r="A148" s="138"/>
      <c r="B148" s="139"/>
      <c r="C148" s="100"/>
      <c r="D148" s="169"/>
      <c r="F148" s="36"/>
      <c r="G148" s="36"/>
      <c r="H148" s="94"/>
      <c r="I148" s="159"/>
    </row>
    <row r="149" customFormat="false" ht="38.25" hidden="false" customHeight="false" outlineLevel="0" collapsed="false">
      <c r="A149" s="154" t="s">
        <v>104</v>
      </c>
      <c r="B149" s="139" t="s">
        <v>155</v>
      </c>
      <c r="C149" s="100" t="s">
        <v>124</v>
      </c>
      <c r="D149" s="100" t="n">
        <v>1.8</v>
      </c>
      <c r="E149" s="100"/>
      <c r="F149" s="100" t="n">
        <v>150</v>
      </c>
      <c r="G149" s="100"/>
      <c r="H149" s="142" t="n">
        <f aca="false">F149*D149</f>
        <v>270</v>
      </c>
      <c r="I149" s="159"/>
    </row>
    <row r="150" customFormat="false" ht="14.25" hidden="false" customHeight="false" outlineLevel="0" collapsed="false">
      <c r="A150" s="154"/>
      <c r="B150" s="139"/>
      <c r="C150" s="100"/>
      <c r="D150" s="100"/>
      <c r="E150" s="100"/>
      <c r="F150" s="100"/>
      <c r="G150" s="100"/>
      <c r="H150" s="142"/>
      <c r="I150" s="159"/>
    </row>
    <row r="151" customFormat="false" ht="25.5" hidden="false" customHeight="false" outlineLevel="0" collapsed="false">
      <c r="A151" s="154" t="s">
        <v>107</v>
      </c>
      <c r="B151" s="139" t="s">
        <v>156</v>
      </c>
      <c r="C151" s="100" t="s">
        <v>20</v>
      </c>
      <c r="D151" s="100" t="n">
        <v>10</v>
      </c>
      <c r="E151" s="100"/>
      <c r="F151" s="100" t="n">
        <v>35</v>
      </c>
      <c r="G151" s="100"/>
      <c r="H151" s="142" t="n">
        <f aca="false">F151*D151</f>
        <v>350</v>
      </c>
      <c r="I151" s="159"/>
    </row>
    <row r="152" customFormat="false" ht="14.25" hidden="false" customHeight="false" outlineLevel="0" collapsed="false">
      <c r="A152" s="154"/>
      <c r="B152" s="139"/>
      <c r="C152" s="100"/>
      <c r="D152" s="100"/>
      <c r="E152" s="100"/>
      <c r="F152" s="100"/>
      <c r="G152" s="100"/>
      <c r="H152" s="142"/>
      <c r="I152" s="159"/>
    </row>
    <row r="153" customFormat="false" ht="25.5" hidden="false" customHeight="false" outlineLevel="0" collapsed="false">
      <c r="A153" s="154" t="s">
        <v>110</v>
      </c>
      <c r="B153" s="139" t="s">
        <v>157</v>
      </c>
      <c r="C153" s="100" t="s">
        <v>124</v>
      </c>
      <c r="D153" s="100" t="n">
        <v>0.25</v>
      </c>
      <c r="E153" s="100"/>
      <c r="F153" s="100" t="n">
        <v>200</v>
      </c>
      <c r="G153" s="100"/>
      <c r="H153" s="142" t="n">
        <f aca="false">F153*D153</f>
        <v>50</v>
      </c>
      <c r="I153" s="159"/>
    </row>
    <row r="154" customFormat="false" ht="14.25" hidden="false" customHeight="false" outlineLevel="0" collapsed="false">
      <c r="A154" s="154"/>
      <c r="B154" s="139"/>
      <c r="C154" s="100"/>
      <c r="D154" s="100"/>
      <c r="E154" s="100"/>
      <c r="F154" s="100"/>
      <c r="G154" s="100"/>
      <c r="H154" s="142"/>
      <c r="I154" s="149"/>
    </row>
    <row r="155" customFormat="false" ht="25.5" hidden="false" customHeight="false" outlineLevel="0" collapsed="false">
      <c r="A155" s="154" t="s">
        <v>112</v>
      </c>
      <c r="B155" s="139" t="s">
        <v>158</v>
      </c>
      <c r="C155" s="100" t="s">
        <v>20</v>
      </c>
      <c r="D155" s="100" t="n">
        <v>20</v>
      </c>
      <c r="E155" s="100"/>
      <c r="F155" s="100" t="n">
        <v>35</v>
      </c>
      <c r="G155" s="100"/>
      <c r="H155" s="142" t="n">
        <f aca="false">F155*D155</f>
        <v>700</v>
      </c>
      <c r="I155" s="149"/>
    </row>
    <row r="156" customFormat="false" ht="14.25" hidden="false" customHeight="false" outlineLevel="0" collapsed="false">
      <c r="A156" s="138"/>
      <c r="B156" s="139"/>
      <c r="C156" s="100"/>
      <c r="D156" s="100"/>
      <c r="E156" s="100"/>
      <c r="F156" s="100"/>
      <c r="G156" s="100"/>
      <c r="H156" s="142"/>
      <c r="I156" s="159"/>
    </row>
    <row r="157" customFormat="false" ht="25.5" hidden="false" customHeight="false" outlineLevel="0" collapsed="false">
      <c r="A157" s="138" t="n">
        <v>2</v>
      </c>
      <c r="B157" s="139" t="s">
        <v>159</v>
      </c>
      <c r="C157" s="100"/>
      <c r="D157" s="100"/>
      <c r="E157" s="100"/>
      <c r="F157" s="100"/>
      <c r="G157" s="100"/>
      <c r="H157" s="142"/>
      <c r="I157" s="159"/>
    </row>
    <row r="158" customFormat="false" ht="14.25" hidden="false" customHeight="false" outlineLevel="0" collapsed="false">
      <c r="A158" s="138"/>
      <c r="B158" s="139"/>
      <c r="C158" s="100"/>
      <c r="D158" s="100"/>
      <c r="E158" s="100"/>
      <c r="F158" s="100"/>
      <c r="G158" s="100"/>
      <c r="H158" s="142"/>
      <c r="I158" s="159"/>
    </row>
    <row r="159" customFormat="false" ht="14.25" hidden="false" customHeight="false" outlineLevel="0" collapsed="false">
      <c r="A159" s="154" t="s">
        <v>104</v>
      </c>
      <c r="B159" s="139" t="s">
        <v>160</v>
      </c>
      <c r="C159" s="100" t="s">
        <v>20</v>
      </c>
      <c r="D159" s="100" t="n">
        <v>5</v>
      </c>
      <c r="E159" s="100"/>
      <c r="F159" s="100" t="n">
        <v>15</v>
      </c>
      <c r="G159" s="100"/>
      <c r="H159" s="142" t="n">
        <f aca="false">F159*D159</f>
        <v>75</v>
      </c>
      <c r="I159" s="159"/>
    </row>
    <row r="160" customFormat="false" ht="14.25" hidden="false" customHeight="false" outlineLevel="0" collapsed="false">
      <c r="A160" s="138"/>
      <c r="B160" s="139"/>
      <c r="C160" s="100"/>
      <c r="D160" s="100"/>
      <c r="E160" s="100"/>
      <c r="F160" s="100"/>
      <c r="G160" s="100"/>
      <c r="H160" s="142"/>
      <c r="I160" s="159"/>
    </row>
    <row r="161" customFormat="false" ht="14.25" hidden="false" customHeight="false" outlineLevel="0" collapsed="false">
      <c r="A161" s="154" t="s">
        <v>107</v>
      </c>
      <c r="B161" s="139" t="s">
        <v>161</v>
      </c>
      <c r="C161" s="100" t="s">
        <v>20</v>
      </c>
      <c r="D161" s="100" t="n">
        <v>10</v>
      </c>
      <c r="E161" s="100"/>
      <c r="F161" s="100" t="n">
        <v>20</v>
      </c>
      <c r="G161" s="100"/>
      <c r="H161" s="142" t="n">
        <f aca="false">F161*D161</f>
        <v>200</v>
      </c>
      <c r="I161" s="159"/>
    </row>
    <row r="162" customFormat="false" ht="14.25" hidden="false" customHeight="false" outlineLevel="0" collapsed="false">
      <c r="A162" s="138"/>
      <c r="B162" s="139"/>
      <c r="C162" s="100"/>
      <c r="D162" s="100"/>
      <c r="E162" s="100"/>
      <c r="F162" s="100"/>
      <c r="G162" s="100"/>
      <c r="H162" s="142"/>
      <c r="I162" s="159"/>
    </row>
    <row r="163" customFormat="false" ht="25.5" hidden="false" customHeight="false" outlineLevel="0" collapsed="false">
      <c r="A163" s="138" t="n">
        <v>3</v>
      </c>
      <c r="B163" s="139" t="s">
        <v>162</v>
      </c>
      <c r="C163" s="100" t="s">
        <v>163</v>
      </c>
      <c r="D163" s="100" t="n">
        <v>1</v>
      </c>
      <c r="E163" s="100"/>
      <c r="F163" s="100" t="n">
        <v>150</v>
      </c>
      <c r="G163" s="100"/>
      <c r="H163" s="142" t="n">
        <f aca="false">F163*D163</f>
        <v>150</v>
      </c>
      <c r="I163" s="159"/>
    </row>
    <row r="164" customFormat="false" ht="14.25" hidden="false" customHeight="false" outlineLevel="0" collapsed="false">
      <c r="A164" s="138"/>
      <c r="B164" s="139"/>
      <c r="C164" s="170"/>
      <c r="D164" s="170"/>
      <c r="E164" s="170"/>
      <c r="F164" s="170"/>
      <c r="G164" s="170"/>
      <c r="H164" s="172"/>
      <c r="I164" s="159"/>
    </row>
    <row r="165" customFormat="false" ht="51" hidden="false" customHeight="false" outlineLevel="0" collapsed="false">
      <c r="A165" s="145" t="n">
        <v>4</v>
      </c>
      <c r="B165" s="173" t="s">
        <v>164</v>
      </c>
      <c r="C165" s="170"/>
      <c r="D165" s="170"/>
      <c r="E165" s="170"/>
      <c r="F165" s="170"/>
      <c r="G165" s="170"/>
      <c r="H165" s="172"/>
      <c r="I165" s="159"/>
    </row>
    <row r="166" customFormat="false" ht="14.25" hidden="false" customHeight="false" outlineLevel="0" collapsed="false">
      <c r="A166" s="145"/>
      <c r="B166" s="173"/>
      <c r="C166" s="170"/>
      <c r="D166" s="170"/>
      <c r="E166" s="170"/>
      <c r="F166" s="170"/>
      <c r="G166" s="170"/>
      <c r="H166" s="172"/>
      <c r="I166" s="159"/>
    </row>
    <row r="167" customFormat="false" ht="25.5" hidden="false" customHeight="false" outlineLevel="0" collapsed="false">
      <c r="A167" s="174" t="s">
        <v>104</v>
      </c>
      <c r="B167" s="173" t="s">
        <v>165</v>
      </c>
      <c r="C167" s="170" t="s">
        <v>166</v>
      </c>
      <c r="D167" s="170" t="n">
        <v>48</v>
      </c>
      <c r="E167" s="170"/>
      <c r="F167" s="170" t="n">
        <v>5</v>
      </c>
      <c r="G167" s="170"/>
      <c r="H167" s="172" t="n">
        <f aca="false">F167*D167</f>
        <v>240</v>
      </c>
    </row>
    <row r="168" customFormat="false" ht="14.25" hidden="false" customHeight="false" outlineLevel="0" collapsed="false">
      <c r="A168" s="168"/>
      <c r="E168" s="167"/>
      <c r="H168" s="94"/>
      <c r="I168" s="149"/>
    </row>
    <row r="169" customFormat="false" ht="15" hidden="false" customHeight="false" outlineLevel="0" collapsed="false">
      <c r="A169" s="160"/>
      <c r="B169" s="124" t="str">
        <f aca="false">"SKUPAJ "&amp;B145</f>
        <v>SKUPAJ Zidarska dela</v>
      </c>
      <c r="C169" s="161"/>
      <c r="D169" s="162"/>
      <c r="E169" s="163"/>
      <c r="F169" s="165"/>
      <c r="G169" s="165"/>
      <c r="H169" s="175" t="n">
        <f aca="false">SUM(H145:H168)</f>
        <v>2035</v>
      </c>
      <c r="I169" s="149"/>
    </row>
    <row r="170" customFormat="false" ht="14.25" hidden="false" customHeight="false" outlineLevel="0" collapsed="false">
      <c r="A170" s="168"/>
      <c r="E170" s="167"/>
      <c r="H170" s="94"/>
      <c r="I170" s="149"/>
    </row>
    <row r="171" customFormat="false" ht="14.25" hidden="false" customHeight="false" outlineLevel="0" collapsed="false">
      <c r="A171" s="168"/>
      <c r="E171" s="167"/>
      <c r="H171" s="94"/>
      <c r="I171" s="149"/>
    </row>
    <row r="172" customFormat="false" ht="14.25" hidden="false" customHeight="false" outlineLevel="0" collapsed="false">
      <c r="A172" s="132" t="s">
        <v>167</v>
      </c>
      <c r="B172" s="91" t="s">
        <v>168</v>
      </c>
      <c r="C172" s="77"/>
      <c r="E172" s="167"/>
      <c r="H172" s="94"/>
      <c r="I172" s="149"/>
    </row>
    <row r="173" customFormat="false" ht="14.25" hidden="false" customHeight="false" outlineLevel="0" collapsed="false">
      <c r="A173" s="132"/>
      <c r="B173" s="78"/>
      <c r="C173" s="77"/>
      <c r="E173" s="167"/>
      <c r="H173" s="94"/>
      <c r="I173" s="149"/>
    </row>
    <row r="174" customFormat="false" ht="25.5" hidden="false" customHeight="false" outlineLevel="0" collapsed="false">
      <c r="A174" s="138" t="n">
        <v>1</v>
      </c>
      <c r="B174" s="34" t="s">
        <v>169</v>
      </c>
      <c r="F174" s="36"/>
      <c r="G174" s="36"/>
      <c r="H174" s="94"/>
      <c r="I174" s="149"/>
    </row>
    <row r="175" customFormat="false" ht="14.25" hidden="false" customHeight="false" outlineLevel="0" collapsed="false">
      <c r="A175" s="138"/>
      <c r="F175" s="36"/>
      <c r="G175" s="36"/>
      <c r="H175" s="94"/>
      <c r="I175" s="149"/>
    </row>
    <row r="176" customFormat="false" ht="51" hidden="false" customHeight="false" outlineLevel="0" collapsed="false">
      <c r="A176" s="154" t="s">
        <v>104</v>
      </c>
      <c r="B176" s="34" t="s">
        <v>170</v>
      </c>
      <c r="F176" s="36"/>
      <c r="G176" s="36"/>
      <c r="H176" s="94"/>
      <c r="I176" s="149"/>
    </row>
    <row r="177" customFormat="false" ht="85.5" hidden="false" customHeight="false" outlineLevel="0" collapsed="false">
      <c r="A177" s="154"/>
      <c r="B177" s="176" t="s">
        <v>171</v>
      </c>
      <c r="F177" s="36"/>
      <c r="G177" s="36"/>
      <c r="H177" s="94"/>
      <c r="I177" s="149"/>
    </row>
    <row r="178" customFormat="false" ht="14.25" hidden="false" customHeight="false" outlineLevel="0" collapsed="false">
      <c r="A178" s="154"/>
      <c r="B178" s="34" t="s">
        <v>139</v>
      </c>
      <c r="C178" s="35" t="s">
        <v>20</v>
      </c>
      <c r="D178" s="100" t="n">
        <v>80</v>
      </c>
      <c r="E178" s="177"/>
      <c r="F178" s="100" t="n">
        <v>14</v>
      </c>
      <c r="G178" s="100"/>
      <c r="H178" s="142" t="n">
        <f aca="false">F178*D178</f>
        <v>1120</v>
      </c>
      <c r="I178" s="149" t="s">
        <v>14</v>
      </c>
    </row>
    <row r="179" customFormat="false" ht="14.25" hidden="false" customHeight="false" outlineLevel="0" collapsed="false">
      <c r="A179" s="154"/>
      <c r="F179" s="36"/>
      <c r="G179" s="36"/>
      <c r="H179" s="94"/>
      <c r="I179" s="149"/>
    </row>
    <row r="180" customFormat="false" ht="25.5" hidden="false" customHeight="false" outlineLevel="0" collapsed="false">
      <c r="A180" s="154" t="s">
        <v>107</v>
      </c>
      <c r="B180" s="34" t="s">
        <v>172</v>
      </c>
      <c r="C180" s="35" t="s">
        <v>20</v>
      </c>
      <c r="D180" s="100" t="n">
        <v>350</v>
      </c>
      <c r="E180" s="177"/>
      <c r="F180" s="100" t="n">
        <v>5</v>
      </c>
      <c r="G180" s="100"/>
      <c r="H180" s="142" t="n">
        <f aca="false">F180*D180</f>
        <v>1750</v>
      </c>
      <c r="I180" s="149"/>
    </row>
    <row r="181" customFormat="false" ht="14.25" hidden="false" customHeight="false" outlineLevel="0" collapsed="false">
      <c r="A181" s="138"/>
      <c r="F181" s="36"/>
      <c r="G181" s="36"/>
      <c r="H181" s="94"/>
      <c r="I181" s="149"/>
    </row>
    <row r="182" customFormat="false" ht="14.25" hidden="false" customHeight="false" outlineLevel="0" collapsed="false">
      <c r="A182" s="138" t="n">
        <v>2</v>
      </c>
      <c r="B182" s="34" t="s">
        <v>173</v>
      </c>
      <c r="F182" s="36"/>
      <c r="G182" s="36"/>
      <c r="H182" s="94"/>
      <c r="I182" s="149"/>
    </row>
    <row r="183" customFormat="false" ht="14.25" hidden="false" customHeight="false" outlineLevel="0" collapsed="false">
      <c r="A183" s="138"/>
      <c r="F183" s="36"/>
      <c r="G183" s="36"/>
      <c r="H183" s="94"/>
      <c r="I183" s="149"/>
    </row>
    <row r="184" customFormat="false" ht="63.75" hidden="false" customHeight="false" outlineLevel="0" collapsed="false">
      <c r="A184" s="154" t="s">
        <v>104</v>
      </c>
      <c r="B184" s="34" t="s">
        <v>174</v>
      </c>
      <c r="F184" s="36"/>
      <c r="G184" s="36"/>
      <c r="H184" s="94"/>
      <c r="I184" s="149"/>
    </row>
    <row r="185" customFormat="false" ht="14.25" hidden="false" customHeight="false" outlineLevel="0" collapsed="false">
      <c r="A185" s="154"/>
      <c r="B185" s="34" t="s">
        <v>139</v>
      </c>
      <c r="C185" s="35" t="s">
        <v>106</v>
      </c>
      <c r="D185" s="36" t="n">
        <v>25</v>
      </c>
      <c r="F185" s="36" t="n">
        <v>40</v>
      </c>
      <c r="G185" s="36"/>
      <c r="H185" s="94" t="n">
        <f aca="false">F185*D185</f>
        <v>1000</v>
      </c>
      <c r="I185" s="149"/>
    </row>
    <row r="186" customFormat="false" ht="14.25" hidden="false" customHeight="false" outlineLevel="0" collapsed="false">
      <c r="A186" s="154"/>
      <c r="F186" s="36"/>
      <c r="G186" s="36"/>
      <c r="H186" s="94"/>
      <c r="I186" s="149"/>
    </row>
    <row r="187" customFormat="false" ht="38.25" hidden="false" customHeight="false" outlineLevel="0" collapsed="false">
      <c r="A187" s="154" t="s">
        <v>107</v>
      </c>
      <c r="B187" s="34" t="s">
        <v>175</v>
      </c>
      <c r="F187" s="36"/>
      <c r="G187" s="36"/>
      <c r="H187" s="94"/>
    </row>
    <row r="188" customFormat="false" ht="14.25" hidden="false" customHeight="false" outlineLevel="0" collapsed="false">
      <c r="A188" s="154"/>
      <c r="B188" s="34" t="s">
        <v>139</v>
      </c>
      <c r="C188" s="35" t="s">
        <v>106</v>
      </c>
      <c r="D188" s="36" t="n">
        <v>50</v>
      </c>
      <c r="F188" s="36" t="n">
        <v>5</v>
      </c>
      <c r="G188" s="36"/>
      <c r="H188" s="94" t="n">
        <f aca="false">F188*D188</f>
        <v>250</v>
      </c>
      <c r="I188" s="149"/>
    </row>
    <row r="189" customFormat="false" ht="14.25" hidden="false" customHeight="false" outlineLevel="0" collapsed="false">
      <c r="A189" s="154"/>
      <c r="F189" s="36"/>
      <c r="G189" s="36"/>
      <c r="H189" s="94"/>
      <c r="I189" s="149"/>
    </row>
    <row r="190" customFormat="false" ht="25.5" hidden="false" customHeight="false" outlineLevel="0" collapsed="false">
      <c r="A190" s="154" t="s">
        <v>110</v>
      </c>
      <c r="B190" s="34" t="s">
        <v>176</v>
      </c>
      <c r="F190" s="36"/>
      <c r="G190" s="36"/>
      <c r="H190" s="94"/>
      <c r="I190" s="149"/>
    </row>
    <row r="191" customFormat="false" ht="14.25" hidden="false" customHeight="false" outlineLevel="0" collapsed="false">
      <c r="A191" s="154"/>
      <c r="B191" s="34" t="s">
        <v>139</v>
      </c>
      <c r="C191" s="35" t="s">
        <v>106</v>
      </c>
      <c r="D191" s="36" t="n">
        <v>75</v>
      </c>
      <c r="F191" s="36" t="n">
        <v>5</v>
      </c>
      <c r="G191" s="36"/>
      <c r="H191" s="94" t="n">
        <f aca="false">F191*D191</f>
        <v>375</v>
      </c>
      <c r="I191" s="149"/>
    </row>
    <row r="192" customFormat="false" ht="14.25" hidden="false" customHeight="false" outlineLevel="0" collapsed="false">
      <c r="A192" s="154"/>
      <c r="F192" s="36"/>
      <c r="G192" s="36"/>
      <c r="H192" s="94"/>
    </row>
    <row r="193" customFormat="false" ht="76.5" hidden="false" customHeight="false" outlineLevel="0" collapsed="false">
      <c r="A193" s="154" t="s">
        <v>112</v>
      </c>
      <c r="B193" s="34" t="s">
        <v>177</v>
      </c>
      <c r="F193" s="36"/>
      <c r="G193" s="36"/>
      <c r="H193" s="94"/>
    </row>
    <row r="194" customFormat="false" ht="14.25" hidden="false" customHeight="false" outlineLevel="0" collapsed="false">
      <c r="A194" s="154"/>
      <c r="B194" s="34" t="s">
        <v>139</v>
      </c>
      <c r="C194" s="35" t="s">
        <v>20</v>
      </c>
      <c r="D194" s="36" t="n">
        <v>75</v>
      </c>
      <c r="F194" s="36" t="n">
        <v>50</v>
      </c>
      <c r="G194" s="36"/>
      <c r="H194" s="94" t="n">
        <f aca="false">F194*D194</f>
        <v>3750</v>
      </c>
      <c r="I194" s="149"/>
    </row>
    <row r="195" customFormat="false" ht="14.25" hidden="false" customHeight="false" outlineLevel="0" collapsed="false">
      <c r="A195" s="154"/>
      <c r="F195" s="36"/>
      <c r="G195" s="36"/>
      <c r="H195" s="94"/>
      <c r="I195" s="149"/>
    </row>
    <row r="196" customFormat="false" ht="51" hidden="false" customHeight="false" outlineLevel="0" collapsed="false">
      <c r="A196" s="154" t="s">
        <v>114</v>
      </c>
      <c r="B196" s="34" t="s">
        <v>178</v>
      </c>
      <c r="C196" s="35" t="s">
        <v>20</v>
      </c>
      <c r="D196" s="100" t="n">
        <v>350</v>
      </c>
      <c r="E196" s="100"/>
      <c r="F196" s="100" t="n">
        <v>20</v>
      </c>
      <c r="G196" s="100"/>
      <c r="H196" s="142" t="n">
        <f aca="false">F196*D196</f>
        <v>7000</v>
      </c>
      <c r="I196" s="149"/>
    </row>
    <row r="197" customFormat="false" ht="14.25" hidden="false" customHeight="false" outlineLevel="0" collapsed="false">
      <c r="A197" s="154"/>
      <c r="B197" s="34" t="s">
        <v>14</v>
      </c>
      <c r="D197" s="100"/>
      <c r="E197" s="100"/>
      <c r="F197" s="100"/>
      <c r="G197" s="100"/>
      <c r="H197" s="142"/>
    </row>
    <row r="198" customFormat="false" ht="15" hidden="false" customHeight="false" outlineLevel="0" collapsed="false">
      <c r="A198" s="138"/>
      <c r="D198" s="100"/>
      <c r="E198" s="100"/>
      <c r="F198" s="100"/>
      <c r="G198" s="100"/>
      <c r="H198" s="142"/>
      <c r="I198" s="86"/>
    </row>
    <row r="199" customFormat="false" ht="63.75" hidden="false" customHeight="false" outlineLevel="0" collapsed="false">
      <c r="A199" s="138" t="s">
        <v>179</v>
      </c>
      <c r="B199" s="34" t="s">
        <v>180</v>
      </c>
      <c r="C199" s="35" t="s">
        <v>20</v>
      </c>
      <c r="D199" s="100" t="n">
        <f aca="false">2.15*4</f>
        <v>8.6</v>
      </c>
      <c r="E199" s="100"/>
      <c r="F199" s="100" t="n">
        <v>50</v>
      </c>
      <c r="G199" s="100"/>
      <c r="H199" s="142" t="n">
        <f aca="false">F199*D199</f>
        <v>430</v>
      </c>
      <c r="I199" s="178"/>
    </row>
    <row r="200" customFormat="false" ht="15" hidden="false" customHeight="false" outlineLevel="0" collapsed="false">
      <c r="A200" s="138"/>
      <c r="D200" s="100"/>
      <c r="E200" s="100"/>
      <c r="F200" s="100"/>
      <c r="G200" s="100"/>
      <c r="H200" s="142"/>
      <c r="I200" s="80"/>
    </row>
    <row r="201" customFormat="false" ht="63.75" hidden="false" customHeight="false" outlineLevel="0" collapsed="false">
      <c r="A201" s="138" t="s">
        <v>181</v>
      </c>
      <c r="B201" s="34" t="s">
        <v>182</v>
      </c>
      <c r="C201" s="35" t="s">
        <v>20</v>
      </c>
      <c r="D201" s="100" t="n">
        <f aca="false">3.6*4+0.9*6</f>
        <v>19.8</v>
      </c>
      <c r="E201" s="100"/>
      <c r="F201" s="100" t="n">
        <v>50</v>
      </c>
      <c r="G201" s="100"/>
      <c r="H201" s="142" t="n">
        <f aca="false">F201*D201</f>
        <v>990</v>
      </c>
    </row>
    <row r="202" customFormat="false" ht="14.25" hidden="false" customHeight="false" outlineLevel="0" collapsed="false">
      <c r="A202" s="138"/>
      <c r="F202" s="36"/>
      <c r="G202" s="36"/>
      <c r="H202" s="94"/>
    </row>
    <row r="203" customFormat="false" ht="15" hidden="false" customHeight="false" outlineLevel="0" collapsed="false">
      <c r="A203" s="160"/>
      <c r="B203" s="124" t="str">
        <f aca="false">"SKUPAJ "&amp;B172</f>
        <v>SKUPAJ Sanacija betona</v>
      </c>
      <c r="C203" s="161"/>
      <c r="D203" s="162"/>
      <c r="E203" s="163"/>
      <c r="F203" s="165"/>
      <c r="G203" s="165"/>
      <c r="H203" s="175" t="n">
        <f aca="false">SUM(H172:H202)</f>
        <v>16665</v>
      </c>
    </row>
    <row r="204" customFormat="false" ht="14.25" hidden="false" customHeight="false" outlineLevel="0" collapsed="false">
      <c r="A204" s="132"/>
      <c r="B204" s="179"/>
      <c r="C204" s="180"/>
      <c r="E204" s="167"/>
      <c r="H204" s="94"/>
    </row>
    <row r="205" customFormat="false" ht="14.25" hidden="false" customHeight="false" outlineLevel="0" collapsed="false">
      <c r="A205" s="132"/>
      <c r="B205" s="179"/>
      <c r="C205" s="180"/>
      <c r="E205" s="167"/>
      <c r="H205" s="94"/>
    </row>
    <row r="206" customFormat="false" ht="14.25" hidden="false" customHeight="false" outlineLevel="0" collapsed="false">
      <c r="A206" s="132" t="s">
        <v>183</v>
      </c>
      <c r="B206" s="91" t="s">
        <v>184</v>
      </c>
      <c r="C206" s="77"/>
      <c r="E206" s="167"/>
      <c r="H206" s="94"/>
    </row>
    <row r="207" customFormat="false" ht="15" hidden="false" customHeight="false" outlineLevel="0" collapsed="false">
      <c r="A207" s="132"/>
      <c r="B207" s="78"/>
      <c r="C207" s="77"/>
      <c r="E207" s="167"/>
      <c r="H207" s="94"/>
      <c r="I207" s="86"/>
    </row>
    <row r="208" customFormat="false" ht="15" hidden="false" customHeight="false" outlineLevel="0" collapsed="false">
      <c r="A208" s="168" t="n">
        <v>1</v>
      </c>
      <c r="B208" s="83" t="s">
        <v>185</v>
      </c>
      <c r="C208" s="84"/>
      <c r="F208" s="36"/>
      <c r="G208" s="36"/>
      <c r="H208" s="94"/>
      <c r="I208" s="86"/>
    </row>
    <row r="209" customFormat="false" ht="76.5" hidden="false" customHeight="false" outlineLevel="0" collapsed="false">
      <c r="A209" s="138"/>
      <c r="B209" s="83" t="s">
        <v>186</v>
      </c>
      <c r="C209" s="84"/>
      <c r="F209" s="36"/>
      <c r="G209" s="36"/>
      <c r="H209" s="94"/>
    </row>
    <row r="210" customFormat="false" ht="76.5" hidden="false" customHeight="false" outlineLevel="0" collapsed="false">
      <c r="A210" s="138"/>
      <c r="B210" s="83" t="s">
        <v>187</v>
      </c>
      <c r="C210" s="84"/>
      <c r="F210" s="36"/>
      <c r="G210" s="36"/>
      <c r="H210" s="94"/>
    </row>
    <row r="211" customFormat="false" ht="25.5" hidden="false" customHeight="false" outlineLevel="0" collapsed="false">
      <c r="A211" s="138"/>
      <c r="B211" s="83" t="s">
        <v>188</v>
      </c>
      <c r="C211" s="84"/>
      <c r="F211" s="36"/>
      <c r="G211" s="36"/>
      <c r="H211" s="94"/>
      <c r="I211" s="181"/>
    </row>
    <row r="212" customFormat="false" ht="25.5" hidden="false" customHeight="false" outlineLevel="0" collapsed="false">
      <c r="A212" s="138"/>
      <c r="B212" s="83" t="s">
        <v>189</v>
      </c>
      <c r="C212" s="84"/>
      <c r="F212" s="36"/>
      <c r="G212" s="36"/>
      <c r="H212" s="94"/>
      <c r="I212" s="149"/>
    </row>
    <row r="213" customFormat="false" ht="51" hidden="false" customHeight="false" outlineLevel="0" collapsed="false">
      <c r="A213" s="138"/>
      <c r="B213" s="83" t="s">
        <v>190</v>
      </c>
      <c r="C213" s="84"/>
      <c r="F213" s="36"/>
      <c r="G213" s="36"/>
      <c r="H213" s="94"/>
    </row>
    <row r="214" customFormat="false" ht="25.5" hidden="false" customHeight="false" outlineLevel="0" collapsed="false">
      <c r="A214" s="138"/>
      <c r="B214" s="83" t="s">
        <v>142</v>
      </c>
      <c r="C214" s="84"/>
      <c r="F214" s="36"/>
      <c r="G214" s="36"/>
      <c r="H214" s="94"/>
    </row>
    <row r="215" customFormat="false" ht="14.25" hidden="false" customHeight="false" outlineLevel="0" collapsed="false">
      <c r="A215" s="138"/>
      <c r="B215" s="83"/>
      <c r="C215" s="84"/>
      <c r="F215" s="36"/>
      <c r="G215" s="36"/>
      <c r="H215" s="94"/>
    </row>
    <row r="216" customFormat="false" ht="127.5" hidden="false" customHeight="false" outlineLevel="0" collapsed="false">
      <c r="A216" s="138" t="s">
        <v>104</v>
      </c>
      <c r="B216" s="182" t="s">
        <v>191</v>
      </c>
      <c r="F216" s="36"/>
      <c r="G216" s="36"/>
      <c r="H216" s="94"/>
      <c r="I216" s="159"/>
    </row>
    <row r="217" customFormat="false" ht="14.25" hidden="false" customHeight="false" outlineLevel="0" collapsed="false">
      <c r="A217" s="138"/>
      <c r="B217" s="83"/>
      <c r="C217" s="84"/>
      <c r="E217" s="136"/>
      <c r="F217" s="36"/>
      <c r="G217" s="36"/>
      <c r="H217" s="94"/>
      <c r="I217" s="159"/>
    </row>
    <row r="218" customFormat="false" ht="14.25" hidden="false" customHeight="false" outlineLevel="0" collapsed="false">
      <c r="A218" s="138" t="s">
        <v>14</v>
      </c>
      <c r="B218" s="34" t="s">
        <v>192</v>
      </c>
      <c r="C218" s="35" t="s">
        <v>20</v>
      </c>
      <c r="D218" s="100" t="n">
        <v>1220</v>
      </c>
      <c r="E218" s="183"/>
      <c r="F218" s="100" t="n">
        <v>8</v>
      </c>
      <c r="G218" s="100"/>
      <c r="H218" s="142" t="n">
        <f aca="false">F218*D218</f>
        <v>9760</v>
      </c>
      <c r="I218" s="159"/>
    </row>
    <row r="219" customFormat="false" ht="14.25" hidden="false" customHeight="false" outlineLevel="0" collapsed="false">
      <c r="A219" s="138"/>
      <c r="D219" s="100"/>
      <c r="E219" s="183"/>
      <c r="F219" s="100"/>
      <c r="G219" s="100"/>
      <c r="H219" s="142"/>
      <c r="I219" s="159"/>
    </row>
    <row r="220" customFormat="false" ht="25.5" hidden="false" customHeight="false" outlineLevel="0" collapsed="false">
      <c r="A220" s="138" t="s">
        <v>14</v>
      </c>
      <c r="B220" s="182" t="s">
        <v>193</v>
      </c>
      <c r="C220" s="35" t="s">
        <v>20</v>
      </c>
      <c r="D220" s="100" t="n">
        <v>12</v>
      </c>
      <c r="E220" s="183"/>
      <c r="F220" s="100" t="n">
        <v>8</v>
      </c>
      <c r="G220" s="100"/>
      <c r="H220" s="142" t="n">
        <f aca="false">F220*D220</f>
        <v>96</v>
      </c>
      <c r="I220" s="159"/>
    </row>
    <row r="221" customFormat="false" ht="14.25" hidden="false" customHeight="false" outlineLevel="0" collapsed="false">
      <c r="A221" s="138"/>
      <c r="D221" s="100"/>
      <c r="E221" s="183"/>
      <c r="F221" s="100"/>
      <c r="G221" s="100"/>
      <c r="H221" s="142"/>
      <c r="I221" s="159"/>
    </row>
    <row r="222" customFormat="false" ht="25.5" hidden="false" customHeight="false" outlineLevel="0" collapsed="false">
      <c r="A222" s="138" t="s">
        <v>14</v>
      </c>
      <c r="B222" s="182" t="s">
        <v>194</v>
      </c>
      <c r="C222" s="35" t="s">
        <v>20</v>
      </c>
      <c r="D222" s="100" t="n">
        <v>123</v>
      </c>
      <c r="E222" s="183"/>
      <c r="F222" s="100" t="n">
        <v>8</v>
      </c>
      <c r="G222" s="100"/>
      <c r="H222" s="142" t="n">
        <f aca="false">F222*D222</f>
        <v>984</v>
      </c>
    </row>
    <row r="223" customFormat="false" ht="14.25" hidden="false" customHeight="false" outlineLevel="0" collapsed="false">
      <c r="A223" s="138"/>
      <c r="D223" s="100"/>
      <c r="E223" s="183"/>
      <c r="F223" s="100"/>
      <c r="G223" s="100"/>
      <c r="H223" s="142"/>
    </row>
    <row r="224" customFormat="false" ht="14.25" hidden="false" customHeight="false" outlineLevel="0" collapsed="false">
      <c r="A224" s="138" t="s">
        <v>14</v>
      </c>
      <c r="B224" s="34" t="s">
        <v>195</v>
      </c>
      <c r="C224" s="35" t="s">
        <v>20</v>
      </c>
      <c r="D224" s="100" t="n">
        <v>105</v>
      </c>
      <c r="E224" s="183"/>
      <c r="F224" s="100" t="n">
        <v>8</v>
      </c>
      <c r="G224" s="100"/>
      <c r="H224" s="142" t="n">
        <f aca="false">F224*D224</f>
        <v>840</v>
      </c>
    </row>
    <row r="225" customFormat="false" ht="14.25" hidden="false" customHeight="false" outlineLevel="0" collapsed="false">
      <c r="A225" s="138"/>
      <c r="F225" s="36"/>
      <c r="G225" s="36"/>
      <c r="H225" s="94"/>
    </row>
    <row r="226" customFormat="false" ht="38.25" hidden="false" customHeight="false" outlineLevel="0" collapsed="false">
      <c r="A226" s="138" t="s">
        <v>107</v>
      </c>
      <c r="B226" s="182" t="s">
        <v>196</v>
      </c>
      <c r="F226" s="36"/>
      <c r="G226" s="36"/>
      <c r="H226" s="94"/>
    </row>
    <row r="227" customFormat="false" ht="38.25" hidden="false" customHeight="false" outlineLevel="0" collapsed="false">
      <c r="A227" s="138"/>
      <c r="B227" s="182" t="s">
        <v>197</v>
      </c>
      <c r="F227" s="36"/>
      <c r="G227" s="36"/>
      <c r="H227" s="94"/>
    </row>
    <row r="228" customFormat="false" ht="25.5" hidden="false" customHeight="false" outlineLevel="0" collapsed="false">
      <c r="A228" s="138"/>
      <c r="B228" s="182" t="s">
        <v>198</v>
      </c>
      <c r="F228" s="36"/>
      <c r="G228" s="36"/>
      <c r="H228" s="94"/>
    </row>
    <row r="229" customFormat="false" ht="76.5" hidden="false" customHeight="false" outlineLevel="0" collapsed="false">
      <c r="A229" s="138"/>
      <c r="B229" s="182" t="s">
        <v>199</v>
      </c>
      <c r="F229" s="36"/>
      <c r="G229" s="36"/>
      <c r="H229" s="94"/>
      <c r="I229" s="159"/>
    </row>
    <row r="230" customFormat="false" ht="14.25" hidden="false" customHeight="false" outlineLevel="0" collapsed="false">
      <c r="A230" s="138"/>
      <c r="F230" s="36"/>
      <c r="G230" s="36"/>
      <c r="H230" s="94"/>
    </row>
    <row r="231" customFormat="false" ht="14.25" hidden="false" customHeight="false" outlineLevel="0" collapsed="false">
      <c r="A231" s="138" t="s">
        <v>14</v>
      </c>
      <c r="B231" s="34" t="s">
        <v>192</v>
      </c>
      <c r="C231" s="35" t="s">
        <v>20</v>
      </c>
      <c r="D231" s="100" t="n">
        <v>1220</v>
      </c>
      <c r="E231" s="183"/>
      <c r="F231" s="100" t="n">
        <v>35</v>
      </c>
      <c r="G231" s="100"/>
      <c r="H231" s="142" t="n">
        <f aca="false">F231*D231</f>
        <v>42700</v>
      </c>
      <c r="I231" s="149"/>
    </row>
    <row r="232" customFormat="false" ht="14.25" hidden="false" customHeight="false" outlineLevel="0" collapsed="false">
      <c r="A232" s="138"/>
      <c r="D232" s="100"/>
      <c r="E232" s="183"/>
      <c r="F232" s="100"/>
      <c r="G232" s="100"/>
      <c r="H232" s="142"/>
    </row>
    <row r="233" customFormat="false" ht="25.5" hidden="false" customHeight="false" outlineLevel="0" collapsed="false">
      <c r="A233" s="138" t="s">
        <v>14</v>
      </c>
      <c r="B233" s="182" t="s">
        <v>193</v>
      </c>
      <c r="C233" s="35" t="s">
        <v>20</v>
      </c>
      <c r="D233" s="100" t="n">
        <v>12</v>
      </c>
      <c r="E233" s="183"/>
      <c r="F233" s="100" t="n">
        <v>35</v>
      </c>
      <c r="G233" s="100"/>
      <c r="H233" s="142" t="n">
        <f aca="false">F233*D233</f>
        <v>420</v>
      </c>
    </row>
    <row r="234" customFormat="false" ht="14.25" hidden="false" customHeight="false" outlineLevel="0" collapsed="false">
      <c r="A234" s="138"/>
      <c r="D234" s="100"/>
      <c r="E234" s="183"/>
      <c r="F234" s="100"/>
      <c r="G234" s="100"/>
      <c r="H234" s="142"/>
    </row>
    <row r="235" customFormat="false" ht="25.5" hidden="false" customHeight="false" outlineLevel="0" collapsed="false">
      <c r="A235" s="138" t="s">
        <v>14</v>
      </c>
      <c r="B235" s="182" t="s">
        <v>194</v>
      </c>
      <c r="C235" s="35" t="s">
        <v>20</v>
      </c>
      <c r="D235" s="100" t="n">
        <v>123</v>
      </c>
      <c r="E235" s="183"/>
      <c r="F235" s="100" t="n">
        <v>35</v>
      </c>
      <c r="G235" s="100"/>
      <c r="H235" s="142" t="n">
        <f aca="false">F235*D235</f>
        <v>4305</v>
      </c>
    </row>
    <row r="236" customFormat="false" ht="14.25" hidden="false" customHeight="false" outlineLevel="0" collapsed="false">
      <c r="A236" s="138"/>
      <c r="B236" s="139"/>
      <c r="D236" s="100"/>
      <c r="E236" s="183"/>
      <c r="F236" s="100"/>
      <c r="G236" s="100"/>
      <c r="H236" s="142"/>
    </row>
    <row r="237" customFormat="false" ht="38.25" hidden="false" customHeight="false" outlineLevel="0" collapsed="false">
      <c r="A237" s="138" t="s">
        <v>14</v>
      </c>
      <c r="B237" s="182" t="s">
        <v>200</v>
      </c>
      <c r="C237" s="35" t="s">
        <v>106</v>
      </c>
      <c r="D237" s="100" t="n">
        <v>700</v>
      </c>
      <c r="E237" s="183"/>
      <c r="F237" s="100" t="n">
        <v>8</v>
      </c>
      <c r="G237" s="100"/>
      <c r="H237" s="142" t="n">
        <f aca="false">F237*D237</f>
        <v>5600</v>
      </c>
    </row>
    <row r="238" customFormat="false" ht="14.25" hidden="false" customHeight="false" outlineLevel="0" collapsed="false">
      <c r="A238" s="138"/>
      <c r="D238" s="100"/>
      <c r="E238" s="100"/>
      <c r="F238" s="100"/>
      <c r="G238" s="100"/>
      <c r="H238" s="142"/>
    </row>
    <row r="239" customFormat="false" ht="14.25" hidden="false" customHeight="false" outlineLevel="0" collapsed="false">
      <c r="A239" s="138" t="s">
        <v>110</v>
      </c>
      <c r="B239" s="34" t="s">
        <v>201</v>
      </c>
      <c r="D239" s="100"/>
      <c r="E239" s="100"/>
      <c r="F239" s="100"/>
      <c r="G239" s="100"/>
      <c r="H239" s="142"/>
    </row>
    <row r="240" customFormat="false" ht="14.25" hidden="false" customHeight="false" outlineLevel="0" collapsed="false">
      <c r="A240" s="138"/>
      <c r="D240" s="100"/>
      <c r="E240" s="100"/>
      <c r="F240" s="100"/>
      <c r="G240" s="100"/>
      <c r="H240" s="142"/>
    </row>
    <row r="241" customFormat="false" ht="14.25" hidden="false" customHeight="false" outlineLevel="0" collapsed="false">
      <c r="A241" s="154" t="s">
        <v>202</v>
      </c>
      <c r="B241" s="34" t="s">
        <v>203</v>
      </c>
      <c r="D241" s="100"/>
      <c r="E241" s="100"/>
      <c r="F241" s="100"/>
      <c r="G241" s="100"/>
      <c r="H241" s="142"/>
    </row>
    <row r="242" customFormat="false" ht="14.25" hidden="false" customHeight="false" outlineLevel="0" collapsed="false">
      <c r="A242" s="138"/>
      <c r="B242" s="34" t="s">
        <v>204</v>
      </c>
      <c r="D242" s="100"/>
      <c r="E242" s="100"/>
      <c r="F242" s="100"/>
      <c r="G242" s="100"/>
      <c r="H242" s="142"/>
    </row>
    <row r="243" customFormat="false" ht="14.25" hidden="false" customHeight="false" outlineLevel="0" collapsed="false">
      <c r="A243" s="138"/>
      <c r="B243" s="34" t="s">
        <v>205</v>
      </c>
      <c r="C243" s="35" t="s">
        <v>20</v>
      </c>
      <c r="D243" s="100" t="n">
        <v>190</v>
      </c>
      <c r="E243" s="100"/>
      <c r="F243" s="100" t="n">
        <v>15</v>
      </c>
      <c r="G243" s="100"/>
      <c r="H243" s="142" t="n">
        <f aca="false">F243*D243</f>
        <v>2850</v>
      </c>
    </row>
    <row r="244" customFormat="false" ht="14.25" hidden="false" customHeight="false" outlineLevel="0" collapsed="false">
      <c r="A244" s="138"/>
      <c r="D244" s="100"/>
      <c r="E244" s="100"/>
      <c r="F244" s="100"/>
      <c r="G244" s="100"/>
      <c r="H244" s="142"/>
    </row>
    <row r="245" customFormat="false" ht="14.25" hidden="false" customHeight="false" outlineLevel="0" collapsed="false">
      <c r="A245" s="154" t="s">
        <v>206</v>
      </c>
      <c r="B245" s="34" t="s">
        <v>207</v>
      </c>
      <c r="D245" s="100"/>
      <c r="E245" s="100"/>
      <c r="F245" s="100"/>
      <c r="G245" s="100"/>
      <c r="H245" s="142"/>
    </row>
    <row r="246" customFormat="false" ht="14.25" hidden="false" customHeight="false" outlineLevel="0" collapsed="false">
      <c r="A246" s="138"/>
      <c r="B246" s="34" t="s">
        <v>208</v>
      </c>
      <c r="C246" s="35" t="s">
        <v>20</v>
      </c>
      <c r="D246" s="100" t="n">
        <v>80</v>
      </c>
      <c r="E246" s="100"/>
      <c r="F246" s="100" t="n">
        <v>7</v>
      </c>
      <c r="G246" s="100"/>
      <c r="H246" s="142" t="n">
        <f aca="false">F246*D246</f>
        <v>560</v>
      </c>
    </row>
    <row r="247" customFormat="false" ht="14.25" hidden="false" customHeight="false" outlineLevel="0" collapsed="false">
      <c r="A247" s="138"/>
      <c r="D247" s="100"/>
      <c r="E247" s="100"/>
      <c r="F247" s="100"/>
      <c r="G247" s="100"/>
      <c r="H247" s="142"/>
    </row>
    <row r="248" customFormat="false" ht="14.25" hidden="false" customHeight="false" outlineLevel="0" collapsed="false">
      <c r="A248" s="154" t="s">
        <v>209</v>
      </c>
      <c r="B248" s="34" t="s">
        <v>210</v>
      </c>
      <c r="D248" s="100"/>
      <c r="E248" s="100"/>
      <c r="F248" s="100"/>
      <c r="G248" s="100"/>
      <c r="H248" s="142"/>
    </row>
    <row r="249" customFormat="false" ht="14.25" hidden="false" customHeight="false" outlineLevel="0" collapsed="false">
      <c r="A249" s="138"/>
      <c r="B249" s="34" t="s">
        <v>211</v>
      </c>
      <c r="D249" s="100"/>
      <c r="E249" s="100"/>
      <c r="F249" s="100"/>
      <c r="G249" s="100"/>
      <c r="H249" s="142"/>
    </row>
    <row r="250" customFormat="false" ht="25.5" hidden="false" customHeight="false" outlineLevel="0" collapsed="false">
      <c r="A250" s="138"/>
      <c r="B250" s="182" t="s">
        <v>212</v>
      </c>
      <c r="C250" s="35" t="s">
        <v>20</v>
      </c>
      <c r="D250" s="100" t="n">
        <v>105</v>
      </c>
      <c r="E250" s="100"/>
      <c r="F250" s="100" t="n">
        <v>30</v>
      </c>
      <c r="G250" s="100"/>
      <c r="H250" s="142" t="n">
        <f aca="false">F250*D250</f>
        <v>3150</v>
      </c>
    </row>
    <row r="251" customFormat="false" ht="14.25" hidden="false" customHeight="false" outlineLevel="0" collapsed="false">
      <c r="A251" s="138"/>
      <c r="D251" s="100"/>
      <c r="E251" s="100"/>
      <c r="F251" s="100"/>
      <c r="G251" s="100"/>
      <c r="H251" s="142"/>
    </row>
    <row r="252" customFormat="false" ht="14.25" hidden="false" customHeight="false" outlineLevel="0" collapsed="false">
      <c r="A252" s="138" t="s">
        <v>99</v>
      </c>
      <c r="B252" s="34" t="s">
        <v>213</v>
      </c>
      <c r="D252" s="100"/>
      <c r="E252" s="100"/>
      <c r="F252" s="100"/>
      <c r="G252" s="100"/>
      <c r="H252" s="142"/>
    </row>
    <row r="253" customFormat="false" ht="14.25" hidden="false" customHeight="false" outlineLevel="0" collapsed="false">
      <c r="A253" s="138"/>
      <c r="B253" s="34" t="s">
        <v>211</v>
      </c>
      <c r="D253" s="100"/>
      <c r="E253" s="100"/>
      <c r="F253" s="100"/>
      <c r="G253" s="100"/>
      <c r="H253" s="142"/>
    </row>
    <row r="254" customFormat="false" ht="14.25" hidden="false" customHeight="false" outlineLevel="0" collapsed="false">
      <c r="A254" s="138"/>
      <c r="B254" s="34" t="s">
        <v>214</v>
      </c>
      <c r="C254" s="35" t="s">
        <v>20</v>
      </c>
      <c r="D254" s="100" t="n">
        <v>35</v>
      </c>
      <c r="E254" s="100"/>
      <c r="F254" s="100" t="n">
        <v>30</v>
      </c>
      <c r="G254" s="100"/>
      <c r="H254" s="142" t="n">
        <f aca="false">F254*D254</f>
        <v>1050</v>
      </c>
      <c r="I254" s="184"/>
    </row>
    <row r="255" s="131" customFormat="true" ht="15" hidden="false" customHeight="false" outlineLevel="0" collapsed="false">
      <c r="A255" s="138"/>
      <c r="B255" s="34"/>
      <c r="C255" s="35"/>
      <c r="D255" s="36"/>
      <c r="E255" s="37"/>
      <c r="F255" s="36"/>
      <c r="G255" s="36"/>
      <c r="H255" s="94"/>
      <c r="I255" s="185"/>
    </row>
    <row r="256" s="131" customFormat="true" ht="25.5" hidden="false" customHeight="false" outlineLevel="0" collapsed="false">
      <c r="A256" s="138" t="s">
        <v>215</v>
      </c>
      <c r="B256" s="34" t="s">
        <v>216</v>
      </c>
      <c r="C256" s="35"/>
      <c r="D256" s="36"/>
      <c r="E256" s="37"/>
      <c r="F256" s="36"/>
      <c r="G256" s="36"/>
      <c r="H256" s="94"/>
      <c r="I256" s="80"/>
    </row>
    <row r="257" s="131" customFormat="true" ht="25.5" hidden="false" customHeight="false" outlineLevel="0" collapsed="false">
      <c r="A257" s="138"/>
      <c r="B257" s="34" t="s">
        <v>217</v>
      </c>
      <c r="C257" s="35"/>
      <c r="D257" s="36"/>
      <c r="E257" s="37"/>
      <c r="F257" s="36"/>
      <c r="G257" s="36"/>
      <c r="H257" s="94"/>
      <c r="I257" s="185"/>
    </row>
    <row r="258" s="131" customFormat="true" ht="25.5" hidden="false" customHeight="false" outlineLevel="0" collapsed="false">
      <c r="A258" s="138"/>
      <c r="B258" s="34" t="s">
        <v>218</v>
      </c>
      <c r="C258" s="35" t="s">
        <v>20</v>
      </c>
      <c r="D258" s="100" t="n">
        <v>10</v>
      </c>
      <c r="E258" s="100"/>
      <c r="F258" s="100" t="n">
        <v>45</v>
      </c>
      <c r="G258" s="100"/>
      <c r="H258" s="142" t="n">
        <f aca="false">F258*D258</f>
        <v>450</v>
      </c>
      <c r="I258" s="39"/>
    </row>
    <row r="259" s="131" customFormat="true" ht="15" hidden="false" customHeight="false" outlineLevel="0" collapsed="false">
      <c r="A259" s="168"/>
      <c r="B259" s="186"/>
      <c r="C259" s="35"/>
      <c r="D259" s="36"/>
      <c r="E259" s="167"/>
      <c r="F259" s="38"/>
      <c r="G259" s="38"/>
      <c r="H259" s="94"/>
      <c r="I259" s="39"/>
    </row>
    <row r="260" s="131" customFormat="true" ht="15.75" hidden="false" customHeight="false" outlineLevel="0" collapsed="false">
      <c r="A260" s="160"/>
      <c r="B260" s="124" t="str">
        <f aca="false">"SKUPAJ "&amp;B206</f>
        <v>SKUPAJ Fasaderska dela</v>
      </c>
      <c r="C260" s="161"/>
      <c r="D260" s="162"/>
      <c r="E260" s="163"/>
      <c r="F260" s="165"/>
      <c r="G260" s="187"/>
      <c r="H260" s="175" t="n">
        <f aca="false">SUM(H206:H259)</f>
        <v>72765</v>
      </c>
      <c r="I260" s="39"/>
    </row>
    <row r="261" s="131" customFormat="true" ht="15" hidden="false" customHeight="false" outlineLevel="0" collapsed="false">
      <c r="A261" s="168"/>
      <c r="B261" s="188"/>
      <c r="C261" s="84"/>
      <c r="D261" s="135"/>
      <c r="E261" s="167"/>
      <c r="F261" s="190"/>
      <c r="G261" s="190"/>
      <c r="H261" s="191"/>
      <c r="I261" s="39"/>
    </row>
    <row r="262" s="131" customFormat="true" ht="15" hidden="false" customHeight="false" outlineLevel="0" collapsed="false">
      <c r="A262" s="168"/>
      <c r="B262" s="188"/>
      <c r="C262" s="84"/>
      <c r="D262" s="135"/>
      <c r="E262" s="167"/>
      <c r="F262" s="190"/>
      <c r="G262" s="190"/>
      <c r="H262" s="191"/>
      <c r="I262" s="39"/>
    </row>
    <row r="263" s="131" customFormat="true" ht="15" hidden="false" customHeight="false" outlineLevel="0" collapsed="false">
      <c r="A263" s="132" t="s">
        <v>219</v>
      </c>
      <c r="B263" s="91" t="s">
        <v>220</v>
      </c>
      <c r="C263" s="77"/>
      <c r="D263" s="79"/>
      <c r="E263" s="85"/>
      <c r="F263" s="79"/>
      <c r="G263" s="79"/>
      <c r="H263" s="79"/>
      <c r="I263" s="39"/>
    </row>
    <row r="264" s="131" customFormat="true" ht="15" hidden="false" customHeight="false" outlineLevel="0" collapsed="false">
      <c r="A264" s="168"/>
      <c r="B264" s="188"/>
      <c r="C264" s="84"/>
      <c r="D264" s="135"/>
      <c r="E264" s="167"/>
      <c r="F264" s="190"/>
      <c r="G264" s="190"/>
      <c r="H264" s="191"/>
      <c r="I264" s="39"/>
    </row>
    <row r="265" s="131" customFormat="true" ht="89.25" hidden="false" customHeight="false" outlineLevel="0" collapsed="false">
      <c r="A265" s="138" t="s">
        <v>221</v>
      </c>
      <c r="B265" s="34" t="s">
        <v>222</v>
      </c>
      <c r="C265" s="35"/>
      <c r="D265" s="100"/>
      <c r="E265" s="100"/>
      <c r="F265" s="100"/>
      <c r="G265" s="100"/>
      <c r="H265" s="142"/>
      <c r="I265" s="39"/>
    </row>
    <row r="266" s="131" customFormat="true" ht="15" hidden="false" customHeight="false" outlineLevel="0" collapsed="false">
      <c r="A266" s="138"/>
      <c r="B266" s="34"/>
      <c r="C266" s="35"/>
      <c r="D266" s="100"/>
      <c r="E266" s="100"/>
      <c r="F266" s="100"/>
      <c r="G266" s="100"/>
      <c r="H266" s="142"/>
      <c r="I266" s="39"/>
    </row>
    <row r="267" s="131" customFormat="true" ht="76.5" hidden="false" customHeight="false" outlineLevel="0" collapsed="false">
      <c r="A267" s="138" t="s">
        <v>104</v>
      </c>
      <c r="B267" s="34" t="s">
        <v>223</v>
      </c>
      <c r="C267" s="35"/>
      <c r="D267" s="100"/>
      <c r="E267" s="100"/>
      <c r="F267" s="100"/>
      <c r="G267" s="100"/>
      <c r="H267" s="142"/>
      <c r="I267" s="39"/>
    </row>
    <row r="268" s="131" customFormat="true" ht="15" hidden="false" customHeight="false" outlineLevel="0" collapsed="false">
      <c r="A268" s="138"/>
      <c r="B268" s="34"/>
      <c r="C268" s="35"/>
      <c r="D268" s="100"/>
      <c r="E268" s="100"/>
      <c r="F268" s="100"/>
      <c r="G268" s="100"/>
      <c r="H268" s="142"/>
      <c r="I268" s="39"/>
    </row>
    <row r="269" s="131" customFormat="true" ht="15" hidden="false" customHeight="false" outlineLevel="0" collapsed="false">
      <c r="A269" s="138" t="s">
        <v>14</v>
      </c>
      <c r="B269" s="34" t="s">
        <v>224</v>
      </c>
      <c r="C269" s="35" t="s">
        <v>94</v>
      </c>
      <c r="D269" s="100" t="n">
        <v>11</v>
      </c>
      <c r="E269" s="100"/>
      <c r="F269" s="100" t="n">
        <v>400</v>
      </c>
      <c r="G269" s="100"/>
      <c r="H269" s="142" t="n">
        <f aca="false">F269*D269</f>
        <v>4400</v>
      </c>
      <c r="I269" s="39"/>
    </row>
    <row r="270" s="131" customFormat="true" ht="15" hidden="false" customHeight="false" outlineLevel="0" collapsed="false">
      <c r="A270" s="138"/>
      <c r="B270" s="34"/>
      <c r="C270" s="35"/>
      <c r="D270" s="100"/>
      <c r="E270" s="100"/>
      <c r="F270" s="100"/>
      <c r="G270" s="100"/>
      <c r="H270" s="142"/>
      <c r="I270" s="39"/>
    </row>
    <row r="271" s="131" customFormat="true" ht="25.5" hidden="false" customHeight="false" outlineLevel="0" collapsed="false">
      <c r="A271" s="138" t="s">
        <v>14</v>
      </c>
      <c r="B271" s="34" t="s">
        <v>225</v>
      </c>
      <c r="C271" s="35" t="s">
        <v>94</v>
      </c>
      <c r="D271" s="100" t="n">
        <v>11</v>
      </c>
      <c r="E271" s="100"/>
      <c r="F271" s="100" t="n">
        <v>90</v>
      </c>
      <c r="G271" s="100"/>
      <c r="H271" s="142" t="n">
        <f aca="false">F271*D271</f>
        <v>990</v>
      </c>
      <c r="I271" s="39"/>
    </row>
    <row r="272" s="131" customFormat="true" ht="15" hidden="false" customHeight="false" outlineLevel="0" collapsed="false">
      <c r="A272" s="138"/>
      <c r="B272" s="34"/>
      <c r="C272" s="35"/>
      <c r="D272" s="100"/>
      <c r="E272" s="100"/>
      <c r="F272" s="100"/>
      <c r="G272" s="100"/>
      <c r="H272" s="142"/>
      <c r="I272" s="39"/>
    </row>
    <row r="273" s="131" customFormat="true" ht="25.5" hidden="false" customHeight="false" outlineLevel="0" collapsed="false">
      <c r="A273" s="138" t="s">
        <v>215</v>
      </c>
      <c r="B273" s="34" t="s">
        <v>226</v>
      </c>
      <c r="C273" s="35"/>
      <c r="D273" s="100"/>
      <c r="E273" s="100"/>
      <c r="F273" s="100"/>
      <c r="G273" s="100"/>
      <c r="H273" s="142"/>
      <c r="I273" s="39"/>
    </row>
    <row r="274" s="131" customFormat="true" ht="15" hidden="false" customHeight="false" outlineLevel="0" collapsed="false">
      <c r="A274" s="138"/>
      <c r="B274" s="34"/>
      <c r="C274" s="35"/>
      <c r="D274" s="100"/>
      <c r="E274" s="100"/>
      <c r="F274" s="100"/>
      <c r="G274" s="100"/>
      <c r="H274" s="142"/>
      <c r="I274" s="39"/>
    </row>
    <row r="275" s="131" customFormat="true" ht="15" hidden="false" customHeight="false" outlineLevel="0" collapsed="false">
      <c r="A275" s="138" t="s">
        <v>104</v>
      </c>
      <c r="B275" s="34" t="s">
        <v>227</v>
      </c>
      <c r="C275" s="35"/>
      <c r="D275" s="100"/>
      <c r="E275" s="100"/>
      <c r="F275" s="100"/>
      <c r="G275" s="100"/>
      <c r="H275" s="142"/>
      <c r="I275" s="39"/>
    </row>
    <row r="276" s="131" customFormat="true" ht="15" hidden="false" customHeight="false" outlineLevel="0" collapsed="false">
      <c r="A276" s="138"/>
      <c r="B276" s="34"/>
      <c r="C276" s="35"/>
      <c r="D276" s="100"/>
      <c r="E276" s="100"/>
      <c r="F276" s="100"/>
      <c r="G276" s="100"/>
      <c r="H276" s="142"/>
      <c r="I276" s="39"/>
    </row>
    <row r="277" s="131" customFormat="true" ht="89.25" hidden="false" customHeight="false" outlineLevel="0" collapsed="false">
      <c r="A277" s="138" t="s">
        <v>14</v>
      </c>
      <c r="B277" s="34" t="s">
        <v>228</v>
      </c>
      <c r="C277" s="35"/>
      <c r="D277" s="100"/>
      <c r="E277" s="100"/>
      <c r="F277" s="100"/>
      <c r="G277" s="100"/>
      <c r="H277" s="142"/>
      <c r="I277" s="39"/>
    </row>
    <row r="278" s="131" customFormat="true" ht="15" hidden="false" customHeight="false" outlineLevel="0" collapsed="false">
      <c r="A278" s="138"/>
      <c r="B278" s="34"/>
      <c r="C278" s="35"/>
      <c r="D278" s="100"/>
      <c r="E278" s="100"/>
      <c r="F278" s="100"/>
      <c r="G278" s="100"/>
      <c r="H278" s="142"/>
      <c r="I278" s="39"/>
    </row>
    <row r="279" s="131" customFormat="true" ht="15" hidden="false" customHeight="false" outlineLevel="0" collapsed="false">
      <c r="A279" s="138" t="s">
        <v>14</v>
      </c>
      <c r="B279" s="34" t="s">
        <v>229</v>
      </c>
      <c r="C279" s="35" t="s">
        <v>20</v>
      </c>
      <c r="D279" s="100" t="n">
        <v>22</v>
      </c>
      <c r="E279" s="100"/>
      <c r="F279" s="100" t="n">
        <v>110</v>
      </c>
      <c r="G279" s="100"/>
      <c r="H279" s="142" t="n">
        <f aca="false">F279*D279</f>
        <v>2420</v>
      </c>
      <c r="I279" s="39"/>
    </row>
    <row r="280" s="131" customFormat="true" ht="15" hidden="false" customHeight="false" outlineLevel="0" collapsed="false">
      <c r="A280" s="138"/>
      <c r="B280" s="34"/>
      <c r="C280" s="35"/>
      <c r="D280" s="100"/>
      <c r="E280" s="100"/>
      <c r="F280" s="100"/>
      <c r="G280" s="100"/>
      <c r="H280" s="142"/>
      <c r="I280" s="39"/>
    </row>
    <row r="281" s="131" customFormat="true" ht="15" hidden="false" customHeight="false" outlineLevel="0" collapsed="false">
      <c r="A281" s="138" t="s">
        <v>14</v>
      </c>
      <c r="B281" s="34" t="s">
        <v>230</v>
      </c>
      <c r="C281" s="35" t="s">
        <v>20</v>
      </c>
      <c r="D281" s="100" t="n">
        <v>15</v>
      </c>
      <c r="E281" s="100"/>
      <c r="F281" s="100" t="n">
        <v>150</v>
      </c>
      <c r="G281" s="100"/>
      <c r="H281" s="142" t="n">
        <f aca="false">F281*D281</f>
        <v>2250</v>
      </c>
      <c r="I281" s="39"/>
    </row>
    <row r="282" s="131" customFormat="true" ht="15" hidden="false" customHeight="false" outlineLevel="0" collapsed="false">
      <c r="A282" s="138"/>
      <c r="B282" s="34"/>
      <c r="C282" s="35"/>
      <c r="D282" s="100"/>
      <c r="E282" s="100"/>
      <c r="F282" s="100"/>
      <c r="G282" s="100"/>
      <c r="H282" s="142"/>
      <c r="I282" s="39"/>
    </row>
    <row r="283" s="131" customFormat="true" ht="38.25" hidden="false" customHeight="false" outlineLevel="0" collapsed="false">
      <c r="A283" s="138" t="s">
        <v>14</v>
      </c>
      <c r="B283" s="34" t="s">
        <v>231</v>
      </c>
      <c r="C283" s="35" t="s">
        <v>94</v>
      </c>
      <c r="D283" s="100" t="n">
        <v>1</v>
      </c>
      <c r="E283" s="100"/>
      <c r="F283" s="100" t="n">
        <v>100</v>
      </c>
      <c r="G283" s="100"/>
      <c r="H283" s="142" t="n">
        <f aca="false">F283*D283</f>
        <v>100</v>
      </c>
      <c r="I283" s="39"/>
    </row>
    <row r="284" s="131" customFormat="true" ht="15" hidden="false" customHeight="false" outlineLevel="0" collapsed="false">
      <c r="A284" s="138"/>
      <c r="B284" s="34"/>
      <c r="C284" s="35"/>
      <c r="D284" s="100"/>
      <c r="E284" s="100"/>
      <c r="F284" s="100"/>
      <c r="G284" s="100"/>
      <c r="H284" s="142"/>
      <c r="I284" s="39"/>
    </row>
    <row r="285" s="131" customFormat="true" ht="15" hidden="false" customHeight="false" outlineLevel="0" collapsed="false">
      <c r="A285" s="138" t="s">
        <v>107</v>
      </c>
      <c r="B285" s="34" t="s">
        <v>232</v>
      </c>
      <c r="C285" s="35"/>
      <c r="D285" s="100"/>
      <c r="E285" s="100"/>
      <c r="F285" s="100"/>
      <c r="G285" s="100"/>
      <c r="H285" s="142"/>
      <c r="I285" s="39"/>
    </row>
    <row r="286" s="131" customFormat="true" ht="15" hidden="false" customHeight="false" outlineLevel="0" collapsed="false">
      <c r="A286" s="138"/>
      <c r="B286" s="34"/>
      <c r="C286" s="35"/>
      <c r="D286" s="100"/>
      <c r="E286" s="100"/>
      <c r="F286" s="100"/>
      <c r="G286" s="100"/>
      <c r="H286" s="142"/>
      <c r="I286" s="39"/>
    </row>
    <row r="287" s="131" customFormat="true" ht="89.25" hidden="false" customHeight="false" outlineLevel="0" collapsed="false">
      <c r="A287" s="138" t="s">
        <v>14</v>
      </c>
      <c r="B287" s="34" t="s">
        <v>233</v>
      </c>
      <c r="C287" s="35" t="s">
        <v>94</v>
      </c>
      <c r="D287" s="100" t="n">
        <v>30</v>
      </c>
      <c r="E287" s="100"/>
      <c r="F287" s="100" t="n">
        <v>25</v>
      </c>
      <c r="G287" s="100"/>
      <c r="H287" s="142" t="n">
        <f aca="false">F287*D287</f>
        <v>750</v>
      </c>
      <c r="I287" s="39"/>
    </row>
    <row r="288" customFormat="false" ht="15" hidden="false" customHeight="false" outlineLevel="0" collapsed="false">
      <c r="A288" s="138"/>
      <c r="D288" s="100"/>
      <c r="E288" s="100"/>
      <c r="F288" s="100"/>
      <c r="G288" s="100"/>
      <c r="H288" s="142"/>
      <c r="I288" s="80"/>
    </row>
    <row r="289" customFormat="false" ht="38.25" hidden="false" customHeight="false" outlineLevel="0" collapsed="false">
      <c r="A289" s="138" t="s">
        <v>179</v>
      </c>
      <c r="B289" s="34" t="s">
        <v>234</v>
      </c>
      <c r="C289" s="35" t="s">
        <v>20</v>
      </c>
      <c r="D289" s="100" t="n">
        <v>40</v>
      </c>
      <c r="E289" s="100"/>
      <c r="F289" s="100" t="n">
        <v>35</v>
      </c>
      <c r="G289" s="100"/>
      <c r="H289" s="142" t="n">
        <f aca="false">F289*D289</f>
        <v>1400</v>
      </c>
    </row>
    <row r="290" customFormat="false" ht="14.25" hidden="false" customHeight="false" outlineLevel="0" collapsed="false">
      <c r="A290" s="138"/>
      <c r="F290" s="36"/>
      <c r="G290" s="36"/>
      <c r="H290" s="94"/>
      <c r="I290" s="178"/>
    </row>
    <row r="291" customFormat="false" ht="15" hidden="false" customHeight="false" outlineLevel="0" collapsed="false">
      <c r="A291" s="160"/>
      <c r="B291" s="124" t="str">
        <f aca="false">"SKUPAJ "&amp;B263</f>
        <v>SKUPAJ AB elementi</v>
      </c>
      <c r="C291" s="161"/>
      <c r="D291" s="162"/>
      <c r="E291" s="163"/>
      <c r="F291" s="165"/>
      <c r="G291" s="162"/>
      <c r="H291" s="175" t="n">
        <f aca="false">SUM(H263:H290)</f>
        <v>12310</v>
      </c>
      <c r="I291" s="178"/>
    </row>
    <row r="292" customFormat="false" ht="14.25" hidden="false" customHeight="false" outlineLevel="0" collapsed="false">
      <c r="A292" s="138"/>
      <c r="F292" s="36"/>
      <c r="G292" s="36"/>
      <c r="H292" s="94"/>
      <c r="I292" s="178"/>
    </row>
    <row r="293" customFormat="false" ht="14.25" hidden="false" customHeight="false" outlineLevel="0" collapsed="false">
      <c r="A293" s="168"/>
      <c r="E293" s="167"/>
      <c r="H293" s="94"/>
      <c r="I293" s="178"/>
    </row>
    <row r="294" customFormat="false" ht="14.25" hidden="false" customHeight="false" outlineLevel="0" collapsed="false">
      <c r="A294" s="132" t="s">
        <v>235</v>
      </c>
      <c r="B294" s="91" t="s">
        <v>236</v>
      </c>
      <c r="C294" s="77"/>
      <c r="D294" s="100"/>
      <c r="E294" s="100"/>
      <c r="F294" s="193"/>
      <c r="G294" s="193"/>
      <c r="H294" s="94"/>
      <c r="I294" s="178"/>
    </row>
    <row r="295" customFormat="false" ht="14.25" hidden="false" customHeight="false" outlineLevel="0" collapsed="false">
      <c r="A295" s="95"/>
      <c r="D295" s="100"/>
      <c r="E295" s="100"/>
      <c r="F295" s="193"/>
      <c r="G295" s="193"/>
      <c r="H295" s="94"/>
      <c r="I295" s="178"/>
    </row>
    <row r="296" customFormat="false" ht="51" hidden="false" customHeight="false" outlineLevel="0" collapsed="false">
      <c r="A296" s="89" t="n">
        <v>1</v>
      </c>
      <c r="B296" s="179" t="s">
        <v>237</v>
      </c>
      <c r="C296" s="180"/>
      <c r="D296" s="194"/>
      <c r="E296" s="194"/>
      <c r="F296" s="193"/>
      <c r="G296" s="193"/>
      <c r="H296" s="94"/>
      <c r="I296" s="178"/>
    </row>
    <row r="297" customFormat="false" ht="14.25" hidden="false" customHeight="false" outlineLevel="0" collapsed="false">
      <c r="A297" s="89"/>
      <c r="B297" s="179"/>
      <c r="C297" s="180"/>
      <c r="D297" s="194"/>
      <c r="E297" s="194"/>
      <c r="F297" s="193"/>
      <c r="G297" s="193"/>
      <c r="H297" s="94"/>
      <c r="I297" s="178"/>
    </row>
    <row r="298" customFormat="false" ht="25.5" hidden="false" customHeight="false" outlineLevel="0" collapsed="false">
      <c r="A298" s="195" t="s">
        <v>104</v>
      </c>
      <c r="B298" s="179" t="s">
        <v>238</v>
      </c>
      <c r="C298" s="180"/>
      <c r="D298" s="194"/>
      <c r="E298" s="194"/>
      <c r="F298" s="193"/>
      <c r="G298" s="193"/>
      <c r="H298" s="94"/>
      <c r="I298" s="178"/>
    </row>
    <row r="299" customFormat="false" ht="14.25" hidden="false" customHeight="false" outlineLevel="0" collapsed="false">
      <c r="A299" s="195"/>
      <c r="B299" s="179" t="s">
        <v>239</v>
      </c>
      <c r="C299" s="180"/>
      <c r="D299" s="194"/>
      <c r="E299" s="194"/>
      <c r="F299" s="193"/>
      <c r="G299" s="193"/>
      <c r="H299" s="142"/>
      <c r="I299" s="178"/>
    </row>
    <row r="300" customFormat="false" ht="14.25" hidden="false" customHeight="false" outlineLevel="0" collapsed="false">
      <c r="A300" s="195"/>
      <c r="B300" s="179" t="s">
        <v>240</v>
      </c>
      <c r="C300" s="180" t="s">
        <v>20</v>
      </c>
      <c r="D300" s="194" t="n">
        <v>120</v>
      </c>
      <c r="E300" s="194"/>
      <c r="F300" s="193" t="n">
        <v>35</v>
      </c>
      <c r="G300" s="193"/>
      <c r="H300" s="142" t="n">
        <f aca="false">F300*D300</f>
        <v>4200</v>
      </c>
      <c r="I300" s="178"/>
    </row>
    <row r="301" customFormat="false" ht="14.25" hidden="false" customHeight="false" outlineLevel="0" collapsed="false">
      <c r="A301" s="195"/>
      <c r="B301" s="179"/>
      <c r="C301" s="180"/>
      <c r="D301" s="194"/>
      <c r="E301" s="194"/>
      <c r="F301" s="193"/>
      <c r="G301" s="193"/>
      <c r="H301" s="142"/>
      <c r="I301" s="178"/>
    </row>
    <row r="302" customFormat="false" ht="25.5" hidden="false" customHeight="false" outlineLevel="0" collapsed="false">
      <c r="A302" s="195" t="s">
        <v>107</v>
      </c>
      <c r="B302" s="179" t="s">
        <v>241</v>
      </c>
      <c r="C302" s="180"/>
      <c r="D302" s="194"/>
      <c r="E302" s="194"/>
      <c r="F302" s="193"/>
      <c r="G302" s="193"/>
      <c r="H302" s="142"/>
      <c r="I302" s="178"/>
    </row>
    <row r="303" customFormat="false" ht="14.25" hidden="false" customHeight="false" outlineLevel="0" collapsed="false">
      <c r="A303" s="195"/>
      <c r="B303" s="179" t="s">
        <v>242</v>
      </c>
      <c r="C303" s="180"/>
      <c r="D303" s="194"/>
      <c r="E303" s="194"/>
      <c r="F303" s="193"/>
      <c r="G303" s="193"/>
      <c r="H303" s="142"/>
      <c r="I303" s="178"/>
    </row>
    <row r="304" customFormat="false" ht="14.25" hidden="false" customHeight="false" outlineLevel="0" collapsed="false">
      <c r="A304" s="195"/>
      <c r="B304" s="179" t="s">
        <v>240</v>
      </c>
      <c r="C304" s="180" t="s">
        <v>106</v>
      </c>
      <c r="D304" s="194" t="n">
        <v>296</v>
      </c>
      <c r="E304" s="194"/>
      <c r="F304" s="193" t="n">
        <v>12</v>
      </c>
      <c r="G304" s="193"/>
      <c r="H304" s="142" t="n">
        <f aca="false">F304*D304</f>
        <v>3552</v>
      </c>
      <c r="I304" s="178"/>
    </row>
    <row r="305" customFormat="false" ht="14.25" hidden="false" customHeight="false" outlineLevel="0" collapsed="false">
      <c r="A305" s="195"/>
      <c r="B305" s="179"/>
      <c r="C305" s="180"/>
      <c r="D305" s="194"/>
      <c r="E305" s="194"/>
      <c r="F305" s="193"/>
      <c r="G305" s="193"/>
      <c r="H305" s="142"/>
      <c r="I305" s="178"/>
    </row>
    <row r="306" customFormat="false" ht="14.25" hidden="false" customHeight="false" outlineLevel="0" collapsed="false">
      <c r="A306" s="195" t="s">
        <v>110</v>
      </c>
      <c r="B306" s="179" t="s">
        <v>243</v>
      </c>
      <c r="C306" s="180"/>
      <c r="D306" s="194"/>
      <c r="E306" s="194"/>
      <c r="F306" s="193"/>
      <c r="G306" s="193"/>
      <c r="H306" s="142"/>
      <c r="I306" s="178"/>
    </row>
    <row r="307" customFormat="false" ht="14.25" hidden="false" customHeight="false" outlineLevel="0" collapsed="false">
      <c r="A307" s="195"/>
      <c r="B307" s="179" t="s">
        <v>244</v>
      </c>
      <c r="C307" s="180"/>
      <c r="D307" s="194"/>
      <c r="E307" s="194"/>
      <c r="F307" s="193"/>
      <c r="G307" s="193"/>
      <c r="H307" s="142"/>
      <c r="I307" s="178"/>
    </row>
    <row r="308" customFormat="false" ht="15" hidden="false" customHeight="false" outlineLevel="0" collapsed="false">
      <c r="A308" s="195"/>
      <c r="B308" s="179" t="s">
        <v>242</v>
      </c>
      <c r="C308" s="180"/>
      <c r="D308" s="194"/>
      <c r="E308" s="194"/>
      <c r="F308" s="193"/>
      <c r="G308" s="193"/>
      <c r="H308" s="142"/>
      <c r="I308" s="196"/>
    </row>
    <row r="309" customFormat="false" ht="14.25" hidden="false" customHeight="false" outlineLevel="0" collapsed="false">
      <c r="A309" s="195"/>
      <c r="B309" s="179" t="s">
        <v>245</v>
      </c>
      <c r="C309" s="180" t="s">
        <v>106</v>
      </c>
      <c r="D309" s="194" t="n">
        <v>90</v>
      </c>
      <c r="E309" s="194"/>
      <c r="F309" s="193" t="n">
        <v>15</v>
      </c>
      <c r="G309" s="193"/>
      <c r="H309" s="142" t="n">
        <f aca="false">F309*D309</f>
        <v>1350</v>
      </c>
    </row>
    <row r="310" customFormat="false" ht="15" hidden="false" customHeight="false" outlineLevel="0" collapsed="false">
      <c r="A310" s="195"/>
      <c r="B310" s="179"/>
      <c r="D310" s="100"/>
      <c r="E310" s="194"/>
      <c r="F310" s="193"/>
      <c r="G310" s="193"/>
      <c r="H310" s="142"/>
      <c r="I310" s="80"/>
    </row>
    <row r="311" customFormat="false" ht="15" hidden="false" customHeight="false" outlineLevel="0" collapsed="false">
      <c r="A311" s="195" t="s">
        <v>112</v>
      </c>
      <c r="B311" s="34" t="s">
        <v>246</v>
      </c>
      <c r="C311" s="180"/>
      <c r="D311" s="100"/>
      <c r="E311" s="194"/>
      <c r="F311" s="193"/>
      <c r="G311" s="193"/>
      <c r="H311" s="142"/>
      <c r="I311" s="80"/>
    </row>
    <row r="312" customFormat="false" ht="15" hidden="false" customHeight="false" outlineLevel="0" collapsed="false">
      <c r="A312" s="195"/>
      <c r="B312" s="179" t="s">
        <v>240</v>
      </c>
      <c r="C312" s="35" t="s">
        <v>94</v>
      </c>
      <c r="D312" s="100" t="n">
        <v>15</v>
      </c>
      <c r="E312" s="194"/>
      <c r="F312" s="193" t="n">
        <v>35</v>
      </c>
      <c r="G312" s="193"/>
      <c r="H312" s="142" t="n">
        <f aca="false">F312*D312</f>
        <v>525</v>
      </c>
      <c r="I312" s="80"/>
    </row>
    <row r="313" customFormat="false" ht="14.25" hidden="false" customHeight="false" outlineLevel="0" collapsed="false">
      <c r="A313" s="89"/>
      <c r="B313" s="179"/>
      <c r="C313" s="180"/>
      <c r="D313" s="194"/>
      <c r="E313" s="194"/>
      <c r="F313" s="193"/>
      <c r="G313" s="193"/>
      <c r="H313" s="142"/>
    </row>
    <row r="314" customFormat="false" ht="89.25" hidden="false" customHeight="false" outlineLevel="0" collapsed="false">
      <c r="A314" s="89" t="n">
        <v>2</v>
      </c>
      <c r="B314" s="179" t="s">
        <v>247</v>
      </c>
      <c r="C314" s="180" t="s">
        <v>20</v>
      </c>
      <c r="D314" s="194" t="n">
        <v>100</v>
      </c>
      <c r="E314" s="194"/>
      <c r="F314" s="193" t="n">
        <v>20</v>
      </c>
      <c r="G314" s="193"/>
      <c r="H314" s="142" t="n">
        <f aca="false">F314*D314</f>
        <v>2000</v>
      </c>
    </row>
    <row r="315" customFormat="false" ht="14.25" hidden="false" customHeight="false" outlineLevel="0" collapsed="false">
      <c r="A315" s="89"/>
      <c r="B315" s="179"/>
      <c r="C315" s="180"/>
      <c r="D315" s="92"/>
      <c r="E315" s="92"/>
      <c r="F315" s="198"/>
      <c r="G315" s="198"/>
      <c r="H315" s="94"/>
    </row>
    <row r="316" customFormat="false" ht="15" hidden="false" customHeight="false" outlineLevel="0" collapsed="false">
      <c r="A316" s="160"/>
      <c r="B316" s="124" t="str">
        <f aca="false">"SKUPAJ "&amp;B294</f>
        <v>SKUPAJ Slikopleskarska dela</v>
      </c>
      <c r="C316" s="161"/>
      <c r="D316" s="162"/>
      <c r="E316" s="163"/>
      <c r="F316" s="165"/>
      <c r="G316" s="162"/>
      <c r="H316" s="175" t="n">
        <f aca="false">SUM(H294:H315)</f>
        <v>11627</v>
      </c>
    </row>
    <row r="317" customFormat="false" ht="14.25" hidden="false" customHeight="false" outlineLevel="0" collapsed="false">
      <c r="A317" s="95"/>
    </row>
    <row r="318" customFormat="false" ht="14.25" hidden="false" customHeight="false" outlineLevel="0" collapsed="false">
      <c r="A318" s="95"/>
    </row>
    <row r="319" customFormat="false" ht="14.25" hidden="false" customHeight="false" outlineLevel="0" collapsed="false">
      <c r="A319" s="132" t="s">
        <v>248</v>
      </c>
      <c r="B319" s="91" t="s">
        <v>249</v>
      </c>
      <c r="C319" s="77"/>
      <c r="F319" s="36"/>
      <c r="G319" s="36"/>
      <c r="H319" s="94"/>
    </row>
    <row r="320" customFormat="false" ht="14.25" hidden="false" customHeight="false" outlineLevel="0" collapsed="false">
      <c r="A320" s="138"/>
      <c r="F320" s="36"/>
      <c r="G320" s="36"/>
      <c r="H320" s="94"/>
      <c r="I320" s="149"/>
    </row>
    <row r="321" customFormat="false" ht="14.25" hidden="false" customHeight="false" outlineLevel="0" collapsed="false">
      <c r="A321" s="138" t="s">
        <v>221</v>
      </c>
      <c r="B321" s="34" t="s">
        <v>250</v>
      </c>
      <c r="F321" s="36"/>
      <c r="G321" s="36"/>
      <c r="H321" s="94"/>
      <c r="I321" s="149"/>
    </row>
    <row r="322" customFormat="false" ht="14.25" hidden="false" customHeight="false" outlineLevel="0" collapsed="false">
      <c r="A322" s="138"/>
      <c r="F322" s="36"/>
      <c r="G322" s="36"/>
      <c r="H322" s="94"/>
      <c r="I322" s="149"/>
    </row>
    <row r="323" customFormat="false" ht="63.75" hidden="false" customHeight="false" outlineLevel="0" collapsed="false">
      <c r="A323" s="154" t="s">
        <v>104</v>
      </c>
      <c r="B323" s="34" t="s">
        <v>251</v>
      </c>
      <c r="F323" s="36"/>
      <c r="G323" s="36"/>
      <c r="H323" s="94"/>
      <c r="I323" s="149"/>
    </row>
    <row r="324" customFormat="false" ht="14.25" hidden="false" customHeight="false" outlineLevel="0" collapsed="false">
      <c r="A324" s="154"/>
      <c r="F324" s="36"/>
      <c r="G324" s="36"/>
      <c r="H324" s="94"/>
      <c r="I324" s="149"/>
    </row>
    <row r="325" customFormat="false" ht="14.25" hidden="false" customHeight="false" outlineLevel="0" collapsed="false">
      <c r="A325" s="154" t="s">
        <v>107</v>
      </c>
      <c r="B325" s="34" t="s">
        <v>252</v>
      </c>
      <c r="F325" s="36"/>
      <c r="G325" s="36"/>
      <c r="H325" s="94"/>
    </row>
    <row r="326" customFormat="false" ht="25.5" hidden="false" customHeight="false" outlineLevel="0" collapsed="false">
      <c r="A326" s="154"/>
      <c r="B326" s="34" t="s">
        <v>253</v>
      </c>
      <c r="C326" s="35" t="s">
        <v>106</v>
      </c>
      <c r="D326" s="36" t="n">
        <v>100</v>
      </c>
      <c r="F326" s="36" t="n">
        <v>10</v>
      </c>
      <c r="G326" s="36"/>
      <c r="H326" s="94" t="n">
        <f aca="false">F326*D326</f>
        <v>1000</v>
      </c>
    </row>
    <row r="327" customFormat="false" ht="14.25" hidden="false" customHeight="false" outlineLevel="0" collapsed="false">
      <c r="A327" s="154"/>
      <c r="F327" s="36"/>
      <c r="G327" s="36"/>
      <c r="H327" s="94"/>
    </row>
    <row r="328" customFormat="false" ht="25.5" hidden="false" customHeight="false" outlineLevel="0" collapsed="false">
      <c r="A328" s="154" t="s">
        <v>110</v>
      </c>
      <c r="B328" s="34" t="s">
        <v>254</v>
      </c>
      <c r="F328" s="36"/>
      <c r="G328" s="36"/>
      <c r="H328" s="94"/>
    </row>
    <row r="329" customFormat="false" ht="15" hidden="false" customHeight="false" outlineLevel="0" collapsed="false">
      <c r="A329" s="154"/>
      <c r="B329" s="34" t="s">
        <v>255</v>
      </c>
      <c r="C329" s="35" t="s">
        <v>106</v>
      </c>
      <c r="D329" s="36" t="n">
        <v>150</v>
      </c>
      <c r="F329" s="36" t="n">
        <v>10</v>
      </c>
      <c r="G329" s="36"/>
      <c r="H329" s="94" t="n">
        <f aca="false">F329*D329</f>
        <v>1500</v>
      </c>
      <c r="I329" s="185"/>
    </row>
    <row r="330" customFormat="false" ht="14.25" hidden="false" customHeight="false" outlineLevel="0" collapsed="false">
      <c r="A330" s="138"/>
      <c r="F330" s="36"/>
      <c r="G330" s="36"/>
      <c r="H330" s="94"/>
    </row>
    <row r="331" customFormat="false" ht="25.5" hidden="false" customHeight="false" outlineLevel="0" collapsed="false">
      <c r="A331" s="138" t="n">
        <f aca="false">A321+1</f>
        <v>2</v>
      </c>
      <c r="B331" s="34" t="s">
        <v>256</v>
      </c>
      <c r="F331" s="36"/>
      <c r="G331" s="36"/>
      <c r="H331" s="94"/>
    </row>
    <row r="332" customFormat="false" ht="14.25" hidden="false" customHeight="false" outlineLevel="0" collapsed="false">
      <c r="A332" s="138"/>
      <c r="B332" s="34" t="s">
        <v>257</v>
      </c>
      <c r="C332" s="35" t="s">
        <v>20</v>
      </c>
      <c r="D332" s="36" t="n">
        <v>35</v>
      </c>
      <c r="F332" s="36" t="n">
        <v>15</v>
      </c>
      <c r="G332" s="36"/>
      <c r="H332" s="94" t="n">
        <f aca="false">F332*D332</f>
        <v>525</v>
      </c>
    </row>
    <row r="333" customFormat="false" ht="14.25" hidden="false" customHeight="false" outlineLevel="0" collapsed="false">
      <c r="A333" s="168"/>
      <c r="B333" s="188"/>
      <c r="C333" s="84"/>
      <c r="D333" s="135"/>
      <c r="E333" s="167"/>
      <c r="F333" s="190"/>
      <c r="G333" s="190"/>
      <c r="H333" s="191"/>
    </row>
    <row r="334" customFormat="false" ht="15" hidden="false" customHeight="false" outlineLevel="0" collapsed="false">
      <c r="A334" s="160"/>
      <c r="B334" s="124" t="str">
        <f aca="false">"SKUPAJ "&amp;B319</f>
        <v>SKUPAJ Razna dela:</v>
      </c>
      <c r="C334" s="161"/>
      <c r="D334" s="162"/>
      <c r="E334" s="163"/>
      <c r="F334" s="165"/>
      <c r="G334" s="187"/>
      <c r="H334" s="175" t="n">
        <f aca="false">SUM(H319:H333)</f>
        <v>3025</v>
      </c>
    </row>
    <row r="335" customFormat="false" ht="14.25" hidden="false" customHeight="false" outlineLevel="0" collapsed="false">
      <c r="A335" s="95"/>
    </row>
    <row r="336" customFormat="false" ht="14.25" hidden="false" customHeight="false" outlineLevel="0" collapsed="false">
      <c r="A336" s="95"/>
    </row>
    <row r="337" customFormat="false" ht="14.25" hidden="false" customHeight="false" outlineLevel="0" collapsed="false">
      <c r="A337" s="87" t="s">
        <v>258</v>
      </c>
      <c r="B337" s="199" t="s">
        <v>259</v>
      </c>
    </row>
    <row r="338" customFormat="false" ht="14.25" hidden="false" customHeight="false" outlineLevel="0" collapsed="false">
      <c r="A338" s="89"/>
      <c r="B338" s="83"/>
    </row>
    <row r="339" customFormat="false" ht="14.25" hidden="false" customHeight="false" outlineLevel="0" collapsed="false">
      <c r="A339" s="90" t="s">
        <v>76</v>
      </c>
      <c r="B339" s="91" t="s">
        <v>220</v>
      </c>
    </row>
    <row r="340" customFormat="false" ht="14.25" hidden="false" customHeight="false" outlineLevel="0" collapsed="false">
      <c r="A340" s="200"/>
      <c r="B340" s="201"/>
    </row>
    <row r="341" customFormat="false" ht="63.75" hidden="false" customHeight="false" outlineLevel="0" collapsed="false">
      <c r="A341" s="200"/>
      <c r="B341" s="201" t="s">
        <v>70</v>
      </c>
      <c r="C341" s="202"/>
      <c r="D341" s="201"/>
      <c r="E341" s="201"/>
      <c r="F341" s="201"/>
      <c r="G341" s="201"/>
      <c r="H341" s="204"/>
    </row>
    <row r="342" customFormat="false" ht="76.5" hidden="false" customHeight="false" outlineLevel="0" collapsed="false">
      <c r="A342" s="200"/>
      <c r="B342" s="201" t="s">
        <v>71</v>
      </c>
      <c r="C342" s="202"/>
      <c r="D342" s="201"/>
      <c r="E342" s="201"/>
      <c r="F342" s="201"/>
      <c r="G342" s="201"/>
      <c r="H342" s="204"/>
    </row>
    <row r="343" customFormat="false" ht="38.25" hidden="false" customHeight="false" outlineLevel="0" collapsed="false">
      <c r="A343" s="200"/>
      <c r="B343" s="201" t="s">
        <v>72</v>
      </c>
      <c r="C343" s="202"/>
      <c r="D343" s="201"/>
      <c r="E343" s="201"/>
      <c r="F343" s="201"/>
      <c r="G343" s="201"/>
      <c r="H343" s="204"/>
    </row>
    <row r="344" customFormat="false" ht="54" hidden="false" customHeight="true" outlineLevel="0" collapsed="false">
      <c r="A344" s="200"/>
      <c r="B344" s="201" t="s">
        <v>73</v>
      </c>
      <c r="C344" s="202"/>
      <c r="D344" s="201"/>
      <c r="E344" s="201"/>
      <c r="F344" s="201"/>
      <c r="G344" s="201"/>
      <c r="H344" s="204"/>
    </row>
    <row r="345" customFormat="false" ht="14.25" hidden="false" customHeight="false" outlineLevel="0" collapsed="false">
      <c r="A345" s="145"/>
      <c r="B345" s="146"/>
      <c r="C345" s="147"/>
      <c r="D345" s="205"/>
      <c r="E345" s="206"/>
      <c r="F345" s="205"/>
      <c r="G345" s="205"/>
      <c r="H345" s="208"/>
    </row>
    <row r="346" customFormat="false" ht="89.25" hidden="false" customHeight="false" outlineLevel="0" collapsed="false">
      <c r="A346" s="145" t="s">
        <v>221</v>
      </c>
      <c r="B346" s="146" t="s">
        <v>222</v>
      </c>
      <c r="C346" s="147"/>
      <c r="D346" s="205"/>
      <c r="E346" s="206"/>
      <c r="F346" s="205"/>
      <c r="G346" s="205"/>
      <c r="H346" s="208"/>
    </row>
    <row r="347" customFormat="false" ht="14.25" hidden="false" customHeight="false" outlineLevel="0" collapsed="false">
      <c r="A347" s="145"/>
      <c r="B347" s="146"/>
      <c r="C347" s="147"/>
      <c r="D347" s="205"/>
      <c r="E347" s="206"/>
      <c r="F347" s="205"/>
      <c r="G347" s="205"/>
      <c r="H347" s="208"/>
    </row>
    <row r="348" customFormat="false" ht="102" hidden="false" customHeight="false" outlineLevel="0" collapsed="false">
      <c r="A348" s="145" t="s">
        <v>104</v>
      </c>
      <c r="B348" s="146" t="s">
        <v>260</v>
      </c>
      <c r="C348" s="147" t="s">
        <v>94</v>
      </c>
      <c r="D348" s="170" t="n">
        <v>4</v>
      </c>
      <c r="E348" s="170"/>
      <c r="F348" s="170" t="n">
        <v>110</v>
      </c>
      <c r="G348" s="170"/>
      <c r="H348" s="172" t="n">
        <f aca="false">F348*D348</f>
        <v>440</v>
      </c>
    </row>
    <row r="349" customFormat="false" ht="14.25" hidden="false" customHeight="false" outlineLevel="0" collapsed="false">
      <c r="A349" s="145"/>
      <c r="B349" s="146"/>
      <c r="C349" s="147"/>
      <c r="D349" s="170"/>
      <c r="E349" s="170"/>
      <c r="F349" s="170"/>
      <c r="G349" s="170"/>
      <c r="H349" s="172"/>
    </row>
    <row r="350" customFormat="false" ht="89.25" hidden="false" customHeight="false" outlineLevel="0" collapsed="false">
      <c r="A350" s="145" t="s">
        <v>107</v>
      </c>
      <c r="B350" s="146" t="s">
        <v>261</v>
      </c>
      <c r="C350" s="147" t="s">
        <v>94</v>
      </c>
      <c r="D350" s="170" t="n">
        <v>18</v>
      </c>
      <c r="E350" s="170"/>
      <c r="F350" s="170" t="n">
        <v>80</v>
      </c>
      <c r="G350" s="170"/>
      <c r="H350" s="172" t="n">
        <f aca="false">F350*D350</f>
        <v>1440</v>
      </c>
    </row>
    <row r="351" customFormat="false" ht="14.25" hidden="false" customHeight="false" outlineLevel="0" collapsed="false">
      <c r="A351" s="209"/>
      <c r="B351" s="146"/>
      <c r="C351" s="147"/>
      <c r="D351" s="205"/>
      <c r="E351" s="210"/>
      <c r="F351" s="208"/>
      <c r="G351" s="208"/>
      <c r="H351" s="208"/>
    </row>
    <row r="352" customFormat="false" ht="15" hidden="false" customHeight="false" outlineLevel="0" collapsed="false">
      <c r="A352" s="160"/>
      <c r="B352" s="124" t="str">
        <f aca="false">"SKUPAJ "&amp;B339</f>
        <v>SKUPAJ AB elementi</v>
      </c>
      <c r="C352" s="161"/>
      <c r="D352" s="162"/>
      <c r="E352" s="163"/>
      <c r="F352" s="165"/>
      <c r="G352" s="187"/>
      <c r="H352" s="166" t="n">
        <f aca="false">SUM(H339:H351)</f>
        <v>1880</v>
      </c>
    </row>
    <row r="353" customFormat="false" ht="14.25" hidden="false" customHeight="false" outlineLevel="0" collapsed="false">
      <c r="A353" s="209"/>
      <c r="B353" s="146"/>
      <c r="C353" s="147"/>
      <c r="D353" s="205"/>
      <c r="E353" s="210"/>
      <c r="F353" s="208"/>
      <c r="G353" s="208"/>
      <c r="H353" s="208"/>
    </row>
    <row r="354" customFormat="false" ht="14.25" hidden="false" customHeight="false" outlineLevel="0" collapsed="false">
      <c r="A354" s="95"/>
    </row>
    <row r="355" customFormat="false" ht="14.25" hidden="false" customHeight="false" outlineLevel="0" collapsed="false">
      <c r="A355" s="90" t="s">
        <v>83</v>
      </c>
      <c r="B355" s="212" t="s">
        <v>262</v>
      </c>
      <c r="C355" s="213"/>
      <c r="D355" s="214"/>
      <c r="E355" s="215"/>
      <c r="F355" s="214"/>
      <c r="G355" s="214"/>
      <c r="H355" s="214" t="s">
        <v>14</v>
      </c>
    </row>
    <row r="356" customFormat="false" ht="14.25" hidden="false" customHeight="false" outlineLevel="0" collapsed="false">
      <c r="A356" s="200"/>
      <c r="B356" s="201"/>
      <c r="C356" s="202"/>
      <c r="D356" s="201"/>
      <c r="E356" s="201"/>
      <c r="F356" s="201"/>
      <c r="G356" s="201"/>
      <c r="H356" s="204"/>
    </row>
    <row r="357" customFormat="false" ht="63.75" hidden="false" customHeight="false" outlineLevel="0" collapsed="false">
      <c r="A357" s="200"/>
      <c r="B357" s="201" t="s">
        <v>70</v>
      </c>
      <c r="C357" s="202"/>
      <c r="D357" s="201"/>
      <c r="E357" s="201"/>
      <c r="F357" s="201"/>
      <c r="G357" s="201"/>
      <c r="H357" s="204"/>
    </row>
    <row r="358" customFormat="false" ht="76.5" hidden="false" customHeight="false" outlineLevel="0" collapsed="false">
      <c r="A358" s="200"/>
      <c r="B358" s="201" t="s">
        <v>71</v>
      </c>
      <c r="C358" s="202"/>
      <c r="D358" s="201"/>
      <c r="E358" s="201"/>
      <c r="F358" s="201"/>
      <c r="G358" s="201"/>
      <c r="H358" s="204"/>
    </row>
    <row r="359" customFormat="false" ht="38.25" hidden="false" customHeight="false" outlineLevel="0" collapsed="false">
      <c r="A359" s="200"/>
      <c r="B359" s="201" t="s">
        <v>72</v>
      </c>
      <c r="C359" s="202"/>
      <c r="D359" s="201"/>
      <c r="E359" s="201"/>
      <c r="F359" s="201"/>
      <c r="G359" s="201"/>
      <c r="H359" s="204"/>
    </row>
    <row r="360" customFormat="false" ht="54.75" hidden="false" customHeight="true" outlineLevel="0" collapsed="false">
      <c r="A360" s="200"/>
      <c r="B360" s="201" t="s">
        <v>73</v>
      </c>
      <c r="C360" s="202"/>
      <c r="D360" s="201"/>
      <c r="E360" s="201"/>
      <c r="F360" s="201"/>
      <c r="G360" s="201"/>
      <c r="H360" s="204"/>
    </row>
    <row r="361" customFormat="false" ht="14.25" hidden="false" customHeight="false" outlineLevel="0" collapsed="false">
      <c r="A361" s="216"/>
      <c r="B361" s="217"/>
      <c r="C361" s="218"/>
      <c r="D361" s="204"/>
      <c r="E361" s="219"/>
      <c r="F361" s="204"/>
      <c r="G361" s="204"/>
      <c r="H361" s="204"/>
    </row>
    <row r="362" customFormat="false" ht="76.5" hidden="false" customHeight="false" outlineLevel="0" collapsed="false">
      <c r="A362" s="145" t="s">
        <v>221</v>
      </c>
      <c r="B362" s="146" t="s">
        <v>263</v>
      </c>
      <c r="C362" s="147"/>
      <c r="D362" s="205"/>
      <c r="E362" s="206"/>
      <c r="F362" s="205"/>
      <c r="G362" s="205"/>
      <c r="H362" s="208"/>
    </row>
    <row r="363" customFormat="false" ht="14.25" hidden="false" customHeight="false" outlineLevel="0" collapsed="false">
      <c r="A363" s="145"/>
      <c r="B363" s="146"/>
      <c r="C363" s="147"/>
      <c r="D363" s="205"/>
      <c r="E363" s="206"/>
      <c r="F363" s="205"/>
      <c r="G363" s="205"/>
      <c r="H363" s="208"/>
    </row>
    <row r="364" customFormat="false" ht="25.5" hidden="false" customHeight="false" outlineLevel="0" collapsed="false">
      <c r="A364" s="145" t="s">
        <v>92</v>
      </c>
      <c r="B364" s="146" t="s">
        <v>264</v>
      </c>
      <c r="C364" s="147"/>
      <c r="D364" s="205"/>
      <c r="E364" s="206"/>
      <c r="F364" s="205"/>
      <c r="G364" s="205"/>
      <c r="H364" s="208"/>
    </row>
    <row r="365" customFormat="false" ht="306" hidden="false" customHeight="false" outlineLevel="0" collapsed="false">
      <c r="A365" s="145"/>
      <c r="B365" s="146" t="s">
        <v>265</v>
      </c>
      <c r="C365" s="147"/>
      <c r="D365" s="205"/>
      <c r="E365" s="206"/>
      <c r="F365" s="205"/>
      <c r="G365" s="205"/>
      <c r="H365" s="208"/>
    </row>
    <row r="366" customFormat="false" ht="14.25" hidden="false" customHeight="false" outlineLevel="0" collapsed="false">
      <c r="A366" s="145"/>
      <c r="B366" s="146" t="s">
        <v>266</v>
      </c>
      <c r="C366" s="147"/>
      <c r="D366" s="205" t="n">
        <v>2</v>
      </c>
      <c r="E366" s="206"/>
      <c r="F366" s="205" t="n">
        <v>2500</v>
      </c>
      <c r="G366" s="205"/>
      <c r="H366" s="208" t="n">
        <f aca="false">F366*D366</f>
        <v>5000</v>
      </c>
    </row>
    <row r="367" customFormat="false" ht="14.25" hidden="false" customHeight="false" outlineLevel="0" collapsed="false">
      <c r="A367" s="145"/>
      <c r="B367" s="146"/>
      <c r="C367" s="147"/>
      <c r="D367" s="205"/>
      <c r="E367" s="206"/>
      <c r="F367" s="205"/>
      <c r="G367" s="205"/>
      <c r="H367" s="208"/>
    </row>
    <row r="368" customFormat="false" ht="14.25" hidden="false" customHeight="false" outlineLevel="0" collapsed="false">
      <c r="A368" s="145" t="s">
        <v>95</v>
      </c>
      <c r="B368" s="146" t="s">
        <v>267</v>
      </c>
      <c r="C368" s="147"/>
      <c r="D368" s="205"/>
      <c r="E368" s="206"/>
      <c r="F368" s="205"/>
      <c r="G368" s="205"/>
      <c r="H368" s="208"/>
    </row>
    <row r="369" customFormat="false" ht="267.75" hidden="false" customHeight="false" outlineLevel="0" collapsed="false">
      <c r="A369" s="145"/>
      <c r="B369" s="146" t="s">
        <v>268</v>
      </c>
      <c r="C369" s="147" t="s">
        <v>24</v>
      </c>
      <c r="D369" s="170" t="n">
        <v>1</v>
      </c>
      <c r="E369" s="170"/>
      <c r="F369" s="170" t="n">
        <v>1500</v>
      </c>
      <c r="G369" s="170"/>
      <c r="H369" s="172" t="n">
        <f aca="false">F369*D369</f>
        <v>1500</v>
      </c>
    </row>
    <row r="370" customFormat="false" ht="14.25" hidden="false" customHeight="false" outlineLevel="0" collapsed="false">
      <c r="A370" s="209"/>
      <c r="B370" s="146"/>
      <c r="C370" s="147"/>
      <c r="D370" s="205"/>
      <c r="E370" s="210"/>
      <c r="F370" s="208"/>
      <c r="G370" s="208"/>
      <c r="H370" s="208"/>
    </row>
    <row r="371" customFormat="false" ht="15" hidden="false" customHeight="false" outlineLevel="0" collapsed="false">
      <c r="A371" s="160"/>
      <c r="B371" s="124" t="str">
        <f aca="false">"SKUPAJ "&amp;B355</f>
        <v>SKUPAJ Stavbno pohištvo - KOVINA</v>
      </c>
      <c r="C371" s="161"/>
      <c r="D371" s="162"/>
      <c r="E371" s="163"/>
      <c r="F371" s="165"/>
      <c r="G371" s="166"/>
      <c r="H371" s="166" t="n">
        <f aca="false">SUM(H355:H370)</f>
        <v>6500</v>
      </c>
    </row>
    <row r="372" customFormat="false" ht="14.25" hidden="false" customHeight="false" outlineLevel="0" collapsed="false">
      <c r="A372" s="209"/>
      <c r="B372" s="146"/>
      <c r="C372" s="147"/>
      <c r="D372" s="205"/>
      <c r="E372" s="210"/>
      <c r="F372" s="208"/>
      <c r="G372" s="208"/>
      <c r="H372" s="208"/>
    </row>
    <row r="373" customFormat="false" ht="14.25" hidden="false" customHeight="false" outlineLevel="0" collapsed="false">
      <c r="A373" s="95"/>
    </row>
    <row r="374" customFormat="false" ht="14.25" hidden="false" customHeight="false" outlineLevel="0" collapsed="false">
      <c r="A374" s="90" t="s">
        <v>152</v>
      </c>
      <c r="B374" s="212" t="s">
        <v>269</v>
      </c>
      <c r="C374" s="213"/>
      <c r="D374" s="214"/>
      <c r="E374" s="215"/>
      <c r="F374" s="214"/>
      <c r="G374" s="214"/>
      <c r="H374" s="214" t="s">
        <v>14</v>
      </c>
    </row>
    <row r="375" customFormat="false" ht="14.25" hidden="false" customHeight="false" outlineLevel="0" collapsed="false">
      <c r="A375" s="200"/>
      <c r="B375" s="201"/>
      <c r="C375" s="202"/>
      <c r="D375" s="201"/>
      <c r="E375" s="201"/>
      <c r="F375" s="201"/>
      <c r="G375" s="201"/>
      <c r="H375" s="204"/>
    </row>
    <row r="376" customFormat="false" ht="63.75" hidden="false" customHeight="false" outlineLevel="0" collapsed="false">
      <c r="A376" s="200"/>
      <c r="B376" s="201" t="s">
        <v>70</v>
      </c>
      <c r="C376" s="202"/>
      <c r="D376" s="201"/>
      <c r="E376" s="201"/>
      <c r="F376" s="201"/>
      <c r="G376" s="201"/>
      <c r="H376" s="204"/>
    </row>
    <row r="377" customFormat="false" ht="76.5" hidden="false" customHeight="false" outlineLevel="0" collapsed="false">
      <c r="A377" s="200"/>
      <c r="B377" s="201" t="s">
        <v>71</v>
      </c>
      <c r="C377" s="202"/>
      <c r="D377" s="201"/>
      <c r="E377" s="201"/>
      <c r="F377" s="201"/>
      <c r="G377" s="201"/>
      <c r="H377" s="204"/>
    </row>
    <row r="378" customFormat="false" ht="38.25" hidden="false" customHeight="false" outlineLevel="0" collapsed="false">
      <c r="A378" s="200"/>
      <c r="B378" s="201" t="s">
        <v>72</v>
      </c>
      <c r="C378" s="202"/>
      <c r="D378" s="201"/>
      <c r="E378" s="201"/>
      <c r="F378" s="201"/>
      <c r="G378" s="201"/>
      <c r="H378" s="204"/>
    </row>
    <row r="379" customFormat="false" ht="51.75" hidden="false" customHeight="true" outlineLevel="0" collapsed="false">
      <c r="A379" s="200"/>
      <c r="B379" s="201" t="s">
        <v>73</v>
      </c>
      <c r="C379" s="202"/>
      <c r="D379" s="201"/>
      <c r="E379" s="201"/>
      <c r="F379" s="201"/>
      <c r="G379" s="201"/>
      <c r="H379" s="204"/>
    </row>
    <row r="380" customFormat="false" ht="14.25" hidden="false" customHeight="true" outlineLevel="0" collapsed="false">
      <c r="A380" s="200"/>
      <c r="B380" s="201"/>
      <c r="C380" s="202"/>
      <c r="D380" s="201"/>
      <c r="E380" s="201"/>
      <c r="F380" s="201"/>
      <c r="G380" s="201"/>
      <c r="H380" s="204"/>
    </row>
    <row r="381" customFormat="false" ht="76.5" hidden="false" customHeight="false" outlineLevel="0" collapsed="false">
      <c r="A381" s="145" t="s">
        <v>221</v>
      </c>
      <c r="B381" s="146" t="s">
        <v>263</v>
      </c>
      <c r="C381" s="147"/>
      <c r="D381" s="205"/>
      <c r="E381" s="206"/>
      <c r="F381" s="205"/>
      <c r="G381" s="205"/>
      <c r="H381" s="208"/>
    </row>
    <row r="382" customFormat="false" ht="14.25" hidden="false" customHeight="false" outlineLevel="0" collapsed="false">
      <c r="A382" s="145"/>
      <c r="B382" s="146"/>
      <c r="C382" s="147"/>
      <c r="D382" s="205"/>
      <c r="E382" s="206"/>
      <c r="F382" s="205"/>
      <c r="G382" s="205"/>
      <c r="H382" s="208"/>
    </row>
    <row r="383" customFormat="false" ht="14.25" hidden="false" customHeight="false" outlineLevel="0" collapsed="false">
      <c r="A383" s="145" t="s">
        <v>104</v>
      </c>
      <c r="B383" s="146" t="s">
        <v>270</v>
      </c>
      <c r="C383" s="147"/>
      <c r="D383" s="205"/>
      <c r="E383" s="206"/>
      <c r="F383" s="205"/>
      <c r="G383" s="205"/>
      <c r="H383" s="208"/>
    </row>
    <row r="384" customFormat="false" ht="165.75" hidden="false" customHeight="false" outlineLevel="0" collapsed="false">
      <c r="A384" s="145"/>
      <c r="B384" s="146" t="s">
        <v>271</v>
      </c>
      <c r="C384" s="147" t="s">
        <v>94</v>
      </c>
      <c r="D384" s="170" t="n">
        <v>1</v>
      </c>
      <c r="E384" s="170"/>
      <c r="F384" s="170" t="n">
        <v>800</v>
      </c>
      <c r="G384" s="170"/>
      <c r="H384" s="172" t="n">
        <f aca="false">F384*D384</f>
        <v>800</v>
      </c>
    </row>
    <row r="385" customFormat="false" ht="14.25" hidden="false" customHeight="false" outlineLevel="0" collapsed="false">
      <c r="A385" s="145"/>
      <c r="B385" s="146"/>
      <c r="C385" s="147"/>
      <c r="D385" s="170"/>
      <c r="E385" s="170"/>
      <c r="F385" s="170"/>
      <c r="G385" s="170"/>
      <c r="H385" s="172"/>
    </row>
    <row r="386" customFormat="false" ht="14.25" hidden="false" customHeight="false" outlineLevel="0" collapsed="false">
      <c r="A386" s="145" t="s">
        <v>107</v>
      </c>
      <c r="B386" s="146" t="s">
        <v>272</v>
      </c>
      <c r="C386" s="147"/>
      <c r="D386" s="170"/>
      <c r="E386" s="170"/>
      <c r="F386" s="170"/>
      <c r="G386" s="170"/>
      <c r="H386" s="172"/>
    </row>
    <row r="387" customFormat="false" ht="178.5" hidden="false" customHeight="false" outlineLevel="0" collapsed="false">
      <c r="A387" s="145"/>
      <c r="B387" s="146" t="s">
        <v>273</v>
      </c>
      <c r="C387" s="147" t="s">
        <v>94</v>
      </c>
      <c r="D387" s="170" t="n">
        <v>1</v>
      </c>
      <c r="E387" s="170"/>
      <c r="F387" s="170" t="n">
        <v>150</v>
      </c>
      <c r="G387" s="170"/>
      <c r="H387" s="172" t="n">
        <f aca="false">F387*D387</f>
        <v>150</v>
      </c>
    </row>
    <row r="388" customFormat="false" ht="14.25" hidden="false" customHeight="false" outlineLevel="0" collapsed="false">
      <c r="A388" s="145"/>
      <c r="B388" s="146" t="s">
        <v>94</v>
      </c>
      <c r="C388" s="147"/>
      <c r="D388" s="170"/>
      <c r="E388" s="170"/>
      <c r="F388" s="170"/>
      <c r="G388" s="170"/>
      <c r="H388" s="172"/>
    </row>
    <row r="389" customFormat="false" ht="14.25" hidden="false" customHeight="false" outlineLevel="0" collapsed="false">
      <c r="A389" s="145"/>
      <c r="B389" s="146"/>
      <c r="C389" s="147"/>
      <c r="D389" s="170"/>
      <c r="E389" s="170"/>
      <c r="F389" s="170"/>
      <c r="G389" s="170"/>
      <c r="H389" s="172"/>
    </row>
    <row r="390" customFormat="false" ht="51" hidden="false" customHeight="false" outlineLevel="0" collapsed="false">
      <c r="A390" s="145" t="s">
        <v>215</v>
      </c>
      <c r="B390" s="146" t="s">
        <v>274</v>
      </c>
      <c r="C390" s="147"/>
      <c r="D390" s="170"/>
      <c r="E390" s="170"/>
      <c r="F390" s="170"/>
      <c r="G390" s="170"/>
      <c r="H390" s="172"/>
    </row>
    <row r="391" customFormat="false" ht="14.25" hidden="false" customHeight="false" outlineLevel="0" collapsed="false">
      <c r="A391" s="145"/>
      <c r="B391" s="146"/>
      <c r="C391" s="147"/>
      <c r="D391" s="170"/>
      <c r="E391" s="170"/>
      <c r="F391" s="170"/>
      <c r="G391" s="170"/>
      <c r="H391" s="172"/>
    </row>
    <row r="392" customFormat="false" ht="25.5" hidden="false" customHeight="false" outlineLevel="0" collapsed="false">
      <c r="A392" s="174" t="s">
        <v>104</v>
      </c>
      <c r="B392" s="146" t="s">
        <v>275</v>
      </c>
      <c r="C392" s="147" t="s">
        <v>106</v>
      </c>
      <c r="D392" s="170" t="n">
        <v>96</v>
      </c>
      <c r="E392" s="170"/>
      <c r="F392" s="170" t="n">
        <v>65</v>
      </c>
      <c r="G392" s="170"/>
      <c r="H392" s="172" t="n">
        <f aca="false">F392*D392</f>
        <v>6240</v>
      </c>
    </row>
    <row r="393" customFormat="false" ht="14.25" hidden="false" customHeight="false" outlineLevel="0" collapsed="false">
      <c r="A393" s="174"/>
      <c r="B393" s="146"/>
      <c r="C393" s="147"/>
      <c r="D393" s="170"/>
      <c r="E393" s="170"/>
      <c r="F393" s="170"/>
      <c r="G393" s="170"/>
      <c r="H393" s="172"/>
    </row>
    <row r="394" customFormat="false" ht="25.5" hidden="false" customHeight="false" outlineLevel="0" collapsed="false">
      <c r="A394" s="174" t="s">
        <v>107</v>
      </c>
      <c r="B394" s="146" t="s">
        <v>276</v>
      </c>
      <c r="C394" s="147" t="s">
        <v>106</v>
      </c>
      <c r="D394" s="170" t="n">
        <v>78</v>
      </c>
      <c r="E394" s="170"/>
      <c r="F394" s="170" t="n">
        <v>55</v>
      </c>
      <c r="G394" s="170"/>
      <c r="H394" s="172" t="n">
        <f aca="false">F394*D394</f>
        <v>4290</v>
      </c>
    </row>
    <row r="395" customFormat="false" ht="14.25" hidden="false" customHeight="false" outlineLevel="0" collapsed="false">
      <c r="A395" s="174"/>
      <c r="B395" s="146"/>
      <c r="C395" s="147"/>
      <c r="D395" s="170"/>
      <c r="E395" s="170"/>
      <c r="F395" s="170"/>
      <c r="G395" s="170"/>
      <c r="H395" s="172"/>
    </row>
    <row r="396" customFormat="false" ht="25.5" hidden="false" customHeight="false" outlineLevel="0" collapsed="false">
      <c r="A396" s="174" t="s">
        <v>110</v>
      </c>
      <c r="B396" s="146" t="s">
        <v>277</v>
      </c>
      <c r="C396" s="147" t="s">
        <v>106</v>
      </c>
      <c r="D396" s="170" t="n">
        <v>285</v>
      </c>
      <c r="E396" s="170"/>
      <c r="F396" s="170" t="n">
        <v>35</v>
      </c>
      <c r="G396" s="170"/>
      <c r="H396" s="172" t="n">
        <f aca="false">F396*D396</f>
        <v>9975</v>
      </c>
    </row>
    <row r="397" customFormat="false" ht="14.25" hidden="false" customHeight="false" outlineLevel="0" collapsed="false">
      <c r="A397" s="174"/>
      <c r="B397" s="146"/>
      <c r="C397" s="147"/>
      <c r="D397" s="170"/>
      <c r="E397" s="170"/>
      <c r="F397" s="170"/>
      <c r="G397" s="170"/>
      <c r="H397" s="172"/>
    </row>
    <row r="398" customFormat="false" ht="25.5" hidden="false" customHeight="false" outlineLevel="0" collapsed="false">
      <c r="A398" s="174" t="s">
        <v>112</v>
      </c>
      <c r="B398" s="146" t="s">
        <v>278</v>
      </c>
      <c r="C398" s="147"/>
      <c r="D398" s="170"/>
      <c r="E398" s="170"/>
      <c r="F398" s="170"/>
      <c r="G398" s="170"/>
      <c r="H398" s="172"/>
    </row>
    <row r="399" customFormat="false" ht="14.25" hidden="false" customHeight="false" outlineLevel="0" collapsed="false">
      <c r="A399" s="145"/>
      <c r="B399" s="146"/>
      <c r="C399" s="147"/>
      <c r="D399" s="170"/>
      <c r="E399" s="170"/>
      <c r="F399" s="170"/>
      <c r="G399" s="170"/>
      <c r="H399" s="172"/>
    </row>
    <row r="400" customFormat="false" ht="25.5" hidden="false" customHeight="false" outlineLevel="0" collapsed="false">
      <c r="A400" s="145" t="s">
        <v>14</v>
      </c>
      <c r="B400" s="146" t="s">
        <v>279</v>
      </c>
      <c r="C400" s="147" t="s">
        <v>106</v>
      </c>
      <c r="D400" s="170" t="n">
        <v>302</v>
      </c>
      <c r="E400" s="170"/>
      <c r="F400" s="170" t="n">
        <v>35</v>
      </c>
      <c r="G400" s="170"/>
      <c r="H400" s="172" t="n">
        <f aca="false">F400*D400</f>
        <v>10570</v>
      </c>
    </row>
    <row r="401" customFormat="false" ht="14.25" hidden="false" customHeight="false" outlineLevel="0" collapsed="false">
      <c r="A401" s="145"/>
      <c r="B401" s="146"/>
      <c r="C401" s="147"/>
      <c r="D401" s="170"/>
      <c r="E401" s="170"/>
      <c r="F401" s="170"/>
      <c r="G401" s="170"/>
      <c r="H401" s="172"/>
    </row>
    <row r="402" customFormat="false" ht="14.25" hidden="false" customHeight="false" outlineLevel="0" collapsed="false">
      <c r="A402" s="145" t="s">
        <v>14</v>
      </c>
      <c r="B402" s="146" t="s">
        <v>280</v>
      </c>
      <c r="C402" s="147" t="s">
        <v>106</v>
      </c>
      <c r="D402" s="170" t="n">
        <v>440</v>
      </c>
      <c r="E402" s="170"/>
      <c r="F402" s="170" t="n">
        <v>20</v>
      </c>
      <c r="G402" s="170"/>
      <c r="H402" s="172" t="n">
        <f aca="false">F402*D402</f>
        <v>8800</v>
      </c>
    </row>
    <row r="403" customFormat="false" ht="14.25" hidden="false" customHeight="false" outlineLevel="0" collapsed="false">
      <c r="A403" s="145"/>
      <c r="B403" s="146"/>
      <c r="C403" s="147"/>
      <c r="D403" s="205"/>
      <c r="E403" s="206"/>
      <c r="F403" s="205"/>
      <c r="G403" s="205"/>
      <c r="H403" s="208"/>
    </row>
    <row r="404" customFormat="false" ht="15" hidden="false" customHeight="false" outlineLevel="0" collapsed="false">
      <c r="A404" s="160"/>
      <c r="B404" s="124" t="str">
        <f aca="false">"SKUPAJ "&amp;B374</f>
        <v>SKUPAJ Stavbno pohištvo - LES</v>
      </c>
      <c r="C404" s="161"/>
      <c r="D404" s="162"/>
      <c r="E404" s="163"/>
      <c r="F404" s="165"/>
      <c r="G404" s="166"/>
      <c r="H404" s="166" t="n">
        <f aca="false">SUM(H374:H403)</f>
        <v>40825</v>
      </c>
    </row>
    <row r="405" customFormat="false" ht="14.25" hidden="false" customHeight="false" outlineLevel="0" collapsed="false">
      <c r="A405" s="209"/>
      <c r="B405" s="146"/>
      <c r="C405" s="147"/>
      <c r="D405" s="205"/>
      <c r="E405" s="210"/>
      <c r="F405" s="208"/>
      <c r="G405" s="208"/>
      <c r="H405" s="208"/>
    </row>
    <row r="406" customFormat="false" ht="14.25" hidden="false" customHeight="false" outlineLevel="0" collapsed="false">
      <c r="A406" s="95"/>
    </row>
    <row r="407" customFormat="false" ht="14.25" hidden="false" customHeight="false" outlineLevel="0" collapsed="false">
      <c r="A407" s="90" t="s">
        <v>167</v>
      </c>
      <c r="B407" s="212" t="s">
        <v>281</v>
      </c>
      <c r="C407" s="213"/>
      <c r="D407" s="214"/>
      <c r="E407" s="215"/>
      <c r="F407" s="214"/>
      <c r="G407" s="214"/>
      <c r="H407" s="214" t="s">
        <v>14</v>
      </c>
    </row>
    <row r="408" customFormat="false" ht="14.25" hidden="false" customHeight="false" outlineLevel="0" collapsed="false">
      <c r="A408" s="200"/>
      <c r="B408" s="201"/>
      <c r="C408" s="202"/>
      <c r="D408" s="201"/>
      <c r="E408" s="201"/>
      <c r="F408" s="201"/>
      <c r="G408" s="201"/>
      <c r="H408" s="204"/>
    </row>
    <row r="409" customFormat="false" ht="63.75" hidden="false" customHeight="false" outlineLevel="0" collapsed="false">
      <c r="A409" s="200"/>
      <c r="B409" s="201" t="s">
        <v>70</v>
      </c>
      <c r="C409" s="202"/>
      <c r="D409" s="201"/>
      <c r="E409" s="201"/>
      <c r="F409" s="201"/>
      <c r="G409" s="201"/>
      <c r="H409" s="204"/>
    </row>
    <row r="410" customFormat="false" ht="76.5" hidden="false" customHeight="false" outlineLevel="0" collapsed="false">
      <c r="A410" s="200"/>
      <c r="B410" s="201" t="s">
        <v>71</v>
      </c>
      <c r="C410" s="202"/>
      <c r="D410" s="201"/>
      <c r="E410" s="201"/>
      <c r="F410" s="201"/>
      <c r="G410" s="201"/>
      <c r="H410" s="204"/>
    </row>
    <row r="411" customFormat="false" ht="38.25" hidden="false" customHeight="false" outlineLevel="0" collapsed="false">
      <c r="A411" s="200"/>
      <c r="B411" s="201" t="s">
        <v>72</v>
      </c>
      <c r="C411" s="202"/>
      <c r="D411" s="201"/>
      <c r="E411" s="201"/>
      <c r="F411" s="201"/>
      <c r="G411" s="201"/>
      <c r="H411" s="204"/>
    </row>
    <row r="412" customFormat="false" ht="54.75" hidden="false" customHeight="true" outlineLevel="0" collapsed="false">
      <c r="A412" s="200"/>
      <c r="B412" s="201" t="s">
        <v>73</v>
      </c>
      <c r="C412" s="202"/>
      <c r="D412" s="201"/>
      <c r="E412" s="201"/>
      <c r="F412" s="201"/>
      <c r="G412" s="201"/>
      <c r="H412" s="204"/>
    </row>
    <row r="413" customFormat="false" ht="14.25" hidden="false" customHeight="false" outlineLevel="0" collapsed="false">
      <c r="A413" s="216"/>
      <c r="B413" s="217"/>
      <c r="C413" s="218"/>
      <c r="D413" s="204"/>
      <c r="E413" s="219"/>
      <c r="F413" s="204"/>
      <c r="G413" s="204"/>
      <c r="H413" s="204"/>
    </row>
    <row r="414" customFormat="false" ht="38.25" hidden="false" customHeight="false" outlineLevel="0" collapsed="false">
      <c r="A414" s="145" t="s">
        <v>78</v>
      </c>
      <c r="B414" s="146" t="s">
        <v>282</v>
      </c>
      <c r="C414" s="147"/>
      <c r="D414" s="205"/>
      <c r="E414" s="206"/>
      <c r="F414" s="205"/>
      <c r="G414" s="205"/>
      <c r="H414" s="208"/>
    </row>
    <row r="415" customFormat="false" ht="14.25" hidden="false" customHeight="false" outlineLevel="0" collapsed="false">
      <c r="A415" s="145"/>
      <c r="B415" s="146"/>
      <c r="C415" s="147"/>
      <c r="D415" s="205"/>
      <c r="E415" s="206"/>
      <c r="F415" s="205"/>
      <c r="G415" s="205"/>
      <c r="H415" s="208"/>
    </row>
    <row r="416" customFormat="false" ht="76.5" hidden="false" customHeight="false" outlineLevel="0" collapsed="false">
      <c r="A416" s="174" t="s">
        <v>104</v>
      </c>
      <c r="B416" s="146" t="s">
        <v>283</v>
      </c>
      <c r="C416" s="147"/>
      <c r="D416" s="205"/>
      <c r="E416" s="221"/>
      <c r="F416" s="208"/>
      <c r="G416" s="208"/>
      <c r="H416" s="208"/>
    </row>
    <row r="417" customFormat="false" ht="14.25" hidden="false" customHeight="false" outlineLevel="0" collapsed="false">
      <c r="A417" s="209"/>
      <c r="B417" s="146" t="s">
        <v>94</v>
      </c>
      <c r="C417" s="147"/>
      <c r="D417" s="205" t="n">
        <v>38</v>
      </c>
      <c r="E417" s="210"/>
      <c r="F417" s="208" t="n">
        <v>380</v>
      </c>
      <c r="G417" s="208"/>
      <c r="H417" s="208" t="n">
        <f aca="false">F417*D417</f>
        <v>14440</v>
      </c>
    </row>
    <row r="418" customFormat="false" ht="14.25" hidden="false" customHeight="false" outlineLevel="0" collapsed="false">
      <c r="A418" s="209"/>
      <c r="B418" s="146"/>
      <c r="C418" s="147"/>
      <c r="D418" s="205"/>
      <c r="E418" s="210"/>
      <c r="F418" s="208"/>
      <c r="G418" s="208"/>
      <c r="H418" s="208"/>
    </row>
    <row r="419" customFormat="false" ht="15" hidden="false" customHeight="false" outlineLevel="0" collapsed="false">
      <c r="A419" s="160"/>
      <c r="B419" s="124" t="str">
        <f aca="false">"SKUPAJ "&amp;B407</f>
        <v>SKUPAJ Stavbno pohištvo - SENČILA</v>
      </c>
      <c r="C419" s="161"/>
      <c r="D419" s="162"/>
      <c r="E419" s="163"/>
      <c r="F419" s="165"/>
      <c r="G419" s="166"/>
      <c r="H419" s="166" t="n">
        <f aca="false">SUM(H407:H418)</f>
        <v>14440</v>
      </c>
    </row>
    <row r="420" customFormat="false" ht="14.25" hidden="false" customHeight="false" outlineLevel="0" collapsed="false">
      <c r="A420" s="209"/>
      <c r="B420" s="146"/>
      <c r="C420" s="147"/>
      <c r="D420" s="205"/>
      <c r="E420" s="210"/>
      <c r="F420" s="208"/>
      <c r="G420" s="208"/>
      <c r="H420" s="208"/>
    </row>
    <row r="421" customFormat="false" ht="14.25" hidden="false" customHeight="false" outlineLevel="0" collapsed="false">
      <c r="A421" s="209"/>
      <c r="B421" s="146"/>
      <c r="C421" s="147"/>
      <c r="D421" s="205"/>
      <c r="E421" s="210"/>
      <c r="F421" s="208"/>
      <c r="G421" s="208"/>
      <c r="H421" s="208"/>
    </row>
    <row r="422" customFormat="false" ht="14.25" hidden="false" customHeight="false" outlineLevel="0" collapsed="false">
      <c r="A422" s="222" t="s">
        <v>284</v>
      </c>
      <c r="B422" s="223" t="s">
        <v>285</v>
      </c>
      <c r="C422" s="224"/>
      <c r="D422" s="225"/>
      <c r="E422" s="225"/>
      <c r="F422" s="75"/>
      <c r="G422" s="55"/>
      <c r="H422" s="55" t="s">
        <v>14</v>
      </c>
    </row>
    <row r="423" customFormat="false" ht="14.25" hidden="false" customHeight="false" outlineLevel="0" collapsed="false">
      <c r="A423" s="222"/>
      <c r="B423" s="226"/>
      <c r="C423" s="224"/>
      <c r="D423" s="225"/>
      <c r="E423" s="225"/>
      <c r="F423" s="75"/>
      <c r="G423" s="55"/>
      <c r="H423" s="55" t="s">
        <v>14</v>
      </c>
    </row>
    <row r="424" customFormat="false" ht="25.5" hidden="false" customHeight="false" outlineLevel="0" collapsed="false">
      <c r="A424" s="227" t="n">
        <v>1</v>
      </c>
      <c r="B424" s="228" t="s">
        <v>286</v>
      </c>
      <c r="C424" s="224" t="s">
        <v>29</v>
      </c>
      <c r="D424" s="229" t="n">
        <v>0.05</v>
      </c>
      <c r="E424" s="225"/>
      <c r="F424" s="230" t="n">
        <f aca="false">H46+H142+H169+H203+H260+H291+H316+H334+H352+H371+H404+H419</f>
        <v>219895</v>
      </c>
      <c r="G424" s="55"/>
      <c r="H424" s="231" t="n">
        <f aca="false">D424*F424</f>
        <v>10994.75</v>
      </c>
    </row>
    <row r="425" customFormat="false" ht="14.25" hidden="false" customHeight="false" outlineLevel="0" collapsed="false">
      <c r="A425" s="232"/>
      <c r="B425" s="231"/>
      <c r="C425" s="233"/>
      <c r="D425" s="231"/>
      <c r="E425" s="231"/>
      <c r="F425" s="230"/>
      <c r="G425" s="231"/>
      <c r="H425" s="231"/>
    </row>
    <row r="426" customFormat="false" ht="15" hidden="false" customHeight="false" outlineLevel="0" collapsed="false">
      <c r="A426" s="160"/>
      <c r="B426" s="124" t="str">
        <f aca="false">"SKUPAJ "&amp;B422</f>
        <v>SKUPAJ RAZNA NEPREDVIDENA DELA</v>
      </c>
      <c r="C426" s="161"/>
      <c r="D426" s="162"/>
      <c r="E426" s="163"/>
      <c r="F426" s="165"/>
      <c r="G426" s="166"/>
      <c r="H426" s="166" t="n">
        <f aca="false">SUM(H424:H425)</f>
        <v>10994.75</v>
      </c>
    </row>
    <row r="427" customFormat="false" ht="14.25" hidden="false" customHeight="false" outlineLevel="0" collapsed="false">
      <c r="A427" s="209"/>
      <c r="B427" s="146"/>
      <c r="C427" s="147"/>
      <c r="D427" s="205"/>
      <c r="E427" s="210"/>
      <c r="F427" s="208"/>
      <c r="G427" s="208"/>
      <c r="H427" s="208"/>
    </row>
    <row r="428" customFormat="false" ht="14.25" hidden="false" customHeight="false" outlineLevel="0" collapsed="false">
      <c r="A428" s="209"/>
      <c r="B428" s="146"/>
      <c r="C428" s="147"/>
      <c r="D428" s="205"/>
      <c r="E428" s="210"/>
      <c r="F428" s="208"/>
      <c r="G428" s="208"/>
      <c r="H428" s="208"/>
    </row>
    <row r="429" customFormat="false" ht="14.25" hidden="false" customHeight="false" outlineLevel="0" collapsed="false">
      <c r="A429" s="209"/>
      <c r="B429" s="146"/>
      <c r="C429" s="147"/>
      <c r="D429" s="205"/>
      <c r="E429" s="210"/>
      <c r="F429" s="208"/>
      <c r="G429" s="208"/>
      <c r="H429" s="208"/>
    </row>
    <row r="430" customFormat="false" ht="14.25" hidden="false" customHeight="false" outlineLevel="0" collapsed="false">
      <c r="A430" s="209"/>
      <c r="B430" s="146"/>
      <c r="C430" s="147"/>
      <c r="D430" s="205"/>
      <c r="E430" s="210"/>
      <c r="F430" s="208"/>
      <c r="G430" s="208"/>
      <c r="H430" s="208"/>
    </row>
    <row r="431" customFormat="false" ht="14.25" hidden="false" customHeight="false" outlineLevel="0" collapsed="false">
      <c r="A431" s="209"/>
      <c r="B431" s="146"/>
      <c r="C431" s="147"/>
      <c r="D431" s="205"/>
      <c r="E431" s="210"/>
      <c r="F431" s="208"/>
      <c r="G431" s="208"/>
      <c r="H431" s="208"/>
    </row>
    <row r="432" customFormat="false" ht="14.25" hidden="false" customHeight="false" outlineLevel="0" collapsed="false">
      <c r="A432" s="209"/>
      <c r="B432" s="146"/>
      <c r="C432" s="147"/>
      <c r="D432" s="205"/>
      <c r="E432" s="210"/>
      <c r="F432" s="208"/>
      <c r="G432" s="208"/>
      <c r="H432" s="208"/>
    </row>
    <row r="433" customFormat="false" ht="18" hidden="false" customHeight="false" outlineLevel="0" collapsed="false">
      <c r="A433" s="95"/>
      <c r="B433" s="234" t="s">
        <v>287</v>
      </c>
      <c r="C433" s="84"/>
    </row>
    <row r="434" customFormat="false" ht="14.25" hidden="false" customHeight="false" outlineLevel="0" collapsed="false">
      <c r="A434" s="95"/>
    </row>
    <row r="435" customFormat="false" ht="14.25" hidden="false" customHeight="false" outlineLevel="0" collapsed="false">
      <c r="A435" s="235" t="str">
        <f aca="false">A35</f>
        <v>A.</v>
      </c>
      <c r="B435" s="83" t="str">
        <f aca="false">B35</f>
        <v>GRADBENA DELA</v>
      </c>
      <c r="C435" s="84"/>
    </row>
    <row r="436" customFormat="false" ht="14.25" hidden="false" customHeight="false" outlineLevel="0" collapsed="false">
      <c r="A436" s="95"/>
    </row>
    <row r="437" customFormat="false" ht="14.25" hidden="false" customHeight="false" outlineLevel="0" collapsed="false">
      <c r="A437" s="95" t="str">
        <f aca="false">A37</f>
        <v>I.</v>
      </c>
      <c r="B437" s="34" t="str">
        <f aca="false">B37</f>
        <v>Pripravljalna dela:</v>
      </c>
      <c r="H437" s="121" t="n">
        <f aca="false">H46</f>
        <v>12000</v>
      </c>
    </row>
    <row r="438" customFormat="false" ht="14.25" hidden="false" customHeight="false" outlineLevel="0" collapsed="false">
      <c r="A438" s="95"/>
    </row>
    <row r="439" customFormat="false" ht="14.25" hidden="false" customHeight="false" outlineLevel="0" collapsed="false">
      <c r="A439" s="95" t="str">
        <f aca="false">A49</f>
        <v>II.</v>
      </c>
      <c r="B439" s="34" t="str">
        <f aca="false">B49</f>
        <v>Rušitvena in zemeljska dela</v>
      </c>
      <c r="H439" s="121" t="n">
        <f aca="false">H142</f>
        <v>25823</v>
      </c>
    </row>
    <row r="440" customFormat="false" ht="14.25" hidden="false" customHeight="false" outlineLevel="0" collapsed="false">
      <c r="A440" s="95"/>
    </row>
    <row r="441" customFormat="false" ht="14.25" hidden="false" customHeight="false" outlineLevel="0" collapsed="false">
      <c r="A441" s="95" t="str">
        <f aca="false">A145</f>
        <v>III.</v>
      </c>
      <c r="B441" s="34" t="str">
        <f aca="false">B145</f>
        <v>Zidarska dela</v>
      </c>
      <c r="H441" s="121" t="n">
        <f aca="false">H169</f>
        <v>2035</v>
      </c>
    </row>
    <row r="442" customFormat="false" ht="14.25" hidden="false" customHeight="false" outlineLevel="0" collapsed="false">
      <c r="A442" s="95"/>
    </row>
    <row r="443" customFormat="false" ht="14.25" hidden="false" customHeight="false" outlineLevel="0" collapsed="false">
      <c r="A443" s="95" t="str">
        <f aca="false">A172</f>
        <v>IV.</v>
      </c>
      <c r="B443" s="34" t="str">
        <f aca="false">B172</f>
        <v>Sanacija betona</v>
      </c>
      <c r="H443" s="121" t="n">
        <f aca="false">H203</f>
        <v>16665</v>
      </c>
    </row>
    <row r="444" customFormat="false" ht="14.25" hidden="false" customHeight="false" outlineLevel="0" collapsed="false">
      <c r="A444" s="95"/>
    </row>
    <row r="445" customFormat="false" ht="14.25" hidden="false" customHeight="false" outlineLevel="0" collapsed="false">
      <c r="A445" s="95" t="str">
        <f aca="false">A206</f>
        <v>V.</v>
      </c>
      <c r="B445" s="34" t="str">
        <f aca="false">B206</f>
        <v>Fasaderska dela</v>
      </c>
      <c r="H445" s="121" t="n">
        <f aca="false">H260</f>
        <v>72765</v>
      </c>
    </row>
    <row r="446" customFormat="false" ht="14.25" hidden="false" customHeight="false" outlineLevel="0" collapsed="false">
      <c r="A446" s="95"/>
    </row>
    <row r="447" customFormat="false" ht="14.25" hidden="false" customHeight="false" outlineLevel="0" collapsed="false">
      <c r="A447" s="95" t="str">
        <f aca="false">A263</f>
        <v>VI.</v>
      </c>
      <c r="B447" s="34" t="str">
        <f aca="false">B263</f>
        <v>AB elementi</v>
      </c>
      <c r="H447" s="121" t="n">
        <f aca="false">H291</f>
        <v>12310</v>
      </c>
    </row>
    <row r="448" customFormat="false" ht="14.25" hidden="false" customHeight="false" outlineLevel="0" collapsed="false">
      <c r="A448" s="95"/>
    </row>
    <row r="449" customFormat="false" ht="14.25" hidden="false" customHeight="false" outlineLevel="0" collapsed="false">
      <c r="A449" s="95" t="str">
        <f aca="false">A294</f>
        <v>VII.</v>
      </c>
      <c r="B449" s="34" t="str">
        <f aca="false">B294</f>
        <v>Slikopleskarska dela</v>
      </c>
      <c r="H449" s="121" t="n">
        <f aca="false">H316</f>
        <v>11627</v>
      </c>
    </row>
    <row r="450" customFormat="false" ht="14.25" hidden="false" customHeight="false" outlineLevel="0" collapsed="false">
      <c r="A450" s="95"/>
    </row>
    <row r="451" customFormat="false" ht="14.25" hidden="false" customHeight="false" outlineLevel="0" collapsed="false">
      <c r="A451" s="95" t="str">
        <f aca="false">A319</f>
        <v>VIII.</v>
      </c>
      <c r="B451" s="34" t="str">
        <f aca="false">B319</f>
        <v>Razna dela:</v>
      </c>
      <c r="H451" s="121" t="n">
        <f aca="false">H334</f>
        <v>3025</v>
      </c>
    </row>
    <row r="452" customFormat="false" ht="14.25" hidden="false" customHeight="false" outlineLevel="0" collapsed="false">
      <c r="A452" s="115"/>
      <c r="B452" s="236"/>
      <c r="C452" s="237"/>
      <c r="D452" s="238"/>
      <c r="E452" s="239"/>
      <c r="F452" s="121"/>
      <c r="G452" s="121"/>
      <c r="H452" s="121"/>
    </row>
    <row r="453" customFormat="false" ht="14.25" hidden="false" customHeight="false" outlineLevel="0" collapsed="false">
      <c r="A453" s="95"/>
    </row>
    <row r="454" customFormat="false" ht="15" hidden="false" customHeight="false" outlineLevel="0" collapsed="false">
      <c r="A454" s="95"/>
      <c r="F454" s="240" t="s">
        <v>30</v>
      </c>
      <c r="G454" s="241"/>
      <c r="H454" s="241" t="n">
        <f aca="false">SUM(H435:H452)</f>
        <v>156250</v>
      </c>
      <c r="I454" s="242" t="n">
        <f aca="false">H454-H447</f>
        <v>143940</v>
      </c>
    </row>
    <row r="455" customFormat="false" ht="15" hidden="false" customHeight="false" outlineLevel="0" collapsed="false">
      <c r="A455" s="95"/>
    </row>
    <row r="456" customFormat="false" ht="14.25" hidden="false" customHeight="false" outlineLevel="0" collapsed="false">
      <c r="A456" s="95"/>
    </row>
    <row r="457" customFormat="false" ht="14.25" hidden="false" customHeight="false" outlineLevel="0" collapsed="false">
      <c r="A457" s="235" t="str">
        <f aca="false">A337</f>
        <v>B.</v>
      </c>
      <c r="B457" s="83" t="str">
        <f aca="false">B337</f>
        <v>OBRTNIŠKA DELA</v>
      </c>
    </row>
    <row r="458" customFormat="false" ht="14.25" hidden="false" customHeight="false" outlineLevel="0" collapsed="false">
      <c r="A458" s="95"/>
    </row>
    <row r="459" customFormat="false" ht="14.25" hidden="false" customHeight="false" outlineLevel="0" collapsed="false">
      <c r="A459" s="95" t="str">
        <f aca="false">A339</f>
        <v>I.</v>
      </c>
      <c r="B459" s="34" t="str">
        <f aca="false">B339</f>
        <v>AB elementi</v>
      </c>
      <c r="H459" s="121" t="n">
        <f aca="false">H352</f>
        <v>1880</v>
      </c>
    </row>
    <row r="460" customFormat="false" ht="14.25" hidden="false" customHeight="false" outlineLevel="0" collapsed="false">
      <c r="A460" s="95"/>
    </row>
    <row r="461" customFormat="false" ht="14.25" hidden="false" customHeight="false" outlineLevel="0" collapsed="false">
      <c r="A461" s="95" t="str">
        <f aca="false">A355</f>
        <v>II.</v>
      </c>
      <c r="B461" s="34" t="str">
        <f aca="false">B355</f>
        <v>Stavbno pohištvo - KOVINA</v>
      </c>
      <c r="H461" s="121" t="n">
        <f aca="false">H371</f>
        <v>6500</v>
      </c>
    </row>
    <row r="462" customFormat="false" ht="14.25" hidden="false" customHeight="false" outlineLevel="0" collapsed="false">
      <c r="A462" s="95"/>
    </row>
    <row r="463" customFormat="false" ht="14.25" hidden="false" customHeight="false" outlineLevel="0" collapsed="false">
      <c r="A463" s="95" t="str">
        <f aca="false">A374</f>
        <v>III.</v>
      </c>
      <c r="B463" s="34" t="str">
        <f aca="false">B374</f>
        <v>Stavbno pohištvo - LES</v>
      </c>
      <c r="H463" s="121" t="n">
        <f aca="false">H404</f>
        <v>40825</v>
      </c>
    </row>
    <row r="464" customFormat="false" ht="14.25" hidden="false" customHeight="false" outlineLevel="0" collapsed="false">
      <c r="A464" s="95"/>
    </row>
    <row r="465" customFormat="false" ht="14.25" hidden="false" customHeight="false" outlineLevel="0" collapsed="false">
      <c r="A465" s="95" t="str">
        <f aca="false">A407</f>
        <v>IV.</v>
      </c>
      <c r="B465" s="34" t="str">
        <f aca="false">B407</f>
        <v>Stavbno pohištvo - SENČILA</v>
      </c>
      <c r="H465" s="121" t="n">
        <f aca="false">H419</f>
        <v>14440</v>
      </c>
    </row>
    <row r="466" customFormat="false" ht="14.25" hidden="false" customHeight="false" outlineLevel="0" collapsed="false">
      <c r="A466" s="115"/>
      <c r="B466" s="236"/>
      <c r="C466" s="237"/>
      <c r="D466" s="238"/>
      <c r="E466" s="239"/>
      <c r="F466" s="121"/>
      <c r="G466" s="121"/>
      <c r="H466" s="121"/>
    </row>
    <row r="467" customFormat="false" ht="14.25" hidden="false" customHeight="false" outlineLevel="0" collapsed="false">
      <c r="A467" s="95"/>
    </row>
    <row r="468" customFormat="false" ht="15" hidden="false" customHeight="false" outlineLevel="0" collapsed="false">
      <c r="A468" s="95"/>
      <c r="F468" s="240" t="s">
        <v>30</v>
      </c>
      <c r="G468" s="241"/>
      <c r="H468" s="241" t="n">
        <f aca="false">SUM(H457:H466)</f>
        <v>63645</v>
      </c>
    </row>
    <row r="469" customFormat="false" ht="15" hidden="false" customHeight="false" outlineLevel="0" collapsed="false">
      <c r="A469" s="95"/>
    </row>
    <row r="470" customFormat="false" ht="14.25" hidden="false" customHeight="false" outlineLevel="0" collapsed="false">
      <c r="A470" s="95"/>
    </row>
    <row r="471" customFormat="false" ht="14.25" hidden="false" customHeight="false" outlineLevel="0" collapsed="false">
      <c r="A471" s="235" t="str">
        <f aca="false">A422</f>
        <v>C.</v>
      </c>
      <c r="B471" s="243" t="str">
        <f aca="false">B422</f>
        <v>RAZNA NEPREDVIDENA DELA</v>
      </c>
      <c r="H471" s="121" t="n">
        <f aca="false">H426</f>
        <v>10994.75</v>
      </c>
    </row>
    <row r="472" customFormat="false" ht="14.25" hidden="false" customHeight="false" outlineLevel="0" collapsed="false">
      <c r="A472" s="115"/>
      <c r="B472" s="236"/>
      <c r="C472" s="237"/>
      <c r="D472" s="238"/>
      <c r="E472" s="239"/>
      <c r="F472" s="121"/>
      <c r="G472" s="121"/>
      <c r="H472" s="121"/>
    </row>
    <row r="473" customFormat="false" ht="14.25" hidden="false" customHeight="false" outlineLevel="0" collapsed="false">
      <c r="A473" s="95"/>
    </row>
    <row r="474" customFormat="false" ht="15" hidden="false" customHeight="false" outlineLevel="0" collapsed="false">
      <c r="A474" s="95"/>
      <c r="F474" s="240" t="s">
        <v>30</v>
      </c>
      <c r="G474" s="241"/>
      <c r="H474" s="241" t="n">
        <f aca="false">SUM(H471:H472)</f>
        <v>10994.75</v>
      </c>
    </row>
    <row r="475" customFormat="false" ht="15" hidden="false" customHeight="false" outlineLevel="0" collapsed="false">
      <c r="A475" s="244"/>
      <c r="B475" s="245"/>
      <c r="C475" s="246"/>
      <c r="D475" s="247"/>
      <c r="E475" s="247"/>
      <c r="F475" s="248"/>
      <c r="G475" s="249"/>
      <c r="H475" s="249"/>
    </row>
    <row r="476" customFormat="false" ht="15" hidden="false" customHeight="false" outlineLevel="0" collapsed="false">
      <c r="A476" s="250"/>
      <c r="B476" s="251" t="s">
        <v>288</v>
      </c>
      <c r="C476" s="252"/>
      <c r="D476" s="251"/>
      <c r="E476" s="251"/>
      <c r="F476" s="253"/>
      <c r="G476" s="254"/>
      <c r="H476" s="254" t="n">
        <f aca="false">H454+H468+H474</f>
        <v>230889.75</v>
      </c>
    </row>
    <row r="477" customFormat="false" ht="15" hidden="false" customHeight="false" outlineLevel="0" collapsed="false">
      <c r="A477" s="74"/>
      <c r="B477" s="74"/>
      <c r="C477" s="224"/>
      <c r="D477" s="74"/>
      <c r="E477" s="74"/>
      <c r="F477" s="75"/>
      <c r="G477" s="55"/>
      <c r="H477" s="55"/>
    </row>
    <row r="478" s="261" customFormat="true" ht="12" hidden="false" customHeight="false" outlineLevel="0" collapsed="false">
      <c r="A478" s="255" t="s">
        <v>31</v>
      </c>
      <c r="B478" s="256"/>
      <c r="C478" s="257"/>
      <c r="D478" s="256"/>
      <c r="E478" s="256"/>
      <c r="F478" s="258"/>
      <c r="G478" s="259"/>
      <c r="H478" s="259"/>
      <c r="I478" s="260"/>
    </row>
    <row r="479" s="261" customFormat="true" ht="12" hidden="false" customHeight="false" outlineLevel="0" collapsed="false">
      <c r="A479" s="262" t="s">
        <v>289</v>
      </c>
      <c r="B479" s="256"/>
      <c r="C479" s="257"/>
      <c r="D479" s="256"/>
      <c r="E479" s="256"/>
      <c r="F479" s="258"/>
      <c r="G479" s="259"/>
      <c r="H479" s="259"/>
      <c r="I479" s="260"/>
    </row>
  </sheetData>
  <mergeCells count="1">
    <mergeCell ref="A2:F2"/>
  </mergeCells>
  <printOptions headings="false" gridLines="false" gridLinesSet="true" horizontalCentered="false" verticalCentered="false"/>
  <pageMargins left="0.590277777777778" right="0.39375" top="0.590277777777778"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amp;8Stran: &amp;P od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4"/>
  <sheetViews>
    <sheetView showFormulas="false" showGridLines="true" showRowColHeaders="true" showZeros="false" rightToLeft="false" tabSelected="false" showOutlineSymbols="true" defaultGridColor="true" view="pageBreakPreview" topLeftCell="A381" colorId="64" zoomScale="110" zoomScaleNormal="110" zoomScalePageLayoutView="110" workbookViewId="0">
      <selection pane="topLeft" activeCell="G404" activeCellId="0" sqref="G404"/>
    </sheetView>
  </sheetViews>
  <sheetFormatPr defaultColWidth="9.15234375" defaultRowHeight="14.25" zeroHeight="false" outlineLevelRow="0" outlineLevelCol="0"/>
  <cols>
    <col collapsed="false" customWidth="true" hidden="false" outlineLevel="0" max="1" min="1" style="284" width="6.65"/>
    <col collapsed="false" customWidth="true" hidden="false" outlineLevel="0" max="2" min="2" style="39" width="51.32"/>
    <col collapsed="false" customWidth="true" hidden="false" outlineLevel="0" max="3" min="3" style="285" width="11.32"/>
    <col collapsed="false" customWidth="true" hidden="false" outlineLevel="0" max="4" min="4" style="286" width="3.32"/>
    <col collapsed="false" customWidth="true" hidden="false" outlineLevel="0" max="5" min="5" style="287" width="12.99"/>
    <col collapsed="false" customWidth="true" hidden="false" outlineLevel="0" max="6" min="6" style="287" width="14.15"/>
    <col collapsed="false" customWidth="true" hidden="false" outlineLevel="0" max="7" min="7" style="39" width="51.32"/>
    <col collapsed="false" customWidth="false" hidden="false" outlineLevel="0" max="10" min="8" style="40" width="9.15"/>
    <col collapsed="false" customWidth="true" hidden="false" outlineLevel="0" max="11" min="11" style="40" width="15.15"/>
    <col collapsed="false" customWidth="false" hidden="false" outlineLevel="0" max="257" min="12" style="40" width="9.15"/>
  </cols>
  <sheetData>
    <row r="1" customFormat="false" ht="14.25" hidden="false" customHeight="false" outlineLevel="0" collapsed="false">
      <c r="C1" s="287"/>
    </row>
    <row r="2" customFormat="false" ht="14.25" hidden="false" customHeight="false" outlineLevel="0" collapsed="false">
      <c r="B2" s="39" t="s">
        <v>290</v>
      </c>
      <c r="C2" s="287"/>
    </row>
    <row r="3" customFormat="false" ht="14.25" hidden="false" customHeight="false" outlineLevel="0" collapsed="false">
      <c r="B3" s="39" t="s">
        <v>291</v>
      </c>
      <c r="C3" s="287"/>
    </row>
    <row r="4" customFormat="false" ht="14.25" hidden="false" customHeight="false" outlineLevel="0" collapsed="false">
      <c r="B4" s="39" t="s">
        <v>292</v>
      </c>
      <c r="C4" s="287"/>
    </row>
    <row r="5" customFormat="false" ht="14.25" hidden="false" customHeight="false" outlineLevel="0" collapsed="false">
      <c r="B5" s="39" t="s">
        <v>293</v>
      </c>
      <c r="C5" s="287"/>
    </row>
    <row r="6" customFormat="false" ht="14.25" hidden="false" customHeight="false" outlineLevel="0" collapsed="false">
      <c r="C6" s="287"/>
    </row>
    <row r="7" customFormat="false" ht="14.25" hidden="false" customHeight="false" outlineLevel="0" collapsed="false">
      <c r="B7" s="39" t="s">
        <v>294</v>
      </c>
      <c r="C7" s="287"/>
    </row>
    <row r="8" customFormat="false" ht="14.25" hidden="false" customHeight="false" outlineLevel="0" collapsed="false">
      <c r="B8" s="39" t="s">
        <v>295</v>
      </c>
      <c r="C8" s="287"/>
    </row>
    <row r="9" customFormat="false" ht="14.25" hidden="false" customHeight="false" outlineLevel="0" collapsed="false">
      <c r="B9" s="288" t="n">
        <v>43809</v>
      </c>
      <c r="C9" s="287"/>
      <c r="G9" s="288"/>
    </row>
    <row r="10" customFormat="false" ht="14.25" hidden="false" customHeight="false" outlineLevel="0" collapsed="false">
      <c r="C10" s="287"/>
    </row>
    <row r="11" customFormat="false" ht="14.25" hidden="false" customHeight="false" outlineLevel="0" collapsed="false">
      <c r="B11" s="39" t="s">
        <v>296</v>
      </c>
      <c r="C11" s="287"/>
    </row>
    <row r="12" customFormat="false" ht="14.25" hidden="false" customHeight="false" outlineLevel="0" collapsed="false">
      <c r="B12" s="39" t="s">
        <v>297</v>
      </c>
      <c r="C12" s="287"/>
    </row>
    <row r="13" customFormat="false" ht="14.25" hidden="false" customHeight="false" outlineLevel="0" collapsed="false">
      <c r="C13" s="287"/>
    </row>
    <row r="14" customFormat="false" ht="15" hidden="false" customHeight="false" outlineLevel="0" collapsed="false">
      <c r="B14" s="86" t="s">
        <v>298</v>
      </c>
      <c r="G14" s="86"/>
    </row>
    <row r="16" customFormat="false" ht="15" hidden="false" customHeight="false" outlineLevel="0" collapsed="false">
      <c r="A16" s="289" t="s">
        <v>74</v>
      </c>
      <c r="B16" s="290" t="s">
        <v>75</v>
      </c>
      <c r="C16" s="291"/>
      <c r="D16" s="292"/>
      <c r="E16" s="293"/>
      <c r="F16" s="293"/>
      <c r="G16" s="86"/>
    </row>
    <row r="17" customFormat="false" ht="14.25" hidden="false" customHeight="false" outlineLevel="0" collapsed="false">
      <c r="A17" s="294" t="s">
        <v>299</v>
      </c>
      <c r="B17" s="295" t="s">
        <v>300</v>
      </c>
      <c r="C17" s="296"/>
      <c r="D17" s="297"/>
      <c r="E17" s="296"/>
      <c r="F17" s="296" t="n">
        <f aca="false">F51</f>
        <v>12000</v>
      </c>
      <c r="G17" s="178"/>
    </row>
    <row r="18" customFormat="false" ht="28.5" hidden="false" customHeight="false" outlineLevel="0" collapsed="false">
      <c r="A18" s="294" t="s">
        <v>301</v>
      </c>
      <c r="B18" s="298" t="s">
        <v>302</v>
      </c>
      <c r="C18" s="296"/>
      <c r="D18" s="297"/>
      <c r="E18" s="296"/>
      <c r="F18" s="296" t="n">
        <f aca="false">F177</f>
        <v>25823</v>
      </c>
    </row>
    <row r="19" customFormat="false" ht="14.25" hidden="false" customHeight="false" outlineLevel="0" collapsed="false">
      <c r="A19" s="294" t="s">
        <v>303</v>
      </c>
      <c r="B19" s="295" t="s">
        <v>304</v>
      </c>
      <c r="C19" s="296"/>
      <c r="D19" s="297"/>
      <c r="E19" s="296"/>
      <c r="F19" s="296" t="n">
        <f aca="false">F212</f>
        <v>2035</v>
      </c>
      <c r="G19" s="178"/>
    </row>
    <row r="20" customFormat="false" ht="14.25" hidden="false" customHeight="false" outlineLevel="0" collapsed="false">
      <c r="A20" s="294" t="s">
        <v>305</v>
      </c>
      <c r="B20" s="295" t="s">
        <v>306</v>
      </c>
      <c r="C20" s="296"/>
      <c r="D20" s="297"/>
      <c r="E20" s="296"/>
      <c r="F20" s="296" t="n">
        <f aca="false">F247</f>
        <v>16665</v>
      </c>
      <c r="G20" s="178"/>
    </row>
    <row r="21" customFormat="false" ht="14.25" hidden="false" customHeight="false" outlineLevel="0" collapsed="false">
      <c r="A21" s="294" t="s">
        <v>307</v>
      </c>
      <c r="B21" s="295" t="s">
        <v>308</v>
      </c>
      <c r="C21" s="296"/>
      <c r="D21" s="297"/>
      <c r="E21" s="296"/>
      <c r="F21" s="296" t="n">
        <f aca="false">F316</f>
        <v>72765</v>
      </c>
      <c r="G21" s="178"/>
    </row>
    <row r="22" customFormat="false" ht="14.25" hidden="false" customHeight="false" outlineLevel="0" collapsed="false">
      <c r="A22" s="294" t="s">
        <v>309</v>
      </c>
      <c r="B22" s="295" t="s">
        <v>310</v>
      </c>
      <c r="C22" s="296"/>
      <c r="D22" s="297"/>
      <c r="E22" s="296"/>
      <c r="F22" s="296" t="n">
        <f aca="false">F353</f>
        <v>12310</v>
      </c>
      <c r="G22" s="178"/>
    </row>
    <row r="23" customFormat="false" ht="14.25" hidden="false" customHeight="false" outlineLevel="0" collapsed="false">
      <c r="A23" s="294"/>
      <c r="B23" s="295" t="s">
        <v>311</v>
      </c>
      <c r="C23" s="296"/>
      <c r="D23" s="297"/>
      <c r="E23" s="296"/>
      <c r="F23" s="296" t="n">
        <f aca="false">SUM(F17:F22)</f>
        <v>141598</v>
      </c>
      <c r="G23" s="178"/>
    </row>
    <row r="24" customFormat="false" ht="14.25" hidden="false" customHeight="false" outlineLevel="0" collapsed="false">
      <c r="A24" s="294"/>
      <c r="B24" s="295"/>
      <c r="C24" s="296"/>
      <c r="D24" s="297"/>
      <c r="E24" s="296"/>
      <c r="F24" s="296"/>
      <c r="G24" s="178"/>
    </row>
    <row r="25" customFormat="false" ht="15" hidden="false" customHeight="false" outlineLevel="0" collapsed="false">
      <c r="A25" s="299" t="s">
        <v>312</v>
      </c>
      <c r="B25" s="300" t="s">
        <v>259</v>
      </c>
      <c r="C25" s="296"/>
      <c r="D25" s="297"/>
      <c r="E25" s="296"/>
      <c r="F25" s="296"/>
      <c r="G25" s="80"/>
    </row>
    <row r="26" customFormat="false" ht="14.25" hidden="false" customHeight="false" outlineLevel="0" collapsed="false">
      <c r="A26" s="294" t="s">
        <v>313</v>
      </c>
      <c r="B26" s="295" t="s">
        <v>314</v>
      </c>
      <c r="C26" s="296"/>
      <c r="D26" s="297"/>
      <c r="E26" s="296"/>
      <c r="F26" s="296" t="n">
        <f aca="false">F383</f>
        <v>11627</v>
      </c>
      <c r="G26" s="178"/>
    </row>
    <row r="27" customFormat="false" ht="14.25" hidden="false" customHeight="false" outlineLevel="0" collapsed="false">
      <c r="A27" s="294" t="s">
        <v>315</v>
      </c>
      <c r="B27" s="295" t="s">
        <v>316</v>
      </c>
      <c r="C27" s="296"/>
      <c r="D27" s="297"/>
      <c r="E27" s="296"/>
      <c r="F27" s="296" t="n">
        <f aca="false">F404</f>
        <v>3025</v>
      </c>
      <c r="G27" s="178"/>
    </row>
    <row r="28" customFormat="false" ht="14.25" hidden="false" customHeight="false" outlineLevel="0" collapsed="false">
      <c r="A28" s="294"/>
      <c r="B28" s="295" t="s">
        <v>317</v>
      </c>
      <c r="C28" s="296"/>
      <c r="D28" s="297"/>
      <c r="E28" s="296"/>
      <c r="F28" s="296" t="n">
        <f aca="false">SUM(F26:F27)</f>
        <v>14652</v>
      </c>
      <c r="G28" s="178"/>
    </row>
    <row r="29" customFormat="false" ht="14.25" hidden="false" customHeight="false" outlineLevel="0" collapsed="false">
      <c r="A29" s="294"/>
      <c r="B29" s="295"/>
      <c r="C29" s="296"/>
      <c r="D29" s="297"/>
      <c r="E29" s="296"/>
      <c r="F29" s="296"/>
      <c r="G29" s="178"/>
    </row>
    <row r="30" customFormat="false" ht="14.1" hidden="false" customHeight="true" outlineLevel="0" collapsed="false">
      <c r="A30" s="301"/>
      <c r="B30" s="300" t="s">
        <v>318</v>
      </c>
      <c r="C30" s="300"/>
      <c r="D30" s="300"/>
      <c r="E30" s="300"/>
      <c r="F30" s="296" t="n">
        <f aca="false">F28+F23</f>
        <v>156250</v>
      </c>
      <c r="G30" s="302"/>
    </row>
    <row r="31" customFormat="false" ht="15" hidden="false" customHeight="false" outlineLevel="0" collapsed="false">
      <c r="B31" s="80"/>
      <c r="C31" s="80"/>
      <c r="D31" s="80"/>
      <c r="E31" s="80"/>
      <c r="F31" s="302"/>
      <c r="G31" s="80"/>
    </row>
    <row r="32" customFormat="false" ht="75" hidden="false" customHeight="false" outlineLevel="0" collapsed="false">
      <c r="B32" s="80" t="s">
        <v>70</v>
      </c>
      <c r="C32" s="80"/>
      <c r="D32" s="80"/>
      <c r="E32" s="80"/>
      <c r="F32" s="302"/>
      <c r="G32" s="80"/>
    </row>
    <row r="33" customFormat="false" ht="105" hidden="false" customHeight="false" outlineLevel="0" collapsed="false">
      <c r="B33" s="80" t="s">
        <v>71</v>
      </c>
      <c r="C33" s="80"/>
      <c r="D33" s="80"/>
      <c r="E33" s="80"/>
      <c r="F33" s="302"/>
      <c r="G33" s="80"/>
    </row>
    <row r="34" customFormat="false" ht="60" hidden="false" customHeight="false" outlineLevel="0" collapsed="false">
      <c r="B34" s="80" t="s">
        <v>72</v>
      </c>
      <c r="C34" s="80"/>
      <c r="D34" s="80"/>
      <c r="E34" s="80"/>
      <c r="F34" s="302"/>
      <c r="G34" s="80"/>
    </row>
    <row r="35" customFormat="false" ht="75" hidden="false" customHeight="false" outlineLevel="0" collapsed="false">
      <c r="B35" s="80" t="s">
        <v>73</v>
      </c>
      <c r="C35" s="80"/>
      <c r="D35" s="80"/>
      <c r="E35" s="80"/>
      <c r="F35" s="302"/>
      <c r="G35" s="80"/>
    </row>
    <row r="36" customFormat="false" ht="15" hidden="false" customHeight="false" outlineLevel="0" collapsed="false">
      <c r="A36" s="303"/>
      <c r="B36" s="86"/>
      <c r="C36" s="302"/>
      <c r="D36" s="304"/>
      <c r="E36" s="302"/>
      <c r="F36" s="302"/>
      <c r="G36" s="86"/>
    </row>
    <row r="37" customFormat="false" ht="15" hidden="false" customHeight="false" outlineLevel="0" collapsed="false">
      <c r="A37" s="305" t="s">
        <v>74</v>
      </c>
      <c r="B37" s="86" t="s">
        <v>75</v>
      </c>
      <c r="C37" s="302"/>
      <c r="D37" s="304"/>
      <c r="E37" s="302"/>
      <c r="F37" s="302"/>
      <c r="G37" s="86"/>
    </row>
    <row r="38" customFormat="false" ht="15" hidden="false" customHeight="false" outlineLevel="0" collapsed="false">
      <c r="A38" s="303"/>
      <c r="B38" s="86"/>
      <c r="C38" s="302"/>
      <c r="D38" s="304"/>
      <c r="E38" s="302"/>
      <c r="F38" s="302"/>
      <c r="G38" s="86"/>
    </row>
    <row r="39" customFormat="false" ht="15" hidden="false" customHeight="false" outlineLevel="0" collapsed="false">
      <c r="A39" s="306" t="s">
        <v>299</v>
      </c>
      <c r="B39" s="307" t="s">
        <v>319</v>
      </c>
      <c r="C39" s="308"/>
      <c r="D39" s="309"/>
      <c r="F39" s="310"/>
      <c r="G39" s="86"/>
    </row>
    <row r="40" customFormat="false" ht="15" hidden="false" customHeight="false" outlineLevel="0" collapsed="false">
      <c r="A40" s="305"/>
      <c r="C40" s="308"/>
      <c r="D40" s="309"/>
      <c r="F40" s="310"/>
    </row>
    <row r="41" customFormat="false" ht="71.25" hidden="false" customHeight="false" outlineLevel="0" collapsed="false">
      <c r="A41" s="284" t="n">
        <v>2</v>
      </c>
      <c r="B41" s="39" t="s">
        <v>79</v>
      </c>
      <c r="C41" s="308"/>
      <c r="D41" s="309"/>
      <c r="F41" s="310"/>
    </row>
    <row r="42" customFormat="false" ht="15" hidden="false" customHeight="false" outlineLevel="0" collapsed="false">
      <c r="A42" s="305"/>
      <c r="B42" s="39" t="s">
        <v>320</v>
      </c>
      <c r="C42" s="308" t="n">
        <v>1</v>
      </c>
      <c r="D42" s="309"/>
      <c r="E42" s="287" t="n">
        <v>500</v>
      </c>
      <c r="F42" s="310" t="n">
        <f aca="false">E42*C42</f>
        <v>500</v>
      </c>
    </row>
    <row r="43" customFormat="false" ht="15" hidden="false" customHeight="false" outlineLevel="0" collapsed="false">
      <c r="A43" s="305"/>
      <c r="C43" s="308"/>
      <c r="D43" s="309"/>
      <c r="F43" s="310"/>
    </row>
    <row r="44" customFormat="false" ht="128.25" hidden="false" customHeight="false" outlineLevel="0" collapsed="false">
      <c r="A44" s="311" t="n">
        <v>4</v>
      </c>
      <c r="B44" s="111" t="s">
        <v>80</v>
      </c>
      <c r="C44" s="312"/>
      <c r="D44" s="313"/>
      <c r="E44" s="314"/>
      <c r="F44" s="310"/>
      <c r="G44" s="110"/>
    </row>
    <row r="45" customFormat="false" ht="28.5" hidden="false" customHeight="false" outlineLevel="0" collapsed="false">
      <c r="A45" s="311"/>
      <c r="B45" s="111" t="s">
        <v>81</v>
      </c>
      <c r="C45" s="312"/>
      <c r="D45" s="313"/>
      <c r="E45" s="314"/>
      <c r="F45" s="310"/>
      <c r="G45" s="111"/>
    </row>
    <row r="46" customFormat="false" ht="14.25" hidden="false" customHeight="false" outlineLevel="0" collapsed="false">
      <c r="B46" s="315" t="s">
        <v>320</v>
      </c>
      <c r="C46" s="308" t="n">
        <v>1</v>
      </c>
      <c r="D46" s="309"/>
      <c r="E46" s="287" t="n">
        <v>10000</v>
      </c>
      <c r="F46" s="310" t="n">
        <f aca="false">E46*C46</f>
        <v>10000</v>
      </c>
    </row>
    <row r="47" customFormat="false" ht="14.25" hidden="false" customHeight="false" outlineLevel="0" collapsed="false">
      <c r="B47" s="315"/>
      <c r="C47" s="308"/>
      <c r="D47" s="309"/>
      <c r="F47" s="310"/>
    </row>
    <row r="48" customFormat="false" ht="85.5" hidden="false" customHeight="false" outlineLevel="0" collapsed="false">
      <c r="A48" s="284" t="n">
        <v>5</v>
      </c>
      <c r="B48" s="315" t="s">
        <v>82</v>
      </c>
      <c r="C48" s="308"/>
      <c r="D48" s="309"/>
      <c r="F48" s="310"/>
      <c r="G48" s="110"/>
    </row>
    <row r="49" customFormat="false" ht="14.25" hidden="false" customHeight="false" outlineLevel="0" collapsed="false">
      <c r="B49" s="315" t="s">
        <v>320</v>
      </c>
      <c r="C49" s="308" t="n">
        <v>1</v>
      </c>
      <c r="D49" s="309"/>
      <c r="E49" s="287" t="n">
        <v>1500</v>
      </c>
      <c r="F49" s="310" t="n">
        <f aca="false">E49*C49</f>
        <v>1500</v>
      </c>
    </row>
    <row r="50" customFormat="false" ht="14.25" hidden="false" customHeight="false" outlineLevel="0" collapsed="false">
      <c r="B50" s="315"/>
      <c r="C50" s="308"/>
      <c r="D50" s="309"/>
      <c r="F50" s="310"/>
    </row>
    <row r="51" s="131" customFormat="true" ht="15" hidden="false" customHeight="false" outlineLevel="0" collapsed="false">
      <c r="A51" s="316"/>
      <c r="B51" s="290" t="s">
        <v>321</v>
      </c>
      <c r="C51" s="317"/>
      <c r="D51" s="318"/>
      <c r="E51" s="319"/>
      <c r="F51" s="320" t="n">
        <f aca="false">SUM(F41:F50)</f>
        <v>12000</v>
      </c>
      <c r="G51" s="86"/>
    </row>
    <row r="52" customFormat="false" ht="15" hidden="false" customHeight="false" outlineLevel="0" collapsed="false">
      <c r="A52" s="321"/>
      <c r="B52" s="80"/>
      <c r="C52" s="302"/>
      <c r="D52" s="304"/>
      <c r="E52" s="302"/>
      <c r="F52" s="310"/>
      <c r="G52" s="80"/>
    </row>
    <row r="53" customFormat="false" ht="30" hidden="false" customHeight="false" outlineLevel="0" collapsed="false">
      <c r="A53" s="321" t="s">
        <v>301</v>
      </c>
      <c r="B53" s="86" t="s">
        <v>302</v>
      </c>
      <c r="C53" s="302"/>
      <c r="D53" s="304"/>
      <c r="E53" s="302"/>
      <c r="F53" s="310"/>
      <c r="G53" s="86"/>
    </row>
    <row r="54" customFormat="false" ht="15" hidden="false" customHeight="false" outlineLevel="0" collapsed="false">
      <c r="A54" s="321"/>
      <c r="B54" s="86"/>
      <c r="C54" s="302"/>
      <c r="D54" s="304"/>
      <c r="E54" s="302"/>
      <c r="F54" s="310"/>
      <c r="G54" s="86"/>
    </row>
    <row r="55" customFormat="false" ht="90" hidden="false" customHeight="false" outlineLevel="0" collapsed="false">
      <c r="A55" s="321" t="s">
        <v>322</v>
      </c>
      <c r="B55" s="86" t="s">
        <v>85</v>
      </c>
      <c r="C55" s="302"/>
      <c r="D55" s="304"/>
      <c r="E55" s="302"/>
      <c r="F55" s="310"/>
      <c r="G55" s="86"/>
    </row>
    <row r="56" customFormat="false" ht="60" hidden="false" customHeight="false" outlineLevel="0" collapsed="false">
      <c r="A56" s="321"/>
      <c r="B56" s="80" t="s">
        <v>86</v>
      </c>
      <c r="C56" s="302"/>
      <c r="D56" s="304"/>
      <c r="E56" s="302"/>
      <c r="F56" s="310"/>
      <c r="G56" s="80"/>
    </row>
    <row r="57" customFormat="false" ht="75" hidden="false" customHeight="false" outlineLevel="0" collapsed="false">
      <c r="A57" s="321"/>
      <c r="B57" s="86" t="s">
        <v>87</v>
      </c>
      <c r="C57" s="322"/>
      <c r="D57" s="323"/>
      <c r="E57" s="285"/>
      <c r="F57" s="310"/>
      <c r="G57" s="86"/>
    </row>
    <row r="58" customFormat="false" ht="75" hidden="false" customHeight="false" outlineLevel="0" collapsed="false">
      <c r="A58" s="324"/>
      <c r="B58" s="86" t="s">
        <v>88</v>
      </c>
      <c r="C58" s="322"/>
      <c r="D58" s="323"/>
      <c r="E58" s="285"/>
      <c r="F58" s="310"/>
      <c r="G58" s="86"/>
    </row>
    <row r="59" customFormat="false" ht="15" hidden="false" customHeight="false" outlineLevel="0" collapsed="false">
      <c r="A59" s="324"/>
      <c r="B59" s="86"/>
      <c r="C59" s="322"/>
      <c r="D59" s="323"/>
      <c r="E59" s="285"/>
      <c r="F59" s="310"/>
      <c r="G59" s="86"/>
    </row>
    <row r="60" customFormat="false" ht="42.75" hidden="false" customHeight="false" outlineLevel="0" collapsed="false">
      <c r="A60" s="324" t="n">
        <v>1</v>
      </c>
      <c r="B60" s="39" t="s">
        <v>89</v>
      </c>
      <c r="C60" s="322"/>
      <c r="D60" s="323"/>
      <c r="E60" s="285"/>
      <c r="F60" s="310"/>
    </row>
    <row r="61" customFormat="false" ht="128.25" hidden="false" customHeight="false" outlineLevel="0" collapsed="false">
      <c r="A61" s="324"/>
      <c r="B61" s="39" t="s">
        <v>90</v>
      </c>
      <c r="C61" s="322"/>
      <c r="D61" s="323"/>
      <c r="E61" s="285"/>
      <c r="F61" s="310"/>
    </row>
    <row r="62" customFormat="false" ht="57" hidden="false" customHeight="false" outlineLevel="0" collapsed="false">
      <c r="A62" s="324"/>
      <c r="B62" s="39" t="s">
        <v>91</v>
      </c>
      <c r="C62" s="322"/>
      <c r="D62" s="323"/>
      <c r="E62" s="285"/>
      <c r="F62" s="310"/>
    </row>
    <row r="63" customFormat="false" ht="14.25" hidden="false" customHeight="false" outlineLevel="0" collapsed="false">
      <c r="A63" s="324"/>
      <c r="D63" s="159"/>
      <c r="E63" s="285"/>
      <c r="F63" s="310"/>
    </row>
    <row r="64" customFormat="false" ht="14.25" hidden="false" customHeight="false" outlineLevel="0" collapsed="false">
      <c r="A64" s="324" t="s">
        <v>92</v>
      </c>
      <c r="B64" s="39" t="s">
        <v>93</v>
      </c>
      <c r="D64" s="159"/>
      <c r="E64" s="285"/>
      <c r="F64" s="310"/>
    </row>
    <row r="65" customFormat="false" ht="14.25" hidden="false" customHeight="false" outlineLevel="0" collapsed="false">
      <c r="A65" s="324"/>
      <c r="B65" s="39" t="s">
        <v>94</v>
      </c>
      <c r="C65" s="285" t="n">
        <v>6</v>
      </c>
      <c r="D65" s="159"/>
      <c r="E65" s="285" t="n">
        <v>25</v>
      </c>
      <c r="F65" s="310" t="n">
        <f aca="false">E65*C65</f>
        <v>150</v>
      </c>
    </row>
    <row r="66" customFormat="false" ht="14.25" hidden="false" customHeight="false" outlineLevel="0" collapsed="false">
      <c r="A66" s="324"/>
      <c r="D66" s="159"/>
      <c r="E66" s="285"/>
      <c r="F66" s="310"/>
    </row>
    <row r="67" customFormat="false" ht="28.5" hidden="false" customHeight="false" outlineLevel="0" collapsed="false">
      <c r="A67" s="324" t="s">
        <v>95</v>
      </c>
      <c r="B67" s="39" t="s">
        <v>96</v>
      </c>
      <c r="D67" s="159"/>
      <c r="E67" s="285"/>
      <c r="F67" s="310"/>
    </row>
    <row r="68" customFormat="false" ht="14.25" hidden="false" customHeight="false" outlineLevel="0" collapsed="false">
      <c r="A68" s="324"/>
      <c r="B68" s="39" t="s">
        <v>94</v>
      </c>
      <c r="C68" s="285" t="n">
        <v>3</v>
      </c>
      <c r="D68" s="159"/>
      <c r="E68" s="285" t="n">
        <v>15</v>
      </c>
      <c r="F68" s="310" t="n">
        <f aca="false">E68*C68</f>
        <v>45</v>
      </c>
    </row>
    <row r="69" customFormat="false" ht="14.25" hidden="false" customHeight="false" outlineLevel="0" collapsed="false">
      <c r="A69" s="324"/>
      <c r="D69" s="159"/>
      <c r="E69" s="285"/>
      <c r="F69" s="310"/>
    </row>
    <row r="70" customFormat="false" ht="14.25" hidden="false" customHeight="false" outlineLevel="0" collapsed="false">
      <c r="A70" s="324" t="s">
        <v>97</v>
      </c>
      <c r="B70" s="39" t="s">
        <v>98</v>
      </c>
      <c r="D70" s="159"/>
      <c r="E70" s="285"/>
      <c r="F70" s="310"/>
    </row>
    <row r="71" customFormat="false" ht="14.25" hidden="false" customHeight="false" outlineLevel="0" collapsed="false">
      <c r="A71" s="324"/>
      <c r="B71" s="39" t="s">
        <v>94</v>
      </c>
      <c r="C71" s="285" t="n">
        <v>3</v>
      </c>
      <c r="D71" s="159"/>
      <c r="E71" s="285" t="n">
        <v>15</v>
      </c>
      <c r="F71" s="310" t="n">
        <f aca="false">E71*C71</f>
        <v>45</v>
      </c>
    </row>
    <row r="72" customFormat="false" ht="14.25" hidden="false" customHeight="false" outlineLevel="0" collapsed="false">
      <c r="A72" s="324"/>
      <c r="D72" s="159"/>
      <c r="E72" s="285"/>
      <c r="F72" s="310"/>
    </row>
    <row r="73" customFormat="false" ht="57" hidden="false" customHeight="false" outlineLevel="0" collapsed="false">
      <c r="A73" s="325" t="s">
        <v>99</v>
      </c>
      <c r="B73" s="326" t="s">
        <v>100</v>
      </c>
      <c r="C73" s="327"/>
      <c r="D73" s="328"/>
      <c r="E73" s="327"/>
      <c r="F73" s="329"/>
      <c r="G73" s="149" t="s">
        <v>102</v>
      </c>
    </row>
    <row r="74" customFormat="false" ht="14.25" hidden="false" customHeight="false" outlineLevel="0" collapsed="false">
      <c r="A74" s="325"/>
      <c r="B74" s="326" t="s">
        <v>101</v>
      </c>
      <c r="C74" s="327" t="n">
        <v>50</v>
      </c>
      <c r="D74" s="328"/>
      <c r="E74" s="327" t="n">
        <v>15</v>
      </c>
      <c r="F74" s="329" t="n">
        <f aca="false">E74*C74</f>
        <v>750</v>
      </c>
    </row>
    <row r="75" customFormat="false" ht="14.25" hidden="false" customHeight="false" outlineLevel="0" collapsed="false">
      <c r="A75" s="324"/>
      <c r="D75" s="159"/>
      <c r="E75" s="285"/>
      <c r="F75" s="310"/>
    </row>
    <row r="76" customFormat="false" ht="42.75" hidden="false" customHeight="false" outlineLevel="0" collapsed="false">
      <c r="A76" s="324" t="n">
        <v>2</v>
      </c>
      <c r="B76" s="39" t="s">
        <v>103</v>
      </c>
      <c r="D76" s="159"/>
      <c r="E76" s="285"/>
      <c r="F76" s="310"/>
      <c r="G76" s="111"/>
    </row>
    <row r="77" customFormat="false" ht="14.25" hidden="false" customHeight="false" outlineLevel="0" collapsed="false">
      <c r="A77" s="324"/>
      <c r="D77" s="159"/>
      <c r="E77" s="285"/>
      <c r="F77" s="310"/>
    </row>
    <row r="78" customFormat="false" ht="42.75" hidden="false" customHeight="false" outlineLevel="0" collapsed="false">
      <c r="A78" s="324" t="s">
        <v>323</v>
      </c>
      <c r="B78" s="39" t="s">
        <v>105</v>
      </c>
      <c r="C78" s="322"/>
      <c r="D78" s="323"/>
      <c r="E78" s="285"/>
      <c r="F78" s="310"/>
    </row>
    <row r="79" customFormat="false" ht="15" hidden="false" customHeight="false" outlineLevel="0" collapsed="false">
      <c r="A79" s="324"/>
      <c r="B79" s="39" t="s">
        <v>324</v>
      </c>
      <c r="C79" s="285" t="n">
        <v>100</v>
      </c>
      <c r="D79" s="323"/>
      <c r="E79" s="285" t="n">
        <v>2.5</v>
      </c>
      <c r="F79" s="310" t="n">
        <f aca="false">E79*C79</f>
        <v>250</v>
      </c>
      <c r="G79" s="149"/>
    </row>
    <row r="80" customFormat="false" ht="15" hidden="false" customHeight="false" outlineLevel="0" collapsed="false">
      <c r="A80" s="324"/>
      <c r="D80" s="323"/>
      <c r="E80" s="285"/>
      <c r="F80" s="310"/>
      <c r="G80" s="149"/>
    </row>
    <row r="81" customFormat="false" ht="71.25" hidden="false" customHeight="false" outlineLevel="0" collapsed="false">
      <c r="A81" s="324" t="s">
        <v>325</v>
      </c>
      <c r="B81" s="326" t="s">
        <v>108</v>
      </c>
      <c r="C81" s="327"/>
      <c r="D81" s="330"/>
      <c r="E81" s="327"/>
      <c r="F81" s="329"/>
      <c r="G81" s="149" t="s">
        <v>109</v>
      </c>
    </row>
    <row r="82" customFormat="false" ht="15" hidden="false" customHeight="false" outlineLevel="0" collapsed="false">
      <c r="A82" s="325"/>
      <c r="B82" s="326" t="s">
        <v>106</v>
      </c>
      <c r="C82" s="327" t="n">
        <v>100</v>
      </c>
      <c r="D82" s="330"/>
      <c r="E82" s="327" t="n">
        <v>2.5</v>
      </c>
      <c r="F82" s="329" t="n">
        <f aca="false">E82*C82</f>
        <v>250</v>
      </c>
      <c r="G82" s="149"/>
    </row>
    <row r="83" customFormat="false" ht="15" hidden="false" customHeight="false" outlineLevel="0" collapsed="false">
      <c r="A83" s="324"/>
      <c r="D83" s="323"/>
      <c r="E83" s="285"/>
      <c r="F83" s="310"/>
    </row>
    <row r="84" customFormat="false" ht="42.75" hidden="false" customHeight="false" outlineLevel="0" collapsed="false">
      <c r="A84" s="324" t="s">
        <v>326</v>
      </c>
      <c r="B84" s="39" t="s">
        <v>111</v>
      </c>
      <c r="D84" s="323"/>
      <c r="E84" s="285"/>
      <c r="F84" s="310"/>
    </row>
    <row r="85" customFormat="false" ht="15" hidden="false" customHeight="false" outlineLevel="0" collapsed="false">
      <c r="A85" s="324"/>
      <c r="B85" s="39" t="s">
        <v>94</v>
      </c>
      <c r="C85" s="285" t="n">
        <v>1</v>
      </c>
      <c r="D85" s="323"/>
      <c r="E85" s="285" t="n">
        <v>75</v>
      </c>
      <c r="F85" s="310" t="n">
        <f aca="false">E85*C85</f>
        <v>75</v>
      </c>
    </row>
    <row r="86" customFormat="false" ht="15" hidden="false" customHeight="false" outlineLevel="0" collapsed="false">
      <c r="A86" s="324"/>
      <c r="D86" s="323"/>
      <c r="E86" s="285"/>
      <c r="F86" s="310"/>
    </row>
    <row r="87" customFormat="false" ht="15" hidden="false" customHeight="false" outlineLevel="0" collapsed="false">
      <c r="A87" s="324" t="s">
        <v>327</v>
      </c>
      <c r="B87" s="39" t="s">
        <v>113</v>
      </c>
      <c r="D87" s="323"/>
      <c r="E87" s="285"/>
      <c r="F87" s="310"/>
    </row>
    <row r="88" customFormat="false" ht="15" hidden="false" customHeight="false" outlineLevel="0" collapsed="false">
      <c r="A88" s="324"/>
      <c r="B88" s="39" t="s">
        <v>94</v>
      </c>
      <c r="C88" s="285" t="n">
        <v>2</v>
      </c>
      <c r="D88" s="323"/>
      <c r="E88" s="285" t="n">
        <v>50</v>
      </c>
      <c r="F88" s="310" t="n">
        <f aca="false">E88*C88</f>
        <v>100</v>
      </c>
    </row>
    <row r="89" customFormat="false" ht="15" hidden="false" customHeight="false" outlineLevel="0" collapsed="false">
      <c r="A89" s="324"/>
      <c r="D89" s="323"/>
      <c r="E89" s="285"/>
      <c r="F89" s="310"/>
    </row>
    <row r="90" customFormat="false" ht="15" hidden="false" customHeight="false" outlineLevel="0" collapsed="false">
      <c r="A90" s="324" t="s">
        <v>328</v>
      </c>
      <c r="B90" s="39" t="s">
        <v>115</v>
      </c>
      <c r="D90" s="323"/>
      <c r="E90" s="285"/>
      <c r="F90" s="310"/>
    </row>
    <row r="91" customFormat="false" ht="15" hidden="false" customHeight="false" outlineLevel="0" collapsed="false">
      <c r="A91" s="324"/>
      <c r="B91" s="39" t="s">
        <v>94</v>
      </c>
      <c r="C91" s="285" t="n">
        <v>1</v>
      </c>
      <c r="D91" s="323"/>
      <c r="E91" s="285" t="n">
        <v>35</v>
      </c>
      <c r="F91" s="310" t="n">
        <f aca="false">E91*C91</f>
        <v>35</v>
      </c>
    </row>
    <row r="92" customFormat="false" ht="15" hidden="false" customHeight="false" outlineLevel="0" collapsed="false">
      <c r="A92" s="324"/>
      <c r="D92" s="323"/>
      <c r="E92" s="285"/>
      <c r="F92" s="310"/>
    </row>
    <row r="93" customFormat="false" ht="15" hidden="false" customHeight="false" outlineLevel="0" collapsed="false">
      <c r="A93" s="324" t="s">
        <v>329</v>
      </c>
      <c r="B93" s="39" t="s">
        <v>117</v>
      </c>
      <c r="D93" s="323"/>
      <c r="E93" s="285"/>
      <c r="F93" s="310"/>
    </row>
    <row r="94" customFormat="false" ht="15" hidden="false" customHeight="false" outlineLevel="0" collapsed="false">
      <c r="A94" s="324"/>
      <c r="B94" s="39" t="s">
        <v>94</v>
      </c>
      <c r="C94" s="285" t="n">
        <v>15</v>
      </c>
      <c r="D94" s="323"/>
      <c r="E94" s="285" t="n">
        <v>10</v>
      </c>
      <c r="F94" s="310" t="n">
        <f aca="false">E94*C94</f>
        <v>150</v>
      </c>
    </row>
    <row r="95" customFormat="false" ht="15" hidden="false" customHeight="false" outlineLevel="0" collapsed="false">
      <c r="A95" s="324"/>
      <c r="D95" s="323"/>
      <c r="E95" s="285"/>
      <c r="F95" s="310"/>
    </row>
    <row r="96" customFormat="false" ht="42.75" hidden="false" customHeight="false" outlineLevel="0" collapsed="false">
      <c r="A96" s="324" t="s">
        <v>330</v>
      </c>
      <c r="B96" s="39" t="s">
        <v>119</v>
      </c>
      <c r="D96" s="323"/>
      <c r="E96" s="285"/>
      <c r="F96" s="310"/>
    </row>
    <row r="97" customFormat="false" ht="15" hidden="false" customHeight="false" outlineLevel="0" collapsed="false">
      <c r="A97" s="324"/>
      <c r="B97" s="39" t="s">
        <v>106</v>
      </c>
      <c r="C97" s="285" t="n">
        <v>285</v>
      </c>
      <c r="D97" s="323"/>
      <c r="E97" s="285" t="n">
        <v>3</v>
      </c>
      <c r="F97" s="310" t="n">
        <f aca="false">E97*C97</f>
        <v>855</v>
      </c>
    </row>
    <row r="98" customFormat="false" ht="15" hidden="false" customHeight="false" outlineLevel="0" collapsed="false">
      <c r="A98" s="324"/>
      <c r="D98" s="323"/>
      <c r="E98" s="285"/>
      <c r="F98" s="310"/>
    </row>
    <row r="99" customFormat="false" ht="28.5" hidden="false" customHeight="false" outlineLevel="0" collapsed="false">
      <c r="A99" s="324" t="s">
        <v>331</v>
      </c>
      <c r="B99" s="39" t="s">
        <v>121</v>
      </c>
      <c r="D99" s="323"/>
      <c r="E99" s="285"/>
      <c r="F99" s="310"/>
    </row>
    <row r="100" customFormat="false" ht="15" hidden="false" customHeight="false" outlineLevel="0" collapsed="false">
      <c r="A100" s="324"/>
      <c r="B100" s="39" t="s">
        <v>106</v>
      </c>
      <c r="C100" s="285" t="n">
        <v>160</v>
      </c>
      <c r="D100" s="323"/>
      <c r="E100" s="285" t="n">
        <v>4</v>
      </c>
      <c r="F100" s="310" t="n">
        <f aca="false">E100*C100</f>
        <v>640</v>
      </c>
    </row>
    <row r="101" customFormat="false" ht="15" hidden="false" customHeight="false" outlineLevel="0" collapsed="false">
      <c r="A101" s="324"/>
      <c r="D101" s="323"/>
      <c r="E101" s="285"/>
      <c r="F101" s="310"/>
    </row>
    <row r="102" customFormat="false" ht="42.75" hidden="false" customHeight="false" outlineLevel="0" collapsed="false">
      <c r="A102" s="324" t="n">
        <v>3</v>
      </c>
      <c r="B102" s="39" t="s">
        <v>122</v>
      </c>
      <c r="D102" s="323"/>
      <c r="E102" s="285"/>
      <c r="F102" s="310"/>
    </row>
    <row r="103" customFormat="false" ht="15" hidden="false" customHeight="false" outlineLevel="0" collapsed="false">
      <c r="A103" s="324"/>
      <c r="D103" s="323"/>
      <c r="E103" s="285"/>
      <c r="F103" s="310"/>
    </row>
    <row r="104" customFormat="false" ht="28.5" hidden="false" customHeight="false" outlineLevel="0" collapsed="false">
      <c r="A104" s="324" t="s">
        <v>332</v>
      </c>
      <c r="B104" s="39" t="s">
        <v>123</v>
      </c>
      <c r="D104" s="323"/>
      <c r="E104" s="285"/>
      <c r="F104" s="310"/>
    </row>
    <row r="105" customFormat="false" ht="15" hidden="false" customHeight="false" outlineLevel="0" collapsed="false">
      <c r="A105" s="324"/>
      <c r="B105" s="39" t="s">
        <v>124</v>
      </c>
      <c r="C105" s="285" t="n">
        <v>150</v>
      </c>
      <c r="D105" s="323"/>
      <c r="E105" s="285" t="n">
        <v>15</v>
      </c>
      <c r="F105" s="310" t="n">
        <f aca="false">E105*C105</f>
        <v>2250</v>
      </c>
    </row>
    <row r="106" customFormat="false" ht="15" hidden="false" customHeight="false" outlineLevel="0" collapsed="false">
      <c r="A106" s="324"/>
      <c r="D106" s="323"/>
      <c r="E106" s="285"/>
      <c r="F106" s="310"/>
    </row>
    <row r="107" customFormat="false" ht="28.5" hidden="false" customHeight="false" outlineLevel="0" collapsed="false">
      <c r="A107" s="324" t="s">
        <v>333</v>
      </c>
      <c r="B107" s="39" t="s">
        <v>125</v>
      </c>
      <c r="D107" s="323"/>
      <c r="E107" s="285"/>
      <c r="F107" s="310"/>
    </row>
    <row r="108" customFormat="false" ht="15" hidden="false" customHeight="false" outlineLevel="0" collapsed="false">
      <c r="A108" s="324"/>
      <c r="B108" s="39" t="s">
        <v>94</v>
      </c>
      <c r="C108" s="285" t="n">
        <v>11</v>
      </c>
      <c r="D108" s="323"/>
      <c r="E108" s="285" t="n">
        <v>150</v>
      </c>
      <c r="F108" s="310" t="n">
        <f aca="false">E108*C108</f>
        <v>1650</v>
      </c>
    </row>
    <row r="109" customFormat="false" ht="15" hidden="false" customHeight="false" outlineLevel="0" collapsed="false">
      <c r="A109" s="324"/>
      <c r="D109" s="323"/>
      <c r="E109" s="285"/>
      <c r="F109" s="310"/>
    </row>
    <row r="110" customFormat="false" ht="15" hidden="false" customHeight="false" outlineLevel="0" collapsed="false">
      <c r="A110" s="324" t="s">
        <v>334</v>
      </c>
      <c r="B110" s="39" t="s">
        <v>126</v>
      </c>
      <c r="D110" s="323"/>
      <c r="E110" s="285"/>
      <c r="F110" s="310"/>
    </row>
    <row r="111" customFormat="false" ht="15" hidden="false" customHeight="false" outlineLevel="0" collapsed="false">
      <c r="A111" s="324"/>
      <c r="B111" s="39" t="s">
        <v>20</v>
      </c>
      <c r="C111" s="285" t="n">
        <v>50</v>
      </c>
      <c r="D111" s="323"/>
      <c r="E111" s="285" t="n">
        <v>10</v>
      </c>
      <c r="F111" s="310" t="n">
        <f aca="false">E111*C111</f>
        <v>500</v>
      </c>
    </row>
    <row r="112" customFormat="false" ht="15" hidden="false" customHeight="false" outlineLevel="0" collapsed="false">
      <c r="A112" s="324"/>
      <c r="D112" s="323"/>
      <c r="E112" s="285"/>
      <c r="F112" s="310"/>
    </row>
    <row r="113" customFormat="false" ht="28.5" hidden="false" customHeight="false" outlineLevel="0" collapsed="false">
      <c r="A113" s="324" t="s">
        <v>335</v>
      </c>
      <c r="B113" s="39" t="s">
        <v>127</v>
      </c>
      <c r="D113" s="323"/>
      <c r="E113" s="285"/>
      <c r="F113" s="310"/>
    </row>
    <row r="114" customFormat="false" ht="15" hidden="false" customHeight="false" outlineLevel="0" collapsed="false">
      <c r="A114" s="324"/>
      <c r="B114" s="39" t="s">
        <v>124</v>
      </c>
      <c r="C114" s="285" t="n">
        <v>100</v>
      </c>
      <c r="D114" s="323"/>
      <c r="E114" s="285" t="n">
        <v>30</v>
      </c>
      <c r="F114" s="310" t="n">
        <f aca="false">E114*C114</f>
        <v>3000</v>
      </c>
    </row>
    <row r="115" customFormat="false" ht="15" hidden="false" customHeight="false" outlineLevel="0" collapsed="false">
      <c r="A115" s="324"/>
      <c r="D115" s="323"/>
      <c r="E115" s="285"/>
      <c r="F115" s="310"/>
    </row>
    <row r="116" customFormat="false" ht="28.5" hidden="false" customHeight="false" outlineLevel="0" collapsed="false">
      <c r="A116" s="324" t="s">
        <v>336</v>
      </c>
      <c r="B116" s="39" t="s">
        <v>128</v>
      </c>
      <c r="D116" s="323"/>
      <c r="E116" s="285"/>
      <c r="F116" s="310"/>
    </row>
    <row r="117" customFormat="false" ht="15" hidden="false" customHeight="false" outlineLevel="0" collapsed="false">
      <c r="A117" s="324"/>
      <c r="B117" s="39" t="s">
        <v>124</v>
      </c>
      <c r="C117" s="285" t="n">
        <v>50</v>
      </c>
      <c r="D117" s="323"/>
      <c r="E117" s="285" t="n">
        <v>15</v>
      </c>
      <c r="F117" s="310" t="n">
        <f aca="false">E117*C117</f>
        <v>750</v>
      </c>
    </row>
    <row r="118" customFormat="false" ht="15" hidden="false" customHeight="false" outlineLevel="0" collapsed="false">
      <c r="A118" s="324"/>
      <c r="D118" s="323"/>
      <c r="E118" s="285"/>
      <c r="F118" s="310"/>
    </row>
    <row r="119" customFormat="false" ht="28.5" hidden="false" customHeight="false" outlineLevel="0" collapsed="false">
      <c r="A119" s="324" t="s">
        <v>337</v>
      </c>
      <c r="B119" s="39" t="s">
        <v>129</v>
      </c>
      <c r="D119" s="323"/>
      <c r="E119" s="285"/>
      <c r="F119" s="310"/>
    </row>
    <row r="120" customFormat="false" ht="15" hidden="false" customHeight="false" outlineLevel="0" collapsed="false">
      <c r="A120" s="324"/>
      <c r="B120" s="39" t="s">
        <v>20</v>
      </c>
      <c r="C120" s="285" t="n">
        <v>70</v>
      </c>
      <c r="D120" s="323"/>
      <c r="E120" s="285" t="n">
        <v>5</v>
      </c>
      <c r="F120" s="310" t="n">
        <f aca="false">E120*C120</f>
        <v>350</v>
      </c>
    </row>
    <row r="121" customFormat="false" ht="15" hidden="false" customHeight="false" outlineLevel="0" collapsed="false">
      <c r="A121" s="324"/>
      <c r="D121" s="323"/>
      <c r="E121" s="285"/>
      <c r="F121" s="310"/>
    </row>
    <row r="122" customFormat="false" ht="15" hidden="false" customHeight="false" outlineLevel="0" collapsed="false">
      <c r="A122" s="324" t="n">
        <v>4</v>
      </c>
      <c r="B122" s="39" t="s">
        <v>338</v>
      </c>
      <c r="D122" s="323"/>
      <c r="E122" s="285"/>
      <c r="F122" s="310"/>
    </row>
    <row r="123" customFormat="false" ht="15" hidden="false" customHeight="false" outlineLevel="0" collapsed="false">
      <c r="A123" s="324"/>
      <c r="D123" s="323"/>
      <c r="E123" s="285"/>
      <c r="F123" s="310"/>
    </row>
    <row r="124" customFormat="false" ht="42.75" hidden="false" customHeight="false" outlineLevel="0" collapsed="false">
      <c r="A124" s="324" t="s">
        <v>339</v>
      </c>
      <c r="B124" s="39" t="s">
        <v>131</v>
      </c>
      <c r="D124" s="323"/>
      <c r="E124" s="285"/>
      <c r="F124" s="310"/>
    </row>
    <row r="125" customFormat="false" ht="15" hidden="false" customHeight="false" outlineLevel="0" collapsed="false">
      <c r="A125" s="324"/>
      <c r="B125" s="39" t="s">
        <v>94</v>
      </c>
      <c r="C125" s="285" t="n">
        <v>4</v>
      </c>
      <c r="D125" s="323"/>
      <c r="E125" s="285" t="n">
        <v>50</v>
      </c>
      <c r="F125" s="310" t="n">
        <f aca="false">E125*C125</f>
        <v>200</v>
      </c>
    </row>
    <row r="126" customFormat="false" ht="15" hidden="false" customHeight="false" outlineLevel="0" collapsed="false">
      <c r="A126" s="324"/>
      <c r="D126" s="323"/>
      <c r="E126" s="285"/>
      <c r="F126" s="310"/>
    </row>
    <row r="127" customFormat="false" ht="42.75" hidden="false" customHeight="false" outlineLevel="0" collapsed="false">
      <c r="A127" s="324" t="s">
        <v>340</v>
      </c>
      <c r="B127" s="39" t="s">
        <v>132</v>
      </c>
      <c r="D127" s="323"/>
      <c r="E127" s="285"/>
      <c r="F127" s="310"/>
    </row>
    <row r="128" customFormat="false" ht="15" hidden="false" customHeight="false" outlineLevel="0" collapsed="false">
      <c r="A128" s="324"/>
      <c r="B128" s="39" t="s">
        <v>20</v>
      </c>
      <c r="C128" s="285" t="n">
        <v>15</v>
      </c>
      <c r="D128" s="323"/>
      <c r="E128" s="285" t="n">
        <v>20</v>
      </c>
      <c r="F128" s="310" t="n">
        <f aca="false">E128*C128</f>
        <v>300</v>
      </c>
    </row>
    <row r="129" customFormat="false" ht="15" hidden="false" customHeight="false" outlineLevel="0" collapsed="false">
      <c r="A129" s="324"/>
      <c r="D129" s="323"/>
      <c r="E129" s="285"/>
      <c r="F129" s="310"/>
    </row>
    <row r="130" customFormat="false" ht="42.75" hidden="false" customHeight="false" outlineLevel="0" collapsed="false">
      <c r="A130" s="324" t="s">
        <v>341</v>
      </c>
      <c r="B130" s="39" t="s">
        <v>133</v>
      </c>
      <c r="D130" s="323"/>
      <c r="E130" s="285"/>
      <c r="F130" s="310"/>
    </row>
    <row r="131" customFormat="false" ht="15" hidden="false" customHeight="false" outlineLevel="0" collapsed="false">
      <c r="A131" s="324"/>
      <c r="B131" s="39" t="s">
        <v>124</v>
      </c>
      <c r="C131" s="285" t="n">
        <v>5</v>
      </c>
      <c r="D131" s="323"/>
      <c r="E131" s="285" t="n">
        <v>10</v>
      </c>
      <c r="F131" s="310" t="n">
        <f aca="false">E131*C131</f>
        <v>50</v>
      </c>
    </row>
    <row r="132" customFormat="false" ht="15" hidden="false" customHeight="false" outlineLevel="0" collapsed="false">
      <c r="A132" s="324"/>
      <c r="D132" s="323"/>
      <c r="E132" s="285"/>
      <c r="F132" s="310"/>
    </row>
    <row r="133" customFormat="false" ht="42.75" hidden="false" customHeight="false" outlineLevel="0" collapsed="false">
      <c r="A133" s="324" t="s">
        <v>342</v>
      </c>
      <c r="B133" s="39" t="s">
        <v>134</v>
      </c>
      <c r="D133" s="323"/>
      <c r="E133" s="285"/>
      <c r="F133" s="310"/>
    </row>
    <row r="134" customFormat="false" ht="15" hidden="false" customHeight="false" outlineLevel="0" collapsed="false">
      <c r="A134" s="324"/>
      <c r="B134" s="39" t="s">
        <v>124</v>
      </c>
      <c r="C134" s="285" t="n">
        <v>5</v>
      </c>
      <c r="D134" s="323"/>
      <c r="E134" s="285" t="n">
        <v>35</v>
      </c>
      <c r="F134" s="310" t="n">
        <f aca="false">E134*C134</f>
        <v>175</v>
      </c>
    </row>
    <row r="135" customFormat="false" ht="15" hidden="false" customHeight="false" outlineLevel="0" collapsed="false">
      <c r="A135" s="324"/>
      <c r="D135" s="323"/>
      <c r="E135" s="285"/>
      <c r="F135" s="310"/>
    </row>
    <row r="136" customFormat="false" ht="15" hidden="false" customHeight="false" outlineLevel="0" collapsed="false">
      <c r="A136" s="324" t="n">
        <v>5</v>
      </c>
      <c r="B136" s="39" t="s">
        <v>343</v>
      </c>
      <c r="D136" s="323"/>
      <c r="E136" s="285"/>
      <c r="F136" s="310"/>
    </row>
    <row r="137" customFormat="false" ht="15" hidden="false" customHeight="false" outlineLevel="0" collapsed="false">
      <c r="A137" s="324"/>
      <c r="D137" s="323"/>
      <c r="E137" s="285"/>
      <c r="F137" s="310"/>
    </row>
    <row r="138" customFormat="false" ht="42.75" hidden="false" customHeight="false" outlineLevel="0" collapsed="false">
      <c r="A138" s="324" t="s">
        <v>344</v>
      </c>
      <c r="B138" s="39" t="s">
        <v>136</v>
      </c>
      <c r="D138" s="323"/>
      <c r="E138" s="285"/>
      <c r="F138" s="310"/>
    </row>
    <row r="139" customFormat="false" ht="15" hidden="false" customHeight="false" outlineLevel="0" collapsed="false">
      <c r="A139" s="324"/>
      <c r="B139" s="39" t="s">
        <v>20</v>
      </c>
      <c r="C139" s="285" t="n">
        <v>35</v>
      </c>
      <c r="D139" s="323"/>
      <c r="E139" s="285" t="n">
        <v>20</v>
      </c>
      <c r="F139" s="310" t="n">
        <f aca="false">E139*C139</f>
        <v>700</v>
      </c>
    </row>
    <row r="140" customFormat="false" ht="15" hidden="false" customHeight="false" outlineLevel="0" collapsed="false">
      <c r="A140" s="324"/>
      <c r="D140" s="323"/>
      <c r="E140" s="285"/>
      <c r="F140" s="310"/>
    </row>
    <row r="141" customFormat="false" ht="28.5" hidden="false" customHeight="false" outlineLevel="0" collapsed="false">
      <c r="A141" s="324" t="s">
        <v>345</v>
      </c>
      <c r="B141" s="39" t="s">
        <v>137</v>
      </c>
      <c r="D141" s="323"/>
      <c r="E141" s="285"/>
      <c r="F141" s="310"/>
    </row>
    <row r="142" customFormat="false" ht="15" hidden="false" customHeight="false" outlineLevel="0" collapsed="false">
      <c r="A142" s="324"/>
      <c r="B142" s="39" t="s">
        <v>20</v>
      </c>
      <c r="C142" s="285" t="n">
        <v>50</v>
      </c>
      <c r="D142" s="323"/>
      <c r="E142" s="285" t="n">
        <v>8</v>
      </c>
      <c r="F142" s="310" t="n">
        <f aca="false">E142*C142</f>
        <v>400</v>
      </c>
    </row>
    <row r="143" customFormat="false" ht="15" hidden="false" customHeight="false" outlineLevel="0" collapsed="false">
      <c r="A143" s="324"/>
      <c r="D143" s="323"/>
      <c r="E143" s="285"/>
      <c r="F143" s="310"/>
    </row>
    <row r="144" customFormat="false" ht="28.5" hidden="false" customHeight="false" outlineLevel="0" collapsed="false">
      <c r="A144" s="324" t="s">
        <v>346</v>
      </c>
      <c r="B144" s="39" t="s">
        <v>138</v>
      </c>
      <c r="D144" s="323"/>
      <c r="E144" s="285"/>
      <c r="F144" s="310"/>
    </row>
    <row r="145" customFormat="false" ht="15" hidden="false" customHeight="false" outlineLevel="0" collapsed="false">
      <c r="A145" s="324"/>
      <c r="B145" s="39" t="s">
        <v>347</v>
      </c>
      <c r="C145" s="285" t="n">
        <v>10</v>
      </c>
      <c r="D145" s="323"/>
      <c r="E145" s="285" t="n">
        <v>15</v>
      </c>
      <c r="F145" s="310" t="n">
        <f aca="false">E145*C145</f>
        <v>150</v>
      </c>
    </row>
    <row r="146" customFormat="false" ht="15" hidden="false" customHeight="false" outlineLevel="0" collapsed="false">
      <c r="A146" s="324"/>
      <c r="D146" s="323"/>
      <c r="E146" s="285"/>
      <c r="F146" s="310"/>
    </row>
    <row r="147" customFormat="false" ht="42.75" hidden="false" customHeight="false" outlineLevel="0" collapsed="false">
      <c r="A147" s="324" t="s">
        <v>348</v>
      </c>
      <c r="B147" s="39" t="s">
        <v>140</v>
      </c>
      <c r="D147" s="323"/>
      <c r="E147" s="285"/>
      <c r="F147" s="310"/>
    </row>
    <row r="148" customFormat="false" ht="15" hidden="false" customHeight="false" outlineLevel="0" collapsed="false">
      <c r="A148" s="324"/>
      <c r="B148" s="39" t="s">
        <v>124</v>
      </c>
      <c r="C148" s="285" t="n">
        <v>12</v>
      </c>
      <c r="D148" s="323"/>
      <c r="E148" s="285" t="n">
        <v>10</v>
      </c>
      <c r="F148" s="310" t="n">
        <f aca="false">E148*C148</f>
        <v>120</v>
      </c>
    </row>
    <row r="149" customFormat="false" ht="15" hidden="false" customHeight="false" outlineLevel="0" collapsed="false">
      <c r="A149" s="324"/>
      <c r="D149" s="323"/>
      <c r="E149" s="285"/>
      <c r="F149" s="310"/>
    </row>
    <row r="150" customFormat="false" ht="42.75" hidden="false" customHeight="false" outlineLevel="0" collapsed="false">
      <c r="A150" s="324" t="s">
        <v>349</v>
      </c>
      <c r="B150" s="39" t="s">
        <v>134</v>
      </c>
      <c r="D150" s="323"/>
      <c r="E150" s="285"/>
      <c r="F150" s="310"/>
    </row>
    <row r="151" customFormat="false" ht="15" hidden="false" customHeight="false" outlineLevel="0" collapsed="false">
      <c r="A151" s="324"/>
      <c r="B151" s="39" t="s">
        <v>124</v>
      </c>
      <c r="C151" s="285" t="n">
        <v>12</v>
      </c>
      <c r="D151" s="323"/>
      <c r="E151" s="285" t="n">
        <v>35</v>
      </c>
      <c r="F151" s="310" t="n">
        <f aca="false">E151*C151</f>
        <v>420</v>
      </c>
    </row>
    <row r="152" customFormat="false" ht="15" hidden="false" customHeight="false" outlineLevel="0" collapsed="false">
      <c r="A152" s="324"/>
      <c r="D152" s="323"/>
      <c r="E152" s="285"/>
      <c r="F152" s="310"/>
    </row>
    <row r="153" customFormat="false" ht="42.75" hidden="false" customHeight="false" outlineLevel="0" collapsed="false">
      <c r="A153" s="324" t="n">
        <v>6</v>
      </c>
      <c r="B153" s="39" t="s">
        <v>141</v>
      </c>
      <c r="D153" s="323"/>
      <c r="E153" s="285"/>
      <c r="F153" s="310"/>
    </row>
    <row r="154" customFormat="false" ht="28.5" hidden="false" customHeight="false" outlineLevel="0" collapsed="false">
      <c r="A154" s="324"/>
      <c r="B154" s="331" t="s">
        <v>142</v>
      </c>
      <c r="D154" s="323"/>
      <c r="E154" s="285"/>
      <c r="F154" s="310"/>
      <c r="G154" s="86"/>
    </row>
    <row r="155" customFormat="false" ht="15" hidden="false" customHeight="false" outlineLevel="0" collapsed="false">
      <c r="A155" s="324"/>
      <c r="D155" s="323"/>
      <c r="E155" s="285"/>
      <c r="F155" s="310"/>
    </row>
    <row r="156" customFormat="false" ht="15" hidden="false" customHeight="false" outlineLevel="0" collapsed="false">
      <c r="A156" s="324" t="s">
        <v>350</v>
      </c>
      <c r="B156" s="39" t="s">
        <v>143</v>
      </c>
      <c r="D156" s="323"/>
      <c r="E156" s="285"/>
      <c r="F156" s="310"/>
    </row>
    <row r="157" customFormat="false" ht="15" hidden="false" customHeight="false" outlineLevel="0" collapsed="false">
      <c r="A157" s="324"/>
      <c r="B157" s="39" t="s">
        <v>20</v>
      </c>
      <c r="C157" s="285" t="n">
        <v>1220</v>
      </c>
      <c r="D157" s="323"/>
      <c r="E157" s="285" t="n">
        <v>6</v>
      </c>
      <c r="F157" s="310" t="n">
        <f aca="false">E157*C157</f>
        <v>7320</v>
      </c>
      <c r="G157" s="149"/>
    </row>
    <row r="158" customFormat="false" ht="15" hidden="false" customHeight="false" outlineLevel="0" collapsed="false">
      <c r="A158" s="324"/>
      <c r="D158" s="323"/>
      <c r="E158" s="285"/>
      <c r="F158" s="310"/>
    </row>
    <row r="159" customFormat="false" ht="28.5" hidden="false" customHeight="false" outlineLevel="0" collapsed="false">
      <c r="A159" s="324" t="s">
        <v>351</v>
      </c>
      <c r="B159" s="39" t="s">
        <v>144</v>
      </c>
      <c r="D159" s="323"/>
      <c r="E159" s="285"/>
      <c r="F159" s="310"/>
      <c r="G159" s="149" t="s">
        <v>145</v>
      </c>
    </row>
    <row r="160" customFormat="false" ht="15" hidden="false" customHeight="false" outlineLevel="0" collapsed="false">
      <c r="A160" s="324"/>
      <c r="B160" s="39" t="s">
        <v>20</v>
      </c>
      <c r="C160" s="285" t="n">
        <v>12</v>
      </c>
      <c r="D160" s="323"/>
      <c r="E160" s="285" t="n">
        <v>15</v>
      </c>
      <c r="F160" s="310" t="n">
        <f aca="false">E160*C160</f>
        <v>180</v>
      </c>
    </row>
    <row r="161" customFormat="false" ht="15" hidden="false" customHeight="false" outlineLevel="0" collapsed="false">
      <c r="A161" s="324"/>
      <c r="D161" s="323"/>
      <c r="E161" s="285"/>
      <c r="F161" s="310"/>
    </row>
    <row r="162" customFormat="false" ht="42.75" hidden="false" customHeight="false" outlineLevel="0" collapsed="false">
      <c r="A162" s="324" t="s">
        <v>352</v>
      </c>
      <c r="B162" s="39" t="s">
        <v>146</v>
      </c>
      <c r="D162" s="323"/>
      <c r="E162" s="285"/>
      <c r="F162" s="310"/>
      <c r="G162" s="158" t="s">
        <v>147</v>
      </c>
    </row>
    <row r="163" customFormat="false" ht="15" hidden="false" customHeight="false" outlineLevel="0" collapsed="false">
      <c r="A163" s="324"/>
      <c r="B163" s="39" t="s">
        <v>20</v>
      </c>
      <c r="C163" s="285" t="n">
        <v>123</v>
      </c>
      <c r="D163" s="323"/>
      <c r="E163" s="285" t="n">
        <v>15</v>
      </c>
      <c r="F163" s="310" t="n">
        <f aca="false">E163*C163</f>
        <v>1845</v>
      </c>
    </row>
    <row r="164" customFormat="false" ht="15" hidden="false" customHeight="false" outlineLevel="0" collapsed="false">
      <c r="A164" s="324"/>
      <c r="B164" s="159"/>
      <c r="D164" s="323"/>
      <c r="E164" s="285"/>
      <c r="F164" s="310"/>
      <c r="G164" s="159"/>
    </row>
    <row r="165" customFormat="false" ht="15" hidden="false" customHeight="false" outlineLevel="0" collapsed="false">
      <c r="A165" s="324" t="s">
        <v>353</v>
      </c>
      <c r="B165" s="39" t="s">
        <v>148</v>
      </c>
      <c r="D165" s="323"/>
      <c r="E165" s="285"/>
      <c r="F165" s="310"/>
    </row>
    <row r="166" customFormat="false" ht="15" hidden="false" customHeight="false" outlineLevel="0" collapsed="false">
      <c r="A166" s="324"/>
      <c r="B166" s="39" t="s">
        <v>20</v>
      </c>
      <c r="C166" s="285" t="n">
        <v>105</v>
      </c>
      <c r="D166" s="323"/>
      <c r="E166" s="285" t="n">
        <v>6</v>
      </c>
      <c r="F166" s="310" t="n">
        <f aca="false">E166*C166</f>
        <v>630</v>
      </c>
    </row>
    <row r="167" customFormat="false" ht="15" hidden="false" customHeight="false" outlineLevel="0" collapsed="false">
      <c r="A167" s="324"/>
      <c r="D167" s="323"/>
      <c r="E167" s="285"/>
      <c r="F167" s="310"/>
    </row>
    <row r="168" customFormat="false" ht="42.75" hidden="false" customHeight="false" outlineLevel="0" collapsed="false">
      <c r="A168" s="324" t="s">
        <v>354</v>
      </c>
      <c r="B168" s="39" t="s">
        <v>149</v>
      </c>
      <c r="D168" s="323"/>
      <c r="E168" s="285"/>
      <c r="F168" s="310"/>
    </row>
    <row r="169" customFormat="false" ht="15" hidden="false" customHeight="false" outlineLevel="0" collapsed="false">
      <c r="A169" s="324"/>
      <c r="B169" s="39" t="s">
        <v>20</v>
      </c>
      <c r="C169" s="285" t="n">
        <v>216</v>
      </c>
      <c r="D169" s="323"/>
      <c r="E169" s="285" t="n">
        <v>6</v>
      </c>
      <c r="F169" s="310" t="n">
        <f aca="false">E169*C169</f>
        <v>1296</v>
      </c>
    </row>
    <row r="170" customFormat="false" ht="15" hidden="false" customHeight="false" outlineLevel="0" collapsed="false">
      <c r="A170" s="324"/>
      <c r="D170" s="323"/>
      <c r="E170" s="285"/>
      <c r="F170" s="310"/>
    </row>
    <row r="171" customFormat="false" ht="28.5" hidden="false" customHeight="false" outlineLevel="0" collapsed="false">
      <c r="A171" s="324" t="n">
        <v>7</v>
      </c>
      <c r="B171" s="39" t="s">
        <v>355</v>
      </c>
      <c r="D171" s="323"/>
      <c r="E171" s="285"/>
      <c r="F171" s="310"/>
      <c r="G171" s="149"/>
    </row>
    <row r="172" customFormat="false" ht="15" hidden="false" customHeight="false" outlineLevel="0" collapsed="false">
      <c r="A172" s="324"/>
      <c r="D172" s="323"/>
      <c r="E172" s="285"/>
      <c r="F172" s="310"/>
    </row>
    <row r="173" customFormat="false" ht="28.5" hidden="false" customHeight="false" outlineLevel="0" collapsed="false">
      <c r="A173" s="324" t="s">
        <v>356</v>
      </c>
      <c r="B173" s="39" t="s">
        <v>151</v>
      </c>
      <c r="D173" s="159"/>
      <c r="E173" s="285"/>
      <c r="F173" s="310"/>
    </row>
    <row r="174" customFormat="false" ht="14.25" hidden="false" customHeight="false" outlineLevel="0" collapsed="false">
      <c r="A174" s="324"/>
      <c r="B174" s="39" t="s">
        <v>106</v>
      </c>
      <c r="C174" s="285" t="n">
        <v>96</v>
      </c>
      <c r="D174" s="159"/>
      <c r="E174" s="285" t="n">
        <v>2</v>
      </c>
      <c r="F174" s="310" t="n">
        <f aca="false">E174*C174</f>
        <v>192</v>
      </c>
    </row>
    <row r="175" customFormat="false" ht="15" hidden="false" customHeight="false" outlineLevel="0" collapsed="false">
      <c r="A175" s="324"/>
      <c r="D175" s="323"/>
      <c r="E175" s="285"/>
      <c r="F175" s="310"/>
    </row>
    <row r="176" customFormat="false" ht="14.25" hidden="false" customHeight="false" outlineLevel="0" collapsed="false">
      <c r="A176" s="324"/>
      <c r="F176" s="310"/>
    </row>
    <row r="177" customFormat="false" ht="30" hidden="false" customHeight="false" outlineLevel="0" collapsed="false">
      <c r="A177" s="332"/>
      <c r="B177" s="290" t="s">
        <v>357</v>
      </c>
      <c r="C177" s="333"/>
      <c r="D177" s="334"/>
      <c r="E177" s="293"/>
      <c r="F177" s="335" t="n">
        <f aca="false">SUM(F55:F176)</f>
        <v>25823</v>
      </c>
      <c r="G177" s="86"/>
    </row>
    <row r="178" customFormat="false" ht="14.25" hidden="false" customHeight="false" outlineLevel="0" collapsed="false">
      <c r="A178" s="324"/>
      <c r="F178" s="310"/>
    </row>
    <row r="179" customFormat="false" ht="15" hidden="false" customHeight="false" outlineLevel="0" collapsed="false">
      <c r="A179" s="321" t="s">
        <v>303</v>
      </c>
      <c r="B179" s="80" t="s">
        <v>304</v>
      </c>
      <c r="D179" s="336"/>
      <c r="F179" s="310"/>
      <c r="G179" s="80"/>
    </row>
    <row r="180" customFormat="false" ht="15" hidden="false" customHeight="false" outlineLevel="0" collapsed="false">
      <c r="A180" s="337"/>
      <c r="F180" s="310"/>
    </row>
    <row r="181" customFormat="false" ht="28.5" hidden="false" customHeight="false" outlineLevel="0" collapsed="false">
      <c r="A181" s="324" t="n">
        <v>1</v>
      </c>
      <c r="B181" s="159" t="s">
        <v>154</v>
      </c>
      <c r="C181" s="338"/>
      <c r="E181" s="285"/>
      <c r="F181" s="310"/>
      <c r="G181" s="159"/>
    </row>
    <row r="182" customFormat="false" ht="14.25" hidden="false" customHeight="false" outlineLevel="0" collapsed="false">
      <c r="A182" s="324"/>
      <c r="B182" s="159"/>
      <c r="C182" s="338"/>
      <c r="E182" s="285"/>
      <c r="F182" s="310"/>
      <c r="G182" s="159"/>
    </row>
    <row r="183" customFormat="false" ht="42.75" hidden="false" customHeight="false" outlineLevel="0" collapsed="false">
      <c r="A183" s="324" t="s">
        <v>92</v>
      </c>
      <c r="B183" s="159" t="s">
        <v>155</v>
      </c>
      <c r="C183" s="338"/>
      <c r="E183" s="285"/>
      <c r="F183" s="310"/>
      <c r="G183" s="159"/>
    </row>
    <row r="184" customFormat="false" ht="14.25" hidden="false" customHeight="false" outlineLevel="0" collapsed="false">
      <c r="A184" s="324"/>
      <c r="B184" s="159" t="s">
        <v>124</v>
      </c>
      <c r="C184" s="338" t="n">
        <v>1.8</v>
      </c>
      <c r="E184" s="285" t="n">
        <v>150</v>
      </c>
      <c r="F184" s="310" t="n">
        <f aca="false">E184*C184</f>
        <v>270</v>
      </c>
      <c r="G184" s="159"/>
    </row>
    <row r="185" customFormat="false" ht="14.25" hidden="false" customHeight="false" outlineLevel="0" collapsed="false">
      <c r="A185" s="324"/>
      <c r="B185" s="159"/>
      <c r="C185" s="338"/>
      <c r="E185" s="285"/>
      <c r="F185" s="310"/>
      <c r="G185" s="159"/>
    </row>
    <row r="186" customFormat="false" ht="28.5" hidden="false" customHeight="false" outlineLevel="0" collapsed="false">
      <c r="A186" s="324" t="s">
        <v>95</v>
      </c>
      <c r="B186" s="159" t="s">
        <v>156</v>
      </c>
      <c r="C186" s="338"/>
      <c r="E186" s="285"/>
      <c r="F186" s="310"/>
      <c r="G186" s="159"/>
    </row>
    <row r="187" customFormat="false" ht="14.25" hidden="false" customHeight="false" outlineLevel="0" collapsed="false">
      <c r="A187" s="324"/>
      <c r="B187" s="159" t="s">
        <v>20</v>
      </c>
      <c r="C187" s="338" t="n">
        <v>10</v>
      </c>
      <c r="E187" s="285" t="n">
        <v>35</v>
      </c>
      <c r="F187" s="310" t="n">
        <f aca="false">E187*C187</f>
        <v>350</v>
      </c>
      <c r="G187" s="149"/>
    </row>
    <row r="188" customFormat="false" ht="14.25" hidden="false" customHeight="false" outlineLevel="0" collapsed="false">
      <c r="A188" s="324"/>
      <c r="B188" s="159"/>
      <c r="C188" s="338"/>
      <c r="E188" s="285"/>
      <c r="F188" s="310"/>
      <c r="G188" s="159"/>
    </row>
    <row r="189" customFormat="false" ht="28.5" hidden="false" customHeight="false" outlineLevel="0" collapsed="false">
      <c r="A189" s="324" t="s">
        <v>97</v>
      </c>
      <c r="B189" s="159" t="s">
        <v>157</v>
      </c>
      <c r="C189" s="338"/>
      <c r="E189" s="285"/>
      <c r="F189" s="310"/>
      <c r="G189" s="159"/>
    </row>
    <row r="190" customFormat="false" ht="14.25" hidden="false" customHeight="false" outlineLevel="0" collapsed="false">
      <c r="A190" s="324"/>
      <c r="B190" s="159" t="s">
        <v>124</v>
      </c>
      <c r="C190" s="338" t="n">
        <v>0.25</v>
      </c>
      <c r="E190" s="285" t="n">
        <v>200</v>
      </c>
      <c r="F190" s="310" t="n">
        <f aca="false">E190*C190</f>
        <v>50</v>
      </c>
      <c r="G190" s="149"/>
    </row>
    <row r="191" customFormat="false" ht="14.25" hidden="false" customHeight="false" outlineLevel="0" collapsed="false">
      <c r="A191" s="324"/>
      <c r="B191" s="159"/>
      <c r="C191" s="338"/>
      <c r="E191" s="285"/>
      <c r="F191" s="310"/>
      <c r="G191" s="149"/>
    </row>
    <row r="192" customFormat="false" ht="33.75" hidden="false" customHeight="true" outlineLevel="0" collapsed="false">
      <c r="A192" s="324" t="s">
        <v>99</v>
      </c>
      <c r="B192" s="159" t="s">
        <v>158</v>
      </c>
      <c r="C192" s="338"/>
      <c r="E192" s="285"/>
      <c r="F192" s="310"/>
      <c r="G192" s="149"/>
    </row>
    <row r="193" customFormat="false" ht="14.25" hidden="false" customHeight="false" outlineLevel="0" collapsed="false">
      <c r="A193" s="324"/>
      <c r="B193" s="159" t="s">
        <v>20</v>
      </c>
      <c r="C193" s="338" t="n">
        <v>20</v>
      </c>
      <c r="E193" s="285" t="n">
        <v>35</v>
      </c>
      <c r="F193" s="310" t="n">
        <f aca="false">E193*C193</f>
        <v>700</v>
      </c>
      <c r="G193" s="149"/>
    </row>
    <row r="194" customFormat="false" ht="14.25" hidden="false" customHeight="false" outlineLevel="0" collapsed="false">
      <c r="A194" s="324"/>
      <c r="B194" s="159"/>
      <c r="C194" s="338"/>
      <c r="E194" s="285"/>
      <c r="F194" s="310"/>
      <c r="G194" s="159"/>
    </row>
    <row r="195" customFormat="false" ht="32.25" hidden="false" customHeight="true" outlineLevel="0" collapsed="false">
      <c r="A195" s="324" t="n">
        <v>2</v>
      </c>
      <c r="B195" s="159" t="s">
        <v>358</v>
      </c>
      <c r="C195" s="338"/>
      <c r="E195" s="285"/>
      <c r="F195" s="310"/>
      <c r="G195" s="159"/>
    </row>
    <row r="196" customFormat="false" ht="14.25" hidden="false" customHeight="false" outlineLevel="0" collapsed="false">
      <c r="A196" s="324"/>
      <c r="B196" s="159"/>
      <c r="C196" s="338"/>
      <c r="E196" s="285"/>
      <c r="F196" s="310"/>
      <c r="G196" s="159"/>
    </row>
    <row r="197" customFormat="false" ht="14.25" hidden="false" customHeight="false" outlineLevel="0" collapsed="false">
      <c r="A197" s="324" t="s">
        <v>323</v>
      </c>
      <c r="B197" s="159" t="s">
        <v>160</v>
      </c>
      <c r="C197" s="338"/>
      <c r="E197" s="285"/>
      <c r="F197" s="310"/>
      <c r="G197" s="159"/>
    </row>
    <row r="198" customFormat="false" ht="14.25" hidden="false" customHeight="false" outlineLevel="0" collapsed="false">
      <c r="A198" s="324"/>
      <c r="B198" s="159" t="s">
        <v>20</v>
      </c>
      <c r="C198" s="338" t="n">
        <v>5</v>
      </c>
      <c r="E198" s="285" t="n">
        <v>15</v>
      </c>
      <c r="F198" s="310" t="n">
        <f aca="false">E198*C198</f>
        <v>75</v>
      </c>
      <c r="G198" s="159"/>
    </row>
    <row r="199" customFormat="false" ht="14.25" hidden="false" customHeight="false" outlineLevel="0" collapsed="false">
      <c r="A199" s="324"/>
      <c r="B199" s="159"/>
      <c r="C199" s="338"/>
      <c r="E199" s="285"/>
      <c r="F199" s="310"/>
      <c r="G199" s="159"/>
    </row>
    <row r="200" customFormat="false" ht="14.25" hidden="false" customHeight="false" outlineLevel="0" collapsed="false">
      <c r="A200" s="324" t="s">
        <v>325</v>
      </c>
      <c r="B200" s="159" t="s">
        <v>161</v>
      </c>
      <c r="C200" s="338"/>
      <c r="E200" s="285"/>
      <c r="F200" s="310"/>
      <c r="G200" s="159"/>
    </row>
    <row r="201" customFormat="false" ht="14.25" hidden="false" customHeight="false" outlineLevel="0" collapsed="false">
      <c r="A201" s="324"/>
      <c r="B201" s="159" t="s">
        <v>20</v>
      </c>
      <c r="C201" s="338" t="n">
        <v>10</v>
      </c>
      <c r="E201" s="285" t="n">
        <v>20</v>
      </c>
      <c r="F201" s="310" t="n">
        <f aca="false">E201*C201</f>
        <v>200</v>
      </c>
      <c r="G201" s="149"/>
    </row>
    <row r="202" customFormat="false" ht="14.25" hidden="false" customHeight="false" outlineLevel="0" collapsed="false">
      <c r="A202" s="324"/>
      <c r="B202" s="159"/>
      <c r="C202" s="338"/>
      <c r="E202" s="285"/>
      <c r="F202" s="310"/>
      <c r="G202" s="159"/>
    </row>
    <row r="203" customFormat="false" ht="42.75" hidden="false" customHeight="false" outlineLevel="0" collapsed="false">
      <c r="A203" s="324" t="n">
        <v>3</v>
      </c>
      <c r="B203" s="159" t="s">
        <v>162</v>
      </c>
      <c r="C203" s="338"/>
      <c r="E203" s="285"/>
      <c r="F203" s="310"/>
      <c r="G203" s="159"/>
    </row>
    <row r="204" customFormat="false" ht="14.25" hidden="false" customHeight="false" outlineLevel="0" collapsed="false">
      <c r="A204" s="324"/>
      <c r="B204" s="159" t="s">
        <v>163</v>
      </c>
      <c r="C204" s="338" t="n">
        <v>1</v>
      </c>
      <c r="E204" s="285" t="n">
        <v>150</v>
      </c>
      <c r="F204" s="310" t="n">
        <f aca="false">E204*C204</f>
        <v>150</v>
      </c>
      <c r="G204" s="159"/>
    </row>
    <row r="205" customFormat="false" ht="14.25" hidden="false" customHeight="false" outlineLevel="0" collapsed="false">
      <c r="A205" s="324"/>
      <c r="B205" s="159"/>
      <c r="C205" s="338"/>
      <c r="E205" s="285"/>
      <c r="F205" s="310"/>
      <c r="G205" s="159"/>
    </row>
    <row r="206" customFormat="false" ht="57" hidden="false" customHeight="false" outlineLevel="0" collapsed="false">
      <c r="A206" s="325" t="n">
        <v>4</v>
      </c>
      <c r="B206" s="328" t="s">
        <v>164</v>
      </c>
      <c r="C206" s="339"/>
      <c r="D206" s="340"/>
      <c r="E206" s="327"/>
      <c r="F206" s="329"/>
      <c r="G206" s="159"/>
    </row>
    <row r="207" customFormat="false" ht="14.25" hidden="false" customHeight="false" outlineLevel="0" collapsed="false">
      <c r="A207" s="325"/>
      <c r="B207" s="328"/>
      <c r="C207" s="339"/>
      <c r="D207" s="340"/>
      <c r="E207" s="327"/>
      <c r="F207" s="329"/>
      <c r="G207" s="159"/>
    </row>
    <row r="208" customFormat="false" ht="42.75" hidden="false" customHeight="false" outlineLevel="0" collapsed="false">
      <c r="A208" s="325" t="s">
        <v>339</v>
      </c>
      <c r="B208" s="328" t="s">
        <v>165</v>
      </c>
      <c r="C208" s="341"/>
      <c r="D208" s="340"/>
      <c r="E208" s="327"/>
      <c r="F208" s="329"/>
    </row>
    <row r="209" customFormat="false" ht="15" hidden="false" customHeight="false" outlineLevel="0" collapsed="false">
      <c r="A209" s="325"/>
      <c r="B209" s="328" t="s">
        <v>166</v>
      </c>
      <c r="C209" s="339" t="n">
        <v>48</v>
      </c>
      <c r="D209" s="340"/>
      <c r="E209" s="327" t="n">
        <v>5</v>
      </c>
      <c r="F209" s="329" t="n">
        <f aca="false">E209*C209</f>
        <v>240</v>
      </c>
      <c r="G209" s="80"/>
    </row>
    <row r="210" customFormat="false" ht="14.25" hidden="false" customHeight="false" outlineLevel="0" collapsed="false">
      <c r="A210" s="324"/>
      <c r="B210" s="159"/>
      <c r="C210" s="338"/>
      <c r="E210" s="285"/>
      <c r="F210" s="310"/>
      <c r="G210" s="149"/>
    </row>
    <row r="211" customFormat="false" ht="15" hidden="false" customHeight="false" outlineLevel="0" collapsed="false">
      <c r="A211" s="337"/>
      <c r="D211" s="336"/>
      <c r="F211" s="310"/>
      <c r="G211" s="149"/>
    </row>
    <row r="212" customFormat="false" ht="15" hidden="false" customHeight="false" outlineLevel="0" collapsed="false">
      <c r="A212" s="332"/>
      <c r="B212" s="290" t="s">
        <v>359</v>
      </c>
      <c r="C212" s="333"/>
      <c r="D212" s="334"/>
      <c r="E212" s="293"/>
      <c r="F212" s="342" t="n">
        <f aca="false">SUM(F179:F210)</f>
        <v>2035</v>
      </c>
      <c r="G212" s="149"/>
    </row>
    <row r="213" customFormat="false" ht="15" hidden="false" customHeight="false" outlineLevel="0" collapsed="false">
      <c r="A213" s="337"/>
      <c r="D213" s="336"/>
      <c r="F213" s="310"/>
      <c r="G213" s="149"/>
    </row>
    <row r="214" customFormat="false" ht="15" hidden="false" customHeight="false" outlineLevel="0" collapsed="false">
      <c r="A214" s="321" t="s">
        <v>305</v>
      </c>
      <c r="B214" s="80" t="s">
        <v>306</v>
      </c>
      <c r="D214" s="336"/>
      <c r="F214" s="310"/>
      <c r="G214" s="149"/>
    </row>
    <row r="215" customFormat="false" ht="15" hidden="false" customHeight="false" outlineLevel="0" collapsed="false">
      <c r="A215" s="321"/>
      <c r="B215" s="80"/>
      <c r="D215" s="336"/>
      <c r="F215" s="310"/>
      <c r="G215" s="149"/>
    </row>
    <row r="216" customFormat="false" ht="28.5" hidden="false" customHeight="false" outlineLevel="0" collapsed="false">
      <c r="A216" s="324" t="n">
        <v>1</v>
      </c>
      <c r="B216" s="39" t="s">
        <v>169</v>
      </c>
      <c r="E216" s="285"/>
      <c r="F216" s="310"/>
      <c r="G216" s="149"/>
    </row>
    <row r="217" customFormat="false" ht="14.25" hidden="false" customHeight="false" outlineLevel="0" collapsed="false">
      <c r="A217" s="324"/>
      <c r="E217" s="285"/>
      <c r="F217" s="310"/>
      <c r="G217" s="149"/>
    </row>
    <row r="218" customFormat="false" ht="57" hidden="false" customHeight="false" outlineLevel="0" collapsed="false">
      <c r="A218" s="324" t="s">
        <v>92</v>
      </c>
      <c r="B218" s="39" t="s">
        <v>170</v>
      </c>
      <c r="E218" s="285"/>
      <c r="F218" s="310"/>
      <c r="G218" s="149"/>
    </row>
    <row r="219" customFormat="false" ht="57" hidden="false" customHeight="false" outlineLevel="0" collapsed="false">
      <c r="A219" s="324"/>
      <c r="B219" s="39" t="s">
        <v>347</v>
      </c>
      <c r="C219" s="285" t="n">
        <v>80</v>
      </c>
      <c r="E219" s="285" t="n">
        <v>14</v>
      </c>
      <c r="F219" s="310" t="n">
        <f aca="false">E219*C219</f>
        <v>1120</v>
      </c>
      <c r="G219" s="149" t="s">
        <v>360</v>
      </c>
    </row>
    <row r="220" customFormat="false" ht="14.25" hidden="false" customHeight="false" outlineLevel="0" collapsed="false">
      <c r="A220" s="324"/>
      <c r="E220" s="285"/>
      <c r="F220" s="310"/>
      <c r="G220" s="149"/>
    </row>
    <row r="221" customFormat="false" ht="28.5" hidden="false" customHeight="false" outlineLevel="0" collapsed="false">
      <c r="A221" s="324" t="s">
        <v>95</v>
      </c>
      <c r="B221" s="39" t="s">
        <v>172</v>
      </c>
      <c r="E221" s="285"/>
      <c r="F221" s="310"/>
      <c r="G221" s="149"/>
    </row>
    <row r="222" customFormat="false" ht="14.25" hidden="false" customHeight="false" outlineLevel="0" collapsed="false">
      <c r="A222" s="324"/>
      <c r="B222" s="39" t="s">
        <v>20</v>
      </c>
      <c r="C222" s="285" t="n">
        <v>350</v>
      </c>
      <c r="E222" s="285" t="n">
        <v>5</v>
      </c>
      <c r="F222" s="310" t="n">
        <f aca="false">E222*C222</f>
        <v>1750</v>
      </c>
      <c r="G222" s="149"/>
    </row>
    <row r="223" customFormat="false" ht="14.25" hidden="false" customHeight="false" outlineLevel="0" collapsed="false">
      <c r="A223" s="324"/>
      <c r="E223" s="285"/>
      <c r="F223" s="310"/>
      <c r="G223" s="149"/>
    </row>
    <row r="224" customFormat="false" ht="14.25" hidden="false" customHeight="false" outlineLevel="0" collapsed="false">
      <c r="A224" s="324" t="n">
        <v>2</v>
      </c>
      <c r="B224" s="39" t="s">
        <v>361</v>
      </c>
      <c r="E224" s="285"/>
      <c r="F224" s="310"/>
      <c r="G224" s="149"/>
    </row>
    <row r="225" customFormat="false" ht="14.25" hidden="false" customHeight="false" outlineLevel="0" collapsed="false">
      <c r="A225" s="324"/>
      <c r="E225" s="285"/>
      <c r="F225" s="310"/>
      <c r="G225" s="149"/>
    </row>
    <row r="226" customFormat="false" ht="85.5" hidden="false" customHeight="false" outlineLevel="0" collapsed="false">
      <c r="A226" s="324" t="s">
        <v>323</v>
      </c>
      <c r="B226" s="39" t="s">
        <v>174</v>
      </c>
      <c r="E226" s="285"/>
      <c r="F226" s="310"/>
      <c r="G226" s="149"/>
    </row>
    <row r="227" customFormat="false" ht="14.25" hidden="false" customHeight="false" outlineLevel="0" collapsed="false">
      <c r="A227" s="324"/>
      <c r="B227" s="39" t="s">
        <v>362</v>
      </c>
      <c r="C227" s="285" t="n">
        <v>25</v>
      </c>
      <c r="E227" s="285" t="n">
        <v>40</v>
      </c>
      <c r="F227" s="310" t="n">
        <f aca="false">E227*C227</f>
        <v>1000</v>
      </c>
      <c r="G227" s="149"/>
    </row>
    <row r="228" customFormat="false" ht="14.25" hidden="false" customHeight="false" outlineLevel="0" collapsed="false">
      <c r="A228" s="324"/>
      <c r="E228" s="285"/>
      <c r="F228" s="310"/>
      <c r="G228" s="149"/>
    </row>
    <row r="229" customFormat="false" ht="42.75" hidden="false" customHeight="false" outlineLevel="0" collapsed="false">
      <c r="A229" s="324" t="s">
        <v>325</v>
      </c>
      <c r="B229" s="39" t="s">
        <v>175</v>
      </c>
      <c r="E229" s="285"/>
      <c r="F229" s="310"/>
    </row>
    <row r="230" customFormat="false" ht="14.25" hidden="false" customHeight="false" outlineLevel="0" collapsed="false">
      <c r="A230" s="324"/>
      <c r="B230" s="39" t="s">
        <v>362</v>
      </c>
      <c r="C230" s="285" t="n">
        <v>50</v>
      </c>
      <c r="E230" s="285" t="n">
        <v>5</v>
      </c>
      <c r="F230" s="310" t="n">
        <f aca="false">E230*C230</f>
        <v>250</v>
      </c>
      <c r="G230" s="149"/>
    </row>
    <row r="231" customFormat="false" ht="14.25" hidden="false" customHeight="false" outlineLevel="0" collapsed="false">
      <c r="A231" s="324"/>
      <c r="E231" s="285"/>
      <c r="F231" s="310"/>
      <c r="G231" s="149"/>
    </row>
    <row r="232" customFormat="false" ht="42.75" hidden="false" customHeight="false" outlineLevel="0" collapsed="false">
      <c r="A232" s="324" t="s">
        <v>326</v>
      </c>
      <c r="B232" s="39" t="s">
        <v>176</v>
      </c>
      <c r="E232" s="285"/>
      <c r="F232" s="310"/>
      <c r="G232" s="149"/>
    </row>
    <row r="233" customFormat="false" ht="14.25" hidden="false" customHeight="false" outlineLevel="0" collapsed="false">
      <c r="A233" s="324"/>
      <c r="B233" s="39" t="s">
        <v>362</v>
      </c>
      <c r="C233" s="285" t="n">
        <v>75</v>
      </c>
      <c r="E233" s="285" t="n">
        <v>5</v>
      </c>
      <c r="F233" s="310" t="n">
        <f aca="false">E233*C233</f>
        <v>375</v>
      </c>
      <c r="G233" s="149"/>
    </row>
    <row r="234" customFormat="false" ht="14.25" hidden="false" customHeight="false" outlineLevel="0" collapsed="false">
      <c r="A234" s="324"/>
      <c r="E234" s="285"/>
      <c r="F234" s="310"/>
    </row>
    <row r="235" customFormat="false" ht="85.5" hidden="false" customHeight="false" outlineLevel="0" collapsed="false">
      <c r="A235" s="324" t="s">
        <v>327</v>
      </c>
      <c r="B235" s="39" t="s">
        <v>177</v>
      </c>
      <c r="E235" s="285"/>
      <c r="F235" s="310"/>
    </row>
    <row r="236" customFormat="false" ht="14.25" hidden="false" customHeight="false" outlineLevel="0" collapsed="false">
      <c r="A236" s="324"/>
      <c r="B236" s="39" t="s">
        <v>347</v>
      </c>
      <c r="C236" s="285" t="n">
        <v>75</v>
      </c>
      <c r="E236" s="285" t="n">
        <v>50</v>
      </c>
      <c r="F236" s="310" t="n">
        <f aca="false">E236*C236</f>
        <v>3750</v>
      </c>
      <c r="G236" s="149"/>
    </row>
    <row r="237" customFormat="false" ht="14.25" hidden="false" customHeight="false" outlineLevel="0" collapsed="false">
      <c r="A237" s="324"/>
      <c r="E237" s="285"/>
      <c r="F237" s="310"/>
      <c r="G237" s="149"/>
    </row>
    <row r="238" customFormat="false" ht="71.25" hidden="false" customHeight="false" outlineLevel="0" collapsed="false">
      <c r="A238" s="324" t="s">
        <v>327</v>
      </c>
      <c r="B238" s="39" t="s">
        <v>178</v>
      </c>
      <c r="E238" s="285"/>
      <c r="F238" s="310"/>
      <c r="G238" s="149"/>
    </row>
    <row r="239" customFormat="false" ht="14.25" hidden="false" customHeight="false" outlineLevel="0" collapsed="false">
      <c r="A239" s="324"/>
      <c r="B239" s="39" t="s">
        <v>20</v>
      </c>
      <c r="C239" s="285" t="n">
        <v>350</v>
      </c>
      <c r="E239" s="285" t="n">
        <v>20</v>
      </c>
      <c r="F239" s="310" t="n">
        <f aca="false">E239*C239</f>
        <v>7000</v>
      </c>
    </row>
    <row r="240" customFormat="false" ht="15" hidden="false" customHeight="false" outlineLevel="0" collapsed="false">
      <c r="A240" s="324"/>
      <c r="E240" s="285"/>
      <c r="F240" s="310"/>
      <c r="G240" s="86"/>
    </row>
    <row r="241" customFormat="false" ht="85.5" hidden="false" customHeight="false" outlineLevel="0" collapsed="false">
      <c r="A241" s="324" t="s">
        <v>179</v>
      </c>
      <c r="B241" s="39" t="s">
        <v>180</v>
      </c>
      <c r="E241" s="285"/>
      <c r="F241" s="310"/>
      <c r="G241" s="178"/>
    </row>
    <row r="242" customFormat="false" ht="15" hidden="false" customHeight="false" outlineLevel="0" collapsed="false">
      <c r="A242" s="324"/>
      <c r="B242" s="39" t="s">
        <v>20</v>
      </c>
      <c r="C242" s="285" t="n">
        <f aca="false">2.15*4</f>
        <v>8.6</v>
      </c>
      <c r="E242" s="285" t="n">
        <v>50</v>
      </c>
      <c r="F242" s="310" t="n">
        <f aca="false">E242*C242</f>
        <v>430</v>
      </c>
      <c r="G242" s="80"/>
    </row>
    <row r="243" customFormat="false" ht="15" hidden="false" customHeight="false" outlineLevel="0" collapsed="false">
      <c r="A243" s="324"/>
      <c r="E243" s="285"/>
      <c r="F243" s="310"/>
      <c r="G243" s="80"/>
    </row>
    <row r="244" customFormat="false" ht="85.5" hidden="false" customHeight="false" outlineLevel="0" collapsed="false">
      <c r="A244" s="324" t="s">
        <v>181</v>
      </c>
      <c r="B244" s="39" t="s">
        <v>182</v>
      </c>
      <c r="E244" s="285"/>
      <c r="F244" s="310"/>
    </row>
    <row r="245" customFormat="false" ht="14.25" hidden="false" customHeight="false" outlineLevel="0" collapsed="false">
      <c r="A245" s="324"/>
      <c r="B245" s="39" t="s">
        <v>20</v>
      </c>
      <c r="C245" s="285" t="n">
        <f aca="false">3.6*4+0.9*6</f>
        <v>19.8</v>
      </c>
      <c r="E245" s="285" t="n">
        <v>50</v>
      </c>
      <c r="F245" s="310" t="n">
        <f aca="false">E245*C245</f>
        <v>990</v>
      </c>
    </row>
    <row r="246" customFormat="false" ht="14.25" hidden="false" customHeight="false" outlineLevel="0" collapsed="false">
      <c r="A246" s="324"/>
      <c r="E246" s="285"/>
      <c r="F246" s="310"/>
    </row>
    <row r="247" customFormat="false" ht="15" hidden="false" customHeight="false" outlineLevel="0" collapsed="false">
      <c r="A247" s="332"/>
      <c r="B247" s="290" t="s">
        <v>363</v>
      </c>
      <c r="C247" s="333"/>
      <c r="D247" s="334"/>
      <c r="E247" s="293"/>
      <c r="F247" s="342" t="n">
        <f aca="false">SUM(F214:F246)</f>
        <v>16665</v>
      </c>
    </row>
    <row r="248" customFormat="false" ht="15" hidden="false" customHeight="false" outlineLevel="0" collapsed="false">
      <c r="A248" s="321"/>
      <c r="B248" s="178"/>
      <c r="D248" s="336"/>
      <c r="F248" s="310"/>
    </row>
    <row r="249" customFormat="false" ht="15" hidden="false" customHeight="false" outlineLevel="0" collapsed="false">
      <c r="A249" s="321" t="s">
        <v>307</v>
      </c>
      <c r="B249" s="80" t="s">
        <v>308</v>
      </c>
      <c r="D249" s="336"/>
      <c r="F249" s="310"/>
    </row>
    <row r="250" customFormat="false" ht="15" hidden="false" customHeight="false" outlineLevel="0" collapsed="false">
      <c r="A250" s="321"/>
      <c r="B250" s="80"/>
      <c r="D250" s="336"/>
      <c r="F250" s="310"/>
      <c r="G250" s="86"/>
    </row>
    <row r="251" customFormat="false" ht="15" hidden="false" customHeight="false" outlineLevel="0" collapsed="false">
      <c r="A251" s="343" t="n">
        <v>1</v>
      </c>
      <c r="B251" s="344" t="s">
        <v>185</v>
      </c>
      <c r="E251" s="285"/>
      <c r="F251" s="310"/>
      <c r="G251" s="86"/>
    </row>
    <row r="252" customFormat="false" ht="90" hidden="false" customHeight="false" outlineLevel="0" collapsed="false">
      <c r="A252" s="324"/>
      <c r="B252" s="344" t="s">
        <v>186</v>
      </c>
      <c r="E252" s="285"/>
      <c r="F252" s="310"/>
    </row>
    <row r="253" customFormat="false" ht="105" hidden="false" customHeight="false" outlineLevel="0" collapsed="false">
      <c r="A253" s="324"/>
      <c r="B253" s="344" t="s">
        <v>187</v>
      </c>
      <c r="E253" s="285"/>
      <c r="F253" s="310"/>
    </row>
    <row r="254" customFormat="false" ht="30" hidden="false" customHeight="false" outlineLevel="0" collapsed="false">
      <c r="A254" s="324"/>
      <c r="B254" s="344" t="s">
        <v>188</v>
      </c>
      <c r="E254" s="285"/>
      <c r="F254" s="310"/>
      <c r="G254" s="181"/>
    </row>
    <row r="255" customFormat="false" ht="45" hidden="false" customHeight="false" outlineLevel="0" collapsed="false">
      <c r="A255" s="324"/>
      <c r="B255" s="344" t="s">
        <v>189</v>
      </c>
      <c r="E255" s="285"/>
      <c r="F255" s="310"/>
      <c r="G255" s="149"/>
    </row>
    <row r="256" customFormat="false" ht="60" hidden="false" customHeight="false" outlineLevel="0" collapsed="false">
      <c r="A256" s="324"/>
      <c r="B256" s="344" t="s">
        <v>190</v>
      </c>
      <c r="E256" s="285"/>
      <c r="F256" s="310"/>
    </row>
    <row r="257" customFormat="false" ht="30" hidden="false" customHeight="false" outlineLevel="0" collapsed="false">
      <c r="A257" s="324"/>
      <c r="B257" s="344" t="s">
        <v>142</v>
      </c>
      <c r="E257" s="285"/>
      <c r="F257" s="310"/>
    </row>
    <row r="258" customFormat="false" ht="15" hidden="false" customHeight="false" outlineLevel="0" collapsed="false">
      <c r="A258" s="324"/>
      <c r="B258" s="86"/>
      <c r="E258" s="285"/>
      <c r="F258" s="310"/>
    </row>
    <row r="259" customFormat="false" ht="156.75" hidden="false" customHeight="false" outlineLevel="0" collapsed="false">
      <c r="A259" s="324" t="s">
        <v>92</v>
      </c>
      <c r="B259" s="39" t="s">
        <v>364</v>
      </c>
      <c r="E259" s="285"/>
      <c r="F259" s="310"/>
      <c r="G259" s="159"/>
    </row>
    <row r="260" customFormat="false" ht="20.25" hidden="false" customHeight="false" outlineLevel="0" collapsed="false">
      <c r="A260" s="324"/>
      <c r="B260" s="345"/>
      <c r="D260" s="323"/>
      <c r="E260" s="285"/>
      <c r="F260" s="310"/>
    </row>
    <row r="261" customFormat="false" ht="15" hidden="false" customHeight="false" outlineLevel="0" collapsed="false">
      <c r="A261" s="324" t="s">
        <v>365</v>
      </c>
      <c r="B261" s="39" t="s">
        <v>143</v>
      </c>
      <c r="D261" s="323"/>
      <c r="E261" s="285"/>
      <c r="F261" s="310"/>
    </row>
    <row r="262" customFormat="false" ht="15" hidden="false" customHeight="false" outlineLevel="0" collapsed="false">
      <c r="A262" s="324"/>
      <c r="B262" s="39" t="s">
        <v>20</v>
      </c>
      <c r="C262" s="285" t="n">
        <v>1220</v>
      </c>
      <c r="D262" s="323"/>
      <c r="E262" s="285" t="n">
        <v>8</v>
      </c>
      <c r="F262" s="310" t="n">
        <f aca="false">E262*C262</f>
        <v>9760</v>
      </c>
    </row>
    <row r="263" customFormat="false" ht="15" hidden="false" customHeight="false" outlineLevel="0" collapsed="false">
      <c r="A263" s="324"/>
      <c r="D263" s="323"/>
      <c r="E263" s="285"/>
      <c r="F263" s="310"/>
      <c r="G263" s="346"/>
    </row>
    <row r="264" customFormat="false" ht="28.5" hidden="false" customHeight="false" outlineLevel="0" collapsed="false">
      <c r="A264" s="324" t="s">
        <v>366</v>
      </c>
      <c r="B264" s="39" t="s">
        <v>144</v>
      </c>
      <c r="D264" s="323"/>
      <c r="E264" s="285"/>
      <c r="F264" s="310"/>
    </row>
    <row r="265" customFormat="false" ht="15" hidden="false" customHeight="false" outlineLevel="0" collapsed="false">
      <c r="A265" s="324"/>
      <c r="B265" s="39" t="s">
        <v>20</v>
      </c>
      <c r="C265" s="285" t="n">
        <v>12</v>
      </c>
      <c r="D265" s="323"/>
      <c r="E265" s="285" t="n">
        <v>8</v>
      </c>
      <c r="F265" s="310" t="n">
        <f aca="false">E265*C265</f>
        <v>96</v>
      </c>
    </row>
    <row r="266" customFormat="false" ht="15" hidden="false" customHeight="false" outlineLevel="0" collapsed="false">
      <c r="A266" s="324"/>
      <c r="D266" s="323"/>
      <c r="E266" s="285"/>
      <c r="F266" s="310"/>
    </row>
    <row r="267" customFormat="false" ht="42.75" hidden="false" customHeight="false" outlineLevel="0" collapsed="false">
      <c r="A267" s="324" t="s">
        <v>367</v>
      </c>
      <c r="B267" s="39" t="s">
        <v>146</v>
      </c>
      <c r="D267" s="323"/>
      <c r="E267" s="285"/>
      <c r="F267" s="310"/>
    </row>
    <row r="268" customFormat="false" ht="15" hidden="false" customHeight="false" outlineLevel="0" collapsed="false">
      <c r="A268" s="324"/>
      <c r="B268" s="39" t="s">
        <v>20</v>
      </c>
      <c r="C268" s="285" t="n">
        <v>123</v>
      </c>
      <c r="D268" s="323"/>
      <c r="E268" s="285" t="n">
        <v>8</v>
      </c>
      <c r="F268" s="310" t="n">
        <f aca="false">E268*C268</f>
        <v>984</v>
      </c>
    </row>
    <row r="269" customFormat="false" ht="15" hidden="false" customHeight="false" outlineLevel="0" collapsed="false">
      <c r="A269" s="324"/>
      <c r="D269" s="323"/>
      <c r="E269" s="285"/>
      <c r="F269" s="310"/>
    </row>
    <row r="270" customFormat="false" ht="15" hidden="false" customHeight="false" outlineLevel="0" collapsed="false">
      <c r="A270" s="324" t="s">
        <v>368</v>
      </c>
      <c r="B270" s="39" t="s">
        <v>148</v>
      </c>
      <c r="D270" s="323"/>
      <c r="E270" s="285"/>
      <c r="F270" s="310"/>
    </row>
    <row r="271" customFormat="false" ht="15" hidden="false" customHeight="false" outlineLevel="0" collapsed="false">
      <c r="A271" s="324"/>
      <c r="B271" s="39" t="s">
        <v>20</v>
      </c>
      <c r="C271" s="285" t="n">
        <v>105</v>
      </c>
      <c r="D271" s="323"/>
      <c r="E271" s="285" t="n">
        <v>8</v>
      </c>
      <c r="F271" s="310" t="n">
        <f aca="false">E271*C271</f>
        <v>840</v>
      </c>
    </row>
    <row r="272" customFormat="false" ht="14.25" hidden="false" customHeight="false" outlineLevel="0" collapsed="false">
      <c r="A272" s="324"/>
      <c r="E272" s="285"/>
      <c r="F272" s="310"/>
    </row>
    <row r="273" customFormat="false" ht="42.75" hidden="false" customHeight="false" outlineLevel="0" collapsed="false">
      <c r="A273" s="324" t="s">
        <v>95</v>
      </c>
      <c r="B273" s="39" t="s">
        <v>196</v>
      </c>
      <c r="E273" s="285"/>
      <c r="F273" s="310"/>
    </row>
    <row r="274" customFormat="false" ht="42.75" hidden="false" customHeight="false" outlineLevel="0" collapsed="false">
      <c r="A274" s="324"/>
      <c r="B274" s="39" t="s">
        <v>197</v>
      </c>
      <c r="E274" s="285"/>
      <c r="F274" s="310"/>
    </row>
    <row r="275" customFormat="false" ht="28.5" hidden="false" customHeight="false" outlineLevel="0" collapsed="false">
      <c r="A275" s="324"/>
      <c r="B275" s="39" t="s">
        <v>198</v>
      </c>
      <c r="E275" s="285"/>
      <c r="F275" s="310"/>
    </row>
    <row r="276" customFormat="false" ht="85.5" hidden="false" customHeight="false" outlineLevel="0" collapsed="false">
      <c r="A276" s="324"/>
      <c r="B276" s="39" t="s">
        <v>199</v>
      </c>
      <c r="E276" s="285"/>
      <c r="F276" s="310"/>
      <c r="G276" s="159"/>
    </row>
    <row r="277" customFormat="false" ht="14.25" hidden="false" customHeight="false" outlineLevel="0" collapsed="false">
      <c r="A277" s="324"/>
      <c r="E277" s="285"/>
      <c r="F277" s="310"/>
    </row>
    <row r="278" customFormat="false" ht="15" hidden="false" customHeight="false" outlineLevel="0" collapsed="false">
      <c r="A278" s="324" t="s">
        <v>369</v>
      </c>
      <c r="B278" s="39" t="s">
        <v>143</v>
      </c>
      <c r="D278" s="323"/>
      <c r="E278" s="285"/>
      <c r="F278" s="310"/>
      <c r="G278" s="149"/>
    </row>
    <row r="279" customFormat="false" ht="15" hidden="false" customHeight="false" outlineLevel="0" collapsed="false">
      <c r="A279" s="324"/>
      <c r="B279" s="39" t="s">
        <v>20</v>
      </c>
      <c r="C279" s="285" t="n">
        <v>1220</v>
      </c>
      <c r="D279" s="323"/>
      <c r="E279" s="285" t="n">
        <v>35</v>
      </c>
      <c r="F279" s="310" t="n">
        <f aca="false">E279*C279</f>
        <v>42700</v>
      </c>
    </row>
    <row r="280" customFormat="false" ht="15" hidden="false" customHeight="false" outlineLevel="0" collapsed="false">
      <c r="A280" s="324"/>
      <c r="D280" s="323"/>
      <c r="E280" s="285"/>
      <c r="F280" s="310"/>
    </row>
    <row r="281" customFormat="false" ht="28.5" hidden="false" customHeight="false" outlineLevel="0" collapsed="false">
      <c r="A281" s="324" t="s">
        <v>370</v>
      </c>
      <c r="B281" s="39" t="s">
        <v>144</v>
      </c>
      <c r="D281" s="323"/>
      <c r="E281" s="285"/>
      <c r="F281" s="310"/>
    </row>
    <row r="282" customFormat="false" ht="15" hidden="false" customHeight="false" outlineLevel="0" collapsed="false">
      <c r="A282" s="324"/>
      <c r="B282" s="39" t="s">
        <v>20</v>
      </c>
      <c r="C282" s="285" t="n">
        <v>12</v>
      </c>
      <c r="D282" s="323"/>
      <c r="E282" s="285" t="n">
        <v>35</v>
      </c>
      <c r="F282" s="310" t="n">
        <f aca="false">E282*C282</f>
        <v>420</v>
      </c>
    </row>
    <row r="283" customFormat="false" ht="15" hidden="false" customHeight="false" outlineLevel="0" collapsed="false">
      <c r="A283" s="324"/>
      <c r="D283" s="323"/>
      <c r="E283" s="285"/>
      <c r="F283" s="310"/>
    </row>
    <row r="284" customFormat="false" ht="33.75" hidden="false" customHeight="true" outlineLevel="0" collapsed="false">
      <c r="A284" s="324" t="s">
        <v>371</v>
      </c>
      <c r="B284" s="39" t="s">
        <v>146</v>
      </c>
      <c r="D284" s="323"/>
      <c r="E284" s="285"/>
      <c r="F284" s="310"/>
    </row>
    <row r="285" customFormat="false" ht="15" hidden="false" customHeight="false" outlineLevel="0" collapsed="false">
      <c r="A285" s="324"/>
      <c r="B285" s="39" t="s">
        <v>20</v>
      </c>
      <c r="C285" s="285" t="n">
        <v>123</v>
      </c>
      <c r="D285" s="323"/>
      <c r="E285" s="285" t="n">
        <v>35</v>
      </c>
      <c r="F285" s="310" t="n">
        <f aca="false">E285*C285</f>
        <v>4305</v>
      </c>
    </row>
    <row r="286" customFormat="false" ht="15" hidden="false" customHeight="false" outlineLevel="0" collapsed="false">
      <c r="A286" s="324"/>
      <c r="B286" s="159"/>
      <c r="D286" s="323"/>
      <c r="E286" s="285"/>
      <c r="F286" s="310"/>
    </row>
    <row r="287" customFormat="false" ht="48.75" hidden="false" customHeight="true" outlineLevel="0" collapsed="false">
      <c r="A287" s="324" t="s">
        <v>372</v>
      </c>
      <c r="B287" s="39" t="s">
        <v>373</v>
      </c>
      <c r="D287" s="323"/>
      <c r="E287" s="285"/>
      <c r="F287" s="310"/>
    </row>
    <row r="288" customFormat="false" ht="15" hidden="false" customHeight="false" outlineLevel="0" collapsed="false">
      <c r="A288" s="324"/>
      <c r="B288" s="39" t="s">
        <v>106</v>
      </c>
      <c r="C288" s="285" t="n">
        <v>700</v>
      </c>
      <c r="D288" s="323"/>
      <c r="E288" s="285" t="n">
        <v>8</v>
      </c>
      <c r="F288" s="310" t="n">
        <f aca="false">E288*C288</f>
        <v>5600</v>
      </c>
    </row>
    <row r="289" customFormat="false" ht="14.25" hidden="false" customHeight="false" outlineLevel="0" collapsed="false">
      <c r="A289" s="324"/>
      <c r="E289" s="285"/>
      <c r="F289" s="310"/>
    </row>
    <row r="290" customFormat="false" ht="14.25" hidden="false" customHeight="false" outlineLevel="0" collapsed="false">
      <c r="A290" s="324" t="s">
        <v>97</v>
      </c>
      <c r="B290" s="39" t="s">
        <v>374</v>
      </c>
      <c r="E290" s="285"/>
      <c r="F290" s="310"/>
    </row>
    <row r="291" customFormat="false" ht="14.25" hidden="false" customHeight="false" outlineLevel="0" collapsed="false">
      <c r="A291" s="324"/>
      <c r="E291" s="285"/>
      <c r="F291" s="310"/>
    </row>
    <row r="292" customFormat="false" ht="14.25" hidden="false" customHeight="false" outlineLevel="0" collapsed="false">
      <c r="A292" s="324" t="s">
        <v>375</v>
      </c>
      <c r="B292" s="39" t="s">
        <v>203</v>
      </c>
      <c r="E292" s="285"/>
      <c r="F292" s="310"/>
    </row>
    <row r="293" customFormat="false" ht="14.25" hidden="false" customHeight="false" outlineLevel="0" collapsed="false">
      <c r="A293" s="324"/>
      <c r="B293" s="39" t="s">
        <v>204</v>
      </c>
      <c r="E293" s="285"/>
      <c r="F293" s="310"/>
    </row>
    <row r="294" customFormat="false" ht="14.25" hidden="false" customHeight="false" outlineLevel="0" collapsed="false">
      <c r="A294" s="324"/>
      <c r="B294" s="39" t="s">
        <v>205</v>
      </c>
      <c r="E294" s="285"/>
      <c r="F294" s="310"/>
    </row>
    <row r="295" customFormat="false" ht="14.25" hidden="false" customHeight="false" outlineLevel="0" collapsed="false">
      <c r="A295" s="324"/>
      <c r="B295" s="39" t="s">
        <v>20</v>
      </c>
      <c r="C295" s="285" t="n">
        <v>190</v>
      </c>
      <c r="E295" s="285" t="n">
        <v>15</v>
      </c>
      <c r="F295" s="310" t="n">
        <f aca="false">E295*C295</f>
        <v>2850</v>
      </c>
    </row>
    <row r="296" customFormat="false" ht="14.25" hidden="false" customHeight="false" outlineLevel="0" collapsed="false">
      <c r="A296" s="324"/>
      <c r="E296" s="285"/>
      <c r="F296" s="310"/>
    </row>
    <row r="297" customFormat="false" ht="14.25" hidden="false" customHeight="false" outlineLevel="0" collapsed="false">
      <c r="A297" s="324" t="s">
        <v>376</v>
      </c>
      <c r="B297" s="39" t="s">
        <v>207</v>
      </c>
      <c r="E297" s="285"/>
      <c r="F297" s="310"/>
    </row>
    <row r="298" customFormat="false" ht="14.25" hidden="false" customHeight="false" outlineLevel="0" collapsed="false">
      <c r="A298" s="324"/>
      <c r="B298" s="39" t="s">
        <v>208</v>
      </c>
      <c r="E298" s="285"/>
      <c r="F298" s="310"/>
    </row>
    <row r="299" customFormat="false" ht="14.25" hidden="false" customHeight="false" outlineLevel="0" collapsed="false">
      <c r="A299" s="324"/>
      <c r="B299" s="39" t="s">
        <v>20</v>
      </c>
      <c r="C299" s="285" t="n">
        <v>80</v>
      </c>
      <c r="E299" s="285" t="n">
        <v>7</v>
      </c>
      <c r="F299" s="310" t="n">
        <f aca="false">E299*C299</f>
        <v>560</v>
      </c>
    </row>
    <row r="300" customFormat="false" ht="14.25" hidden="false" customHeight="false" outlineLevel="0" collapsed="false">
      <c r="A300" s="324"/>
      <c r="E300" s="285"/>
      <c r="F300" s="310"/>
    </row>
    <row r="301" customFormat="false" ht="14.25" hidden="false" customHeight="false" outlineLevel="0" collapsed="false">
      <c r="A301" s="324" t="s">
        <v>377</v>
      </c>
      <c r="B301" s="39" t="s">
        <v>210</v>
      </c>
      <c r="E301" s="285"/>
      <c r="F301" s="310"/>
    </row>
    <row r="302" customFormat="false" ht="14.25" hidden="false" customHeight="false" outlineLevel="0" collapsed="false">
      <c r="A302" s="324"/>
      <c r="B302" s="39" t="s">
        <v>211</v>
      </c>
      <c r="E302" s="285"/>
      <c r="F302" s="310"/>
    </row>
    <row r="303" customFormat="false" ht="17.25" hidden="false" customHeight="true" outlineLevel="0" collapsed="false">
      <c r="A303" s="324"/>
      <c r="B303" s="39" t="s">
        <v>214</v>
      </c>
      <c r="E303" s="285"/>
      <c r="F303" s="310"/>
    </row>
    <row r="304" customFormat="false" ht="14.25" hidden="false" customHeight="false" outlineLevel="0" collapsed="false">
      <c r="A304" s="324"/>
      <c r="B304" s="39" t="s">
        <v>20</v>
      </c>
      <c r="C304" s="285" t="n">
        <v>105</v>
      </c>
      <c r="E304" s="285" t="n">
        <v>30</v>
      </c>
      <c r="F304" s="310" t="n">
        <f aca="false">E304*C304</f>
        <v>3150</v>
      </c>
    </row>
    <row r="305" customFormat="false" ht="14.25" hidden="false" customHeight="false" outlineLevel="0" collapsed="false">
      <c r="A305" s="324"/>
      <c r="E305" s="285"/>
      <c r="F305" s="310"/>
    </row>
    <row r="306" customFormat="false" ht="14.25" hidden="false" customHeight="false" outlineLevel="0" collapsed="false">
      <c r="A306" s="324" t="s">
        <v>99</v>
      </c>
      <c r="B306" s="39" t="s">
        <v>213</v>
      </c>
      <c r="E306" s="285"/>
      <c r="F306" s="310"/>
    </row>
    <row r="307" customFormat="false" ht="14.25" hidden="false" customHeight="false" outlineLevel="0" collapsed="false">
      <c r="A307" s="324"/>
      <c r="B307" s="39" t="s">
        <v>211</v>
      </c>
      <c r="E307" s="285"/>
      <c r="F307" s="310"/>
    </row>
    <row r="308" customFormat="false" ht="17.25" hidden="false" customHeight="true" outlineLevel="0" collapsed="false">
      <c r="A308" s="324"/>
      <c r="B308" s="39" t="s">
        <v>214</v>
      </c>
      <c r="E308" s="285"/>
      <c r="F308" s="310"/>
      <c r="G308" s="184"/>
    </row>
    <row r="309" s="131" customFormat="true" ht="15" hidden="false" customHeight="false" outlineLevel="0" collapsed="false">
      <c r="A309" s="324"/>
      <c r="B309" s="39" t="s">
        <v>20</v>
      </c>
      <c r="C309" s="285" t="n">
        <v>35</v>
      </c>
      <c r="D309" s="286"/>
      <c r="E309" s="285" t="n">
        <v>30</v>
      </c>
      <c r="F309" s="310" t="n">
        <f aca="false">E309*C309</f>
        <v>1050</v>
      </c>
      <c r="G309" s="185"/>
    </row>
    <row r="310" s="131" customFormat="true" ht="15" hidden="false" customHeight="false" outlineLevel="0" collapsed="false">
      <c r="A310" s="324"/>
      <c r="B310" s="39"/>
      <c r="C310" s="285"/>
      <c r="D310" s="286"/>
      <c r="E310" s="285"/>
      <c r="F310" s="310"/>
      <c r="G310" s="185"/>
    </row>
    <row r="311" s="131" customFormat="true" ht="28.5" hidden="false" customHeight="false" outlineLevel="0" collapsed="false">
      <c r="A311" s="324" t="s">
        <v>215</v>
      </c>
      <c r="B311" s="39" t="s">
        <v>216</v>
      </c>
      <c r="C311" s="285"/>
      <c r="D311" s="286"/>
      <c r="E311" s="285"/>
      <c r="F311" s="310"/>
      <c r="G311" s="80"/>
    </row>
    <row r="312" s="131" customFormat="true" ht="28.5" hidden="false" customHeight="false" outlineLevel="0" collapsed="false">
      <c r="A312" s="324"/>
      <c r="B312" s="39" t="s">
        <v>217</v>
      </c>
      <c r="C312" s="285"/>
      <c r="D312" s="286"/>
      <c r="E312" s="285"/>
      <c r="F312" s="310"/>
      <c r="G312" s="185"/>
    </row>
    <row r="313" s="131" customFormat="true" ht="37.5" hidden="false" customHeight="true" outlineLevel="0" collapsed="false">
      <c r="A313" s="324"/>
      <c r="B313" s="39" t="s">
        <v>218</v>
      </c>
      <c r="C313" s="285"/>
      <c r="D313" s="286"/>
      <c r="E313" s="285"/>
      <c r="F313" s="310"/>
      <c r="G313" s="39"/>
    </row>
    <row r="314" s="131" customFormat="true" ht="15" hidden="false" customHeight="false" outlineLevel="0" collapsed="false">
      <c r="A314" s="324"/>
      <c r="B314" s="39" t="s">
        <v>20</v>
      </c>
      <c r="C314" s="285" t="n">
        <v>10</v>
      </c>
      <c r="D314" s="286"/>
      <c r="E314" s="285" t="n">
        <v>45</v>
      </c>
      <c r="F314" s="310" t="n">
        <f aca="false">E314*C314</f>
        <v>450</v>
      </c>
      <c r="G314" s="39"/>
    </row>
    <row r="315" s="131" customFormat="true" ht="15" hidden="false" customHeight="false" outlineLevel="0" collapsed="false">
      <c r="A315" s="337"/>
      <c r="B315" s="184"/>
      <c r="C315" s="285"/>
      <c r="D315" s="336"/>
      <c r="E315" s="287"/>
      <c r="F315" s="310"/>
      <c r="G315" s="39"/>
    </row>
    <row r="316" s="131" customFormat="true" ht="15" hidden="false" customHeight="false" outlineLevel="0" collapsed="false">
      <c r="A316" s="332"/>
      <c r="B316" s="347" t="s">
        <v>378</v>
      </c>
      <c r="C316" s="333"/>
      <c r="D316" s="334"/>
      <c r="E316" s="319"/>
      <c r="F316" s="342" t="n">
        <f aca="false">SUM(F249:F315)</f>
        <v>72765</v>
      </c>
      <c r="G316" s="39"/>
    </row>
    <row r="317" s="131" customFormat="true" ht="15" hidden="false" customHeight="false" outlineLevel="0" collapsed="false">
      <c r="A317" s="337"/>
      <c r="B317" s="185"/>
      <c r="C317" s="322"/>
      <c r="D317" s="336"/>
      <c r="E317" s="348"/>
      <c r="F317" s="349"/>
      <c r="G317" s="39"/>
    </row>
    <row r="318" s="131" customFormat="true" ht="15" hidden="false" customHeight="false" outlineLevel="0" collapsed="false">
      <c r="A318" s="321" t="s">
        <v>309</v>
      </c>
      <c r="B318" s="80" t="s">
        <v>310</v>
      </c>
      <c r="C318" s="302"/>
      <c r="D318" s="304"/>
      <c r="E318" s="302"/>
      <c r="F318" s="302"/>
      <c r="G318" s="39"/>
    </row>
    <row r="319" s="131" customFormat="true" ht="15" hidden="false" customHeight="false" outlineLevel="0" collapsed="false">
      <c r="A319" s="337"/>
      <c r="B319" s="185"/>
      <c r="C319" s="322"/>
      <c r="D319" s="336"/>
      <c r="E319" s="348"/>
      <c r="F319" s="349"/>
      <c r="G319" s="39"/>
    </row>
    <row r="320" s="131" customFormat="true" ht="104.25" hidden="false" customHeight="true" outlineLevel="0" collapsed="false">
      <c r="A320" s="324" t="s">
        <v>221</v>
      </c>
      <c r="B320" s="39" t="s">
        <v>222</v>
      </c>
      <c r="C320" s="285"/>
      <c r="D320" s="286"/>
      <c r="E320" s="285"/>
      <c r="F320" s="310"/>
      <c r="G320" s="39"/>
    </row>
    <row r="321" s="131" customFormat="true" ht="15" hidden="false" customHeight="false" outlineLevel="0" collapsed="false">
      <c r="A321" s="324"/>
      <c r="B321" s="39"/>
      <c r="C321" s="285"/>
      <c r="D321" s="286"/>
      <c r="E321" s="285"/>
      <c r="F321" s="310"/>
      <c r="G321" s="39"/>
    </row>
    <row r="322" s="131" customFormat="true" ht="85.5" hidden="false" customHeight="false" outlineLevel="0" collapsed="false">
      <c r="A322" s="324" t="s">
        <v>97</v>
      </c>
      <c r="B322" s="39" t="s">
        <v>223</v>
      </c>
      <c r="C322" s="285"/>
      <c r="D322" s="286"/>
      <c r="E322" s="285"/>
      <c r="F322" s="310"/>
      <c r="G322" s="39"/>
    </row>
    <row r="323" s="131" customFormat="true" ht="15" hidden="false" customHeight="false" outlineLevel="0" collapsed="false">
      <c r="A323" s="324"/>
      <c r="B323" s="39"/>
      <c r="C323" s="285"/>
      <c r="D323" s="286"/>
      <c r="E323" s="285"/>
      <c r="F323" s="310"/>
      <c r="G323" s="39"/>
    </row>
    <row r="324" s="131" customFormat="true" ht="15" hidden="false" customHeight="false" outlineLevel="0" collapsed="false">
      <c r="A324" s="324" t="s">
        <v>375</v>
      </c>
      <c r="B324" s="39" t="s">
        <v>379</v>
      </c>
      <c r="C324" s="285"/>
      <c r="D324" s="286"/>
      <c r="E324" s="285"/>
      <c r="F324" s="310"/>
      <c r="G324" s="39"/>
    </row>
    <row r="325" s="131" customFormat="true" ht="15" hidden="false" customHeight="false" outlineLevel="0" collapsed="false">
      <c r="A325" s="324"/>
      <c r="B325" s="39" t="s">
        <v>94</v>
      </c>
      <c r="C325" s="285" t="n">
        <v>11</v>
      </c>
      <c r="D325" s="286"/>
      <c r="E325" s="285" t="n">
        <v>400</v>
      </c>
      <c r="F325" s="310" t="n">
        <f aca="false">E325*C325</f>
        <v>4400</v>
      </c>
      <c r="G325" s="39"/>
    </row>
    <row r="326" s="131" customFormat="true" ht="15" hidden="false" customHeight="false" outlineLevel="0" collapsed="false">
      <c r="A326" s="324"/>
      <c r="B326" s="39"/>
      <c r="C326" s="285"/>
      <c r="D326" s="286"/>
      <c r="E326" s="285"/>
      <c r="F326" s="310"/>
      <c r="G326" s="39"/>
    </row>
    <row r="327" s="131" customFormat="true" ht="42.75" hidden="false" customHeight="false" outlineLevel="0" collapsed="false">
      <c r="A327" s="324" t="s">
        <v>376</v>
      </c>
      <c r="B327" s="39" t="s">
        <v>380</v>
      </c>
      <c r="C327" s="285"/>
      <c r="D327" s="286"/>
      <c r="E327" s="285"/>
      <c r="F327" s="310"/>
      <c r="G327" s="39"/>
    </row>
    <row r="328" s="131" customFormat="true" ht="15" hidden="false" customHeight="false" outlineLevel="0" collapsed="false">
      <c r="A328" s="324"/>
      <c r="B328" s="39" t="s">
        <v>94</v>
      </c>
      <c r="C328" s="285" t="n">
        <v>11</v>
      </c>
      <c r="D328" s="286"/>
      <c r="E328" s="285" t="n">
        <v>90</v>
      </c>
      <c r="F328" s="310" t="n">
        <f aca="false">E328*C328</f>
        <v>990</v>
      </c>
      <c r="G328" s="39"/>
    </row>
    <row r="329" s="131" customFormat="true" ht="15" hidden="false" customHeight="false" outlineLevel="0" collapsed="false">
      <c r="A329" s="324"/>
      <c r="B329" s="39"/>
      <c r="C329" s="285"/>
      <c r="D329" s="286"/>
      <c r="E329" s="285"/>
      <c r="F329" s="310"/>
      <c r="G329" s="39"/>
    </row>
    <row r="330" s="131" customFormat="true" ht="28.5" hidden="false" customHeight="false" outlineLevel="0" collapsed="false">
      <c r="A330" s="324" t="s">
        <v>215</v>
      </c>
      <c r="B330" s="39" t="s">
        <v>226</v>
      </c>
      <c r="C330" s="285"/>
      <c r="D330" s="286"/>
      <c r="E330" s="285"/>
      <c r="F330" s="310"/>
      <c r="G330" s="39"/>
    </row>
    <row r="331" s="131" customFormat="true" ht="15" hidden="false" customHeight="false" outlineLevel="0" collapsed="false">
      <c r="A331" s="324"/>
      <c r="B331" s="39"/>
      <c r="C331" s="285"/>
      <c r="D331" s="286"/>
      <c r="E331" s="285"/>
      <c r="F331" s="310"/>
      <c r="G331" s="39"/>
    </row>
    <row r="332" s="131" customFormat="true" ht="15" hidden="false" customHeight="false" outlineLevel="0" collapsed="false">
      <c r="A332" s="324" t="s">
        <v>323</v>
      </c>
      <c r="B332" s="39" t="s">
        <v>227</v>
      </c>
      <c r="C332" s="285"/>
      <c r="D332" s="286"/>
      <c r="E332" s="285"/>
      <c r="F332" s="310"/>
      <c r="G332" s="39"/>
    </row>
    <row r="333" s="131" customFormat="true" ht="15" hidden="false" customHeight="false" outlineLevel="0" collapsed="false">
      <c r="A333" s="324"/>
      <c r="B333" s="39"/>
      <c r="C333" s="285"/>
      <c r="D333" s="286"/>
      <c r="E333" s="285"/>
      <c r="F333" s="310"/>
      <c r="G333" s="39"/>
    </row>
    <row r="334" s="131" customFormat="true" ht="99.75" hidden="false" customHeight="false" outlineLevel="0" collapsed="false">
      <c r="A334" s="324" t="s">
        <v>381</v>
      </c>
      <c r="B334" s="39" t="s">
        <v>382</v>
      </c>
      <c r="C334" s="285"/>
      <c r="D334" s="286"/>
      <c r="E334" s="285"/>
      <c r="F334" s="310"/>
      <c r="G334" s="39"/>
    </row>
    <row r="335" s="131" customFormat="true" ht="15" hidden="false" customHeight="false" outlineLevel="0" collapsed="false">
      <c r="A335" s="324"/>
      <c r="B335" s="39"/>
      <c r="C335" s="285"/>
      <c r="D335" s="286"/>
      <c r="E335" s="285"/>
      <c r="F335" s="310"/>
      <c r="G335" s="39"/>
    </row>
    <row r="336" s="131" customFormat="true" ht="15" hidden="false" customHeight="false" outlineLevel="0" collapsed="false">
      <c r="A336" s="324" t="s">
        <v>381</v>
      </c>
      <c r="B336" s="39" t="s">
        <v>383</v>
      </c>
      <c r="C336" s="285"/>
      <c r="D336" s="286"/>
      <c r="E336" s="285"/>
      <c r="F336" s="310"/>
      <c r="G336" s="39"/>
    </row>
    <row r="337" s="131" customFormat="true" ht="15" hidden="false" customHeight="false" outlineLevel="0" collapsed="false">
      <c r="A337" s="324"/>
      <c r="B337" s="39" t="s">
        <v>20</v>
      </c>
      <c r="C337" s="285" t="n">
        <v>22</v>
      </c>
      <c r="D337" s="286"/>
      <c r="E337" s="285" t="n">
        <v>110</v>
      </c>
      <c r="F337" s="310" t="n">
        <f aca="false">E337*C337</f>
        <v>2420</v>
      </c>
      <c r="G337" s="39"/>
    </row>
    <row r="338" s="131" customFormat="true" ht="15" hidden="false" customHeight="false" outlineLevel="0" collapsed="false">
      <c r="A338" s="324"/>
      <c r="B338" s="39"/>
      <c r="C338" s="285"/>
      <c r="D338" s="286"/>
      <c r="E338" s="285"/>
      <c r="F338" s="310"/>
      <c r="G338" s="39"/>
    </row>
    <row r="339" s="131" customFormat="true" ht="15" hidden="false" customHeight="false" outlineLevel="0" collapsed="false">
      <c r="A339" s="324" t="s">
        <v>384</v>
      </c>
      <c r="B339" s="39" t="s">
        <v>385</v>
      </c>
      <c r="C339" s="285"/>
      <c r="D339" s="286"/>
      <c r="E339" s="285"/>
      <c r="F339" s="310"/>
      <c r="G339" s="39"/>
    </row>
    <row r="340" s="131" customFormat="true" ht="15" hidden="false" customHeight="false" outlineLevel="0" collapsed="false">
      <c r="A340" s="324"/>
      <c r="B340" s="39" t="s">
        <v>20</v>
      </c>
      <c r="C340" s="285" t="n">
        <v>15</v>
      </c>
      <c r="D340" s="286"/>
      <c r="E340" s="285" t="n">
        <v>150</v>
      </c>
      <c r="F340" s="310" t="n">
        <f aca="false">E340*C340</f>
        <v>2250</v>
      </c>
      <c r="G340" s="39"/>
    </row>
    <row r="341" s="131" customFormat="true" ht="15" hidden="false" customHeight="false" outlineLevel="0" collapsed="false">
      <c r="A341" s="324"/>
      <c r="B341" s="39"/>
      <c r="C341" s="285"/>
      <c r="D341" s="286"/>
      <c r="E341" s="285"/>
      <c r="F341" s="310"/>
      <c r="G341" s="39"/>
    </row>
    <row r="342" s="131" customFormat="true" ht="42.75" hidden="false" customHeight="false" outlineLevel="0" collapsed="false">
      <c r="A342" s="324" t="s">
        <v>386</v>
      </c>
      <c r="B342" s="39" t="s">
        <v>387</v>
      </c>
      <c r="C342" s="285"/>
      <c r="D342" s="286"/>
      <c r="E342" s="285"/>
      <c r="F342" s="310"/>
      <c r="G342" s="39"/>
    </row>
    <row r="343" s="131" customFormat="true" ht="15" hidden="false" customHeight="false" outlineLevel="0" collapsed="false">
      <c r="A343" s="324"/>
      <c r="B343" s="39" t="s">
        <v>94</v>
      </c>
      <c r="C343" s="285" t="n">
        <v>1</v>
      </c>
      <c r="D343" s="286"/>
      <c r="E343" s="285" t="n">
        <v>100</v>
      </c>
      <c r="F343" s="310" t="n">
        <f aca="false">E343*C343</f>
        <v>100</v>
      </c>
      <c r="G343" s="39"/>
    </row>
    <row r="344" s="131" customFormat="true" ht="15" hidden="false" customHeight="false" outlineLevel="0" collapsed="false">
      <c r="A344" s="324"/>
      <c r="B344" s="39"/>
      <c r="C344" s="285"/>
      <c r="D344" s="286"/>
      <c r="E344" s="285"/>
      <c r="F344" s="310"/>
      <c r="G344" s="39"/>
    </row>
    <row r="345" s="131" customFormat="true" ht="15" hidden="false" customHeight="false" outlineLevel="0" collapsed="false">
      <c r="A345" s="324" t="s">
        <v>325</v>
      </c>
      <c r="B345" s="39" t="s">
        <v>232</v>
      </c>
      <c r="C345" s="285"/>
      <c r="D345" s="286"/>
      <c r="E345" s="285"/>
      <c r="F345" s="310"/>
      <c r="G345" s="39"/>
    </row>
    <row r="346" s="131" customFormat="true" ht="15" hidden="false" customHeight="false" outlineLevel="0" collapsed="false">
      <c r="A346" s="324"/>
      <c r="B346" s="39"/>
      <c r="C346" s="285"/>
      <c r="D346" s="286"/>
      <c r="E346" s="285"/>
      <c r="F346" s="310"/>
      <c r="G346" s="39"/>
    </row>
    <row r="347" s="131" customFormat="true" ht="102.75" hidden="false" customHeight="true" outlineLevel="0" collapsed="false">
      <c r="A347" s="324" t="s">
        <v>381</v>
      </c>
      <c r="B347" s="39" t="s">
        <v>388</v>
      </c>
      <c r="C347" s="285"/>
      <c r="D347" s="286"/>
      <c r="E347" s="285"/>
      <c r="F347" s="310"/>
      <c r="G347" s="39"/>
    </row>
    <row r="348" customFormat="false" ht="14.25" hidden="false" customHeight="false" outlineLevel="0" collapsed="false">
      <c r="A348" s="324"/>
      <c r="B348" s="39" t="s">
        <v>94</v>
      </c>
      <c r="C348" s="285" t="n">
        <v>30</v>
      </c>
      <c r="E348" s="285" t="n">
        <v>25</v>
      </c>
      <c r="F348" s="310" t="n">
        <f aca="false">E348*C348</f>
        <v>750</v>
      </c>
    </row>
    <row r="349" customFormat="false" ht="15" hidden="false" customHeight="false" outlineLevel="0" collapsed="false">
      <c r="A349" s="324"/>
      <c r="E349" s="285"/>
      <c r="F349" s="310"/>
      <c r="G349" s="80"/>
    </row>
    <row r="350" customFormat="false" ht="42.75" hidden="false" customHeight="false" outlineLevel="0" collapsed="false">
      <c r="A350" s="324" t="s">
        <v>179</v>
      </c>
      <c r="B350" s="39" t="s">
        <v>234</v>
      </c>
      <c r="E350" s="285"/>
      <c r="F350" s="310"/>
    </row>
    <row r="351" customFormat="false" ht="14.25" hidden="false" customHeight="false" outlineLevel="0" collapsed="false">
      <c r="A351" s="324"/>
      <c r="B351" s="39" t="s">
        <v>20</v>
      </c>
      <c r="C351" s="285" t="n">
        <v>40</v>
      </c>
      <c r="E351" s="285" t="n">
        <v>35</v>
      </c>
      <c r="F351" s="310" t="n">
        <f aca="false">E351*C351</f>
        <v>1400</v>
      </c>
      <c r="G351" s="178"/>
    </row>
    <row r="352" customFormat="false" ht="14.25" hidden="false" customHeight="false" outlineLevel="0" collapsed="false">
      <c r="A352" s="324"/>
      <c r="E352" s="285"/>
      <c r="F352" s="310"/>
      <c r="G352" s="178"/>
    </row>
    <row r="353" customFormat="false" ht="15" hidden="false" customHeight="false" outlineLevel="0" collapsed="false">
      <c r="A353" s="350"/>
      <c r="B353" s="351" t="s">
        <v>389</v>
      </c>
      <c r="C353" s="352"/>
      <c r="D353" s="353"/>
      <c r="E353" s="352"/>
      <c r="F353" s="354" t="n">
        <f aca="false">SUM(F317:F352)</f>
        <v>12310</v>
      </c>
      <c r="G353" s="178"/>
    </row>
    <row r="354" customFormat="false" ht="14.25" hidden="false" customHeight="false" outlineLevel="0" collapsed="false">
      <c r="A354" s="324"/>
      <c r="E354" s="285"/>
      <c r="F354" s="310"/>
      <c r="G354" s="178"/>
    </row>
    <row r="355" customFormat="false" ht="15" hidden="false" customHeight="false" outlineLevel="0" collapsed="false">
      <c r="A355" s="337"/>
      <c r="D355" s="336"/>
      <c r="F355" s="310"/>
      <c r="G355" s="178"/>
    </row>
    <row r="356" customFormat="false" ht="15" hidden="false" customHeight="false" outlineLevel="0" collapsed="false">
      <c r="A356" s="321" t="s">
        <v>313</v>
      </c>
      <c r="B356" s="80" t="s">
        <v>314</v>
      </c>
      <c r="F356" s="310" t="n">
        <f aca="false">E356*C356</f>
        <v>0</v>
      </c>
      <c r="G356" s="178"/>
    </row>
    <row r="357" customFormat="false" ht="14.25" hidden="false" customHeight="false" outlineLevel="0" collapsed="false">
      <c r="F357" s="310" t="n">
        <f aca="false">E357*C357</f>
        <v>0</v>
      </c>
      <c r="G357" s="178"/>
    </row>
    <row r="358" customFormat="false" ht="71.25" hidden="false" customHeight="false" outlineLevel="0" collapsed="false">
      <c r="A358" s="303" t="n">
        <v>1</v>
      </c>
      <c r="B358" s="178" t="s">
        <v>390</v>
      </c>
      <c r="C358" s="302"/>
      <c r="D358" s="304"/>
      <c r="E358" s="355"/>
      <c r="F358" s="310" t="n">
        <f aca="false">E358*C358</f>
        <v>0</v>
      </c>
      <c r="G358" s="178"/>
    </row>
    <row r="359" customFormat="false" ht="14.25" hidden="false" customHeight="false" outlineLevel="0" collapsed="false">
      <c r="A359" s="303"/>
      <c r="B359" s="178"/>
      <c r="C359" s="302"/>
      <c r="D359" s="304"/>
      <c r="E359" s="355"/>
      <c r="F359" s="310"/>
      <c r="G359" s="178"/>
    </row>
    <row r="360" customFormat="false" ht="28.5" hidden="false" customHeight="false" outlineLevel="0" collapsed="false">
      <c r="A360" s="303" t="s">
        <v>92</v>
      </c>
      <c r="B360" s="178" t="s">
        <v>238</v>
      </c>
      <c r="C360" s="302"/>
      <c r="D360" s="304"/>
      <c r="E360" s="355"/>
      <c r="F360" s="310"/>
      <c r="G360" s="178"/>
    </row>
    <row r="361" customFormat="false" ht="14.25" hidden="false" customHeight="false" outlineLevel="0" collapsed="false">
      <c r="A361" s="303"/>
      <c r="B361" s="178" t="s">
        <v>239</v>
      </c>
      <c r="C361" s="302"/>
      <c r="D361" s="304"/>
      <c r="E361" s="355"/>
      <c r="F361" s="310"/>
      <c r="G361" s="178"/>
    </row>
    <row r="362" customFormat="false" ht="14.25" hidden="false" customHeight="false" outlineLevel="0" collapsed="false">
      <c r="A362" s="303"/>
      <c r="B362" s="178" t="s">
        <v>240</v>
      </c>
      <c r="C362" s="302"/>
      <c r="D362" s="304"/>
      <c r="E362" s="355"/>
      <c r="F362" s="310"/>
      <c r="G362" s="178"/>
    </row>
    <row r="363" customFormat="false" ht="14.25" hidden="false" customHeight="false" outlineLevel="0" collapsed="false">
      <c r="A363" s="303"/>
      <c r="B363" s="178" t="s">
        <v>20</v>
      </c>
      <c r="C363" s="302" t="n">
        <v>120</v>
      </c>
      <c r="D363" s="304"/>
      <c r="E363" s="355" t="n">
        <v>35</v>
      </c>
      <c r="F363" s="310" t="n">
        <f aca="false">E363*C363</f>
        <v>4200</v>
      </c>
      <c r="G363" s="178"/>
    </row>
    <row r="364" customFormat="false" ht="14.25" hidden="false" customHeight="false" outlineLevel="0" collapsed="false">
      <c r="A364" s="303"/>
      <c r="B364" s="178"/>
      <c r="C364" s="302"/>
      <c r="D364" s="304"/>
      <c r="E364" s="355"/>
      <c r="F364" s="310"/>
      <c r="G364" s="178"/>
    </row>
    <row r="365" customFormat="false" ht="28.5" hidden="false" customHeight="false" outlineLevel="0" collapsed="false">
      <c r="A365" s="303" t="s">
        <v>95</v>
      </c>
      <c r="B365" s="178" t="s">
        <v>241</v>
      </c>
      <c r="C365" s="302"/>
      <c r="D365" s="304"/>
      <c r="E365" s="355"/>
      <c r="F365" s="310"/>
      <c r="G365" s="178"/>
    </row>
    <row r="366" customFormat="false" ht="14.25" hidden="false" customHeight="false" outlineLevel="0" collapsed="false">
      <c r="A366" s="303"/>
      <c r="B366" s="178" t="s">
        <v>242</v>
      </c>
      <c r="C366" s="302"/>
      <c r="D366" s="304"/>
      <c r="E366" s="355"/>
      <c r="F366" s="310"/>
      <c r="G366" s="178"/>
    </row>
    <row r="367" customFormat="false" ht="14.25" hidden="false" customHeight="false" outlineLevel="0" collapsed="false">
      <c r="A367" s="303"/>
      <c r="B367" s="178" t="s">
        <v>240</v>
      </c>
      <c r="C367" s="302"/>
      <c r="D367" s="304"/>
      <c r="E367" s="355"/>
      <c r="F367" s="310"/>
      <c r="G367" s="178"/>
    </row>
    <row r="368" customFormat="false" ht="14.25" hidden="false" customHeight="false" outlineLevel="0" collapsed="false">
      <c r="A368" s="303"/>
      <c r="B368" s="178" t="s">
        <v>106</v>
      </c>
      <c r="C368" s="302" t="n">
        <v>296</v>
      </c>
      <c r="D368" s="304"/>
      <c r="E368" s="355" t="n">
        <v>12</v>
      </c>
      <c r="F368" s="310" t="n">
        <f aca="false">E368*C368</f>
        <v>3552</v>
      </c>
      <c r="G368" s="178"/>
    </row>
    <row r="369" customFormat="false" ht="14.25" hidden="false" customHeight="false" outlineLevel="0" collapsed="false">
      <c r="A369" s="303"/>
      <c r="B369" s="178"/>
      <c r="C369" s="302"/>
      <c r="D369" s="304"/>
      <c r="E369" s="355"/>
      <c r="F369" s="310"/>
      <c r="G369" s="178"/>
    </row>
    <row r="370" customFormat="false" ht="14.25" hidden="false" customHeight="false" outlineLevel="0" collapsed="false">
      <c r="A370" s="303" t="s">
        <v>97</v>
      </c>
      <c r="B370" s="178" t="s">
        <v>243</v>
      </c>
      <c r="C370" s="302"/>
      <c r="D370" s="304"/>
      <c r="E370" s="355"/>
      <c r="F370" s="310"/>
      <c r="G370" s="178"/>
    </row>
    <row r="371" customFormat="false" ht="14.25" hidden="false" customHeight="false" outlineLevel="0" collapsed="false">
      <c r="A371" s="303"/>
      <c r="B371" s="178" t="s">
        <v>244</v>
      </c>
      <c r="C371" s="302"/>
      <c r="D371" s="304"/>
      <c r="E371" s="355"/>
      <c r="F371" s="310"/>
      <c r="G371" s="178"/>
    </row>
    <row r="372" customFormat="false" ht="15" hidden="false" customHeight="false" outlineLevel="0" collapsed="false">
      <c r="A372" s="303"/>
      <c r="B372" s="178" t="s">
        <v>242</v>
      </c>
      <c r="C372" s="302"/>
      <c r="D372" s="304"/>
      <c r="E372" s="355"/>
      <c r="F372" s="310"/>
      <c r="G372" s="196"/>
    </row>
    <row r="373" customFormat="false" ht="14.25" hidden="false" customHeight="false" outlineLevel="0" collapsed="false">
      <c r="A373" s="303"/>
      <c r="B373" s="178" t="s">
        <v>245</v>
      </c>
      <c r="C373" s="302"/>
      <c r="D373" s="304"/>
      <c r="E373" s="355"/>
      <c r="F373" s="310"/>
    </row>
    <row r="374" customFormat="false" ht="15" hidden="false" customHeight="false" outlineLevel="0" collapsed="false">
      <c r="A374" s="303"/>
      <c r="B374" s="178" t="s">
        <v>106</v>
      </c>
      <c r="C374" s="302" t="n">
        <v>90</v>
      </c>
      <c r="D374" s="304"/>
      <c r="E374" s="355" t="n">
        <v>15</v>
      </c>
      <c r="F374" s="310" t="n">
        <f aca="false">E374*C374</f>
        <v>1350</v>
      </c>
      <c r="G374" s="80"/>
    </row>
    <row r="375" customFormat="false" ht="15" hidden="false" customHeight="false" outlineLevel="0" collapsed="false">
      <c r="A375" s="303"/>
      <c r="B375" s="178"/>
      <c r="C375" s="302"/>
      <c r="D375" s="304"/>
      <c r="E375" s="355"/>
      <c r="F375" s="310"/>
      <c r="G375" s="80"/>
    </row>
    <row r="376" customFormat="false" ht="15" hidden="false" customHeight="false" outlineLevel="0" collapsed="false">
      <c r="A376" s="303" t="s">
        <v>99</v>
      </c>
      <c r="B376" s="39" t="s">
        <v>246</v>
      </c>
      <c r="D376" s="304"/>
      <c r="E376" s="355"/>
      <c r="F376" s="310"/>
      <c r="G376" s="80"/>
    </row>
    <row r="377" customFormat="false" ht="15" hidden="false" customHeight="false" outlineLevel="0" collapsed="false">
      <c r="A377" s="303"/>
      <c r="B377" s="178" t="s">
        <v>240</v>
      </c>
      <c r="D377" s="304"/>
      <c r="E377" s="355"/>
      <c r="F377" s="310"/>
      <c r="G377" s="80"/>
    </row>
    <row r="378" customFormat="false" ht="14.25" hidden="false" customHeight="false" outlineLevel="0" collapsed="false">
      <c r="A378" s="303"/>
      <c r="B378" s="39" t="s">
        <v>94</v>
      </c>
      <c r="C378" s="285" t="n">
        <v>15</v>
      </c>
      <c r="D378" s="304"/>
      <c r="E378" s="355" t="n">
        <v>35</v>
      </c>
      <c r="F378" s="310" t="n">
        <f aca="false">E378*C378</f>
        <v>525</v>
      </c>
    </row>
    <row r="379" customFormat="false" ht="14.25" hidden="false" customHeight="false" outlineLevel="0" collapsed="false">
      <c r="A379" s="303"/>
      <c r="B379" s="178"/>
      <c r="C379" s="302"/>
      <c r="D379" s="304"/>
      <c r="E379" s="355"/>
      <c r="F379" s="310"/>
    </row>
    <row r="380" customFormat="false" ht="106.5" hidden="false" customHeight="true" outlineLevel="0" collapsed="false">
      <c r="A380" s="303" t="n">
        <v>2</v>
      </c>
      <c r="B380" s="178" t="s">
        <v>247</v>
      </c>
      <c r="C380" s="302"/>
      <c r="D380" s="304"/>
      <c r="E380" s="355"/>
      <c r="F380" s="310"/>
    </row>
    <row r="381" customFormat="false" ht="14.25" hidden="false" customHeight="false" outlineLevel="0" collapsed="false">
      <c r="A381" s="303"/>
      <c r="B381" s="178" t="s">
        <v>20</v>
      </c>
      <c r="C381" s="302" t="n">
        <v>100</v>
      </c>
      <c r="D381" s="304"/>
      <c r="E381" s="355" t="n">
        <v>20</v>
      </c>
      <c r="F381" s="310" t="n">
        <f aca="false">E381*C381</f>
        <v>2000</v>
      </c>
    </row>
    <row r="382" customFormat="false" ht="14.25" hidden="false" customHeight="false" outlineLevel="0" collapsed="false">
      <c r="A382" s="303"/>
      <c r="B382" s="178"/>
      <c r="C382" s="308"/>
      <c r="D382" s="308"/>
      <c r="E382" s="355"/>
      <c r="F382" s="310"/>
    </row>
    <row r="383" customFormat="false" ht="15" hidden="false" customHeight="false" outlineLevel="0" collapsed="false">
      <c r="A383" s="356"/>
      <c r="B383" s="357" t="s">
        <v>391</v>
      </c>
      <c r="C383" s="317"/>
      <c r="D383" s="317"/>
      <c r="E383" s="358"/>
      <c r="F383" s="359" t="n">
        <f aca="false">SUM(F355:F381)</f>
        <v>11627</v>
      </c>
    </row>
    <row r="385" customFormat="false" ht="15" hidden="false" customHeight="false" outlineLevel="0" collapsed="false">
      <c r="A385" s="321" t="s">
        <v>315</v>
      </c>
      <c r="B385" s="80" t="s">
        <v>316</v>
      </c>
      <c r="E385" s="285"/>
      <c r="F385" s="310"/>
    </row>
    <row r="386" customFormat="false" ht="14.25" hidden="false" customHeight="false" outlineLevel="0" collapsed="false">
      <c r="A386" s="324"/>
      <c r="E386" s="285"/>
      <c r="F386" s="310"/>
      <c r="G386" s="149"/>
    </row>
    <row r="387" customFormat="false" ht="14.25" hidden="false" customHeight="false" outlineLevel="0" collapsed="false">
      <c r="A387" s="324" t="s">
        <v>221</v>
      </c>
      <c r="B387" s="39" t="s">
        <v>392</v>
      </c>
      <c r="E387" s="285"/>
      <c r="F387" s="310"/>
      <c r="G387" s="149"/>
    </row>
    <row r="388" customFormat="false" ht="14.25" hidden="false" customHeight="false" outlineLevel="0" collapsed="false">
      <c r="A388" s="324"/>
      <c r="E388" s="285"/>
      <c r="F388" s="310"/>
      <c r="G388" s="149"/>
    </row>
    <row r="389" customFormat="false" ht="85.5" hidden="false" customHeight="false" outlineLevel="0" collapsed="false">
      <c r="A389" s="324" t="s">
        <v>95</v>
      </c>
      <c r="B389" s="39" t="s">
        <v>251</v>
      </c>
      <c r="E389" s="285"/>
      <c r="F389" s="310"/>
      <c r="G389" s="149"/>
    </row>
    <row r="390" customFormat="false" ht="14.25" hidden="false" customHeight="false" outlineLevel="0" collapsed="false">
      <c r="A390" s="324"/>
      <c r="E390" s="285"/>
      <c r="F390" s="310"/>
      <c r="G390" s="149"/>
    </row>
    <row r="391" customFormat="false" ht="14.25" hidden="false" customHeight="false" outlineLevel="0" collapsed="false">
      <c r="A391" s="324" t="s">
        <v>370</v>
      </c>
      <c r="B391" s="39" t="s">
        <v>252</v>
      </c>
      <c r="E391" s="285"/>
      <c r="F391" s="310"/>
    </row>
    <row r="392" customFormat="false" ht="28.5" hidden="false" customHeight="false" outlineLevel="0" collapsed="false">
      <c r="A392" s="324"/>
      <c r="B392" s="39" t="s">
        <v>253</v>
      </c>
      <c r="E392" s="285"/>
      <c r="F392" s="310"/>
    </row>
    <row r="393" customFormat="false" ht="14.25" hidden="false" customHeight="false" outlineLevel="0" collapsed="false">
      <c r="A393" s="324"/>
      <c r="B393" s="39" t="s">
        <v>106</v>
      </c>
      <c r="C393" s="285" t="n">
        <v>100</v>
      </c>
      <c r="E393" s="285" t="n">
        <v>10</v>
      </c>
      <c r="F393" s="310" t="n">
        <f aca="false">E393*C393</f>
        <v>1000</v>
      </c>
    </row>
    <row r="394" customFormat="false" ht="14.25" hidden="false" customHeight="false" outlineLevel="0" collapsed="false">
      <c r="A394" s="324"/>
      <c r="E394" s="285"/>
      <c r="F394" s="310"/>
    </row>
    <row r="395" customFormat="false" ht="28.5" hidden="false" customHeight="false" outlineLevel="0" collapsed="false">
      <c r="A395" s="324" t="s">
        <v>371</v>
      </c>
      <c r="B395" s="39" t="s">
        <v>254</v>
      </c>
      <c r="E395" s="285"/>
      <c r="F395" s="310"/>
    </row>
    <row r="396" customFormat="false" ht="15" hidden="false" customHeight="false" outlineLevel="0" collapsed="false">
      <c r="A396" s="324"/>
      <c r="B396" s="39" t="s">
        <v>255</v>
      </c>
      <c r="E396" s="285"/>
      <c r="F396" s="310"/>
      <c r="G396" s="185"/>
    </row>
    <row r="397" customFormat="false" ht="15" hidden="false" customHeight="false" outlineLevel="0" collapsed="false">
      <c r="A397" s="324"/>
      <c r="B397" s="39" t="s">
        <v>106</v>
      </c>
      <c r="C397" s="285" t="n">
        <v>150</v>
      </c>
      <c r="E397" s="285" t="n">
        <v>10</v>
      </c>
      <c r="F397" s="310" t="n">
        <f aca="false">E397*C397</f>
        <v>1500</v>
      </c>
      <c r="G397" s="185"/>
    </row>
    <row r="398" customFormat="false" ht="14.25" hidden="false" customHeight="false" outlineLevel="0" collapsed="false">
      <c r="A398" s="324"/>
      <c r="E398" s="285"/>
      <c r="F398" s="310"/>
    </row>
    <row r="399" customFormat="false" ht="14.25" hidden="false" customHeight="false" outlineLevel="0" collapsed="false">
      <c r="A399" s="324"/>
      <c r="E399" s="285"/>
      <c r="F399" s="310"/>
    </row>
    <row r="400" customFormat="false" ht="28.5" hidden="false" customHeight="false" outlineLevel="0" collapsed="false">
      <c r="A400" s="324" t="s">
        <v>215</v>
      </c>
      <c r="B400" s="39" t="s">
        <v>256</v>
      </c>
      <c r="E400" s="285"/>
      <c r="F400" s="310"/>
    </row>
    <row r="401" customFormat="false" ht="14.25" hidden="false" customHeight="false" outlineLevel="0" collapsed="false">
      <c r="A401" s="324"/>
      <c r="B401" s="39" t="s">
        <v>257</v>
      </c>
      <c r="E401" s="285"/>
      <c r="F401" s="310"/>
    </row>
    <row r="402" customFormat="false" ht="14.25" hidden="false" customHeight="false" outlineLevel="0" collapsed="false">
      <c r="A402" s="324"/>
      <c r="B402" s="39" t="s">
        <v>20</v>
      </c>
      <c r="C402" s="285" t="n">
        <v>35</v>
      </c>
      <c r="E402" s="285" t="n">
        <v>15</v>
      </c>
      <c r="F402" s="310" t="n">
        <f aca="false">E402*C402</f>
        <v>525</v>
      </c>
    </row>
    <row r="403" customFormat="false" ht="15" hidden="false" customHeight="false" outlineLevel="0" collapsed="false">
      <c r="A403" s="337"/>
      <c r="B403" s="185"/>
      <c r="C403" s="322"/>
      <c r="D403" s="336"/>
      <c r="E403" s="348"/>
      <c r="F403" s="349"/>
    </row>
    <row r="404" customFormat="false" ht="15" hidden="false" customHeight="false" outlineLevel="0" collapsed="false">
      <c r="A404" s="332"/>
      <c r="B404" s="347" t="s">
        <v>393</v>
      </c>
      <c r="C404" s="333"/>
      <c r="D404" s="334"/>
      <c r="E404" s="319"/>
      <c r="F404" s="342" t="n">
        <f aca="false">SUM(F389:F403)</f>
        <v>3025</v>
      </c>
    </row>
  </sheetData>
  <mergeCells count="1">
    <mergeCell ref="B30:E30"/>
  </mergeCells>
  <printOptions headings="false" gridLines="false" gridLinesSet="true" horizontalCentered="false" verticalCentered="false"/>
  <pageMargins left="1.37430555555556" right="0.39375" top="0.906944444444445" bottom="0.865972222222222" header="0.511805555555556" footer="0.511811023622047"/>
  <pageSetup paperSize="9" scale="88" fitToWidth="1" fitToHeight="1" pageOrder="downThenOver" orientation="portrait" blackAndWhite="false" draft="false" cellComments="none" horizontalDpi="300" verticalDpi="300" copies="1"/>
  <headerFooter differentFirst="false" differentOddEven="false">
    <oddHeader>&amp;C &amp;P/&amp;N</oddHeader>
    <oddFooter/>
  </headerFooter>
  <rowBreaks count="2" manualBreakCount="2">
    <brk id="31" man="true" max="16383" min="0"/>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false" rightToLeft="false" tabSelected="false" showOutlineSymbols="true" defaultGridColor="true" view="pageBreakPreview" topLeftCell="A25" colorId="64" zoomScale="110" zoomScaleNormal="110" zoomScalePageLayoutView="110" workbookViewId="0">
      <selection pane="topLeft" activeCell="C14" activeCellId="0" sqref="C14"/>
    </sheetView>
  </sheetViews>
  <sheetFormatPr defaultColWidth="9.15234375" defaultRowHeight="14.25" zeroHeight="false" outlineLevelRow="0" outlineLevelCol="0"/>
  <cols>
    <col collapsed="false" customWidth="true" hidden="false" outlineLevel="0" max="1" min="1" style="360" width="6.65"/>
    <col collapsed="false" customWidth="true" hidden="false" outlineLevel="0" max="2" min="2" style="326" width="51.32"/>
    <col collapsed="false" customWidth="true" hidden="false" outlineLevel="0" max="3" min="3" style="327" width="11.32"/>
    <col collapsed="false" customWidth="true" hidden="false" outlineLevel="0" max="4" min="4" style="340" width="3.32"/>
    <col collapsed="false" customWidth="true" hidden="false" outlineLevel="0" max="5" min="5" style="329" width="12.99"/>
    <col collapsed="false" customWidth="true" hidden="false" outlineLevel="0" max="6" min="6" style="329" width="14.15"/>
    <col collapsed="false" customWidth="true" hidden="false" outlineLevel="0" max="7" min="7" style="315" width="51.32"/>
    <col collapsed="false" customWidth="false" hidden="false" outlineLevel="0" max="10" min="8" style="361" width="9.15"/>
    <col collapsed="false" customWidth="true" hidden="false" outlineLevel="0" max="11" min="11" style="361" width="15.15"/>
    <col collapsed="false" customWidth="false" hidden="false" outlineLevel="0" max="257" min="12" style="361" width="9.15"/>
  </cols>
  <sheetData>
    <row r="1" customFormat="false" ht="14.25" hidden="false" customHeight="false" outlineLevel="0" collapsed="false">
      <c r="C1" s="329"/>
    </row>
    <row r="2" customFormat="false" ht="14.25" hidden="false" customHeight="false" outlineLevel="0" collapsed="false">
      <c r="B2" s="326" t="s">
        <v>290</v>
      </c>
      <c r="C2" s="329"/>
    </row>
    <row r="3" customFormat="false" ht="14.25" hidden="false" customHeight="false" outlineLevel="0" collapsed="false">
      <c r="B3" s="326" t="s">
        <v>291</v>
      </c>
      <c r="C3" s="329"/>
    </row>
    <row r="4" customFormat="false" ht="14.25" hidden="false" customHeight="false" outlineLevel="0" collapsed="false">
      <c r="B4" s="326" t="s">
        <v>292</v>
      </c>
      <c r="C4" s="329"/>
    </row>
    <row r="5" customFormat="false" ht="14.25" hidden="false" customHeight="false" outlineLevel="0" collapsed="false">
      <c r="B5" s="326" t="s">
        <v>293</v>
      </c>
      <c r="C5" s="329"/>
    </row>
    <row r="6" customFormat="false" ht="14.25" hidden="false" customHeight="false" outlineLevel="0" collapsed="false">
      <c r="C6" s="329"/>
    </row>
    <row r="7" customFormat="false" ht="14.25" hidden="false" customHeight="false" outlineLevel="0" collapsed="false">
      <c r="B7" s="326" t="s">
        <v>294</v>
      </c>
      <c r="C7" s="329"/>
    </row>
    <row r="8" customFormat="false" ht="14.25" hidden="false" customHeight="false" outlineLevel="0" collapsed="false">
      <c r="B8" s="326" t="s">
        <v>295</v>
      </c>
      <c r="C8" s="329"/>
    </row>
    <row r="9" customFormat="false" ht="14.25" hidden="false" customHeight="false" outlineLevel="0" collapsed="false">
      <c r="B9" s="362" t="n">
        <v>43809</v>
      </c>
      <c r="C9" s="329"/>
      <c r="G9" s="363"/>
    </row>
    <row r="10" customFormat="false" ht="14.25" hidden="false" customHeight="false" outlineLevel="0" collapsed="false">
      <c r="C10" s="329"/>
    </row>
    <row r="11" customFormat="false" ht="14.25" hidden="false" customHeight="false" outlineLevel="0" collapsed="false">
      <c r="B11" s="326" t="s">
        <v>296</v>
      </c>
      <c r="C11" s="329"/>
    </row>
    <row r="12" customFormat="false" ht="14.25" hidden="false" customHeight="false" outlineLevel="0" collapsed="false">
      <c r="B12" s="326" t="s">
        <v>297</v>
      </c>
      <c r="C12" s="329"/>
    </row>
    <row r="13" customFormat="false" ht="14.25" hidden="false" customHeight="false" outlineLevel="0" collapsed="false">
      <c r="C13" s="329"/>
    </row>
    <row r="14" customFormat="false" ht="15" hidden="false" customHeight="false" outlineLevel="0" collapsed="false">
      <c r="B14" s="364" t="s">
        <v>298</v>
      </c>
      <c r="G14" s="307"/>
    </row>
    <row r="16" customFormat="false" ht="15" hidden="false" customHeight="false" outlineLevel="0" collapsed="false">
      <c r="A16" s="365"/>
      <c r="B16" s="366" t="s">
        <v>75</v>
      </c>
      <c r="C16" s="367"/>
      <c r="D16" s="368"/>
      <c r="E16" s="367"/>
      <c r="F16" s="367"/>
      <c r="G16" s="369"/>
    </row>
    <row r="17" customFormat="false" ht="14.25" hidden="false" customHeight="false" outlineLevel="0" collapsed="false">
      <c r="A17" s="370"/>
      <c r="B17" s="371" t="s">
        <v>310</v>
      </c>
      <c r="C17" s="367"/>
      <c r="D17" s="368"/>
      <c r="E17" s="367"/>
      <c r="F17" s="367" t="n">
        <f aca="false">F37</f>
        <v>1880</v>
      </c>
      <c r="G17" s="372"/>
    </row>
    <row r="18" customFormat="false" ht="14.25" hidden="false" customHeight="false" outlineLevel="0" collapsed="false">
      <c r="A18" s="370"/>
      <c r="B18" s="371"/>
      <c r="C18" s="367"/>
      <c r="D18" s="368"/>
      <c r="E18" s="367"/>
      <c r="F18" s="367"/>
      <c r="G18" s="372"/>
    </row>
    <row r="19" customFormat="false" ht="15" hidden="false" customHeight="false" outlineLevel="0" collapsed="false">
      <c r="B19" s="373"/>
      <c r="C19" s="373"/>
      <c r="D19" s="373"/>
      <c r="E19" s="373"/>
      <c r="F19" s="374"/>
      <c r="G19" s="369"/>
    </row>
    <row r="20" customFormat="false" ht="75" hidden="false" customHeight="false" outlineLevel="0" collapsed="false">
      <c r="B20" s="373" t="s">
        <v>70</v>
      </c>
      <c r="C20" s="373"/>
      <c r="D20" s="373"/>
      <c r="E20" s="373"/>
      <c r="F20" s="374"/>
      <c r="G20" s="369"/>
    </row>
    <row r="21" customFormat="false" ht="105" hidden="false" customHeight="false" outlineLevel="0" collapsed="false">
      <c r="B21" s="373" t="s">
        <v>71</v>
      </c>
      <c r="C21" s="373"/>
      <c r="D21" s="373"/>
      <c r="E21" s="373"/>
      <c r="F21" s="374"/>
      <c r="G21" s="369"/>
    </row>
    <row r="22" customFormat="false" ht="60" hidden="false" customHeight="false" outlineLevel="0" collapsed="false">
      <c r="B22" s="373" t="s">
        <v>72</v>
      </c>
      <c r="C22" s="373"/>
      <c r="D22" s="373"/>
      <c r="E22" s="373"/>
      <c r="F22" s="374"/>
      <c r="G22" s="369"/>
    </row>
    <row r="23" customFormat="false" ht="75" hidden="false" customHeight="false" outlineLevel="0" collapsed="false">
      <c r="B23" s="373" t="s">
        <v>73</v>
      </c>
      <c r="C23" s="373"/>
      <c r="D23" s="373"/>
      <c r="E23" s="373"/>
      <c r="F23" s="374"/>
      <c r="G23" s="369"/>
    </row>
    <row r="24" customFormat="false" ht="15" hidden="false" customHeight="false" outlineLevel="0" collapsed="false">
      <c r="A24" s="375"/>
      <c r="B24" s="364"/>
      <c r="C24" s="374"/>
      <c r="D24" s="376"/>
      <c r="E24" s="374"/>
      <c r="F24" s="374"/>
      <c r="G24" s="307"/>
    </row>
    <row r="25" s="381" customFormat="true" ht="15" hidden="false" customHeight="false" outlineLevel="0" collapsed="false">
      <c r="A25" s="377"/>
      <c r="B25" s="373" t="s">
        <v>310</v>
      </c>
      <c r="C25" s="378"/>
      <c r="D25" s="379"/>
      <c r="E25" s="380"/>
      <c r="F25" s="380"/>
      <c r="G25" s="369"/>
    </row>
    <row r="26" s="381" customFormat="true" ht="15" hidden="false" customHeight="false" outlineLevel="0" collapsed="false">
      <c r="A26" s="382"/>
      <c r="B26" s="383"/>
      <c r="C26" s="378"/>
      <c r="D26" s="379"/>
      <c r="E26" s="380"/>
      <c r="F26" s="380"/>
      <c r="G26" s="384"/>
    </row>
    <row r="27" customFormat="false" ht="14.25" hidden="false" customHeight="false" outlineLevel="0" collapsed="false">
      <c r="A27" s="325"/>
      <c r="E27" s="327"/>
    </row>
    <row r="28" customFormat="false" ht="114" hidden="false" customHeight="false" outlineLevel="0" collapsed="false">
      <c r="A28" s="325" t="s">
        <v>221</v>
      </c>
      <c r="B28" s="326" t="s">
        <v>222</v>
      </c>
      <c r="E28" s="327"/>
    </row>
    <row r="29" customFormat="false" ht="14.25" hidden="false" customHeight="false" outlineLevel="0" collapsed="false">
      <c r="A29" s="325"/>
      <c r="E29" s="327"/>
    </row>
    <row r="30" customFormat="false" ht="118.5" hidden="false" customHeight="true" outlineLevel="0" collapsed="false">
      <c r="A30" s="325" t="s">
        <v>92</v>
      </c>
      <c r="B30" s="326" t="s">
        <v>260</v>
      </c>
      <c r="E30" s="327"/>
    </row>
    <row r="31" customFormat="false" ht="14.25" hidden="false" customHeight="false" outlineLevel="0" collapsed="false">
      <c r="A31" s="325"/>
      <c r="B31" s="326" t="s">
        <v>94</v>
      </c>
      <c r="C31" s="327" t="n">
        <v>4</v>
      </c>
      <c r="E31" s="327" t="n">
        <v>110</v>
      </c>
      <c r="F31" s="329" t="n">
        <f aca="false">E31*C31</f>
        <v>440</v>
      </c>
    </row>
    <row r="32" customFormat="false" ht="14.25" hidden="false" customHeight="false" outlineLevel="0" collapsed="false">
      <c r="A32" s="325"/>
      <c r="E32" s="327"/>
    </row>
    <row r="33" customFormat="false" ht="99.75" hidden="false" customHeight="false" outlineLevel="0" collapsed="false">
      <c r="A33" s="325" t="s">
        <v>95</v>
      </c>
      <c r="B33" s="326" t="s">
        <v>261</v>
      </c>
      <c r="E33" s="327"/>
    </row>
    <row r="34" customFormat="false" ht="14.25" hidden="false" customHeight="false" outlineLevel="0" collapsed="false">
      <c r="A34" s="325"/>
      <c r="B34" s="326" t="s">
        <v>94</v>
      </c>
      <c r="C34" s="327" t="n">
        <v>18</v>
      </c>
      <c r="E34" s="327" t="n">
        <v>80</v>
      </c>
      <c r="F34" s="329" t="n">
        <f aca="false">E34*C34</f>
        <v>1440</v>
      </c>
    </row>
    <row r="35" customFormat="false" ht="15" hidden="false" customHeight="false" outlineLevel="0" collapsed="false">
      <c r="A35" s="382"/>
      <c r="D35" s="379"/>
    </row>
    <row r="36" customFormat="false" ht="15" hidden="false" customHeight="false" outlineLevel="0" collapsed="false">
      <c r="A36" s="382"/>
      <c r="D36" s="379"/>
    </row>
    <row r="37" customFormat="false" ht="15" hidden="false" customHeight="false" outlineLevel="0" collapsed="false">
      <c r="A37" s="385"/>
      <c r="B37" s="386" t="s">
        <v>389</v>
      </c>
      <c r="C37" s="387"/>
      <c r="D37" s="388"/>
      <c r="E37" s="335"/>
      <c r="F37" s="335" t="n">
        <f aca="false">SUM(F25:F36)</f>
        <v>1880</v>
      </c>
      <c r="G37" s="307"/>
    </row>
    <row r="38" customFormat="false" ht="15" hidden="false" customHeight="false" outlineLevel="0" collapsed="false">
      <c r="A38" s="382"/>
      <c r="D38" s="379"/>
    </row>
  </sheetData>
  <printOptions headings="false" gridLines="false" gridLinesSet="true" horizontalCentered="false" verticalCentered="false"/>
  <pageMargins left="1.37430555555556" right="0.39375" top="0.906944444444445" bottom="0.865972222222222"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amp;N</oddHeader>
    <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false" rightToLeft="false" tabSelected="false" showOutlineSymbols="true" defaultGridColor="true" view="pageBreakPreview" topLeftCell="A31" colorId="64" zoomScale="110" zoomScaleNormal="110" zoomScalePageLayoutView="110" workbookViewId="0">
      <selection pane="topLeft" activeCell="K38" activeCellId="0" sqref="K38"/>
    </sheetView>
  </sheetViews>
  <sheetFormatPr defaultColWidth="9.15234375" defaultRowHeight="14.25" zeroHeight="false" outlineLevelRow="0" outlineLevelCol="0"/>
  <cols>
    <col collapsed="false" customWidth="true" hidden="false" outlineLevel="0" max="1" min="1" style="360" width="6.65"/>
    <col collapsed="false" customWidth="true" hidden="false" outlineLevel="0" max="2" min="2" style="326" width="51.32"/>
    <col collapsed="false" customWidth="true" hidden="false" outlineLevel="0" max="3" min="3" style="327" width="11.32"/>
    <col collapsed="false" customWidth="true" hidden="false" outlineLevel="0" max="4" min="4" style="340" width="3.32"/>
    <col collapsed="false" customWidth="true" hidden="false" outlineLevel="0" max="5" min="5" style="329" width="12.99"/>
    <col collapsed="false" customWidth="true" hidden="false" outlineLevel="0" max="6" min="6" style="329" width="14.15"/>
    <col collapsed="false" customWidth="true" hidden="false" outlineLevel="0" max="7" min="7" style="315" width="51.32"/>
    <col collapsed="false" customWidth="false" hidden="false" outlineLevel="0" max="10" min="8" style="361" width="9.15"/>
    <col collapsed="false" customWidth="true" hidden="false" outlineLevel="0" max="11" min="11" style="361" width="15.15"/>
    <col collapsed="false" customWidth="false" hidden="false" outlineLevel="0" max="257" min="12" style="361" width="9.15"/>
  </cols>
  <sheetData>
    <row r="1" customFormat="false" ht="14.25" hidden="false" customHeight="false" outlineLevel="0" collapsed="false">
      <c r="C1" s="329"/>
    </row>
    <row r="2" customFormat="false" ht="14.25" hidden="false" customHeight="false" outlineLevel="0" collapsed="false">
      <c r="B2" s="326" t="s">
        <v>290</v>
      </c>
      <c r="C2" s="329"/>
    </row>
    <row r="3" customFormat="false" ht="14.25" hidden="false" customHeight="false" outlineLevel="0" collapsed="false">
      <c r="B3" s="326" t="s">
        <v>291</v>
      </c>
      <c r="C3" s="329"/>
    </row>
    <row r="4" customFormat="false" ht="14.25" hidden="false" customHeight="false" outlineLevel="0" collapsed="false">
      <c r="B4" s="326" t="s">
        <v>292</v>
      </c>
      <c r="C4" s="329"/>
    </row>
    <row r="5" customFormat="false" ht="14.25" hidden="false" customHeight="false" outlineLevel="0" collapsed="false">
      <c r="B5" s="326" t="s">
        <v>293</v>
      </c>
      <c r="C5" s="329"/>
    </row>
    <row r="6" customFormat="false" ht="14.25" hidden="false" customHeight="false" outlineLevel="0" collapsed="false">
      <c r="C6" s="329"/>
    </row>
    <row r="7" customFormat="false" ht="14.25" hidden="false" customHeight="false" outlineLevel="0" collapsed="false">
      <c r="B7" s="326" t="s">
        <v>294</v>
      </c>
      <c r="C7" s="329"/>
    </row>
    <row r="8" customFormat="false" ht="14.25" hidden="false" customHeight="false" outlineLevel="0" collapsed="false">
      <c r="B8" s="326" t="s">
        <v>295</v>
      </c>
      <c r="C8" s="329"/>
    </row>
    <row r="9" customFormat="false" ht="14.25" hidden="false" customHeight="false" outlineLevel="0" collapsed="false">
      <c r="B9" s="362" t="n">
        <v>43809</v>
      </c>
      <c r="C9" s="329"/>
      <c r="G9" s="363"/>
    </row>
    <row r="10" customFormat="false" ht="14.25" hidden="false" customHeight="false" outlineLevel="0" collapsed="false">
      <c r="C10" s="329"/>
    </row>
    <row r="11" customFormat="false" ht="14.25" hidden="false" customHeight="false" outlineLevel="0" collapsed="false">
      <c r="B11" s="326" t="s">
        <v>296</v>
      </c>
      <c r="C11" s="329"/>
    </row>
    <row r="12" customFormat="false" ht="14.25" hidden="false" customHeight="false" outlineLevel="0" collapsed="false">
      <c r="B12" s="326" t="s">
        <v>297</v>
      </c>
      <c r="C12" s="329"/>
    </row>
    <row r="13" customFormat="false" ht="14.25" hidden="false" customHeight="false" outlineLevel="0" collapsed="false">
      <c r="C13" s="329"/>
    </row>
    <row r="14" customFormat="false" ht="15" hidden="false" customHeight="false" outlineLevel="0" collapsed="false">
      <c r="B14" s="364" t="s">
        <v>298</v>
      </c>
      <c r="G14" s="307"/>
    </row>
    <row r="16" customFormat="false" ht="15" hidden="false" customHeight="false" outlineLevel="0" collapsed="false">
      <c r="A16" s="365"/>
      <c r="B16" s="366" t="s">
        <v>259</v>
      </c>
      <c r="C16" s="367"/>
      <c r="D16" s="368"/>
      <c r="E16" s="367"/>
      <c r="F16" s="367"/>
      <c r="G16" s="369"/>
    </row>
    <row r="17" customFormat="false" ht="14.25" hidden="false" customHeight="false" outlineLevel="0" collapsed="false">
      <c r="A17" s="370"/>
      <c r="B17" s="371" t="s">
        <v>394</v>
      </c>
      <c r="C17" s="367"/>
      <c r="D17" s="368"/>
      <c r="E17" s="367"/>
      <c r="F17" s="367" t="n">
        <f aca="false">F37</f>
        <v>6500</v>
      </c>
      <c r="G17" s="372"/>
    </row>
    <row r="18" customFormat="false" ht="14.25" hidden="false" customHeight="false" outlineLevel="0" collapsed="false">
      <c r="A18" s="370"/>
      <c r="B18" s="371"/>
      <c r="C18" s="367"/>
      <c r="D18" s="368"/>
      <c r="E18" s="367"/>
      <c r="F18" s="367"/>
      <c r="G18" s="372"/>
    </row>
    <row r="19" customFormat="false" ht="15" hidden="false" customHeight="false" outlineLevel="0" collapsed="false">
      <c r="B19" s="373"/>
      <c r="C19" s="373"/>
      <c r="D19" s="373"/>
      <c r="E19" s="373"/>
      <c r="F19" s="374"/>
      <c r="G19" s="369"/>
    </row>
    <row r="20" customFormat="false" ht="75" hidden="false" customHeight="false" outlineLevel="0" collapsed="false">
      <c r="B20" s="373" t="s">
        <v>70</v>
      </c>
      <c r="C20" s="373"/>
      <c r="D20" s="373"/>
      <c r="E20" s="373"/>
      <c r="F20" s="374"/>
      <c r="G20" s="369"/>
    </row>
    <row r="21" customFormat="false" ht="105" hidden="false" customHeight="false" outlineLevel="0" collapsed="false">
      <c r="B21" s="373" t="s">
        <v>71</v>
      </c>
      <c r="C21" s="373"/>
      <c r="D21" s="373"/>
      <c r="E21" s="373"/>
      <c r="F21" s="374"/>
      <c r="G21" s="369"/>
    </row>
    <row r="22" customFormat="false" ht="60" hidden="false" customHeight="false" outlineLevel="0" collapsed="false">
      <c r="B22" s="373" t="s">
        <v>72</v>
      </c>
      <c r="C22" s="373"/>
      <c r="D22" s="373"/>
      <c r="E22" s="373"/>
      <c r="F22" s="374"/>
      <c r="G22" s="369"/>
    </row>
    <row r="23" customFormat="false" ht="75" hidden="false" customHeight="false" outlineLevel="0" collapsed="false">
      <c r="B23" s="373" t="s">
        <v>73</v>
      </c>
      <c r="C23" s="373"/>
      <c r="D23" s="373"/>
      <c r="E23" s="373"/>
      <c r="F23" s="374"/>
      <c r="G23" s="369"/>
    </row>
    <row r="24" customFormat="false" ht="15" hidden="false" customHeight="false" outlineLevel="0" collapsed="false">
      <c r="A24" s="375"/>
      <c r="B24" s="364"/>
      <c r="C24" s="374"/>
      <c r="D24" s="376"/>
      <c r="E24" s="374"/>
      <c r="F24" s="374"/>
      <c r="G24" s="307"/>
    </row>
    <row r="25" s="381" customFormat="true" ht="15" hidden="false" customHeight="false" outlineLevel="0" collapsed="false">
      <c r="A25" s="377"/>
      <c r="B25" s="373" t="s">
        <v>394</v>
      </c>
      <c r="C25" s="378"/>
      <c r="D25" s="379"/>
      <c r="E25" s="380"/>
      <c r="F25" s="380"/>
      <c r="G25" s="369"/>
    </row>
    <row r="26" s="381" customFormat="true" ht="15" hidden="false" customHeight="false" outlineLevel="0" collapsed="false">
      <c r="A26" s="382"/>
      <c r="B26" s="383"/>
      <c r="C26" s="378"/>
      <c r="D26" s="379"/>
      <c r="E26" s="380"/>
      <c r="F26" s="380"/>
      <c r="G26" s="384"/>
    </row>
    <row r="27" s="381" customFormat="true" ht="99.75" hidden="false" customHeight="false" outlineLevel="0" collapsed="false">
      <c r="A27" s="325" t="s">
        <v>221</v>
      </c>
      <c r="B27" s="326" t="s">
        <v>263</v>
      </c>
      <c r="C27" s="327"/>
      <c r="D27" s="340"/>
      <c r="E27" s="327"/>
      <c r="F27" s="329"/>
      <c r="G27" s="315"/>
    </row>
    <row r="28" s="381" customFormat="true" ht="15" hidden="false" customHeight="false" outlineLevel="0" collapsed="false">
      <c r="A28" s="325"/>
      <c r="B28" s="326"/>
      <c r="C28" s="327"/>
      <c r="D28" s="340"/>
      <c r="E28" s="327"/>
      <c r="F28" s="329"/>
      <c r="G28" s="315"/>
    </row>
    <row r="29" s="381" customFormat="true" ht="42.75" hidden="false" customHeight="false" outlineLevel="0" collapsed="false">
      <c r="A29" s="325" t="s">
        <v>92</v>
      </c>
      <c r="B29" s="326" t="s">
        <v>264</v>
      </c>
      <c r="C29" s="327"/>
      <c r="D29" s="340"/>
      <c r="E29" s="327"/>
      <c r="F29" s="329"/>
      <c r="G29" s="315"/>
    </row>
    <row r="30" s="381" customFormat="true" ht="362.25" hidden="false" customHeight="true" outlineLevel="0" collapsed="false">
      <c r="A30" s="325"/>
      <c r="B30" s="326" t="s">
        <v>265</v>
      </c>
      <c r="C30" s="327"/>
      <c r="D30" s="340"/>
      <c r="E30" s="327"/>
      <c r="F30" s="329"/>
      <c r="G30" s="315"/>
    </row>
    <row r="31" s="381" customFormat="true" ht="15" hidden="false" customHeight="false" outlineLevel="0" collapsed="false">
      <c r="A31" s="325"/>
      <c r="B31" s="326" t="s">
        <v>266</v>
      </c>
      <c r="C31" s="327" t="n">
        <v>2</v>
      </c>
      <c r="D31" s="340"/>
      <c r="E31" s="327" t="n">
        <v>2500</v>
      </c>
      <c r="F31" s="329" t="n">
        <f aca="false">E31*C31</f>
        <v>5000</v>
      </c>
      <c r="G31" s="315"/>
    </row>
    <row r="32" s="381" customFormat="true" ht="15" hidden="false" customHeight="false" outlineLevel="0" collapsed="false">
      <c r="A32" s="325"/>
      <c r="B32" s="326"/>
      <c r="C32" s="327"/>
      <c r="D32" s="340"/>
      <c r="E32" s="327"/>
      <c r="F32" s="329"/>
      <c r="G32" s="315"/>
    </row>
    <row r="33" s="381" customFormat="true" ht="15" hidden="false" customHeight="false" outlineLevel="0" collapsed="false">
      <c r="A33" s="325" t="s">
        <v>95</v>
      </c>
      <c r="B33" s="326" t="s">
        <v>267</v>
      </c>
      <c r="C33" s="327"/>
      <c r="D33" s="340"/>
      <c r="E33" s="327"/>
      <c r="F33" s="329"/>
      <c r="G33" s="315"/>
    </row>
    <row r="34" s="381" customFormat="true" ht="318.75" hidden="false" customHeight="true" outlineLevel="0" collapsed="false">
      <c r="A34" s="325"/>
      <c r="B34" s="326" t="s">
        <v>268</v>
      </c>
      <c r="C34" s="327"/>
      <c r="D34" s="340"/>
      <c r="E34" s="327"/>
      <c r="F34" s="329"/>
      <c r="G34" s="315"/>
    </row>
    <row r="35" s="381" customFormat="true" ht="15" hidden="false" customHeight="false" outlineLevel="0" collapsed="false">
      <c r="A35" s="325"/>
      <c r="B35" s="326" t="s">
        <v>266</v>
      </c>
      <c r="C35" s="327" t="n">
        <v>1</v>
      </c>
      <c r="D35" s="340"/>
      <c r="E35" s="327" t="n">
        <v>1500</v>
      </c>
      <c r="F35" s="329" t="n">
        <f aca="false">E35*C35</f>
        <v>1500</v>
      </c>
      <c r="G35" s="315"/>
    </row>
    <row r="36" customFormat="false" ht="15" hidden="false" customHeight="false" outlineLevel="0" collapsed="false">
      <c r="A36" s="382"/>
      <c r="D36" s="379"/>
    </row>
    <row r="37" customFormat="false" ht="15" hidden="false" customHeight="false" outlineLevel="0" collapsed="false">
      <c r="A37" s="385"/>
      <c r="B37" s="386" t="s">
        <v>395</v>
      </c>
      <c r="C37" s="387"/>
      <c r="D37" s="388"/>
      <c r="E37" s="335"/>
      <c r="F37" s="335" t="n">
        <f aca="false">SUM(F25:F36)</f>
        <v>6500</v>
      </c>
      <c r="G37" s="307"/>
    </row>
    <row r="38" customFormat="false" ht="15" hidden="false" customHeight="false" outlineLevel="0" collapsed="false">
      <c r="A38" s="382"/>
      <c r="D38" s="379"/>
    </row>
  </sheetData>
  <printOptions headings="false" gridLines="false" gridLinesSet="true" horizontalCentered="false" verticalCentered="false"/>
  <pageMargins left="1.37430555555556" right="0.39375" top="0.906944444444445" bottom="0.865972222222222"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amp;N</oddHeader>
    <oddFooter/>
  </headerFooter>
  <rowBreaks count="1" manualBreakCount="1">
    <brk id="1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false" rightToLeft="false" tabSelected="false" showOutlineSymbols="true" defaultGridColor="true" view="pageBreakPreview" topLeftCell="A1" colorId="64" zoomScale="110" zoomScaleNormal="110" zoomScalePageLayoutView="110" workbookViewId="0">
      <selection pane="topLeft" activeCell="A16" activeCellId="0" sqref="A16:F57"/>
    </sheetView>
  </sheetViews>
  <sheetFormatPr defaultColWidth="9.15234375" defaultRowHeight="14.25" zeroHeight="false" outlineLevelRow="0" outlineLevelCol="0"/>
  <cols>
    <col collapsed="false" customWidth="true" hidden="false" outlineLevel="0" max="1" min="1" style="360" width="6.65"/>
    <col collapsed="false" customWidth="true" hidden="false" outlineLevel="0" max="2" min="2" style="326" width="51.32"/>
    <col collapsed="false" customWidth="true" hidden="false" outlineLevel="0" max="3" min="3" style="327" width="11.32"/>
    <col collapsed="false" customWidth="true" hidden="false" outlineLevel="0" max="4" min="4" style="340" width="3.32"/>
    <col collapsed="false" customWidth="true" hidden="false" outlineLevel="0" max="5" min="5" style="329" width="12.99"/>
    <col collapsed="false" customWidth="true" hidden="false" outlineLevel="0" max="6" min="6" style="329" width="14.15"/>
    <col collapsed="false" customWidth="true" hidden="false" outlineLevel="0" max="7" min="7" style="315" width="51.32"/>
    <col collapsed="false" customWidth="false" hidden="false" outlineLevel="0" max="10" min="8" style="361" width="9.15"/>
    <col collapsed="false" customWidth="true" hidden="false" outlineLevel="0" max="11" min="11" style="361" width="15.15"/>
    <col collapsed="false" customWidth="false" hidden="false" outlineLevel="0" max="257" min="12" style="361" width="9.15"/>
  </cols>
  <sheetData>
    <row r="1" customFormat="false" ht="14.25" hidden="false" customHeight="false" outlineLevel="0" collapsed="false">
      <c r="C1" s="329"/>
    </row>
    <row r="2" customFormat="false" ht="14.25" hidden="false" customHeight="false" outlineLevel="0" collapsed="false">
      <c r="B2" s="326" t="s">
        <v>290</v>
      </c>
      <c r="C2" s="329"/>
    </row>
    <row r="3" customFormat="false" ht="14.25" hidden="false" customHeight="false" outlineLevel="0" collapsed="false">
      <c r="B3" s="326" t="s">
        <v>291</v>
      </c>
      <c r="C3" s="329"/>
    </row>
    <row r="4" customFormat="false" ht="14.25" hidden="false" customHeight="false" outlineLevel="0" collapsed="false">
      <c r="B4" s="326" t="s">
        <v>292</v>
      </c>
      <c r="C4" s="329"/>
    </row>
    <row r="5" customFormat="false" ht="14.25" hidden="false" customHeight="false" outlineLevel="0" collapsed="false">
      <c r="B5" s="326" t="s">
        <v>293</v>
      </c>
      <c r="C5" s="329"/>
    </row>
    <row r="6" customFormat="false" ht="14.25" hidden="false" customHeight="false" outlineLevel="0" collapsed="false">
      <c r="C6" s="329"/>
    </row>
    <row r="7" customFormat="false" ht="14.25" hidden="false" customHeight="false" outlineLevel="0" collapsed="false">
      <c r="B7" s="326" t="s">
        <v>294</v>
      </c>
      <c r="C7" s="329"/>
    </row>
    <row r="8" customFormat="false" ht="14.25" hidden="false" customHeight="false" outlineLevel="0" collapsed="false">
      <c r="B8" s="326" t="s">
        <v>295</v>
      </c>
      <c r="C8" s="329"/>
    </row>
    <row r="9" customFormat="false" ht="14.25" hidden="false" customHeight="false" outlineLevel="0" collapsed="false">
      <c r="B9" s="362" t="n">
        <v>43809</v>
      </c>
      <c r="C9" s="329"/>
      <c r="G9" s="363"/>
    </row>
    <row r="10" customFormat="false" ht="14.25" hidden="false" customHeight="false" outlineLevel="0" collapsed="false">
      <c r="C10" s="329"/>
    </row>
    <row r="11" customFormat="false" ht="14.25" hidden="false" customHeight="false" outlineLevel="0" collapsed="false">
      <c r="B11" s="326" t="s">
        <v>296</v>
      </c>
      <c r="C11" s="329"/>
    </row>
    <row r="12" customFormat="false" ht="14.25" hidden="false" customHeight="false" outlineLevel="0" collapsed="false">
      <c r="B12" s="326" t="s">
        <v>297</v>
      </c>
      <c r="C12" s="329"/>
    </row>
    <row r="13" customFormat="false" ht="14.25" hidden="false" customHeight="false" outlineLevel="0" collapsed="false">
      <c r="C13" s="329"/>
    </row>
    <row r="14" customFormat="false" ht="15" hidden="false" customHeight="false" outlineLevel="0" collapsed="false">
      <c r="B14" s="364" t="s">
        <v>298</v>
      </c>
      <c r="G14" s="307"/>
    </row>
    <row r="16" customFormat="false" ht="15" hidden="false" customHeight="false" outlineLevel="0" collapsed="false">
      <c r="A16" s="365"/>
      <c r="B16" s="366" t="s">
        <v>259</v>
      </c>
      <c r="C16" s="367"/>
      <c r="D16" s="368"/>
      <c r="E16" s="367"/>
      <c r="F16" s="367"/>
      <c r="G16" s="369"/>
    </row>
    <row r="17" customFormat="false" ht="14.25" hidden="false" customHeight="false" outlineLevel="0" collapsed="false">
      <c r="A17" s="370"/>
      <c r="B17" s="371" t="s">
        <v>396</v>
      </c>
      <c r="C17" s="367"/>
      <c r="D17" s="368"/>
      <c r="E17" s="367"/>
      <c r="F17" s="367" t="n">
        <f aca="false">F56</f>
        <v>40825</v>
      </c>
      <c r="G17" s="372"/>
    </row>
    <row r="18" customFormat="false" ht="14.25" hidden="false" customHeight="false" outlineLevel="0" collapsed="false">
      <c r="A18" s="370"/>
      <c r="B18" s="371"/>
      <c r="C18" s="367"/>
      <c r="D18" s="368"/>
      <c r="E18" s="367"/>
      <c r="F18" s="367"/>
      <c r="G18" s="372"/>
    </row>
    <row r="19" customFormat="false" ht="15" hidden="false" customHeight="false" outlineLevel="0" collapsed="false">
      <c r="B19" s="373"/>
      <c r="C19" s="373"/>
      <c r="D19" s="373"/>
      <c r="E19" s="373"/>
      <c r="F19" s="374"/>
      <c r="G19" s="369"/>
    </row>
    <row r="20" customFormat="false" ht="75" hidden="false" customHeight="false" outlineLevel="0" collapsed="false">
      <c r="B20" s="373" t="s">
        <v>70</v>
      </c>
      <c r="C20" s="373"/>
      <c r="D20" s="373"/>
      <c r="E20" s="373"/>
      <c r="F20" s="374"/>
      <c r="G20" s="369"/>
    </row>
    <row r="21" customFormat="false" ht="105" hidden="false" customHeight="false" outlineLevel="0" collapsed="false">
      <c r="B21" s="373" t="s">
        <v>71</v>
      </c>
      <c r="C21" s="373"/>
      <c r="D21" s="373"/>
      <c r="E21" s="373"/>
      <c r="F21" s="374"/>
      <c r="G21" s="369"/>
    </row>
    <row r="22" customFormat="false" ht="60" hidden="false" customHeight="false" outlineLevel="0" collapsed="false">
      <c r="B22" s="373" t="s">
        <v>72</v>
      </c>
      <c r="C22" s="373"/>
      <c r="D22" s="373"/>
      <c r="E22" s="373"/>
      <c r="F22" s="374"/>
      <c r="G22" s="369"/>
    </row>
    <row r="23" customFormat="false" ht="75" hidden="false" customHeight="false" outlineLevel="0" collapsed="false">
      <c r="B23" s="373" t="s">
        <v>73</v>
      </c>
      <c r="C23" s="373"/>
      <c r="D23" s="373"/>
      <c r="E23" s="373"/>
      <c r="F23" s="374"/>
      <c r="G23" s="369"/>
    </row>
    <row r="24" customFormat="false" ht="15" hidden="false" customHeight="false" outlineLevel="0" collapsed="false">
      <c r="A24" s="375"/>
      <c r="B24" s="364"/>
      <c r="C24" s="374"/>
      <c r="D24" s="376"/>
      <c r="E24" s="374"/>
      <c r="F24" s="374"/>
      <c r="G24" s="307"/>
    </row>
    <row r="25" s="381" customFormat="true" ht="15" hidden="false" customHeight="false" outlineLevel="0" collapsed="false">
      <c r="A25" s="377"/>
      <c r="B25" s="373" t="s">
        <v>396</v>
      </c>
      <c r="C25" s="378"/>
      <c r="D25" s="379"/>
      <c r="E25" s="380"/>
      <c r="F25" s="380"/>
      <c r="G25" s="369"/>
    </row>
    <row r="26" s="381" customFormat="true" ht="15" hidden="false" customHeight="false" outlineLevel="0" collapsed="false">
      <c r="A26" s="382"/>
      <c r="B26" s="383"/>
      <c r="C26" s="378"/>
      <c r="D26" s="379"/>
      <c r="E26" s="380"/>
      <c r="F26" s="380"/>
      <c r="G26" s="384"/>
    </row>
    <row r="27" s="381" customFormat="true" ht="99.75" hidden="false" customHeight="false" outlineLevel="0" collapsed="false">
      <c r="A27" s="325" t="s">
        <v>221</v>
      </c>
      <c r="B27" s="326" t="s">
        <v>263</v>
      </c>
      <c r="C27" s="327"/>
      <c r="D27" s="340"/>
      <c r="E27" s="327"/>
      <c r="F27" s="329"/>
      <c r="G27" s="315"/>
    </row>
    <row r="28" s="381" customFormat="true" ht="15" hidden="false" customHeight="false" outlineLevel="0" collapsed="false">
      <c r="A28" s="325"/>
      <c r="B28" s="326"/>
      <c r="C28" s="327"/>
      <c r="D28" s="340"/>
      <c r="E28" s="327"/>
      <c r="F28" s="329"/>
      <c r="G28" s="315"/>
    </row>
    <row r="29" s="381" customFormat="true" ht="15" hidden="false" customHeight="false" outlineLevel="0" collapsed="false">
      <c r="A29" s="325" t="s">
        <v>92</v>
      </c>
      <c r="B29" s="326" t="s">
        <v>270</v>
      </c>
      <c r="C29" s="327"/>
      <c r="D29" s="340"/>
      <c r="E29" s="327"/>
      <c r="F29" s="329"/>
      <c r="G29" s="315"/>
    </row>
    <row r="30" s="381" customFormat="true" ht="199.5" hidden="false" customHeight="false" outlineLevel="0" collapsed="false">
      <c r="A30" s="325"/>
      <c r="B30" s="326" t="s">
        <v>271</v>
      </c>
      <c r="C30" s="327"/>
      <c r="D30" s="340"/>
      <c r="E30" s="327"/>
      <c r="F30" s="329"/>
      <c r="G30" s="315"/>
    </row>
    <row r="31" s="381" customFormat="true" ht="15" hidden="false" customHeight="false" outlineLevel="0" collapsed="false">
      <c r="A31" s="325"/>
      <c r="B31" s="326" t="s">
        <v>94</v>
      </c>
      <c r="C31" s="327" t="n">
        <v>1</v>
      </c>
      <c r="D31" s="340"/>
      <c r="E31" s="327" t="n">
        <v>800</v>
      </c>
      <c r="F31" s="329" t="n">
        <f aca="false">E31*C31</f>
        <v>800</v>
      </c>
      <c r="G31" s="315"/>
    </row>
    <row r="32" s="381" customFormat="true" ht="15" hidden="false" customHeight="false" outlineLevel="0" collapsed="false">
      <c r="A32" s="325"/>
      <c r="B32" s="326"/>
      <c r="C32" s="327"/>
      <c r="D32" s="340"/>
      <c r="E32" s="327"/>
      <c r="F32" s="329"/>
      <c r="G32" s="315"/>
    </row>
    <row r="33" s="381" customFormat="true" ht="15" hidden="false" customHeight="false" outlineLevel="0" collapsed="false">
      <c r="A33" s="325" t="s">
        <v>95</v>
      </c>
      <c r="B33" s="326" t="s">
        <v>272</v>
      </c>
      <c r="C33" s="327"/>
      <c r="D33" s="340"/>
      <c r="E33" s="327"/>
      <c r="F33" s="329"/>
      <c r="G33" s="315"/>
    </row>
    <row r="34" s="381" customFormat="true" ht="199.5" hidden="false" customHeight="false" outlineLevel="0" collapsed="false">
      <c r="A34" s="325"/>
      <c r="B34" s="326" t="s">
        <v>273</v>
      </c>
      <c r="C34" s="327"/>
      <c r="D34" s="340"/>
      <c r="E34" s="327"/>
      <c r="F34" s="329"/>
      <c r="G34" s="315"/>
    </row>
    <row r="35" s="381" customFormat="true" ht="15" hidden="false" customHeight="false" outlineLevel="0" collapsed="false">
      <c r="A35" s="325"/>
      <c r="B35" s="326" t="s">
        <v>94</v>
      </c>
      <c r="C35" s="327" t="n">
        <v>1</v>
      </c>
      <c r="D35" s="340"/>
      <c r="E35" s="327" t="n">
        <v>150</v>
      </c>
      <c r="F35" s="329" t="n">
        <f aca="false">E35*C35</f>
        <v>150</v>
      </c>
      <c r="G35" s="315"/>
    </row>
    <row r="36" s="381" customFormat="true" ht="15" hidden="false" customHeight="false" outlineLevel="0" collapsed="false">
      <c r="A36" s="325"/>
      <c r="B36" s="326"/>
      <c r="C36" s="327"/>
      <c r="D36" s="340"/>
      <c r="E36" s="327"/>
      <c r="F36" s="329"/>
      <c r="G36" s="315"/>
    </row>
    <row r="37" customFormat="false" ht="57" hidden="false" customHeight="false" outlineLevel="0" collapsed="false">
      <c r="A37" s="325" t="s">
        <v>215</v>
      </c>
      <c r="B37" s="326" t="s">
        <v>274</v>
      </c>
      <c r="E37" s="327"/>
    </row>
    <row r="38" customFormat="false" ht="14.25" hidden="false" customHeight="false" outlineLevel="0" collapsed="false">
      <c r="A38" s="325"/>
      <c r="E38" s="327"/>
    </row>
    <row r="39" customFormat="false" ht="28.5" hidden="false" customHeight="false" outlineLevel="0" collapsed="false">
      <c r="A39" s="325" t="s">
        <v>323</v>
      </c>
      <c r="B39" s="326" t="s">
        <v>275</v>
      </c>
      <c r="E39" s="327"/>
    </row>
    <row r="40" customFormat="false" ht="14.25" hidden="false" customHeight="false" outlineLevel="0" collapsed="false">
      <c r="A40" s="325"/>
      <c r="B40" s="326" t="s">
        <v>106</v>
      </c>
      <c r="C40" s="327" t="n">
        <v>96</v>
      </c>
      <c r="E40" s="327" t="n">
        <v>65</v>
      </c>
      <c r="F40" s="329" t="n">
        <f aca="false">E40*C40</f>
        <v>6240</v>
      </c>
    </row>
    <row r="41" customFormat="false" ht="14.25" hidden="false" customHeight="false" outlineLevel="0" collapsed="false">
      <c r="A41" s="325"/>
      <c r="E41" s="327"/>
    </row>
    <row r="42" customFormat="false" ht="28.5" hidden="false" customHeight="false" outlineLevel="0" collapsed="false">
      <c r="A42" s="325" t="s">
        <v>325</v>
      </c>
      <c r="B42" s="326" t="s">
        <v>276</v>
      </c>
      <c r="E42" s="327"/>
    </row>
    <row r="43" customFormat="false" ht="14.25" hidden="false" customHeight="false" outlineLevel="0" collapsed="false">
      <c r="A43" s="325"/>
      <c r="B43" s="326" t="s">
        <v>106</v>
      </c>
      <c r="C43" s="327" t="n">
        <v>78</v>
      </c>
      <c r="E43" s="327" t="n">
        <v>55</v>
      </c>
      <c r="F43" s="329" t="n">
        <f aca="false">E43*C43</f>
        <v>4290</v>
      </c>
    </row>
    <row r="44" customFormat="false" ht="14.25" hidden="false" customHeight="false" outlineLevel="0" collapsed="false">
      <c r="A44" s="325"/>
      <c r="E44" s="327"/>
    </row>
    <row r="45" customFormat="false" ht="28.5" hidden="false" customHeight="false" outlineLevel="0" collapsed="false">
      <c r="A45" s="325" t="s">
        <v>326</v>
      </c>
      <c r="B45" s="326" t="s">
        <v>277</v>
      </c>
      <c r="E45" s="327"/>
    </row>
    <row r="46" customFormat="false" ht="14.25" hidden="false" customHeight="false" outlineLevel="0" collapsed="false">
      <c r="A46" s="325"/>
      <c r="B46" s="326" t="s">
        <v>106</v>
      </c>
      <c r="C46" s="327" t="n">
        <v>285</v>
      </c>
      <c r="E46" s="327" t="n">
        <v>35</v>
      </c>
      <c r="F46" s="329" t="n">
        <f aca="false">E46*C46</f>
        <v>9975</v>
      </c>
    </row>
    <row r="47" customFormat="false" ht="14.25" hidden="false" customHeight="false" outlineLevel="0" collapsed="false">
      <c r="A47" s="325"/>
      <c r="E47" s="327"/>
    </row>
    <row r="48" customFormat="false" ht="28.5" hidden="false" customHeight="false" outlineLevel="0" collapsed="false">
      <c r="A48" s="325" t="s">
        <v>327</v>
      </c>
      <c r="B48" s="326" t="s">
        <v>397</v>
      </c>
      <c r="E48" s="327"/>
    </row>
    <row r="49" customFormat="false" ht="14.25" hidden="false" customHeight="false" outlineLevel="0" collapsed="false">
      <c r="A49" s="325"/>
      <c r="E49" s="327"/>
    </row>
    <row r="50" customFormat="false" ht="28.5" hidden="false" customHeight="false" outlineLevel="0" collapsed="false">
      <c r="A50" s="325" t="s">
        <v>398</v>
      </c>
      <c r="B50" s="326" t="s">
        <v>399</v>
      </c>
      <c r="E50" s="327"/>
    </row>
    <row r="51" customFormat="false" ht="14.25" hidden="false" customHeight="false" outlineLevel="0" collapsed="false">
      <c r="A51" s="325"/>
      <c r="B51" s="326" t="s">
        <v>106</v>
      </c>
      <c r="C51" s="327" t="n">
        <v>302</v>
      </c>
      <c r="E51" s="327" t="n">
        <v>35</v>
      </c>
      <c r="F51" s="329" t="n">
        <f aca="false">E51*C51</f>
        <v>10570</v>
      </c>
    </row>
    <row r="52" customFormat="false" ht="14.25" hidden="false" customHeight="false" outlineLevel="0" collapsed="false">
      <c r="A52" s="325"/>
      <c r="E52" s="327"/>
    </row>
    <row r="53" customFormat="false" ht="14.25" hidden="false" customHeight="false" outlineLevel="0" collapsed="false">
      <c r="A53" s="325" t="s">
        <v>398</v>
      </c>
      <c r="B53" s="326" t="s">
        <v>400</v>
      </c>
      <c r="E53" s="327"/>
    </row>
    <row r="54" customFormat="false" ht="14.25" hidden="false" customHeight="false" outlineLevel="0" collapsed="false">
      <c r="A54" s="325"/>
      <c r="B54" s="326" t="s">
        <v>106</v>
      </c>
      <c r="C54" s="327" t="n">
        <v>440</v>
      </c>
      <c r="E54" s="327" t="n">
        <v>20</v>
      </c>
      <c r="F54" s="329" t="n">
        <f aca="false">E54*C54</f>
        <v>8800</v>
      </c>
    </row>
    <row r="55" customFormat="false" ht="14.25" hidden="false" customHeight="false" outlineLevel="0" collapsed="false">
      <c r="A55" s="325"/>
      <c r="E55" s="327"/>
    </row>
    <row r="56" customFormat="false" ht="15" hidden="false" customHeight="false" outlineLevel="0" collapsed="false">
      <c r="A56" s="385"/>
      <c r="B56" s="386" t="s">
        <v>395</v>
      </c>
      <c r="C56" s="387"/>
      <c r="D56" s="388"/>
      <c r="E56" s="335"/>
      <c r="F56" s="335" t="n">
        <f aca="false">SUM(F25:F55)</f>
        <v>40825</v>
      </c>
      <c r="G56" s="307"/>
    </row>
    <row r="57" customFormat="false" ht="15" hidden="false" customHeight="false" outlineLevel="0" collapsed="false">
      <c r="A57" s="382"/>
      <c r="D57" s="379"/>
    </row>
  </sheetData>
  <printOptions headings="false" gridLines="false" gridLinesSet="true" horizontalCentered="false" verticalCentered="false"/>
  <pageMargins left="1.37430555555556" right="0.39375" top="0.906944444444445" bottom="0.865972222222222"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amp;N</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5T19:16:17Z</dcterms:created>
  <dc:creator>Alpha 60</dc:creator>
  <dc:description/>
  <dc:language>en-US</dc:language>
  <cp:lastModifiedBy>Ana Gazvoda</cp:lastModifiedBy>
  <cp:lastPrinted>2022-05-23T06:02:03Z</cp:lastPrinted>
  <dcterms:modified xsi:type="dcterms:W3CDTF">2022-05-23T06:02:34Z</dcterms:modified>
  <cp:revision>0</cp:revision>
  <dc:subject/>
  <dc:title/>
</cp:coreProperties>
</file>