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MLEKO IN MLEČNI IZDELKI" sheetId="1" state="visible" r:id="rId2"/>
    <sheet name="MESO IN MESNI IZDELKI" sheetId="2" state="visible" r:id="rId3"/>
    <sheet name="RIBE " sheetId="3" state="visible" r:id="rId4"/>
    <sheet name="PERUTNINA" sheetId="4" state="visible" r:id="rId5"/>
    <sheet name="JAJCA" sheetId="5" state="visible" r:id="rId6"/>
    <sheet name="SVEŽE SADJE, ZELENJAVA, SUHO S" sheetId="6" state="visible" r:id="rId7"/>
    <sheet name="ZAMRZNJENA ZELENJAVA, SADJE" sheetId="7" state="visible" r:id="rId8"/>
    <sheet name="SOK,SIRUP,VODA" sheetId="8" state="visible" r:id="rId9"/>
    <sheet name="ŽITA IN MLEVSKI IZDELKI" sheetId="9" state="visible" r:id="rId10"/>
    <sheet name="ZAMRZNJENI IZDELKI IZ TESTA" sheetId="10" state="visible" r:id="rId11"/>
    <sheet name="KRUH; PEKOVSKO PECIVO, KEKSI; S" sheetId="11" state="visible" r:id="rId12"/>
    <sheet name="OSTALO PREHRAMBNO BLAGO " sheetId="12" state="visible" r:id="rId13"/>
  </sheets>
  <definedNames>
    <definedName function="false" hidden="false" localSheetId="4" name="_xlnm.Print_Area" vbProcedure="false">JAJCA!$A$1:$L$23</definedName>
    <definedName function="false" hidden="false" localSheetId="10" name="_xlnm.Print_Area" vbProcedure="false">'KRUH; PEKOVSKO PECIVO, KEKSI; S'!$A$1:$M$179</definedName>
    <definedName function="false" hidden="false" localSheetId="1" name="_xlnm.Print_Area" vbProcedure="false">'MESO IN MESNI IZDELKI'!$A$1:$L$71</definedName>
    <definedName function="false" hidden="false" localSheetId="1" name="_xlnm.Print_Titles" vbProcedure="false">'MESO IN MESNI IZDELKI'!$6:$7</definedName>
    <definedName function="false" hidden="false" localSheetId="0" name="_xlnm.Print_Area" vbProcedure="false">'MLEKO IN MLEČNI IZDELKI'!$A$1:$L$123</definedName>
    <definedName function="false" hidden="false" localSheetId="0" name="_xlnm.Print_Titles" vbProcedure="false">'MLEKO IN MLEČNI IZDELKI'!$6:$6</definedName>
    <definedName function="false" hidden="false" localSheetId="11" name="_xlnm.Print_Area" vbProcedure="false">'OSTALO PREHRAMBNO BLAGO '!$A$1:$L$242</definedName>
    <definedName function="false" hidden="false" localSheetId="3" name="_xlnm.Print_Area" vbProcedure="false">PERUTNINA!$A$1:$L$65</definedName>
    <definedName function="false" hidden="false" localSheetId="2" name="_xlnm.Print_Area" vbProcedure="false">'RIBE '!$A$1:$L$47</definedName>
    <definedName function="false" hidden="false" localSheetId="7" name="_xlnm.Print_Area" vbProcedure="false">'SOK,SIRUP,VODA'!$A$1:$L$87</definedName>
    <definedName function="false" hidden="false" localSheetId="5" name="_xlnm.Print_Area" vbProcedure="false">'SVEŽE SADJE, ZELENJAVA, SUHO S'!$A$1:$L$202</definedName>
    <definedName function="false" hidden="false" localSheetId="6" name="_xlnm.Print_Area" vbProcedure="false">'ZAMRZNJENA ZELENJAVA, SADJE'!$A$1:$L$64</definedName>
    <definedName function="false" hidden="false" localSheetId="9" name="_xlnm.Print_Area" vbProcedure="false">'ZAMRZNJENI IZDELKI IZ TESTA'!$A$1:$L$66</definedName>
    <definedName function="false" hidden="false" localSheetId="8" name="_xlnm.Print_Area" vbProcedure="false">'ŽITA IN MLEVSKI IZDELKI'!$A$1:$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5" uniqueCount="1246">
  <si>
    <t xml:space="preserve">Naziv ponudnika: ________________________</t>
  </si>
  <si>
    <t xml:space="preserve"> </t>
  </si>
  <si>
    <t xml:space="preserve">Naročnik: OŠ SOSTRO</t>
  </si>
  <si>
    <t xml:space="preserve">1. SKUPINA: MLEKO IN MLEČNI IZDELKI, SLADOLED</t>
  </si>
  <si>
    <t xml:space="preserve">ZAP. ŠT. </t>
  </si>
  <si>
    <t xml:space="preserve">VRSTA BLAGA                                             </t>
  </si>
  <si>
    <t xml:space="preserve">OCENJENA KOLIČINA</t>
  </si>
  <si>
    <r>
      <rPr>
        <b val="true"/>
        <sz val="6"/>
        <rFont val="Arial Narrow"/>
        <family val="2"/>
        <charset val="238"/>
      </rPr>
      <t xml:space="preserve">ENOTA </t>
    </r>
    <r>
      <rPr>
        <b val="true"/>
        <u val="single"/>
        <sz val="6"/>
        <rFont val="Arial Narrow"/>
        <family val="2"/>
        <charset val="238"/>
      </rPr>
      <t xml:space="preserve">MERE</t>
    </r>
  </si>
  <si>
    <t xml:space="preserve">BLAGOVNA ZNAMKA</t>
  </si>
  <si>
    <t xml:space="preserve">CENA ZA ENOTO MERE brez DDV (EUR)</t>
  </si>
  <si>
    <t xml:space="preserve">VREDNOST ZA OCENJENO KOLIČINO brez DDV (EUR)</t>
  </si>
  <si>
    <t xml:space="preserve">ZNESEK DDV (EUR)</t>
  </si>
  <si>
    <t xml:space="preserve">VREDNOST ZA OCENJENO KOLIČINO Z DDV (EUR)</t>
  </si>
  <si>
    <t xml:space="preserve">ŠT. ŽIVIL PO MERILU "SHEMA KAKOVOSTI"</t>
  </si>
  <si>
    <t xml:space="preserve">ŠT. ŽIVIL PO MERILU "EMBALAŽA"</t>
  </si>
  <si>
    <t xml:space="preserve">ŠT. ŽIVIL PO MERILU "VEČ EKO ŽIVIL"</t>
  </si>
  <si>
    <t xml:space="preserve">7 = 3*6</t>
  </si>
  <si>
    <t xml:space="preserve">8=7*stopnja DDV</t>
  </si>
  <si>
    <t xml:space="preserve">9=7+8</t>
  </si>
  <si>
    <t xml:space="preserve">1.1. SKLOP: MLEKO IN MLEČNI IZDELKI</t>
  </si>
  <si>
    <t xml:space="preserve">1.</t>
  </si>
  <si>
    <t xml:space="preserve">mleko sveže, 1,6% m.m. 1 l</t>
  </si>
  <si>
    <t xml:space="preserve">l</t>
  </si>
  <si>
    <t xml:space="preserve">2.</t>
  </si>
  <si>
    <t xml:space="preserve">mleko sveže, 1,6% m.m. 10 l</t>
  </si>
  <si>
    <t xml:space="preserve">3.</t>
  </si>
  <si>
    <t xml:space="preserve">mleko sveže, 3,5 % m.m. 1 l</t>
  </si>
  <si>
    <t xml:space="preserve">4.</t>
  </si>
  <si>
    <t xml:space="preserve">mleko sveže, 3,5 % m.m. 10 l</t>
  </si>
  <si>
    <t xml:space="preserve">5.</t>
  </si>
  <si>
    <t xml:space="preserve">mleko trajno 1,6% m.m. 1 l</t>
  </si>
  <si>
    <t xml:space="preserve">6.</t>
  </si>
  <si>
    <t xml:space="preserve">mleko trajno 3,5% m.m. 1 l</t>
  </si>
  <si>
    <t xml:space="preserve">7.</t>
  </si>
  <si>
    <t xml:space="preserve">mleko trajno 3,5% m.m. 0,2 l</t>
  </si>
  <si>
    <t xml:space="preserve">kom</t>
  </si>
  <si>
    <t xml:space="preserve">8.</t>
  </si>
  <si>
    <t xml:space="preserve">mleko čokoladno 0,2 l</t>
  </si>
  <si>
    <t xml:space="preserve">9.</t>
  </si>
  <si>
    <t xml:space="preserve">mleko kozje do 0,5 l</t>
  </si>
  <si>
    <t xml:space="preserve">10.</t>
  </si>
  <si>
    <t xml:space="preserve">mleko trajno brez laktoze 1 l</t>
  </si>
  <si>
    <t xml:space="preserve">11.</t>
  </si>
  <si>
    <t xml:space="preserve">smetana sladka, sveža, 35 % m.m. 1 l</t>
  </si>
  <si>
    <t xml:space="preserve">12.</t>
  </si>
  <si>
    <t xml:space="preserve">smetana kisla, 20 % m.m., 180 g</t>
  </si>
  <si>
    <t xml:space="preserve">13.</t>
  </si>
  <si>
    <r>
      <rPr>
        <sz val="11"/>
        <rFont val="Arial Narrow"/>
        <family val="2"/>
        <charset val="238"/>
      </rPr>
      <t xml:space="preserve">smetana kisla, 20 % m.m. (Mileram</t>
    </r>
    <r>
      <rPr>
        <sz val="11"/>
        <color rgb="FF000000"/>
        <rFont val="Arial Narrow"/>
        <family val="2"/>
        <charset val="238"/>
      </rPr>
      <t xml:space="preserve"> in enakovredno</t>
    </r>
    <r>
      <rPr>
        <sz val="11"/>
        <rFont val="Arial Narrow"/>
        <family val="2"/>
        <charset val="238"/>
      </rPr>
      <t xml:space="preserve">) čvrsta, 8 kg</t>
    </r>
  </si>
  <si>
    <t xml:space="preserve">kg</t>
  </si>
  <si>
    <t xml:space="preserve">14.</t>
  </si>
  <si>
    <t xml:space="preserve">smetana za kuhanje, od 0,5 l do 1 l</t>
  </si>
  <si>
    <t xml:space="preserve">15.</t>
  </si>
  <si>
    <r>
      <rPr>
        <sz val="11"/>
        <rFont val="Arial Narrow"/>
        <family val="2"/>
        <charset val="238"/>
      </rPr>
      <t xml:space="preserve">smetana stepena </t>
    </r>
    <r>
      <rPr>
        <sz val="11"/>
        <color rgb="FF000000"/>
        <rFont val="Arial Narrow"/>
        <family val="2"/>
        <charset val="238"/>
      </rPr>
      <t xml:space="preserve">v dozi, </t>
    </r>
    <r>
      <rPr>
        <sz val="11"/>
        <rFont val="Arial Narrow"/>
        <family val="2"/>
        <charset val="238"/>
      </rPr>
      <t xml:space="preserve">250 g</t>
    </r>
  </si>
  <si>
    <t xml:space="preserve">16.</t>
  </si>
  <si>
    <t xml:space="preserve">naravni jogurt 3,2% m.m., do 180 g</t>
  </si>
  <si>
    <t xml:space="preserve">17.</t>
  </si>
  <si>
    <t xml:space="preserve">naravni jogurt, tekoči 3,2% m.m. 1 l</t>
  </si>
  <si>
    <t xml:space="preserve">18.</t>
  </si>
  <si>
    <t xml:space="preserve">naravni jogurt, tekoči 3,2% m.m., 250 g</t>
  </si>
  <si>
    <t xml:space="preserve">19.</t>
  </si>
  <si>
    <t xml:space="preserve">naravni jogurt 1,3% m.m., do 180 g</t>
  </si>
  <si>
    <t xml:space="preserve">20.</t>
  </si>
  <si>
    <t xml:space="preserve">naravni jogurt tekoči 1,3% m.m. 1 l</t>
  </si>
  <si>
    <t xml:space="preserve">21.</t>
  </si>
  <si>
    <t xml:space="preserve">naravni jogurt, tekoči 1,3% m.m., 250 g</t>
  </si>
  <si>
    <t xml:space="preserve">22.</t>
  </si>
  <si>
    <t xml:space="preserve">kislo mleko do 180 g</t>
  </si>
  <si>
    <t xml:space="preserve">23.</t>
  </si>
  <si>
    <t xml:space="preserve">naravni jogurt brez laktoze, naravni, od 180 do 500 g</t>
  </si>
  <si>
    <t xml:space="preserve">24.</t>
  </si>
  <si>
    <t xml:space="preserve">kefir navadni 180 g</t>
  </si>
  <si>
    <t xml:space="preserve">25.</t>
  </si>
  <si>
    <t xml:space="preserve">jogurt sadni tekoči 1,3% m.m. 1 l, različni okusi</t>
  </si>
  <si>
    <t xml:space="preserve">26.</t>
  </si>
  <si>
    <t xml:space="preserve">jogurt sadni tekoči 3,2% m.m. 1 l, različni okusi</t>
  </si>
  <si>
    <t xml:space="preserve">27.</t>
  </si>
  <si>
    <t xml:space="preserve">jogurt sadni 3,2% m.m., do 180 g različni okusi</t>
  </si>
  <si>
    <t xml:space="preserve">28.</t>
  </si>
  <si>
    <t xml:space="preserve">jogurt sadni 1,3% m.m., do 180 g, različni okusi</t>
  </si>
  <si>
    <t xml:space="preserve">29.</t>
  </si>
  <si>
    <t xml:space="preserve">jogurt sadni tekoči, 250 g, različni okusi</t>
  </si>
  <si>
    <t xml:space="preserve">30.</t>
  </si>
  <si>
    <t xml:space="preserve">jogurt sadni spenjeni (mousse), do 200 g, različni okusi</t>
  </si>
  <si>
    <t xml:space="preserve">31.</t>
  </si>
  <si>
    <t xml:space="preserve">sadni jogurt z velikim deležem sadja v koščkih, pod 10 g sladkorja/100 g izdelka, do 140 g, različni okusi</t>
  </si>
  <si>
    <t xml:space="preserve">32.</t>
  </si>
  <si>
    <t xml:space="preserve">jogurt sadni probiotični z žiti, do 180 g, različni okusi</t>
  </si>
  <si>
    <t xml:space="preserve">33.</t>
  </si>
  <si>
    <t xml:space="preserve">jogurt sadni probiotični do 180 g, različni okusi</t>
  </si>
  <si>
    <t xml:space="preserve">34.</t>
  </si>
  <si>
    <t xml:space="preserve">sadni napitek z jogurtom (smuthie), do 250 g, različni okusi</t>
  </si>
  <si>
    <t xml:space="preserve">35.</t>
  </si>
  <si>
    <t xml:space="preserve">sadni jogurtni desert, do 180 g, različni okusi</t>
  </si>
  <si>
    <t xml:space="preserve">36.</t>
  </si>
  <si>
    <t xml:space="preserve">mlečni desert s sadjem, do 180 g, različni okusi</t>
  </si>
  <si>
    <t xml:space="preserve">37.</t>
  </si>
  <si>
    <t xml:space="preserve">sadni jogurt, brez dodanih barvil in umetnih arom, pakirano 4 x 125 g (500 g je ena enota mere)</t>
  </si>
  <si>
    <t xml:space="preserve">38.</t>
  </si>
  <si>
    <t xml:space="preserve">probiotični sadni pinjenec, do 220 g, različni okusi</t>
  </si>
  <si>
    <t xml:space="preserve">39.</t>
  </si>
  <si>
    <t xml:space="preserve">grški sadni jogurt, do 200 g</t>
  </si>
  <si>
    <t xml:space="preserve">40.</t>
  </si>
  <si>
    <t xml:space="preserve">tekoči sadni jogurt z manj laktoze (manj kot 1 %), do 500 ml, Mu vita ali enakovredno</t>
  </si>
  <si>
    <t xml:space="preserve">41.</t>
  </si>
  <si>
    <t xml:space="preserve">sadni jogurt brez laktoze, do 500 ml</t>
  </si>
  <si>
    <t xml:space="preserve">42.</t>
  </si>
  <si>
    <r>
      <rPr>
        <sz val="11"/>
        <rFont val="Arial Narrow"/>
        <family val="2"/>
        <charset val="238"/>
      </rPr>
      <t xml:space="preserve">skuta 35% m.m., nepasirana, do </t>
    </r>
    <r>
      <rPr>
        <sz val="11"/>
        <color rgb="FF000000"/>
        <rFont val="Arial Narrow"/>
        <family val="2"/>
        <charset val="238"/>
      </rPr>
      <t xml:space="preserve">5 kg</t>
    </r>
  </si>
  <si>
    <t xml:space="preserve">43.</t>
  </si>
  <si>
    <t xml:space="preserve">skuta 40% m.m., 0,5 kg</t>
  </si>
  <si>
    <t xml:space="preserve">44.</t>
  </si>
  <si>
    <t xml:space="preserve">skuta pasirana, 250 g</t>
  </si>
  <si>
    <t xml:space="preserve">45.</t>
  </si>
  <si>
    <t xml:space="preserve">skuta 40% m.m., 1 kg</t>
  </si>
  <si>
    <t xml:space="preserve">46.</t>
  </si>
  <si>
    <t xml:space="preserve">skuta sadna, 100 g</t>
  </si>
  <si>
    <t xml:space="preserve">47.</t>
  </si>
  <si>
    <t xml:space="preserve">skuta navadna, pasirana, 100 g</t>
  </si>
  <si>
    <t xml:space="preserve">48.</t>
  </si>
  <si>
    <t xml:space="preserve">skuta s podloženim sadjem, 110 g</t>
  </si>
  <si>
    <t xml:space="preserve">49.</t>
  </si>
  <si>
    <t xml:space="preserve">skuta sadna, pakirano 6 x 50 g (300 g je ena enota mere)</t>
  </si>
  <si>
    <t xml:space="preserve">50.</t>
  </si>
  <si>
    <t xml:space="preserve">namaz sirni 2 do 3 kg</t>
  </si>
  <si>
    <t xml:space="preserve">51.</t>
  </si>
  <si>
    <t xml:space="preserve">namaz sirni s smetano, 100 do 200 g</t>
  </si>
  <si>
    <t xml:space="preserve">52.</t>
  </si>
  <si>
    <t xml:space="preserve">namaz sirni s smetano, 50 g</t>
  </si>
  <si>
    <t xml:space="preserve">53.</t>
  </si>
  <si>
    <t xml:space="preserve">namaz sirni z  zelenjavo, 50 g, različni okusi</t>
  </si>
  <si>
    <t xml:space="preserve">54.</t>
  </si>
  <si>
    <t xml:space="preserve">namaz sirni z  zelenjavo, 100 do 200 g, različni okusi</t>
  </si>
  <si>
    <t xml:space="preserve">55.</t>
  </si>
  <si>
    <t xml:space="preserve">maslo porcijsko, do 20  g</t>
  </si>
  <si>
    <t xml:space="preserve">56.</t>
  </si>
  <si>
    <t xml:space="preserve">maslo, 250 g</t>
  </si>
  <si>
    <t xml:space="preserve">57.</t>
  </si>
  <si>
    <r>
      <rPr>
        <sz val="11"/>
        <rFont val="Arial Narrow"/>
        <family val="2"/>
        <charset val="238"/>
      </rPr>
      <t xml:space="preserve">lahko maslo za mazanje, do 200 g, </t>
    </r>
    <r>
      <rPr>
        <sz val="11"/>
        <color rgb="FF000000"/>
        <rFont val="Arial Narrow"/>
        <family val="2"/>
        <charset val="238"/>
      </rPr>
      <t xml:space="preserve">enakovredno kot Vita maslo </t>
    </r>
  </si>
  <si>
    <t xml:space="preserve">58.</t>
  </si>
  <si>
    <t xml:space="preserve">kremno maslo z jogurtom, do 2,5 kg</t>
  </si>
  <si>
    <t xml:space="preserve">59.</t>
  </si>
  <si>
    <t xml:space="preserve">kremno maslo z jogurtom, do 150 g</t>
  </si>
  <si>
    <t xml:space="preserve">60.</t>
  </si>
  <si>
    <t xml:space="preserve">sir trdi 45 % m.m., 1 do 3 kg</t>
  </si>
  <si>
    <t xml:space="preserve">61.</t>
  </si>
  <si>
    <t xml:space="preserve">sir poltrdi 45 % m.m., edamec, 1 do 3 kg</t>
  </si>
  <si>
    <t xml:space="preserve">62.</t>
  </si>
  <si>
    <t xml:space="preserve">sir poltrdi 45 % m.m., gauda, 1 do 3 kg</t>
  </si>
  <si>
    <t xml:space="preserve">63.</t>
  </si>
  <si>
    <t xml:space="preserve">sir lahki, 25 do 35 % m.m., 1 do 3 kg</t>
  </si>
  <si>
    <t xml:space="preserve">64.</t>
  </si>
  <si>
    <t xml:space="preserve">sir dimljeni 45 % m.m., 1 do 3 kg</t>
  </si>
  <si>
    <t xml:space="preserve">65.</t>
  </si>
  <si>
    <t xml:space="preserve">sir ribani, 1 do 5 kg</t>
  </si>
  <si>
    <t xml:space="preserve">66.</t>
  </si>
  <si>
    <t xml:space="preserve">sir poltrdi 45 % m.m., narezani, 0,5 do 1 kg </t>
  </si>
  <si>
    <t xml:space="preserve">67.</t>
  </si>
  <si>
    <t xml:space="preserve">sir parmezan riban, 1 kg</t>
  </si>
  <si>
    <t xml:space="preserve">68.</t>
  </si>
  <si>
    <t xml:space="preserve">sir parmezan v kosu (enakovredno kot Grana padano), do 200 g</t>
  </si>
  <si>
    <t xml:space="preserve">69.</t>
  </si>
  <si>
    <r>
      <rPr>
        <sz val="11"/>
        <rFont val="Arial Narrow"/>
        <family val="2"/>
        <charset val="238"/>
      </rPr>
      <t xml:space="preserve">mozzarella 45 % m.m., </t>
    </r>
    <r>
      <rPr>
        <sz val="11"/>
        <color rgb="FF000000"/>
        <rFont val="Arial Narrow"/>
        <family val="2"/>
        <charset val="238"/>
      </rPr>
      <t xml:space="preserve">v kosu, 0,5 do 5 kg</t>
    </r>
  </si>
  <si>
    <t xml:space="preserve">70.</t>
  </si>
  <si>
    <t xml:space="preserve">mozzarella 45 % m.m., 250 g do 500 g, kroglice</t>
  </si>
  <si>
    <t xml:space="preserve">71.</t>
  </si>
  <si>
    <t xml:space="preserve">mozzarella 45 % m.m., ribana, 1 do 5 kg</t>
  </si>
  <si>
    <t xml:space="preserve">72.</t>
  </si>
  <si>
    <t xml:space="preserve">sir s plemenito plesnijo, gorgonzola,150 do 200 g</t>
  </si>
  <si>
    <t xml:space="preserve">73.</t>
  </si>
  <si>
    <t xml:space="preserve">sir topljeni, 140 g, 8 kom v škatlici (enota mere je 140 g)</t>
  </si>
  <si>
    <t xml:space="preserve">74.</t>
  </si>
  <si>
    <t xml:space="preserve">sir topljeni, dimljeni, 140 g, 8 kom v škatlici (enota mere je 140 g)</t>
  </si>
  <si>
    <t xml:space="preserve">75.</t>
  </si>
  <si>
    <t xml:space="preserve">sir topljeni z dodatki 140 g, 8 kom v škatlici (enota mere je 140 g)</t>
  </si>
  <si>
    <t xml:space="preserve">76.</t>
  </si>
  <si>
    <t xml:space="preserve">sir topljeni, do 200 g, koščki v škatlici</t>
  </si>
  <si>
    <t xml:space="preserve">77.</t>
  </si>
  <si>
    <t xml:space="preserve">sir topljeni v kosu, od 1 do 2 kg</t>
  </si>
  <si>
    <t xml:space="preserve">78.</t>
  </si>
  <si>
    <t xml:space="preserve">toast sir v lističih, do 150 g</t>
  </si>
  <si>
    <t xml:space="preserve">79.</t>
  </si>
  <si>
    <t xml:space="preserve">sir za žar, do 250 g </t>
  </si>
  <si>
    <t xml:space="preserve">80.</t>
  </si>
  <si>
    <t xml:space="preserve">sir za žar, 1 do 3 kg </t>
  </si>
  <si>
    <t xml:space="preserve">81.</t>
  </si>
  <si>
    <t xml:space="preserve">sir trdi 45 % m.m., brez laktoze</t>
  </si>
  <si>
    <t xml:space="preserve">82.</t>
  </si>
  <si>
    <t xml:space="preserve">puding čokoladni, do 200 g</t>
  </si>
  <si>
    <t xml:space="preserve">83.</t>
  </si>
  <si>
    <t xml:space="preserve">puding vanilijev, do 200 g</t>
  </si>
  <si>
    <t xml:space="preserve">84.</t>
  </si>
  <si>
    <t xml:space="preserve">puding čokoladni s smetano do 200 g</t>
  </si>
  <si>
    <t xml:space="preserve">85.</t>
  </si>
  <si>
    <t xml:space="preserve">puding vanilijev s smetano do 200 g</t>
  </si>
  <si>
    <t xml:space="preserve">86.</t>
  </si>
  <si>
    <t xml:space="preserve">mlečna rezina, hlajena, do 30 g</t>
  </si>
  <si>
    <t xml:space="preserve">SKUPAJ 1.1. SKLOP:</t>
  </si>
  <si>
    <t xml:space="preserve">/</t>
  </si>
  <si>
    <t xml:space="preserve">1.2. SKLOP: SLADOLED</t>
  </si>
  <si>
    <t xml:space="preserve">sladoled na palčki vanilija, do 120 g</t>
  </si>
  <si>
    <t xml:space="preserve">sladoled na palčki čokolada, do 120 g</t>
  </si>
  <si>
    <t xml:space="preserve">sladoled na palčki jagoda, do 120 g</t>
  </si>
  <si>
    <t xml:space="preserve">sladoled na palčki z lešniki, do 120 g</t>
  </si>
  <si>
    <t xml:space="preserve">sladoled na palčki s sadnim polnilom, do 120 g</t>
  </si>
  <si>
    <t xml:space="preserve">sladoled na palčki, vodeni, sadni, do 120 g</t>
  </si>
  <si>
    <t xml:space="preserve">sladoled v lončku vanilija, do 120 g</t>
  </si>
  <si>
    <t xml:space="preserve">sladoled v lončku čokolada, do 120 g</t>
  </si>
  <si>
    <t xml:space="preserve">sladoled sendvič z vafljem, do 120 g</t>
  </si>
  <si>
    <t xml:space="preserve">zmrznjen jogurt s sadjem, do 140 g</t>
  </si>
  <si>
    <t xml:space="preserve">kornet vanilija, do 150 g</t>
  </si>
  <si>
    <t xml:space="preserve">kornet čokolada, do 150 g</t>
  </si>
  <si>
    <t xml:space="preserve">kornet jagoda, do 150 g</t>
  </si>
  <si>
    <t xml:space="preserve">SKUPAJ 1.2. SKLOP:</t>
  </si>
  <si>
    <t xml:space="preserve">NAVODILA ZA IZPOLNJEVANJE</t>
  </si>
  <si>
    <t xml:space="preserve">Zahteve naročnika in morebitne storitve v zvezi s posamezno vrsto prehrambenega blaga so v splošnih in posebnih pogojih razpisne dokumentacije in v opisu artikla tega predračunskega obrazca.</t>
  </si>
  <si>
    <t xml:space="preserve">V stolpec 5 ponudnik OBVEZNO navede blagovno ali trgovinsko znamko ali vsaj proizvajalca ponujenih živil. </t>
  </si>
  <si>
    <t xml:space="preserve">V stolpec 6 ponudnik vpiše ceno v EUR za ponujeno živilo izračunano na zahtevano enoto mere, ki je navedena v stolpcu 4.</t>
  </si>
  <si>
    <t xml:space="preserve">V stolpec 7 ponudnik vnese zmožek cene za enoto mere brez DDV (iz stolpca 6) in ocenjene količine (iz stoplca 3).</t>
  </si>
  <si>
    <t xml:space="preserve">V stolpec 8 ponudnik vnese zmožek vrednosti za ocenjeno količino brez DDV (iz stoplca 7) in stopnje DDV. </t>
  </si>
  <si>
    <t xml:space="preserve">V stoplec 9 ponudnik vnese vsoto vrednosti za ocenjeno vrednost brez DDV (iz stolpca 7) in zneska DDV za ocenjeno količino (iz stoplca 8). Vsoto ponudnik prepiše v ponudbeni obrazec pri ustreznem sklopu in merilu "Ponudbena vrednost".</t>
  </si>
  <si>
    <t xml:space="preserve">V stolpec 10 ponudnik v posamezno celico vnese vrednost "1" za živila, ki so uvrščena v shemo kakovosti, z izjemo živil, ki imajo le ekološko kvaliteto. Vsoto ponudnik prepiše v ponudbeni obrazec pri ustreznem sklopu in merilu "Shema kakovosti".</t>
  </si>
  <si>
    <t xml:space="preserve">V stolpec 11 ponudnik v posamezno celico vnese vrednost "1" za živila, katerih embalaža ustreza zahtevam po Uredbi o zelenem javnem naročanju. Vsoto ponudnik prepiše v ponudbeni obrazec v polje merila "Embalaža". </t>
  </si>
  <si>
    <t xml:space="preserve">V stoplec 12 ponudnik v posamezno celico vnese vrednost "1" za živila, ki jih ponuja v ekološki kvaliteti.  Vsoto ponudnik prepiše v ponudben obrazec v polje merila "Več ekoloških živil".  Vsoto ponudnik prepiše v ponudbeni obrazec pri ustreznem sklopu in merilu "Več eko živil".</t>
  </si>
  <si>
    <t xml:space="preserve">Datum:</t>
  </si>
  <si>
    <t xml:space="preserve">Žig: </t>
  </si>
  <si>
    <t xml:space="preserve">Podpis:</t>
  </si>
  <si>
    <t xml:space="preserve">Naročnik: OŠ Sostro</t>
  </si>
  <si>
    <t xml:space="preserve">2. SKUPINA : MESO IN MESNI IZDELKI</t>
  </si>
  <si>
    <t xml:space="preserve">CENA ZA ENOTO MERE BREZ DDV (EUR)</t>
  </si>
  <si>
    <t xml:space="preserve">VREDNOST ZA OCENJENO KOLIČINO BREZ DDV (EUR)</t>
  </si>
  <si>
    <t xml:space="preserve">DDV (EUR)</t>
  </si>
  <si>
    <t xml:space="preserve">ŠT. ŽIVIL PO MERILU "VEČ EKOLOŠKIH ŽIVIL"</t>
  </si>
  <si>
    <t xml:space="preserve">7=3*6</t>
  </si>
  <si>
    <t xml:space="preserve">8=7*STOPNJA DDV</t>
  </si>
  <si>
    <t xml:space="preserve">2.1. SKLOP: MLADO GOVEJE MESO (JUNEČJE); SVINJSKO MESO; TELEČJE MESO; ŽREBIČJE MESO</t>
  </si>
  <si>
    <t xml:space="preserve">junečje stegno, brez kosti, kosi po 1 kg</t>
  </si>
  <si>
    <t xml:space="preserve">junečje stegno, brez kosti, narezano na kocke 2 x 2 cm</t>
  </si>
  <si>
    <t xml:space="preserve">junečje stegno, brez kosti, narezani zrezki 8 do 10 dag</t>
  </si>
  <si>
    <t xml:space="preserve">junečje pleče, brez kosti, kosi po 1 kg</t>
  </si>
  <si>
    <t xml:space="preserve">junečje pleče, mleto meso</t>
  </si>
  <si>
    <t xml:space="preserve">svinjsko stegno, brez kosti, kosi po 1 kg</t>
  </si>
  <si>
    <t xml:space="preserve">svinjsko stegno, brez kosti, narezano na kocke 2 x 2 cm</t>
  </si>
  <si>
    <t xml:space="preserve">svinjsko stegno, brez kosti, narezani zrezki 8 do 10 dag</t>
  </si>
  <si>
    <t xml:space="preserve">svinjsko pleče, brez kosti, kosi po 1 kg</t>
  </si>
  <si>
    <t xml:space="preserve">svinjsko pleče, mleto meso</t>
  </si>
  <si>
    <t xml:space="preserve">svinjski kare, brez kosti, narezano 10 do 12 dag</t>
  </si>
  <si>
    <t xml:space="preserve">svinjski kare, s kostjo, narezano 10 do 12 dag</t>
  </si>
  <si>
    <t xml:space="preserve">telečje stegno, brez kosti, kosi po 1 kg</t>
  </si>
  <si>
    <t xml:space="preserve">telečje stegno, brez kosti, narezani zrezki 8 do 10 dag</t>
  </si>
  <si>
    <t xml:space="preserve">telečje pleče, brez kosti, kosi po 1 kg</t>
  </si>
  <si>
    <t xml:space="preserve">čevapčiči, junečje in svinjsko meso mešano (nižja vsebnost soli)</t>
  </si>
  <si>
    <t xml:space="preserve">pleskavice, junečje in svinjsko meso mešano (nižja vsebnost soli)</t>
  </si>
  <si>
    <t xml:space="preserve">kosti, goveje za juho</t>
  </si>
  <si>
    <t xml:space="preserve">goveje srce</t>
  </si>
  <si>
    <t xml:space="preserve">žrebičje stegno, brez kosti</t>
  </si>
  <si>
    <t xml:space="preserve">salama, suha, domača, drobno mleta, v kosu</t>
  </si>
  <si>
    <t xml:space="preserve">salama, suha, domača, drobno mleta, narezana na rezine</t>
  </si>
  <si>
    <t xml:space="preserve">salama, prešana šunka, pusta, v kosu</t>
  </si>
  <si>
    <t xml:space="preserve">salama, prešana šunka, pusta, narezana na rezine</t>
  </si>
  <si>
    <t xml:space="preserve">salama, suha, ogrska, v kosu</t>
  </si>
  <si>
    <t xml:space="preserve">salama, suha, ogrska, narezana na rezine</t>
  </si>
  <si>
    <t xml:space="preserve">poltrajna salama, enakovredno kot Aljaževa, v kosu</t>
  </si>
  <si>
    <t xml:space="preserve">poltrajna salama, enakovredno kot Aljaževa, narezana na rezine</t>
  </si>
  <si>
    <t xml:space="preserve">salama, mortadela, v kosu</t>
  </si>
  <si>
    <t xml:space="preserve">salama, mortadela, narezana na rezine</t>
  </si>
  <si>
    <t xml:space="preserve">pršut, kuhan brez kosti, v kosu</t>
  </si>
  <si>
    <t xml:space="preserve">pršut, kuhan brez kosti, narezan na rezine</t>
  </si>
  <si>
    <t xml:space="preserve">pršut, pečen, v kosu</t>
  </si>
  <si>
    <t xml:space="preserve">pršut, pečen, narezan na rezine</t>
  </si>
  <si>
    <t xml:space="preserve">pršut, kraški, v kosu</t>
  </si>
  <si>
    <t xml:space="preserve">pršut, kraški, narezan na rezine</t>
  </si>
  <si>
    <t xml:space="preserve">zašinek, kraški, v kosu</t>
  </si>
  <si>
    <t xml:space="preserve">zašinek, kraški, narezan na rezine</t>
  </si>
  <si>
    <t xml:space="preserve">prešana slanina, v kosu</t>
  </si>
  <si>
    <t xml:space="preserve">prešana slanina, narezana na rezine</t>
  </si>
  <si>
    <t xml:space="preserve">suha svinjska vratina, prekajena, brez kosti</t>
  </si>
  <si>
    <t xml:space="preserve">svinjska rebra, prekajena, vršički</t>
  </si>
  <si>
    <t xml:space="preserve">sušena kraška panceta</t>
  </si>
  <si>
    <t xml:space="preserve">ocvirki v masti, do 1 kg</t>
  </si>
  <si>
    <t xml:space="preserve">slanina, hamburška </t>
  </si>
  <si>
    <t xml:space="preserve">pečenica v naravnem črevu, I. kvalitete (nižja vsebnost soli)</t>
  </si>
  <si>
    <t xml:space="preserve">kranjska klobasa</t>
  </si>
  <si>
    <t xml:space="preserve">hrenovke v naravnem črevu</t>
  </si>
  <si>
    <t xml:space="preserve">telečje hrenovke </t>
  </si>
  <si>
    <t xml:space="preserve">SKUPAJ 2.1. SKLOP:</t>
  </si>
  <si>
    <t xml:space="preserve">V stolpec 5 ponudnik OBVEZNO navede blagovno ali trgovinsko znamko ali vsaj proizvajalca ponujenih živil. Navedba za izdelke svežega mesa ni potrebna (izdelki, kjer je v stolpcu prednastavljen znak: /).</t>
  </si>
  <si>
    <t xml:space="preserve">V stolpec 10 ponudnik v posamezno celico vnese vrednost "1" za živila, ki so uvrščena v shemo kakovosti, z izjemo živil, ki imajo le ekološko kvaliteto. Vsoto ponudnik prepiše v ponudbeni obrazec pri ustreznem sklopu in merilu "Shema kakovosti". Pri postavkah 35, 36, 37, 38, 43 in 47 sklopa 2.1., kjer naročnik z opisom zahteva živilo iz določene sheme kakovosti, vnos vrednosti ni mogoč. </t>
  </si>
  <si>
    <t xml:space="preserve">V stoplec 12 ponudnik v posamezno celico vnese vrednost "1" za živila, ki jih ponuja v ekološki kvaliteti.  Vsoto ponudnik prepiše v ponudben obrazec v polje merila "Več ekoloških živil". Vsoto ponudnik prepiše v ponudbeni obrazec pri ustreznem sklopu in merilu "Več eko živil".</t>
  </si>
  <si>
    <t xml:space="preserve">NAVODILO ZA IZPOLNJEVANJE</t>
  </si>
  <si>
    <t xml:space="preserve">Ponudnik mora ponuditi prehrambeno blago točno zahtevanih lastnosti, sicer bo njegova ponudba izločena kot neprimerna.</t>
  </si>
  <si>
    <t xml:space="preserve">V stolpec 5 se obvezno navede blagovna ali trgovinska znamka ali vsaj proizvajalec ponujenih živil.</t>
  </si>
  <si>
    <t xml:space="preserve">V stolpec 6 se vpiše cena v EUR za zahtevano vrsto prehrambenega blaga izračunana na zahtevano enoto mere, ki je navedena v stolpcu 4.</t>
  </si>
  <si>
    <t xml:space="preserve">3. ZAMRZNJENE IN SVEŽE RIBE</t>
  </si>
  <si>
    <t xml:space="preserve">3.1. SKLOP: ZAMRZNJENE RIBE</t>
  </si>
  <si>
    <t xml:space="preserve">zamrznjena skuša file, 8 - 12 dag </t>
  </si>
  <si>
    <t xml:space="preserve">zamrznjena ribja kocka, file, panirana, 8 - 10 dag</t>
  </si>
  <si>
    <t xml:space="preserve">zamrznjen oslič file paniran, 8 - 10 dag</t>
  </si>
  <si>
    <t xml:space="preserve">zamrznjena ribja palčka, file, panirana, 5 - 6 dag</t>
  </si>
  <si>
    <t xml:space="preserve">zamrznjena postrv file, kosi približno enake velikosti, 6 - 12 dag</t>
  </si>
  <si>
    <t xml:space="preserve">zamrznjen argentinski oslič, medaljoni, nemleto meso, stisnjeno</t>
  </si>
  <si>
    <t xml:space="preserve">zamrznjen argentinski oslič file, brez kože, kosi približno enake velikosti</t>
  </si>
  <si>
    <t xml:space="preserve">zamrznjen rdeči okun file, brez kože, kosi približno enake velikosti</t>
  </si>
  <si>
    <t xml:space="preserve">zamrznjen morski list - platesa file, približno enake velikosti, 8 - 16 dag</t>
  </si>
  <si>
    <t xml:space="preserve">zamrznjen smuč file, kosi približno enake velikosti</t>
  </si>
  <si>
    <t xml:space="preserve">dimljen losos, vakumsko pakirano, do 1 kg</t>
  </si>
  <si>
    <t xml:space="preserve">dimljena postrv file, vakumsko pakirano, do 1 kg</t>
  </si>
  <si>
    <t xml:space="preserve">zamrznjena tuna zrezek, 8 - 10 dag</t>
  </si>
  <si>
    <t xml:space="preserve">zamrznjen losos file ledja, porcijski</t>
  </si>
  <si>
    <t xml:space="preserve">zamrznjene sardele, file</t>
  </si>
  <si>
    <t xml:space="preserve">zamznjene kozice - gamberi, oluščeni, 30/50</t>
  </si>
  <si>
    <t xml:space="preserve">zamrznjeni lignji celi, očiščeni</t>
  </si>
  <si>
    <t xml:space="preserve">zamrznjeni lignji, očiščeni, rezani</t>
  </si>
  <si>
    <t xml:space="preserve">zamrznjena orada, file, kosi približno enake velikosti, 8 - 12 dag</t>
  </si>
  <si>
    <t xml:space="preserve">zamrznjen brancin, file, kosi približno enake velikosti, 8 - 12 dag</t>
  </si>
  <si>
    <t xml:space="preserve">SKUPAJ 3.1. SKLOP:</t>
  </si>
  <si>
    <t xml:space="preserve">3.2. SKLOP: SVEŽE RIBE</t>
  </si>
  <si>
    <t xml:space="preserve">sveža postrv, očiščena, cela</t>
  </si>
  <si>
    <t xml:space="preserve">sveža postrv, file </t>
  </si>
  <si>
    <t xml:space="preserve">sveži losos, file </t>
  </si>
  <si>
    <t xml:space="preserve">SKUPAJ 3.2. SKLOP:</t>
  </si>
  <si>
    <t xml:space="preserve">V stolpec 5 ponudnik OBVEZNO navede blagovno ali trgovinsko znamko ali vsaj proizvajalca ponujenih živil. Za sklop 3.2. (Sveže ribe) navedba blagovne znamke, trgovinske znamke ali proizvajalca ni potrebna.</t>
  </si>
  <si>
    <t xml:space="preserve">4. SKUPINA : PERUTNINSKO MESO IN IZDELKI</t>
  </si>
  <si>
    <t xml:space="preserve">DDV (EIR)</t>
  </si>
  <si>
    <t xml:space="preserve">4.1. SKLOP: PERUTNINSKO MESO IN IZDELKI</t>
  </si>
  <si>
    <t xml:space="preserve">sveže piščančje prsi, narezano na zrezke 8 do 10 dag</t>
  </si>
  <si>
    <t xml:space="preserve">sveže piščančje prsi brez kože, file, celi kosi</t>
  </si>
  <si>
    <t xml:space="preserve">sveže piščančje prsi brez kože, file, polovice</t>
  </si>
  <si>
    <t xml:space="preserve">sveže piščančje prsi s kožo in kostjo</t>
  </si>
  <si>
    <t xml:space="preserve">sveže piščančje krače s kostjo</t>
  </si>
  <si>
    <t xml:space="preserve">sveža piščančja bedra s kostjo in kožo</t>
  </si>
  <si>
    <t xml:space="preserve">sveža piščančja stegna s kostjo in kožo</t>
  </si>
  <si>
    <t xml:space="preserve">sveža piščančja stegna, brez kosti in kože</t>
  </si>
  <si>
    <t xml:space="preserve">sveža piščančja stegna, brez kosti in kože, narezano na kocke</t>
  </si>
  <si>
    <t xml:space="preserve">sveže piščančje nabodalo, brez slanine, 10 do 12 dag, enakovredno kot Ptujski ražnjiči</t>
  </si>
  <si>
    <t xml:space="preserve">sveži piščančji polpeti iz mletega mesa</t>
  </si>
  <si>
    <t xml:space="preserve">sveži piščančji čevapčiči</t>
  </si>
  <si>
    <t xml:space="preserve">sveža piščančja krila, zgornji del kril</t>
  </si>
  <si>
    <t xml:space="preserve">sveža piščančja krila, zgornji in srednji del kril</t>
  </si>
  <si>
    <t xml:space="preserve">panirani piščančji medaljoni, zamrznjeni</t>
  </si>
  <si>
    <t xml:space="preserve">panirani piščančji mini file, zamrznjen</t>
  </si>
  <si>
    <t xml:space="preserve">panirani naravni piščančji zrezek, 10 dag do 16 dag, zamrznjen</t>
  </si>
  <si>
    <t xml:space="preserve">panirani piščaničji file, z nadevom (šunka, sir), od 12 do 16 dag, zamrznjen, enakovredno kot Cordon blue</t>
  </si>
  <si>
    <t xml:space="preserve">panirani piščaničji file, z nadevom (sir), od 12 do 16 dag, zamrznjen</t>
  </si>
  <si>
    <t xml:space="preserve">sveže puranje prsi, file</t>
  </si>
  <si>
    <t xml:space="preserve">sveže puranje prsi, file, narezani zrezki 8 do 10 dag</t>
  </si>
  <si>
    <t xml:space="preserve">sveža puranja stegna brez kosti in kože</t>
  </si>
  <si>
    <t xml:space="preserve">sveže puranje nabodalo, 10 do 12 dag</t>
  </si>
  <si>
    <t xml:space="preserve">sveži puranji čevapčiči</t>
  </si>
  <si>
    <t xml:space="preserve">sveže puranje kroglice iz mletega mesa</t>
  </si>
  <si>
    <t xml:space="preserve">sveža puranja pleskavica</t>
  </si>
  <si>
    <t xml:space="preserve">mlada kokoš</t>
  </si>
  <si>
    <t xml:space="preserve">perutninski burger 59 g, zamrznjen</t>
  </si>
  <si>
    <t xml:space="preserve">perutninski burger 115 g, zamrznjen</t>
  </si>
  <si>
    <t xml:space="preserve">posebna piščančja salama, v kosu, dolga</t>
  </si>
  <si>
    <t xml:space="preserve">posebna piščančja salama, v kosu, debela</t>
  </si>
  <si>
    <t xml:space="preserve">posebna piščančja salama, narezano, pakirano po 1 kg</t>
  </si>
  <si>
    <t xml:space="preserve">posebna piščančja salama z vrtninami, v kosu</t>
  </si>
  <si>
    <t xml:space="preserve">piščančje prsi v ovitku, v kosu</t>
  </si>
  <si>
    <t xml:space="preserve">piščančje prsi v ovitku, narezano, pakirano po 1 kg</t>
  </si>
  <si>
    <t xml:space="preserve">puranja šunka v ovitku, v kosu</t>
  </si>
  <si>
    <t xml:space="preserve">puranja šunka v ovitku, narezano, pakirano po 1 kg</t>
  </si>
  <si>
    <t xml:space="preserve">piščančja mini hrenovka brez ovoja</t>
  </si>
  <si>
    <t xml:space="preserve">piščančje hrenovke z ovojem</t>
  </si>
  <si>
    <t xml:space="preserve">piščančje hrenovke v naravnem ovoju</t>
  </si>
  <si>
    <t xml:space="preserve">hot dog hrenovke</t>
  </si>
  <si>
    <t xml:space="preserve">mesni sir</t>
  </si>
  <si>
    <t xml:space="preserve">perutninske pečenice, enakovredno kot Žar klobasica</t>
  </si>
  <si>
    <t xml:space="preserve">SKUPAJ 4.1. SKLOP:</t>
  </si>
  <si>
    <t xml:space="preserve">5. SKUPINA: JAJCA</t>
  </si>
  <si>
    <t xml:space="preserve">5.1. SKLOP: JAJCA TALNE REJE</t>
  </si>
  <si>
    <t xml:space="preserve">kokošja jajca, razred A, velikost L, rjave barve, talna reja</t>
  </si>
  <si>
    <t xml:space="preserve">SKUPAJ 5.1. SKLOP: </t>
  </si>
  <si>
    <t xml:space="preserve">V stolpec 5 ponudnik OBVEZNO navede blagovno ali trgovinsko znamko ali vsaj proizvajalca ponujenih živil.</t>
  </si>
  <si>
    <t xml:space="preserve">6. SKUPINA: SVEŽE IN SUHO SADJE TER ZELENJAVA</t>
  </si>
  <si>
    <t xml:space="preserve">6.1. SKLOP: SVEŽE SADJE IN ZELENJAVA</t>
  </si>
  <si>
    <t xml:space="preserve">solata zelena, endivja</t>
  </si>
  <si>
    <t xml:space="preserve">solata, zelena, iceberg</t>
  </si>
  <si>
    <t xml:space="preserve">solata, zelena, gentile oz. kristalka</t>
  </si>
  <si>
    <t xml:space="preserve">solata, zelena, mehka</t>
  </si>
  <si>
    <t xml:space="preserve">solata berivka</t>
  </si>
  <si>
    <t xml:space="preserve">solata očiščena (vse sorte)</t>
  </si>
  <si>
    <t xml:space="preserve">radič, rdeči</t>
  </si>
  <si>
    <t xml:space="preserve">radič, štrucar</t>
  </si>
  <si>
    <t xml:space="preserve">radič, tržaški</t>
  </si>
  <si>
    <t xml:space="preserve">motovilec</t>
  </si>
  <si>
    <t xml:space="preserve">kitajsko zelje</t>
  </si>
  <si>
    <t xml:space="preserve">rukola</t>
  </si>
  <si>
    <t xml:space="preserve">blitva</t>
  </si>
  <si>
    <t xml:space="preserve">špinača</t>
  </si>
  <si>
    <t xml:space="preserve">špinača, mlada</t>
  </si>
  <si>
    <t xml:space="preserve">čebula rjava</t>
  </si>
  <si>
    <t xml:space="preserve">čebula rdeča</t>
  </si>
  <si>
    <t xml:space="preserve">čebula bela</t>
  </si>
  <si>
    <t xml:space="preserve">šalotka</t>
  </si>
  <si>
    <t xml:space="preserve">čebula mlada z zelenjem</t>
  </si>
  <si>
    <t xml:space="preserve">česen, zimski</t>
  </si>
  <si>
    <t xml:space="preserve">korenje, sveže, koren</t>
  </si>
  <si>
    <t xml:space="preserve">korenje, rumeno</t>
  </si>
  <si>
    <t xml:space="preserve">peteršilj, list</t>
  </si>
  <si>
    <t xml:space="preserve">peteršilj, okrasni</t>
  </si>
  <si>
    <t xml:space="preserve">peteršilj, korenina</t>
  </si>
  <si>
    <t xml:space="preserve">zelje sveže, rdeče</t>
  </si>
  <si>
    <t xml:space="preserve">zelje sveže, belo</t>
  </si>
  <si>
    <t xml:space="preserve">zelje belo, mlado</t>
  </si>
  <si>
    <t xml:space="preserve">bazilika, sveža</t>
  </si>
  <si>
    <t xml:space="preserve">rožmarin, svež</t>
  </si>
  <si>
    <t xml:space="preserve">timijan, svež</t>
  </si>
  <si>
    <t xml:space="preserve">meta, sveža</t>
  </si>
  <si>
    <t xml:space="preserve">drobnjak, sveži</t>
  </si>
  <si>
    <t xml:space="preserve">koleraba nadzemna</t>
  </si>
  <si>
    <t xml:space="preserve">koleraba, rumena</t>
  </si>
  <si>
    <t xml:space="preserve">zelena gomolj</t>
  </si>
  <si>
    <t xml:space="preserve">zelena stebelna</t>
  </si>
  <si>
    <t xml:space="preserve">paradižnik, solatni</t>
  </si>
  <si>
    <t xml:space="preserve">paradižnik, grapolo</t>
  </si>
  <si>
    <t xml:space="preserve">paradižnik, okrasni</t>
  </si>
  <si>
    <t xml:space="preserve">paradižnik suhi</t>
  </si>
  <si>
    <t xml:space="preserve">paprika, rdeča, vse sorte</t>
  </si>
  <si>
    <t xml:space="preserve">paprika, rumena, vse sorte</t>
  </si>
  <si>
    <t xml:space="preserve">paprika, zelena, vse sorte</t>
  </si>
  <si>
    <t xml:space="preserve">paprika, babura</t>
  </si>
  <si>
    <t xml:space="preserve">kumare</t>
  </si>
  <si>
    <t xml:space="preserve">bučke, sveže, temne</t>
  </si>
  <si>
    <t xml:space="preserve">cvetača, cvet, sveža</t>
  </si>
  <si>
    <t xml:space="preserve">brokoli, cvet, svež</t>
  </si>
  <si>
    <t xml:space="preserve">ohrovt, sveži</t>
  </si>
  <si>
    <t xml:space="preserve">ohrovt, brstični</t>
  </si>
  <si>
    <t xml:space="preserve">ogrovt, brstični, 350 g</t>
  </si>
  <si>
    <t xml:space="preserve">por, svež</t>
  </si>
  <si>
    <t xml:space="preserve">jajčevci</t>
  </si>
  <si>
    <t xml:space="preserve">redkvica, rdeča</t>
  </si>
  <si>
    <t xml:space="preserve">rdeča pesa, sveža</t>
  </si>
  <si>
    <t xml:space="preserve">redkev črna</t>
  </si>
  <si>
    <t xml:space="preserve">gobe, šampinjoni, sveži</t>
  </si>
  <si>
    <t xml:space="preserve">jurčki sveži, celi</t>
  </si>
  <si>
    <t xml:space="preserve">gobe, bukov ostrigar, sveži</t>
  </si>
  <si>
    <t xml:space="preserve">goba, šitaki</t>
  </si>
  <si>
    <t xml:space="preserve">fižol stročji, svež</t>
  </si>
  <si>
    <t xml:space="preserve">krompir</t>
  </si>
  <si>
    <t xml:space="preserve">krompir, mladi</t>
  </si>
  <si>
    <t xml:space="preserve">krompir, olupljen (cel, kocke, lističi) </t>
  </si>
  <si>
    <t xml:space="preserve">buča muškatna</t>
  </si>
  <si>
    <t xml:space="preserve">buča hokaido</t>
  </si>
  <si>
    <t xml:space="preserve">buča maslenka</t>
  </si>
  <si>
    <t xml:space="preserve">koromač</t>
  </si>
  <si>
    <t xml:space="preserve">kalčki alfa</t>
  </si>
  <si>
    <t xml:space="preserve">kalčki soja</t>
  </si>
  <si>
    <t xml:space="preserve">kalčki kreša, redkev, brokoli</t>
  </si>
  <si>
    <t xml:space="preserve">šparglji zeleni</t>
  </si>
  <si>
    <t xml:space="preserve">hren</t>
  </si>
  <si>
    <t xml:space="preserve">avokado</t>
  </si>
  <si>
    <t xml:space="preserve">ingver, korenina</t>
  </si>
  <si>
    <t xml:space="preserve">pomaranče sorta natalia</t>
  </si>
  <si>
    <t xml:space="preserve">pomaranče</t>
  </si>
  <si>
    <t xml:space="preserve">limone</t>
  </si>
  <si>
    <t xml:space="preserve">limete</t>
  </si>
  <si>
    <t xml:space="preserve">grenivka, bela in rdeča</t>
  </si>
  <si>
    <t xml:space="preserve">pomelo</t>
  </si>
  <si>
    <t xml:space="preserve">mandarine</t>
  </si>
  <si>
    <t xml:space="preserve">kaki,zrel, sorta vanilija</t>
  </si>
  <si>
    <t xml:space="preserve">ananas, sorta del monte</t>
  </si>
  <si>
    <t xml:space="preserve">87.</t>
  </si>
  <si>
    <t xml:space="preserve">klementine</t>
  </si>
  <si>
    <t xml:space="preserve">88.</t>
  </si>
  <si>
    <t xml:space="preserve">klemenvile</t>
  </si>
  <si>
    <t xml:space="preserve">89.</t>
  </si>
  <si>
    <t xml:space="preserve">mineole</t>
  </si>
  <si>
    <t xml:space="preserve">90.</t>
  </si>
  <si>
    <t xml:space="preserve">kivi</t>
  </si>
  <si>
    <t xml:space="preserve">91.</t>
  </si>
  <si>
    <t xml:space="preserve">lubenice</t>
  </si>
  <si>
    <t xml:space="preserve">92.</t>
  </si>
  <si>
    <t xml:space="preserve">melone (vse sorte)</t>
  </si>
  <si>
    <t xml:space="preserve">93.</t>
  </si>
  <si>
    <t xml:space="preserve">banana,  primerno zrele</t>
  </si>
  <si>
    <t xml:space="preserve">94.</t>
  </si>
  <si>
    <t xml:space="preserve">banana baby</t>
  </si>
  <si>
    <t xml:space="preserve">95.</t>
  </si>
  <si>
    <t xml:space="preserve">jabolka, sorte kiku in pink lady</t>
  </si>
  <si>
    <t xml:space="preserve">96.</t>
  </si>
  <si>
    <t xml:space="preserve">jabolka, različne sorte, porcijska, zrela za uživanje</t>
  </si>
  <si>
    <t xml:space="preserve">97.</t>
  </si>
  <si>
    <t xml:space="preserve">jabolka, različne sorte, debela, zrela za uživanje</t>
  </si>
  <si>
    <t xml:space="preserve">98.</t>
  </si>
  <si>
    <t xml:space="preserve">maline</t>
  </si>
  <si>
    <t xml:space="preserve">99.</t>
  </si>
  <si>
    <t xml:space="preserve">borovnice</t>
  </si>
  <si>
    <t xml:space="preserve">100.</t>
  </si>
  <si>
    <t xml:space="preserve">jagode</t>
  </si>
  <si>
    <t xml:space="preserve">101.</t>
  </si>
  <si>
    <t xml:space="preserve">češnje</t>
  </si>
  <si>
    <t xml:space="preserve">102.</t>
  </si>
  <si>
    <t xml:space="preserve">hruška abata</t>
  </si>
  <si>
    <t xml:space="preserve">103.</t>
  </si>
  <si>
    <t xml:space="preserve">hruška konferance</t>
  </si>
  <si>
    <t xml:space="preserve">104.</t>
  </si>
  <si>
    <t xml:space="preserve">hruška williams</t>
  </si>
  <si>
    <t xml:space="preserve">105.</t>
  </si>
  <si>
    <t xml:space="preserve">slive</t>
  </si>
  <si>
    <t xml:space="preserve">106.</t>
  </si>
  <si>
    <t xml:space="preserve">breskve</t>
  </si>
  <si>
    <t xml:space="preserve">107.</t>
  </si>
  <si>
    <t xml:space="preserve">nektarine</t>
  </si>
  <si>
    <t xml:space="preserve">108.</t>
  </si>
  <si>
    <t xml:space="preserve">grozdje namizno, belo</t>
  </si>
  <si>
    <t xml:space="preserve">109.</t>
  </si>
  <si>
    <t xml:space="preserve">grozdje namizno, črno</t>
  </si>
  <si>
    <t xml:space="preserve">110.</t>
  </si>
  <si>
    <t xml:space="preserve">grozdje namizno, rdeče</t>
  </si>
  <si>
    <t xml:space="preserve">111.</t>
  </si>
  <si>
    <t xml:space="preserve">marelice</t>
  </si>
  <si>
    <t xml:space="preserve">112.</t>
  </si>
  <si>
    <t xml:space="preserve">naši</t>
  </si>
  <si>
    <t xml:space="preserve">113.</t>
  </si>
  <si>
    <t xml:space="preserve">ringlo</t>
  </si>
  <si>
    <t xml:space="preserve">114.</t>
  </si>
  <si>
    <t xml:space="preserve">kutina</t>
  </si>
  <si>
    <t xml:space="preserve">115.</t>
  </si>
  <si>
    <t xml:space="preserve">kokos oreh</t>
  </si>
  <si>
    <t xml:space="preserve">116.</t>
  </si>
  <si>
    <t xml:space="preserve">fige, sveže</t>
  </si>
  <si>
    <t xml:space="preserve">117.</t>
  </si>
  <si>
    <t xml:space="preserve">granatno jabolko</t>
  </si>
  <si>
    <t xml:space="preserve">118.</t>
  </si>
  <si>
    <t xml:space="preserve">mango</t>
  </si>
  <si>
    <t xml:space="preserve">119.</t>
  </si>
  <si>
    <t xml:space="preserve">papaja</t>
  </si>
  <si>
    <t xml:space="preserve">120.</t>
  </si>
  <si>
    <t xml:space="preserve">robida</t>
  </si>
  <si>
    <t xml:space="preserve">121.</t>
  </si>
  <si>
    <t xml:space="preserve">ribez</t>
  </si>
  <si>
    <t xml:space="preserve">122.</t>
  </si>
  <si>
    <t xml:space="preserve">karambola</t>
  </si>
  <si>
    <t xml:space="preserve">SKUPAJ 6.1. SKLOP:</t>
  </si>
  <si>
    <t xml:space="preserve">6.2. SKLOP: PESINA SOLATA</t>
  </si>
  <si>
    <t xml:space="preserve">pesina solata, rinfuza, brez konzervansov</t>
  </si>
  <si>
    <t xml:space="preserve">SKUPAJ 6.2. SKLOP:</t>
  </si>
  <si>
    <t xml:space="preserve">6.3. SKLOP: SUHO SADJE IN ZELENJAVA</t>
  </si>
  <si>
    <t xml:space="preserve">mešano suho sadje, pakirano od 50 do 100 g</t>
  </si>
  <si>
    <t xml:space="preserve">mešano suho sadje z oreščki, pakirano od 50 do 100 g</t>
  </si>
  <si>
    <t xml:space="preserve">jabolčni krhlji, neolupljeni</t>
  </si>
  <si>
    <t xml:space="preserve">jabolčni krhlji, olupljeni</t>
  </si>
  <si>
    <t xml:space="preserve">jabolčni čips</t>
  </si>
  <si>
    <t xml:space="preserve">suhe marelice</t>
  </si>
  <si>
    <t xml:space="preserve">rozine rumene (zlate)</t>
  </si>
  <si>
    <t xml:space="preserve">hruške suhe krhlji</t>
  </si>
  <si>
    <t xml:space="preserve">rozine</t>
  </si>
  <si>
    <t xml:space="preserve">suhe slive, s koščico</t>
  </si>
  <si>
    <t xml:space="preserve">suhe slive, brez koščic</t>
  </si>
  <si>
    <t xml:space="preserve">suhe fige</t>
  </si>
  <si>
    <t xml:space="preserve">orehova jederca, I. kvalitete</t>
  </si>
  <si>
    <t xml:space="preserve">lešniki praženi, olupljeni</t>
  </si>
  <si>
    <t xml:space="preserve">lešniki, jedrca</t>
  </si>
  <si>
    <t xml:space="preserve">pistacije, neoluščene</t>
  </si>
  <si>
    <t xml:space="preserve">mandeljni blanširani</t>
  </si>
  <si>
    <t xml:space="preserve">mandeljni, jederca</t>
  </si>
  <si>
    <t xml:space="preserve">mandeljni, lističi</t>
  </si>
  <si>
    <t xml:space="preserve">sezamovo seme</t>
  </si>
  <si>
    <t xml:space="preserve">pinjole, semena</t>
  </si>
  <si>
    <t xml:space="preserve">bučna semena, oluščena</t>
  </si>
  <si>
    <t xml:space="preserve">sončnična semena, oluščena</t>
  </si>
  <si>
    <t xml:space="preserve">brusnice, suhe</t>
  </si>
  <si>
    <t xml:space="preserve">oreh indijski</t>
  </si>
  <si>
    <t xml:space="preserve">suho sadje, tropsko</t>
  </si>
  <si>
    <t xml:space="preserve">arašidi slani</t>
  </si>
  <si>
    <t xml:space="preserve">arašidi celi</t>
  </si>
  <si>
    <t xml:space="preserve">ananas suhi, kockice</t>
  </si>
  <si>
    <t xml:space="preserve">dateljni</t>
  </si>
  <si>
    <t xml:space="preserve">banana čips</t>
  </si>
  <si>
    <t xml:space="preserve">jurčki, suhi</t>
  </si>
  <si>
    <t xml:space="preserve">stročnice mix </t>
  </si>
  <si>
    <t xml:space="preserve">soja (vse sorte)</t>
  </si>
  <si>
    <t xml:space="preserve">fižol beli, sorta gradiščanec</t>
  </si>
  <si>
    <t xml:space="preserve">fižol beli ploščati </t>
  </si>
  <si>
    <t xml:space="preserve">fižol beli tetovec</t>
  </si>
  <si>
    <t xml:space="preserve">fižol češnjevec</t>
  </si>
  <si>
    <t xml:space="preserve">čičerika</t>
  </si>
  <si>
    <t xml:space="preserve">leča (vse sorte)</t>
  </si>
  <si>
    <t xml:space="preserve">SKUPAJ 6.3. SKLOP:</t>
  </si>
  <si>
    <t xml:space="preserve">NAVODILA ZA IZPOLNJEVANJE - SKLOP 6.1:</t>
  </si>
  <si>
    <t xml:space="preserve">V stolpec 5 ponudnik OBVEZNO navede blagovno ali trgovinsko znamko ali vsaj proizvajalca ponujenih živil le pri sklopih 6.2 in 6.3.</t>
  </si>
  <si>
    <t xml:space="preserve">V stolpec 6 ponudnik vpiše ceno v EUR za ponujeno živilo izračunano na zahtevano enoto mere, ki je navedena v stolpcu 4. Obvezen je vnos MAKSIMALNE CENE za celotno trajanje okvirnega sporazuma, ki je ponudnik v fazi odpiranja konkurence ne bo smel preseči.</t>
  </si>
  <si>
    <t xml:space="preserve">V stolpec 10 ponudnik v posamezno celico vnese vrednost "1" za živila, ki so uvrščena v shemo kakovosti, z izjemo živil, ki imajo le ekološko kvaliteto. Vsoto ponudnik prepiše v ponudbeni obrazec pri ustreznem sklopu in merilu "Shema kakovosti". </t>
  </si>
  <si>
    <t xml:space="preserve">V stoplec 12 ponudnik v posamezno celico vnese vrednost "1" za živila, ki jih ponuja v ekološki kvaliteti.  Vsoto ponudnik prepiše v ponudben obrazec v polje merila "Več ekoloških živil". Določilo ne velja za 1.1 sklop. Vsoto ponudnik prepiše v ponudbeni obrazec pri ustreznem sklopu in merilu "Več eko živil".</t>
  </si>
  <si>
    <t xml:space="preserve">NAVODILA ZA IZPOLNJEVANJE - SKLOP 6.2 IN 6.3:</t>
  </si>
  <si>
    <t xml:space="preserve">V stoplec 12 ponudnik v posamezno celico vnese vrednost "1" za živila, ki jih ponuja v ekološki kvaliteti.  Vsoto ponudnik prepiše v ponudben obrazec v polje merila "Več ekoloških živil".  Vsoto ponudnik prepiše v ponudbeni obrazec pri ustreznem sklopu in merilu "Več eko živil". </t>
  </si>
  <si>
    <t xml:space="preserve">7.  SKUPINA: ZAMRZNJENA ZELENJAVA IN SADJE</t>
  </si>
  <si>
    <t xml:space="preserve">8=7+STOPNJA DDV</t>
  </si>
  <si>
    <t xml:space="preserve">7.1. SKLOP: ZAMRZNJENA ZELENJAVA IN SADJE</t>
  </si>
  <si>
    <t xml:space="preserve">mlado zamrznjeno korenje (baby korenje) 2,5 do 10 kg</t>
  </si>
  <si>
    <t xml:space="preserve">mlad zamrznjen grah, 2,5 do 10 kg</t>
  </si>
  <si>
    <t xml:space="preserve">zamrznjena cvetača, 2,5-10 kg</t>
  </si>
  <si>
    <t xml:space="preserve">korenje, kockice, 2,5 do 10 kg</t>
  </si>
  <si>
    <t xml:space="preserve">brstični ohrovt, 2,5 do 5 kg</t>
  </si>
  <si>
    <t xml:space="preserve">mešana zamrznjena zelenjava za džuveč (paradižnik, rdeča paprika, čebula, stročji fižol, grah, korenje),  2,5 do 10 kg</t>
  </si>
  <si>
    <t xml:space="preserve">mešana zamrznjena zelenjava (grah, stročji fižol, korenje kocke koruza, rdeča paprika),  2,5 do 10 kg</t>
  </si>
  <si>
    <t xml:space="preserve">mešana zamrznjena zelenjava (brokoli, cvetača, korenje),  2,5 do 10 kg</t>
  </si>
  <si>
    <t xml:space="preserve">mešana zamrznjena zelenjava (rumeno in oranžno korenje, grah v stroku, mini koruzni stroži)  2,5 do 10 kg</t>
  </si>
  <si>
    <t xml:space="preserve">mešana zamrznjena zelenjava (rumeno in oranžno korenje, stročji fižol, brokoli), 2,5 do 10 kg</t>
  </si>
  <si>
    <t xml:space="preserve">mešana zelenjava z bučkami (zelene bučke, rumene bučke, češnjev paradižnik, rezana čebula), 2,5 do 10 kg </t>
  </si>
  <si>
    <t xml:space="preserve">bučke kocke, 2,5 do 10 kg</t>
  </si>
  <si>
    <t xml:space="preserve">paprika, zelena in rdeča, rezana, 2,5 do 10 kg</t>
  </si>
  <si>
    <t xml:space="preserve">mešana zelenjava za juho (korenje, por, cvetača, zelena, čebula, stročji fižol, grah, repa), 2,5 do 10 kg</t>
  </si>
  <si>
    <t xml:space="preserve">grah, korenje kocke, 2,5 do 10 kg</t>
  </si>
  <si>
    <t xml:space="preserve">mlečna koruza zrnje, 2,5 do 10 kg </t>
  </si>
  <si>
    <t xml:space="preserve">brokoli 2,5 do 10 kg</t>
  </si>
  <si>
    <t xml:space="preserve">stročji fižol zelen, ploščati (rezan),  2,5 do 10 kg</t>
  </si>
  <si>
    <t xml:space="preserve">stročji fižol rumen (rezan)  2,5 do 10 kg</t>
  </si>
  <si>
    <t xml:space="preserve">beluši, zeleni, 1 do 5 kg</t>
  </si>
  <si>
    <t xml:space="preserve">špinača, pasirana, v briketih, 2,5 do 10 kg</t>
  </si>
  <si>
    <t xml:space="preserve">celi jurčki, 1 do 5 kg</t>
  </si>
  <si>
    <t xml:space="preserve">mešane gobe, 2,5 do 10 kg</t>
  </si>
  <si>
    <t xml:space="preserve">mešane gobe z jurčki, 2,5 do 10 kg</t>
  </si>
  <si>
    <t xml:space="preserve">šampinjoni rezani, 2,5 do 10 kg</t>
  </si>
  <si>
    <t xml:space="preserve">jurčki kocke, 1 do 5 kg</t>
  </si>
  <si>
    <t xml:space="preserve">rumena koleraba, kockice, 2,5 do 10 kg</t>
  </si>
  <si>
    <t xml:space="preserve">korenje rezine 20 - 30 mm, 2,5 do 10 kg</t>
  </si>
  <si>
    <t xml:space="preserve">mešana zelenjava za francosko, 2,5 do 10 kg</t>
  </si>
  <si>
    <t xml:space="preserve">krompirjevi krhlji z olupkom</t>
  </si>
  <si>
    <t xml:space="preserve">krompir kuhan, kocke, 1 do 5 kg</t>
  </si>
  <si>
    <t xml:space="preserve">krompir kuhan, rezine, 1 do 5 kg</t>
  </si>
  <si>
    <t xml:space="preserve">krompir kuhan, polovičke, 1 do 5 kg</t>
  </si>
  <si>
    <t xml:space="preserve">jagode, zamrznjene, 2,5 do 10 kg</t>
  </si>
  <si>
    <t xml:space="preserve">gozdni sadeži, zamrznjeni, 2,5 do 10 kg</t>
  </si>
  <si>
    <t xml:space="preserve">maline, zamrznjene, 2,5 do 10 kg</t>
  </si>
  <si>
    <t xml:space="preserve">robide, zamrznjene, 2,5 do 10 kg</t>
  </si>
  <si>
    <t xml:space="preserve">avokado, zamrznjen, 2,5 do 10 kg</t>
  </si>
  <si>
    <t xml:space="preserve">marelice, polovičke, zamrznjene, 2,5 do 10 kg</t>
  </si>
  <si>
    <t xml:space="preserve">višnje, zamrznjene, 2,5 do 10 kg</t>
  </si>
  <si>
    <t xml:space="preserve">mango, kocke, zamrznjen, 2,5 do 10 kg</t>
  </si>
  <si>
    <t xml:space="preserve">borovnice, zamrznjene, 2,5 do 10 kg</t>
  </si>
  <si>
    <t xml:space="preserve">SKUPAJ 7.1. SKLOP:</t>
  </si>
  <si>
    <t xml:space="preserve">8. SKUPINA: SOKOVI, VODA, SIRUPI, SADNE REZINE</t>
  </si>
  <si>
    <t xml:space="preserve">8.1. SKLOP: SOKOVI, NEKTARJI, SIRUPI, VODE</t>
  </si>
  <si>
    <t xml:space="preserve">pomarančni sok, 100 % sadni delež (v nadaljevanju sd), 0,2 l</t>
  </si>
  <si>
    <t xml:space="preserve">jabolčni sok, 100 % sd, 0,2 l</t>
  </si>
  <si>
    <t xml:space="preserve">jabolčni sok, 100 % sd, motni sok z dodanim kalcijem, 0,2 l</t>
  </si>
  <si>
    <t xml:space="preserve">pomarančni sok, 100 % sd, 1 l</t>
  </si>
  <si>
    <t xml:space="preserve">jabolčni sok, 100 % sd, 1 l</t>
  </si>
  <si>
    <t xml:space="preserve">nektar borovnica, min 35 % sd, 1 l</t>
  </si>
  <si>
    <t xml:space="preserve">nektar borovnica, min 35 % sd, 0,2 l</t>
  </si>
  <si>
    <t xml:space="preserve">nektar breskev, min 50 % sd, 0,2 l</t>
  </si>
  <si>
    <t xml:space="preserve">nektar breskev, min 50 % sd, 1 l</t>
  </si>
  <si>
    <t xml:space="preserve">nektar hruška, min 50 % sd, 1 l</t>
  </si>
  <si>
    <t xml:space="preserve">nektar hruška, min 50 % sd, 0,2 l</t>
  </si>
  <si>
    <t xml:space="preserve">nektar črni ribez, min 25 % sd, 0,2 l</t>
  </si>
  <si>
    <t xml:space="preserve">nektar marelica, min 43 % sd, 1 l</t>
  </si>
  <si>
    <t xml:space="preserve">nektar marelica, min 43 % sd, 0,2 l</t>
  </si>
  <si>
    <t xml:space="preserve">nektar jagoda, min. 45% sd, 1 l</t>
  </si>
  <si>
    <t xml:space="preserve">nektar jagoda, min. 45% sd, 0,2l</t>
  </si>
  <si>
    <t xml:space="preserve">nektar malina, jabolko, grozdje, min. 50 % sd, 1 l</t>
  </si>
  <si>
    <t xml:space="preserve">mešani sadni sok iz več vrst zgoščenih sadnih sokov (multivitaminski sok), 100 % sd, 1 l</t>
  </si>
  <si>
    <t xml:space="preserve">mešani sadni sok iz več vrst zgoščenih sadnih sokov (multivitaminski sok), 100 % sd, 0,2 l</t>
  </si>
  <si>
    <t xml:space="preserve">ananasov sok,  100 % sd, 1 l</t>
  </si>
  <si>
    <t xml:space="preserve">ananasov sok, 100 % sd, 0,2 l</t>
  </si>
  <si>
    <t xml:space="preserve">zgoščeni limonin sok, 100 % sd, Rauch ali enakovredno, 1 l </t>
  </si>
  <si>
    <t xml:space="preserve">mineralna voda z lastnim ogljikovim dioksidom, 1,5 l </t>
  </si>
  <si>
    <t xml:space="preserve">naravna izvirska voda s sadnim okusom, 0,5 l</t>
  </si>
  <si>
    <t xml:space="preserve">naravna mineralna voda, negazirana, 0,5 l</t>
  </si>
  <si>
    <t xml:space="preserve">ledeni čaj, različni okusi, 0,25 l </t>
  </si>
  <si>
    <t xml:space="preserve">sadni sirup jabolko, 100 % sd, 5 l (brez dodanega sladkorja in konzervansov)</t>
  </si>
  <si>
    <t xml:space="preserve">lit</t>
  </si>
  <si>
    <t xml:space="preserve">sadni sirup pomaranča, min. 60 % sd, 5 l </t>
  </si>
  <si>
    <t xml:space="preserve">sadni sirup pomaranča, 100 % sd, 5 l (brez dodanega sladkorja in konzervansov)</t>
  </si>
  <si>
    <t xml:space="preserve">sadni sirup gozdni sadeži, 100 % sd, 5 l (brez dodanega sladkorja in konzervansov)</t>
  </si>
  <si>
    <t xml:space="preserve">sadni sirup borovnica, 100 % sd, 5 l (brez dodanega sladkorja in konzervansov)</t>
  </si>
  <si>
    <t xml:space="preserve">sirup višnja, 100 % sd, 5 l (brez konzervansov in brez dodanega sladkorja)</t>
  </si>
  <si>
    <t xml:space="preserve">sirup bezeg, 100 % sd, 5 l </t>
  </si>
  <si>
    <t xml:space="preserve">sirup jagoda, 100 % sd, 5 l (brez konzervansov in brez dodanega sladkorja)</t>
  </si>
  <si>
    <t xml:space="preserve">sirup borovnica, 1 l</t>
  </si>
  <si>
    <t xml:space="preserve">sirup limona, 1 l</t>
  </si>
  <si>
    <t xml:space="preserve">sirup malina, 1 l</t>
  </si>
  <si>
    <t xml:space="preserve">sirup jabolko, 5 l</t>
  </si>
  <si>
    <t xml:space="preserve">sirup gozdni sadeži, 1 l</t>
  </si>
  <si>
    <t xml:space="preserve">sirup pomaranča, 1 l</t>
  </si>
  <si>
    <t xml:space="preserve">sirup banana-kivi, 1 l</t>
  </si>
  <si>
    <t xml:space="preserve">sirup ledeni čaj, 5 l</t>
  </si>
  <si>
    <t xml:space="preserve">sirup tropski sadeži, 1 l</t>
  </si>
  <si>
    <t xml:space="preserve">sirup bezeg, 1 l</t>
  </si>
  <si>
    <t xml:space="preserve">sirup pomaranča, 5 l</t>
  </si>
  <si>
    <t xml:space="preserve">SKUPAJ 8.1. SKLOP:</t>
  </si>
  <si>
    <t xml:space="preserve">8.2. SKLOP: ZGOŠČENI SOKOVI</t>
  </si>
  <si>
    <t xml:space="preserve">zgoščeni sadni sok, 100 % sd, okus pomaranča, 6 do 10 l</t>
  </si>
  <si>
    <t xml:space="preserve">zgoščeni sadno-zelenjavni sok, 100 % sadno-zelenjavni delež, 6 do 10 l</t>
  </si>
  <si>
    <t xml:space="preserve">SKUPAJ 8.2. SKLOP:</t>
  </si>
  <si>
    <t xml:space="preserve">8.3. SKLOP: SADNE REZINE</t>
  </si>
  <si>
    <t xml:space="preserve">sadno-zelenjavna rezina, min 80 % sadja oz. zelenjave (korenje, jabolko, pomaranča), 30 do 40 g</t>
  </si>
  <si>
    <t xml:space="preserve">sadno-zelenjavna rezina, min 80 % sadja oz. zelenjave (malina, rdeča pesa, jabolko), 30 do 40 g</t>
  </si>
  <si>
    <t xml:space="preserve">sadna rezina, min 80 % sadja (sliva, jabolko), 30 do 40 g</t>
  </si>
  <si>
    <t xml:space="preserve">žitna rezina z lešniki, min 23 % lešnikov, 30 do 40 g</t>
  </si>
  <si>
    <t xml:space="preserve">sadno-žitna rezina, min 90 % sadja, oblito s temno čokolado, 30 do 40 g</t>
  </si>
  <si>
    <t xml:space="preserve">sadno-žitna rezina, min 30 % sadja, 30 do 40 g</t>
  </si>
  <si>
    <t xml:space="preserve">SKUPAJ 8.3. SKLOP:</t>
  </si>
  <si>
    <t xml:space="preserve">8.4. SKLOP: BIO SOK</t>
  </si>
  <si>
    <t xml:space="preserve">bio jabolčni sok, 100 % sd, 0,2 l</t>
  </si>
  <si>
    <t xml:space="preserve">bio sok, jabolko, grozdje, robida, 100 % sd, 0,2 l</t>
  </si>
  <si>
    <t xml:space="preserve">bio sok jabolko, breskev, korenje, 100 % sd, 0,2 l</t>
  </si>
  <si>
    <t xml:space="preserve">bio sok jabolko, breskev, korenje, 100 % sd, 1 l</t>
  </si>
  <si>
    <t xml:space="preserve">bio sveže stisnjen motni jabolčni sok, 100 % sd, 1 l</t>
  </si>
  <si>
    <t xml:space="preserve">bio sok jabolko, robida, 100 % sd, 1 l</t>
  </si>
  <si>
    <t xml:space="preserve">SKUPAJ 8.4. SKLOP:</t>
  </si>
  <si>
    <t xml:space="preserve">V stoplec 12 ponudnik v posamezno celico vnese vrednost "1" za živila, ki jih ponuja v ekološki kvaliteti.  Vsoto ponudnik prepiše v ponudben obrazec v polje merila "Več ekoloških živil". Vsoto ponudnik prepiše v ponudbeni obrazec pri ustreznem sklopu in merilu "Več eko živil". Ponudnik ne izpolnjuje stolpca za sklop 8.4.</t>
  </si>
  <si>
    <t xml:space="preserve">Naročnik: OŠ Sostro </t>
  </si>
  <si>
    <t xml:space="preserve">9. SKUPINA: ŽITA IN MLEVSKI IZDELKI</t>
  </si>
  <si>
    <t xml:space="preserve">9.1. SKLOP: ŽITA IN MLEVSKI IZDELKI</t>
  </si>
  <si>
    <t xml:space="preserve">riž beli dolgozrnati, parboliled, i. kakovost, pakiran, do 5 kg (kvalitete "se ne razkuha")</t>
  </si>
  <si>
    <t xml:space="preserve">ješprenj, do 1 kg</t>
  </si>
  <si>
    <t xml:space="preserve">pira, do 1 kg</t>
  </si>
  <si>
    <t xml:space="preserve">prosena kaša, do 1 kg</t>
  </si>
  <si>
    <t xml:space="preserve">musli s sadjem brez dodanega sladkorja, 0,25 do 1 kg</t>
  </si>
  <si>
    <t xml:space="preserve">hrustljavi žitni kosmiči s čokolado, Zlato polje Natura Sport musli s čokolado ali enakovredno, 0,25 do 1 kg</t>
  </si>
  <si>
    <t xml:space="preserve">žitne kroglice s čokolado, 0,25 do 1 kg</t>
  </si>
  <si>
    <t xml:space="preserve">riževi napihnjeni kosmiči s čokolado, 0,25 do 1 kg</t>
  </si>
  <si>
    <t xml:space="preserve">musli polnozrnati z medom, Zlato polje Natura Polnozrnati Sport musli ali enakovredno, 0,25 do 1 kg</t>
  </si>
  <si>
    <t xml:space="preserve">koruzni kosmiči, corn flakes, 0,25 do 1 kg</t>
  </si>
  <si>
    <t xml:space="preserve">grisini, porcijski, do 30 g</t>
  </si>
  <si>
    <t xml:space="preserve">prepečenec porcijski, do 40 g</t>
  </si>
  <si>
    <t xml:space="preserve">ajdova kaša, do 1 kg</t>
  </si>
  <si>
    <t xml:space="preserve">kosmiči ovseni, do 1 kg</t>
  </si>
  <si>
    <t xml:space="preserve">pšenični zdrob, do 1 kg</t>
  </si>
  <si>
    <t xml:space="preserve">kvinoja, do 1 kg</t>
  </si>
  <si>
    <t xml:space="preserve">ovseni rižek, do 1 kg</t>
  </si>
  <si>
    <t xml:space="preserve">pšenica, do 1 kg</t>
  </si>
  <si>
    <t xml:space="preserve">khorosan pšenica (kamut), do 1 kg</t>
  </si>
  <si>
    <t xml:space="preserve">nebrušen rjavi dolgozrnati riž, do 1 kg</t>
  </si>
  <si>
    <t xml:space="preserve">pirin zdrob, do 1 kg</t>
  </si>
  <si>
    <t xml:space="preserve">polenta instant, 1 do 5 kg</t>
  </si>
  <si>
    <t xml:space="preserve">koruzni zdrob, do 1 kg</t>
  </si>
  <si>
    <t xml:space="preserve">kus kus, 2 do 5 kg</t>
  </si>
  <si>
    <t xml:space="preserve">mlinci, do 5 kg</t>
  </si>
  <si>
    <t xml:space="preserve">pšenična moka mehka, bela, tip 500, 1 kg</t>
  </si>
  <si>
    <t xml:space="preserve">pšenična moka ostra, 1 kg</t>
  </si>
  <si>
    <t xml:space="preserve">pšenična moka, tip 500, 30 kg</t>
  </si>
  <si>
    <t xml:space="preserve">pšenična posebna bela moka, tip 400, 5 kg</t>
  </si>
  <si>
    <t xml:space="preserve">pšenična polbela moka, tip 850, 1 kg</t>
  </si>
  <si>
    <t xml:space="preserve">koruzna moka, 1kg</t>
  </si>
  <si>
    <t xml:space="preserve">ajdova moka, 1 kg</t>
  </si>
  <si>
    <t xml:space="preserve">pirina moka, 1 kg</t>
  </si>
  <si>
    <t xml:space="preserve">ržena moka, 1 kg</t>
  </si>
  <si>
    <t xml:space="preserve">pšenična črna moka, 1 kg</t>
  </si>
  <si>
    <t xml:space="preserve">polnozrnata pšenična moka, 1 kg</t>
  </si>
  <si>
    <t xml:space="preserve">ribana kaša z dodatkom jajc </t>
  </si>
  <si>
    <t xml:space="preserve">krpice, blekci </t>
  </si>
  <si>
    <t xml:space="preserve">jušne kroglice, do 500 g</t>
  </si>
  <si>
    <t xml:space="preserve">fritati, do 500 g</t>
  </si>
  <si>
    <t xml:space="preserve">drobne jušne zakuhe,  (zvezdice ali rinčice)</t>
  </si>
  <si>
    <t xml:space="preserve">drobne jušne zakuhe, iz pirinega zdroba  (zvezdice ali rinčice)</t>
  </si>
  <si>
    <t xml:space="preserve">jušni rezanci iz pirinega zdroba</t>
  </si>
  <si>
    <t xml:space="preserve">zakuha za juho, rižek</t>
  </si>
  <si>
    <t xml:space="preserve">rezanci jušni valjani</t>
  </si>
  <si>
    <t xml:space="preserve">zakuha za juho, fidelini - kratki</t>
  </si>
  <si>
    <t xml:space="preserve">testenine polži, drobni, do 5 kg, iz durum zdroba</t>
  </si>
  <si>
    <t xml:space="preserve">testenine polži, veliki, do 5 kg, iz durum zdroba</t>
  </si>
  <si>
    <t xml:space="preserve">metuljčki, mali, do 5 kg</t>
  </si>
  <si>
    <t xml:space="preserve">metuljčki veliki, do 5 kg, iz durum zdroba</t>
  </si>
  <si>
    <t xml:space="preserve">kodrasti ali valoviti rezanci, do 5 kg, iz durum zdroba</t>
  </si>
  <si>
    <t xml:space="preserve">spirale oz. kitke, do 5 kg, iz durum zdroba</t>
  </si>
  <si>
    <t xml:space="preserve">pisani polži ali spirale (s korenjem, paradižnikom, špinačo)</t>
  </si>
  <si>
    <t xml:space="preserve">špageti graham, pirini, sojini</t>
  </si>
  <si>
    <t xml:space="preserve">vodni vlivanci, priloga</t>
  </si>
  <si>
    <t xml:space="preserve">vodni vlivanci, za juho</t>
  </si>
  <si>
    <t xml:space="preserve">polnozrnati špageti, tanki</t>
  </si>
  <si>
    <t xml:space="preserve">polnozrnati peresniki</t>
  </si>
  <si>
    <t xml:space="preserve">polnozrnati polži</t>
  </si>
  <si>
    <t xml:space="preserve">polnozrnati svedri</t>
  </si>
  <si>
    <t xml:space="preserve">SKUPAJ 9.1. SKLOP:</t>
  </si>
  <si>
    <t xml:space="preserve">V stoplec 12 ponudnik v posamezno celico vnese vrednost "1" za živila, ki jih ponuja v ekološki kvaliteti.  Vsoto ponudnik prepiše v ponudben obrazec v polje merila "Več ekoloških živil". Vsoto ponudnik prepiše v ponudbeni obrazec pri ustreznem sklopu in merilu "Več eko živil". </t>
  </si>
  <si>
    <t xml:space="preserve">10. SKUPINA: ZAMRZNJENI IZDELKI IZ TESTA</t>
  </si>
  <si>
    <t xml:space="preserve">10.1. SKLOP: IZDELKI IZ TESTA </t>
  </si>
  <si>
    <t xml:space="preserve">krompirjevi svaljki, kmečki </t>
  </si>
  <si>
    <t xml:space="preserve">krompirjevi svaljki, s skuto</t>
  </si>
  <si>
    <t xml:space="preserve">krompirjevi svaljki, koruzni</t>
  </si>
  <si>
    <t xml:space="preserve">krompirjevi svaljki, rženi</t>
  </si>
  <si>
    <t xml:space="preserve">polpeti sirovi</t>
  </si>
  <si>
    <t xml:space="preserve">polpeti sojini</t>
  </si>
  <si>
    <t xml:space="preserve">polpeti brokoli cvetača</t>
  </si>
  <si>
    <t xml:space="preserve">zelenjavni zrezek</t>
  </si>
  <si>
    <t xml:space="preserve">žitni polpet</t>
  </si>
  <si>
    <t xml:space="preserve">zdrobovi ocvrtki</t>
  </si>
  <si>
    <t xml:space="preserve">cmoki kruhovi</t>
  </si>
  <si>
    <t xml:space="preserve">cmoki s slivovim nadevom</t>
  </si>
  <si>
    <t xml:space="preserve">cmoki z borovničevim nadevom</t>
  </si>
  <si>
    <t xml:space="preserve">cmoki z jagodnim nadevom</t>
  </si>
  <si>
    <t xml:space="preserve">cmoki z mareličnim nadevom</t>
  </si>
  <si>
    <t xml:space="preserve">cmoki s čokoladnim nadevom</t>
  </si>
  <si>
    <t xml:space="preserve">ocvrtki krompirjevi</t>
  </si>
  <si>
    <t xml:space="preserve">ocvrtki krompirjevi s skuto</t>
  </si>
  <si>
    <t xml:space="preserve">tortelini mesni</t>
  </si>
  <si>
    <t xml:space="preserve">tortelini sirovi</t>
  </si>
  <si>
    <t xml:space="preserve">testenine za lazanjo, predkuhane</t>
  </si>
  <si>
    <t xml:space="preserve">vlečeno testo (sveže)</t>
  </si>
  <si>
    <t xml:space="preserve">listnato testo, rinfuza</t>
  </si>
  <si>
    <t xml:space="preserve">listnato testo, razvaljano</t>
  </si>
  <si>
    <t xml:space="preserve">štruklji z orehovim nadevom</t>
  </si>
  <si>
    <t xml:space="preserve">štruklji korenčkovi</t>
  </si>
  <si>
    <t xml:space="preserve">štruklji gluhi</t>
  </si>
  <si>
    <t xml:space="preserve">štruklji ajdovi z orehi</t>
  </si>
  <si>
    <t xml:space="preserve">štruklji skutni, slani</t>
  </si>
  <si>
    <t xml:space="preserve">štruklji skutni, sladki, brez rozin</t>
  </si>
  <si>
    <t xml:space="preserve">SKUPAJ 10.1. SKLOP:</t>
  </si>
  <si>
    <t xml:space="preserve">10.2. SKLOP: PALAČINKE, KANELONI</t>
  </si>
  <si>
    <t xml:space="preserve">palačinke zamrznjene, brez nadeva</t>
  </si>
  <si>
    <t xml:space="preserve">palačinke s skutnim nadevom</t>
  </si>
  <si>
    <t xml:space="preserve">palačinke z marmeladnim nadevom</t>
  </si>
  <si>
    <t xml:space="preserve">palačinke s čokoladnim nadevom</t>
  </si>
  <si>
    <t xml:space="preserve">kaneloni mesni</t>
  </si>
  <si>
    <t xml:space="preserve">kaneloni piščančji</t>
  </si>
  <si>
    <t xml:space="preserve">kaneloni šunka, sir</t>
  </si>
  <si>
    <t xml:space="preserve">kaneloni špinačni</t>
  </si>
  <si>
    <t xml:space="preserve">kaneloni sirovi</t>
  </si>
  <si>
    <t xml:space="preserve">SKUPAJ 10.2. SKLOP:</t>
  </si>
  <si>
    <t xml:space="preserve">10.3. SKLOP:  KROMPIRJEVI ŠTRUKLJI</t>
  </si>
  <si>
    <t xml:space="preserve">predkuhani štruklji z  nadevom iz praženih drobtinic, porcija približno 60 g</t>
  </si>
  <si>
    <t xml:space="preserve">SKUPAJ 10.3. SKLOP:</t>
  </si>
  <si>
    <t xml:space="preserve">11. SKUPINA: KRUH; PEKOVSKI IZDELKI; PECIVO; SENDVIČI</t>
  </si>
  <si>
    <t xml:space="preserve">11.1. SKLOP: KRUH IN PEKOVSKI IZDELKI (REZANO)</t>
  </si>
  <si>
    <t xml:space="preserve">beli</t>
  </si>
  <si>
    <t xml:space="preserve">0,8 do 1 kg</t>
  </si>
  <si>
    <t xml:space="preserve">polbeli</t>
  </si>
  <si>
    <t xml:space="preserve">črni, tip 1100</t>
  </si>
  <si>
    <t xml:space="preserve">pisani</t>
  </si>
  <si>
    <t xml:space="preserve">koruzni (min. 20 % koruze)</t>
  </si>
  <si>
    <t xml:space="preserve">ovseni</t>
  </si>
  <si>
    <t xml:space="preserve">polnozrnati</t>
  </si>
  <si>
    <t xml:space="preserve">ajdov (min. 20 % ajde)</t>
  </si>
  <si>
    <t xml:space="preserve">rženi</t>
  </si>
  <si>
    <t xml:space="preserve">pirin</t>
  </si>
  <si>
    <t xml:space="preserve">črni brez aditivov</t>
  </si>
  <si>
    <t xml:space="preserve">beli brez aditivov</t>
  </si>
  <si>
    <t xml:space="preserve">ajdov z orehi (min. 20 % ajde, vsaj 8 % orehov)</t>
  </si>
  <si>
    <t xml:space="preserve">polnozrnati s chia semeni (vsaj 3 % chia semen, vsaj 10 % ostalih semen)</t>
  </si>
  <si>
    <t xml:space="preserve">0.6 do 1 kg</t>
  </si>
  <si>
    <t xml:space="preserve">pšenični mešani kruh (moke: ržena, krompirjeva, pšenična)</t>
  </si>
  <si>
    <t xml:space="preserve">polnozrnati s semeni (min. 10 % semen) in posipom</t>
  </si>
  <si>
    <t xml:space="preserve">toast, pakiran, do 1 kg, pšenični</t>
  </si>
  <si>
    <t xml:space="preserve">toast, pakiran, do 1 kg, pirin</t>
  </si>
  <si>
    <t xml:space="preserve">toast, pakiran, do 1 kg, polnozrnati </t>
  </si>
  <si>
    <t xml:space="preserve">drobtine krušne 10 kg</t>
  </si>
  <si>
    <t xml:space="preserve">žemlja bela</t>
  </si>
  <si>
    <t xml:space="preserve">4 dag</t>
  </si>
  <si>
    <t xml:space="preserve">6 dag </t>
  </si>
  <si>
    <t xml:space="preserve">8 dag</t>
  </si>
  <si>
    <t xml:space="preserve">10 dag</t>
  </si>
  <si>
    <t xml:space="preserve">žemlja ajdova </t>
  </si>
  <si>
    <t xml:space="preserve">6 dag</t>
  </si>
  <si>
    <t xml:space="preserve">žemlja črna</t>
  </si>
  <si>
    <t xml:space="preserve">žemlja ržena </t>
  </si>
  <si>
    <t xml:space="preserve">kajzerica</t>
  </si>
  <si>
    <t xml:space="preserve">bombeta bela, brez aditivov</t>
  </si>
  <si>
    <t xml:space="preserve">8 dag </t>
  </si>
  <si>
    <t xml:space="preserve">bombeta črna, brez aditivov</t>
  </si>
  <si>
    <t xml:space="preserve">bombeta bela</t>
  </si>
  <si>
    <t xml:space="preserve">bombeta črna</t>
  </si>
  <si>
    <t xml:space="preserve">bombeta ovsena</t>
  </si>
  <si>
    <t xml:space="preserve">bombeta s semeni</t>
  </si>
  <si>
    <t xml:space="preserve">bombeta koruzna</t>
  </si>
  <si>
    <t xml:space="preserve">bombeta s sezamom</t>
  </si>
  <si>
    <t xml:space="preserve">lepinja</t>
  </si>
  <si>
    <t xml:space="preserve">presta neslana</t>
  </si>
  <si>
    <t xml:space="preserve">štručka bela, hot dog</t>
  </si>
  <si>
    <t xml:space="preserve">štručka sirova </t>
  </si>
  <si>
    <t xml:space="preserve">štručka sirova</t>
  </si>
  <si>
    <t xml:space="preserve">štručka makova</t>
  </si>
  <si>
    <t xml:space="preserve">štručka mlečna</t>
  </si>
  <si>
    <t xml:space="preserve">pletenica </t>
  </si>
  <si>
    <t xml:space="preserve">pletenica s posipom</t>
  </si>
  <si>
    <t xml:space="preserve">slanik </t>
  </si>
  <si>
    <t xml:space="preserve">kifeljček, mlečni rogljiček</t>
  </si>
  <si>
    <t xml:space="preserve">blazinica ali ciabatta bela</t>
  </si>
  <si>
    <t xml:space="preserve">blazinica ali ciabatta sirova</t>
  </si>
  <si>
    <t xml:space="preserve">SKUPAJ 11.1. SKLOP:</t>
  </si>
  <si>
    <t xml:space="preserve">11.2. SKLOP: SLAŠČICE  IN SLANO PECIVO</t>
  </si>
  <si>
    <t xml:space="preserve">rezina kremna </t>
  </si>
  <si>
    <t xml:space="preserve">12 dag</t>
  </si>
  <si>
    <t xml:space="preserve">rezina sadna </t>
  </si>
  <si>
    <t xml:space="preserve">rezina čokoladna</t>
  </si>
  <si>
    <t xml:space="preserve">minjončki čokoladni </t>
  </si>
  <si>
    <t xml:space="preserve">5 dag</t>
  </si>
  <si>
    <t xml:space="preserve">minjončki sadni</t>
  </si>
  <si>
    <t xml:space="preserve">kuštravčki</t>
  </si>
  <si>
    <t xml:space="preserve">kuštravčki </t>
  </si>
  <si>
    <t xml:space="preserve">kokosova potica, porcija</t>
  </si>
  <si>
    <t xml:space="preserve">lešnikova potica, porcija</t>
  </si>
  <si>
    <t xml:space="preserve">orehova potica, porcija</t>
  </si>
  <si>
    <t xml:space="preserve">gibanica</t>
  </si>
  <si>
    <t xml:space="preserve">15 dag</t>
  </si>
  <si>
    <t xml:space="preserve">keksi linški</t>
  </si>
  <si>
    <t xml:space="preserve">1 kg</t>
  </si>
  <si>
    <t xml:space="preserve">keksi čajni</t>
  </si>
  <si>
    <t xml:space="preserve">keksi vanilijevi</t>
  </si>
  <si>
    <t xml:space="preserve">keksi čokoladni</t>
  </si>
  <si>
    <t xml:space="preserve">keksi orehovi</t>
  </si>
  <si>
    <t xml:space="preserve">presta, porcijska</t>
  </si>
  <si>
    <t xml:space="preserve">blazinica skutna slana</t>
  </si>
  <si>
    <t xml:space="preserve">blazinica skutna sladka</t>
  </si>
  <si>
    <t xml:space="preserve">burek s skuto</t>
  </si>
  <si>
    <t xml:space="preserve">13 dag</t>
  </si>
  <si>
    <t xml:space="preserve">22 dag</t>
  </si>
  <si>
    <t xml:space="preserve">buhtelj z marmelado </t>
  </si>
  <si>
    <t xml:space="preserve">ocvrto pecivo raznih oblik, z različnimi nadevi</t>
  </si>
  <si>
    <t xml:space="preserve">ocvrto pecivo, listnato testo, raznih oblik, z različnimi nadevi</t>
  </si>
  <si>
    <t xml:space="preserve">francoski rogljiček z marmelado</t>
  </si>
  <si>
    <t xml:space="preserve">7 dag</t>
  </si>
  <si>
    <t xml:space="preserve">9 dag</t>
  </si>
  <si>
    <t xml:space="preserve">francoski rogljiček z marmelado, polnozrnat </t>
  </si>
  <si>
    <t xml:space="preserve">francoski rogljiček s čokolado</t>
  </si>
  <si>
    <t xml:space="preserve">zavitek jabolčni, vlečeno testo</t>
  </si>
  <si>
    <t xml:space="preserve">zavitek jabolčni, listnato testo</t>
  </si>
  <si>
    <t xml:space="preserve">burek, jabolčni</t>
  </si>
  <si>
    <t xml:space="preserve">štručka s sirom in salamo</t>
  </si>
  <si>
    <t xml:space="preserve">SKUPAJ 11.2. SKLOP:</t>
  </si>
  <si>
    <t xml:space="preserve">11.3. SKLOP: KRUH IN PEKOVSKO PECIVO Z MANJ SOLI IN BREZ ADITIVOV (rezano ali po dogovoru)</t>
  </si>
  <si>
    <t xml:space="preserve">kruh koruzni, z manj soli in brez aditivov, Gustav ali enakovredno</t>
  </si>
  <si>
    <t xml:space="preserve">kruh kmečki, z manj soli in brez aditivov, Gustav ali enakovredno</t>
  </si>
  <si>
    <t xml:space="preserve">kruh s semeni, z manj soli in brez aditivov, Gustav ali enakovredno</t>
  </si>
  <si>
    <t xml:space="preserve">kruh ovseni, z manj soli in brez aditivov, Gustav ali enakovredno</t>
  </si>
  <si>
    <t xml:space="preserve">pekovsko pecivo, koruzno, z manj soli in brez aditivov, Gustav ali enakovredno</t>
  </si>
  <si>
    <t xml:space="preserve">pekovsko pecivo, kmečko, z manj soli in brez aditivov, Gustav ali enakovredno</t>
  </si>
  <si>
    <t xml:space="preserve">pekovsko pecivo, s semeni, z manj soli in brez aditivov, Gustav ali enakovredno</t>
  </si>
  <si>
    <t xml:space="preserve">pekovsko pecivo, ovseno, z manj soli in brez aditivov, Gustav ali enakovredno</t>
  </si>
  <si>
    <t xml:space="preserve">SKUPAJ 11.3. SKLOP: </t>
  </si>
  <si>
    <t xml:space="preserve">11.4. SKLOP: SENDVIČI (pakirano)</t>
  </si>
  <si>
    <t xml:space="preserve">sendvič šunka, sir</t>
  </si>
  <si>
    <t xml:space="preserve">sendvič sir</t>
  </si>
  <si>
    <t xml:space="preserve">sendvič vegetarianski</t>
  </si>
  <si>
    <t xml:space="preserve">sendvič suha salama, sir</t>
  </si>
  <si>
    <t xml:space="preserve">SKUPAJ 11.4. SKLOP:</t>
  </si>
  <si>
    <t xml:space="preserve">12. SKUPINA: OSTALO PREHRAMBNO BLAGO</t>
  </si>
  <si>
    <t xml:space="preserve">12.1. SKLOP: OSTALO PREHRAMBNO BLAGO</t>
  </si>
  <si>
    <t xml:space="preserve">kakav instant, zrnca (kvalitete Benquick ali podobno)</t>
  </si>
  <si>
    <t xml:space="preserve">bela kava za kuhanje, proja</t>
  </si>
  <si>
    <t xml:space="preserve">instant bela kava, zrnca, do 1 kg</t>
  </si>
  <si>
    <t xml:space="preserve">čokolada v prahu, najmanj 36 % kakava (Gorenjka ali enakovredno), 100 g</t>
  </si>
  <si>
    <t xml:space="preserve">kakav grenki v prahu, maščobe 10 - 12 %, 1 kg (Gorenjka ali enakovredno)</t>
  </si>
  <si>
    <t xml:space="preserve">rezina kot crispy kruhek - vlakninska ploščica oblita s čokolado, 25 g</t>
  </si>
  <si>
    <t xml:space="preserve">grisini palčke, porcijske, 20 g</t>
  </si>
  <si>
    <t xml:space="preserve">polnozrnati grisini z dodanim olivnim oljem, 250 g</t>
  </si>
  <si>
    <t xml:space="preserve">čokoladni kosmiči (Čokolešnik ali enakovredno), 1 kg</t>
  </si>
  <si>
    <t xml:space="preserve">čokoladno lešnikov namaz, dvobarvni 0,5 do 1 kg</t>
  </si>
  <si>
    <t xml:space="preserve">čokoladno lešnikov namaz, dvobarvni, 40 g</t>
  </si>
  <si>
    <t xml:space="preserve">čokoladno lešnikov namaz, dvobarvni, 20 g</t>
  </si>
  <si>
    <t xml:space="preserve">čokoladno lešnikov namaz, dvobarvni 2 - 5 kg</t>
  </si>
  <si>
    <t xml:space="preserve">mlečna čokolada z lešniki, 100 g (Gorenjka ali enakovredno)</t>
  </si>
  <si>
    <t xml:space="preserve">mlečna čokolada 100 g (Gorenjka ali enakovredno)</t>
  </si>
  <si>
    <t xml:space="preserve">slivov pekmez, Podravka ali enakovredno, 680 g</t>
  </si>
  <si>
    <t xml:space="preserve">mlečna rezina, do 30 g</t>
  </si>
  <si>
    <t xml:space="preserve">čokoladna figurica, različne oblike (božiček, zajček), do 60 g</t>
  </si>
  <si>
    <t xml:space="preserve">bonboni trdi, polnjeni s prašnatim polnilom, okus jabolko, Šumi apple ali enakovredno, vsak bonbon posamično zavit, do 1 kg</t>
  </si>
  <si>
    <t xml:space="preserve">mlečne praline, različna polnila, vsaka pralina posamično zavita, brez alkohola, do 1 kg</t>
  </si>
  <si>
    <t xml:space="preserve">bonboni mehka karamela, mešani sadni okusi, vsak bonbon posamično zavit, do 1 kg</t>
  </si>
  <si>
    <t xml:space="preserve">bonboni trdi, sadni, vsak bonbon posamično zavit, Mlinotest GU GU ali enakovredno, do 1 kg</t>
  </si>
  <si>
    <t xml:space="preserve">bonboni, sadni žele, vsak bonbon posamično zavit, do 1 kg</t>
  </si>
  <si>
    <t xml:space="preserve">keksi masleni, 460 g</t>
  </si>
  <si>
    <t xml:space="preserve">piškoti baby, Savoiardi ali enakovredno, 400 g</t>
  </si>
  <si>
    <t xml:space="preserve">keksi masleni, porcijski, Leibnitz ali enakovredno, 50 g</t>
  </si>
  <si>
    <t xml:space="preserve">napolitanke, porcijske, do 50 g</t>
  </si>
  <si>
    <t xml:space="preserve">napolitanke, lešnikove ali čokoladne, do 1 kg</t>
  </si>
  <si>
    <t xml:space="preserve">čaj sadni, gozdni sadeži, filter veriga vrečk, gastro pakiranje, 0,8 do 1,3 kg</t>
  </si>
  <si>
    <t xml:space="preserve">čaj, sadni miksi, filter veriga vrečk, gastro pakiranje, 0,8 do 1,3 kg</t>
  </si>
  <si>
    <t xml:space="preserve">čaj planinski,filter veriga vrečk, gastro pakiranje, 0,8 do 1,3 kg</t>
  </si>
  <si>
    <t xml:space="preserve">čaj jagoda-vanilija,filter veriga vrečk, gastro pakiranje, 750g do 1,3 kg</t>
  </si>
  <si>
    <t xml:space="preserve">čaj šipek-hibiskus, filter veriga vrečk,  gastro pakiranje, 0,8 do 1,3 kg</t>
  </si>
  <si>
    <t xml:space="preserve">čaj lipa, filter veriga vrečk,  gastro pakiranje, 0,8 do 1,3 kg</t>
  </si>
  <si>
    <t xml:space="preserve">čaj divja češnja, filter veriga vrečk,  gastro pakiranje, 0,8 do 1,3 kg</t>
  </si>
  <si>
    <t xml:space="preserve">čaj borovnica, filter veriga vrečk,  gastro pakiranje, 0,8 do 1,3 kg</t>
  </si>
  <si>
    <t xml:space="preserve">čaj malina, filter veriga vrečk,  gastro pakiranje, 0,8 do 1,3 kg</t>
  </si>
  <si>
    <t xml:space="preserve">čaj babični (sliva), filter veriga vrečk,  gastro pakiranje, 0,8 do 1,3 kg</t>
  </si>
  <si>
    <t xml:space="preserve">čaj božični, filter veriga vrečk,  gastro pakiranje, 0,8 do 1,3 kg</t>
  </si>
  <si>
    <t xml:space="preserve">čaj sadni, gozdni sadeži, filter, do 50 g</t>
  </si>
  <si>
    <t xml:space="preserve">čaj, sadni miksi, filter, do 50 g</t>
  </si>
  <si>
    <t xml:space="preserve">čaj planinski, filter, do 50 g</t>
  </si>
  <si>
    <t xml:space="preserve">čaj jagoda-vanilija,filter, do 50 g</t>
  </si>
  <si>
    <t xml:space="preserve">čaj šipek-hibiskus, filter, do 50 g</t>
  </si>
  <si>
    <t xml:space="preserve">čaj lipa, filter, do 50 g</t>
  </si>
  <si>
    <t xml:space="preserve">čaj divja češnja, filter, do 50 g</t>
  </si>
  <si>
    <t xml:space="preserve">čaj borovnica, filter, do 50 g</t>
  </si>
  <si>
    <t xml:space="preserve">čaj malina, filter, do 50 g</t>
  </si>
  <si>
    <t xml:space="preserve">čaj materina dušica, filter, do 50 g</t>
  </si>
  <si>
    <t xml:space="preserve">čaj metin, filter, do 50 g</t>
  </si>
  <si>
    <t xml:space="preserve">čaj babični, filter, do 50 g</t>
  </si>
  <si>
    <t xml:space="preserve">čaj, kamilični, filter, do 50 g</t>
  </si>
  <si>
    <t xml:space="preserve">pecilni prašek pakiran 0,5-1kg</t>
  </si>
  <si>
    <t xml:space="preserve">vanilij sladkor, pakiran po 500g-1kg</t>
  </si>
  <si>
    <t xml:space="preserve">vanilij sladkor, pakiran po 10 g</t>
  </si>
  <si>
    <t xml:space="preserve">prašek za puding vanilija, Royal ali enakovredno, 1kg</t>
  </si>
  <si>
    <t xml:space="preserve">prašek za puding jagoda, Royal ali enakovredno, 1kg</t>
  </si>
  <si>
    <t xml:space="preserve">prašek za puding čokolada, Royal ali enakovredno 1kg</t>
  </si>
  <si>
    <t xml:space="preserve">instant vitaminsko mineralni napitek, Cedevita ali enakovredno, okus pomaranča, 1 kg</t>
  </si>
  <si>
    <t xml:space="preserve">instant vitaminsko mineralni napitek, Cedevita ali enakovredno, okus limona, 1 kg</t>
  </si>
  <si>
    <t xml:space="preserve">citronska kislina, do 1 kg</t>
  </si>
  <si>
    <t xml:space="preserve">jedilni škrob, do 200 g, Gustin ali enakovredno</t>
  </si>
  <si>
    <t xml:space="preserve">goveja juha, koncentrat, Knorr ali enakovredno, 1 kg</t>
  </si>
  <si>
    <t xml:space="preserve">gobova kremna juha, koncentrat,1 kg</t>
  </si>
  <si>
    <t xml:space="preserve">špargljeva juha, koncentrat, 1 kg</t>
  </si>
  <si>
    <t xml:space="preserve">porova juha, koncentrat, 1 kg</t>
  </si>
  <si>
    <t xml:space="preserve">omaka za pečenko, temna, do 1 kg</t>
  </si>
  <si>
    <t xml:space="preserve">kumina mleta, 450 g, Kotanyi ali enakovredno, doza 400 - 1200 ml</t>
  </si>
  <si>
    <t xml:space="preserve">kumina v zrnu, Kotanyi ali enakovredno,  50 g, doza 400 - 1200 ml</t>
  </si>
  <si>
    <t xml:space="preserve">lovor list, 75 g, Kotanyi ali enakovredno, doza 400 - 1200 ml</t>
  </si>
  <si>
    <t xml:space="preserve">cimet, mleti, Maestro ali enakovredno 600 g, doza 400 - 1200 ml</t>
  </si>
  <si>
    <t xml:space="preserve">bazilika, Kotanyi ali enakovredno, 180 g, doza 400 - 1200 ml</t>
  </si>
  <si>
    <t xml:space="preserve">curry, Kotanyi ali enakovredno, 190 g, doza 400 - 1200 ml</t>
  </si>
  <si>
    <t xml:space="preserve">koper, Kotanyi ali enakovredno, 60 g, doza 400 - 1200 ml</t>
  </si>
  <si>
    <t xml:space="preserve">marajon, Kotanyi ali enakovredno, 100 g, doza 400 - 1200 ml</t>
  </si>
  <si>
    <t xml:space="preserve">klinčki, mleti, Kotanyi ali enakovredno, 34 g</t>
  </si>
  <si>
    <t xml:space="preserve">klinčki, celi, Kotanyi ali enakovredno, 110 g</t>
  </si>
  <si>
    <t xml:space="preserve">muškatni orešek, mleti, Kotanyi ali enakovredno, 170 g, doza 400 - 1200 ml</t>
  </si>
  <si>
    <t xml:space="preserve">poper črni mleti, Kotanyi ali enakovredno, 600 g, doza 400 - 1200 ml</t>
  </si>
  <si>
    <t xml:space="preserve">poper črni celi, Kotanyi ali enakovredno, 600 g, doza 400 - 1200 ml</t>
  </si>
  <si>
    <t xml:space="preserve">origano, Kotanyi ali enakovredno, 135 g, doza 400 - 1200 ml</t>
  </si>
  <si>
    <t xml:space="preserve">šetraj, Kotanyi ali enakovredno, 185 g, doza 400 - 1200 ml</t>
  </si>
  <si>
    <t xml:space="preserve">česen, v prahu, Kotanyi ali enakovredno, do 1 kg, doza 400 - 1200 ml</t>
  </si>
  <si>
    <t xml:space="preserve">česen, zrnat, Kotanyi ali enakovredno, 860 g, doza 400 - 1200 ml</t>
  </si>
  <si>
    <t xml:space="preserve">peteršilj, Kotanyi ali enakovredno, 100 g, doza 400 - 1200 ml</t>
  </si>
  <si>
    <t xml:space="preserve">paprika mleta, sladka, Kotanyi ali enakovredno, 640 g, doza 400 - 1200 ml</t>
  </si>
  <si>
    <t xml:space="preserve">drobnjak, Kotanyi ali enakovredno, 80 g, doza 400 - 1200 ml</t>
  </si>
  <si>
    <t xml:space="preserve">kurkuma, Kotanyi ali enakovredno, 50 g</t>
  </si>
  <si>
    <t xml:space="preserve">rožmarin, narezan, Kotanyi ali enakovredno, 400 g, doza 400 - 1200 ml</t>
  </si>
  <si>
    <t xml:space="preserve">timijan, Kotanyi ali enakovredno, 203 g, doza 400 - 1200 ml</t>
  </si>
  <si>
    <t xml:space="preserve">pehtran, Kotanyi ali enakovredno, 155 g, doza 400 - 1200 ml</t>
  </si>
  <si>
    <t xml:space="preserve">zelena, Maestro ali enakovredno, 130 g, doza 400 - 1200 ml</t>
  </si>
  <si>
    <t xml:space="preserve">žafranika, cvet, Kotanyi ali enakovredno, do 100 g, kozarček</t>
  </si>
  <si>
    <t xml:space="preserve">žajbelj, rezani, Kotanyi ali enakovredno, do 100 g, kozarček</t>
  </si>
  <si>
    <t xml:space="preserve">ingver, mleti, Kotanyi ali enakovredno, do 100 g, kozarček</t>
  </si>
  <si>
    <t xml:space="preserve">brinove jagode, do 100 g, kozarček</t>
  </si>
  <si>
    <t xml:space="preserve">paprika dimljena sladka, mleta, Kotanyi ali enakovredno, 50 g</t>
  </si>
  <si>
    <t xml:space="preserve">sol, morska, fino mleta, jodirana, 1kg</t>
  </si>
  <si>
    <t xml:space="preserve">sladkor beli, kristalni, 1 kg</t>
  </si>
  <si>
    <t xml:space="preserve">sladkor rjavi, kristalni, 1 kg</t>
  </si>
  <si>
    <t xml:space="preserve">sladkor beli, mleti, do 1kg</t>
  </si>
  <si>
    <t xml:space="preserve">sladkor beli, mleti, od 5 do 10 kg</t>
  </si>
  <si>
    <t xml:space="preserve">kokosova moka, do 1 kg</t>
  </si>
  <si>
    <t xml:space="preserve">pire krompir v kosmičih, brez mleka, Pfanni ali enakovredno, 4 kg</t>
  </si>
  <si>
    <t xml:space="preserve">kis vinski, brez SO2, naravni, 1 l (4%)</t>
  </si>
  <si>
    <t xml:space="preserve">kis vinski, brez SO2, naravni 5 l (4 %)</t>
  </si>
  <si>
    <t xml:space="preserve">kis jabolčni, brez SO2, naravni, (5 % kislost) 1 l</t>
  </si>
  <si>
    <t xml:space="preserve">kis jabolčni, brez SO 2, naravni, (5 % kislost), 5 l</t>
  </si>
  <si>
    <t xml:space="preserve">kis balzamični do 500 ml</t>
  </si>
  <si>
    <t xml:space="preserve">med cvetlični, do 5 kg</t>
  </si>
  <si>
    <t xml:space="preserve">med cvetlični, porcijski, 20g</t>
  </si>
  <si>
    <t xml:space="preserve">med cvetlični, pokrovček za lažje točenje, Medex ali enakovredno, 480 g</t>
  </si>
  <si>
    <t xml:space="preserve">jurčki suhi, do 500 g</t>
  </si>
  <si>
    <t xml:space="preserve">lešniki mleti, do 500g</t>
  </si>
  <si>
    <t xml:space="preserve">orehi mleti, do 500g</t>
  </si>
  <si>
    <t xml:space="preserve">mandlji, mleti, do 500 g</t>
  </si>
  <si>
    <t xml:space="preserve">mandlji v lističih, do 500g</t>
  </si>
  <si>
    <t xml:space="preserve">sezam, semena, do 1 kg</t>
  </si>
  <si>
    <t xml:space="preserve">mak v zrnu (ne mleti!), do 500 g</t>
  </si>
  <si>
    <t xml:space="preserve">kvas suhi, 7 g</t>
  </si>
  <si>
    <t xml:space="preserve">123.</t>
  </si>
  <si>
    <t xml:space="preserve">sveži kvas, Fala ali enakovredno, 42 g</t>
  </si>
  <si>
    <t xml:space="preserve">124.</t>
  </si>
  <si>
    <t xml:space="preserve">paradižnikov ketchup, nepekoč, do 1 kg</t>
  </si>
  <si>
    <t xml:space="preserve">125.</t>
  </si>
  <si>
    <t xml:space="preserve">olive, zelene, brez koščic, do 1 kg</t>
  </si>
  <si>
    <t xml:space="preserve">126.</t>
  </si>
  <si>
    <t xml:space="preserve">olive, črne, brez koščic, do 1 kg</t>
  </si>
  <si>
    <t xml:space="preserve">127.</t>
  </si>
  <si>
    <t xml:space="preserve">gorčica, do 700 g</t>
  </si>
  <si>
    <t xml:space="preserve">128.</t>
  </si>
  <si>
    <t xml:space="preserve">gorčica v tubi, Natureta ali enakovredno, 180 g</t>
  </si>
  <si>
    <t xml:space="preserve">129.</t>
  </si>
  <si>
    <t xml:space="preserve">gorčica, 5 kg</t>
  </si>
  <si>
    <t xml:space="preserve">130.</t>
  </si>
  <si>
    <t xml:space="preserve">majoneza v tubi, 165 g</t>
  </si>
  <si>
    <t xml:space="preserve">131.</t>
  </si>
  <si>
    <t xml:space="preserve">majoneza-ketchup v tubi, Thomy ali enakovredno, 190 g</t>
  </si>
  <si>
    <t xml:space="preserve">132.</t>
  </si>
  <si>
    <t xml:space="preserve">majoneza, 5 kg</t>
  </si>
  <si>
    <t xml:space="preserve">133.</t>
  </si>
  <si>
    <t xml:space="preserve">majoneza v kozarcu, do 850 g</t>
  </si>
  <si>
    <t xml:space="preserve">134.</t>
  </si>
  <si>
    <t xml:space="preserve">tatarska omaka, 5 kg</t>
  </si>
  <si>
    <t xml:space="preserve">135.</t>
  </si>
  <si>
    <t xml:space="preserve">tatarska omaka v tubi, Thomy ali enakovredno, 180 g</t>
  </si>
  <si>
    <t xml:space="preserve">136.</t>
  </si>
  <si>
    <t xml:space="preserve">kokošja pašteta (24 % kokošjega mesa), začinjeno z naravnimi začimbami, brez konzervansov, brez ojačevalcev arome, enakovredno kot Argeta, 27 g</t>
  </si>
  <si>
    <t xml:space="preserve">137.</t>
  </si>
  <si>
    <t xml:space="preserve">kokošja pašteta (24 % kokošjega mesa), začinjeno z naravnimi začimbami, brez konzervansov, brez ojačevalcev arome, enakovredno kot Argeta, 45 g</t>
  </si>
  <si>
    <t xml:space="preserve">138.</t>
  </si>
  <si>
    <t xml:space="preserve">kokošja pašteta (24 % kokošjega mesa), začinjeno z naravnimi začimbami, brez konzervansov, brez ojačevalcev arome, enakovredno kot Argeta, 95 g</t>
  </si>
  <si>
    <t xml:space="preserve">139.</t>
  </si>
  <si>
    <t xml:space="preserve">jetrna pašteta, 0,8 do 1 kg</t>
  </si>
  <si>
    <t xml:space="preserve">140.</t>
  </si>
  <si>
    <t xml:space="preserve">ribja pašteta z zelenjavo, brez glutena, enakovredno kot Turistična pašteta, do 100 g</t>
  </si>
  <si>
    <t xml:space="preserve">141.</t>
  </si>
  <si>
    <t xml:space="preserve">tunina pašteta (tunino meso 32 %), enakovredno kot Argeta, 27 g</t>
  </si>
  <si>
    <t xml:space="preserve">142.</t>
  </si>
  <si>
    <t xml:space="preserve">tunina pašteta (tunino meso 32 %), začinjeno z naravnimi začimbami, brez konzervansov, brez ojačevalcev arome, enakovredno kot Argeta 45 g</t>
  </si>
  <si>
    <t xml:space="preserve">143.</t>
  </si>
  <si>
    <t xml:space="preserve">tunina pašteta (tunino meso 32 %), začinjeno z naravnimi začimbami, brez konzervansov, brez ojačevalcev arome, enakovredno kot Argeta, 95 g</t>
  </si>
  <si>
    <t xml:space="preserve">144.</t>
  </si>
  <si>
    <t xml:space="preserve">tuna v kosih v olivnem olju olju, 1 kg</t>
  </si>
  <si>
    <t xml:space="preserve">145.</t>
  </si>
  <si>
    <t xml:space="preserve">tuna v rastlinskem olju, 1500 do 1800 g</t>
  </si>
  <si>
    <t xml:space="preserve">146.</t>
  </si>
  <si>
    <t xml:space="preserve">tuna v kosih v olivnem olju, do 80 g</t>
  </si>
  <si>
    <t xml:space="preserve">147.</t>
  </si>
  <si>
    <t xml:space="preserve">skuša file z zelenjavo, 125 g</t>
  </si>
  <si>
    <t xml:space="preserve">148.</t>
  </si>
  <si>
    <t xml:space="preserve">tunin namaz v tubi, Rio mare pate ali enakovredno, do 100 g</t>
  </si>
  <si>
    <t xml:space="preserve">149.</t>
  </si>
  <si>
    <t xml:space="preserve">polnozrnati peresniki 1 kg, brez jajc, enakovredno kot Barilla</t>
  </si>
  <si>
    <t xml:space="preserve">150.</t>
  </si>
  <si>
    <t xml:space="preserve">polnozrnati svedri 1 kg, brez jajc, enakovredno kot Barilla</t>
  </si>
  <si>
    <t xml:space="preserve">151.</t>
  </si>
  <si>
    <t xml:space="preserve">polnozrnati polži 500 g, brez jajc, enakovredno kot Barilla</t>
  </si>
  <si>
    <t xml:space="preserve">152.</t>
  </si>
  <si>
    <t xml:space="preserve">polnozrnati špageti, št. 5, 1kg, brez jajc, enakovredno kot Barilla</t>
  </si>
  <si>
    <t xml:space="preserve">153.</t>
  </si>
  <si>
    <t xml:space="preserve">peresniki 1 kg, brez jajc, enakovredno kot Barilla</t>
  </si>
  <si>
    <t xml:space="preserve">154.</t>
  </si>
  <si>
    <t xml:space="preserve">svedri 1 kg, brez jajc, enakovredno kot Barilla</t>
  </si>
  <si>
    <t xml:space="preserve">155.</t>
  </si>
  <si>
    <t xml:space="preserve">polži 500 g, brez jajc, enakovredno kot Barilla</t>
  </si>
  <si>
    <t xml:space="preserve">156.</t>
  </si>
  <si>
    <t xml:space="preserve">polžki mini, 500 g, enakovredno kot Barilla</t>
  </si>
  <si>
    <t xml:space="preserve">157.</t>
  </si>
  <si>
    <t xml:space="preserve">špageti, št. 5, 1kg, brez jajc, enakovredno kot Barilla</t>
  </si>
  <si>
    <t xml:space="preserve">158.</t>
  </si>
  <si>
    <t xml:space="preserve">oblati za napolitanke, 200 g</t>
  </si>
  <si>
    <t xml:space="preserve">159.</t>
  </si>
  <si>
    <t xml:space="preserve">rastlinska smetana, olje palmovih jedrc (25 %), sladkor (11 %), Hulala ali enakovredno, 1 l</t>
  </si>
  <si>
    <t xml:space="preserve">160.</t>
  </si>
  <si>
    <t xml:space="preserve">rižev napitek, 1 l</t>
  </si>
  <si>
    <t xml:space="preserve">161.</t>
  </si>
  <si>
    <t xml:space="preserve">rižev napitek, 200 ml</t>
  </si>
  <si>
    <t xml:space="preserve">162.</t>
  </si>
  <si>
    <t xml:space="preserve">rižev napitek s kakavom ali čokolado, 200 ml</t>
  </si>
  <si>
    <t xml:space="preserve">163.</t>
  </si>
  <si>
    <t xml:space="preserve">olje sončnično, 2 l</t>
  </si>
  <si>
    <t xml:space="preserve">liter</t>
  </si>
  <si>
    <t xml:space="preserve">164.</t>
  </si>
  <si>
    <t xml:space="preserve">olje sončnično, 5 l</t>
  </si>
  <si>
    <t xml:space="preserve">165.</t>
  </si>
  <si>
    <t xml:space="preserve">olje sončnično, 10 l</t>
  </si>
  <si>
    <t xml:space="preserve">166.</t>
  </si>
  <si>
    <t xml:space="preserve">100 % jedilno rafinirano arašidovo olje, Cekin ali enakovredno, 10 l</t>
  </si>
  <si>
    <t xml:space="preserve">167.</t>
  </si>
  <si>
    <t xml:space="preserve">olje olivno extra deviško, hladno stiskano, v steklenici po 1 liter</t>
  </si>
  <si>
    <t xml:space="preserve">168.</t>
  </si>
  <si>
    <t xml:space="preserve">100 % nerafinirano bučno olje, 1 liter</t>
  </si>
  <si>
    <t xml:space="preserve">169.</t>
  </si>
  <si>
    <t xml:space="preserve">margarina tekoča za peko v konvektomatu (Combi profi ali enakovredno), 3,7 kg</t>
  </si>
  <si>
    <t xml:space="preserve">170.</t>
  </si>
  <si>
    <t xml:space="preserve">margarina, kocka za peko (Rama ali enakovredno), od 0,5 do 1 kg</t>
  </si>
  <si>
    <t xml:space="preserve">171.</t>
  </si>
  <si>
    <t xml:space="preserve">majoneza pakirana od 4 do 6 kg</t>
  </si>
  <si>
    <t xml:space="preserve">172.</t>
  </si>
  <si>
    <t xml:space="preserve">rdeča pesa v solati, brez konzervansov, pastelizirana, v steklenem kozarcu, 500 g do 1 kg</t>
  </si>
  <si>
    <t xml:space="preserve">173.</t>
  </si>
  <si>
    <t xml:space="preserve">rdeča pesa v solati, brez konzervansov, pastelizirana, v steklenem kozarcu, 1 kg</t>
  </si>
  <si>
    <t xml:space="preserve">174.</t>
  </si>
  <si>
    <t xml:space="preserve">olive zelene, cele, do 1 kg</t>
  </si>
  <si>
    <t xml:space="preserve">175.</t>
  </si>
  <si>
    <t xml:space="preserve">olive črne, cele, do 1 kg</t>
  </si>
  <si>
    <t xml:space="preserve">176.</t>
  </si>
  <si>
    <t xml:space="preserve">kapre v slanici, do 1 kg</t>
  </si>
  <si>
    <t xml:space="preserve">177.</t>
  </si>
  <si>
    <t xml:space="preserve">rdeča paprika, file, pečena, vložena v kisu, do 1 kg</t>
  </si>
  <si>
    <t xml:space="preserve">178.</t>
  </si>
  <si>
    <t xml:space="preserve">paprika file, vložena v kisu, 1 kg</t>
  </si>
  <si>
    <t xml:space="preserve">179.</t>
  </si>
  <si>
    <t xml:space="preserve">delikatesne kumarice, v kozarcu, Natureta ali enakovredno, 1 kg </t>
  </si>
  <si>
    <t xml:space="preserve">180.</t>
  </si>
  <si>
    <t xml:space="preserve">delikatesne kumarice, v kozarcu, Natureta ali enakovredno, do 800 g</t>
  </si>
  <si>
    <t xml:space="preserve">181.</t>
  </si>
  <si>
    <t xml:space="preserve">ajvar, nepekoči, v kozarcu, 1000 g</t>
  </si>
  <si>
    <t xml:space="preserve">182.</t>
  </si>
  <si>
    <t xml:space="preserve">ajvar, nepekoči, do 4,2 kg</t>
  </si>
  <si>
    <t xml:space="preserve">183.</t>
  </si>
  <si>
    <t xml:space="preserve">džuveč, do 4,2 kg</t>
  </si>
  <si>
    <t xml:space="preserve">184.</t>
  </si>
  <si>
    <t xml:space="preserve">koruza, do 4,2 kg</t>
  </si>
  <si>
    <t xml:space="preserve">185.</t>
  </si>
  <si>
    <t xml:space="preserve">koruza, do 800 g</t>
  </si>
  <si>
    <t xml:space="preserve">186.</t>
  </si>
  <si>
    <t xml:space="preserve">šampinjoni narezani v slanici, do 800 g</t>
  </si>
  <si>
    <t xml:space="preserve">187.</t>
  </si>
  <si>
    <t xml:space="preserve">paradižnikovi pelati, celi, do 800 g</t>
  </si>
  <si>
    <t xml:space="preserve">188.</t>
  </si>
  <si>
    <t xml:space="preserve">paradižnikovi pelati, nakockani, do 4,2 kg</t>
  </si>
  <si>
    <t xml:space="preserve">189.</t>
  </si>
  <si>
    <t xml:space="preserve">paradižnikovi pelati, pasirani, do 4,2 kg</t>
  </si>
  <si>
    <t xml:space="preserve">190.</t>
  </si>
  <si>
    <t xml:space="preserve">paradižnikovi pelati, celi, do 4,2 kg</t>
  </si>
  <si>
    <t xml:space="preserve">191.</t>
  </si>
  <si>
    <t xml:space="preserve">Fižol, rjav, do 800 g</t>
  </si>
  <si>
    <t xml:space="preserve">192.</t>
  </si>
  <si>
    <t xml:space="preserve">Fižol, rdeč, do 800 g</t>
  </si>
  <si>
    <t xml:space="preserve">193.</t>
  </si>
  <si>
    <t xml:space="preserve">Fižol, rjav, do 4,2 kg</t>
  </si>
  <si>
    <t xml:space="preserve">194.</t>
  </si>
  <si>
    <t xml:space="preserve">Fižol, rdeč, do 4,2 kg</t>
  </si>
  <si>
    <t xml:space="preserve">195.</t>
  </si>
  <si>
    <t xml:space="preserve">Čičerika, do 800 g</t>
  </si>
  <si>
    <t xml:space="preserve">196.</t>
  </si>
  <si>
    <t xml:space="preserve">čičerika, do 4,2 kg</t>
  </si>
  <si>
    <t xml:space="preserve">197.</t>
  </si>
  <si>
    <t xml:space="preserve">dvojni paradižnikov koncentrat, do 4,2 kg </t>
  </si>
  <si>
    <t xml:space="preserve">198.</t>
  </si>
  <si>
    <t xml:space="preserve">paradižnikov koncentrat, do 800 g</t>
  </si>
  <si>
    <t xml:space="preserve">199.</t>
  </si>
  <si>
    <t xml:space="preserve">delikatesne kisle kumarice, Eta ali enakovredno, do 4,2 kg</t>
  </si>
  <si>
    <t xml:space="preserve">200.</t>
  </si>
  <si>
    <t xml:space="preserve">kompot sadna solata, do 4,2 kg</t>
  </si>
  <si>
    <t xml:space="preserve">201.</t>
  </si>
  <si>
    <t xml:space="preserve">kompot sadna solata, do 850 g</t>
  </si>
  <si>
    <t xml:space="preserve">202.</t>
  </si>
  <si>
    <t xml:space="preserve">kompot breskve, do 850 g</t>
  </si>
  <si>
    <t xml:space="preserve">203.</t>
  </si>
  <si>
    <t xml:space="preserve">kompot breskve, do 2,6 kg</t>
  </si>
  <si>
    <t xml:space="preserve">204.</t>
  </si>
  <si>
    <t xml:space="preserve">kompot marelice, do 850 g</t>
  </si>
  <si>
    <t xml:space="preserve">205.</t>
  </si>
  <si>
    <t xml:space="preserve">kompot marelice, do 2,6 kg</t>
  </si>
  <si>
    <t xml:space="preserve">206.</t>
  </si>
  <si>
    <t xml:space="preserve">kompot ananas koščki, do 850 g</t>
  </si>
  <si>
    <t xml:space="preserve">207.</t>
  </si>
  <si>
    <t xml:space="preserve">kompot ananas koščki, do 4,2 kg</t>
  </si>
  <si>
    <t xml:space="preserve">208.</t>
  </si>
  <si>
    <t xml:space="preserve">kompot ananas koluti, do 1 kg</t>
  </si>
  <si>
    <t xml:space="preserve">209.</t>
  </si>
  <si>
    <t xml:space="preserve">kompot višnja, brez koščic, do 1 kg</t>
  </si>
  <si>
    <t xml:space="preserve">210.</t>
  </si>
  <si>
    <t xml:space="preserve">marmelada marelična, 2 do 5 kg</t>
  </si>
  <si>
    <t xml:space="preserve">211.</t>
  </si>
  <si>
    <t xml:space="preserve">marmelada mešana, 2 do 5 kg</t>
  </si>
  <si>
    <t xml:space="preserve">212.</t>
  </si>
  <si>
    <t xml:space="preserve">marmelada slivova, 2 do 5 kg</t>
  </si>
  <si>
    <t xml:space="preserve">213.</t>
  </si>
  <si>
    <t xml:space="preserve">marmelada jagodna, 2 do 5 kg</t>
  </si>
  <si>
    <t xml:space="preserve">214.</t>
  </si>
  <si>
    <t xml:space="preserve">marmelada, marelica, min. 50 % sadni delež, brez konzervansov, 1 kg</t>
  </si>
  <si>
    <t xml:space="preserve">215.</t>
  </si>
  <si>
    <t xml:space="preserve">marmelada, sliva, min. 50 % sadni delež, brez konzervansov, 1 kg</t>
  </si>
  <si>
    <t xml:space="preserve">216.</t>
  </si>
  <si>
    <t xml:space="preserve">marmelada, različni okusi, min. 50 % sadni delež, brez konzervansov, 1 kg</t>
  </si>
  <si>
    <t xml:space="preserve">217.</t>
  </si>
  <si>
    <t xml:space="preserve">marmelada, mešana, min. 50 % sadni delež, brez konzervansov, 1 kg</t>
  </si>
  <si>
    <t xml:space="preserve">218.</t>
  </si>
  <si>
    <t xml:space="preserve">marmelada, šipek, min. 50 % sadni delež, brez konzervansov, 1 kg</t>
  </si>
  <si>
    <t xml:space="preserve">219.</t>
  </si>
  <si>
    <t xml:space="preserve">marmelada, jagodna, min. 50 % sadni delež, brez konzervansov, 1 kg</t>
  </si>
  <si>
    <t xml:space="preserve">220.</t>
  </si>
  <si>
    <t xml:space="preserve">marmelada porcijska 15-25 g, različni okusi</t>
  </si>
  <si>
    <t xml:space="preserve">SKUPAJ 12.1. SKLOP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"/>
    <numFmt numFmtId="169" formatCode="0.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6"/>
      <name val="Arial Narrow"/>
      <family val="2"/>
      <charset val="238"/>
    </font>
    <font>
      <b val="true"/>
      <u val="single"/>
      <sz val="6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6"/>
      <name val="Arial Narrow"/>
      <family val="2"/>
      <charset val="238"/>
    </font>
    <font>
      <b val="true"/>
      <u val="single"/>
      <sz val="8"/>
      <color rgb="FF000000"/>
      <name val="Arial Narrow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Narrow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u val="single"/>
      <sz val="10"/>
      <name val="Arial Narrow"/>
      <family val="2"/>
      <charset val="238"/>
    </font>
    <font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u val="single"/>
      <sz val="10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14"/>
      <name val="Arial Narrow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Arial Narrow"/>
      <family val="2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color rgb="FF000000"/>
      <name val="Arial"/>
      <family val="2"/>
      <charset val="238"/>
    </font>
    <font>
      <sz val="6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9"/>
      <name val="Arial"/>
      <family val="2"/>
      <charset val="238"/>
    </font>
    <font>
      <sz val="11"/>
      <color rgb="FF800080"/>
      <name val="Calibri"/>
      <family val="2"/>
      <charset val="238"/>
    </font>
    <font>
      <sz val="6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FFFF00"/>
      <name val="Arial Narrow"/>
      <family val="2"/>
      <charset val="238"/>
    </font>
    <font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applyFont="true" applyBorder="false" applyAlignment="false" applyProtection="false"/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Excel_BuiltIn_Slab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W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41"/>
    <col collapsed="false" customWidth="true" hidden="false" outlineLevel="0" max="3" min="3" style="3" width="7.56"/>
    <col collapsed="false" customWidth="true" hidden="false" outlineLevel="0" max="4" min="4" style="4" width="4.99"/>
    <col collapsed="false" customWidth="true" hidden="false" outlineLevel="0" max="5" min="5" style="5" width="19.28"/>
    <col collapsed="false" customWidth="true" hidden="false" outlineLevel="0" max="6" min="6" style="5" width="12.7"/>
    <col collapsed="false" customWidth="true" hidden="false" outlineLevel="0" max="7" min="7" style="5" width="14.7"/>
    <col collapsed="false" customWidth="true" hidden="false" outlineLevel="0" max="8" min="8" style="5" width="15.41"/>
    <col collapsed="false" customWidth="true" hidden="false" outlineLevel="0" max="10" min="9" style="5" width="13.85"/>
    <col collapsed="false" customWidth="true" hidden="false" outlineLevel="0" max="11" min="11" style="1" width="14.14"/>
    <col collapsed="false" customWidth="true" hidden="false" outlineLevel="0" max="12" min="12" style="1" width="14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0</v>
      </c>
      <c r="C1" s="4"/>
      <c r="E1" s="1" t="s">
        <v>1</v>
      </c>
      <c r="F1" s="1"/>
      <c r="G1" s="1"/>
      <c r="H1" s="1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2</v>
      </c>
      <c r="B2" s="6"/>
      <c r="C2" s="4"/>
      <c r="E2" s="1"/>
      <c r="F2" s="1"/>
      <c r="G2" s="1"/>
      <c r="H2" s="1"/>
      <c r="I2" s="1"/>
      <c r="J2" s="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C3" s="4"/>
      <c r="E3" s="1"/>
      <c r="F3" s="1"/>
      <c r="G3" s="1"/>
      <c r="H3" s="1"/>
      <c r="I3" s="1"/>
      <c r="J3" s="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</row>
    <row r="6" s="2" customFormat="true" ht="24" hidden="false" customHeight="false" outlineLevel="0" collapsed="false">
      <c r="A6" s="9" t="s">
        <v>4</v>
      </c>
      <c r="B6" s="9" t="s">
        <v>5</v>
      </c>
      <c r="C6" s="10" t="s">
        <v>6</v>
      </c>
      <c r="D6" s="9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</row>
    <row r="7" customFormat="false" ht="12.75" hidden="false" customHeight="false" outlineLevel="0" collapsed="false">
      <c r="A7" s="9" t="n">
        <v>1</v>
      </c>
      <c r="B7" s="9" t="n">
        <v>2</v>
      </c>
      <c r="C7" s="10" t="n">
        <v>3</v>
      </c>
      <c r="D7" s="9" t="n">
        <v>4</v>
      </c>
      <c r="E7" s="10" t="n">
        <v>5</v>
      </c>
      <c r="F7" s="10" t="n">
        <v>6</v>
      </c>
      <c r="G7" s="11" t="s">
        <v>16</v>
      </c>
      <c r="H7" s="10" t="s">
        <v>17</v>
      </c>
      <c r="I7" s="10" t="s">
        <v>18</v>
      </c>
      <c r="J7" s="10" t="n">
        <v>10</v>
      </c>
      <c r="K7" s="10" t="n">
        <v>11</v>
      </c>
      <c r="L7" s="12" t="n">
        <v>12</v>
      </c>
    </row>
    <row r="8" customFormat="false" ht="16.5" hidden="false" customHeight="true" outlineLevel="0" collapsed="false">
      <c r="A8" s="13" t="s">
        <v>1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6.5" hidden="false" customHeight="false" outlineLevel="0" collapsed="false">
      <c r="A9" s="14" t="s">
        <v>20</v>
      </c>
      <c r="B9" s="15" t="s">
        <v>21</v>
      </c>
      <c r="C9" s="16" t="n">
        <v>10</v>
      </c>
      <c r="D9" s="17" t="s">
        <v>22</v>
      </c>
      <c r="E9" s="18"/>
      <c r="F9" s="19"/>
      <c r="G9" s="20" t="n">
        <f aca="false">C9*F9</f>
        <v>0</v>
      </c>
      <c r="H9" s="19" t="n">
        <f aca="false">G9*0.095</f>
        <v>0</v>
      </c>
      <c r="I9" s="20" t="n">
        <f aca="false">G9+H9</f>
        <v>0</v>
      </c>
      <c r="J9" s="21"/>
      <c r="K9" s="21"/>
      <c r="L9" s="22"/>
    </row>
    <row r="10" customFormat="false" ht="16.5" hidden="false" customHeight="false" outlineLevel="0" collapsed="false">
      <c r="A10" s="14" t="s">
        <v>23</v>
      </c>
      <c r="B10" s="15" t="s">
        <v>24</v>
      </c>
      <c r="C10" s="16" t="n">
        <v>10</v>
      </c>
      <c r="D10" s="17" t="s">
        <v>22</v>
      </c>
      <c r="E10" s="18"/>
      <c r="F10" s="19"/>
      <c r="G10" s="20" t="n">
        <f aca="false">C10*F10</f>
        <v>0</v>
      </c>
      <c r="H10" s="19" t="n">
        <f aca="false">G10*0.095</f>
        <v>0</v>
      </c>
      <c r="I10" s="20" t="n">
        <f aca="false">G10+H10</f>
        <v>0</v>
      </c>
      <c r="J10" s="21"/>
      <c r="K10" s="21"/>
      <c r="L10" s="22"/>
    </row>
    <row r="11" customFormat="false" ht="16.5" hidden="false" customHeight="false" outlineLevel="0" collapsed="false">
      <c r="A11" s="14" t="s">
        <v>25</v>
      </c>
      <c r="B11" s="15" t="s">
        <v>26</v>
      </c>
      <c r="C11" s="16" t="n">
        <v>10</v>
      </c>
      <c r="D11" s="17" t="s">
        <v>22</v>
      </c>
      <c r="E11" s="18"/>
      <c r="F11" s="19"/>
      <c r="G11" s="20" t="n">
        <f aca="false">C11*F11</f>
        <v>0</v>
      </c>
      <c r="H11" s="19" t="n">
        <f aca="false">G11*0.095</f>
        <v>0</v>
      </c>
      <c r="I11" s="20" t="n">
        <f aca="false">G11+H11</f>
        <v>0</v>
      </c>
      <c r="J11" s="21"/>
      <c r="K11" s="21"/>
      <c r="L11" s="22"/>
    </row>
    <row r="12" customFormat="false" ht="16.5" hidden="false" customHeight="false" outlineLevel="0" collapsed="false">
      <c r="A12" s="14" t="s">
        <v>27</v>
      </c>
      <c r="B12" s="15" t="s">
        <v>28</v>
      </c>
      <c r="C12" s="16" t="n">
        <v>12000</v>
      </c>
      <c r="D12" s="17" t="s">
        <v>22</v>
      </c>
      <c r="E12" s="18"/>
      <c r="F12" s="19"/>
      <c r="G12" s="20" t="n">
        <f aca="false">C12*F12</f>
        <v>0</v>
      </c>
      <c r="H12" s="19" t="n">
        <f aca="false">G12*0.095</f>
        <v>0</v>
      </c>
      <c r="I12" s="20" t="n">
        <f aca="false">G12+H12</f>
        <v>0</v>
      </c>
      <c r="J12" s="21"/>
      <c r="K12" s="21"/>
      <c r="L12" s="22"/>
    </row>
    <row r="13" customFormat="false" ht="16.5" hidden="false" customHeight="false" outlineLevel="0" collapsed="false">
      <c r="A13" s="14" t="s">
        <v>29</v>
      </c>
      <c r="B13" s="15" t="s">
        <v>30</v>
      </c>
      <c r="C13" s="16" t="n">
        <v>10</v>
      </c>
      <c r="D13" s="17" t="s">
        <v>22</v>
      </c>
      <c r="E13" s="18"/>
      <c r="F13" s="19"/>
      <c r="G13" s="20" t="n">
        <f aca="false">C13*F13</f>
        <v>0</v>
      </c>
      <c r="H13" s="19" t="n">
        <f aca="false">G13*0.095</f>
        <v>0</v>
      </c>
      <c r="I13" s="20" t="n">
        <f aca="false">G13+H13</f>
        <v>0</v>
      </c>
      <c r="J13" s="21"/>
      <c r="K13" s="21"/>
      <c r="L13" s="22"/>
    </row>
    <row r="14" customFormat="false" ht="16.5" hidden="false" customHeight="false" outlineLevel="0" collapsed="false">
      <c r="A14" s="14" t="s">
        <v>31</v>
      </c>
      <c r="B14" s="15" t="s">
        <v>32</v>
      </c>
      <c r="C14" s="16" t="n">
        <v>1000</v>
      </c>
      <c r="D14" s="17" t="s">
        <v>22</v>
      </c>
      <c r="E14" s="18"/>
      <c r="F14" s="19"/>
      <c r="G14" s="20" t="n">
        <f aca="false">C14*F14</f>
        <v>0</v>
      </c>
      <c r="H14" s="19" t="n">
        <f aca="false">G14*0.095</f>
        <v>0</v>
      </c>
      <c r="I14" s="20" t="n">
        <f aca="false">G14+H14</f>
        <v>0</v>
      </c>
      <c r="J14" s="21"/>
      <c r="K14" s="21"/>
      <c r="L14" s="22"/>
    </row>
    <row r="15" customFormat="false" ht="16.5" hidden="false" customHeight="false" outlineLevel="0" collapsed="false">
      <c r="A15" s="14" t="s">
        <v>33</v>
      </c>
      <c r="B15" s="15" t="s">
        <v>34</v>
      </c>
      <c r="C15" s="16" t="n">
        <v>12000</v>
      </c>
      <c r="D15" s="17" t="s">
        <v>35</v>
      </c>
      <c r="E15" s="18"/>
      <c r="F15" s="19"/>
      <c r="G15" s="20" t="n">
        <f aca="false">C15*F15</f>
        <v>0</v>
      </c>
      <c r="H15" s="19" t="n">
        <f aca="false">G15*0.095</f>
        <v>0</v>
      </c>
      <c r="I15" s="20" t="n">
        <f aca="false">G15+H15</f>
        <v>0</v>
      </c>
      <c r="J15" s="21"/>
      <c r="K15" s="21"/>
      <c r="L15" s="22"/>
    </row>
    <row r="16" customFormat="false" ht="16.5" hidden="false" customHeight="false" outlineLevel="0" collapsed="false">
      <c r="A16" s="14" t="s">
        <v>36</v>
      </c>
      <c r="B16" s="23" t="s">
        <v>37</v>
      </c>
      <c r="C16" s="16" t="n">
        <v>3000</v>
      </c>
      <c r="D16" s="17" t="s">
        <v>35</v>
      </c>
      <c r="E16" s="18"/>
      <c r="F16" s="19"/>
      <c r="G16" s="20" t="n">
        <f aca="false">C16*F16</f>
        <v>0</v>
      </c>
      <c r="H16" s="19" t="n">
        <f aca="false">G16*0.095</f>
        <v>0</v>
      </c>
      <c r="I16" s="20" t="n">
        <f aca="false">G16+H16</f>
        <v>0</v>
      </c>
      <c r="J16" s="21"/>
      <c r="K16" s="21"/>
      <c r="L16" s="22"/>
    </row>
    <row r="17" customFormat="false" ht="16.5" hidden="false" customHeight="false" outlineLevel="0" collapsed="false">
      <c r="A17" s="14" t="s">
        <v>38</v>
      </c>
      <c r="B17" s="23" t="s">
        <v>39</v>
      </c>
      <c r="C17" s="16" t="n">
        <v>10</v>
      </c>
      <c r="D17" s="17" t="s">
        <v>22</v>
      </c>
      <c r="E17" s="18"/>
      <c r="F17" s="19"/>
      <c r="G17" s="20" t="n">
        <f aca="false">C17*F17</f>
        <v>0</v>
      </c>
      <c r="H17" s="19" t="n">
        <f aca="false">G17*0.095</f>
        <v>0</v>
      </c>
      <c r="I17" s="20" t="n">
        <f aca="false">G17+H17</f>
        <v>0</v>
      </c>
      <c r="J17" s="21"/>
      <c r="K17" s="21"/>
      <c r="L17" s="22"/>
    </row>
    <row r="18" customFormat="false" ht="16.5" hidden="false" customHeight="false" outlineLevel="0" collapsed="false">
      <c r="A18" s="14" t="s">
        <v>40</v>
      </c>
      <c r="B18" s="23" t="s">
        <v>41</v>
      </c>
      <c r="C18" s="16" t="n">
        <v>200</v>
      </c>
      <c r="D18" s="17" t="s">
        <v>22</v>
      </c>
      <c r="E18" s="24"/>
      <c r="F18" s="19"/>
      <c r="G18" s="20" t="n">
        <f aca="false">C18*F18</f>
        <v>0</v>
      </c>
      <c r="H18" s="19" t="n">
        <f aca="false">G18*0.095</f>
        <v>0</v>
      </c>
      <c r="I18" s="20" t="n">
        <f aca="false">G18+H18</f>
        <v>0</v>
      </c>
      <c r="J18" s="21"/>
      <c r="K18" s="21"/>
      <c r="L18" s="22"/>
    </row>
    <row r="19" customFormat="false" ht="16.5" hidden="false" customHeight="false" outlineLevel="0" collapsed="false">
      <c r="A19" s="14" t="s">
        <v>42</v>
      </c>
      <c r="B19" s="23" t="s">
        <v>43</v>
      </c>
      <c r="C19" s="16" t="n">
        <v>1300</v>
      </c>
      <c r="D19" s="17" t="s">
        <v>22</v>
      </c>
      <c r="E19" s="18"/>
      <c r="F19" s="19"/>
      <c r="G19" s="20" t="n">
        <f aca="false">C19*F19</f>
        <v>0</v>
      </c>
      <c r="H19" s="19" t="n">
        <f aca="false">G19*0.095</f>
        <v>0</v>
      </c>
      <c r="I19" s="20" t="n">
        <f aca="false">G19+H19</f>
        <v>0</v>
      </c>
      <c r="J19" s="21"/>
      <c r="K19" s="21"/>
      <c r="L19" s="22"/>
    </row>
    <row r="20" customFormat="false" ht="16.5" hidden="false" customHeight="false" outlineLevel="0" collapsed="false">
      <c r="A20" s="14" t="s">
        <v>44</v>
      </c>
      <c r="B20" s="23" t="s">
        <v>45</v>
      </c>
      <c r="C20" s="16" t="n">
        <v>500</v>
      </c>
      <c r="D20" s="17" t="s">
        <v>35</v>
      </c>
      <c r="E20" s="18"/>
      <c r="F20" s="19"/>
      <c r="G20" s="20" t="n">
        <f aca="false">C20*F20</f>
        <v>0</v>
      </c>
      <c r="H20" s="19" t="n">
        <f aca="false">G20*0.095</f>
        <v>0</v>
      </c>
      <c r="I20" s="20" t="n">
        <f aca="false">G20+H20</f>
        <v>0</v>
      </c>
      <c r="J20" s="22"/>
      <c r="K20" s="22"/>
      <c r="L20" s="21"/>
    </row>
    <row r="21" customFormat="false" ht="31.5" hidden="false" customHeight="true" outlineLevel="0" collapsed="false">
      <c r="A21" s="14" t="s">
        <v>46</v>
      </c>
      <c r="B21" s="23" t="s">
        <v>47</v>
      </c>
      <c r="C21" s="16" t="n">
        <v>500</v>
      </c>
      <c r="D21" s="17" t="s">
        <v>48</v>
      </c>
      <c r="E21" s="18"/>
      <c r="F21" s="19"/>
      <c r="G21" s="20" t="n">
        <f aca="false">C21*F21</f>
        <v>0</v>
      </c>
      <c r="H21" s="19" t="n">
        <f aca="false">G21*0.095</f>
        <v>0</v>
      </c>
      <c r="I21" s="20" t="n">
        <f aca="false">G21+H21</f>
        <v>0</v>
      </c>
      <c r="J21" s="22"/>
      <c r="K21" s="22"/>
      <c r="L21" s="21"/>
    </row>
    <row r="22" customFormat="false" ht="16.5" hidden="false" customHeight="false" outlineLevel="0" collapsed="false">
      <c r="A22" s="14" t="s">
        <v>49</v>
      </c>
      <c r="B22" s="23" t="s">
        <v>50</v>
      </c>
      <c r="C22" s="16" t="n">
        <v>200</v>
      </c>
      <c r="D22" s="17" t="s">
        <v>22</v>
      </c>
      <c r="E22" s="18"/>
      <c r="F22" s="19"/>
      <c r="G22" s="20" t="n">
        <f aca="false">C22*F22</f>
        <v>0</v>
      </c>
      <c r="H22" s="19" t="n">
        <f aca="false">G22*0.095</f>
        <v>0</v>
      </c>
      <c r="I22" s="20" t="n">
        <f aca="false">G22+H22</f>
        <v>0</v>
      </c>
      <c r="J22" s="22"/>
      <c r="K22" s="22"/>
      <c r="L22" s="21"/>
    </row>
    <row r="23" customFormat="false" ht="16.5" hidden="false" customHeight="false" outlineLevel="0" collapsed="false">
      <c r="A23" s="14" t="s">
        <v>51</v>
      </c>
      <c r="B23" s="23" t="s">
        <v>52</v>
      </c>
      <c r="C23" s="16" t="n">
        <v>5</v>
      </c>
      <c r="D23" s="17" t="s">
        <v>35</v>
      </c>
      <c r="E23" s="18"/>
      <c r="F23" s="19"/>
      <c r="G23" s="20" t="n">
        <f aca="false">C23*F23</f>
        <v>0</v>
      </c>
      <c r="H23" s="19" t="n">
        <f aca="false">G23*0.095</f>
        <v>0</v>
      </c>
      <c r="I23" s="20" t="n">
        <f aca="false">G23+H23</f>
        <v>0</v>
      </c>
      <c r="J23" s="21"/>
      <c r="K23" s="21"/>
      <c r="L23" s="22"/>
    </row>
    <row r="24" customFormat="false" ht="16.5" hidden="false" customHeight="false" outlineLevel="0" collapsed="false">
      <c r="A24" s="14" t="s">
        <v>53</v>
      </c>
      <c r="B24" s="23" t="s">
        <v>54</v>
      </c>
      <c r="C24" s="16" t="n">
        <v>200</v>
      </c>
      <c r="D24" s="17" t="s">
        <v>48</v>
      </c>
      <c r="E24" s="18"/>
      <c r="F24" s="19"/>
      <c r="G24" s="20" t="n">
        <f aca="false">C24*F24</f>
        <v>0</v>
      </c>
      <c r="H24" s="19" t="n">
        <f aca="false">G24*0.095</f>
        <v>0</v>
      </c>
      <c r="I24" s="20" t="n">
        <f aca="false">G24+H24</f>
        <v>0</v>
      </c>
      <c r="J24" s="21"/>
      <c r="K24" s="21"/>
      <c r="L24" s="22"/>
    </row>
    <row r="25" customFormat="false" ht="16.5" hidden="false" customHeight="false" outlineLevel="0" collapsed="false">
      <c r="A25" s="14" t="s">
        <v>55</v>
      </c>
      <c r="B25" s="23" t="s">
        <v>56</v>
      </c>
      <c r="C25" s="16" t="n">
        <v>1000</v>
      </c>
      <c r="D25" s="17" t="s">
        <v>22</v>
      </c>
      <c r="E25" s="18"/>
      <c r="F25" s="19"/>
      <c r="G25" s="20" t="n">
        <f aca="false">C25*F25</f>
        <v>0</v>
      </c>
      <c r="H25" s="19" t="n">
        <f aca="false">G25*0.095</f>
        <v>0</v>
      </c>
      <c r="I25" s="20" t="n">
        <f aca="false">G25+H25</f>
        <v>0</v>
      </c>
      <c r="J25" s="21"/>
      <c r="K25" s="21"/>
      <c r="L25" s="22"/>
    </row>
    <row r="26" customFormat="false" ht="16.5" hidden="false" customHeight="false" outlineLevel="0" collapsed="false">
      <c r="A26" s="14" t="s">
        <v>57</v>
      </c>
      <c r="B26" s="23" t="s">
        <v>58</v>
      </c>
      <c r="C26" s="16" t="n">
        <v>100</v>
      </c>
      <c r="D26" s="17" t="s">
        <v>35</v>
      </c>
      <c r="E26" s="18"/>
      <c r="F26" s="19"/>
      <c r="G26" s="20" t="n">
        <f aca="false">C26*F26</f>
        <v>0</v>
      </c>
      <c r="H26" s="19" t="n">
        <f aca="false">G26*0.095</f>
        <v>0</v>
      </c>
      <c r="I26" s="20" t="n">
        <f aca="false">G26+H26</f>
        <v>0</v>
      </c>
      <c r="J26" s="21"/>
      <c r="K26" s="21"/>
      <c r="L26" s="22"/>
    </row>
    <row r="27" customFormat="false" ht="16.5" hidden="false" customHeight="false" outlineLevel="0" collapsed="false">
      <c r="A27" s="14" t="s">
        <v>59</v>
      </c>
      <c r="B27" s="23" t="s">
        <v>60</v>
      </c>
      <c r="C27" s="16" t="n">
        <v>5</v>
      </c>
      <c r="D27" s="17" t="s">
        <v>48</v>
      </c>
      <c r="E27" s="18"/>
      <c r="F27" s="19"/>
      <c r="G27" s="20" t="n">
        <f aca="false">C27*F27</f>
        <v>0</v>
      </c>
      <c r="H27" s="19" t="n">
        <f aca="false">G27*0.095</f>
        <v>0</v>
      </c>
      <c r="I27" s="20" t="n">
        <f aca="false">G27+H27</f>
        <v>0</v>
      </c>
      <c r="J27" s="21"/>
      <c r="K27" s="21"/>
      <c r="L27" s="22"/>
    </row>
    <row r="28" customFormat="false" ht="16.5" hidden="false" customHeight="false" outlineLevel="0" collapsed="false">
      <c r="A28" s="14" t="s">
        <v>61</v>
      </c>
      <c r="B28" s="23" t="s">
        <v>62</v>
      </c>
      <c r="C28" s="16" t="n">
        <v>12</v>
      </c>
      <c r="D28" s="17" t="s">
        <v>22</v>
      </c>
      <c r="E28" s="18"/>
      <c r="F28" s="19"/>
      <c r="G28" s="20" t="n">
        <f aca="false">C28*F28</f>
        <v>0</v>
      </c>
      <c r="H28" s="19" t="n">
        <f aca="false">G28*0.095</f>
        <v>0</v>
      </c>
      <c r="I28" s="20" t="n">
        <f aca="false">G28+H28</f>
        <v>0</v>
      </c>
      <c r="J28" s="21"/>
      <c r="K28" s="21"/>
      <c r="L28" s="22"/>
    </row>
    <row r="29" customFormat="false" ht="16.5" hidden="false" customHeight="false" outlineLevel="0" collapsed="false">
      <c r="A29" s="14" t="s">
        <v>63</v>
      </c>
      <c r="B29" s="23" t="s">
        <v>64</v>
      </c>
      <c r="C29" s="16" t="n">
        <v>10</v>
      </c>
      <c r="D29" s="17" t="s">
        <v>35</v>
      </c>
      <c r="E29" s="18"/>
      <c r="F29" s="19"/>
      <c r="G29" s="20" t="n">
        <f aca="false">C29*F29</f>
        <v>0</v>
      </c>
      <c r="H29" s="19" t="n">
        <f aca="false">G29*0.095</f>
        <v>0</v>
      </c>
      <c r="I29" s="20" t="n">
        <f aca="false">G29+H29</f>
        <v>0</v>
      </c>
      <c r="J29" s="21"/>
      <c r="K29" s="21"/>
      <c r="L29" s="22"/>
    </row>
    <row r="30" customFormat="false" ht="16.5" hidden="false" customHeight="false" outlineLevel="0" collapsed="false">
      <c r="A30" s="14" t="s">
        <v>65</v>
      </c>
      <c r="B30" s="23" t="s">
        <v>66</v>
      </c>
      <c r="C30" s="16" t="n">
        <v>2</v>
      </c>
      <c r="D30" s="17" t="s">
        <v>48</v>
      </c>
      <c r="E30" s="18"/>
      <c r="F30" s="19"/>
      <c r="G30" s="20" t="n">
        <f aca="false">C30*F30</f>
        <v>0</v>
      </c>
      <c r="H30" s="19" t="n">
        <f aca="false">G30*0.095</f>
        <v>0</v>
      </c>
      <c r="I30" s="20" t="n">
        <f aca="false">G30+H30</f>
        <v>0</v>
      </c>
      <c r="J30" s="21"/>
      <c r="K30" s="21"/>
      <c r="L30" s="22"/>
    </row>
    <row r="31" customFormat="false" ht="33" hidden="false" customHeight="false" outlineLevel="0" collapsed="false">
      <c r="A31" s="14" t="s">
        <v>67</v>
      </c>
      <c r="B31" s="23" t="s">
        <v>68</v>
      </c>
      <c r="C31" s="25" t="n">
        <v>50</v>
      </c>
      <c r="D31" s="26" t="s">
        <v>48</v>
      </c>
      <c r="E31" s="18"/>
      <c r="F31" s="19"/>
      <c r="G31" s="20" t="n">
        <f aca="false">C31*F31</f>
        <v>0</v>
      </c>
      <c r="H31" s="19" t="n">
        <f aca="false">G31*0.095</f>
        <v>0</v>
      </c>
      <c r="I31" s="20" t="n">
        <f aca="false">G31+H31</f>
        <v>0</v>
      </c>
      <c r="J31" s="21"/>
      <c r="K31" s="21"/>
      <c r="L31" s="22"/>
    </row>
    <row r="32" customFormat="false" ht="16.5" hidden="false" customHeight="false" outlineLevel="0" collapsed="false">
      <c r="A32" s="14" t="s">
        <v>69</v>
      </c>
      <c r="B32" s="23" t="s">
        <v>70</v>
      </c>
      <c r="C32" s="25" t="n">
        <v>50</v>
      </c>
      <c r="D32" s="26" t="s">
        <v>35</v>
      </c>
      <c r="E32" s="18"/>
      <c r="F32" s="19"/>
      <c r="G32" s="20" t="n">
        <f aca="false">C32*F32</f>
        <v>0</v>
      </c>
      <c r="H32" s="19" t="n">
        <f aca="false">G32*0.095</f>
        <v>0</v>
      </c>
      <c r="I32" s="20" t="n">
        <f aca="false">G32+H32</f>
        <v>0</v>
      </c>
      <c r="J32" s="21"/>
      <c r="K32" s="21"/>
      <c r="L32" s="22"/>
    </row>
    <row r="33" customFormat="false" ht="16.5" hidden="false" customHeight="false" outlineLevel="0" collapsed="false">
      <c r="A33" s="14" t="s">
        <v>71</v>
      </c>
      <c r="B33" s="23" t="s">
        <v>72</v>
      </c>
      <c r="C33" s="16" t="n">
        <v>10</v>
      </c>
      <c r="D33" s="17" t="s">
        <v>35</v>
      </c>
      <c r="E33" s="18"/>
      <c r="F33" s="19"/>
      <c r="G33" s="20" t="n">
        <f aca="false">C33*F33</f>
        <v>0</v>
      </c>
      <c r="H33" s="19" t="n">
        <f aca="false">G33*0.095</f>
        <v>0</v>
      </c>
      <c r="I33" s="20" t="n">
        <f aca="false">G33+H33</f>
        <v>0</v>
      </c>
      <c r="J33" s="21"/>
      <c r="K33" s="21"/>
      <c r="L33" s="22"/>
    </row>
    <row r="34" customFormat="false" ht="16.5" hidden="false" customHeight="false" outlineLevel="0" collapsed="false">
      <c r="A34" s="14" t="s">
        <v>73</v>
      </c>
      <c r="B34" s="23" t="s">
        <v>74</v>
      </c>
      <c r="C34" s="16" t="n">
        <v>200</v>
      </c>
      <c r="D34" s="17" t="s">
        <v>35</v>
      </c>
      <c r="E34" s="18"/>
      <c r="F34" s="19"/>
      <c r="G34" s="20" t="n">
        <f aca="false">C34*F34</f>
        <v>0</v>
      </c>
      <c r="H34" s="19" t="n">
        <f aca="false">G34*0.095</f>
        <v>0</v>
      </c>
      <c r="I34" s="20" t="n">
        <f aca="false">G34+H34</f>
        <v>0</v>
      </c>
      <c r="J34" s="21"/>
      <c r="K34" s="21"/>
      <c r="L34" s="22"/>
    </row>
    <row r="35" customFormat="false" ht="16.5" hidden="false" customHeight="false" outlineLevel="0" collapsed="false">
      <c r="A35" s="14" t="s">
        <v>75</v>
      </c>
      <c r="B35" s="23" t="s">
        <v>76</v>
      </c>
      <c r="C35" s="16" t="n">
        <v>80</v>
      </c>
      <c r="D35" s="17" t="s">
        <v>48</v>
      </c>
      <c r="E35" s="18"/>
      <c r="F35" s="19"/>
      <c r="G35" s="20" t="n">
        <f aca="false">C35*F35</f>
        <v>0</v>
      </c>
      <c r="H35" s="19" t="n">
        <f aca="false">G35*0.095</f>
        <v>0</v>
      </c>
      <c r="I35" s="20" t="n">
        <f aca="false">G35+H35</f>
        <v>0</v>
      </c>
      <c r="J35" s="21"/>
      <c r="K35" s="21"/>
      <c r="L35" s="22"/>
    </row>
    <row r="36" customFormat="false" ht="21.75" hidden="false" customHeight="true" outlineLevel="0" collapsed="false">
      <c r="A36" s="14" t="s">
        <v>77</v>
      </c>
      <c r="B36" s="23" t="s">
        <v>78</v>
      </c>
      <c r="C36" s="16" t="n">
        <v>2</v>
      </c>
      <c r="D36" s="17" t="s">
        <v>48</v>
      </c>
      <c r="E36" s="18"/>
      <c r="F36" s="19"/>
      <c r="G36" s="20" t="n">
        <f aca="false">C36*F36</f>
        <v>0</v>
      </c>
      <c r="H36" s="19" t="n">
        <f aca="false">G36*0.095</f>
        <v>0</v>
      </c>
      <c r="I36" s="20" t="n">
        <f aca="false">G36+H36</f>
        <v>0</v>
      </c>
      <c r="J36" s="22"/>
      <c r="K36" s="22"/>
      <c r="L36" s="21"/>
    </row>
    <row r="37" customFormat="false" ht="16.5" hidden="false" customHeight="false" outlineLevel="0" collapsed="false">
      <c r="A37" s="14" t="s">
        <v>79</v>
      </c>
      <c r="B37" s="23" t="s">
        <v>80</v>
      </c>
      <c r="C37" s="16" t="n">
        <v>1000</v>
      </c>
      <c r="D37" s="17" t="s">
        <v>35</v>
      </c>
      <c r="E37" s="18"/>
      <c r="F37" s="19"/>
      <c r="G37" s="20" t="n">
        <f aca="false">C37*F37</f>
        <v>0</v>
      </c>
      <c r="H37" s="19" t="n">
        <f aca="false">G37*0.095</f>
        <v>0</v>
      </c>
      <c r="I37" s="20" t="n">
        <f aca="false">G37+H37</f>
        <v>0</v>
      </c>
      <c r="J37" s="22"/>
      <c r="K37" s="22"/>
      <c r="L37" s="21"/>
    </row>
    <row r="38" customFormat="false" ht="33" hidden="false" customHeight="false" outlineLevel="0" collapsed="false">
      <c r="A38" s="14" t="s">
        <v>81</v>
      </c>
      <c r="B38" s="23" t="s">
        <v>82</v>
      </c>
      <c r="C38" s="16" t="n">
        <v>20</v>
      </c>
      <c r="D38" s="17" t="s">
        <v>48</v>
      </c>
      <c r="E38" s="18"/>
      <c r="F38" s="19"/>
      <c r="G38" s="20" t="n">
        <f aca="false">C38*F38</f>
        <v>0</v>
      </c>
      <c r="H38" s="19" t="n">
        <f aca="false">G38*0.095</f>
        <v>0</v>
      </c>
      <c r="I38" s="20" t="n">
        <f aca="false">G38+H38</f>
        <v>0</v>
      </c>
      <c r="J38" s="22"/>
      <c r="K38" s="22"/>
      <c r="L38" s="21"/>
    </row>
    <row r="39" customFormat="false" ht="49.5" hidden="false" customHeight="false" outlineLevel="0" collapsed="false">
      <c r="A39" s="14" t="s">
        <v>83</v>
      </c>
      <c r="B39" s="23" t="s">
        <v>84</v>
      </c>
      <c r="C39" s="16" t="n">
        <v>100</v>
      </c>
      <c r="D39" s="17" t="s">
        <v>48</v>
      </c>
      <c r="E39" s="18"/>
      <c r="F39" s="19"/>
      <c r="G39" s="20" t="n">
        <f aca="false">C39*F39</f>
        <v>0</v>
      </c>
      <c r="H39" s="19" t="n">
        <f aca="false">G39*0.095</f>
        <v>0</v>
      </c>
      <c r="I39" s="20" t="n">
        <f aca="false">G39+H39</f>
        <v>0</v>
      </c>
      <c r="J39" s="21"/>
      <c r="K39" s="21"/>
      <c r="L39" s="21"/>
    </row>
    <row r="40" customFormat="false" ht="33" hidden="false" customHeight="false" outlineLevel="0" collapsed="false">
      <c r="A40" s="14" t="s">
        <v>85</v>
      </c>
      <c r="B40" s="23" t="s">
        <v>86</v>
      </c>
      <c r="C40" s="16" t="n">
        <v>20</v>
      </c>
      <c r="D40" s="17" t="s">
        <v>48</v>
      </c>
      <c r="E40" s="18"/>
      <c r="F40" s="19"/>
      <c r="G40" s="20" t="n">
        <f aca="false">C40*F40</f>
        <v>0</v>
      </c>
      <c r="H40" s="19" t="n">
        <f aca="false">G40*0.095</f>
        <v>0</v>
      </c>
      <c r="I40" s="20" t="n">
        <f aca="false">G40+H40</f>
        <v>0</v>
      </c>
      <c r="J40" s="21"/>
      <c r="K40" s="21"/>
      <c r="L40" s="21"/>
    </row>
    <row r="41" customFormat="false" ht="16.5" hidden="false" customHeight="false" outlineLevel="0" collapsed="false">
      <c r="A41" s="14" t="s">
        <v>87</v>
      </c>
      <c r="B41" s="23" t="s">
        <v>88</v>
      </c>
      <c r="C41" s="16" t="n">
        <v>50</v>
      </c>
      <c r="D41" s="17" t="s">
        <v>48</v>
      </c>
      <c r="E41" s="18"/>
      <c r="F41" s="19"/>
      <c r="G41" s="20" t="n">
        <f aca="false">C41*F41</f>
        <v>0</v>
      </c>
      <c r="H41" s="19" t="n">
        <f aca="false">G41*0.095</f>
        <v>0</v>
      </c>
      <c r="I41" s="20" t="n">
        <f aca="false">G41+H41</f>
        <v>0</v>
      </c>
      <c r="J41" s="21"/>
      <c r="K41" s="21"/>
      <c r="L41" s="21"/>
    </row>
    <row r="42" customFormat="false" ht="33" hidden="false" customHeight="false" outlineLevel="0" collapsed="false">
      <c r="A42" s="14" t="s">
        <v>89</v>
      </c>
      <c r="B42" s="23" t="s">
        <v>90</v>
      </c>
      <c r="C42" s="16" t="n">
        <v>100</v>
      </c>
      <c r="D42" s="17" t="s">
        <v>48</v>
      </c>
      <c r="E42" s="18"/>
      <c r="F42" s="19"/>
      <c r="G42" s="20" t="n">
        <f aca="false">C42*F42</f>
        <v>0</v>
      </c>
      <c r="H42" s="19" t="n">
        <f aca="false">G42*0.095</f>
        <v>0</v>
      </c>
      <c r="I42" s="20" t="n">
        <f aca="false">G42+H42</f>
        <v>0</v>
      </c>
      <c r="J42" s="21"/>
      <c r="K42" s="21"/>
      <c r="L42" s="21"/>
    </row>
    <row r="43" customFormat="false" ht="16.5" hidden="false" customHeight="false" outlineLevel="0" collapsed="false">
      <c r="A43" s="14" t="s">
        <v>91</v>
      </c>
      <c r="B43" s="23" t="s">
        <v>92</v>
      </c>
      <c r="C43" s="16" t="n">
        <v>20</v>
      </c>
      <c r="D43" s="17" t="s">
        <v>48</v>
      </c>
      <c r="E43" s="18"/>
      <c r="F43" s="19"/>
      <c r="G43" s="20" t="n">
        <f aca="false">C43*F43</f>
        <v>0</v>
      </c>
      <c r="H43" s="19" t="n">
        <f aca="false">G43*0.095</f>
        <v>0</v>
      </c>
      <c r="I43" s="20" t="n">
        <f aca="false">G43+H43</f>
        <v>0</v>
      </c>
      <c r="J43" s="21"/>
      <c r="K43" s="21"/>
      <c r="L43" s="21"/>
    </row>
    <row r="44" customFormat="false" ht="17.25" hidden="false" customHeight="true" outlineLevel="0" collapsed="false">
      <c r="A44" s="14" t="s">
        <v>93</v>
      </c>
      <c r="B44" s="23" t="s">
        <v>94</v>
      </c>
      <c r="C44" s="16" t="n">
        <v>20</v>
      </c>
      <c r="D44" s="17" t="s">
        <v>48</v>
      </c>
      <c r="E44" s="18"/>
      <c r="F44" s="19"/>
      <c r="G44" s="20" t="n">
        <f aca="false">C44*F44</f>
        <v>0</v>
      </c>
      <c r="H44" s="19" t="n">
        <f aca="false">G44*0.095</f>
        <v>0</v>
      </c>
      <c r="I44" s="20" t="n">
        <f aca="false">G44+H44</f>
        <v>0</v>
      </c>
      <c r="J44" s="21"/>
      <c r="K44" s="21"/>
      <c r="L44" s="21"/>
    </row>
    <row r="45" customFormat="false" ht="49.5" hidden="false" customHeight="false" outlineLevel="0" collapsed="false">
      <c r="A45" s="14" t="s">
        <v>95</v>
      </c>
      <c r="B45" s="23" t="s">
        <v>96</v>
      </c>
      <c r="C45" s="16" t="n">
        <v>50</v>
      </c>
      <c r="D45" s="17" t="s">
        <v>35</v>
      </c>
      <c r="E45" s="18"/>
      <c r="F45" s="19"/>
      <c r="G45" s="20" t="n">
        <f aca="false">C45*F45</f>
        <v>0</v>
      </c>
      <c r="H45" s="19" t="n">
        <f aca="false">G45*0.095</f>
        <v>0</v>
      </c>
      <c r="I45" s="20" t="n">
        <f aca="false">G45+H45</f>
        <v>0</v>
      </c>
      <c r="J45" s="21"/>
      <c r="K45" s="21"/>
      <c r="L45" s="21"/>
    </row>
    <row r="46" customFormat="false" ht="33" hidden="false" customHeight="false" outlineLevel="0" collapsed="false">
      <c r="A46" s="14" t="s">
        <v>97</v>
      </c>
      <c r="B46" s="23" t="s">
        <v>98</v>
      </c>
      <c r="C46" s="16" t="n">
        <v>150</v>
      </c>
      <c r="D46" s="17" t="s">
        <v>48</v>
      </c>
      <c r="E46" s="18"/>
      <c r="F46" s="19"/>
      <c r="G46" s="20" t="n">
        <f aca="false">C46*F46</f>
        <v>0</v>
      </c>
      <c r="H46" s="19" t="n">
        <f aca="false">G46*0.095</f>
        <v>0</v>
      </c>
      <c r="I46" s="20" t="n">
        <f aca="false">G46+H46</f>
        <v>0</v>
      </c>
      <c r="J46" s="21"/>
      <c r="K46" s="21"/>
      <c r="L46" s="21"/>
    </row>
    <row r="47" customFormat="false" ht="16.5" hidden="false" customHeight="false" outlineLevel="0" collapsed="false">
      <c r="A47" s="14" t="s">
        <v>99</v>
      </c>
      <c r="B47" s="23" t="s">
        <v>100</v>
      </c>
      <c r="C47" s="16" t="n">
        <v>40</v>
      </c>
      <c r="D47" s="17" t="s">
        <v>48</v>
      </c>
      <c r="E47" s="18"/>
      <c r="F47" s="19"/>
      <c r="G47" s="20" t="n">
        <f aca="false">C47*F47</f>
        <v>0</v>
      </c>
      <c r="H47" s="19" t="n">
        <f aca="false">G47*0.095</f>
        <v>0</v>
      </c>
      <c r="I47" s="20" t="n">
        <f aca="false">G47+H47</f>
        <v>0</v>
      </c>
      <c r="J47" s="21"/>
      <c r="K47" s="21"/>
      <c r="L47" s="21"/>
    </row>
    <row r="48" customFormat="false" ht="33" hidden="false" customHeight="false" outlineLevel="0" collapsed="false">
      <c r="A48" s="14" t="s">
        <v>101</v>
      </c>
      <c r="B48" s="23" t="s">
        <v>102</v>
      </c>
      <c r="C48" s="16" t="n">
        <v>10</v>
      </c>
      <c r="D48" s="17" t="s">
        <v>22</v>
      </c>
      <c r="E48" s="18"/>
      <c r="F48" s="19"/>
      <c r="G48" s="20" t="n">
        <f aca="false">C48*F48</f>
        <v>0</v>
      </c>
      <c r="H48" s="19" t="n">
        <f aca="false">G48*0.095</f>
        <v>0</v>
      </c>
      <c r="I48" s="20" t="n">
        <f aca="false">G48+H48</f>
        <v>0</v>
      </c>
      <c r="J48" s="21"/>
      <c r="K48" s="21"/>
      <c r="L48" s="21"/>
    </row>
    <row r="49" customFormat="false" ht="16.5" hidden="false" customHeight="false" outlineLevel="0" collapsed="false">
      <c r="A49" s="14" t="s">
        <v>103</v>
      </c>
      <c r="B49" s="23" t="s">
        <v>104</v>
      </c>
      <c r="C49" s="16" t="n">
        <v>10</v>
      </c>
      <c r="D49" s="17" t="s">
        <v>22</v>
      </c>
      <c r="E49" s="18"/>
      <c r="F49" s="19"/>
      <c r="G49" s="20" t="n">
        <f aca="false">C49*F49</f>
        <v>0</v>
      </c>
      <c r="H49" s="19" t="n">
        <f aca="false">G49*0.095</f>
        <v>0</v>
      </c>
      <c r="I49" s="20" t="n">
        <f aca="false">G49+H49</f>
        <v>0</v>
      </c>
      <c r="J49" s="21"/>
      <c r="K49" s="21"/>
      <c r="L49" s="21"/>
    </row>
    <row r="50" customFormat="false" ht="16.5" hidden="false" customHeight="false" outlineLevel="0" collapsed="false">
      <c r="A50" s="14" t="s">
        <v>105</v>
      </c>
      <c r="B50" s="23" t="s">
        <v>106</v>
      </c>
      <c r="C50" s="16" t="n">
        <v>300</v>
      </c>
      <c r="D50" s="17" t="s">
        <v>48</v>
      </c>
      <c r="E50" s="18"/>
      <c r="F50" s="19"/>
      <c r="G50" s="20" t="n">
        <f aca="false">C50*F50</f>
        <v>0</v>
      </c>
      <c r="H50" s="19" t="n">
        <f aca="false">G50*0.095</f>
        <v>0</v>
      </c>
      <c r="I50" s="20" t="n">
        <f aca="false">G50+H50</f>
        <v>0</v>
      </c>
      <c r="J50" s="21"/>
      <c r="K50" s="21"/>
      <c r="L50" s="21"/>
    </row>
    <row r="51" customFormat="false" ht="16.5" hidden="false" customHeight="false" outlineLevel="0" collapsed="false">
      <c r="A51" s="14" t="s">
        <v>107</v>
      </c>
      <c r="B51" s="23" t="s">
        <v>108</v>
      </c>
      <c r="C51" s="16" t="n">
        <v>10</v>
      </c>
      <c r="D51" s="17" t="s">
        <v>35</v>
      </c>
      <c r="E51" s="18"/>
      <c r="F51" s="19"/>
      <c r="G51" s="20" t="n">
        <f aca="false">C51*F51</f>
        <v>0</v>
      </c>
      <c r="H51" s="19" t="n">
        <f aca="false">G51*0.095</f>
        <v>0</v>
      </c>
      <c r="I51" s="20" t="n">
        <f aca="false">G51+H51</f>
        <v>0</v>
      </c>
      <c r="J51" s="21"/>
      <c r="K51" s="21"/>
      <c r="L51" s="21"/>
    </row>
    <row r="52" customFormat="false" ht="16.5" hidden="false" customHeight="false" outlineLevel="0" collapsed="false">
      <c r="A52" s="14" t="s">
        <v>109</v>
      </c>
      <c r="B52" s="23" t="s">
        <v>110</v>
      </c>
      <c r="C52" s="16" t="n">
        <v>10</v>
      </c>
      <c r="D52" s="17" t="s">
        <v>35</v>
      </c>
      <c r="E52" s="18"/>
      <c r="F52" s="19"/>
      <c r="G52" s="20" t="n">
        <f aca="false">C52*F52</f>
        <v>0</v>
      </c>
      <c r="H52" s="19" t="n">
        <f aca="false">G52*0.095</f>
        <v>0</v>
      </c>
      <c r="I52" s="20" t="n">
        <f aca="false">G52+H52</f>
        <v>0</v>
      </c>
      <c r="J52" s="21"/>
      <c r="K52" s="21"/>
      <c r="L52" s="21"/>
    </row>
    <row r="53" customFormat="false" ht="16.5" hidden="false" customHeight="false" outlineLevel="0" collapsed="false">
      <c r="A53" s="14" t="s">
        <v>111</v>
      </c>
      <c r="B53" s="23" t="s">
        <v>112</v>
      </c>
      <c r="C53" s="16" t="n">
        <v>10</v>
      </c>
      <c r="D53" s="17" t="s">
        <v>35</v>
      </c>
      <c r="E53" s="18"/>
      <c r="F53" s="19"/>
      <c r="G53" s="20" t="n">
        <f aca="false">C53*F53</f>
        <v>0</v>
      </c>
      <c r="H53" s="19" t="n">
        <f aca="false">G53*0.095</f>
        <v>0</v>
      </c>
      <c r="I53" s="20" t="n">
        <f aca="false">G53+H53</f>
        <v>0</v>
      </c>
      <c r="J53" s="21"/>
      <c r="K53" s="21"/>
      <c r="L53" s="21"/>
    </row>
    <row r="54" customFormat="false" ht="16.5" hidden="false" customHeight="false" outlineLevel="0" collapsed="false">
      <c r="A54" s="14" t="s">
        <v>113</v>
      </c>
      <c r="B54" s="23" t="s">
        <v>114</v>
      </c>
      <c r="C54" s="16" t="n">
        <v>300</v>
      </c>
      <c r="D54" s="17" t="s">
        <v>35</v>
      </c>
      <c r="E54" s="18"/>
      <c r="F54" s="19"/>
      <c r="G54" s="20" t="n">
        <f aca="false">C54*F54</f>
        <v>0</v>
      </c>
      <c r="H54" s="19" t="n">
        <f aca="false">G54*0.095</f>
        <v>0</v>
      </c>
      <c r="I54" s="20" t="n">
        <f aca="false">G54+H54</f>
        <v>0</v>
      </c>
      <c r="J54" s="21"/>
      <c r="K54" s="21"/>
      <c r="L54" s="21"/>
    </row>
    <row r="55" customFormat="false" ht="16.5" hidden="false" customHeight="false" outlineLevel="0" collapsed="false">
      <c r="A55" s="14" t="s">
        <v>115</v>
      </c>
      <c r="B55" s="23" t="s">
        <v>116</v>
      </c>
      <c r="C55" s="16" t="n">
        <v>10</v>
      </c>
      <c r="D55" s="17" t="s">
        <v>35</v>
      </c>
      <c r="E55" s="18"/>
      <c r="F55" s="19"/>
      <c r="G55" s="20" t="n">
        <f aca="false">C55*F55</f>
        <v>0</v>
      </c>
      <c r="H55" s="19" t="n">
        <f aca="false">G55*0.095</f>
        <v>0</v>
      </c>
      <c r="I55" s="20" t="n">
        <f aca="false">G55+H55</f>
        <v>0</v>
      </c>
      <c r="J55" s="21"/>
      <c r="K55" s="21"/>
      <c r="L55" s="21"/>
    </row>
    <row r="56" customFormat="false" ht="16.5" hidden="false" customHeight="false" outlineLevel="0" collapsed="false">
      <c r="A56" s="14" t="s">
        <v>117</v>
      </c>
      <c r="B56" s="23" t="s">
        <v>118</v>
      </c>
      <c r="C56" s="16" t="n">
        <v>2000</v>
      </c>
      <c r="D56" s="17" t="s">
        <v>35</v>
      </c>
      <c r="E56" s="18"/>
      <c r="F56" s="19"/>
      <c r="G56" s="20" t="n">
        <f aca="false">C56*F56</f>
        <v>0</v>
      </c>
      <c r="H56" s="19" t="n">
        <f aca="false">G56*0.095</f>
        <v>0</v>
      </c>
      <c r="I56" s="20" t="n">
        <f aca="false">G56+H56</f>
        <v>0</v>
      </c>
      <c r="J56" s="21"/>
      <c r="K56" s="21"/>
      <c r="L56" s="21"/>
    </row>
    <row r="57" customFormat="false" ht="33" hidden="false" customHeight="false" outlineLevel="0" collapsed="false">
      <c r="A57" s="14" t="s">
        <v>119</v>
      </c>
      <c r="B57" s="23" t="s">
        <v>120</v>
      </c>
      <c r="C57" s="16" t="n">
        <v>50</v>
      </c>
      <c r="D57" s="17" t="s">
        <v>35</v>
      </c>
      <c r="E57" s="18"/>
      <c r="F57" s="19"/>
      <c r="G57" s="20" t="n">
        <f aca="false">C57*F57</f>
        <v>0</v>
      </c>
      <c r="H57" s="19" t="n">
        <f aca="false">G57*0.095</f>
        <v>0</v>
      </c>
      <c r="I57" s="20" t="n">
        <f aca="false">G57+H57</f>
        <v>0</v>
      </c>
      <c r="J57" s="21"/>
      <c r="K57" s="21"/>
      <c r="L57" s="21"/>
    </row>
    <row r="58" customFormat="false" ht="16.5" hidden="false" customHeight="false" outlineLevel="0" collapsed="false">
      <c r="A58" s="14" t="s">
        <v>121</v>
      </c>
      <c r="B58" s="23" t="s">
        <v>122</v>
      </c>
      <c r="C58" s="16" t="n">
        <v>1000</v>
      </c>
      <c r="D58" s="17" t="s">
        <v>48</v>
      </c>
      <c r="E58" s="18"/>
      <c r="F58" s="19"/>
      <c r="G58" s="20" t="n">
        <f aca="false">C58*F58</f>
        <v>0</v>
      </c>
      <c r="H58" s="19" t="n">
        <f aca="false">G58*0.095</f>
        <v>0</v>
      </c>
      <c r="I58" s="20" t="n">
        <f aca="false">G58+H58</f>
        <v>0</v>
      </c>
      <c r="J58" s="21"/>
      <c r="K58" s="21"/>
      <c r="L58" s="21"/>
    </row>
    <row r="59" customFormat="false" ht="16.5" hidden="false" customHeight="false" outlineLevel="0" collapsed="false">
      <c r="A59" s="14" t="s">
        <v>123</v>
      </c>
      <c r="B59" s="23" t="s">
        <v>124</v>
      </c>
      <c r="C59" s="16" t="n">
        <v>10</v>
      </c>
      <c r="D59" s="17" t="s">
        <v>48</v>
      </c>
      <c r="E59" s="18"/>
      <c r="F59" s="19"/>
      <c r="G59" s="20" t="n">
        <f aca="false">C59*F59</f>
        <v>0</v>
      </c>
      <c r="H59" s="19" t="n">
        <f aca="false">G59*0.095</f>
        <v>0</v>
      </c>
      <c r="I59" s="20" t="n">
        <f aca="false">G59+H59</f>
        <v>0</v>
      </c>
      <c r="J59" s="21"/>
      <c r="K59" s="21"/>
      <c r="L59" s="21"/>
    </row>
    <row r="60" customFormat="false" ht="16.5" hidden="false" customHeight="false" outlineLevel="0" collapsed="false">
      <c r="A60" s="14" t="s">
        <v>125</v>
      </c>
      <c r="B60" s="23" t="s">
        <v>126</v>
      </c>
      <c r="C60" s="16" t="n">
        <v>10</v>
      </c>
      <c r="D60" s="17" t="s">
        <v>35</v>
      </c>
      <c r="E60" s="18"/>
      <c r="F60" s="19"/>
      <c r="G60" s="20" t="n">
        <f aca="false">C60*F60</f>
        <v>0</v>
      </c>
      <c r="H60" s="19" t="n">
        <f aca="false">G60*0.095</f>
        <v>0</v>
      </c>
      <c r="I60" s="20" t="n">
        <f aca="false">G60+H60</f>
        <v>0</v>
      </c>
      <c r="J60" s="21"/>
      <c r="K60" s="21"/>
      <c r="L60" s="21"/>
    </row>
    <row r="61" customFormat="false" ht="16.5" hidden="false" customHeight="false" outlineLevel="0" collapsed="false">
      <c r="A61" s="14" t="s">
        <v>127</v>
      </c>
      <c r="B61" s="23" t="s">
        <v>128</v>
      </c>
      <c r="C61" s="16" t="n">
        <v>10</v>
      </c>
      <c r="D61" s="17" t="s">
        <v>35</v>
      </c>
      <c r="E61" s="18"/>
      <c r="F61" s="19"/>
      <c r="G61" s="20" t="n">
        <f aca="false">C61*F61</f>
        <v>0</v>
      </c>
      <c r="H61" s="19" t="n">
        <f aca="false">G61*0.095</f>
        <v>0</v>
      </c>
      <c r="I61" s="20" t="n">
        <f aca="false">G61+H61</f>
        <v>0</v>
      </c>
      <c r="J61" s="21"/>
      <c r="K61" s="21"/>
      <c r="L61" s="21"/>
    </row>
    <row r="62" customFormat="false" ht="33" hidden="false" customHeight="false" outlineLevel="0" collapsed="false">
      <c r="A62" s="14" t="s">
        <v>129</v>
      </c>
      <c r="B62" s="23" t="s">
        <v>130</v>
      </c>
      <c r="C62" s="16" t="n">
        <v>10</v>
      </c>
      <c r="D62" s="17" t="s">
        <v>48</v>
      </c>
      <c r="E62" s="18"/>
      <c r="F62" s="19"/>
      <c r="G62" s="20" t="n">
        <f aca="false">C62*F62</f>
        <v>0</v>
      </c>
      <c r="H62" s="19" t="n">
        <f aca="false">G62*0.095</f>
        <v>0</v>
      </c>
      <c r="I62" s="20" t="n">
        <f aca="false">G62+H62</f>
        <v>0</v>
      </c>
      <c r="J62" s="21"/>
      <c r="K62" s="21"/>
      <c r="L62" s="21"/>
    </row>
    <row r="63" customFormat="false" ht="16.5" hidden="false" customHeight="false" outlineLevel="0" collapsed="false">
      <c r="A63" s="14" t="s">
        <v>131</v>
      </c>
      <c r="B63" s="23" t="s">
        <v>132</v>
      </c>
      <c r="C63" s="16" t="n">
        <v>800</v>
      </c>
      <c r="D63" s="17" t="s">
        <v>48</v>
      </c>
      <c r="E63" s="18"/>
      <c r="F63" s="19"/>
      <c r="G63" s="20" t="n">
        <f aca="false">C63*F63</f>
        <v>0</v>
      </c>
      <c r="H63" s="19" t="n">
        <f aca="false">G63*0.095</f>
        <v>0</v>
      </c>
      <c r="I63" s="20" t="n">
        <f aca="false">G63+H63</f>
        <v>0</v>
      </c>
      <c r="J63" s="21"/>
      <c r="K63" s="21"/>
      <c r="L63" s="21"/>
    </row>
    <row r="64" customFormat="false" ht="16.5" hidden="false" customHeight="false" outlineLevel="0" collapsed="false">
      <c r="A64" s="14" t="s">
        <v>133</v>
      </c>
      <c r="B64" s="23" t="s">
        <v>134</v>
      </c>
      <c r="C64" s="16" t="n">
        <v>3000</v>
      </c>
      <c r="D64" s="17" t="s">
        <v>35</v>
      </c>
      <c r="E64" s="18"/>
      <c r="F64" s="19"/>
      <c r="G64" s="20" t="n">
        <f aca="false">C64*F64</f>
        <v>0</v>
      </c>
      <c r="H64" s="19" t="n">
        <f aca="false">G64*0.095</f>
        <v>0</v>
      </c>
      <c r="I64" s="20" t="n">
        <f aca="false">G64+H64</f>
        <v>0</v>
      </c>
      <c r="J64" s="22"/>
      <c r="K64" s="22"/>
      <c r="L64" s="21"/>
    </row>
    <row r="65" customFormat="false" ht="33" hidden="false" customHeight="false" outlineLevel="0" collapsed="false">
      <c r="A65" s="14" t="s">
        <v>135</v>
      </c>
      <c r="B65" s="23" t="s">
        <v>136</v>
      </c>
      <c r="C65" s="16" t="n">
        <v>10</v>
      </c>
      <c r="D65" s="17" t="s">
        <v>48</v>
      </c>
      <c r="E65" s="18"/>
      <c r="F65" s="19"/>
      <c r="G65" s="20" t="n">
        <f aca="false">C65*F65</f>
        <v>0</v>
      </c>
      <c r="H65" s="19" t="n">
        <f aca="false">G65*0.095</f>
        <v>0</v>
      </c>
      <c r="I65" s="20" t="n">
        <f aca="false">G65+H65</f>
        <v>0</v>
      </c>
      <c r="J65" s="22"/>
      <c r="K65" s="22"/>
      <c r="L65" s="21"/>
    </row>
    <row r="66" customFormat="false" ht="16.5" hidden="false" customHeight="false" outlineLevel="0" collapsed="false">
      <c r="A66" s="14" t="s">
        <v>137</v>
      </c>
      <c r="B66" s="23" t="s">
        <v>138</v>
      </c>
      <c r="C66" s="16" t="n">
        <v>10</v>
      </c>
      <c r="D66" s="17" t="s">
        <v>48</v>
      </c>
      <c r="E66" s="18"/>
      <c r="F66" s="19"/>
      <c r="G66" s="20" t="n">
        <f aca="false">C66*F66</f>
        <v>0</v>
      </c>
      <c r="H66" s="19" t="n">
        <f aca="false">G66*0.095</f>
        <v>0</v>
      </c>
      <c r="I66" s="20" t="n">
        <f aca="false">G66+H66</f>
        <v>0</v>
      </c>
      <c r="J66" s="22"/>
      <c r="K66" s="22"/>
      <c r="L66" s="21"/>
    </row>
    <row r="67" customFormat="false" ht="16.5" hidden="false" customHeight="false" outlineLevel="0" collapsed="false">
      <c r="A67" s="14" t="s">
        <v>139</v>
      </c>
      <c r="B67" s="23" t="s">
        <v>140</v>
      </c>
      <c r="C67" s="16" t="n">
        <v>30</v>
      </c>
      <c r="D67" s="17" t="s">
        <v>48</v>
      </c>
      <c r="E67" s="18"/>
      <c r="F67" s="19"/>
      <c r="G67" s="20" t="n">
        <f aca="false">C67*F67</f>
        <v>0</v>
      </c>
      <c r="H67" s="19" t="n">
        <f aca="false">G67*0.095</f>
        <v>0</v>
      </c>
      <c r="I67" s="20" t="n">
        <f aca="false">G67+H67</f>
        <v>0</v>
      </c>
      <c r="J67" s="22"/>
      <c r="K67" s="22"/>
      <c r="L67" s="21"/>
    </row>
    <row r="68" customFormat="false" ht="16.5" hidden="false" customHeight="false" outlineLevel="0" collapsed="false">
      <c r="A68" s="14" t="s">
        <v>141</v>
      </c>
      <c r="B68" s="27" t="s">
        <v>142</v>
      </c>
      <c r="C68" s="28" t="n">
        <v>10</v>
      </c>
      <c r="D68" s="29" t="s">
        <v>48</v>
      </c>
      <c r="E68" s="18"/>
      <c r="F68" s="19"/>
      <c r="G68" s="20" t="n">
        <f aca="false">C68*F68</f>
        <v>0</v>
      </c>
      <c r="H68" s="19" t="n">
        <f aca="false">G68*0.095</f>
        <v>0</v>
      </c>
      <c r="I68" s="20" t="n">
        <f aca="false">G68+H68</f>
        <v>0</v>
      </c>
      <c r="J68" s="22"/>
      <c r="K68" s="22"/>
      <c r="L68" s="21"/>
    </row>
    <row r="69" customFormat="false" ht="16.5" hidden="false" customHeight="false" outlineLevel="0" collapsed="false">
      <c r="A69" s="14" t="s">
        <v>143</v>
      </c>
      <c r="B69" s="23" t="s">
        <v>144</v>
      </c>
      <c r="C69" s="16" t="n">
        <v>50</v>
      </c>
      <c r="D69" s="17" t="s">
        <v>48</v>
      </c>
      <c r="E69" s="18"/>
      <c r="F69" s="19"/>
      <c r="G69" s="20" t="n">
        <f aca="false">C69*F69</f>
        <v>0</v>
      </c>
      <c r="H69" s="19" t="n">
        <f aca="false">G69*0.095</f>
        <v>0</v>
      </c>
      <c r="I69" s="20" t="n">
        <f aca="false">G69+H69</f>
        <v>0</v>
      </c>
      <c r="J69" s="22"/>
      <c r="K69" s="22"/>
      <c r="L69" s="21"/>
    </row>
    <row r="70" customFormat="false" ht="16.5" hidden="false" customHeight="false" outlineLevel="0" collapsed="false">
      <c r="A70" s="14" t="s">
        <v>145</v>
      </c>
      <c r="B70" s="23" t="s">
        <v>146</v>
      </c>
      <c r="C70" s="16" t="n">
        <v>10</v>
      </c>
      <c r="D70" s="17" t="s">
        <v>48</v>
      </c>
      <c r="E70" s="18"/>
      <c r="F70" s="19"/>
      <c r="G70" s="20" t="n">
        <f aca="false">C70*F70</f>
        <v>0</v>
      </c>
      <c r="H70" s="19" t="n">
        <f aca="false">G70*0.095</f>
        <v>0</v>
      </c>
      <c r="I70" s="20" t="n">
        <f aca="false">G70+H70</f>
        <v>0</v>
      </c>
      <c r="J70" s="22"/>
      <c r="K70" s="22"/>
      <c r="L70" s="21"/>
    </row>
    <row r="71" customFormat="false" ht="16.5" hidden="false" customHeight="false" outlineLevel="0" collapsed="false">
      <c r="A71" s="14" t="s">
        <v>147</v>
      </c>
      <c r="B71" s="23" t="s">
        <v>148</v>
      </c>
      <c r="C71" s="16" t="n">
        <v>10</v>
      </c>
      <c r="D71" s="17" t="s">
        <v>48</v>
      </c>
      <c r="E71" s="18"/>
      <c r="F71" s="19"/>
      <c r="G71" s="20" t="n">
        <f aca="false">C71*F71</f>
        <v>0</v>
      </c>
      <c r="H71" s="19" t="n">
        <f aca="false">G71*0.095</f>
        <v>0</v>
      </c>
      <c r="I71" s="20" t="n">
        <f aca="false">G71+H71</f>
        <v>0</v>
      </c>
      <c r="J71" s="22"/>
      <c r="K71" s="22"/>
      <c r="L71" s="21"/>
    </row>
    <row r="72" customFormat="false" ht="16.5" hidden="false" customHeight="false" outlineLevel="0" collapsed="false">
      <c r="A72" s="14" t="s">
        <v>149</v>
      </c>
      <c r="B72" s="23" t="s">
        <v>150</v>
      </c>
      <c r="C72" s="16" t="n">
        <v>10</v>
      </c>
      <c r="D72" s="17" t="s">
        <v>48</v>
      </c>
      <c r="E72" s="18"/>
      <c r="F72" s="19"/>
      <c r="G72" s="20" t="n">
        <f aca="false">C72*F72</f>
        <v>0</v>
      </c>
      <c r="H72" s="19" t="n">
        <f aca="false">G72*0.095</f>
        <v>0</v>
      </c>
      <c r="I72" s="20" t="n">
        <f aca="false">G72+H72</f>
        <v>0</v>
      </c>
      <c r="J72" s="21"/>
      <c r="K72" s="21"/>
      <c r="L72" s="21"/>
    </row>
    <row r="73" customFormat="false" ht="16.5" hidden="false" customHeight="false" outlineLevel="0" collapsed="false">
      <c r="A73" s="14" t="s">
        <v>151</v>
      </c>
      <c r="B73" s="23" t="s">
        <v>152</v>
      </c>
      <c r="C73" s="16" t="n">
        <v>100</v>
      </c>
      <c r="D73" s="17" t="s">
        <v>48</v>
      </c>
      <c r="E73" s="18"/>
      <c r="F73" s="19"/>
      <c r="G73" s="20" t="n">
        <f aca="false">C73*F73</f>
        <v>0</v>
      </c>
      <c r="H73" s="19" t="n">
        <f aca="false">G73*0.095</f>
        <v>0</v>
      </c>
      <c r="I73" s="20" t="n">
        <f aca="false">G73+H73</f>
        <v>0</v>
      </c>
      <c r="J73" s="21"/>
      <c r="K73" s="21"/>
      <c r="L73" s="21"/>
    </row>
    <row r="74" customFormat="false" ht="16.5" hidden="false" customHeight="false" outlineLevel="0" collapsed="false">
      <c r="A74" s="14" t="s">
        <v>153</v>
      </c>
      <c r="B74" s="23" t="s">
        <v>154</v>
      </c>
      <c r="C74" s="16" t="n">
        <v>500</v>
      </c>
      <c r="D74" s="17" t="s">
        <v>48</v>
      </c>
      <c r="E74" s="18"/>
      <c r="F74" s="19"/>
      <c r="G74" s="20" t="n">
        <f aca="false">C74*F74</f>
        <v>0</v>
      </c>
      <c r="H74" s="19" t="n">
        <f aca="false">G74*0.095</f>
        <v>0</v>
      </c>
      <c r="I74" s="20" t="n">
        <f aca="false">G74+H74</f>
        <v>0</v>
      </c>
      <c r="J74" s="21"/>
      <c r="K74" s="21"/>
      <c r="L74" s="21"/>
    </row>
    <row r="75" customFormat="false" ht="16.5" hidden="false" customHeight="false" outlineLevel="0" collapsed="false">
      <c r="A75" s="14" t="s">
        <v>155</v>
      </c>
      <c r="B75" s="30" t="s">
        <v>156</v>
      </c>
      <c r="C75" s="16" t="n">
        <v>50</v>
      </c>
      <c r="D75" s="17" t="s">
        <v>48</v>
      </c>
      <c r="E75" s="18"/>
      <c r="F75" s="19"/>
      <c r="G75" s="20" t="n">
        <f aca="false">C75*F75</f>
        <v>0</v>
      </c>
      <c r="H75" s="19" t="n">
        <f aca="false">G75*0.095</f>
        <v>0</v>
      </c>
      <c r="I75" s="20" t="n">
        <f aca="false">G75+H75</f>
        <v>0</v>
      </c>
      <c r="J75" s="21"/>
      <c r="K75" s="21"/>
      <c r="L75" s="21"/>
    </row>
    <row r="76" customFormat="false" ht="33" hidden="false" customHeight="false" outlineLevel="0" collapsed="false">
      <c r="A76" s="14" t="s">
        <v>157</v>
      </c>
      <c r="B76" s="30" t="s">
        <v>158</v>
      </c>
      <c r="C76" s="16" t="n">
        <v>50</v>
      </c>
      <c r="D76" s="17" t="s">
        <v>48</v>
      </c>
      <c r="E76" s="18"/>
      <c r="F76" s="19"/>
      <c r="G76" s="20" t="n">
        <f aca="false">C76*F76</f>
        <v>0</v>
      </c>
      <c r="H76" s="19" t="n">
        <f aca="false">G76*0.095</f>
        <v>0</v>
      </c>
      <c r="I76" s="20" t="n">
        <f aca="false">G76+H76</f>
        <v>0</v>
      </c>
      <c r="J76" s="21"/>
      <c r="K76" s="21"/>
      <c r="L76" s="21"/>
    </row>
    <row r="77" customFormat="false" ht="16.5" hidden="false" customHeight="false" outlineLevel="0" collapsed="false">
      <c r="A77" s="14" t="s">
        <v>159</v>
      </c>
      <c r="B77" s="23" t="s">
        <v>160</v>
      </c>
      <c r="C77" s="16" t="n">
        <v>10</v>
      </c>
      <c r="D77" s="17" t="s">
        <v>48</v>
      </c>
      <c r="E77" s="18"/>
      <c r="F77" s="19"/>
      <c r="G77" s="20" t="n">
        <f aca="false">C77*F77</f>
        <v>0</v>
      </c>
      <c r="H77" s="19" t="n">
        <f aca="false">G77*0.095</f>
        <v>0</v>
      </c>
      <c r="I77" s="20" t="n">
        <f aca="false">G77+H77</f>
        <v>0</v>
      </c>
      <c r="J77" s="21"/>
      <c r="K77" s="21"/>
      <c r="L77" s="21"/>
    </row>
    <row r="78" customFormat="false" ht="20.25" hidden="false" customHeight="true" outlineLevel="0" collapsed="false">
      <c r="A78" s="14" t="s">
        <v>161</v>
      </c>
      <c r="B78" s="23" t="s">
        <v>162</v>
      </c>
      <c r="C78" s="16" t="n">
        <v>10</v>
      </c>
      <c r="D78" s="17" t="s">
        <v>48</v>
      </c>
      <c r="E78" s="18"/>
      <c r="F78" s="19"/>
      <c r="G78" s="20" t="n">
        <f aca="false">C78*F78</f>
        <v>0</v>
      </c>
      <c r="H78" s="19" t="n">
        <f aca="false">G78*0.095</f>
        <v>0</v>
      </c>
      <c r="I78" s="20" t="n">
        <f aca="false">G78+H78</f>
        <v>0</v>
      </c>
      <c r="J78" s="21"/>
      <c r="K78" s="21"/>
      <c r="L78" s="21"/>
    </row>
    <row r="79" customFormat="false" ht="16.5" hidden="false" customHeight="false" outlineLevel="0" collapsed="false">
      <c r="A79" s="14" t="s">
        <v>163</v>
      </c>
      <c r="B79" s="23" t="s">
        <v>164</v>
      </c>
      <c r="C79" s="16" t="n">
        <v>20</v>
      </c>
      <c r="D79" s="17" t="s">
        <v>48</v>
      </c>
      <c r="E79" s="18"/>
      <c r="F79" s="19"/>
      <c r="G79" s="20" t="n">
        <f aca="false">C79*F79</f>
        <v>0</v>
      </c>
      <c r="H79" s="19" t="n">
        <f aca="false">G79*0.095</f>
        <v>0</v>
      </c>
      <c r="I79" s="20" t="n">
        <f aca="false">G79+H79</f>
        <v>0</v>
      </c>
      <c r="J79" s="21"/>
      <c r="K79" s="21"/>
      <c r="L79" s="21"/>
    </row>
    <row r="80" customFormat="false" ht="33" hidden="false" customHeight="false" outlineLevel="0" collapsed="false">
      <c r="A80" s="14" t="s">
        <v>165</v>
      </c>
      <c r="B80" s="23" t="s">
        <v>166</v>
      </c>
      <c r="C80" s="16" t="n">
        <v>1</v>
      </c>
      <c r="D80" s="17" t="s">
        <v>48</v>
      </c>
      <c r="E80" s="18"/>
      <c r="F80" s="19"/>
      <c r="G80" s="20" t="n">
        <f aca="false">C80*F80</f>
        <v>0</v>
      </c>
      <c r="H80" s="19" t="n">
        <f aca="false">G80*0.095</f>
        <v>0</v>
      </c>
      <c r="I80" s="20" t="n">
        <f aca="false">G80+H80</f>
        <v>0</v>
      </c>
      <c r="J80" s="21"/>
      <c r="K80" s="21"/>
      <c r="L80" s="21"/>
    </row>
    <row r="81" customFormat="false" ht="33" hidden="false" customHeight="false" outlineLevel="0" collapsed="false">
      <c r="A81" s="14" t="s">
        <v>167</v>
      </c>
      <c r="B81" s="23" t="s">
        <v>168</v>
      </c>
      <c r="C81" s="16" t="n">
        <v>2000</v>
      </c>
      <c r="D81" s="17" t="s">
        <v>35</v>
      </c>
      <c r="E81" s="18"/>
      <c r="F81" s="19"/>
      <c r="G81" s="20" t="n">
        <f aca="false">C81*F81</f>
        <v>0</v>
      </c>
      <c r="H81" s="19" t="n">
        <f aca="false">G81*0.095</f>
        <v>0</v>
      </c>
      <c r="I81" s="20" t="n">
        <f aca="false">G81+H81</f>
        <v>0</v>
      </c>
      <c r="J81" s="21"/>
      <c r="K81" s="21"/>
      <c r="L81" s="21"/>
    </row>
    <row r="82" customFormat="false" ht="33" hidden="false" customHeight="false" outlineLevel="0" collapsed="false">
      <c r="A82" s="14" t="s">
        <v>169</v>
      </c>
      <c r="B82" s="23" t="s">
        <v>170</v>
      </c>
      <c r="C82" s="16" t="n">
        <v>100</v>
      </c>
      <c r="D82" s="17" t="s">
        <v>35</v>
      </c>
      <c r="E82" s="18"/>
      <c r="F82" s="19"/>
      <c r="G82" s="20" t="n">
        <f aca="false">C82*F82</f>
        <v>0</v>
      </c>
      <c r="H82" s="19" t="n">
        <f aca="false">G82*0.095</f>
        <v>0</v>
      </c>
      <c r="I82" s="20" t="n">
        <f aca="false">G82+H82</f>
        <v>0</v>
      </c>
      <c r="J82" s="21"/>
      <c r="K82" s="21"/>
      <c r="L82" s="21"/>
    </row>
    <row r="83" customFormat="false" ht="33" hidden="false" customHeight="false" outlineLevel="0" collapsed="false">
      <c r="A83" s="14" t="s">
        <v>171</v>
      </c>
      <c r="B83" s="23" t="s">
        <v>172</v>
      </c>
      <c r="C83" s="16" t="n">
        <v>10</v>
      </c>
      <c r="D83" s="17" t="s">
        <v>35</v>
      </c>
      <c r="E83" s="18"/>
      <c r="F83" s="19"/>
      <c r="G83" s="20" t="n">
        <f aca="false">C83*F83</f>
        <v>0</v>
      </c>
      <c r="H83" s="19" t="n">
        <f aca="false">G83*0.095</f>
        <v>0</v>
      </c>
      <c r="I83" s="20" t="n">
        <f aca="false">G83+H83</f>
        <v>0</v>
      </c>
      <c r="J83" s="21"/>
      <c r="K83" s="21"/>
      <c r="L83" s="21"/>
    </row>
    <row r="84" s="31" customFormat="true" ht="16.5" hidden="false" customHeight="false" outlineLevel="0" collapsed="false">
      <c r="A84" s="14" t="s">
        <v>173</v>
      </c>
      <c r="B84" s="23" t="s">
        <v>174</v>
      </c>
      <c r="C84" s="16" t="n">
        <v>2</v>
      </c>
      <c r="D84" s="17" t="s">
        <v>48</v>
      </c>
      <c r="E84" s="18"/>
      <c r="F84" s="19"/>
      <c r="G84" s="20" t="n">
        <f aca="false">C84*F84</f>
        <v>0</v>
      </c>
      <c r="H84" s="19" t="n">
        <f aca="false">G84*0.095</f>
        <v>0</v>
      </c>
      <c r="I84" s="20" t="n">
        <f aca="false">G84+H84</f>
        <v>0</v>
      </c>
      <c r="J84" s="21"/>
      <c r="K84" s="21"/>
      <c r="L84" s="21"/>
    </row>
    <row r="85" s="31" customFormat="true" ht="16.5" hidden="false" customHeight="false" outlineLevel="0" collapsed="false">
      <c r="A85" s="14" t="s">
        <v>175</v>
      </c>
      <c r="B85" s="23" t="s">
        <v>176</v>
      </c>
      <c r="C85" s="16" t="n">
        <v>50</v>
      </c>
      <c r="D85" s="17" t="s">
        <v>48</v>
      </c>
      <c r="E85" s="18"/>
      <c r="F85" s="19"/>
      <c r="G85" s="20" t="n">
        <f aca="false">C85*F85</f>
        <v>0</v>
      </c>
      <c r="H85" s="19" t="n">
        <f aca="false">G85*0.095</f>
        <v>0</v>
      </c>
      <c r="I85" s="20" t="n">
        <f aca="false">G85+H85</f>
        <v>0</v>
      </c>
      <c r="J85" s="21"/>
      <c r="K85" s="21"/>
      <c r="L85" s="21"/>
    </row>
    <row r="86" s="31" customFormat="true" ht="16.5" hidden="false" customHeight="false" outlineLevel="0" collapsed="false">
      <c r="A86" s="14" t="s">
        <v>177</v>
      </c>
      <c r="B86" s="23" t="s">
        <v>178</v>
      </c>
      <c r="C86" s="16" t="n">
        <v>1</v>
      </c>
      <c r="D86" s="17" t="s">
        <v>48</v>
      </c>
      <c r="E86" s="18"/>
      <c r="F86" s="19"/>
      <c r="G86" s="20" t="n">
        <f aca="false">C86*F86</f>
        <v>0</v>
      </c>
      <c r="H86" s="19" t="n">
        <f aca="false">G86*0.095</f>
        <v>0</v>
      </c>
      <c r="I86" s="20" t="n">
        <f aca="false">G86+H86</f>
        <v>0</v>
      </c>
      <c r="J86" s="21"/>
      <c r="K86" s="21"/>
      <c r="L86" s="21"/>
    </row>
    <row r="87" s="31" customFormat="true" ht="16.5" hidden="false" customHeight="false" outlineLevel="0" collapsed="false">
      <c r="A87" s="14" t="s">
        <v>179</v>
      </c>
      <c r="B87" s="23" t="s">
        <v>180</v>
      </c>
      <c r="C87" s="16" t="n">
        <v>2</v>
      </c>
      <c r="D87" s="17" t="s">
        <v>48</v>
      </c>
      <c r="E87" s="18"/>
      <c r="F87" s="19"/>
      <c r="G87" s="20" t="n">
        <f aca="false">C87*F87</f>
        <v>0</v>
      </c>
      <c r="H87" s="19" t="n">
        <f aca="false">G87*0.095</f>
        <v>0</v>
      </c>
      <c r="I87" s="20" t="n">
        <f aca="false">G87+H87</f>
        <v>0</v>
      </c>
      <c r="J87" s="21"/>
      <c r="K87" s="21"/>
      <c r="L87" s="21"/>
    </row>
    <row r="88" customFormat="false" ht="16.5" hidden="false" customHeight="false" outlineLevel="0" collapsed="false">
      <c r="A88" s="14" t="s">
        <v>181</v>
      </c>
      <c r="B88" s="23" t="s">
        <v>182</v>
      </c>
      <c r="C88" s="16" t="n">
        <v>10</v>
      </c>
      <c r="D88" s="17" t="s">
        <v>48</v>
      </c>
      <c r="E88" s="18"/>
      <c r="F88" s="19"/>
      <c r="G88" s="20" t="n">
        <f aca="false">C88*F88</f>
        <v>0</v>
      </c>
      <c r="H88" s="19" t="n">
        <f aca="false">G88*0.095</f>
        <v>0</v>
      </c>
      <c r="I88" s="20" t="n">
        <f aca="false">G88+H88</f>
        <v>0</v>
      </c>
      <c r="J88" s="21"/>
      <c r="K88" s="21"/>
      <c r="L88" s="21"/>
    </row>
    <row r="89" customFormat="false" ht="16.5" hidden="false" customHeight="false" outlineLevel="0" collapsed="false">
      <c r="A89" s="14" t="s">
        <v>183</v>
      </c>
      <c r="B89" s="23" t="s">
        <v>184</v>
      </c>
      <c r="C89" s="16" t="n">
        <v>1</v>
      </c>
      <c r="D89" s="17" t="s">
        <v>48</v>
      </c>
      <c r="E89" s="18"/>
      <c r="F89" s="19"/>
      <c r="G89" s="20" t="n">
        <f aca="false">C89*F89</f>
        <v>0</v>
      </c>
      <c r="H89" s="19" t="n">
        <f aca="false">G89*0.095</f>
        <v>0</v>
      </c>
      <c r="I89" s="20" t="n">
        <f aca="false">G89+H89</f>
        <v>0</v>
      </c>
      <c r="J89" s="21"/>
      <c r="K89" s="21"/>
      <c r="L89" s="21"/>
    </row>
    <row r="90" customFormat="false" ht="16.5" hidden="false" customHeight="false" outlineLevel="0" collapsed="false">
      <c r="A90" s="14" t="s">
        <v>185</v>
      </c>
      <c r="B90" s="27" t="s">
        <v>186</v>
      </c>
      <c r="C90" s="25" t="n">
        <v>10</v>
      </c>
      <c r="D90" s="32" t="s">
        <v>48</v>
      </c>
      <c r="E90" s="18"/>
      <c r="F90" s="19"/>
      <c r="G90" s="20" t="n">
        <f aca="false">C90*F90</f>
        <v>0</v>
      </c>
      <c r="H90" s="19" t="n">
        <f aca="false">G90*0.095</f>
        <v>0</v>
      </c>
      <c r="I90" s="20" t="n">
        <f aca="false">G90+H90</f>
        <v>0</v>
      </c>
      <c r="J90" s="21"/>
      <c r="K90" s="21"/>
      <c r="L90" s="21"/>
    </row>
    <row r="91" customFormat="false" ht="16.5" hidden="false" customHeight="false" outlineLevel="0" collapsed="false">
      <c r="A91" s="14" t="s">
        <v>187</v>
      </c>
      <c r="B91" s="27" t="s">
        <v>188</v>
      </c>
      <c r="C91" s="25" t="n">
        <v>10</v>
      </c>
      <c r="D91" s="32" t="s">
        <v>48</v>
      </c>
      <c r="E91" s="18"/>
      <c r="F91" s="19"/>
      <c r="G91" s="20" t="n">
        <f aca="false">C91*F91</f>
        <v>0</v>
      </c>
      <c r="H91" s="19" t="n">
        <f aca="false">G91*0.095</f>
        <v>0</v>
      </c>
      <c r="I91" s="20" t="n">
        <f aca="false">G91+H91</f>
        <v>0</v>
      </c>
      <c r="J91" s="21"/>
      <c r="K91" s="21"/>
      <c r="L91" s="21"/>
    </row>
    <row r="92" customFormat="false" ht="16.5" hidden="false" customHeight="false" outlineLevel="0" collapsed="false">
      <c r="A92" s="14" t="s">
        <v>189</v>
      </c>
      <c r="B92" s="27" t="s">
        <v>190</v>
      </c>
      <c r="C92" s="25" t="n">
        <v>10</v>
      </c>
      <c r="D92" s="32" t="s">
        <v>48</v>
      </c>
      <c r="E92" s="18"/>
      <c r="F92" s="19"/>
      <c r="G92" s="20" t="n">
        <f aca="false">C92*F92</f>
        <v>0</v>
      </c>
      <c r="H92" s="19" t="n">
        <f aca="false">G92*0.095</f>
        <v>0</v>
      </c>
      <c r="I92" s="20" t="n">
        <f aca="false">G92+H92</f>
        <v>0</v>
      </c>
      <c r="J92" s="21"/>
      <c r="K92" s="21"/>
      <c r="L92" s="21"/>
    </row>
    <row r="93" customFormat="false" ht="16.5" hidden="false" customHeight="false" outlineLevel="0" collapsed="false">
      <c r="A93" s="14" t="s">
        <v>191</v>
      </c>
      <c r="B93" s="27" t="s">
        <v>192</v>
      </c>
      <c r="C93" s="25" t="n">
        <v>10</v>
      </c>
      <c r="D93" s="32" t="s">
        <v>48</v>
      </c>
      <c r="E93" s="18"/>
      <c r="F93" s="19"/>
      <c r="G93" s="20" t="n">
        <f aca="false">C93*F93</f>
        <v>0</v>
      </c>
      <c r="H93" s="19" t="n">
        <f aca="false">G93*0.095</f>
        <v>0</v>
      </c>
      <c r="I93" s="20" t="n">
        <f aca="false">G93+H93</f>
        <v>0</v>
      </c>
      <c r="J93" s="21"/>
      <c r="K93" s="21"/>
      <c r="L93" s="21"/>
    </row>
    <row r="94" customFormat="false" ht="16.5" hidden="false" customHeight="false" outlineLevel="0" collapsed="false">
      <c r="A94" s="14" t="s">
        <v>193</v>
      </c>
      <c r="B94" s="23" t="s">
        <v>194</v>
      </c>
      <c r="C94" s="16" t="n">
        <v>10</v>
      </c>
      <c r="D94" s="33" t="s">
        <v>48</v>
      </c>
      <c r="E94" s="18"/>
      <c r="F94" s="19"/>
      <c r="G94" s="20" t="n">
        <f aca="false">C94*F94</f>
        <v>0</v>
      </c>
      <c r="H94" s="19" t="n">
        <f aca="false">G94*0.095</f>
        <v>0</v>
      </c>
      <c r="I94" s="20" t="n">
        <f aca="false">G94+H94</f>
        <v>0</v>
      </c>
      <c r="J94" s="21"/>
      <c r="K94" s="21"/>
      <c r="L94" s="21"/>
    </row>
    <row r="95" customFormat="false" ht="16.5" hidden="false" customHeight="false" outlineLevel="0" collapsed="false">
      <c r="A95" s="14"/>
      <c r="B95" s="34" t="s">
        <v>195</v>
      </c>
      <c r="C95" s="16" t="s">
        <v>196</v>
      </c>
      <c r="D95" s="35" t="s">
        <v>196</v>
      </c>
      <c r="E95" s="18" t="s">
        <v>196</v>
      </c>
      <c r="F95" s="20" t="s">
        <v>196</v>
      </c>
      <c r="G95" s="36" t="n">
        <f aca="false">SUM(G9:G94)</f>
        <v>0</v>
      </c>
      <c r="H95" s="36" t="n">
        <f aca="false">SUM(H9:H94)</f>
        <v>0</v>
      </c>
      <c r="I95" s="36" t="n">
        <f aca="false">SUM(I9:I94)</f>
        <v>0</v>
      </c>
      <c r="J95" s="37" t="n">
        <f aca="false">SUM(J9:J94)</f>
        <v>0</v>
      </c>
      <c r="K95" s="37" t="n">
        <f aca="false">SUM(K9:K94)</f>
        <v>0</v>
      </c>
      <c r="L95" s="38" t="n">
        <f aca="false">SUM(L9:L94)</f>
        <v>0</v>
      </c>
    </row>
    <row r="96" customFormat="false" ht="16.5" hidden="false" customHeight="false" outlineLevel="0" collapsed="false">
      <c r="A96" s="39" t="s">
        <v>197</v>
      </c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</row>
    <row r="97" s="31" customFormat="true" ht="16.5" hidden="false" customHeight="false" outlineLevel="0" collapsed="false">
      <c r="A97" s="14" t="s">
        <v>20</v>
      </c>
      <c r="B97" s="23" t="s">
        <v>198</v>
      </c>
      <c r="C97" s="25" t="n">
        <v>100</v>
      </c>
      <c r="D97" s="33" t="s">
        <v>48</v>
      </c>
      <c r="E97" s="18"/>
      <c r="F97" s="40"/>
      <c r="G97" s="20" t="n">
        <f aca="false">C97*F97</f>
        <v>0</v>
      </c>
      <c r="H97" s="19" t="n">
        <f aca="false">G97*0.095</f>
        <v>0</v>
      </c>
      <c r="I97" s="20" t="n">
        <f aca="false">G97+H97</f>
        <v>0</v>
      </c>
      <c r="J97" s="21"/>
      <c r="K97" s="21"/>
      <c r="L97" s="21"/>
    </row>
    <row r="98" s="31" customFormat="true" ht="16.5" hidden="false" customHeight="false" outlineLevel="0" collapsed="false">
      <c r="A98" s="14" t="s">
        <v>23</v>
      </c>
      <c r="B98" s="23" t="s">
        <v>199</v>
      </c>
      <c r="C98" s="25" t="n">
        <v>100</v>
      </c>
      <c r="D98" s="33" t="s">
        <v>48</v>
      </c>
      <c r="E98" s="18"/>
      <c r="F98" s="40"/>
      <c r="G98" s="20" t="n">
        <f aca="false">C98*F98</f>
        <v>0</v>
      </c>
      <c r="H98" s="19" t="n">
        <f aca="false">G98*0.095</f>
        <v>0</v>
      </c>
      <c r="I98" s="20" t="n">
        <f aca="false">G98+H98</f>
        <v>0</v>
      </c>
      <c r="J98" s="21"/>
      <c r="K98" s="21"/>
      <c r="L98" s="21"/>
    </row>
    <row r="99" s="31" customFormat="true" ht="16.5" hidden="false" customHeight="false" outlineLevel="0" collapsed="false">
      <c r="A99" s="14" t="s">
        <v>25</v>
      </c>
      <c r="B99" s="23" t="s">
        <v>200</v>
      </c>
      <c r="C99" s="25" t="n">
        <v>50</v>
      </c>
      <c r="D99" s="33" t="s">
        <v>48</v>
      </c>
      <c r="E99" s="18"/>
      <c r="F99" s="40"/>
      <c r="G99" s="20" t="n">
        <f aca="false">C99*F99</f>
        <v>0</v>
      </c>
      <c r="H99" s="19" t="n">
        <f aca="false">G99*0.095</f>
        <v>0</v>
      </c>
      <c r="I99" s="20" t="n">
        <f aca="false">G99+H99</f>
        <v>0</v>
      </c>
      <c r="J99" s="21"/>
      <c r="K99" s="21"/>
      <c r="L99" s="21"/>
      <c r="P99" s="41"/>
    </row>
    <row r="100" s="31" customFormat="true" ht="16.5" hidden="false" customHeight="false" outlineLevel="0" collapsed="false">
      <c r="A100" s="14" t="s">
        <v>27</v>
      </c>
      <c r="B100" s="23" t="s">
        <v>201</v>
      </c>
      <c r="C100" s="25" t="n">
        <v>100</v>
      </c>
      <c r="D100" s="33" t="s">
        <v>48</v>
      </c>
      <c r="E100" s="18"/>
      <c r="F100" s="40"/>
      <c r="G100" s="20" t="n">
        <f aca="false">C100*F100</f>
        <v>0</v>
      </c>
      <c r="H100" s="19" t="n">
        <f aca="false">G100*0.095</f>
        <v>0</v>
      </c>
      <c r="I100" s="20" t="n">
        <f aca="false">G100+H100</f>
        <v>0</v>
      </c>
      <c r="J100" s="21"/>
      <c r="K100" s="21"/>
      <c r="L100" s="21"/>
    </row>
    <row r="101" s="31" customFormat="true" ht="18" hidden="false" customHeight="true" outlineLevel="0" collapsed="false">
      <c r="A101" s="14" t="s">
        <v>29</v>
      </c>
      <c r="B101" s="23" t="s">
        <v>202</v>
      </c>
      <c r="C101" s="25" t="n">
        <v>50</v>
      </c>
      <c r="D101" s="33" t="s">
        <v>48</v>
      </c>
      <c r="E101" s="18"/>
      <c r="F101" s="40"/>
      <c r="G101" s="20" t="n">
        <f aca="false">C101*F101</f>
        <v>0</v>
      </c>
      <c r="H101" s="19" t="n">
        <f aca="false">G101*0.095</f>
        <v>0</v>
      </c>
      <c r="I101" s="20" t="n">
        <f aca="false">G101+H101</f>
        <v>0</v>
      </c>
      <c r="J101" s="21"/>
      <c r="K101" s="21"/>
      <c r="L101" s="21"/>
    </row>
    <row r="102" s="31" customFormat="true" ht="16.5" hidden="false" customHeight="false" outlineLevel="0" collapsed="false">
      <c r="A102" s="14" t="s">
        <v>31</v>
      </c>
      <c r="B102" s="23" t="s">
        <v>203</v>
      </c>
      <c r="C102" s="25" t="n">
        <v>50</v>
      </c>
      <c r="D102" s="33" t="s">
        <v>48</v>
      </c>
      <c r="E102" s="18"/>
      <c r="F102" s="40"/>
      <c r="G102" s="20" t="n">
        <f aca="false">C102*F102</f>
        <v>0</v>
      </c>
      <c r="H102" s="19" t="n">
        <f aca="false">G102*0.095</f>
        <v>0</v>
      </c>
      <c r="I102" s="20" t="n">
        <f aca="false">G102+H102</f>
        <v>0</v>
      </c>
      <c r="J102" s="21"/>
      <c r="K102" s="21"/>
      <c r="L102" s="21"/>
    </row>
    <row r="103" s="31" customFormat="true" ht="16.5" hidden="false" customHeight="false" outlineLevel="0" collapsed="false">
      <c r="A103" s="14" t="s">
        <v>33</v>
      </c>
      <c r="B103" s="23" t="s">
        <v>204</v>
      </c>
      <c r="C103" s="25" t="n">
        <v>100</v>
      </c>
      <c r="D103" s="33" t="s">
        <v>48</v>
      </c>
      <c r="E103" s="18"/>
      <c r="F103" s="40"/>
      <c r="G103" s="20" t="n">
        <f aca="false">C103*F103</f>
        <v>0</v>
      </c>
      <c r="H103" s="19" t="n">
        <f aca="false">G103*0.095</f>
        <v>0</v>
      </c>
      <c r="I103" s="20" t="n">
        <f aca="false">G103+H103</f>
        <v>0</v>
      </c>
      <c r="J103" s="21"/>
      <c r="K103" s="21"/>
      <c r="L103" s="21"/>
    </row>
    <row r="104" s="31" customFormat="true" ht="16.5" hidden="false" customHeight="false" outlineLevel="0" collapsed="false">
      <c r="A104" s="14" t="s">
        <v>36</v>
      </c>
      <c r="B104" s="23" t="s">
        <v>205</v>
      </c>
      <c r="C104" s="25" t="n">
        <v>100</v>
      </c>
      <c r="D104" s="33" t="s">
        <v>48</v>
      </c>
      <c r="E104" s="18"/>
      <c r="F104" s="40"/>
      <c r="G104" s="20" t="n">
        <f aca="false">C104*F104</f>
        <v>0</v>
      </c>
      <c r="H104" s="19" t="n">
        <f aca="false">G104*0.095</f>
        <v>0</v>
      </c>
      <c r="I104" s="20" t="n">
        <f aca="false">G104+H104</f>
        <v>0</v>
      </c>
      <c r="J104" s="21"/>
      <c r="K104" s="21"/>
      <c r="L104" s="21"/>
    </row>
    <row r="105" s="31" customFormat="true" ht="16.5" hidden="false" customHeight="false" outlineLevel="0" collapsed="false">
      <c r="A105" s="14" t="s">
        <v>38</v>
      </c>
      <c r="B105" s="23" t="s">
        <v>206</v>
      </c>
      <c r="C105" s="25" t="n">
        <v>10</v>
      </c>
      <c r="D105" s="33" t="s">
        <v>48</v>
      </c>
      <c r="E105" s="18"/>
      <c r="F105" s="40"/>
      <c r="G105" s="20" t="n">
        <f aca="false">C105*F105</f>
        <v>0</v>
      </c>
      <c r="H105" s="19" t="n">
        <f aca="false">G105*0.095</f>
        <v>0</v>
      </c>
      <c r="I105" s="20" t="n">
        <f aca="false">G105+H105</f>
        <v>0</v>
      </c>
      <c r="J105" s="21"/>
      <c r="K105" s="21"/>
      <c r="L105" s="21"/>
    </row>
    <row r="106" s="31" customFormat="true" ht="16.5" hidden="false" customHeight="false" outlineLevel="0" collapsed="false">
      <c r="A106" s="14" t="s">
        <v>40</v>
      </c>
      <c r="B106" s="23" t="s">
        <v>207</v>
      </c>
      <c r="C106" s="25" t="n">
        <v>10</v>
      </c>
      <c r="D106" s="33" t="s">
        <v>48</v>
      </c>
      <c r="E106" s="18"/>
      <c r="F106" s="40"/>
      <c r="G106" s="20" t="n">
        <f aca="false">C106*F106</f>
        <v>0</v>
      </c>
      <c r="H106" s="19" t="n">
        <f aca="false">G106*0.095</f>
        <v>0</v>
      </c>
      <c r="I106" s="20" t="n">
        <f aca="false">G106+H106</f>
        <v>0</v>
      </c>
      <c r="J106" s="21"/>
      <c r="K106" s="21"/>
      <c r="L106" s="21"/>
    </row>
    <row r="107" s="31" customFormat="true" ht="16.5" hidden="false" customHeight="true" outlineLevel="0" collapsed="false">
      <c r="A107" s="14" t="s">
        <v>42</v>
      </c>
      <c r="B107" s="23" t="s">
        <v>208</v>
      </c>
      <c r="C107" s="25" t="n">
        <v>100</v>
      </c>
      <c r="D107" s="33" t="s">
        <v>48</v>
      </c>
      <c r="E107" s="18"/>
      <c r="F107" s="40"/>
      <c r="G107" s="20" t="n">
        <f aca="false">C107*F107</f>
        <v>0</v>
      </c>
      <c r="H107" s="19" t="n">
        <f aca="false">G107*0.095</f>
        <v>0</v>
      </c>
      <c r="I107" s="20" t="n">
        <f aca="false">G107+H107</f>
        <v>0</v>
      </c>
      <c r="J107" s="21"/>
      <c r="K107" s="21"/>
      <c r="L107" s="21"/>
    </row>
    <row r="108" s="31" customFormat="true" ht="16.5" hidden="false" customHeight="false" outlineLevel="0" collapsed="false">
      <c r="A108" s="14" t="s">
        <v>44</v>
      </c>
      <c r="B108" s="23" t="s">
        <v>209</v>
      </c>
      <c r="C108" s="25" t="n">
        <v>100</v>
      </c>
      <c r="D108" s="33" t="s">
        <v>48</v>
      </c>
      <c r="E108" s="18"/>
      <c r="F108" s="40"/>
      <c r="G108" s="20" t="n">
        <f aca="false">C108*F108</f>
        <v>0</v>
      </c>
      <c r="H108" s="19" t="n">
        <f aca="false">G108*0.095</f>
        <v>0</v>
      </c>
      <c r="I108" s="20" t="n">
        <f aca="false">G108+H108</f>
        <v>0</v>
      </c>
      <c r="J108" s="21"/>
      <c r="K108" s="21"/>
      <c r="L108" s="21"/>
    </row>
    <row r="109" s="31" customFormat="true" ht="16.5" hidden="false" customHeight="false" outlineLevel="0" collapsed="false">
      <c r="A109" s="14" t="s">
        <v>46</v>
      </c>
      <c r="B109" s="23" t="s">
        <v>210</v>
      </c>
      <c r="C109" s="25" t="n">
        <v>100</v>
      </c>
      <c r="D109" s="33" t="s">
        <v>48</v>
      </c>
      <c r="E109" s="18"/>
      <c r="F109" s="40"/>
      <c r="G109" s="20" t="n">
        <f aca="false">C109*F109</f>
        <v>0</v>
      </c>
      <c r="H109" s="19" t="n">
        <f aca="false">G109*0.095</f>
        <v>0</v>
      </c>
      <c r="I109" s="20" t="n">
        <f aca="false">G109+H109</f>
        <v>0</v>
      </c>
      <c r="J109" s="21"/>
      <c r="K109" s="21"/>
      <c r="L109" s="21"/>
    </row>
    <row r="110" s="31" customFormat="true" ht="16.5" hidden="false" customHeight="false" outlineLevel="0" collapsed="false">
      <c r="A110" s="42"/>
      <c r="B110" s="43" t="s">
        <v>211</v>
      </c>
      <c r="C110" s="25" t="s">
        <v>196</v>
      </c>
      <c r="D110" s="33" t="s">
        <v>196</v>
      </c>
      <c r="E110" s="18" t="s">
        <v>196</v>
      </c>
      <c r="F110" s="40" t="s">
        <v>196</v>
      </c>
      <c r="G110" s="36" t="n">
        <f aca="false">SUM(G97:G109)</f>
        <v>0</v>
      </c>
      <c r="H110" s="44" t="n">
        <f aca="false">SUM(H97:H109)</f>
        <v>0</v>
      </c>
      <c r="I110" s="36" t="n">
        <f aca="false">SUM(I97:I109)</f>
        <v>0</v>
      </c>
      <c r="J110" s="37" t="n">
        <f aca="false">SUM(J97:J109)</f>
        <v>0</v>
      </c>
      <c r="K110" s="37" t="n">
        <f aca="false">SUM(K97:K109)</f>
        <v>0</v>
      </c>
      <c r="L110" s="37" t="n">
        <f aca="false">SUM(L97:L109)</f>
        <v>0</v>
      </c>
    </row>
    <row r="111" customFormat="false" ht="12.75" hidden="false" customHeight="false" outlineLevel="0" collapsed="false">
      <c r="A111" s="45"/>
      <c r="B111" s="46"/>
      <c r="C111" s="47"/>
      <c r="D111" s="48"/>
      <c r="E111" s="48"/>
      <c r="F111" s="48"/>
      <c r="G111" s="48"/>
      <c r="H111" s="48"/>
      <c r="I111" s="48"/>
      <c r="J111" s="48"/>
    </row>
    <row r="112" s="50" customFormat="true" ht="13.5" hidden="false" customHeight="true" outlineLevel="0" collapsed="false">
      <c r="A112" s="49" t="s">
        <v>212</v>
      </c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</row>
    <row r="113" s="50" customFormat="true" ht="12.75" hidden="false" customHeight="true" outlineLevel="0" collapsed="false">
      <c r="A113" s="51" t="s">
        <v>213</v>
      </c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</row>
    <row r="114" s="50" customFormat="true" ht="12.75" hidden="false" customHeight="true" outlineLevel="0" collapsed="false">
      <c r="A114" s="52" t="s">
        <v>214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</row>
    <row r="115" customFormat="false" ht="12.75" hidden="false" customHeight="true" outlineLevel="0" collapsed="false">
      <c r="A115" s="52" t="s">
        <v>215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</row>
    <row r="116" customFormat="false" ht="12.75" hidden="false" customHeight="false" outlineLevel="0" collapsed="false">
      <c r="A116" s="53" t="s">
        <v>216</v>
      </c>
      <c r="B116" s="54"/>
      <c r="C116" s="55"/>
      <c r="D116" s="56"/>
      <c r="E116" s="53"/>
      <c r="F116" s="53"/>
      <c r="G116" s="53"/>
      <c r="H116" s="53"/>
      <c r="I116" s="53"/>
      <c r="J116" s="53"/>
      <c r="K116" s="53"/>
      <c r="L116" s="53"/>
    </row>
    <row r="117" customFormat="false" ht="12.75" hidden="false" customHeight="false" outlineLevel="0" collapsed="false">
      <c r="A117" s="53" t="s">
        <v>217</v>
      </c>
      <c r="B117" s="54"/>
      <c r="C117" s="55"/>
      <c r="D117" s="56"/>
      <c r="E117" s="53"/>
      <c r="F117" s="53"/>
      <c r="G117" s="53"/>
      <c r="H117" s="53"/>
      <c r="I117" s="53"/>
      <c r="J117" s="53"/>
      <c r="K117" s="53"/>
      <c r="L117" s="53"/>
    </row>
    <row r="118" customFormat="false" ht="12.75" hidden="false" customHeight="true" outlineLevel="0" collapsed="false">
      <c r="A118" s="51" t="s">
        <v>218</v>
      </c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</row>
    <row r="119" customFormat="false" ht="12.75" hidden="false" customHeight="true" outlineLevel="0" collapsed="false">
      <c r="A119" s="51" t="s">
        <v>219</v>
      </c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</row>
    <row r="120" customFormat="false" ht="12.75" hidden="false" customHeight="true" outlineLevel="0" collapsed="false">
      <c r="A120" s="51" t="s">
        <v>220</v>
      </c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</row>
    <row r="121" customFormat="false" ht="24.75" hidden="false" customHeight="true" outlineLevel="0" collapsed="false">
      <c r="A121" s="51" t="s">
        <v>221</v>
      </c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</row>
    <row r="123" customFormat="false" ht="12.75" hidden="false" customHeight="true" outlineLevel="0" collapsed="false">
      <c r="A123" s="58" t="s">
        <v>222</v>
      </c>
      <c r="B123" s="58"/>
      <c r="C123" s="59"/>
      <c r="D123" s="60"/>
      <c r="E123" s="60" t="s">
        <v>223</v>
      </c>
      <c r="F123" s="60"/>
      <c r="G123" s="60"/>
      <c r="H123" s="60" t="s">
        <v>224</v>
      </c>
      <c r="I123" s="61"/>
      <c r="J123" s="61"/>
      <c r="K123" s="61"/>
      <c r="L123" s="5"/>
    </row>
    <row r="124" customFormat="false" ht="12.7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</row>
    <row r="125" customFormat="false" ht="12.75" hidden="false" customHeight="true" outlineLevel="0" collapsed="false">
      <c r="A125" s="63"/>
      <c r="B125" s="63"/>
      <c r="C125" s="64"/>
      <c r="D125" s="65"/>
      <c r="F125" s="66"/>
      <c r="K125" s="5"/>
      <c r="L125" s="5"/>
    </row>
  </sheetData>
  <sheetProtection sheet="true" password="d05d"/>
  <mergeCells count="14">
    <mergeCell ref="A2:B2"/>
    <mergeCell ref="A4:I4"/>
    <mergeCell ref="A8:L8"/>
    <mergeCell ref="A96:L96"/>
    <mergeCell ref="A112:L112"/>
    <mergeCell ref="A113:L113"/>
    <mergeCell ref="A114:L114"/>
    <mergeCell ref="A115:L115"/>
    <mergeCell ref="A118:L118"/>
    <mergeCell ref="A119:L119"/>
    <mergeCell ref="A120:L120"/>
    <mergeCell ref="A121:L121"/>
    <mergeCell ref="A123:B123"/>
    <mergeCell ref="A125:B125"/>
  </mergeCells>
  <dataValidations count="1">
    <dataValidation allowBlank="true" errorStyle="stop" operator="lessThanOrEqual" showDropDown="false" showErrorMessage="true" showInputMessage="false" sqref="J9:L94 J97:L109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472222222222222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Stran &amp;P od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5" activeCellId="0" sqref="A55:L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56"/>
    <col collapsed="false" customWidth="true" hidden="false" outlineLevel="0" max="3" min="3" style="1" width="7.7"/>
    <col collapsed="false" customWidth="true" hidden="false" outlineLevel="0" max="4" min="4" style="1" width="6.41"/>
    <col collapsed="false" customWidth="true" hidden="false" outlineLevel="0" max="5" min="5" style="1" width="14.99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8" min="8" style="1" width="15.85"/>
    <col collapsed="false" customWidth="true" hidden="false" outlineLevel="0" max="9" min="9" style="1" width="20.99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</row>
    <row r="2" customFormat="false" ht="12.75" hidden="false" customHeight="false" outlineLevel="0" collapsed="false">
      <c r="A2" s="5" t="s">
        <v>225</v>
      </c>
      <c r="B2" s="2"/>
      <c r="C2" s="4"/>
      <c r="D2" s="4"/>
    </row>
    <row r="3" customFormat="false" ht="12.75" hidden="false" customHeight="false" outlineLevel="0" collapsed="false">
      <c r="A3" s="5"/>
      <c r="B3" s="2"/>
      <c r="C3" s="4"/>
      <c r="D3" s="4"/>
    </row>
    <row r="4" customFormat="false" ht="18" hidden="false" customHeight="false" outlineLevel="0" collapsed="false">
      <c r="A4" s="7" t="s">
        <v>766</v>
      </c>
      <c r="B4" s="7"/>
      <c r="C4" s="7"/>
      <c r="D4" s="7"/>
      <c r="E4" s="7"/>
      <c r="F4" s="7"/>
      <c r="G4" s="7"/>
      <c r="H4" s="7"/>
      <c r="I4" s="7"/>
      <c r="J4" s="8"/>
    </row>
    <row r="5" customFormat="false" ht="12.75" hidden="false" customHeight="false" outlineLevel="0" collapsed="false">
      <c r="B5" s="2"/>
      <c r="C5" s="4"/>
      <c r="D5" s="4"/>
    </row>
    <row r="6" customFormat="false" ht="48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11" t="s">
        <v>8</v>
      </c>
      <c r="F6" s="11" t="s">
        <v>227</v>
      </c>
      <c r="G6" s="11" t="s">
        <v>228</v>
      </c>
      <c r="H6" s="11" t="s">
        <v>229</v>
      </c>
      <c r="I6" s="11" t="s">
        <v>12</v>
      </c>
      <c r="J6" s="69" t="s">
        <v>13</v>
      </c>
      <c r="K6" s="69" t="s">
        <v>14</v>
      </c>
      <c r="L6" s="69" t="s">
        <v>230</v>
      </c>
    </row>
    <row r="7" customFormat="false" ht="12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0" t="n">
        <v>5</v>
      </c>
      <c r="F7" s="10" t="n">
        <v>6</v>
      </c>
      <c r="G7" s="11" t="s">
        <v>231</v>
      </c>
      <c r="H7" s="10" t="s">
        <v>232</v>
      </c>
      <c r="I7" s="10" t="s">
        <v>18</v>
      </c>
      <c r="J7" s="10" t="n">
        <v>10</v>
      </c>
      <c r="K7" s="12" t="n">
        <v>11</v>
      </c>
      <c r="L7" s="12" t="n">
        <v>12</v>
      </c>
    </row>
    <row r="8" customFormat="false" ht="13.5" hidden="false" customHeight="true" outlineLevel="0" collapsed="false">
      <c r="A8" s="305" t="s">
        <v>767</v>
      </c>
      <c r="B8" s="305"/>
      <c r="C8" s="305"/>
      <c r="D8" s="305"/>
      <c r="E8" s="305"/>
      <c r="F8" s="305"/>
      <c r="G8" s="305"/>
      <c r="H8" s="305"/>
      <c r="I8" s="305"/>
      <c r="J8" s="306"/>
      <c r="K8" s="307"/>
      <c r="L8" s="307"/>
    </row>
    <row r="9" customFormat="false" ht="13.5" hidden="false" customHeight="false" outlineLevel="0" collapsed="false">
      <c r="A9" s="150" t="s">
        <v>20</v>
      </c>
      <c r="B9" s="222" t="s">
        <v>768</v>
      </c>
      <c r="C9" s="149" t="n">
        <v>1000</v>
      </c>
      <c r="D9" s="150" t="s">
        <v>48</v>
      </c>
      <c r="E9" s="288"/>
      <c r="F9" s="177"/>
      <c r="G9" s="176" t="n">
        <f aca="false">C9*F9</f>
        <v>0</v>
      </c>
      <c r="H9" s="178" t="n">
        <f aca="false">G9*0.095</f>
        <v>0</v>
      </c>
      <c r="I9" s="219" t="n">
        <f aca="false">G9+H9</f>
        <v>0</v>
      </c>
      <c r="J9" s="220"/>
      <c r="K9" s="181"/>
      <c r="L9" s="181"/>
    </row>
    <row r="10" customFormat="false" ht="13.5" hidden="false" customHeight="false" outlineLevel="0" collapsed="false">
      <c r="A10" s="150" t="s">
        <v>23</v>
      </c>
      <c r="B10" s="222" t="s">
        <v>769</v>
      </c>
      <c r="C10" s="149" t="n">
        <v>50</v>
      </c>
      <c r="D10" s="150" t="s">
        <v>48</v>
      </c>
      <c r="E10" s="288"/>
      <c r="F10" s="177"/>
      <c r="G10" s="176" t="n">
        <f aca="false">C10*F10</f>
        <v>0</v>
      </c>
      <c r="H10" s="178" t="n">
        <f aca="false">G10*0.095</f>
        <v>0</v>
      </c>
      <c r="I10" s="219" t="n">
        <f aca="false">G10+H10</f>
        <v>0</v>
      </c>
      <c r="J10" s="220"/>
      <c r="K10" s="181"/>
      <c r="L10" s="181"/>
    </row>
    <row r="11" customFormat="false" ht="13.5" hidden="false" customHeight="false" outlineLevel="0" collapsed="false">
      <c r="A11" s="150" t="s">
        <v>25</v>
      </c>
      <c r="B11" s="222" t="s">
        <v>770</v>
      </c>
      <c r="C11" s="149" t="n">
        <v>50</v>
      </c>
      <c r="D11" s="150" t="s">
        <v>48</v>
      </c>
      <c r="E11" s="288"/>
      <c r="F11" s="177"/>
      <c r="G11" s="176" t="n">
        <f aca="false">C11*F11</f>
        <v>0</v>
      </c>
      <c r="H11" s="178" t="n">
        <f aca="false">G11*0.095</f>
        <v>0</v>
      </c>
      <c r="I11" s="219" t="n">
        <f aca="false">G11+H11</f>
        <v>0</v>
      </c>
      <c r="J11" s="220"/>
      <c r="K11" s="181"/>
      <c r="L11" s="181"/>
    </row>
    <row r="12" customFormat="false" ht="13.5" hidden="false" customHeight="false" outlineLevel="0" collapsed="false">
      <c r="A12" s="150" t="s">
        <v>27</v>
      </c>
      <c r="B12" s="222" t="s">
        <v>771</v>
      </c>
      <c r="C12" s="149" t="n">
        <v>50</v>
      </c>
      <c r="D12" s="150" t="s">
        <v>48</v>
      </c>
      <c r="E12" s="288"/>
      <c r="F12" s="177"/>
      <c r="G12" s="176" t="n">
        <f aca="false">C12*F12</f>
        <v>0</v>
      </c>
      <c r="H12" s="178" t="n">
        <f aca="false">G12*0.095</f>
        <v>0</v>
      </c>
      <c r="I12" s="219" t="n">
        <f aca="false">G12+H12</f>
        <v>0</v>
      </c>
      <c r="J12" s="220"/>
      <c r="K12" s="181"/>
      <c r="L12" s="181"/>
    </row>
    <row r="13" customFormat="false" ht="13.5" hidden="false" customHeight="false" outlineLevel="0" collapsed="false">
      <c r="A13" s="150" t="s">
        <v>29</v>
      </c>
      <c r="B13" s="222" t="s">
        <v>772</v>
      </c>
      <c r="C13" s="149" t="n">
        <v>50</v>
      </c>
      <c r="D13" s="150" t="s">
        <v>48</v>
      </c>
      <c r="E13" s="288"/>
      <c r="F13" s="177"/>
      <c r="G13" s="176" t="n">
        <f aca="false">C13*F13</f>
        <v>0</v>
      </c>
      <c r="H13" s="178" t="n">
        <f aca="false">G13*0.095</f>
        <v>0</v>
      </c>
      <c r="I13" s="219" t="n">
        <f aca="false">G13+H13</f>
        <v>0</v>
      </c>
      <c r="J13" s="220"/>
      <c r="K13" s="181"/>
      <c r="L13" s="181"/>
    </row>
    <row r="14" customFormat="false" ht="13.5" hidden="false" customHeight="false" outlineLevel="0" collapsed="false">
      <c r="A14" s="150" t="s">
        <v>31</v>
      </c>
      <c r="B14" s="222" t="s">
        <v>773</v>
      </c>
      <c r="C14" s="149" t="n">
        <v>200</v>
      </c>
      <c r="D14" s="150" t="s">
        <v>48</v>
      </c>
      <c r="E14" s="288"/>
      <c r="F14" s="177"/>
      <c r="G14" s="176" t="n">
        <f aca="false">C14*F14</f>
        <v>0</v>
      </c>
      <c r="H14" s="178" t="n">
        <f aca="false">G14*0.095</f>
        <v>0</v>
      </c>
      <c r="I14" s="219" t="n">
        <f aca="false">G14+H14</f>
        <v>0</v>
      </c>
      <c r="J14" s="220"/>
      <c r="K14" s="181"/>
      <c r="L14" s="181"/>
    </row>
    <row r="15" customFormat="false" ht="13.5" hidden="false" customHeight="false" outlineLevel="0" collapsed="false">
      <c r="A15" s="150" t="s">
        <v>33</v>
      </c>
      <c r="B15" s="222" t="s">
        <v>774</v>
      </c>
      <c r="C15" s="149" t="n">
        <v>10</v>
      </c>
      <c r="D15" s="150" t="s">
        <v>48</v>
      </c>
      <c r="E15" s="288"/>
      <c r="F15" s="177"/>
      <c r="G15" s="176" t="n">
        <f aca="false">C15*F15</f>
        <v>0</v>
      </c>
      <c r="H15" s="178" t="n">
        <f aca="false">G15*0.095</f>
        <v>0</v>
      </c>
      <c r="I15" s="219" t="n">
        <f aca="false">G15+H15</f>
        <v>0</v>
      </c>
      <c r="J15" s="220"/>
      <c r="K15" s="181"/>
      <c r="L15" s="181"/>
    </row>
    <row r="16" customFormat="false" ht="13.5" hidden="false" customHeight="false" outlineLevel="0" collapsed="false">
      <c r="A16" s="150" t="s">
        <v>36</v>
      </c>
      <c r="B16" s="222" t="s">
        <v>775</v>
      </c>
      <c r="C16" s="149" t="n">
        <v>100</v>
      </c>
      <c r="D16" s="150" t="s">
        <v>48</v>
      </c>
      <c r="E16" s="288"/>
      <c r="F16" s="177"/>
      <c r="G16" s="176" t="n">
        <f aca="false">C16*F16</f>
        <v>0</v>
      </c>
      <c r="H16" s="178" t="n">
        <f aca="false">G16*0.095</f>
        <v>0</v>
      </c>
      <c r="I16" s="219" t="n">
        <f aca="false">G16+H16</f>
        <v>0</v>
      </c>
      <c r="J16" s="220"/>
      <c r="K16" s="181"/>
      <c r="L16" s="181"/>
    </row>
    <row r="17" customFormat="false" ht="12" hidden="false" customHeight="true" outlineLevel="0" collapsed="false">
      <c r="A17" s="150" t="s">
        <v>38</v>
      </c>
      <c r="B17" s="222" t="s">
        <v>776</v>
      </c>
      <c r="C17" s="149" t="n">
        <v>50</v>
      </c>
      <c r="D17" s="150" t="s">
        <v>48</v>
      </c>
      <c r="E17" s="288"/>
      <c r="F17" s="177"/>
      <c r="G17" s="176" t="n">
        <f aca="false">C17*F17</f>
        <v>0</v>
      </c>
      <c r="H17" s="178" t="n">
        <f aca="false">G17*0.095</f>
        <v>0</v>
      </c>
      <c r="I17" s="219" t="n">
        <f aca="false">G17+H17</f>
        <v>0</v>
      </c>
      <c r="J17" s="220"/>
      <c r="K17" s="181"/>
      <c r="L17" s="181"/>
    </row>
    <row r="18" customFormat="false" ht="13.5" hidden="false" customHeight="false" outlineLevel="0" collapsed="false">
      <c r="A18" s="150" t="s">
        <v>40</v>
      </c>
      <c r="B18" s="222" t="s">
        <v>777</v>
      </c>
      <c r="C18" s="149" t="n">
        <v>20</v>
      </c>
      <c r="D18" s="150" t="s">
        <v>48</v>
      </c>
      <c r="E18" s="288"/>
      <c r="F18" s="177"/>
      <c r="G18" s="176" t="n">
        <f aca="false">C18*F18</f>
        <v>0</v>
      </c>
      <c r="H18" s="178" t="n">
        <f aca="false">G18*0.095</f>
        <v>0</v>
      </c>
      <c r="I18" s="219" t="n">
        <f aca="false">G18+H18</f>
        <v>0</v>
      </c>
      <c r="J18" s="220"/>
      <c r="K18" s="181"/>
      <c r="L18" s="181"/>
    </row>
    <row r="19" customFormat="false" ht="13.5" hidden="false" customHeight="false" outlineLevel="0" collapsed="false">
      <c r="A19" s="150" t="s">
        <v>42</v>
      </c>
      <c r="B19" s="222" t="s">
        <v>778</v>
      </c>
      <c r="C19" s="149" t="n">
        <v>300</v>
      </c>
      <c r="D19" s="150" t="s">
        <v>48</v>
      </c>
      <c r="E19" s="288"/>
      <c r="F19" s="177"/>
      <c r="G19" s="176" t="n">
        <f aca="false">C19*F19</f>
        <v>0</v>
      </c>
      <c r="H19" s="178" t="n">
        <f aca="false">G19*0.095</f>
        <v>0</v>
      </c>
      <c r="I19" s="219" t="n">
        <f aca="false">G19+H19</f>
        <v>0</v>
      </c>
      <c r="J19" s="220"/>
      <c r="K19" s="181"/>
      <c r="L19" s="181"/>
    </row>
    <row r="20" customFormat="false" ht="13.5" hidden="false" customHeight="false" outlineLevel="0" collapsed="false">
      <c r="A20" s="150" t="s">
        <v>44</v>
      </c>
      <c r="B20" s="222" t="s">
        <v>779</v>
      </c>
      <c r="C20" s="149" t="n">
        <v>200</v>
      </c>
      <c r="D20" s="150" t="s">
        <v>48</v>
      </c>
      <c r="E20" s="288"/>
      <c r="F20" s="177"/>
      <c r="G20" s="176" t="n">
        <f aca="false">C20*F20</f>
        <v>0</v>
      </c>
      <c r="H20" s="178" t="n">
        <f aca="false">G20*0.095</f>
        <v>0</v>
      </c>
      <c r="I20" s="219" t="n">
        <f aca="false">G20+H20</f>
        <v>0</v>
      </c>
      <c r="J20" s="220"/>
      <c r="K20" s="181"/>
      <c r="L20" s="181"/>
    </row>
    <row r="21" customFormat="false" ht="13.5" hidden="false" customHeight="false" outlineLevel="0" collapsed="false">
      <c r="A21" s="150" t="s">
        <v>46</v>
      </c>
      <c r="B21" s="222" t="s">
        <v>780</v>
      </c>
      <c r="C21" s="149" t="n">
        <v>200</v>
      </c>
      <c r="D21" s="150" t="s">
        <v>48</v>
      </c>
      <c r="E21" s="288"/>
      <c r="F21" s="177"/>
      <c r="G21" s="176" t="n">
        <f aca="false">C21*F21</f>
        <v>0</v>
      </c>
      <c r="H21" s="178" t="n">
        <f aca="false">G21*0.095</f>
        <v>0</v>
      </c>
      <c r="I21" s="219" t="n">
        <f aca="false">G21+H21</f>
        <v>0</v>
      </c>
      <c r="J21" s="220"/>
      <c r="K21" s="181"/>
      <c r="L21" s="181"/>
    </row>
    <row r="22" customFormat="false" ht="13.5" hidden="false" customHeight="false" outlineLevel="0" collapsed="false">
      <c r="A22" s="150" t="s">
        <v>49</v>
      </c>
      <c r="B22" s="222" t="s">
        <v>781</v>
      </c>
      <c r="C22" s="149" t="n">
        <v>200</v>
      </c>
      <c r="D22" s="150" t="s">
        <v>48</v>
      </c>
      <c r="E22" s="288"/>
      <c r="F22" s="177"/>
      <c r="G22" s="176" t="n">
        <f aca="false">C22*F22</f>
        <v>0</v>
      </c>
      <c r="H22" s="178" t="n">
        <f aca="false">G22*0.095</f>
        <v>0</v>
      </c>
      <c r="I22" s="219" t="n">
        <f aca="false">G22+H22</f>
        <v>0</v>
      </c>
      <c r="J22" s="220"/>
      <c r="K22" s="181"/>
      <c r="L22" s="181"/>
    </row>
    <row r="23" customFormat="false" ht="13.5" hidden="false" customHeight="false" outlineLevel="0" collapsed="false">
      <c r="A23" s="150" t="s">
        <v>51</v>
      </c>
      <c r="B23" s="222" t="s">
        <v>782</v>
      </c>
      <c r="C23" s="149" t="n">
        <v>200</v>
      </c>
      <c r="D23" s="150" t="s">
        <v>48</v>
      </c>
      <c r="E23" s="288"/>
      <c r="F23" s="177"/>
      <c r="G23" s="176" t="n">
        <f aca="false">C23*F23</f>
        <v>0</v>
      </c>
      <c r="H23" s="178" t="n">
        <f aca="false">G23*0.095</f>
        <v>0</v>
      </c>
      <c r="I23" s="219" t="n">
        <f aca="false">G23+H23</f>
        <v>0</v>
      </c>
      <c r="J23" s="220"/>
      <c r="K23" s="181"/>
      <c r="L23" s="181"/>
    </row>
    <row r="24" customFormat="false" ht="13.5" hidden="false" customHeight="false" outlineLevel="0" collapsed="false">
      <c r="A24" s="150" t="s">
        <v>53</v>
      </c>
      <c r="B24" s="222" t="s">
        <v>783</v>
      </c>
      <c r="C24" s="149" t="n">
        <v>500</v>
      </c>
      <c r="D24" s="150" t="s">
        <v>48</v>
      </c>
      <c r="E24" s="288"/>
      <c r="F24" s="177"/>
      <c r="G24" s="176" t="n">
        <f aca="false">C24*F24</f>
        <v>0</v>
      </c>
      <c r="H24" s="178" t="n">
        <f aca="false">G24*0.095</f>
        <v>0</v>
      </c>
      <c r="I24" s="219" t="n">
        <f aca="false">G24+H24</f>
        <v>0</v>
      </c>
      <c r="J24" s="220"/>
      <c r="K24" s="181"/>
      <c r="L24" s="181"/>
    </row>
    <row r="25" customFormat="false" ht="13.5" hidden="false" customHeight="false" outlineLevel="0" collapsed="false">
      <c r="A25" s="150" t="s">
        <v>55</v>
      </c>
      <c r="B25" s="222" t="s">
        <v>784</v>
      </c>
      <c r="C25" s="149" t="n">
        <v>50</v>
      </c>
      <c r="D25" s="150" t="s">
        <v>48</v>
      </c>
      <c r="E25" s="288"/>
      <c r="F25" s="177"/>
      <c r="G25" s="176" t="n">
        <f aca="false">C25*F25</f>
        <v>0</v>
      </c>
      <c r="H25" s="178" t="n">
        <f aca="false">G25*0.095</f>
        <v>0</v>
      </c>
      <c r="I25" s="219" t="n">
        <f aca="false">G25+H25</f>
        <v>0</v>
      </c>
      <c r="J25" s="220"/>
      <c r="K25" s="181"/>
      <c r="L25" s="181"/>
    </row>
    <row r="26" customFormat="false" ht="13.5" hidden="false" customHeight="false" outlineLevel="0" collapsed="false">
      <c r="A26" s="150" t="s">
        <v>57</v>
      </c>
      <c r="B26" s="222" t="s">
        <v>785</v>
      </c>
      <c r="C26" s="149" t="n">
        <v>50</v>
      </c>
      <c r="D26" s="150" t="s">
        <v>48</v>
      </c>
      <c r="E26" s="288"/>
      <c r="F26" s="177"/>
      <c r="G26" s="176" t="n">
        <f aca="false">C26*F26</f>
        <v>0</v>
      </c>
      <c r="H26" s="178" t="n">
        <f aca="false">G26*0.095</f>
        <v>0</v>
      </c>
      <c r="I26" s="219" t="n">
        <f aca="false">G26+H26</f>
        <v>0</v>
      </c>
      <c r="J26" s="220"/>
      <c r="K26" s="181"/>
      <c r="L26" s="181"/>
    </row>
    <row r="27" customFormat="false" ht="13.5" hidden="false" customHeight="false" outlineLevel="0" collapsed="false">
      <c r="A27" s="150" t="s">
        <v>59</v>
      </c>
      <c r="B27" s="222" t="s">
        <v>786</v>
      </c>
      <c r="C27" s="149" t="n">
        <v>500</v>
      </c>
      <c r="D27" s="150" t="s">
        <v>48</v>
      </c>
      <c r="E27" s="288"/>
      <c r="F27" s="177"/>
      <c r="G27" s="176" t="n">
        <f aca="false">C27*F27</f>
        <v>0</v>
      </c>
      <c r="H27" s="178" t="n">
        <f aca="false">G27*0.095</f>
        <v>0</v>
      </c>
      <c r="I27" s="219" t="n">
        <f aca="false">G27+H27</f>
        <v>0</v>
      </c>
      <c r="J27" s="220"/>
      <c r="K27" s="181"/>
      <c r="L27" s="181"/>
    </row>
    <row r="28" customFormat="false" ht="13.5" hidden="false" customHeight="false" outlineLevel="0" collapsed="false">
      <c r="A28" s="150" t="s">
        <v>61</v>
      </c>
      <c r="B28" s="222" t="s">
        <v>787</v>
      </c>
      <c r="C28" s="149" t="n">
        <v>1000</v>
      </c>
      <c r="D28" s="150" t="s">
        <v>48</v>
      </c>
      <c r="E28" s="288"/>
      <c r="F28" s="177"/>
      <c r="G28" s="176" t="n">
        <f aca="false">C28*F28</f>
        <v>0</v>
      </c>
      <c r="H28" s="178" t="n">
        <f aca="false">G28*0.095</f>
        <v>0</v>
      </c>
      <c r="I28" s="219" t="n">
        <f aca="false">G28+H28</f>
        <v>0</v>
      </c>
      <c r="J28" s="220"/>
      <c r="K28" s="181"/>
      <c r="L28" s="181"/>
    </row>
    <row r="29" customFormat="false" ht="13.5" hidden="false" customHeight="false" outlineLevel="0" collapsed="false">
      <c r="A29" s="150" t="s">
        <v>63</v>
      </c>
      <c r="B29" s="222" t="s">
        <v>788</v>
      </c>
      <c r="C29" s="149" t="n">
        <v>400</v>
      </c>
      <c r="D29" s="150" t="s">
        <v>48</v>
      </c>
      <c r="E29" s="288"/>
      <c r="F29" s="177"/>
      <c r="G29" s="176" t="n">
        <f aca="false">C29*F29</f>
        <v>0</v>
      </c>
      <c r="H29" s="178" t="n">
        <f aca="false">G29*0.095</f>
        <v>0</v>
      </c>
      <c r="I29" s="219" t="n">
        <f aca="false">G29+H29</f>
        <v>0</v>
      </c>
      <c r="J29" s="220"/>
      <c r="K29" s="181"/>
      <c r="L29" s="181"/>
    </row>
    <row r="30" customFormat="false" ht="13.5" hidden="false" customHeight="false" outlineLevel="0" collapsed="false">
      <c r="A30" s="150" t="s">
        <v>65</v>
      </c>
      <c r="B30" s="222" t="s">
        <v>789</v>
      </c>
      <c r="C30" s="149" t="n">
        <v>50</v>
      </c>
      <c r="D30" s="150" t="s">
        <v>48</v>
      </c>
      <c r="E30" s="288"/>
      <c r="F30" s="177"/>
      <c r="G30" s="176" t="n">
        <f aca="false">C30*F30</f>
        <v>0</v>
      </c>
      <c r="H30" s="178" t="n">
        <f aca="false">G30*0.095</f>
        <v>0</v>
      </c>
      <c r="I30" s="219" t="n">
        <f aca="false">G30+H30</f>
        <v>0</v>
      </c>
      <c r="J30" s="220"/>
      <c r="K30" s="181"/>
      <c r="L30" s="181"/>
    </row>
    <row r="31" customFormat="false" ht="13.5" hidden="false" customHeight="false" outlineLevel="0" collapsed="false">
      <c r="A31" s="150" t="s">
        <v>67</v>
      </c>
      <c r="B31" s="222" t="s">
        <v>790</v>
      </c>
      <c r="C31" s="149" t="n">
        <v>100</v>
      </c>
      <c r="D31" s="150" t="s">
        <v>48</v>
      </c>
      <c r="E31" s="288"/>
      <c r="F31" s="177"/>
      <c r="G31" s="176" t="n">
        <f aca="false">C31*F31</f>
        <v>0</v>
      </c>
      <c r="H31" s="178" t="n">
        <f aca="false">G31*0.095</f>
        <v>0</v>
      </c>
      <c r="I31" s="219" t="n">
        <f aca="false">G31+H31</f>
        <v>0</v>
      </c>
      <c r="J31" s="220"/>
      <c r="K31" s="181"/>
      <c r="L31" s="181"/>
    </row>
    <row r="32" customFormat="false" ht="13.5" hidden="false" customHeight="false" outlineLevel="0" collapsed="false">
      <c r="A32" s="150" t="s">
        <v>69</v>
      </c>
      <c r="B32" s="222" t="s">
        <v>791</v>
      </c>
      <c r="C32" s="149" t="n">
        <v>100</v>
      </c>
      <c r="D32" s="150" t="s">
        <v>48</v>
      </c>
      <c r="E32" s="288"/>
      <c r="F32" s="177"/>
      <c r="G32" s="176" t="n">
        <f aca="false">C32*F32</f>
        <v>0</v>
      </c>
      <c r="H32" s="178" t="n">
        <f aca="false">G32*0.095</f>
        <v>0</v>
      </c>
      <c r="I32" s="219" t="n">
        <f aca="false">G32+H32</f>
        <v>0</v>
      </c>
      <c r="J32" s="220"/>
      <c r="K32" s="181"/>
      <c r="L32" s="181"/>
    </row>
    <row r="33" customFormat="false" ht="13.5" hidden="false" customHeight="false" outlineLevel="0" collapsed="false">
      <c r="A33" s="150" t="s">
        <v>71</v>
      </c>
      <c r="B33" s="222" t="s">
        <v>792</v>
      </c>
      <c r="C33" s="149" t="n">
        <v>20</v>
      </c>
      <c r="D33" s="150" t="s">
        <v>48</v>
      </c>
      <c r="E33" s="288"/>
      <c r="F33" s="177"/>
      <c r="G33" s="176" t="n">
        <f aca="false">C33*F33</f>
        <v>0</v>
      </c>
      <c r="H33" s="178" t="n">
        <f aca="false">G33*0.095</f>
        <v>0</v>
      </c>
      <c r="I33" s="219" t="n">
        <f aca="false">G33+H33</f>
        <v>0</v>
      </c>
      <c r="J33" s="220"/>
      <c r="K33" s="181"/>
      <c r="L33" s="181"/>
    </row>
    <row r="34" customFormat="false" ht="13.5" hidden="false" customHeight="false" outlineLevel="0" collapsed="false">
      <c r="A34" s="150" t="s">
        <v>73</v>
      </c>
      <c r="B34" s="222" t="s">
        <v>793</v>
      </c>
      <c r="C34" s="149" t="n">
        <v>10</v>
      </c>
      <c r="D34" s="150" t="s">
        <v>48</v>
      </c>
      <c r="E34" s="288"/>
      <c r="F34" s="177"/>
      <c r="G34" s="176" t="n">
        <f aca="false">C34*F34</f>
        <v>0</v>
      </c>
      <c r="H34" s="178" t="n">
        <f aca="false">G34*0.095</f>
        <v>0</v>
      </c>
      <c r="I34" s="219" t="n">
        <f aca="false">G34+H34</f>
        <v>0</v>
      </c>
      <c r="J34" s="220"/>
      <c r="K34" s="181"/>
      <c r="L34" s="181"/>
    </row>
    <row r="35" customFormat="false" ht="13.5" hidden="false" customHeight="false" outlineLevel="0" collapsed="false">
      <c r="A35" s="150" t="s">
        <v>75</v>
      </c>
      <c r="B35" s="222" t="s">
        <v>794</v>
      </c>
      <c r="C35" s="149" t="n">
        <v>10</v>
      </c>
      <c r="D35" s="150" t="s">
        <v>48</v>
      </c>
      <c r="E35" s="288"/>
      <c r="F35" s="177"/>
      <c r="G35" s="176" t="n">
        <f aca="false">C35*F35</f>
        <v>0</v>
      </c>
      <c r="H35" s="178" t="n">
        <f aca="false">G35*0.095</f>
        <v>0</v>
      </c>
      <c r="I35" s="219" t="n">
        <f aca="false">G35+H35</f>
        <v>0</v>
      </c>
      <c r="J35" s="220"/>
      <c r="K35" s="181"/>
      <c r="L35" s="181"/>
    </row>
    <row r="36" customFormat="false" ht="13.5" hidden="false" customHeight="false" outlineLevel="0" collapsed="false">
      <c r="A36" s="150" t="s">
        <v>77</v>
      </c>
      <c r="B36" s="222" t="s">
        <v>795</v>
      </c>
      <c r="C36" s="149" t="n">
        <v>200</v>
      </c>
      <c r="D36" s="150" t="s">
        <v>48</v>
      </c>
      <c r="E36" s="288"/>
      <c r="F36" s="177"/>
      <c r="G36" s="176" t="n">
        <f aca="false">C36*F36</f>
        <v>0</v>
      </c>
      <c r="H36" s="178" t="n">
        <f aca="false">G36*0.095</f>
        <v>0</v>
      </c>
      <c r="I36" s="219" t="n">
        <f aca="false">G36+H36</f>
        <v>0</v>
      </c>
      <c r="J36" s="220"/>
      <c r="K36" s="181"/>
      <c r="L36" s="181"/>
    </row>
    <row r="37" customFormat="false" ht="13.5" hidden="false" customHeight="false" outlineLevel="0" collapsed="false">
      <c r="A37" s="150" t="s">
        <v>79</v>
      </c>
      <c r="B37" s="222" t="s">
        <v>796</v>
      </c>
      <c r="C37" s="149" t="n">
        <v>300</v>
      </c>
      <c r="D37" s="150" t="s">
        <v>48</v>
      </c>
      <c r="E37" s="288"/>
      <c r="F37" s="177"/>
      <c r="G37" s="176" t="n">
        <f aca="false">C37*F37</f>
        <v>0</v>
      </c>
      <c r="H37" s="178" t="n">
        <f aca="false">G37*0.095</f>
        <v>0</v>
      </c>
      <c r="I37" s="219" t="n">
        <f aca="false">G37+H37</f>
        <v>0</v>
      </c>
      <c r="J37" s="220"/>
      <c r="K37" s="181"/>
      <c r="L37" s="181"/>
    </row>
    <row r="38" customFormat="false" ht="13.5" hidden="false" customHeight="false" outlineLevel="0" collapsed="false">
      <c r="A38" s="150" t="s">
        <v>81</v>
      </c>
      <c r="B38" s="222" t="s">
        <v>797</v>
      </c>
      <c r="C38" s="149" t="n">
        <v>800</v>
      </c>
      <c r="D38" s="150" t="s">
        <v>48</v>
      </c>
      <c r="E38" s="288"/>
      <c r="F38" s="177"/>
      <c r="G38" s="176" t="n">
        <f aca="false">C38*F38</f>
        <v>0</v>
      </c>
      <c r="H38" s="178" t="n">
        <f aca="false">G38*0.095</f>
        <v>0</v>
      </c>
      <c r="I38" s="219" t="n">
        <f aca="false">G38+H38</f>
        <v>0</v>
      </c>
      <c r="J38" s="220"/>
      <c r="K38" s="181"/>
      <c r="L38" s="181"/>
    </row>
    <row r="39" customFormat="false" ht="12.75" hidden="false" customHeight="true" outlineLevel="0" collapsed="false">
      <c r="A39" s="206" t="s">
        <v>798</v>
      </c>
      <c r="B39" s="206"/>
      <c r="C39" s="308" t="s">
        <v>196</v>
      </c>
      <c r="D39" s="309" t="s">
        <v>196</v>
      </c>
      <c r="E39" s="210" t="s">
        <v>196</v>
      </c>
      <c r="F39" s="210" t="s">
        <v>196</v>
      </c>
      <c r="G39" s="210" t="n">
        <f aca="false">SUM(G9:G38)</f>
        <v>0</v>
      </c>
      <c r="H39" s="201" t="n">
        <f aca="false">SUM(H9:H38)</f>
        <v>0</v>
      </c>
      <c r="I39" s="302" t="n">
        <f aca="false">SUM(I9:I38)</f>
        <v>0</v>
      </c>
      <c r="J39" s="310" t="n">
        <f aca="false">SUM(J9:J38)</f>
        <v>0</v>
      </c>
      <c r="K39" s="231" t="n">
        <f aca="false">SUM(K9:K38)</f>
        <v>0</v>
      </c>
      <c r="L39" s="231" t="n">
        <f aca="false">SUM(L9:L38)</f>
        <v>0</v>
      </c>
    </row>
    <row r="40" customFormat="false" ht="12.75" hidden="false" customHeight="true" outlineLevel="0" collapsed="false">
      <c r="A40" s="311" t="s">
        <v>799</v>
      </c>
      <c r="B40" s="311"/>
      <c r="C40" s="311"/>
      <c r="D40" s="311"/>
      <c r="E40" s="311"/>
      <c r="F40" s="311"/>
      <c r="G40" s="311"/>
      <c r="H40" s="311"/>
      <c r="I40" s="311"/>
      <c r="J40" s="312"/>
      <c r="K40" s="307"/>
      <c r="L40" s="307"/>
    </row>
    <row r="41" customFormat="false" ht="13.5" hidden="false" customHeight="false" outlineLevel="0" collapsed="false">
      <c r="A41" s="150" t="s">
        <v>20</v>
      </c>
      <c r="B41" s="217" t="s">
        <v>800</v>
      </c>
      <c r="C41" s="313" t="n">
        <v>100</v>
      </c>
      <c r="D41" s="150" t="s">
        <v>48</v>
      </c>
      <c r="E41" s="288"/>
      <c r="F41" s="177"/>
      <c r="G41" s="176" t="n">
        <f aca="false">C41*F41</f>
        <v>0</v>
      </c>
      <c r="H41" s="178" t="n">
        <f aca="false">G41*0.095</f>
        <v>0</v>
      </c>
      <c r="I41" s="219" t="n">
        <f aca="false">G41+H41</f>
        <v>0</v>
      </c>
      <c r="J41" s="220"/>
      <c r="K41" s="181"/>
      <c r="L41" s="181"/>
    </row>
    <row r="42" customFormat="false" ht="13.5" hidden="false" customHeight="false" outlineLevel="0" collapsed="false">
      <c r="A42" s="150" t="s">
        <v>23</v>
      </c>
      <c r="B42" s="217" t="s">
        <v>801</v>
      </c>
      <c r="C42" s="313" t="n">
        <v>250</v>
      </c>
      <c r="D42" s="150" t="s">
        <v>48</v>
      </c>
      <c r="E42" s="288"/>
      <c r="F42" s="177"/>
      <c r="G42" s="176" t="n">
        <f aca="false">C42*F42</f>
        <v>0</v>
      </c>
      <c r="H42" s="178" t="n">
        <f aca="false">G42*0.095</f>
        <v>0</v>
      </c>
      <c r="I42" s="219" t="n">
        <f aca="false">G42+H42</f>
        <v>0</v>
      </c>
      <c r="J42" s="220"/>
      <c r="K42" s="181"/>
      <c r="L42" s="181"/>
    </row>
    <row r="43" customFormat="false" ht="13.5" hidden="false" customHeight="false" outlineLevel="0" collapsed="false">
      <c r="A43" s="150" t="s">
        <v>25</v>
      </c>
      <c r="B43" s="217" t="s">
        <v>802</v>
      </c>
      <c r="C43" s="313" t="n">
        <v>250</v>
      </c>
      <c r="D43" s="150" t="s">
        <v>48</v>
      </c>
      <c r="E43" s="288"/>
      <c r="F43" s="177"/>
      <c r="G43" s="176" t="n">
        <f aca="false">C43*F43</f>
        <v>0</v>
      </c>
      <c r="H43" s="178" t="n">
        <f aca="false">G43*0.095</f>
        <v>0</v>
      </c>
      <c r="I43" s="219" t="n">
        <f aca="false">G43+H43</f>
        <v>0</v>
      </c>
      <c r="J43" s="220"/>
      <c r="K43" s="181"/>
      <c r="L43" s="181"/>
    </row>
    <row r="44" customFormat="false" ht="13.5" hidden="false" customHeight="false" outlineLevel="0" collapsed="false">
      <c r="A44" s="150" t="s">
        <v>27</v>
      </c>
      <c r="B44" s="217" t="s">
        <v>803</v>
      </c>
      <c r="C44" s="313" t="n">
        <v>250</v>
      </c>
      <c r="D44" s="150" t="s">
        <v>48</v>
      </c>
      <c r="E44" s="288"/>
      <c r="F44" s="177"/>
      <c r="G44" s="176" t="n">
        <f aca="false">C44*F44</f>
        <v>0</v>
      </c>
      <c r="H44" s="178" t="n">
        <f aca="false">G44*0.095</f>
        <v>0</v>
      </c>
      <c r="I44" s="219" t="n">
        <f aca="false">G44+H44</f>
        <v>0</v>
      </c>
      <c r="J44" s="220"/>
      <c r="K44" s="181"/>
      <c r="L44" s="181"/>
    </row>
    <row r="45" customFormat="false" ht="13.5" hidden="false" customHeight="false" outlineLevel="0" collapsed="false">
      <c r="A45" s="150" t="s">
        <v>29</v>
      </c>
      <c r="B45" s="217" t="s">
        <v>804</v>
      </c>
      <c r="C45" s="313" t="n">
        <v>10</v>
      </c>
      <c r="D45" s="150" t="s">
        <v>48</v>
      </c>
      <c r="E45" s="288"/>
      <c r="F45" s="177"/>
      <c r="G45" s="176" t="n">
        <f aca="false">C45*F45</f>
        <v>0</v>
      </c>
      <c r="H45" s="178" t="n">
        <f aca="false">G45*0.095</f>
        <v>0</v>
      </c>
      <c r="I45" s="219" t="n">
        <f aca="false">G45+H45</f>
        <v>0</v>
      </c>
      <c r="J45" s="220"/>
      <c r="K45" s="181"/>
      <c r="L45" s="181"/>
    </row>
    <row r="46" customFormat="false" ht="13.5" hidden="false" customHeight="false" outlineLevel="0" collapsed="false">
      <c r="A46" s="150" t="s">
        <v>31</v>
      </c>
      <c r="B46" s="217" t="s">
        <v>805</v>
      </c>
      <c r="C46" s="313" t="n">
        <v>10</v>
      </c>
      <c r="D46" s="150" t="s">
        <v>48</v>
      </c>
      <c r="E46" s="288"/>
      <c r="F46" s="177"/>
      <c r="G46" s="176" t="n">
        <f aca="false">C46*F46</f>
        <v>0</v>
      </c>
      <c r="H46" s="178" t="n">
        <f aca="false">G46*0.095</f>
        <v>0</v>
      </c>
      <c r="I46" s="219" t="n">
        <f aca="false">G46+H46</f>
        <v>0</v>
      </c>
      <c r="J46" s="220"/>
      <c r="K46" s="181"/>
      <c r="L46" s="181"/>
    </row>
    <row r="47" customFormat="false" ht="13.5" hidden="false" customHeight="false" outlineLevel="0" collapsed="false">
      <c r="A47" s="150" t="s">
        <v>33</v>
      </c>
      <c r="B47" s="217" t="s">
        <v>806</v>
      </c>
      <c r="C47" s="313" t="n">
        <v>10</v>
      </c>
      <c r="D47" s="150" t="s">
        <v>48</v>
      </c>
      <c r="E47" s="288"/>
      <c r="F47" s="177"/>
      <c r="G47" s="176" t="n">
        <f aca="false">C47*F47</f>
        <v>0</v>
      </c>
      <c r="H47" s="178" t="n">
        <f aca="false">G47*0.095</f>
        <v>0</v>
      </c>
      <c r="I47" s="219" t="n">
        <f aca="false">G47+H47</f>
        <v>0</v>
      </c>
      <c r="J47" s="220"/>
      <c r="K47" s="181"/>
      <c r="L47" s="181"/>
    </row>
    <row r="48" customFormat="false" ht="13.5" hidden="false" customHeight="false" outlineLevel="0" collapsed="false">
      <c r="A48" s="150" t="s">
        <v>36</v>
      </c>
      <c r="B48" s="217" t="s">
        <v>807</v>
      </c>
      <c r="C48" s="313" t="n">
        <v>10</v>
      </c>
      <c r="D48" s="150" t="s">
        <v>48</v>
      </c>
      <c r="E48" s="288"/>
      <c r="F48" s="177"/>
      <c r="G48" s="176" t="n">
        <f aca="false">C48*F48</f>
        <v>0</v>
      </c>
      <c r="H48" s="178" t="n">
        <f aca="false">G48*0.095</f>
        <v>0</v>
      </c>
      <c r="I48" s="219" t="n">
        <f aca="false">G48+H48</f>
        <v>0</v>
      </c>
      <c r="J48" s="220"/>
      <c r="K48" s="181"/>
      <c r="L48" s="181"/>
    </row>
    <row r="49" customFormat="false" ht="13.5" hidden="false" customHeight="false" outlineLevel="0" collapsed="false">
      <c r="A49" s="150" t="s">
        <v>38</v>
      </c>
      <c r="B49" s="217" t="s">
        <v>808</v>
      </c>
      <c r="C49" s="313" t="n">
        <v>10</v>
      </c>
      <c r="D49" s="150" t="s">
        <v>48</v>
      </c>
      <c r="E49" s="288"/>
      <c r="F49" s="177"/>
      <c r="G49" s="176" t="n">
        <f aca="false">C49*F49</f>
        <v>0</v>
      </c>
      <c r="H49" s="178" t="n">
        <f aca="false">G49*0.095</f>
        <v>0</v>
      </c>
      <c r="I49" s="219" t="n">
        <f aca="false">G49+H49</f>
        <v>0</v>
      </c>
      <c r="J49" s="220"/>
      <c r="K49" s="181"/>
      <c r="L49" s="181"/>
    </row>
    <row r="50" customFormat="false" ht="12.75" hidden="false" customHeight="true" outlineLevel="0" collapsed="false">
      <c r="A50" s="206" t="s">
        <v>809</v>
      </c>
      <c r="B50" s="206"/>
      <c r="C50" s="314" t="s">
        <v>196</v>
      </c>
      <c r="D50" s="309" t="s">
        <v>196</v>
      </c>
      <c r="E50" s="210" t="s">
        <v>196</v>
      </c>
      <c r="F50" s="210" t="s">
        <v>196</v>
      </c>
      <c r="G50" s="210" t="n">
        <f aca="false">SUM(G41:G49)</f>
        <v>0</v>
      </c>
      <c r="H50" s="201" t="n">
        <f aca="false">SUM(H41:H49)</f>
        <v>0</v>
      </c>
      <c r="I50" s="302" t="n">
        <f aca="false">SUM(I41:I49)</f>
        <v>0</v>
      </c>
      <c r="J50" s="315" t="n">
        <f aca="false">SUM(J41:J49)</f>
        <v>0</v>
      </c>
      <c r="K50" s="316" t="n">
        <f aca="false">SUM(K41:K49)</f>
        <v>0</v>
      </c>
      <c r="L50" s="316" t="n">
        <f aca="false">SUM(L41:L49)</f>
        <v>0</v>
      </c>
    </row>
    <row r="51" s="320" customFormat="true" ht="12.75" hidden="false" customHeight="true" outlineLevel="0" collapsed="false">
      <c r="A51" s="317" t="s">
        <v>810</v>
      </c>
      <c r="B51" s="317"/>
      <c r="C51" s="317"/>
      <c r="D51" s="317"/>
      <c r="E51" s="317"/>
      <c r="F51" s="317"/>
      <c r="G51" s="317"/>
      <c r="H51" s="317"/>
      <c r="I51" s="317"/>
      <c r="J51" s="318"/>
      <c r="K51" s="319"/>
      <c r="L51" s="319"/>
    </row>
    <row r="52" s="328" customFormat="true" ht="36" hidden="false" customHeight="false" outlineLevel="0" collapsed="false">
      <c r="A52" s="321" t="s">
        <v>20</v>
      </c>
      <c r="B52" s="322" t="s">
        <v>811</v>
      </c>
      <c r="C52" s="323" t="n">
        <v>600</v>
      </c>
      <c r="D52" s="323" t="s">
        <v>48</v>
      </c>
      <c r="E52" s="294"/>
      <c r="F52" s="295"/>
      <c r="G52" s="324" t="n">
        <f aca="false">C52*F52</f>
        <v>0</v>
      </c>
      <c r="H52" s="325" t="n">
        <f aca="false">G52*0.095</f>
        <v>0</v>
      </c>
      <c r="I52" s="326" t="n">
        <f aca="false">G52+H52</f>
        <v>0</v>
      </c>
      <c r="J52" s="296"/>
      <c r="K52" s="327"/>
      <c r="L52" s="327"/>
    </row>
    <row r="53" customFormat="false" ht="12.75" hidden="false" customHeight="true" outlineLevel="0" collapsed="false">
      <c r="A53" s="206" t="s">
        <v>812</v>
      </c>
      <c r="B53" s="206"/>
      <c r="C53" s="314" t="s">
        <v>196</v>
      </c>
      <c r="D53" s="309" t="s">
        <v>196</v>
      </c>
      <c r="E53" s="210" t="s">
        <v>196</v>
      </c>
      <c r="F53" s="210" t="s">
        <v>196</v>
      </c>
      <c r="G53" s="329" t="n">
        <f aca="false">G52</f>
        <v>0</v>
      </c>
      <c r="H53" s="329" t="n">
        <f aca="false">H52</f>
        <v>0</v>
      </c>
      <c r="I53" s="330" t="n">
        <f aca="false">I52</f>
        <v>0</v>
      </c>
      <c r="J53" s="315" t="n">
        <f aca="false">J52</f>
        <v>0</v>
      </c>
      <c r="K53" s="316" t="n">
        <f aca="false">K52</f>
        <v>0</v>
      </c>
      <c r="L53" s="316" t="n">
        <f aca="false">L52</f>
        <v>0</v>
      </c>
    </row>
    <row r="54" customFormat="false" ht="12.75" hidden="false" customHeight="false" outlineLevel="0" collapsed="false">
      <c r="A54" s="99"/>
      <c r="B54" s="331"/>
      <c r="C54" s="47"/>
      <c r="D54" s="48"/>
      <c r="E54" s="48"/>
      <c r="F54" s="48"/>
      <c r="G54" s="48"/>
      <c r="H54" s="101"/>
      <c r="I54" s="101"/>
      <c r="J54" s="101"/>
    </row>
    <row r="55" customFormat="false" ht="13.5" hidden="false" customHeight="true" outlineLevel="0" collapsed="false">
      <c r="A55" s="163" t="s">
        <v>212</v>
      </c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3"/>
    </row>
    <row r="56" customFormat="false" ht="12.75" hidden="false" customHeight="true" outlineLevel="0" collapsed="false">
      <c r="A56" s="51" t="s">
        <v>213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</row>
    <row r="57" customFormat="false" ht="12.75" hidden="false" customHeight="true" outlineLevel="0" collapsed="false">
      <c r="A57" s="52" t="s">
        <v>371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</row>
    <row r="58" customFormat="false" ht="12.75" hidden="false" customHeight="true" outlineLevel="0" collapsed="false">
      <c r="A58" s="52" t="s">
        <v>215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</row>
    <row r="59" customFormat="false" ht="12.75" hidden="false" customHeight="false" outlineLevel="0" collapsed="false">
      <c r="A59" s="53" t="s">
        <v>216</v>
      </c>
      <c r="B59" s="54"/>
      <c r="C59" s="55"/>
      <c r="D59" s="56"/>
      <c r="E59" s="53"/>
      <c r="F59" s="53"/>
      <c r="G59" s="53"/>
      <c r="H59" s="53"/>
      <c r="I59" s="53"/>
      <c r="J59" s="53"/>
      <c r="K59" s="53"/>
      <c r="L59" s="53"/>
    </row>
    <row r="60" customFormat="false" ht="12.75" hidden="false" customHeight="false" outlineLevel="0" collapsed="false">
      <c r="A60" s="53" t="s">
        <v>217</v>
      </c>
      <c r="B60" s="54"/>
      <c r="C60" s="55"/>
      <c r="D60" s="56"/>
      <c r="E60" s="53"/>
      <c r="F60" s="53"/>
      <c r="G60" s="53"/>
      <c r="H60" s="53"/>
      <c r="I60" s="53"/>
      <c r="J60" s="53"/>
      <c r="K60" s="53"/>
      <c r="L60" s="53"/>
    </row>
    <row r="61" customFormat="false" ht="12.75" hidden="false" customHeight="true" outlineLevel="0" collapsed="false">
      <c r="A61" s="51" t="s">
        <v>218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</row>
    <row r="62" customFormat="false" ht="24.75" hidden="false" customHeight="true" outlineLevel="0" collapsed="false">
      <c r="A62" s="51" t="s">
        <v>219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</row>
    <row r="63" customFormat="false" ht="12.75" hidden="false" customHeight="true" outlineLevel="0" collapsed="false">
      <c r="A63" s="51" t="s">
        <v>220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</row>
    <row r="64" customFormat="false" ht="25.5" hidden="false" customHeight="true" outlineLevel="0" collapsed="false">
      <c r="A64" s="51" t="s">
        <v>765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</row>
    <row r="66" customFormat="false" ht="12.75" hidden="false" customHeight="true" outlineLevel="0" collapsed="false">
      <c r="A66" s="58" t="s">
        <v>222</v>
      </c>
      <c r="B66" s="58"/>
      <c r="C66" s="59"/>
      <c r="D66" s="60"/>
      <c r="E66" s="60" t="s">
        <v>223</v>
      </c>
      <c r="F66" s="60"/>
      <c r="G66" s="60"/>
      <c r="H66" s="60" t="s">
        <v>224</v>
      </c>
      <c r="I66" s="61"/>
      <c r="J66" s="61"/>
      <c r="K66" s="61"/>
      <c r="L66" s="5"/>
    </row>
  </sheetData>
  <sheetProtection sheet="true" password="d05d"/>
  <mergeCells count="16">
    <mergeCell ref="A4:I4"/>
    <mergeCell ref="A8:I8"/>
    <mergeCell ref="A39:B39"/>
    <mergeCell ref="A40:I40"/>
    <mergeCell ref="A50:B50"/>
    <mergeCell ref="A51:I51"/>
    <mergeCell ref="A53:B53"/>
    <mergeCell ref="A55:L55"/>
    <mergeCell ref="A56:L56"/>
    <mergeCell ref="A57:L57"/>
    <mergeCell ref="A58:L58"/>
    <mergeCell ref="A61:L61"/>
    <mergeCell ref="A62:L62"/>
    <mergeCell ref="A63:L63"/>
    <mergeCell ref="A64:L64"/>
    <mergeCell ref="A66:B66"/>
  </mergeCells>
  <dataValidations count="1">
    <dataValidation allowBlank="true" errorStyle="stop" operator="lessThanOrEqual" showDropDown="false" showErrorMessage="true" showInputMessage="false" sqref="J9:L38 J41:L49 J52:L52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BZ1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92" activeCellId="0" sqref="J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2" width="4.99"/>
    <col collapsed="false" customWidth="true" hidden="false" outlineLevel="0" max="2" min="2" style="0" width="26.99"/>
    <col collapsed="false" customWidth="true" hidden="false" outlineLevel="0" max="3" min="3" style="0" width="7.85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3.41"/>
    <col collapsed="false" customWidth="true" hidden="false" outlineLevel="0" max="9" min="9" style="0" width="14.7"/>
    <col collapsed="false" customWidth="true" hidden="false" outlineLevel="0" max="10" min="10" style="0" width="13.56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333" t="s">
        <v>0</v>
      </c>
      <c r="B1" s="2"/>
      <c r="C1" s="2"/>
      <c r="D1" s="4"/>
      <c r="E1" s="4"/>
      <c r="F1" s="1"/>
      <c r="G1" s="1"/>
      <c r="H1" s="1"/>
      <c r="I1" s="1"/>
    </row>
    <row r="2" customFormat="false" ht="12.75" hidden="false" customHeight="false" outlineLevel="0" collapsed="false">
      <c r="A2" s="5" t="s">
        <v>225</v>
      </c>
      <c r="B2" s="2"/>
      <c r="C2" s="2"/>
      <c r="D2" s="4"/>
      <c r="E2" s="4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5"/>
      <c r="B3" s="2"/>
      <c r="C3" s="2"/>
      <c r="D3" s="4"/>
      <c r="E3" s="4"/>
      <c r="F3" s="1"/>
      <c r="G3" s="1"/>
      <c r="H3" s="1"/>
      <c r="I3" s="1"/>
      <c r="J3" s="1"/>
      <c r="K3" s="1"/>
    </row>
    <row r="4" customFormat="false" ht="18" hidden="false" customHeight="false" outlineLevel="0" collapsed="false">
      <c r="A4" s="7" t="s">
        <v>813</v>
      </c>
      <c r="B4" s="7"/>
      <c r="C4" s="7"/>
      <c r="D4" s="7"/>
      <c r="E4" s="7"/>
      <c r="F4" s="7"/>
      <c r="G4" s="7"/>
      <c r="H4" s="7"/>
      <c r="I4" s="7"/>
      <c r="J4" s="7"/>
      <c r="K4" s="8"/>
    </row>
    <row r="5" customFormat="false" ht="12.75" hidden="false" customHeight="false" outlineLevel="0" collapsed="false">
      <c r="A5" s="334"/>
      <c r="B5" s="2"/>
      <c r="C5" s="2"/>
      <c r="D5" s="4"/>
      <c r="E5" s="4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34"/>
      <c r="B6" s="2"/>
      <c r="C6" s="2"/>
      <c r="D6" s="4"/>
      <c r="E6" s="4"/>
      <c r="F6" s="1"/>
      <c r="G6" s="1"/>
      <c r="H6" s="1"/>
      <c r="I6" s="1"/>
      <c r="J6" s="1"/>
      <c r="K6" s="1"/>
    </row>
    <row r="7" customFormat="false" ht="48" hidden="false" customHeight="false" outlineLevel="0" collapsed="false">
      <c r="A7" s="335" t="s">
        <v>4</v>
      </c>
      <c r="B7" s="336" t="s">
        <v>5</v>
      </c>
      <c r="C7" s="337"/>
      <c r="D7" s="338" t="s">
        <v>6</v>
      </c>
      <c r="E7" s="9" t="s">
        <v>7</v>
      </c>
      <c r="F7" s="11" t="s">
        <v>8</v>
      </c>
      <c r="G7" s="11" t="s">
        <v>227</v>
      </c>
      <c r="H7" s="11" t="s">
        <v>228</v>
      </c>
      <c r="I7" s="11" t="s">
        <v>229</v>
      </c>
      <c r="J7" s="11" t="s">
        <v>12</v>
      </c>
      <c r="K7" s="69" t="s">
        <v>13</v>
      </c>
      <c r="L7" s="69" t="s">
        <v>14</v>
      </c>
      <c r="M7" s="69" t="s">
        <v>230</v>
      </c>
    </row>
    <row r="8" customFormat="false" ht="12.75" hidden="false" customHeight="false" outlineLevel="0" collapsed="false">
      <c r="A8" s="335" t="n">
        <v>1</v>
      </c>
      <c r="B8" s="339" t="n">
        <v>2</v>
      </c>
      <c r="C8" s="338"/>
      <c r="D8" s="338" t="n">
        <v>3</v>
      </c>
      <c r="E8" s="9" t="n">
        <v>4</v>
      </c>
      <c r="F8" s="10" t="n">
        <v>5</v>
      </c>
      <c r="G8" s="10" t="n">
        <v>6</v>
      </c>
      <c r="H8" s="11" t="s">
        <v>231</v>
      </c>
      <c r="I8" s="10" t="s">
        <v>232</v>
      </c>
      <c r="J8" s="10" t="s">
        <v>18</v>
      </c>
      <c r="K8" s="10" t="n">
        <v>10</v>
      </c>
      <c r="L8" s="12" t="n">
        <v>11</v>
      </c>
      <c r="M8" s="12" t="n">
        <v>12</v>
      </c>
    </row>
    <row r="9" customFormat="false" ht="15" hidden="false" customHeight="true" outlineLevel="0" collapsed="false">
      <c r="A9" s="340" t="s">
        <v>814</v>
      </c>
      <c r="B9" s="340"/>
      <c r="C9" s="340"/>
      <c r="D9" s="340"/>
      <c r="E9" s="340"/>
      <c r="F9" s="340"/>
      <c r="G9" s="340"/>
      <c r="H9" s="340"/>
      <c r="I9" s="340"/>
      <c r="J9" s="340"/>
      <c r="K9" s="341"/>
      <c r="L9" s="108"/>
      <c r="M9" s="108"/>
    </row>
    <row r="10" customFormat="false" ht="16.5" hidden="false" customHeight="false" outlineLevel="0" collapsed="false">
      <c r="A10" s="342" t="s">
        <v>20</v>
      </c>
      <c r="B10" s="343" t="s">
        <v>815</v>
      </c>
      <c r="C10" s="344" t="s">
        <v>816</v>
      </c>
      <c r="D10" s="345" t="n">
        <v>100</v>
      </c>
      <c r="E10" s="346" t="s">
        <v>48</v>
      </c>
      <c r="F10" s="347"/>
      <c r="G10" s="152"/>
      <c r="H10" s="237" t="n">
        <f aca="false">D10*G10</f>
        <v>0</v>
      </c>
      <c r="I10" s="237" t="n">
        <f aca="false">H10*0.095</f>
        <v>0</v>
      </c>
      <c r="J10" s="237" t="n">
        <f aca="false">H10+I10</f>
        <v>0</v>
      </c>
      <c r="K10" s="155"/>
      <c r="L10" s="348"/>
      <c r="M10" s="79"/>
      <c r="N10" s="114"/>
    </row>
    <row r="11" customFormat="false" ht="16.5" hidden="false" customHeight="false" outlineLevel="0" collapsed="false">
      <c r="A11" s="342" t="s">
        <v>23</v>
      </c>
      <c r="B11" s="349" t="s">
        <v>817</v>
      </c>
      <c r="C11" s="350" t="s">
        <v>816</v>
      </c>
      <c r="D11" s="345" t="n">
        <v>100</v>
      </c>
      <c r="E11" s="346" t="s">
        <v>48</v>
      </c>
      <c r="F11" s="347"/>
      <c r="G11" s="152"/>
      <c r="H11" s="237" t="n">
        <f aca="false">D11*G11</f>
        <v>0</v>
      </c>
      <c r="I11" s="237" t="n">
        <f aca="false">H11*0.095</f>
        <v>0</v>
      </c>
      <c r="J11" s="237" t="n">
        <f aca="false">H11+I11</f>
        <v>0</v>
      </c>
      <c r="K11" s="155"/>
      <c r="L11" s="348"/>
      <c r="M11" s="79"/>
      <c r="N11" s="114"/>
    </row>
    <row r="12" customFormat="false" ht="16.5" hidden="false" customHeight="false" outlineLevel="0" collapsed="false">
      <c r="A12" s="342" t="s">
        <v>25</v>
      </c>
      <c r="B12" s="349" t="s">
        <v>818</v>
      </c>
      <c r="C12" s="350" t="s">
        <v>816</v>
      </c>
      <c r="D12" s="345" t="n">
        <v>100</v>
      </c>
      <c r="E12" s="346" t="s">
        <v>48</v>
      </c>
      <c r="F12" s="347"/>
      <c r="G12" s="152"/>
      <c r="H12" s="237" t="n">
        <f aca="false">D12*G12</f>
        <v>0</v>
      </c>
      <c r="I12" s="237" t="n">
        <f aca="false">H12*0.095</f>
        <v>0</v>
      </c>
      <c r="J12" s="237" t="n">
        <f aca="false">H12+I12</f>
        <v>0</v>
      </c>
      <c r="K12" s="155"/>
      <c r="L12" s="348"/>
      <c r="M12" s="79"/>
      <c r="N12" s="114"/>
    </row>
    <row r="13" customFormat="false" ht="16.5" hidden="false" customHeight="false" outlineLevel="0" collapsed="false">
      <c r="A13" s="342" t="s">
        <v>27</v>
      </c>
      <c r="B13" s="349" t="s">
        <v>819</v>
      </c>
      <c r="C13" s="350" t="s">
        <v>816</v>
      </c>
      <c r="D13" s="345" t="n">
        <v>100</v>
      </c>
      <c r="E13" s="346" t="s">
        <v>48</v>
      </c>
      <c r="F13" s="347"/>
      <c r="G13" s="152"/>
      <c r="H13" s="237" t="n">
        <f aca="false">D13*G13</f>
        <v>0</v>
      </c>
      <c r="I13" s="237" t="n">
        <f aca="false">H13*0.095</f>
        <v>0</v>
      </c>
      <c r="J13" s="237" t="n">
        <f aca="false">H13+I13</f>
        <v>0</v>
      </c>
      <c r="K13" s="155"/>
      <c r="L13" s="348"/>
      <c r="M13" s="79"/>
      <c r="N13" s="114"/>
    </row>
    <row r="14" customFormat="false" ht="16.5" hidden="false" customHeight="false" outlineLevel="0" collapsed="false">
      <c r="A14" s="342" t="s">
        <v>29</v>
      </c>
      <c r="B14" s="349" t="s">
        <v>820</v>
      </c>
      <c r="C14" s="350" t="s">
        <v>816</v>
      </c>
      <c r="D14" s="345" t="n">
        <v>2000</v>
      </c>
      <c r="E14" s="346" t="s">
        <v>48</v>
      </c>
      <c r="F14" s="347"/>
      <c r="G14" s="152"/>
      <c r="H14" s="237" t="n">
        <f aca="false">D14*G14</f>
        <v>0</v>
      </c>
      <c r="I14" s="237" t="n">
        <f aca="false">H14*0.095</f>
        <v>0</v>
      </c>
      <c r="J14" s="237" t="n">
        <f aca="false">H14+I14</f>
        <v>0</v>
      </c>
      <c r="K14" s="155"/>
      <c r="L14" s="348"/>
      <c r="M14" s="79"/>
      <c r="N14" s="114"/>
    </row>
    <row r="15" customFormat="false" ht="16.5" hidden="false" customHeight="false" outlineLevel="0" collapsed="false">
      <c r="A15" s="342" t="s">
        <v>31</v>
      </c>
      <c r="B15" s="349" t="s">
        <v>821</v>
      </c>
      <c r="C15" s="350" t="s">
        <v>816</v>
      </c>
      <c r="D15" s="345" t="n">
        <v>100</v>
      </c>
      <c r="E15" s="346" t="s">
        <v>48</v>
      </c>
      <c r="F15" s="347"/>
      <c r="G15" s="152"/>
      <c r="H15" s="237" t="n">
        <f aca="false">D15*G15</f>
        <v>0</v>
      </c>
      <c r="I15" s="237" t="n">
        <f aca="false">H15*0.095</f>
        <v>0</v>
      </c>
      <c r="J15" s="237" t="n">
        <f aca="false">H15+I15</f>
        <v>0</v>
      </c>
      <c r="K15" s="155"/>
      <c r="L15" s="348"/>
      <c r="M15" s="79"/>
      <c r="N15" s="114"/>
    </row>
    <row r="16" customFormat="false" ht="16.5" hidden="false" customHeight="false" outlineLevel="0" collapsed="false">
      <c r="A16" s="342" t="s">
        <v>33</v>
      </c>
      <c r="B16" s="349" t="s">
        <v>822</v>
      </c>
      <c r="C16" s="350" t="s">
        <v>816</v>
      </c>
      <c r="D16" s="345" t="n">
        <v>100</v>
      </c>
      <c r="E16" s="346" t="s">
        <v>48</v>
      </c>
      <c r="F16" s="347"/>
      <c r="G16" s="152"/>
      <c r="H16" s="237" t="n">
        <f aca="false">D16*G16</f>
        <v>0</v>
      </c>
      <c r="I16" s="237" t="n">
        <f aca="false">H16*0.095</f>
        <v>0</v>
      </c>
      <c r="J16" s="237" t="n">
        <f aca="false">H16+I16</f>
        <v>0</v>
      </c>
      <c r="K16" s="155"/>
      <c r="L16" s="348"/>
      <c r="M16" s="79"/>
      <c r="N16" s="114"/>
    </row>
    <row r="17" customFormat="false" ht="16.5" hidden="false" customHeight="false" outlineLevel="0" collapsed="false">
      <c r="A17" s="342" t="s">
        <v>36</v>
      </c>
      <c r="B17" s="349" t="s">
        <v>823</v>
      </c>
      <c r="C17" s="350" t="s">
        <v>816</v>
      </c>
      <c r="D17" s="345" t="n">
        <v>500</v>
      </c>
      <c r="E17" s="346" t="s">
        <v>48</v>
      </c>
      <c r="F17" s="347"/>
      <c r="G17" s="152"/>
      <c r="H17" s="237" t="n">
        <f aca="false">D17*G17</f>
        <v>0</v>
      </c>
      <c r="I17" s="237" t="n">
        <f aca="false">H17*0.095</f>
        <v>0</v>
      </c>
      <c r="J17" s="237" t="n">
        <f aca="false">H17+I17</f>
        <v>0</v>
      </c>
      <c r="K17" s="155"/>
      <c r="L17" s="348"/>
      <c r="M17" s="79"/>
      <c r="N17" s="114"/>
    </row>
    <row r="18" customFormat="false" ht="16.5" hidden="false" customHeight="false" outlineLevel="0" collapsed="false">
      <c r="A18" s="342" t="s">
        <v>38</v>
      </c>
      <c r="B18" s="349" t="s">
        <v>824</v>
      </c>
      <c r="C18" s="350" t="s">
        <v>816</v>
      </c>
      <c r="D18" s="345" t="n">
        <v>500</v>
      </c>
      <c r="E18" s="346" t="s">
        <v>48</v>
      </c>
      <c r="F18" s="347"/>
      <c r="G18" s="152"/>
      <c r="H18" s="237" t="n">
        <f aca="false">D18*G18</f>
        <v>0</v>
      </c>
      <c r="I18" s="237" t="n">
        <f aca="false">H18*0.095</f>
        <v>0</v>
      </c>
      <c r="J18" s="237" t="n">
        <f aca="false">H18+I18</f>
        <v>0</v>
      </c>
      <c r="K18" s="155"/>
      <c r="L18" s="348"/>
      <c r="M18" s="79"/>
      <c r="N18" s="114"/>
    </row>
    <row r="19" s="105" customFormat="true" ht="16.5" hidden="false" customHeight="false" outlineLevel="0" collapsed="false">
      <c r="A19" s="342" t="s">
        <v>40</v>
      </c>
      <c r="B19" s="351" t="s">
        <v>825</v>
      </c>
      <c r="C19" s="350" t="s">
        <v>816</v>
      </c>
      <c r="D19" s="345" t="n">
        <v>500</v>
      </c>
      <c r="E19" s="346" t="s">
        <v>48</v>
      </c>
      <c r="F19" s="347"/>
      <c r="G19" s="152"/>
      <c r="H19" s="237" t="n">
        <f aca="false">D19*G19</f>
        <v>0</v>
      </c>
      <c r="I19" s="237" t="n">
        <f aca="false">H19*0.095</f>
        <v>0</v>
      </c>
      <c r="J19" s="237" t="n">
        <f aca="false">H19+I19</f>
        <v>0</v>
      </c>
      <c r="K19" s="155"/>
      <c r="L19" s="348"/>
      <c r="M19" s="254"/>
      <c r="N19" s="197"/>
    </row>
    <row r="20" s="105" customFormat="true" ht="16.5" hidden="false" customHeight="false" outlineLevel="0" collapsed="false">
      <c r="A20" s="342" t="s">
        <v>42</v>
      </c>
      <c r="B20" s="351" t="s">
        <v>826</v>
      </c>
      <c r="C20" s="350" t="s">
        <v>816</v>
      </c>
      <c r="D20" s="345" t="n">
        <v>3000</v>
      </c>
      <c r="E20" s="346" t="s">
        <v>48</v>
      </c>
      <c r="F20" s="347"/>
      <c r="G20" s="152"/>
      <c r="H20" s="237" t="n">
        <f aca="false">D20*G20</f>
        <v>0</v>
      </c>
      <c r="I20" s="237" t="n">
        <f aca="false">H20*0.095</f>
        <v>0</v>
      </c>
      <c r="J20" s="237" t="n">
        <f aca="false">H20+I20</f>
        <v>0</v>
      </c>
      <c r="K20" s="155"/>
      <c r="L20" s="348"/>
      <c r="M20" s="254"/>
      <c r="N20" s="197"/>
    </row>
    <row r="21" s="105" customFormat="true" ht="16.5" hidden="false" customHeight="false" outlineLevel="0" collapsed="false">
      <c r="A21" s="342" t="s">
        <v>44</v>
      </c>
      <c r="B21" s="351" t="s">
        <v>827</v>
      </c>
      <c r="C21" s="350" t="s">
        <v>816</v>
      </c>
      <c r="D21" s="345" t="n">
        <v>3000</v>
      </c>
      <c r="E21" s="346" t="s">
        <v>48</v>
      </c>
      <c r="F21" s="347"/>
      <c r="G21" s="152"/>
      <c r="H21" s="237" t="n">
        <f aca="false">D21*G21</f>
        <v>0</v>
      </c>
      <c r="I21" s="237" t="n">
        <f aca="false">H21*0.095</f>
        <v>0</v>
      </c>
      <c r="J21" s="237" t="n">
        <f aca="false">H21+I21</f>
        <v>0</v>
      </c>
      <c r="K21" s="155"/>
      <c r="L21" s="348"/>
      <c r="M21" s="254"/>
      <c r="N21" s="197"/>
    </row>
    <row r="22" customFormat="false" ht="33" hidden="false" customHeight="false" outlineLevel="0" collapsed="false">
      <c r="A22" s="342" t="s">
        <v>46</v>
      </c>
      <c r="B22" s="349" t="s">
        <v>828</v>
      </c>
      <c r="C22" s="350" t="s">
        <v>816</v>
      </c>
      <c r="D22" s="345" t="n">
        <v>500</v>
      </c>
      <c r="E22" s="346" t="s">
        <v>48</v>
      </c>
      <c r="F22" s="347"/>
      <c r="G22" s="152"/>
      <c r="H22" s="237" t="n">
        <f aca="false">D22*G22</f>
        <v>0</v>
      </c>
      <c r="I22" s="237" t="n">
        <f aca="false">H22*0.095</f>
        <v>0</v>
      </c>
      <c r="J22" s="237" t="n">
        <f aca="false">H22+I22</f>
        <v>0</v>
      </c>
      <c r="K22" s="155"/>
      <c r="L22" s="348"/>
      <c r="M22" s="79"/>
      <c r="N22" s="114"/>
    </row>
    <row r="23" customFormat="false" ht="49.5" hidden="false" customHeight="false" outlineLevel="0" collapsed="false">
      <c r="A23" s="342" t="s">
        <v>49</v>
      </c>
      <c r="B23" s="349" t="s">
        <v>829</v>
      </c>
      <c r="C23" s="350" t="s">
        <v>830</v>
      </c>
      <c r="D23" s="345" t="n">
        <v>1000</v>
      </c>
      <c r="E23" s="346" t="s">
        <v>48</v>
      </c>
      <c r="F23" s="347"/>
      <c r="G23" s="152"/>
      <c r="H23" s="237" t="n">
        <f aca="false">D23*G23</f>
        <v>0</v>
      </c>
      <c r="I23" s="237" t="n">
        <f aca="false">H23*0.095</f>
        <v>0</v>
      </c>
      <c r="J23" s="237" t="n">
        <f aca="false">H23+I23</f>
        <v>0</v>
      </c>
      <c r="K23" s="155"/>
      <c r="L23" s="348"/>
      <c r="M23" s="79"/>
      <c r="N23" s="114"/>
    </row>
    <row r="24" customFormat="false" ht="33" hidden="false" customHeight="false" outlineLevel="0" collapsed="false">
      <c r="A24" s="342" t="s">
        <v>51</v>
      </c>
      <c r="B24" s="349" t="s">
        <v>831</v>
      </c>
      <c r="C24" s="350" t="s">
        <v>816</v>
      </c>
      <c r="D24" s="345" t="n">
        <v>100</v>
      </c>
      <c r="E24" s="346" t="s">
        <v>48</v>
      </c>
      <c r="F24" s="347"/>
      <c r="G24" s="152"/>
      <c r="H24" s="237" t="n">
        <f aca="false">D24*G24</f>
        <v>0</v>
      </c>
      <c r="I24" s="237" t="n">
        <f aca="false">H24*0.095</f>
        <v>0</v>
      </c>
      <c r="J24" s="237" t="n">
        <f aca="false">H24+I24</f>
        <v>0</v>
      </c>
      <c r="K24" s="155"/>
      <c r="L24" s="348"/>
      <c r="M24" s="79"/>
      <c r="N24" s="114"/>
    </row>
    <row r="25" customFormat="false" ht="33" hidden="false" customHeight="false" outlineLevel="0" collapsed="false">
      <c r="A25" s="342" t="s">
        <v>53</v>
      </c>
      <c r="B25" s="349" t="s">
        <v>832</v>
      </c>
      <c r="C25" s="350" t="s">
        <v>816</v>
      </c>
      <c r="D25" s="345" t="n">
        <v>3000</v>
      </c>
      <c r="E25" s="346" t="s">
        <v>48</v>
      </c>
      <c r="F25" s="347"/>
      <c r="G25" s="152"/>
      <c r="H25" s="237" t="n">
        <f aca="false">D25*G25</f>
        <v>0</v>
      </c>
      <c r="I25" s="237" t="n">
        <f aca="false">H25*0.095</f>
        <v>0</v>
      </c>
      <c r="J25" s="237" t="n">
        <f aca="false">H25+I25</f>
        <v>0</v>
      </c>
      <c r="K25" s="155"/>
      <c r="L25" s="348"/>
      <c r="M25" s="79"/>
      <c r="N25" s="114"/>
    </row>
    <row r="26" customFormat="false" ht="16.5" hidden="false" customHeight="false" outlineLevel="0" collapsed="false">
      <c r="A26" s="342" t="s">
        <v>55</v>
      </c>
      <c r="B26" s="349" t="s">
        <v>833</v>
      </c>
      <c r="C26" s="350"/>
      <c r="D26" s="345" t="n">
        <v>10</v>
      </c>
      <c r="E26" s="346" t="s">
        <v>48</v>
      </c>
      <c r="F26" s="347"/>
      <c r="G26" s="152"/>
      <c r="H26" s="237" t="n">
        <f aca="false">D26*G26</f>
        <v>0</v>
      </c>
      <c r="I26" s="237" t="n">
        <f aca="false">H26*0.095</f>
        <v>0</v>
      </c>
      <c r="J26" s="237" t="n">
        <f aca="false">H26+I26</f>
        <v>0</v>
      </c>
      <c r="K26" s="155"/>
      <c r="L26" s="348"/>
      <c r="M26" s="79"/>
      <c r="N26" s="114"/>
    </row>
    <row r="27" customFormat="false" ht="16.5" hidden="false" customHeight="false" outlineLevel="0" collapsed="false">
      <c r="A27" s="342" t="s">
        <v>57</v>
      </c>
      <c r="B27" s="349" t="s">
        <v>834</v>
      </c>
      <c r="C27" s="350"/>
      <c r="D27" s="345" t="n">
        <v>10</v>
      </c>
      <c r="E27" s="346" t="s">
        <v>48</v>
      </c>
      <c r="F27" s="347"/>
      <c r="G27" s="152"/>
      <c r="H27" s="237" t="n">
        <f aca="false">D27*G27</f>
        <v>0</v>
      </c>
      <c r="I27" s="237" t="n">
        <f aca="false">H27*0.095</f>
        <v>0</v>
      </c>
      <c r="J27" s="237" t="n">
        <f aca="false">H27+I27</f>
        <v>0</v>
      </c>
      <c r="K27" s="155"/>
      <c r="L27" s="348"/>
      <c r="M27" s="79"/>
      <c r="N27" s="114"/>
    </row>
    <row r="28" customFormat="false" ht="34.5" hidden="false" customHeight="true" outlineLevel="0" collapsed="false">
      <c r="A28" s="342" t="s">
        <v>59</v>
      </c>
      <c r="B28" s="349" t="s">
        <v>835</v>
      </c>
      <c r="C28" s="350"/>
      <c r="D28" s="345" t="n">
        <v>10</v>
      </c>
      <c r="E28" s="346" t="s">
        <v>48</v>
      </c>
      <c r="F28" s="347"/>
      <c r="G28" s="152"/>
      <c r="H28" s="237" t="n">
        <f aca="false">D28*G28</f>
        <v>0</v>
      </c>
      <c r="I28" s="237" t="n">
        <f aca="false">H28*0.095</f>
        <v>0</v>
      </c>
      <c r="J28" s="237" t="n">
        <f aca="false">H28+I28</f>
        <v>0</v>
      </c>
      <c r="K28" s="155"/>
      <c r="L28" s="348"/>
      <c r="M28" s="79"/>
      <c r="N28" s="114"/>
    </row>
    <row r="29" customFormat="false" ht="17.25" hidden="false" customHeight="true" outlineLevel="0" collapsed="false">
      <c r="A29" s="342" t="s">
        <v>61</v>
      </c>
      <c r="B29" s="349" t="s">
        <v>836</v>
      </c>
      <c r="C29" s="350"/>
      <c r="D29" s="345" t="n">
        <v>200</v>
      </c>
      <c r="E29" s="346" t="s">
        <v>48</v>
      </c>
      <c r="F29" s="347"/>
      <c r="G29" s="152"/>
      <c r="H29" s="237" t="n">
        <f aca="false">D29*G29</f>
        <v>0</v>
      </c>
      <c r="I29" s="237" t="n">
        <f aca="false">H29*0.095</f>
        <v>0</v>
      </c>
      <c r="J29" s="237" t="n">
        <f aca="false">H29+I29</f>
        <v>0</v>
      </c>
      <c r="K29" s="155"/>
      <c r="L29" s="348"/>
      <c r="M29" s="79"/>
      <c r="N29" s="114"/>
    </row>
    <row r="30" customFormat="false" ht="16.5" hidden="false" customHeight="false" outlineLevel="0" collapsed="false">
      <c r="A30" s="342" t="s">
        <v>63</v>
      </c>
      <c r="B30" s="349" t="s">
        <v>837</v>
      </c>
      <c r="C30" s="352" t="s">
        <v>838</v>
      </c>
      <c r="D30" s="110" t="n">
        <v>500</v>
      </c>
      <c r="E30" s="111" t="s">
        <v>35</v>
      </c>
      <c r="F30" s="347"/>
      <c r="G30" s="353"/>
      <c r="H30" s="237" t="n">
        <f aca="false">D30*G30</f>
        <v>0</v>
      </c>
      <c r="I30" s="237" t="n">
        <f aca="false">H30*0.095</f>
        <v>0</v>
      </c>
      <c r="J30" s="237" t="n">
        <f aca="false">H30+I30</f>
        <v>0</v>
      </c>
      <c r="K30" s="155"/>
      <c r="L30" s="87"/>
      <c r="M30" s="79"/>
    </row>
    <row r="31" customFormat="false" ht="16.5" hidden="false" customHeight="false" outlineLevel="0" collapsed="false">
      <c r="A31" s="342" t="s">
        <v>65</v>
      </c>
      <c r="B31" s="349" t="s">
        <v>837</v>
      </c>
      <c r="C31" s="352" t="s">
        <v>839</v>
      </c>
      <c r="D31" s="110" t="n">
        <v>500</v>
      </c>
      <c r="E31" s="111" t="s">
        <v>35</v>
      </c>
      <c r="F31" s="347"/>
      <c r="G31" s="353"/>
      <c r="H31" s="237" t="n">
        <f aca="false">D31*G31</f>
        <v>0</v>
      </c>
      <c r="I31" s="237" t="n">
        <f aca="false">H31*0.095</f>
        <v>0</v>
      </c>
      <c r="J31" s="237" t="n">
        <f aca="false">H31+I31</f>
        <v>0</v>
      </c>
      <c r="K31" s="155"/>
      <c r="L31" s="87"/>
      <c r="M31" s="79"/>
    </row>
    <row r="32" customFormat="false" ht="16.5" hidden="false" customHeight="false" outlineLevel="0" collapsed="false">
      <c r="A32" s="342" t="s">
        <v>67</v>
      </c>
      <c r="B32" s="349" t="s">
        <v>837</v>
      </c>
      <c r="C32" s="352" t="s">
        <v>840</v>
      </c>
      <c r="D32" s="110" t="n">
        <v>500</v>
      </c>
      <c r="E32" s="111" t="s">
        <v>35</v>
      </c>
      <c r="F32" s="347"/>
      <c r="G32" s="353"/>
      <c r="H32" s="237" t="n">
        <f aca="false">D32*G32</f>
        <v>0</v>
      </c>
      <c r="I32" s="237" t="n">
        <f aca="false">H32*0.095</f>
        <v>0</v>
      </c>
      <c r="J32" s="237" t="n">
        <f aca="false">H32+I32</f>
        <v>0</v>
      </c>
      <c r="K32" s="155"/>
      <c r="L32" s="87"/>
      <c r="M32" s="79"/>
    </row>
    <row r="33" customFormat="false" ht="16.5" hidden="false" customHeight="false" outlineLevel="0" collapsed="false">
      <c r="A33" s="342" t="s">
        <v>69</v>
      </c>
      <c r="B33" s="349" t="s">
        <v>837</v>
      </c>
      <c r="C33" s="352" t="s">
        <v>841</v>
      </c>
      <c r="D33" s="110" t="n">
        <v>500</v>
      </c>
      <c r="E33" s="111" t="s">
        <v>35</v>
      </c>
      <c r="F33" s="347"/>
      <c r="G33" s="353"/>
      <c r="H33" s="237" t="n">
        <f aca="false">D33*G33</f>
        <v>0</v>
      </c>
      <c r="I33" s="237" t="n">
        <f aca="false">H33*0.095</f>
        <v>0</v>
      </c>
      <c r="J33" s="237" t="n">
        <f aca="false">H33+I33</f>
        <v>0</v>
      </c>
      <c r="K33" s="155"/>
      <c r="L33" s="87"/>
      <c r="M33" s="79"/>
    </row>
    <row r="34" customFormat="false" ht="16.5" hidden="false" customHeight="false" outlineLevel="0" collapsed="false">
      <c r="A34" s="342" t="s">
        <v>71</v>
      </c>
      <c r="B34" s="349" t="s">
        <v>842</v>
      </c>
      <c r="C34" s="352" t="s">
        <v>838</v>
      </c>
      <c r="D34" s="110" t="n">
        <v>500</v>
      </c>
      <c r="E34" s="111" t="s">
        <v>35</v>
      </c>
      <c r="F34" s="347"/>
      <c r="G34" s="353"/>
      <c r="H34" s="237" t="n">
        <f aca="false">D34*G34</f>
        <v>0</v>
      </c>
      <c r="I34" s="237" t="n">
        <f aca="false">H34*0.095</f>
        <v>0</v>
      </c>
      <c r="J34" s="237" t="n">
        <f aca="false">H34+I34</f>
        <v>0</v>
      </c>
      <c r="K34" s="155"/>
      <c r="L34" s="87"/>
      <c r="M34" s="79"/>
    </row>
    <row r="35" customFormat="false" ht="16.5" hidden="false" customHeight="false" outlineLevel="0" collapsed="false">
      <c r="A35" s="342" t="s">
        <v>73</v>
      </c>
      <c r="B35" s="349" t="s">
        <v>842</v>
      </c>
      <c r="C35" s="352" t="s">
        <v>843</v>
      </c>
      <c r="D35" s="110" t="n">
        <v>1000</v>
      </c>
      <c r="E35" s="111" t="s">
        <v>35</v>
      </c>
      <c r="F35" s="347"/>
      <c r="G35" s="353"/>
      <c r="H35" s="237" t="n">
        <f aca="false">D35*G35</f>
        <v>0</v>
      </c>
      <c r="I35" s="237" t="n">
        <f aca="false">H35*0.095</f>
        <v>0</v>
      </c>
      <c r="J35" s="237" t="n">
        <f aca="false">H35+I35</f>
        <v>0</v>
      </c>
      <c r="K35" s="155"/>
      <c r="L35" s="87"/>
      <c r="M35" s="79"/>
    </row>
    <row r="36" customFormat="false" ht="16.5" hidden="false" customHeight="false" outlineLevel="0" collapsed="false">
      <c r="A36" s="342" t="s">
        <v>75</v>
      </c>
      <c r="B36" s="343" t="s">
        <v>842</v>
      </c>
      <c r="C36" s="354" t="s">
        <v>840</v>
      </c>
      <c r="D36" s="110" t="n">
        <v>1000</v>
      </c>
      <c r="E36" s="111" t="s">
        <v>35</v>
      </c>
      <c r="F36" s="347"/>
      <c r="G36" s="353"/>
      <c r="H36" s="237" t="n">
        <f aca="false">D36*G36</f>
        <v>0</v>
      </c>
      <c r="I36" s="237" t="n">
        <f aca="false">H36*0.095</f>
        <v>0</v>
      </c>
      <c r="J36" s="237" t="n">
        <f aca="false">H36+I36</f>
        <v>0</v>
      </c>
      <c r="K36" s="155"/>
      <c r="L36" s="87"/>
      <c r="M36" s="79"/>
    </row>
    <row r="37" customFormat="false" ht="16.5" hidden="false" customHeight="false" outlineLevel="0" collapsed="false">
      <c r="A37" s="342" t="s">
        <v>77</v>
      </c>
      <c r="B37" s="343" t="s">
        <v>844</v>
      </c>
      <c r="C37" s="354" t="s">
        <v>838</v>
      </c>
      <c r="D37" s="110" t="n">
        <v>500</v>
      </c>
      <c r="E37" s="111" t="s">
        <v>35</v>
      </c>
      <c r="F37" s="347"/>
      <c r="G37" s="353"/>
      <c r="H37" s="237" t="n">
        <f aca="false">D37*G37</f>
        <v>0</v>
      </c>
      <c r="I37" s="237" t="n">
        <f aca="false">H37*0.095</f>
        <v>0</v>
      </c>
      <c r="J37" s="237" t="n">
        <f aca="false">H37+I37</f>
        <v>0</v>
      </c>
      <c r="K37" s="155"/>
      <c r="L37" s="87"/>
      <c r="M37" s="79"/>
    </row>
    <row r="38" customFormat="false" ht="16.5" hidden="false" customHeight="false" outlineLevel="0" collapsed="false">
      <c r="A38" s="342" t="s">
        <v>79</v>
      </c>
      <c r="B38" s="343" t="s">
        <v>844</v>
      </c>
      <c r="C38" s="354" t="s">
        <v>839</v>
      </c>
      <c r="D38" s="110" t="n">
        <v>1000</v>
      </c>
      <c r="E38" s="111" t="s">
        <v>35</v>
      </c>
      <c r="F38" s="347"/>
      <c r="G38" s="353"/>
      <c r="H38" s="237" t="n">
        <f aca="false">D38*G38</f>
        <v>0</v>
      </c>
      <c r="I38" s="237" t="n">
        <f aca="false">H38*0.095</f>
        <v>0</v>
      </c>
      <c r="J38" s="237" t="n">
        <f aca="false">H38+I38</f>
        <v>0</v>
      </c>
      <c r="K38" s="155"/>
      <c r="L38" s="87"/>
      <c r="M38" s="79"/>
    </row>
    <row r="39" customFormat="false" ht="16.5" hidden="false" customHeight="false" outlineLevel="0" collapsed="false">
      <c r="A39" s="342" t="s">
        <v>81</v>
      </c>
      <c r="B39" s="343" t="s">
        <v>844</v>
      </c>
      <c r="C39" s="354" t="s">
        <v>840</v>
      </c>
      <c r="D39" s="110" t="n">
        <v>1000</v>
      </c>
      <c r="E39" s="111" t="s">
        <v>35</v>
      </c>
      <c r="F39" s="347"/>
      <c r="G39" s="353"/>
      <c r="H39" s="237" t="n">
        <f aca="false">D39*G39</f>
        <v>0</v>
      </c>
      <c r="I39" s="237" t="n">
        <f aca="false">H39*0.095</f>
        <v>0</v>
      </c>
      <c r="J39" s="237" t="n">
        <f aca="false">H39+I39</f>
        <v>0</v>
      </c>
      <c r="K39" s="155"/>
      <c r="L39" s="87"/>
      <c r="M39" s="79"/>
    </row>
    <row r="40" customFormat="false" ht="16.5" hidden="false" customHeight="false" outlineLevel="0" collapsed="false">
      <c r="A40" s="342" t="s">
        <v>83</v>
      </c>
      <c r="B40" s="343" t="s">
        <v>845</v>
      </c>
      <c r="C40" s="354" t="s">
        <v>838</v>
      </c>
      <c r="D40" s="110" t="n">
        <v>500</v>
      </c>
      <c r="E40" s="111" t="s">
        <v>35</v>
      </c>
      <c r="F40" s="347"/>
      <c r="G40" s="353"/>
      <c r="H40" s="237" t="n">
        <f aca="false">D40*G40</f>
        <v>0</v>
      </c>
      <c r="I40" s="237" t="n">
        <f aca="false">H40*0.095</f>
        <v>0</v>
      </c>
      <c r="J40" s="237" t="n">
        <f aca="false">H40+I40</f>
        <v>0</v>
      </c>
      <c r="K40" s="155"/>
      <c r="L40" s="87"/>
      <c r="M40" s="79"/>
    </row>
    <row r="41" customFormat="false" ht="16.5" hidden="false" customHeight="false" outlineLevel="0" collapsed="false">
      <c r="A41" s="342" t="s">
        <v>85</v>
      </c>
      <c r="B41" s="349" t="s">
        <v>845</v>
      </c>
      <c r="C41" s="352" t="s">
        <v>843</v>
      </c>
      <c r="D41" s="110" t="n">
        <v>1000</v>
      </c>
      <c r="E41" s="111" t="s">
        <v>35</v>
      </c>
      <c r="F41" s="347"/>
      <c r="G41" s="353"/>
      <c r="H41" s="237" t="n">
        <f aca="false">D41*G41</f>
        <v>0</v>
      </c>
      <c r="I41" s="237" t="n">
        <f aca="false">H41*0.095</f>
        <v>0</v>
      </c>
      <c r="J41" s="237" t="n">
        <f aca="false">H41+I41</f>
        <v>0</v>
      </c>
      <c r="K41" s="155"/>
      <c r="L41" s="87"/>
      <c r="M41" s="79"/>
    </row>
    <row r="42" customFormat="false" ht="16.5" hidden="false" customHeight="false" outlineLevel="0" collapsed="false">
      <c r="A42" s="342" t="s">
        <v>87</v>
      </c>
      <c r="B42" s="349" t="s">
        <v>845</v>
      </c>
      <c r="C42" s="352" t="s">
        <v>840</v>
      </c>
      <c r="D42" s="110" t="n">
        <v>1000</v>
      </c>
      <c r="E42" s="111" t="s">
        <v>35</v>
      </c>
      <c r="F42" s="347"/>
      <c r="G42" s="353"/>
      <c r="H42" s="237" t="n">
        <f aca="false">D42*G42</f>
        <v>0</v>
      </c>
      <c r="I42" s="237" t="n">
        <f aca="false">H42*0.095</f>
        <v>0</v>
      </c>
      <c r="J42" s="237" t="n">
        <f aca="false">H42+I42</f>
        <v>0</v>
      </c>
      <c r="K42" s="155"/>
      <c r="L42" s="87"/>
      <c r="M42" s="79"/>
    </row>
    <row r="43" customFormat="false" ht="16.5" hidden="false" customHeight="false" outlineLevel="0" collapsed="false">
      <c r="A43" s="342" t="s">
        <v>89</v>
      </c>
      <c r="B43" s="349" t="s">
        <v>846</v>
      </c>
      <c r="C43" s="352" t="s">
        <v>838</v>
      </c>
      <c r="D43" s="110" t="n">
        <v>1000</v>
      </c>
      <c r="E43" s="111" t="s">
        <v>35</v>
      </c>
      <c r="F43" s="347"/>
      <c r="G43" s="353"/>
      <c r="H43" s="237" t="n">
        <f aca="false">D43*G43</f>
        <v>0</v>
      </c>
      <c r="I43" s="237" t="n">
        <f aca="false">H43*0.095</f>
        <v>0</v>
      </c>
      <c r="J43" s="237" t="n">
        <f aca="false">H43+I43</f>
        <v>0</v>
      </c>
      <c r="K43" s="155"/>
      <c r="L43" s="87"/>
      <c r="M43" s="79"/>
    </row>
    <row r="44" customFormat="false" ht="16.5" hidden="false" customHeight="false" outlineLevel="0" collapsed="false">
      <c r="A44" s="342" t="s">
        <v>91</v>
      </c>
      <c r="B44" s="349" t="s">
        <v>846</v>
      </c>
      <c r="C44" s="352" t="s">
        <v>839</v>
      </c>
      <c r="D44" s="110" t="n">
        <v>1000</v>
      </c>
      <c r="E44" s="111" t="s">
        <v>35</v>
      </c>
      <c r="F44" s="347"/>
      <c r="G44" s="353"/>
      <c r="H44" s="237" t="n">
        <f aca="false">D44*G44</f>
        <v>0</v>
      </c>
      <c r="I44" s="237" t="n">
        <f aca="false">H44*0.095</f>
        <v>0</v>
      </c>
      <c r="J44" s="237" t="n">
        <f aca="false">H44+I44</f>
        <v>0</v>
      </c>
      <c r="K44" s="155"/>
      <c r="L44" s="87"/>
      <c r="M44" s="79"/>
    </row>
    <row r="45" customFormat="false" ht="16.5" hidden="false" customHeight="false" outlineLevel="0" collapsed="false">
      <c r="A45" s="342" t="s">
        <v>93</v>
      </c>
      <c r="B45" s="349" t="s">
        <v>846</v>
      </c>
      <c r="C45" s="352" t="s">
        <v>840</v>
      </c>
      <c r="D45" s="110" t="n">
        <v>1000</v>
      </c>
      <c r="E45" s="111" t="s">
        <v>35</v>
      </c>
      <c r="F45" s="347"/>
      <c r="G45" s="353"/>
      <c r="H45" s="237" t="n">
        <f aca="false">D45*G45</f>
        <v>0</v>
      </c>
      <c r="I45" s="237" t="n">
        <f aca="false">H45*0.095</f>
        <v>0</v>
      </c>
      <c r="J45" s="237" t="n">
        <f aca="false">H45+I45</f>
        <v>0</v>
      </c>
      <c r="K45" s="155"/>
      <c r="L45" s="87"/>
      <c r="M45" s="79"/>
    </row>
    <row r="46" customFormat="false" ht="16.5" hidden="false" customHeight="false" outlineLevel="0" collapsed="false">
      <c r="A46" s="342" t="s">
        <v>95</v>
      </c>
      <c r="B46" s="349" t="s">
        <v>847</v>
      </c>
      <c r="C46" s="352" t="s">
        <v>838</v>
      </c>
      <c r="D46" s="110" t="n">
        <v>3500</v>
      </c>
      <c r="E46" s="111" t="s">
        <v>35</v>
      </c>
      <c r="F46" s="347"/>
      <c r="G46" s="353"/>
      <c r="H46" s="237" t="n">
        <f aca="false">D46*G46</f>
        <v>0</v>
      </c>
      <c r="I46" s="237" t="n">
        <f aca="false">H46*0.095</f>
        <v>0</v>
      </c>
      <c r="J46" s="237" t="n">
        <f aca="false">H46+I46</f>
        <v>0</v>
      </c>
      <c r="K46" s="155"/>
      <c r="L46" s="87"/>
      <c r="M46" s="79"/>
    </row>
    <row r="47" customFormat="false" ht="16.5" hidden="false" customHeight="false" outlineLevel="0" collapsed="false">
      <c r="A47" s="342" t="s">
        <v>97</v>
      </c>
      <c r="B47" s="349" t="s">
        <v>847</v>
      </c>
      <c r="C47" s="352" t="s">
        <v>848</v>
      </c>
      <c r="D47" s="110" t="n">
        <v>3500</v>
      </c>
      <c r="E47" s="111" t="s">
        <v>35</v>
      </c>
      <c r="F47" s="347"/>
      <c r="G47" s="353"/>
      <c r="H47" s="237" t="n">
        <f aca="false">D47*G47</f>
        <v>0</v>
      </c>
      <c r="I47" s="237" t="n">
        <f aca="false">H47*0.095</f>
        <v>0</v>
      </c>
      <c r="J47" s="237" t="n">
        <f aca="false">H47+I47</f>
        <v>0</v>
      </c>
      <c r="K47" s="155"/>
      <c r="L47" s="87"/>
      <c r="M47" s="79"/>
    </row>
    <row r="48" customFormat="false" ht="16.5" hidden="false" customHeight="false" outlineLevel="0" collapsed="false">
      <c r="A48" s="342" t="s">
        <v>99</v>
      </c>
      <c r="B48" s="349" t="s">
        <v>849</v>
      </c>
      <c r="C48" s="352" t="s">
        <v>838</v>
      </c>
      <c r="D48" s="110" t="n">
        <v>3500</v>
      </c>
      <c r="E48" s="111" t="s">
        <v>35</v>
      </c>
      <c r="F48" s="347"/>
      <c r="G48" s="353"/>
      <c r="H48" s="237" t="n">
        <f aca="false">D48*G48</f>
        <v>0</v>
      </c>
      <c r="I48" s="237" t="n">
        <f aca="false">H48*0.095</f>
        <v>0</v>
      </c>
      <c r="J48" s="237" t="n">
        <f aca="false">H48+I48</f>
        <v>0</v>
      </c>
      <c r="K48" s="155"/>
      <c r="L48" s="87"/>
      <c r="M48" s="79"/>
    </row>
    <row r="49" customFormat="false" ht="16.5" hidden="false" customHeight="false" outlineLevel="0" collapsed="false">
      <c r="A49" s="342" t="s">
        <v>101</v>
      </c>
      <c r="B49" s="349" t="s">
        <v>849</v>
      </c>
      <c r="C49" s="352" t="s">
        <v>840</v>
      </c>
      <c r="D49" s="110" t="n">
        <v>3500</v>
      </c>
      <c r="E49" s="111" t="s">
        <v>35</v>
      </c>
      <c r="F49" s="347"/>
      <c r="G49" s="353"/>
      <c r="H49" s="237" t="n">
        <f aca="false">D49*G49</f>
        <v>0</v>
      </c>
      <c r="I49" s="237" t="n">
        <f aca="false">H49*0.095</f>
        <v>0</v>
      </c>
      <c r="J49" s="237" t="n">
        <f aca="false">H49+I49</f>
        <v>0</v>
      </c>
      <c r="K49" s="155"/>
      <c r="L49" s="87"/>
      <c r="M49" s="79"/>
    </row>
    <row r="50" customFormat="false" ht="16.5" hidden="false" customHeight="false" outlineLevel="0" collapsed="false">
      <c r="A50" s="342" t="s">
        <v>103</v>
      </c>
      <c r="B50" s="349" t="s">
        <v>850</v>
      </c>
      <c r="C50" s="352" t="s">
        <v>838</v>
      </c>
      <c r="D50" s="110" t="n">
        <v>500</v>
      </c>
      <c r="E50" s="111" t="s">
        <v>35</v>
      </c>
      <c r="F50" s="347"/>
      <c r="G50" s="353"/>
      <c r="H50" s="237" t="n">
        <f aca="false">D50*G50</f>
        <v>0</v>
      </c>
      <c r="I50" s="237" t="n">
        <f aca="false">H50*0.095</f>
        <v>0</v>
      </c>
      <c r="J50" s="237" t="n">
        <f aca="false">H50+I50</f>
        <v>0</v>
      </c>
      <c r="K50" s="155"/>
      <c r="L50" s="87"/>
      <c r="M50" s="79"/>
    </row>
    <row r="51" customFormat="false" ht="16.5" hidden="false" customHeight="false" outlineLevel="0" collapsed="false">
      <c r="A51" s="342" t="s">
        <v>105</v>
      </c>
      <c r="B51" s="349" t="s">
        <v>850</v>
      </c>
      <c r="C51" s="352" t="s">
        <v>839</v>
      </c>
      <c r="D51" s="110" t="n">
        <v>2000</v>
      </c>
      <c r="E51" s="111" t="s">
        <v>35</v>
      </c>
      <c r="F51" s="347"/>
      <c r="G51" s="353"/>
      <c r="H51" s="237" t="n">
        <f aca="false">D51*G51</f>
        <v>0</v>
      </c>
      <c r="I51" s="237" t="n">
        <f aca="false">H51*0.095</f>
        <v>0</v>
      </c>
      <c r="J51" s="237" t="n">
        <f aca="false">H51+I51</f>
        <v>0</v>
      </c>
      <c r="K51" s="155"/>
      <c r="L51" s="87"/>
      <c r="M51" s="79"/>
    </row>
    <row r="52" customFormat="false" ht="16.5" hidden="false" customHeight="false" outlineLevel="0" collapsed="false">
      <c r="A52" s="342" t="s">
        <v>107</v>
      </c>
      <c r="B52" s="349" t="s">
        <v>850</v>
      </c>
      <c r="C52" s="352" t="s">
        <v>840</v>
      </c>
      <c r="D52" s="110" t="n">
        <v>2000</v>
      </c>
      <c r="E52" s="111" t="s">
        <v>35</v>
      </c>
      <c r="F52" s="347"/>
      <c r="G52" s="353"/>
      <c r="H52" s="237" t="n">
        <f aca="false">D52*G52</f>
        <v>0</v>
      </c>
      <c r="I52" s="237" t="n">
        <f aca="false">H52*0.095</f>
        <v>0</v>
      </c>
      <c r="J52" s="237" t="n">
        <f aca="false">H52+I52</f>
        <v>0</v>
      </c>
      <c r="K52" s="155"/>
      <c r="L52" s="87"/>
      <c r="M52" s="79"/>
    </row>
    <row r="53" customFormat="false" ht="16.5" hidden="false" customHeight="false" outlineLevel="0" collapsed="false">
      <c r="A53" s="342" t="s">
        <v>109</v>
      </c>
      <c r="B53" s="349" t="s">
        <v>851</v>
      </c>
      <c r="C53" s="352" t="s">
        <v>838</v>
      </c>
      <c r="D53" s="110" t="n">
        <v>500</v>
      </c>
      <c r="E53" s="111" t="s">
        <v>35</v>
      </c>
      <c r="F53" s="347"/>
      <c r="G53" s="353"/>
      <c r="H53" s="237" t="n">
        <f aca="false">D53*G53</f>
        <v>0</v>
      </c>
      <c r="I53" s="237" t="n">
        <f aca="false">H53*0.095</f>
        <v>0</v>
      </c>
      <c r="J53" s="237" t="n">
        <f aca="false">H53+I53</f>
        <v>0</v>
      </c>
      <c r="K53" s="155"/>
      <c r="L53" s="87"/>
      <c r="M53" s="79"/>
    </row>
    <row r="54" customFormat="false" ht="16.5" hidden="false" customHeight="false" outlineLevel="0" collapsed="false">
      <c r="A54" s="342" t="s">
        <v>111</v>
      </c>
      <c r="B54" s="349" t="s">
        <v>851</v>
      </c>
      <c r="C54" s="352" t="s">
        <v>839</v>
      </c>
      <c r="D54" s="110" t="n">
        <v>2000</v>
      </c>
      <c r="E54" s="111" t="s">
        <v>35</v>
      </c>
      <c r="F54" s="347"/>
      <c r="G54" s="353"/>
      <c r="H54" s="237" t="n">
        <f aca="false">D54*G54</f>
        <v>0</v>
      </c>
      <c r="I54" s="237" t="n">
        <f aca="false">H54*0.095</f>
        <v>0</v>
      </c>
      <c r="J54" s="237" t="n">
        <f aca="false">H54+I54</f>
        <v>0</v>
      </c>
      <c r="K54" s="155"/>
      <c r="L54" s="87"/>
      <c r="M54" s="79"/>
    </row>
    <row r="55" customFormat="false" ht="16.5" hidden="false" customHeight="false" outlineLevel="0" collapsed="false">
      <c r="A55" s="342" t="s">
        <v>113</v>
      </c>
      <c r="B55" s="349" t="s">
        <v>851</v>
      </c>
      <c r="C55" s="352" t="s">
        <v>840</v>
      </c>
      <c r="D55" s="110" t="n">
        <v>2000</v>
      </c>
      <c r="E55" s="111" t="s">
        <v>35</v>
      </c>
      <c r="F55" s="347"/>
      <c r="G55" s="353"/>
      <c r="H55" s="237" t="n">
        <f aca="false">D55*G55</f>
        <v>0</v>
      </c>
      <c r="I55" s="237" t="n">
        <f aca="false">H55*0.095</f>
        <v>0</v>
      </c>
      <c r="J55" s="237" t="n">
        <f aca="false">H55+I55</f>
        <v>0</v>
      </c>
      <c r="K55" s="155"/>
      <c r="L55" s="87"/>
      <c r="M55" s="79"/>
    </row>
    <row r="56" customFormat="false" ht="16.5" hidden="false" customHeight="false" outlineLevel="0" collapsed="false">
      <c r="A56" s="342" t="s">
        <v>115</v>
      </c>
      <c r="B56" s="349" t="s">
        <v>852</v>
      </c>
      <c r="C56" s="352" t="s">
        <v>838</v>
      </c>
      <c r="D56" s="110" t="n">
        <v>500</v>
      </c>
      <c r="E56" s="111" t="s">
        <v>35</v>
      </c>
      <c r="F56" s="347"/>
      <c r="G56" s="353"/>
      <c r="H56" s="237" t="n">
        <f aca="false">D56*G56</f>
        <v>0</v>
      </c>
      <c r="I56" s="237" t="n">
        <f aca="false">H56*0.095</f>
        <v>0</v>
      </c>
      <c r="J56" s="237" t="n">
        <f aca="false">H56+I56</f>
        <v>0</v>
      </c>
      <c r="K56" s="155"/>
      <c r="L56" s="87"/>
      <c r="M56" s="79"/>
    </row>
    <row r="57" customFormat="false" ht="16.5" hidden="false" customHeight="false" outlineLevel="0" collapsed="false">
      <c r="A57" s="342" t="s">
        <v>117</v>
      </c>
      <c r="B57" s="349" t="s">
        <v>852</v>
      </c>
      <c r="C57" s="352" t="s">
        <v>843</v>
      </c>
      <c r="D57" s="110" t="n">
        <v>3000</v>
      </c>
      <c r="E57" s="111" t="s">
        <v>35</v>
      </c>
      <c r="F57" s="347"/>
      <c r="G57" s="353"/>
      <c r="H57" s="237" t="n">
        <f aca="false">D57*G57</f>
        <v>0</v>
      </c>
      <c r="I57" s="237" t="n">
        <f aca="false">H57*0.095</f>
        <v>0</v>
      </c>
      <c r="J57" s="237" t="n">
        <f aca="false">H57+I57</f>
        <v>0</v>
      </c>
      <c r="K57" s="155"/>
      <c r="L57" s="87"/>
      <c r="M57" s="79"/>
    </row>
    <row r="58" customFormat="false" ht="16.5" hidden="false" customHeight="false" outlineLevel="0" collapsed="false">
      <c r="A58" s="342" t="s">
        <v>119</v>
      </c>
      <c r="B58" s="349" t="s">
        <v>852</v>
      </c>
      <c r="C58" s="352" t="s">
        <v>840</v>
      </c>
      <c r="D58" s="110" t="n">
        <v>3500</v>
      </c>
      <c r="E58" s="111" t="s">
        <v>35</v>
      </c>
      <c r="F58" s="347"/>
      <c r="G58" s="353"/>
      <c r="H58" s="237" t="n">
        <f aca="false">D58*G58</f>
        <v>0</v>
      </c>
      <c r="I58" s="237" t="n">
        <f aca="false">H58*0.095</f>
        <v>0</v>
      </c>
      <c r="J58" s="237" t="n">
        <f aca="false">H58+I58</f>
        <v>0</v>
      </c>
      <c r="K58" s="155"/>
      <c r="L58" s="87"/>
      <c r="M58" s="79"/>
    </row>
    <row r="59" customFormat="false" ht="15" hidden="false" customHeight="true" outlineLevel="0" collapsed="false">
      <c r="A59" s="342" t="s">
        <v>121</v>
      </c>
      <c r="B59" s="349" t="s">
        <v>853</v>
      </c>
      <c r="C59" s="355" t="s">
        <v>838</v>
      </c>
      <c r="D59" s="110" t="n">
        <v>500</v>
      </c>
      <c r="E59" s="111" t="s">
        <v>35</v>
      </c>
      <c r="F59" s="347"/>
      <c r="G59" s="353"/>
      <c r="H59" s="237" t="n">
        <f aca="false">D59*G59</f>
        <v>0</v>
      </c>
      <c r="I59" s="237" t="n">
        <f aca="false">H59*0.095</f>
        <v>0</v>
      </c>
      <c r="J59" s="237" t="n">
        <f aca="false">H59+I59</f>
        <v>0</v>
      </c>
      <c r="K59" s="155"/>
      <c r="L59" s="87"/>
      <c r="M59" s="79"/>
    </row>
    <row r="60" customFormat="false" ht="16.5" hidden="false" customHeight="true" outlineLevel="0" collapsed="false">
      <c r="A60" s="342" t="s">
        <v>123</v>
      </c>
      <c r="B60" s="349" t="s">
        <v>853</v>
      </c>
      <c r="C60" s="355" t="s">
        <v>843</v>
      </c>
      <c r="D60" s="110" t="n">
        <v>500</v>
      </c>
      <c r="E60" s="111" t="s">
        <v>35</v>
      </c>
      <c r="F60" s="347"/>
      <c r="G60" s="353"/>
      <c r="H60" s="237" t="n">
        <f aca="false">D60*G60</f>
        <v>0</v>
      </c>
      <c r="I60" s="237" t="n">
        <f aca="false">H60*0.095</f>
        <v>0</v>
      </c>
      <c r="J60" s="237" t="n">
        <f aca="false">H60+I60</f>
        <v>0</v>
      </c>
      <c r="K60" s="155"/>
      <c r="L60" s="87"/>
      <c r="M60" s="79"/>
    </row>
    <row r="61" customFormat="false" ht="18" hidden="false" customHeight="true" outlineLevel="0" collapsed="false">
      <c r="A61" s="342" t="s">
        <v>125</v>
      </c>
      <c r="B61" s="349" t="s">
        <v>853</v>
      </c>
      <c r="C61" s="355" t="s">
        <v>840</v>
      </c>
      <c r="D61" s="110" t="n">
        <v>1000</v>
      </c>
      <c r="E61" s="111" t="s">
        <v>35</v>
      </c>
      <c r="F61" s="347"/>
      <c r="G61" s="353"/>
      <c r="H61" s="237" t="n">
        <f aca="false">D61*G61</f>
        <v>0</v>
      </c>
      <c r="I61" s="237" t="n">
        <f aca="false">H61*0.095</f>
        <v>0</v>
      </c>
      <c r="J61" s="237" t="n">
        <f aca="false">H61+I61</f>
        <v>0</v>
      </c>
      <c r="K61" s="155"/>
      <c r="L61" s="87"/>
      <c r="M61" s="79"/>
    </row>
    <row r="62" customFormat="false" ht="16.5" hidden="false" customHeight="false" outlineLevel="0" collapsed="false">
      <c r="A62" s="342" t="s">
        <v>127</v>
      </c>
      <c r="B62" s="349" t="s">
        <v>854</v>
      </c>
      <c r="C62" s="352" t="s">
        <v>838</v>
      </c>
      <c r="D62" s="110" t="n">
        <v>500</v>
      </c>
      <c r="E62" s="111" t="s">
        <v>35</v>
      </c>
      <c r="F62" s="347"/>
      <c r="G62" s="353"/>
      <c r="H62" s="237" t="n">
        <f aca="false">D62*G62</f>
        <v>0</v>
      </c>
      <c r="I62" s="237" t="n">
        <f aca="false">H62*0.095</f>
        <v>0</v>
      </c>
      <c r="J62" s="237" t="n">
        <f aca="false">H62+I62</f>
        <v>0</v>
      </c>
      <c r="K62" s="155"/>
      <c r="L62" s="87"/>
      <c r="M62" s="79"/>
    </row>
    <row r="63" customFormat="false" ht="16.5" hidden="false" customHeight="false" outlineLevel="0" collapsed="false">
      <c r="A63" s="342" t="s">
        <v>129</v>
      </c>
      <c r="B63" s="349" t="s">
        <v>854</v>
      </c>
      <c r="C63" s="352" t="s">
        <v>843</v>
      </c>
      <c r="D63" s="110" t="n">
        <v>3000</v>
      </c>
      <c r="E63" s="111" t="s">
        <v>35</v>
      </c>
      <c r="F63" s="347"/>
      <c r="G63" s="353"/>
      <c r="H63" s="237" t="n">
        <f aca="false">D63*G63</f>
        <v>0</v>
      </c>
      <c r="I63" s="237" t="n">
        <f aca="false">H63*0.095</f>
        <v>0</v>
      </c>
      <c r="J63" s="237" t="n">
        <f aca="false">H63+I63</f>
        <v>0</v>
      </c>
      <c r="K63" s="155"/>
      <c r="L63" s="87"/>
      <c r="M63" s="79"/>
    </row>
    <row r="64" customFormat="false" ht="16.5" hidden="false" customHeight="false" outlineLevel="0" collapsed="false">
      <c r="A64" s="342" t="s">
        <v>131</v>
      </c>
      <c r="B64" s="349" t="s">
        <v>854</v>
      </c>
      <c r="C64" s="352" t="s">
        <v>840</v>
      </c>
      <c r="D64" s="110" t="n">
        <v>3500</v>
      </c>
      <c r="E64" s="111" t="s">
        <v>35</v>
      </c>
      <c r="F64" s="347"/>
      <c r="G64" s="353"/>
      <c r="H64" s="237" t="n">
        <f aca="false">D64*G64</f>
        <v>0</v>
      </c>
      <c r="I64" s="237" t="n">
        <f aca="false">H64*0.095</f>
        <v>0</v>
      </c>
      <c r="J64" s="237" t="n">
        <f aca="false">H64+I64</f>
        <v>0</v>
      </c>
      <c r="K64" s="155"/>
      <c r="L64" s="87"/>
      <c r="M64" s="79"/>
    </row>
    <row r="65" customFormat="false" ht="16.5" hidden="false" customHeight="false" outlineLevel="0" collapsed="false">
      <c r="A65" s="342" t="s">
        <v>133</v>
      </c>
      <c r="B65" s="349" t="s">
        <v>855</v>
      </c>
      <c r="C65" s="352" t="s">
        <v>838</v>
      </c>
      <c r="D65" s="110" t="n">
        <v>500</v>
      </c>
      <c r="E65" s="111" t="s">
        <v>35</v>
      </c>
      <c r="F65" s="347"/>
      <c r="G65" s="353"/>
      <c r="H65" s="237" t="n">
        <f aca="false">D65*G65</f>
        <v>0</v>
      </c>
      <c r="I65" s="237" t="n">
        <f aca="false">H65*0.095</f>
        <v>0</v>
      </c>
      <c r="J65" s="237" t="n">
        <f aca="false">H65+I65</f>
        <v>0</v>
      </c>
      <c r="K65" s="155"/>
      <c r="L65" s="87"/>
      <c r="M65" s="79"/>
    </row>
    <row r="66" customFormat="false" ht="16.5" hidden="false" customHeight="false" outlineLevel="0" collapsed="false">
      <c r="A66" s="342" t="s">
        <v>135</v>
      </c>
      <c r="B66" s="349" t="s">
        <v>855</v>
      </c>
      <c r="C66" s="352" t="s">
        <v>843</v>
      </c>
      <c r="D66" s="110" t="n">
        <v>2000</v>
      </c>
      <c r="E66" s="111" t="s">
        <v>35</v>
      </c>
      <c r="F66" s="347"/>
      <c r="G66" s="353"/>
      <c r="H66" s="237" t="n">
        <f aca="false">D66*G66</f>
        <v>0</v>
      </c>
      <c r="I66" s="237" t="n">
        <f aca="false">H66*0.095</f>
        <v>0</v>
      </c>
      <c r="J66" s="237" t="n">
        <f aca="false">H66+I66</f>
        <v>0</v>
      </c>
      <c r="K66" s="155"/>
      <c r="L66" s="87"/>
      <c r="M66" s="79"/>
    </row>
    <row r="67" customFormat="false" ht="16.5" hidden="false" customHeight="false" outlineLevel="0" collapsed="false">
      <c r="A67" s="342" t="s">
        <v>137</v>
      </c>
      <c r="B67" s="343" t="s">
        <v>855</v>
      </c>
      <c r="C67" s="354" t="s">
        <v>840</v>
      </c>
      <c r="D67" s="110" t="n">
        <v>2000</v>
      </c>
      <c r="E67" s="111" t="s">
        <v>35</v>
      </c>
      <c r="F67" s="347"/>
      <c r="G67" s="353"/>
      <c r="H67" s="237" t="n">
        <f aca="false">D67*G67</f>
        <v>0</v>
      </c>
      <c r="I67" s="237" t="n">
        <f aca="false">H67*0.095</f>
        <v>0</v>
      </c>
      <c r="J67" s="237" t="n">
        <f aca="false">H67+I67</f>
        <v>0</v>
      </c>
      <c r="K67" s="155"/>
      <c r="L67" s="87"/>
      <c r="M67" s="79"/>
    </row>
    <row r="68" customFormat="false" ht="16.5" hidden="false" customHeight="false" outlineLevel="0" collapsed="false">
      <c r="A68" s="342" t="s">
        <v>139</v>
      </c>
      <c r="B68" s="349" t="s">
        <v>856</v>
      </c>
      <c r="C68" s="352" t="s">
        <v>840</v>
      </c>
      <c r="D68" s="110" t="n">
        <v>2000</v>
      </c>
      <c r="E68" s="111" t="s">
        <v>35</v>
      </c>
      <c r="F68" s="347"/>
      <c r="G68" s="353"/>
      <c r="H68" s="237" t="n">
        <f aca="false">D68*G68</f>
        <v>0</v>
      </c>
      <c r="I68" s="237" t="n">
        <f aca="false">H68*0.095</f>
        <v>0</v>
      </c>
      <c r="J68" s="237" t="n">
        <f aca="false">H68+I68</f>
        <v>0</v>
      </c>
      <c r="K68" s="155"/>
      <c r="L68" s="87"/>
      <c r="M68" s="79"/>
    </row>
    <row r="69" customFormat="false" ht="16.5" hidden="false" customHeight="false" outlineLevel="0" collapsed="false">
      <c r="A69" s="342" t="s">
        <v>141</v>
      </c>
      <c r="B69" s="349" t="s">
        <v>856</v>
      </c>
      <c r="C69" s="352" t="s">
        <v>841</v>
      </c>
      <c r="D69" s="110" t="n">
        <v>3500</v>
      </c>
      <c r="E69" s="111" t="s">
        <v>35</v>
      </c>
      <c r="F69" s="347"/>
      <c r="G69" s="353"/>
      <c r="H69" s="237" t="n">
        <f aca="false">D69*G69</f>
        <v>0</v>
      </c>
      <c r="I69" s="237" t="n">
        <f aca="false">H69*0.095</f>
        <v>0</v>
      </c>
      <c r="J69" s="237" t="n">
        <f aca="false">H69+I69</f>
        <v>0</v>
      </c>
      <c r="K69" s="155"/>
      <c r="L69" s="87"/>
      <c r="M69" s="79"/>
    </row>
    <row r="70" customFormat="false" ht="16.5" hidden="false" customHeight="false" outlineLevel="0" collapsed="false">
      <c r="A70" s="342" t="s">
        <v>143</v>
      </c>
      <c r="B70" s="349" t="s">
        <v>857</v>
      </c>
      <c r="C70" s="355" t="s">
        <v>838</v>
      </c>
      <c r="D70" s="110" t="n">
        <v>200</v>
      </c>
      <c r="E70" s="111" t="s">
        <v>35</v>
      </c>
      <c r="F70" s="347"/>
      <c r="G70" s="353"/>
      <c r="H70" s="237" t="n">
        <f aca="false">D70*G70</f>
        <v>0</v>
      </c>
      <c r="I70" s="237" t="n">
        <f aca="false">H70*0.095</f>
        <v>0</v>
      </c>
      <c r="J70" s="237" t="n">
        <f aca="false">H70+I70</f>
        <v>0</v>
      </c>
      <c r="K70" s="155"/>
      <c r="L70" s="87"/>
      <c r="M70" s="79"/>
    </row>
    <row r="71" customFormat="false" ht="16.5" hidden="false" customHeight="false" outlineLevel="0" collapsed="false">
      <c r="A71" s="342" t="s">
        <v>145</v>
      </c>
      <c r="B71" s="349" t="s">
        <v>858</v>
      </c>
      <c r="C71" s="352" t="s">
        <v>839</v>
      </c>
      <c r="D71" s="110" t="n">
        <v>3000</v>
      </c>
      <c r="E71" s="111" t="s">
        <v>35</v>
      </c>
      <c r="F71" s="347"/>
      <c r="G71" s="353"/>
      <c r="H71" s="237" t="n">
        <f aca="false">D71*G71</f>
        <v>0</v>
      </c>
      <c r="I71" s="237" t="n">
        <f aca="false">H71*0.095</f>
        <v>0</v>
      </c>
      <c r="J71" s="237" t="n">
        <f aca="false">H71+I71</f>
        <v>0</v>
      </c>
      <c r="K71" s="155"/>
      <c r="L71" s="87"/>
      <c r="M71" s="79"/>
    </row>
    <row r="72" customFormat="false" ht="16.5" hidden="false" customHeight="false" outlineLevel="0" collapsed="false">
      <c r="A72" s="342" t="s">
        <v>147</v>
      </c>
      <c r="B72" s="349" t="s">
        <v>858</v>
      </c>
      <c r="C72" s="352" t="s">
        <v>840</v>
      </c>
      <c r="D72" s="110" t="n">
        <v>3500</v>
      </c>
      <c r="E72" s="111" t="s">
        <v>35</v>
      </c>
      <c r="F72" s="347"/>
      <c r="G72" s="353"/>
      <c r="H72" s="237" t="n">
        <f aca="false">D72*G72</f>
        <v>0</v>
      </c>
      <c r="I72" s="237" t="n">
        <f aca="false">H72*0.095</f>
        <v>0</v>
      </c>
      <c r="J72" s="237" t="n">
        <f aca="false">H72+I72</f>
        <v>0</v>
      </c>
      <c r="K72" s="155"/>
      <c r="L72" s="87"/>
      <c r="M72" s="79"/>
    </row>
    <row r="73" customFormat="false" ht="16.5" hidden="false" customHeight="false" outlineLevel="0" collapsed="false">
      <c r="A73" s="342" t="s">
        <v>149</v>
      </c>
      <c r="B73" s="349" t="s">
        <v>859</v>
      </c>
      <c r="C73" s="352" t="s">
        <v>838</v>
      </c>
      <c r="D73" s="110" t="n">
        <v>500</v>
      </c>
      <c r="E73" s="111" t="s">
        <v>35</v>
      </c>
      <c r="F73" s="347"/>
      <c r="G73" s="353"/>
      <c r="H73" s="237" t="n">
        <f aca="false">D73*G73</f>
        <v>0</v>
      </c>
      <c r="I73" s="237" t="n">
        <f aca="false">H73*0.095</f>
        <v>0</v>
      </c>
      <c r="J73" s="237" t="n">
        <f aca="false">H73+I73</f>
        <v>0</v>
      </c>
      <c r="K73" s="155"/>
      <c r="L73" s="87"/>
      <c r="M73" s="79"/>
    </row>
    <row r="74" customFormat="false" ht="16.5" hidden="false" customHeight="false" outlineLevel="0" collapsed="false">
      <c r="A74" s="342" t="s">
        <v>151</v>
      </c>
      <c r="B74" s="349" t="s">
        <v>860</v>
      </c>
      <c r="C74" s="352" t="s">
        <v>843</v>
      </c>
      <c r="D74" s="110" t="n">
        <v>2000</v>
      </c>
      <c r="E74" s="111" t="s">
        <v>35</v>
      </c>
      <c r="F74" s="347"/>
      <c r="G74" s="353"/>
      <c r="H74" s="237" t="n">
        <f aca="false">D74*G74</f>
        <v>0</v>
      </c>
      <c r="I74" s="237" t="n">
        <f aca="false">H74*0.095</f>
        <v>0</v>
      </c>
      <c r="J74" s="237" t="n">
        <f aca="false">H74+I74</f>
        <v>0</v>
      </c>
      <c r="K74" s="155"/>
      <c r="L74" s="87"/>
      <c r="M74" s="79"/>
    </row>
    <row r="75" customFormat="false" ht="16.5" hidden="false" customHeight="false" outlineLevel="0" collapsed="false">
      <c r="A75" s="342" t="s">
        <v>153</v>
      </c>
      <c r="B75" s="349" t="s">
        <v>860</v>
      </c>
      <c r="C75" s="352" t="s">
        <v>848</v>
      </c>
      <c r="D75" s="110" t="n">
        <v>2000</v>
      </c>
      <c r="E75" s="111" t="s">
        <v>35</v>
      </c>
      <c r="F75" s="347"/>
      <c r="G75" s="353"/>
      <c r="H75" s="237" t="n">
        <f aca="false">D75*G75</f>
        <v>0</v>
      </c>
      <c r="I75" s="237" t="n">
        <f aca="false">H75*0.095</f>
        <v>0</v>
      </c>
      <c r="J75" s="237" t="n">
        <f aca="false">H75+I75</f>
        <v>0</v>
      </c>
      <c r="K75" s="155"/>
      <c r="L75" s="87"/>
      <c r="M75" s="79"/>
    </row>
    <row r="76" customFormat="false" ht="16.5" hidden="false" customHeight="false" outlineLevel="0" collapsed="false">
      <c r="A76" s="342" t="s">
        <v>155</v>
      </c>
      <c r="B76" s="349" t="s">
        <v>861</v>
      </c>
      <c r="C76" s="352" t="s">
        <v>838</v>
      </c>
      <c r="D76" s="110" t="n">
        <v>500</v>
      </c>
      <c r="E76" s="111" t="s">
        <v>35</v>
      </c>
      <c r="F76" s="347"/>
      <c r="G76" s="353"/>
      <c r="H76" s="237" t="n">
        <f aca="false">D76*G76</f>
        <v>0</v>
      </c>
      <c r="I76" s="237" t="n">
        <f aca="false">H76*0.095</f>
        <v>0</v>
      </c>
      <c r="J76" s="237" t="n">
        <f aca="false">H76+I76</f>
        <v>0</v>
      </c>
      <c r="K76" s="155"/>
      <c r="L76" s="87"/>
      <c r="M76" s="79"/>
    </row>
    <row r="77" customFormat="false" ht="16.5" hidden="false" customHeight="false" outlineLevel="0" collapsed="false">
      <c r="A77" s="342" t="s">
        <v>157</v>
      </c>
      <c r="B77" s="356" t="s">
        <v>861</v>
      </c>
      <c r="C77" s="352" t="s">
        <v>843</v>
      </c>
      <c r="D77" s="110" t="n">
        <v>2000</v>
      </c>
      <c r="E77" s="111" t="s">
        <v>35</v>
      </c>
      <c r="F77" s="347"/>
      <c r="G77" s="353"/>
      <c r="H77" s="237" t="n">
        <f aca="false">D77*G77</f>
        <v>0</v>
      </c>
      <c r="I77" s="237" t="n">
        <f aca="false">H77*0.095</f>
        <v>0</v>
      </c>
      <c r="J77" s="237" t="n">
        <f aca="false">H77+I77</f>
        <v>0</v>
      </c>
      <c r="K77" s="155"/>
      <c r="L77" s="87"/>
      <c r="M77" s="79"/>
    </row>
    <row r="78" customFormat="false" ht="16.5" hidden="false" customHeight="false" outlineLevel="0" collapsed="false">
      <c r="A78" s="342" t="s">
        <v>159</v>
      </c>
      <c r="B78" s="356" t="s">
        <v>861</v>
      </c>
      <c r="C78" s="352" t="s">
        <v>840</v>
      </c>
      <c r="D78" s="110" t="n">
        <v>2000</v>
      </c>
      <c r="E78" s="111" t="s">
        <v>35</v>
      </c>
      <c r="F78" s="347"/>
      <c r="G78" s="353"/>
      <c r="H78" s="237" t="n">
        <f aca="false">D78*G78</f>
        <v>0</v>
      </c>
      <c r="I78" s="237" t="n">
        <f aca="false">H78*0.095</f>
        <v>0</v>
      </c>
      <c r="J78" s="237" t="n">
        <f aca="false">H78+I78</f>
        <v>0</v>
      </c>
      <c r="K78" s="155"/>
      <c r="L78" s="87"/>
      <c r="M78" s="79"/>
    </row>
    <row r="79" customFormat="false" ht="16.5" hidden="false" customHeight="false" outlineLevel="0" collapsed="false">
      <c r="A79" s="342" t="s">
        <v>161</v>
      </c>
      <c r="B79" s="356" t="s">
        <v>862</v>
      </c>
      <c r="C79" s="352" t="s">
        <v>838</v>
      </c>
      <c r="D79" s="110" t="n">
        <v>500</v>
      </c>
      <c r="E79" s="111" t="s">
        <v>35</v>
      </c>
      <c r="F79" s="347"/>
      <c r="G79" s="353"/>
      <c r="H79" s="237" t="n">
        <f aca="false">D79*G79</f>
        <v>0</v>
      </c>
      <c r="I79" s="237" t="n">
        <f aca="false">H79*0.095</f>
        <v>0</v>
      </c>
      <c r="J79" s="237" t="n">
        <f aca="false">H79+I79</f>
        <v>0</v>
      </c>
      <c r="K79" s="155"/>
      <c r="L79" s="87"/>
      <c r="M79" s="79"/>
    </row>
    <row r="80" customFormat="false" ht="16.5" hidden="false" customHeight="false" outlineLevel="0" collapsed="false">
      <c r="A80" s="342" t="s">
        <v>163</v>
      </c>
      <c r="B80" s="356" t="s">
        <v>862</v>
      </c>
      <c r="C80" s="352" t="s">
        <v>843</v>
      </c>
      <c r="D80" s="110" t="n">
        <v>2000</v>
      </c>
      <c r="E80" s="111" t="s">
        <v>35</v>
      </c>
      <c r="F80" s="347"/>
      <c r="G80" s="353"/>
      <c r="H80" s="237" t="n">
        <f aca="false">D80*G80</f>
        <v>0</v>
      </c>
      <c r="I80" s="237" t="n">
        <f aca="false">H80*0.095</f>
        <v>0</v>
      </c>
      <c r="J80" s="237" t="n">
        <f aca="false">H80+I80</f>
        <v>0</v>
      </c>
      <c r="K80" s="155"/>
      <c r="L80" s="87"/>
      <c r="M80" s="79"/>
    </row>
    <row r="81" customFormat="false" ht="16.5" hidden="false" customHeight="false" outlineLevel="0" collapsed="false">
      <c r="A81" s="342" t="s">
        <v>165</v>
      </c>
      <c r="B81" s="356" t="s">
        <v>862</v>
      </c>
      <c r="C81" s="352" t="s">
        <v>840</v>
      </c>
      <c r="D81" s="110" t="n">
        <v>2000</v>
      </c>
      <c r="E81" s="111" t="s">
        <v>35</v>
      </c>
      <c r="F81" s="347"/>
      <c r="G81" s="353"/>
      <c r="H81" s="237" t="n">
        <f aca="false">D81*G81</f>
        <v>0</v>
      </c>
      <c r="I81" s="237" t="n">
        <f aca="false">H81*0.095</f>
        <v>0</v>
      </c>
      <c r="J81" s="237" t="n">
        <f aca="false">H81+I81</f>
        <v>0</v>
      </c>
      <c r="K81" s="155"/>
      <c r="L81" s="87"/>
      <c r="M81" s="79"/>
    </row>
    <row r="82" customFormat="false" ht="16.5" hidden="false" customHeight="false" outlineLevel="0" collapsed="false">
      <c r="A82" s="342" t="s">
        <v>167</v>
      </c>
      <c r="B82" s="349" t="s">
        <v>863</v>
      </c>
      <c r="C82" s="352" t="s">
        <v>840</v>
      </c>
      <c r="D82" s="110" t="n">
        <v>500</v>
      </c>
      <c r="E82" s="111" t="s">
        <v>35</v>
      </c>
      <c r="F82" s="347"/>
      <c r="G82" s="353"/>
      <c r="H82" s="237" t="n">
        <f aca="false">D82*G82</f>
        <v>0</v>
      </c>
      <c r="I82" s="237" t="n">
        <f aca="false">H82*0.095</f>
        <v>0</v>
      </c>
      <c r="J82" s="237" t="n">
        <f aca="false">H82+I82</f>
        <v>0</v>
      </c>
      <c r="K82" s="155"/>
      <c r="L82" s="87"/>
      <c r="M82" s="79"/>
    </row>
    <row r="83" customFormat="false" ht="16.5" hidden="false" customHeight="false" outlineLevel="0" collapsed="false">
      <c r="A83" s="342" t="s">
        <v>169</v>
      </c>
      <c r="B83" s="349" t="s">
        <v>864</v>
      </c>
      <c r="C83" s="352" t="s">
        <v>840</v>
      </c>
      <c r="D83" s="110" t="n">
        <v>500</v>
      </c>
      <c r="E83" s="111" t="s">
        <v>35</v>
      </c>
      <c r="F83" s="347"/>
      <c r="G83" s="353"/>
      <c r="H83" s="237" t="n">
        <f aca="false">D83*G83</f>
        <v>0</v>
      </c>
      <c r="I83" s="237" t="n">
        <f aca="false">H83*0.095</f>
        <v>0</v>
      </c>
      <c r="J83" s="237" t="n">
        <f aca="false">H83+I83</f>
        <v>0</v>
      </c>
      <c r="K83" s="155"/>
      <c r="L83" s="87"/>
      <c r="M83" s="79"/>
    </row>
    <row r="84" customFormat="false" ht="16.5" hidden="false" customHeight="false" outlineLevel="0" collapsed="false">
      <c r="A84" s="342" t="s">
        <v>171</v>
      </c>
      <c r="B84" s="349" t="s">
        <v>865</v>
      </c>
      <c r="C84" s="355" t="s">
        <v>840</v>
      </c>
      <c r="D84" s="110" t="n">
        <v>1000</v>
      </c>
      <c r="E84" s="111" t="s">
        <v>35</v>
      </c>
      <c r="F84" s="347"/>
      <c r="G84" s="353"/>
      <c r="H84" s="237" t="n">
        <f aca="false">D84*G84</f>
        <v>0</v>
      </c>
      <c r="I84" s="237" t="n">
        <f aca="false">H84*0.095</f>
        <v>0</v>
      </c>
      <c r="J84" s="237" t="n">
        <f aca="false">H84+I84</f>
        <v>0</v>
      </c>
      <c r="K84" s="155"/>
      <c r="L84" s="87"/>
      <c r="M84" s="79"/>
    </row>
    <row r="85" customFormat="false" ht="16.5" hidden="false" customHeight="false" outlineLevel="0" collapsed="false">
      <c r="A85" s="342" t="s">
        <v>173</v>
      </c>
      <c r="B85" s="349" t="s">
        <v>865</v>
      </c>
      <c r="C85" s="355" t="s">
        <v>841</v>
      </c>
      <c r="D85" s="110" t="n">
        <v>1000</v>
      </c>
      <c r="E85" s="111" t="s">
        <v>35</v>
      </c>
      <c r="F85" s="347"/>
      <c r="G85" s="353"/>
      <c r="H85" s="237" t="n">
        <f aca="false">D85*G85</f>
        <v>0</v>
      </c>
      <c r="I85" s="237" t="n">
        <f aca="false">H85*0.095</f>
        <v>0</v>
      </c>
      <c r="J85" s="237" t="n">
        <f aca="false">H85+I85</f>
        <v>0</v>
      </c>
      <c r="K85" s="155"/>
      <c r="L85" s="87"/>
      <c r="M85" s="79"/>
    </row>
    <row r="86" customFormat="false" ht="16.5" hidden="false" customHeight="false" outlineLevel="0" collapsed="false">
      <c r="A86" s="342" t="s">
        <v>175</v>
      </c>
      <c r="B86" s="349" t="s">
        <v>866</v>
      </c>
      <c r="C86" s="352" t="s">
        <v>838</v>
      </c>
      <c r="D86" s="110" t="n">
        <v>500</v>
      </c>
      <c r="E86" s="111" t="s">
        <v>35</v>
      </c>
      <c r="F86" s="347"/>
      <c r="G86" s="353"/>
      <c r="H86" s="237" t="n">
        <f aca="false">D86*G86</f>
        <v>0</v>
      </c>
      <c r="I86" s="237" t="n">
        <f aca="false">H86*0.095</f>
        <v>0</v>
      </c>
      <c r="J86" s="237" t="n">
        <f aca="false">H86+I86</f>
        <v>0</v>
      </c>
      <c r="K86" s="155"/>
      <c r="L86" s="87"/>
      <c r="M86" s="79"/>
    </row>
    <row r="87" customFormat="false" ht="16.5" hidden="false" customHeight="false" outlineLevel="0" collapsed="false">
      <c r="A87" s="342" t="s">
        <v>177</v>
      </c>
      <c r="B87" s="349" t="s">
        <v>866</v>
      </c>
      <c r="C87" s="352" t="s">
        <v>843</v>
      </c>
      <c r="D87" s="110" t="n">
        <v>1000</v>
      </c>
      <c r="E87" s="111" t="s">
        <v>35</v>
      </c>
      <c r="F87" s="347"/>
      <c r="G87" s="353"/>
      <c r="H87" s="237" t="n">
        <f aca="false">D87*G87</f>
        <v>0</v>
      </c>
      <c r="I87" s="237" t="n">
        <f aca="false">H87*0.095</f>
        <v>0</v>
      </c>
      <c r="J87" s="237" t="n">
        <f aca="false">H87+I87</f>
        <v>0</v>
      </c>
      <c r="K87" s="155"/>
      <c r="L87" s="87"/>
      <c r="M87" s="79"/>
    </row>
    <row r="88" customFormat="false" ht="16.5" hidden="false" customHeight="false" outlineLevel="0" collapsed="false">
      <c r="A88" s="342" t="s">
        <v>179</v>
      </c>
      <c r="B88" s="349" t="s">
        <v>866</v>
      </c>
      <c r="C88" s="352" t="s">
        <v>840</v>
      </c>
      <c r="D88" s="110" t="n">
        <v>1000</v>
      </c>
      <c r="E88" s="111" t="s">
        <v>35</v>
      </c>
      <c r="F88" s="347"/>
      <c r="G88" s="353"/>
      <c r="H88" s="237" t="n">
        <f aca="false">D88*G88</f>
        <v>0</v>
      </c>
      <c r="I88" s="237" t="n">
        <f aca="false">H88*0.095</f>
        <v>0</v>
      </c>
      <c r="J88" s="237" t="n">
        <f aca="false">H88+I88</f>
        <v>0</v>
      </c>
      <c r="K88" s="155"/>
      <c r="L88" s="87"/>
      <c r="M88" s="79"/>
    </row>
    <row r="89" customFormat="false" ht="16.5" hidden="false" customHeight="false" outlineLevel="0" collapsed="false">
      <c r="A89" s="342" t="s">
        <v>181</v>
      </c>
      <c r="B89" s="349" t="s">
        <v>867</v>
      </c>
      <c r="C89" s="355" t="s">
        <v>843</v>
      </c>
      <c r="D89" s="110" t="n">
        <v>500</v>
      </c>
      <c r="E89" s="111" t="s">
        <v>35</v>
      </c>
      <c r="F89" s="347"/>
      <c r="G89" s="353"/>
      <c r="H89" s="237" t="n">
        <f aca="false">D89*G89</f>
        <v>0</v>
      </c>
      <c r="I89" s="237" t="n">
        <f aca="false">H89*0.095</f>
        <v>0</v>
      </c>
      <c r="J89" s="237" t="n">
        <f aca="false">H89+I89</f>
        <v>0</v>
      </c>
      <c r="K89" s="155"/>
      <c r="L89" s="87"/>
      <c r="M89" s="79"/>
    </row>
    <row r="90" customFormat="false" ht="16.5" hidden="false" customHeight="false" outlineLevel="0" collapsed="false">
      <c r="A90" s="342" t="s">
        <v>183</v>
      </c>
      <c r="B90" s="349" t="s">
        <v>867</v>
      </c>
      <c r="C90" s="355" t="s">
        <v>840</v>
      </c>
      <c r="D90" s="110" t="n">
        <v>1000</v>
      </c>
      <c r="E90" s="111" t="s">
        <v>35</v>
      </c>
      <c r="F90" s="347"/>
      <c r="G90" s="353"/>
      <c r="H90" s="237" t="n">
        <f aca="false">D90*G90</f>
        <v>0</v>
      </c>
      <c r="I90" s="237" t="n">
        <f aca="false">H90*0.095</f>
        <v>0</v>
      </c>
      <c r="J90" s="237" t="n">
        <f aca="false">H90+I90</f>
        <v>0</v>
      </c>
      <c r="K90" s="155"/>
      <c r="L90" s="87"/>
      <c r="M90" s="79"/>
    </row>
    <row r="91" customFormat="false" ht="16.5" hidden="false" customHeight="false" outlineLevel="0" collapsed="false">
      <c r="A91" s="342" t="s">
        <v>185</v>
      </c>
      <c r="B91" s="349" t="s">
        <v>867</v>
      </c>
      <c r="C91" s="355" t="s">
        <v>841</v>
      </c>
      <c r="D91" s="110" t="n">
        <v>100</v>
      </c>
      <c r="E91" s="111" t="s">
        <v>35</v>
      </c>
      <c r="F91" s="347"/>
      <c r="G91" s="353"/>
      <c r="H91" s="237" t="n">
        <f aca="false">D91*G91</f>
        <v>0</v>
      </c>
      <c r="I91" s="237" t="n">
        <f aca="false">H91*0.095</f>
        <v>0</v>
      </c>
      <c r="J91" s="237" t="n">
        <f aca="false">H91+I91</f>
        <v>0</v>
      </c>
      <c r="K91" s="155"/>
      <c r="L91" s="87"/>
      <c r="M91" s="79"/>
    </row>
    <row r="92" customFormat="false" ht="16.5" hidden="false" customHeight="false" outlineLevel="0" collapsed="false">
      <c r="A92" s="342" t="s">
        <v>187</v>
      </c>
      <c r="B92" s="349" t="s">
        <v>868</v>
      </c>
      <c r="C92" s="355" t="s">
        <v>843</v>
      </c>
      <c r="D92" s="110" t="n">
        <v>500</v>
      </c>
      <c r="E92" s="111" t="s">
        <v>35</v>
      </c>
      <c r="F92" s="347"/>
      <c r="G92" s="353"/>
      <c r="H92" s="237" t="n">
        <f aca="false">D92*G92</f>
        <v>0</v>
      </c>
      <c r="I92" s="237" t="n">
        <f aca="false">H92*0.095</f>
        <v>0</v>
      </c>
      <c r="J92" s="237" t="n">
        <f aca="false">H92+I92</f>
        <v>0</v>
      </c>
      <c r="K92" s="155"/>
      <c r="L92" s="87"/>
      <c r="M92" s="79"/>
    </row>
    <row r="93" customFormat="false" ht="16.5" hidden="false" customHeight="false" outlineLevel="0" collapsed="false">
      <c r="A93" s="342" t="s">
        <v>189</v>
      </c>
      <c r="B93" s="349" t="s">
        <v>868</v>
      </c>
      <c r="C93" s="355" t="s">
        <v>840</v>
      </c>
      <c r="D93" s="110" t="n">
        <v>500</v>
      </c>
      <c r="E93" s="111" t="s">
        <v>35</v>
      </c>
      <c r="F93" s="347"/>
      <c r="G93" s="353"/>
      <c r="H93" s="237" t="n">
        <f aca="false">D93*G93</f>
        <v>0</v>
      </c>
      <c r="I93" s="237" t="n">
        <f aca="false">H93*0.095</f>
        <v>0</v>
      </c>
      <c r="J93" s="237" t="n">
        <f aca="false">H93+I93</f>
        <v>0</v>
      </c>
      <c r="K93" s="155"/>
      <c r="L93" s="87"/>
      <c r="M93" s="79"/>
    </row>
    <row r="94" customFormat="false" ht="16.5" hidden="false" customHeight="false" outlineLevel="0" collapsed="false">
      <c r="A94" s="342" t="s">
        <v>191</v>
      </c>
      <c r="B94" s="349" t="s">
        <v>868</v>
      </c>
      <c r="C94" s="355" t="s">
        <v>841</v>
      </c>
      <c r="D94" s="110" t="n">
        <v>100</v>
      </c>
      <c r="E94" s="111" t="s">
        <v>35</v>
      </c>
      <c r="F94" s="347"/>
      <c r="G94" s="353"/>
      <c r="H94" s="237" t="n">
        <f aca="false">D94*G94</f>
        <v>0</v>
      </c>
      <c r="I94" s="237" t="n">
        <f aca="false">H94*0.095</f>
        <v>0</v>
      </c>
      <c r="J94" s="237" t="n">
        <f aca="false">H94+I94</f>
        <v>0</v>
      </c>
      <c r="K94" s="155"/>
      <c r="L94" s="87"/>
      <c r="M94" s="79"/>
    </row>
    <row r="95" customFormat="false" ht="16.5" hidden="false" customHeight="true" outlineLevel="0" collapsed="false">
      <c r="A95" s="143" t="s">
        <v>869</v>
      </c>
      <c r="B95" s="143"/>
      <c r="C95" s="143"/>
      <c r="D95" s="357" t="s">
        <v>196</v>
      </c>
      <c r="E95" s="256" t="s">
        <v>196</v>
      </c>
      <c r="F95" s="234" t="s">
        <v>196</v>
      </c>
      <c r="G95" s="358" t="s">
        <v>196</v>
      </c>
      <c r="H95" s="359" t="n">
        <f aca="false">SUM(H10:H94)</f>
        <v>0</v>
      </c>
      <c r="I95" s="129" t="n">
        <f aca="false">SUM(I10:I94)</f>
        <v>0</v>
      </c>
      <c r="J95" s="360" t="n">
        <f aca="false">SUM(J10:J94)</f>
        <v>0</v>
      </c>
      <c r="K95" s="361" t="n">
        <f aca="false">SUM(K10:K94)</f>
        <v>0</v>
      </c>
      <c r="L95" s="132" t="n">
        <f aca="false">SUM(L10:L94)</f>
        <v>0</v>
      </c>
      <c r="M95" s="132" t="n">
        <f aca="false">SUM(M10:M94)</f>
        <v>0</v>
      </c>
    </row>
    <row r="96" customFormat="false" ht="15" hidden="false" customHeight="true" outlineLevel="0" collapsed="false">
      <c r="A96" s="340" t="s">
        <v>870</v>
      </c>
      <c r="B96" s="340"/>
      <c r="C96" s="340"/>
      <c r="D96" s="340"/>
      <c r="E96" s="340"/>
      <c r="F96" s="340"/>
      <c r="G96" s="340"/>
      <c r="H96" s="340"/>
      <c r="I96" s="340"/>
      <c r="J96" s="340"/>
      <c r="K96" s="341"/>
      <c r="L96" s="108"/>
      <c r="M96" s="108"/>
    </row>
    <row r="97" customFormat="false" ht="16.5" hidden="false" customHeight="false" outlineLevel="0" collapsed="false">
      <c r="A97" s="342" t="s">
        <v>20</v>
      </c>
      <c r="B97" s="349" t="s">
        <v>871</v>
      </c>
      <c r="C97" s="118" t="s">
        <v>872</v>
      </c>
      <c r="D97" s="75" t="n">
        <v>1000</v>
      </c>
      <c r="E97" s="111" t="s">
        <v>35</v>
      </c>
      <c r="F97" s="362"/>
      <c r="G97" s="363"/>
      <c r="H97" s="236" t="n">
        <f aca="false">D97*G97</f>
        <v>0</v>
      </c>
      <c r="I97" s="236" t="n">
        <f aca="false">H97*0.095</f>
        <v>0</v>
      </c>
      <c r="J97" s="236" t="n">
        <f aca="false">H97+I97</f>
        <v>0</v>
      </c>
      <c r="K97" s="155"/>
      <c r="L97" s="87"/>
      <c r="M97" s="79"/>
      <c r="N97" s="114"/>
    </row>
    <row r="98" customFormat="false" ht="16.5" hidden="false" customHeight="false" outlineLevel="0" collapsed="false">
      <c r="A98" s="342" t="s">
        <v>23</v>
      </c>
      <c r="B98" s="349" t="s">
        <v>873</v>
      </c>
      <c r="C98" s="118" t="s">
        <v>872</v>
      </c>
      <c r="D98" s="110" t="n">
        <v>500</v>
      </c>
      <c r="E98" s="111" t="s">
        <v>35</v>
      </c>
      <c r="F98" s="362"/>
      <c r="G98" s="363"/>
      <c r="H98" s="236" t="n">
        <f aca="false">D98*G98</f>
        <v>0</v>
      </c>
      <c r="I98" s="236" t="n">
        <f aca="false">H98*0.095</f>
        <v>0</v>
      </c>
      <c r="J98" s="236" t="n">
        <f aca="false">H98+I98</f>
        <v>0</v>
      </c>
      <c r="K98" s="155"/>
      <c r="L98" s="87"/>
      <c r="M98" s="79"/>
      <c r="N98" s="114"/>
    </row>
    <row r="99" customFormat="false" ht="16.5" hidden="false" customHeight="false" outlineLevel="0" collapsed="false">
      <c r="A99" s="342" t="s">
        <v>25</v>
      </c>
      <c r="B99" s="349" t="s">
        <v>874</v>
      </c>
      <c r="C99" s="118" t="s">
        <v>872</v>
      </c>
      <c r="D99" s="110" t="n">
        <v>500</v>
      </c>
      <c r="E99" s="111" t="s">
        <v>35</v>
      </c>
      <c r="F99" s="362"/>
      <c r="G99" s="363"/>
      <c r="H99" s="236" t="n">
        <f aca="false">D99*G99</f>
        <v>0</v>
      </c>
      <c r="I99" s="236" t="n">
        <f aca="false">H99*0.095</f>
        <v>0</v>
      </c>
      <c r="J99" s="236" t="n">
        <f aca="false">H99+I99</f>
        <v>0</v>
      </c>
      <c r="K99" s="155"/>
      <c r="L99" s="87"/>
      <c r="M99" s="79"/>
      <c r="N99" s="114"/>
    </row>
    <row r="100" customFormat="false" ht="16.5" hidden="false" customHeight="false" outlineLevel="0" collapsed="false">
      <c r="A100" s="342" t="s">
        <v>27</v>
      </c>
      <c r="B100" s="349" t="s">
        <v>875</v>
      </c>
      <c r="C100" s="118" t="s">
        <v>876</v>
      </c>
      <c r="D100" s="110" t="n">
        <v>2500</v>
      </c>
      <c r="E100" s="111" t="s">
        <v>35</v>
      </c>
      <c r="F100" s="362"/>
      <c r="G100" s="363"/>
      <c r="H100" s="236" t="n">
        <f aca="false">D100*G100</f>
        <v>0</v>
      </c>
      <c r="I100" s="236" t="n">
        <f aca="false">H100*0.095</f>
        <v>0</v>
      </c>
      <c r="J100" s="236" t="n">
        <f aca="false">H100+I100</f>
        <v>0</v>
      </c>
      <c r="K100" s="155"/>
      <c r="L100" s="87"/>
      <c r="M100" s="79"/>
      <c r="N100" s="114"/>
    </row>
    <row r="101" customFormat="false" ht="16.5" hidden="false" customHeight="false" outlineLevel="0" collapsed="false">
      <c r="A101" s="342" t="s">
        <v>29</v>
      </c>
      <c r="B101" s="349" t="s">
        <v>877</v>
      </c>
      <c r="C101" s="118" t="s">
        <v>876</v>
      </c>
      <c r="D101" s="110" t="n">
        <v>2500</v>
      </c>
      <c r="E101" s="111" t="s">
        <v>35</v>
      </c>
      <c r="F101" s="362"/>
      <c r="G101" s="363"/>
      <c r="H101" s="236" t="n">
        <f aca="false">D101*G101</f>
        <v>0</v>
      </c>
      <c r="I101" s="236" t="n">
        <f aca="false">H101*0.095</f>
        <v>0</v>
      </c>
      <c r="J101" s="236" t="n">
        <f aca="false">H101+I101</f>
        <v>0</v>
      </c>
      <c r="K101" s="155"/>
      <c r="L101" s="87"/>
      <c r="M101" s="79"/>
      <c r="N101" s="114"/>
    </row>
    <row r="102" customFormat="false" ht="16.5" hidden="false" customHeight="false" outlineLevel="0" collapsed="false">
      <c r="A102" s="342" t="s">
        <v>31</v>
      </c>
      <c r="B102" s="349" t="s">
        <v>878</v>
      </c>
      <c r="C102" s="118" t="s">
        <v>840</v>
      </c>
      <c r="D102" s="110" t="n">
        <v>10</v>
      </c>
      <c r="E102" s="111" t="s">
        <v>35</v>
      </c>
      <c r="F102" s="362"/>
      <c r="G102" s="363"/>
      <c r="H102" s="236" t="n">
        <f aca="false">D102*G102</f>
        <v>0</v>
      </c>
      <c r="I102" s="236" t="n">
        <f aca="false">H102*0.095</f>
        <v>0</v>
      </c>
      <c r="J102" s="236" t="n">
        <f aca="false">H102+I102</f>
        <v>0</v>
      </c>
      <c r="K102" s="155"/>
      <c r="L102" s="87"/>
      <c r="M102" s="79"/>
      <c r="N102" s="114"/>
    </row>
    <row r="103" customFormat="false" ht="16.5" hidden="false" customHeight="false" outlineLevel="0" collapsed="false">
      <c r="A103" s="342" t="s">
        <v>33</v>
      </c>
      <c r="B103" s="349" t="s">
        <v>879</v>
      </c>
      <c r="C103" s="118" t="s">
        <v>841</v>
      </c>
      <c r="D103" s="110" t="n">
        <v>10</v>
      </c>
      <c r="E103" s="111" t="s">
        <v>35</v>
      </c>
      <c r="F103" s="362"/>
      <c r="G103" s="363"/>
      <c r="H103" s="236" t="n">
        <f aca="false">D103*G103</f>
        <v>0</v>
      </c>
      <c r="I103" s="236" t="n">
        <f aca="false">H103*0.095</f>
        <v>0</v>
      </c>
      <c r="J103" s="236" t="n">
        <f aca="false">H103+I103</f>
        <v>0</v>
      </c>
      <c r="K103" s="155"/>
      <c r="L103" s="87"/>
      <c r="M103" s="79"/>
      <c r="N103" s="114"/>
    </row>
    <row r="104" customFormat="false" ht="16.5" hidden="false" customHeight="false" outlineLevel="0" collapsed="false">
      <c r="A104" s="342" t="s">
        <v>36</v>
      </c>
      <c r="B104" s="349" t="s">
        <v>880</v>
      </c>
      <c r="C104" s="118" t="s">
        <v>841</v>
      </c>
      <c r="D104" s="110" t="n">
        <v>10</v>
      </c>
      <c r="E104" s="111" t="s">
        <v>35</v>
      </c>
      <c r="F104" s="362"/>
      <c r="G104" s="363"/>
      <c r="H104" s="236" t="n">
        <f aca="false">D104*G104</f>
        <v>0</v>
      </c>
      <c r="I104" s="236" t="n">
        <f aca="false">H104*0.095</f>
        <v>0</v>
      </c>
      <c r="J104" s="236" t="n">
        <f aca="false">H104+I104</f>
        <v>0</v>
      </c>
      <c r="K104" s="155"/>
      <c r="L104" s="87"/>
      <c r="M104" s="79"/>
      <c r="N104" s="114"/>
    </row>
    <row r="105" customFormat="false" ht="16.5" hidden="false" customHeight="false" outlineLevel="0" collapsed="false">
      <c r="A105" s="342" t="s">
        <v>38</v>
      </c>
      <c r="B105" s="349" t="s">
        <v>881</v>
      </c>
      <c r="C105" s="118" t="s">
        <v>841</v>
      </c>
      <c r="D105" s="110" t="n">
        <v>200</v>
      </c>
      <c r="E105" s="111" t="s">
        <v>35</v>
      </c>
      <c r="F105" s="362"/>
      <c r="G105" s="363"/>
      <c r="H105" s="236" t="n">
        <f aca="false">D105*G105</f>
        <v>0</v>
      </c>
      <c r="I105" s="236" t="n">
        <f aca="false">H105*0.095</f>
        <v>0</v>
      </c>
      <c r="J105" s="236" t="n">
        <f aca="false">H105+I105</f>
        <v>0</v>
      </c>
      <c r="K105" s="155"/>
      <c r="L105" s="87"/>
      <c r="M105" s="79"/>
      <c r="N105" s="114"/>
    </row>
    <row r="106" customFormat="false" ht="16.5" hidden="false" customHeight="false" outlineLevel="0" collapsed="false">
      <c r="A106" s="342" t="s">
        <v>40</v>
      </c>
      <c r="B106" s="349" t="s">
        <v>882</v>
      </c>
      <c r="C106" s="118" t="s">
        <v>841</v>
      </c>
      <c r="D106" s="110" t="n">
        <v>200</v>
      </c>
      <c r="E106" s="111" t="s">
        <v>35</v>
      </c>
      <c r="F106" s="362"/>
      <c r="G106" s="363"/>
      <c r="H106" s="236" t="n">
        <f aca="false">D106*G106</f>
        <v>0</v>
      </c>
      <c r="I106" s="236" t="n">
        <f aca="false">H106*0.095</f>
        <v>0</v>
      </c>
      <c r="J106" s="236" t="n">
        <f aca="false">H106+I106</f>
        <v>0</v>
      </c>
      <c r="K106" s="155"/>
      <c r="L106" s="87"/>
      <c r="M106" s="79"/>
      <c r="N106" s="114"/>
    </row>
    <row r="107" customFormat="false" ht="16.5" hidden="false" customHeight="false" outlineLevel="0" collapsed="false">
      <c r="A107" s="342" t="s">
        <v>42</v>
      </c>
      <c r="B107" s="349" t="s">
        <v>883</v>
      </c>
      <c r="C107" s="118" t="s">
        <v>884</v>
      </c>
      <c r="D107" s="75" t="n">
        <v>1000</v>
      </c>
      <c r="E107" s="111" t="s">
        <v>35</v>
      </c>
      <c r="F107" s="362"/>
      <c r="G107" s="363"/>
      <c r="H107" s="236" t="n">
        <f aca="false">D107*G107</f>
        <v>0</v>
      </c>
      <c r="I107" s="236" t="n">
        <f aca="false">H107*0.095</f>
        <v>0</v>
      </c>
      <c r="J107" s="236" t="n">
        <f aca="false">H107+I107</f>
        <v>0</v>
      </c>
      <c r="K107" s="155"/>
      <c r="L107" s="87"/>
      <c r="M107" s="79"/>
      <c r="N107" s="114"/>
    </row>
    <row r="108" customFormat="false" ht="16.5" hidden="false" customHeight="false" outlineLevel="0" collapsed="false">
      <c r="A108" s="342" t="s">
        <v>44</v>
      </c>
      <c r="B108" s="349" t="s">
        <v>885</v>
      </c>
      <c r="C108" s="118" t="s">
        <v>886</v>
      </c>
      <c r="D108" s="75" t="n">
        <v>10</v>
      </c>
      <c r="E108" s="111" t="s">
        <v>35</v>
      </c>
      <c r="F108" s="362"/>
      <c r="G108" s="363"/>
      <c r="H108" s="236" t="n">
        <f aca="false">D108*G108</f>
        <v>0</v>
      </c>
      <c r="I108" s="236" t="n">
        <f aca="false">H108*0.095</f>
        <v>0</v>
      </c>
      <c r="J108" s="236" t="n">
        <f aca="false">H108+I108</f>
        <v>0</v>
      </c>
      <c r="K108" s="155"/>
      <c r="L108" s="87"/>
      <c r="M108" s="79"/>
      <c r="N108" s="114"/>
    </row>
    <row r="109" customFormat="false" ht="16.5" hidden="false" customHeight="false" outlineLevel="0" collapsed="false">
      <c r="A109" s="342" t="s">
        <v>46</v>
      </c>
      <c r="B109" s="349" t="s">
        <v>887</v>
      </c>
      <c r="C109" s="118" t="s">
        <v>886</v>
      </c>
      <c r="D109" s="75" t="n">
        <v>10</v>
      </c>
      <c r="E109" s="111" t="s">
        <v>35</v>
      </c>
      <c r="F109" s="362"/>
      <c r="G109" s="363"/>
      <c r="H109" s="236" t="n">
        <f aca="false">D109*G109</f>
        <v>0</v>
      </c>
      <c r="I109" s="236" t="n">
        <f aca="false">H109*0.095</f>
        <v>0</v>
      </c>
      <c r="J109" s="236" t="n">
        <f aca="false">H109+I109</f>
        <v>0</v>
      </c>
      <c r="K109" s="155"/>
      <c r="L109" s="87"/>
      <c r="M109" s="79"/>
      <c r="N109" s="114"/>
    </row>
    <row r="110" customFormat="false" ht="16.5" hidden="false" customHeight="false" outlineLevel="0" collapsed="false">
      <c r="A110" s="342" t="s">
        <v>49</v>
      </c>
      <c r="B110" s="349" t="s">
        <v>888</v>
      </c>
      <c r="C110" s="118" t="s">
        <v>886</v>
      </c>
      <c r="D110" s="75" t="n">
        <v>10</v>
      </c>
      <c r="E110" s="111" t="s">
        <v>35</v>
      </c>
      <c r="F110" s="362"/>
      <c r="G110" s="363"/>
      <c r="H110" s="236" t="n">
        <f aca="false">D110*G110</f>
        <v>0</v>
      </c>
      <c r="I110" s="236" t="n">
        <f aca="false">H110*0.095</f>
        <v>0</v>
      </c>
      <c r="J110" s="236" t="n">
        <f aca="false">H110+I110</f>
        <v>0</v>
      </c>
      <c r="K110" s="155"/>
      <c r="L110" s="87"/>
      <c r="M110" s="79"/>
      <c r="N110" s="114"/>
    </row>
    <row r="111" customFormat="false" ht="16.5" hidden="false" customHeight="false" outlineLevel="0" collapsed="false">
      <c r="A111" s="342" t="s">
        <v>51</v>
      </c>
      <c r="B111" s="349" t="s">
        <v>889</v>
      </c>
      <c r="C111" s="118" t="s">
        <v>886</v>
      </c>
      <c r="D111" s="75" t="n">
        <v>10</v>
      </c>
      <c r="E111" s="111" t="s">
        <v>35</v>
      </c>
      <c r="F111" s="362"/>
      <c r="G111" s="363"/>
      <c r="H111" s="236" t="n">
        <f aca="false">D111*G111</f>
        <v>0</v>
      </c>
      <c r="I111" s="236" t="n">
        <f aca="false">H111*0.095</f>
        <v>0</v>
      </c>
      <c r="J111" s="236" t="n">
        <f aca="false">H111+I111</f>
        <v>0</v>
      </c>
      <c r="K111" s="155"/>
      <c r="L111" s="87"/>
      <c r="M111" s="79"/>
      <c r="N111" s="114"/>
    </row>
    <row r="112" customFormat="false" ht="16.5" hidden="false" customHeight="false" outlineLevel="0" collapsed="false">
      <c r="A112" s="342" t="s">
        <v>53</v>
      </c>
      <c r="B112" s="349" t="s">
        <v>890</v>
      </c>
      <c r="C112" s="118" t="s">
        <v>886</v>
      </c>
      <c r="D112" s="75" t="n">
        <v>10</v>
      </c>
      <c r="E112" s="111" t="s">
        <v>35</v>
      </c>
      <c r="F112" s="362"/>
      <c r="G112" s="363"/>
      <c r="H112" s="236" t="n">
        <f aca="false">D112*G112</f>
        <v>0</v>
      </c>
      <c r="I112" s="236" t="n">
        <f aca="false">H112*0.095</f>
        <v>0</v>
      </c>
      <c r="J112" s="236" t="n">
        <f aca="false">H112+I112</f>
        <v>0</v>
      </c>
      <c r="K112" s="155"/>
      <c r="L112" s="87"/>
      <c r="M112" s="79"/>
      <c r="N112" s="114"/>
    </row>
    <row r="113" s="98" customFormat="true" ht="16.5" hidden="false" customHeight="false" outlineLevel="0" collapsed="false">
      <c r="A113" s="342" t="s">
        <v>55</v>
      </c>
      <c r="B113" s="364" t="s">
        <v>891</v>
      </c>
      <c r="C113" s="365"/>
      <c r="D113" s="255" t="n">
        <v>100</v>
      </c>
      <c r="E113" s="256" t="s">
        <v>35</v>
      </c>
      <c r="F113" s="234"/>
      <c r="G113" s="235"/>
      <c r="H113" s="236" t="n">
        <f aca="false">D113*G113</f>
        <v>0</v>
      </c>
      <c r="I113" s="236" t="n">
        <f aca="false">H113*0.095</f>
        <v>0</v>
      </c>
      <c r="J113" s="236" t="n">
        <f aca="false">H113+I113</f>
        <v>0</v>
      </c>
      <c r="K113" s="239"/>
      <c r="L113" s="79"/>
      <c r="M113" s="79"/>
    </row>
    <row r="114" customFormat="false" ht="16.5" hidden="false" customHeight="false" outlineLevel="0" collapsed="false">
      <c r="A114" s="342" t="s">
        <v>57</v>
      </c>
      <c r="B114" s="349" t="s">
        <v>892</v>
      </c>
      <c r="C114" s="118" t="s">
        <v>843</v>
      </c>
      <c r="D114" s="75" t="n">
        <v>500</v>
      </c>
      <c r="E114" s="111" t="s">
        <v>35</v>
      </c>
      <c r="F114" s="362"/>
      <c r="G114" s="363"/>
      <c r="H114" s="236" t="n">
        <f aca="false">D114*G114</f>
        <v>0</v>
      </c>
      <c r="I114" s="236" t="n">
        <f aca="false">H114*0.095</f>
        <v>0</v>
      </c>
      <c r="J114" s="236" t="n">
        <f aca="false">H114+I114</f>
        <v>0</v>
      </c>
      <c r="K114" s="155"/>
      <c r="L114" s="87"/>
      <c r="M114" s="79"/>
    </row>
    <row r="115" customFormat="false" ht="16.5" hidden="false" customHeight="false" outlineLevel="0" collapsed="false">
      <c r="A115" s="342" t="s">
        <v>59</v>
      </c>
      <c r="B115" s="349" t="s">
        <v>893</v>
      </c>
      <c r="C115" s="118" t="s">
        <v>841</v>
      </c>
      <c r="D115" s="75" t="n">
        <v>1000</v>
      </c>
      <c r="E115" s="111" t="s">
        <v>35</v>
      </c>
      <c r="F115" s="362"/>
      <c r="G115" s="363"/>
      <c r="H115" s="236" t="n">
        <f aca="false">D115*G115</f>
        <v>0</v>
      </c>
      <c r="I115" s="236" t="n">
        <f aca="false">H115*0.095</f>
        <v>0</v>
      </c>
      <c r="J115" s="236" t="n">
        <f aca="false">H115+I115</f>
        <v>0</v>
      </c>
      <c r="K115" s="155"/>
      <c r="L115" s="87"/>
      <c r="M115" s="79"/>
    </row>
    <row r="116" customFormat="false" ht="16.5" hidden="false" customHeight="false" outlineLevel="0" collapsed="false">
      <c r="A116" s="342" t="s">
        <v>61</v>
      </c>
      <c r="B116" s="349" t="s">
        <v>894</v>
      </c>
      <c r="C116" s="118" t="s">
        <v>895</v>
      </c>
      <c r="D116" s="75" t="n">
        <v>1000</v>
      </c>
      <c r="E116" s="111" t="s">
        <v>35</v>
      </c>
      <c r="F116" s="362"/>
      <c r="G116" s="363"/>
      <c r="H116" s="236" t="n">
        <f aca="false">D116*G116</f>
        <v>0</v>
      </c>
      <c r="I116" s="236" t="n">
        <f aca="false">H116*0.095</f>
        <v>0</v>
      </c>
      <c r="J116" s="236" t="n">
        <f aca="false">H116+I116</f>
        <v>0</v>
      </c>
      <c r="K116" s="155"/>
      <c r="L116" s="87"/>
      <c r="M116" s="79"/>
    </row>
    <row r="117" customFormat="false" ht="16.5" hidden="false" customHeight="false" outlineLevel="0" collapsed="false">
      <c r="A117" s="342" t="s">
        <v>63</v>
      </c>
      <c r="B117" s="349" t="s">
        <v>894</v>
      </c>
      <c r="C117" s="118" t="s">
        <v>896</v>
      </c>
      <c r="D117" s="75" t="n">
        <v>2000</v>
      </c>
      <c r="E117" s="111" t="s">
        <v>35</v>
      </c>
      <c r="F117" s="362"/>
      <c r="G117" s="363"/>
      <c r="H117" s="236" t="n">
        <f aca="false">D117*G117</f>
        <v>0</v>
      </c>
      <c r="I117" s="236" t="n">
        <f aca="false">H117*0.095</f>
        <v>0</v>
      </c>
      <c r="J117" s="236" t="n">
        <f aca="false">H117+I117</f>
        <v>0</v>
      </c>
      <c r="K117" s="155"/>
      <c r="L117" s="87"/>
      <c r="M117" s="79"/>
    </row>
    <row r="118" customFormat="false" ht="16.5" hidden="false" customHeight="false" outlineLevel="0" collapsed="false">
      <c r="A118" s="342" t="s">
        <v>65</v>
      </c>
      <c r="B118" s="349" t="s">
        <v>897</v>
      </c>
      <c r="C118" s="118" t="s">
        <v>843</v>
      </c>
      <c r="D118" s="75" t="n">
        <v>500</v>
      </c>
      <c r="E118" s="111" t="s">
        <v>35</v>
      </c>
      <c r="F118" s="362"/>
      <c r="G118" s="363"/>
      <c r="H118" s="236" t="n">
        <f aca="false">D118*G118</f>
        <v>0</v>
      </c>
      <c r="I118" s="236" t="n">
        <f aca="false">H118*0.095</f>
        <v>0</v>
      </c>
      <c r="J118" s="236" t="n">
        <f aca="false">H118+I118</f>
        <v>0</v>
      </c>
      <c r="K118" s="155"/>
      <c r="L118" s="87"/>
      <c r="M118" s="79"/>
    </row>
    <row r="119" customFormat="false" ht="16.5" hidden="false" customHeight="false" outlineLevel="0" collapsed="false">
      <c r="A119" s="342" t="s">
        <v>67</v>
      </c>
      <c r="B119" s="349" t="s">
        <v>897</v>
      </c>
      <c r="C119" s="118" t="s">
        <v>840</v>
      </c>
      <c r="D119" s="75" t="n">
        <v>500</v>
      </c>
      <c r="E119" s="111" t="s">
        <v>35</v>
      </c>
      <c r="F119" s="362"/>
      <c r="G119" s="363"/>
      <c r="H119" s="236" t="n">
        <f aca="false">D119*G119</f>
        <v>0</v>
      </c>
      <c r="I119" s="236" t="n">
        <f aca="false">H119*0.095</f>
        <v>0</v>
      </c>
      <c r="J119" s="236" t="n">
        <f aca="false">H119+I119</f>
        <v>0</v>
      </c>
      <c r="K119" s="155"/>
      <c r="L119" s="87"/>
      <c r="M119" s="79"/>
    </row>
    <row r="120" customFormat="false" ht="33" hidden="false" customHeight="false" outlineLevel="0" collapsed="false">
      <c r="A120" s="342" t="s">
        <v>69</v>
      </c>
      <c r="B120" s="349" t="s">
        <v>898</v>
      </c>
      <c r="C120" s="366" t="s">
        <v>872</v>
      </c>
      <c r="D120" s="84" t="n">
        <v>1000</v>
      </c>
      <c r="E120" s="117" t="s">
        <v>35</v>
      </c>
      <c r="F120" s="362"/>
      <c r="G120" s="367"/>
      <c r="H120" s="236" t="n">
        <f aca="false">D120*G120</f>
        <v>0</v>
      </c>
      <c r="I120" s="236" t="n">
        <f aca="false">H120*0.095</f>
        <v>0</v>
      </c>
      <c r="J120" s="236" t="n">
        <f aca="false">H120+I120</f>
        <v>0</v>
      </c>
      <c r="K120" s="155"/>
      <c r="L120" s="87"/>
      <c r="M120" s="79"/>
    </row>
    <row r="121" customFormat="false" ht="33" hidden="false" customHeight="false" outlineLevel="0" collapsed="false">
      <c r="A121" s="342" t="s">
        <v>71</v>
      </c>
      <c r="B121" s="349" t="s">
        <v>898</v>
      </c>
      <c r="C121" s="366" t="s">
        <v>841</v>
      </c>
      <c r="D121" s="84" t="n">
        <v>1000</v>
      </c>
      <c r="E121" s="117" t="s">
        <v>35</v>
      </c>
      <c r="F121" s="362"/>
      <c r="G121" s="367"/>
      <c r="H121" s="236" t="n">
        <f aca="false">D121*G121</f>
        <v>0</v>
      </c>
      <c r="I121" s="236" t="n">
        <f aca="false">H121*0.095</f>
        <v>0</v>
      </c>
      <c r="J121" s="236" t="n">
        <f aca="false">H121+I121</f>
        <v>0</v>
      </c>
      <c r="K121" s="155"/>
      <c r="L121" s="87"/>
      <c r="M121" s="79"/>
    </row>
    <row r="122" customFormat="false" ht="33" hidden="false" customHeight="false" outlineLevel="0" collapsed="false">
      <c r="A122" s="342" t="s">
        <v>73</v>
      </c>
      <c r="B122" s="349" t="s">
        <v>898</v>
      </c>
      <c r="C122" s="366" t="s">
        <v>840</v>
      </c>
      <c r="D122" s="84" t="n">
        <v>1000</v>
      </c>
      <c r="E122" s="117" t="s">
        <v>35</v>
      </c>
      <c r="F122" s="362"/>
      <c r="G122" s="367"/>
      <c r="H122" s="236" t="n">
        <f aca="false">D122*G122</f>
        <v>0</v>
      </c>
      <c r="I122" s="236" t="n">
        <f aca="false">H122*0.095</f>
        <v>0</v>
      </c>
      <c r="J122" s="236" t="n">
        <f aca="false">H122+I122</f>
        <v>0</v>
      </c>
      <c r="K122" s="155"/>
      <c r="L122" s="87"/>
      <c r="M122" s="79"/>
    </row>
    <row r="123" customFormat="false" ht="33" hidden="false" customHeight="false" outlineLevel="0" collapsed="false">
      <c r="A123" s="342" t="s">
        <v>75</v>
      </c>
      <c r="B123" s="349" t="s">
        <v>898</v>
      </c>
      <c r="C123" s="366" t="s">
        <v>843</v>
      </c>
      <c r="D123" s="84" t="n">
        <v>1000</v>
      </c>
      <c r="E123" s="117" t="s">
        <v>35</v>
      </c>
      <c r="F123" s="362"/>
      <c r="G123" s="367"/>
      <c r="H123" s="236" t="n">
        <f aca="false">D123*G123</f>
        <v>0</v>
      </c>
      <c r="I123" s="236" t="n">
        <f aca="false">H123*0.095</f>
        <v>0</v>
      </c>
      <c r="J123" s="236" t="n">
        <f aca="false">H123+I123</f>
        <v>0</v>
      </c>
      <c r="K123" s="155"/>
      <c r="L123" s="87"/>
      <c r="M123" s="79"/>
    </row>
    <row r="124" customFormat="false" ht="33" hidden="false" customHeight="false" outlineLevel="0" collapsed="false">
      <c r="A124" s="342" t="s">
        <v>77</v>
      </c>
      <c r="B124" s="349" t="s">
        <v>899</v>
      </c>
      <c r="C124" s="366" t="s">
        <v>872</v>
      </c>
      <c r="D124" s="84" t="n">
        <v>1000</v>
      </c>
      <c r="E124" s="117" t="s">
        <v>35</v>
      </c>
      <c r="F124" s="362"/>
      <c r="G124" s="367"/>
      <c r="H124" s="236" t="n">
        <f aca="false">D124*G124</f>
        <v>0</v>
      </c>
      <c r="I124" s="236" t="n">
        <f aca="false">H124*0.095</f>
        <v>0</v>
      </c>
      <c r="J124" s="236" t="n">
        <f aca="false">H124+I124</f>
        <v>0</v>
      </c>
      <c r="K124" s="155"/>
      <c r="L124" s="87"/>
      <c r="M124" s="79"/>
    </row>
    <row r="125" customFormat="false" ht="33" hidden="false" customHeight="false" outlineLevel="0" collapsed="false">
      <c r="A125" s="342" t="s">
        <v>79</v>
      </c>
      <c r="B125" s="349" t="s">
        <v>899</v>
      </c>
      <c r="C125" s="366" t="s">
        <v>841</v>
      </c>
      <c r="D125" s="84" t="n">
        <v>1000</v>
      </c>
      <c r="E125" s="117" t="s">
        <v>35</v>
      </c>
      <c r="F125" s="362"/>
      <c r="G125" s="367"/>
      <c r="H125" s="236" t="n">
        <f aca="false">D125*G125</f>
        <v>0</v>
      </c>
      <c r="I125" s="236" t="n">
        <f aca="false">H125*0.095</f>
        <v>0</v>
      </c>
      <c r="J125" s="236" t="n">
        <f aca="false">H125+I125</f>
        <v>0</v>
      </c>
      <c r="K125" s="155"/>
      <c r="L125" s="87"/>
      <c r="M125" s="79"/>
    </row>
    <row r="126" customFormat="false" ht="33" hidden="false" customHeight="false" outlineLevel="0" collapsed="false">
      <c r="A126" s="342" t="s">
        <v>81</v>
      </c>
      <c r="B126" s="349" t="s">
        <v>899</v>
      </c>
      <c r="C126" s="366" t="s">
        <v>840</v>
      </c>
      <c r="D126" s="84" t="n">
        <v>1000</v>
      </c>
      <c r="E126" s="117" t="s">
        <v>35</v>
      </c>
      <c r="F126" s="362"/>
      <c r="G126" s="367"/>
      <c r="H126" s="236" t="n">
        <f aca="false">D126*G126</f>
        <v>0</v>
      </c>
      <c r="I126" s="236" t="n">
        <f aca="false">H126*0.095</f>
        <v>0</v>
      </c>
      <c r="J126" s="236" t="n">
        <f aca="false">H126+I126</f>
        <v>0</v>
      </c>
      <c r="K126" s="155"/>
      <c r="L126" s="87"/>
      <c r="M126" s="79"/>
    </row>
    <row r="127" customFormat="false" ht="33" hidden="false" customHeight="false" outlineLevel="0" collapsed="false">
      <c r="A127" s="342" t="s">
        <v>83</v>
      </c>
      <c r="B127" s="349" t="s">
        <v>899</v>
      </c>
      <c r="C127" s="366" t="s">
        <v>843</v>
      </c>
      <c r="D127" s="84" t="n">
        <v>1000</v>
      </c>
      <c r="E127" s="117" t="s">
        <v>35</v>
      </c>
      <c r="F127" s="362"/>
      <c r="G127" s="367"/>
      <c r="H127" s="236" t="n">
        <f aca="false">D127*G127</f>
        <v>0</v>
      </c>
      <c r="I127" s="236" t="n">
        <f aca="false">H127*0.095</f>
        <v>0</v>
      </c>
      <c r="J127" s="236" t="n">
        <f aca="false">H127+I127</f>
        <v>0</v>
      </c>
      <c r="K127" s="155"/>
      <c r="L127" s="87"/>
      <c r="M127" s="79"/>
    </row>
    <row r="128" customFormat="false" ht="16.5" hidden="false" customHeight="false" outlineLevel="0" collapsed="false">
      <c r="A128" s="342" t="s">
        <v>85</v>
      </c>
      <c r="B128" s="349" t="s">
        <v>900</v>
      </c>
      <c r="C128" s="118" t="s">
        <v>901</v>
      </c>
      <c r="D128" s="75" t="n">
        <v>500</v>
      </c>
      <c r="E128" s="111" t="s">
        <v>35</v>
      </c>
      <c r="F128" s="362"/>
      <c r="G128" s="363"/>
      <c r="H128" s="236" t="n">
        <f aca="false">D128*G128</f>
        <v>0</v>
      </c>
      <c r="I128" s="236" t="n">
        <f aca="false">H128*0.095</f>
        <v>0</v>
      </c>
      <c r="J128" s="236" t="n">
        <f aca="false">H128+I128</f>
        <v>0</v>
      </c>
      <c r="K128" s="155"/>
      <c r="L128" s="87"/>
      <c r="M128" s="79"/>
    </row>
    <row r="129" customFormat="false" ht="16.5" hidden="false" customHeight="false" outlineLevel="0" collapsed="false">
      <c r="A129" s="342" t="s">
        <v>87</v>
      </c>
      <c r="B129" s="349" t="s">
        <v>900</v>
      </c>
      <c r="C129" s="118" t="s">
        <v>902</v>
      </c>
      <c r="D129" s="75" t="n">
        <v>2000</v>
      </c>
      <c r="E129" s="111" t="s">
        <v>35</v>
      </c>
      <c r="F129" s="362"/>
      <c r="G129" s="363"/>
      <c r="H129" s="236" t="n">
        <f aca="false">D129*G129</f>
        <v>0</v>
      </c>
      <c r="I129" s="236" t="n">
        <f aca="false">H129*0.095</f>
        <v>0</v>
      </c>
      <c r="J129" s="236" t="n">
        <f aca="false">H129+I129</f>
        <v>0</v>
      </c>
      <c r="K129" s="155"/>
      <c r="L129" s="87"/>
      <c r="M129" s="79"/>
    </row>
    <row r="130" customFormat="false" ht="33" hidden="false" customHeight="false" outlineLevel="0" collapsed="false">
      <c r="A130" s="342" t="s">
        <v>89</v>
      </c>
      <c r="B130" s="349" t="s">
        <v>903</v>
      </c>
      <c r="C130" s="118" t="s">
        <v>902</v>
      </c>
      <c r="D130" s="75" t="n">
        <v>500</v>
      </c>
      <c r="E130" s="111" t="s">
        <v>35</v>
      </c>
      <c r="F130" s="362"/>
      <c r="G130" s="363"/>
      <c r="H130" s="236" t="n">
        <f aca="false">D130*G130</f>
        <v>0</v>
      </c>
      <c r="I130" s="236" t="n">
        <f aca="false">H130*0.095</f>
        <v>0</v>
      </c>
      <c r="J130" s="236" t="n">
        <f aca="false">H130+I130</f>
        <v>0</v>
      </c>
      <c r="K130" s="155"/>
      <c r="L130" s="87"/>
      <c r="M130" s="79"/>
    </row>
    <row r="131" customFormat="false" ht="16.5" hidden="false" customHeight="false" outlineLevel="0" collapsed="false">
      <c r="A131" s="342" t="s">
        <v>91</v>
      </c>
      <c r="B131" s="349" t="s">
        <v>904</v>
      </c>
      <c r="C131" s="118" t="s">
        <v>902</v>
      </c>
      <c r="D131" s="75" t="n">
        <v>500</v>
      </c>
      <c r="E131" s="111" t="s">
        <v>35</v>
      </c>
      <c r="F131" s="362"/>
      <c r="G131" s="363"/>
      <c r="H131" s="236" t="n">
        <f aca="false">D131*G131</f>
        <v>0</v>
      </c>
      <c r="I131" s="236" t="n">
        <f aca="false">H131*0.095</f>
        <v>0</v>
      </c>
      <c r="J131" s="236" t="n">
        <f aca="false">H131+I131</f>
        <v>0</v>
      </c>
      <c r="K131" s="155"/>
      <c r="L131" s="87"/>
      <c r="M131" s="79"/>
    </row>
    <row r="132" customFormat="false" ht="16.5" hidden="false" customHeight="false" outlineLevel="0" collapsed="false">
      <c r="A132" s="342" t="s">
        <v>93</v>
      </c>
      <c r="B132" s="349" t="s">
        <v>905</v>
      </c>
      <c r="C132" s="368" t="s">
        <v>841</v>
      </c>
      <c r="D132" s="369" t="n">
        <v>500</v>
      </c>
      <c r="E132" s="370" t="s">
        <v>35</v>
      </c>
      <c r="F132" s="362"/>
      <c r="G132" s="363"/>
      <c r="H132" s="236" t="n">
        <f aca="false">D132*G132</f>
        <v>0</v>
      </c>
      <c r="I132" s="236" t="n">
        <f aca="false">H132*0.095</f>
        <v>0</v>
      </c>
      <c r="J132" s="236" t="n">
        <f aca="false">H132+I132</f>
        <v>0</v>
      </c>
      <c r="K132" s="155"/>
      <c r="L132" s="87"/>
      <c r="M132" s="79"/>
    </row>
    <row r="133" customFormat="false" ht="16.5" hidden="false" customHeight="false" outlineLevel="0" collapsed="false">
      <c r="A133" s="342" t="s">
        <v>95</v>
      </c>
      <c r="B133" s="349" t="s">
        <v>905</v>
      </c>
      <c r="C133" s="368" t="s">
        <v>872</v>
      </c>
      <c r="D133" s="369" t="n">
        <v>1000</v>
      </c>
      <c r="E133" s="370" t="s">
        <v>35</v>
      </c>
      <c r="F133" s="362"/>
      <c r="G133" s="363"/>
      <c r="H133" s="236" t="n">
        <f aca="false">D133*G133</f>
        <v>0</v>
      </c>
      <c r="I133" s="236" t="n">
        <f aca="false">H133*0.095</f>
        <v>0</v>
      </c>
      <c r="J133" s="236" t="n">
        <f aca="false">H133+I133</f>
        <v>0</v>
      </c>
      <c r="K133" s="155"/>
      <c r="L133" s="87"/>
      <c r="M133" s="79"/>
    </row>
    <row r="134" customFormat="false" ht="16.5" hidden="false" customHeight="false" outlineLevel="0" collapsed="false">
      <c r="A134" s="342" t="s">
        <v>97</v>
      </c>
      <c r="B134" s="349" t="s">
        <v>906</v>
      </c>
      <c r="C134" s="368" t="s">
        <v>841</v>
      </c>
      <c r="D134" s="369" t="n">
        <v>500</v>
      </c>
      <c r="E134" s="370" t="s">
        <v>35</v>
      </c>
      <c r="F134" s="362"/>
      <c r="G134" s="363"/>
      <c r="H134" s="236" t="n">
        <f aca="false">D134*G134</f>
        <v>0</v>
      </c>
      <c r="I134" s="236" t="n">
        <f aca="false">H134*0.095</f>
        <v>0</v>
      </c>
      <c r="J134" s="236" t="n">
        <f aca="false">H134+I134</f>
        <v>0</v>
      </c>
      <c r="K134" s="155"/>
      <c r="L134" s="87"/>
      <c r="M134" s="79"/>
    </row>
    <row r="135" customFormat="false" ht="16.5" hidden="false" customHeight="false" outlineLevel="0" collapsed="false">
      <c r="A135" s="342" t="s">
        <v>99</v>
      </c>
      <c r="B135" s="349" t="s">
        <v>906</v>
      </c>
      <c r="C135" s="368" t="s">
        <v>872</v>
      </c>
      <c r="D135" s="369" t="n">
        <v>1000</v>
      </c>
      <c r="E135" s="370" t="s">
        <v>35</v>
      </c>
      <c r="F135" s="362"/>
      <c r="G135" s="363"/>
      <c r="H135" s="236" t="n">
        <f aca="false">D135*G135</f>
        <v>0</v>
      </c>
      <c r="I135" s="236" t="n">
        <f aca="false">H135*0.095</f>
        <v>0</v>
      </c>
      <c r="J135" s="236" t="n">
        <f aca="false">H135+I135</f>
        <v>0</v>
      </c>
      <c r="K135" s="155"/>
      <c r="L135" s="87"/>
      <c r="M135" s="79"/>
    </row>
    <row r="136" customFormat="false" ht="16.5" hidden="false" customHeight="false" outlineLevel="0" collapsed="false">
      <c r="A136" s="342" t="s">
        <v>101</v>
      </c>
      <c r="B136" s="349" t="s">
        <v>907</v>
      </c>
      <c r="C136" s="371" t="s">
        <v>895</v>
      </c>
      <c r="D136" s="75" t="n">
        <v>500</v>
      </c>
      <c r="E136" s="111" t="s">
        <v>35</v>
      </c>
      <c r="F136" s="362"/>
      <c r="G136" s="363"/>
      <c r="H136" s="236" t="n">
        <f aca="false">D136*G136</f>
        <v>0</v>
      </c>
      <c r="I136" s="236" t="n">
        <f aca="false">H136*0.095</f>
        <v>0</v>
      </c>
      <c r="J136" s="236" t="n">
        <f aca="false">H136+I136</f>
        <v>0</v>
      </c>
      <c r="K136" s="155"/>
      <c r="L136" s="87"/>
      <c r="M136" s="79"/>
    </row>
    <row r="137" customFormat="false" ht="16.5" hidden="false" customHeight="false" outlineLevel="0" collapsed="false">
      <c r="A137" s="342" t="s">
        <v>103</v>
      </c>
      <c r="B137" s="349" t="s">
        <v>907</v>
      </c>
      <c r="C137" s="371" t="s">
        <v>896</v>
      </c>
      <c r="D137" s="75" t="n">
        <v>1000</v>
      </c>
      <c r="E137" s="111" t="s">
        <v>35</v>
      </c>
      <c r="F137" s="362"/>
      <c r="G137" s="363"/>
      <c r="H137" s="236" t="n">
        <f aca="false">D137*G137</f>
        <v>0</v>
      </c>
      <c r="I137" s="236" t="n">
        <f aca="false">H137*0.095</f>
        <v>0</v>
      </c>
      <c r="J137" s="236" t="n">
        <f aca="false">H137+I137</f>
        <v>0</v>
      </c>
      <c r="K137" s="155"/>
      <c r="L137" s="87"/>
      <c r="M137" s="79"/>
    </row>
    <row r="138" customFormat="false" ht="16.5" hidden="false" customHeight="false" outlineLevel="0" collapsed="false">
      <c r="A138" s="342" t="s">
        <v>105</v>
      </c>
      <c r="B138" s="349" t="s">
        <v>908</v>
      </c>
      <c r="C138" s="371" t="s">
        <v>840</v>
      </c>
      <c r="D138" s="75" t="n">
        <v>100</v>
      </c>
      <c r="E138" s="111" t="s">
        <v>35</v>
      </c>
      <c r="F138" s="362"/>
      <c r="G138" s="363"/>
      <c r="H138" s="236" t="n">
        <f aca="false">D138*G138</f>
        <v>0</v>
      </c>
      <c r="I138" s="236" t="n">
        <f aca="false">H138*0.095</f>
        <v>0</v>
      </c>
      <c r="J138" s="236" t="n">
        <f aca="false">H138+I138</f>
        <v>0</v>
      </c>
      <c r="K138" s="155"/>
      <c r="L138" s="87"/>
      <c r="M138" s="79"/>
    </row>
    <row r="139" customFormat="false" ht="16.5" hidden="false" customHeight="false" outlineLevel="0" collapsed="false">
      <c r="A139" s="342" t="s">
        <v>107</v>
      </c>
      <c r="B139" s="349" t="s">
        <v>908</v>
      </c>
      <c r="C139" s="371" t="s">
        <v>841</v>
      </c>
      <c r="D139" s="75" t="n">
        <v>100</v>
      </c>
      <c r="E139" s="111" t="s">
        <v>35</v>
      </c>
      <c r="F139" s="362"/>
      <c r="G139" s="363"/>
      <c r="H139" s="236" t="n">
        <f aca="false">D139*G139</f>
        <v>0</v>
      </c>
      <c r="I139" s="236" t="n">
        <f aca="false">H139*0.095</f>
        <v>0</v>
      </c>
      <c r="J139" s="236" t="n">
        <f aca="false">H139+I139</f>
        <v>0</v>
      </c>
      <c r="K139" s="155"/>
      <c r="L139" s="87"/>
      <c r="M139" s="79"/>
    </row>
    <row r="140" customFormat="false" ht="16.5" hidden="false" customHeight="true" outlineLevel="0" collapsed="false">
      <c r="A140" s="143" t="s">
        <v>909</v>
      </c>
      <c r="B140" s="143"/>
      <c r="C140" s="143"/>
      <c r="D140" s="255" t="s">
        <v>196</v>
      </c>
      <c r="E140" s="256" t="s">
        <v>196</v>
      </c>
      <c r="F140" s="234" t="s">
        <v>196</v>
      </c>
      <c r="G140" s="372" t="s">
        <v>196</v>
      </c>
      <c r="H140" s="128" t="n">
        <f aca="false">SUM(H97:H139)</f>
        <v>0</v>
      </c>
      <c r="I140" s="129" t="n">
        <f aca="false">SUM(I97:I139)</f>
        <v>0</v>
      </c>
      <c r="J140" s="130" t="n">
        <f aca="false">SUM(J97:J139)</f>
        <v>0</v>
      </c>
      <c r="K140" s="373" t="n">
        <f aca="false">SUM(K97:K139)</f>
        <v>0</v>
      </c>
      <c r="L140" s="374" t="n">
        <f aca="false">SUM(L97:L139)</f>
        <v>0</v>
      </c>
      <c r="M140" s="374" t="n">
        <f aca="false">SUM(M97:M139)</f>
        <v>0</v>
      </c>
    </row>
    <row r="141" customFormat="false" ht="14.25" hidden="false" customHeight="true" outlineLevel="0" collapsed="false">
      <c r="A141" s="106" t="s">
        <v>910</v>
      </c>
      <c r="B141" s="106"/>
      <c r="C141" s="106"/>
      <c r="D141" s="106"/>
      <c r="E141" s="106"/>
      <c r="F141" s="106"/>
      <c r="G141" s="106"/>
      <c r="H141" s="106"/>
      <c r="I141" s="106"/>
      <c r="J141" s="106"/>
      <c r="K141" s="375"/>
      <c r="L141" s="376"/>
      <c r="M141" s="108"/>
    </row>
    <row r="142" customFormat="false" ht="33" hidden="false" customHeight="false" outlineLevel="0" collapsed="false">
      <c r="A142" s="377" t="s">
        <v>20</v>
      </c>
      <c r="B142" s="364" t="s">
        <v>911</v>
      </c>
      <c r="C142" s="365" t="s">
        <v>886</v>
      </c>
      <c r="D142" s="233" t="n">
        <v>1000</v>
      </c>
      <c r="E142" s="233" t="s">
        <v>35</v>
      </c>
      <c r="F142" s="234"/>
      <c r="G142" s="152"/>
      <c r="H142" s="237" t="n">
        <f aca="false">D142*G142</f>
        <v>0</v>
      </c>
      <c r="I142" s="237" t="n">
        <f aca="false">H142*0.095</f>
        <v>0</v>
      </c>
      <c r="J142" s="272" t="n">
        <f aca="false">H142+I142</f>
        <v>0</v>
      </c>
      <c r="K142" s="239"/>
      <c r="L142" s="378"/>
      <c r="M142" s="79"/>
    </row>
    <row r="143" customFormat="false" ht="33" hidden="false" customHeight="false" outlineLevel="0" collapsed="false">
      <c r="A143" s="377" t="s">
        <v>23</v>
      </c>
      <c r="B143" s="364" t="s">
        <v>912</v>
      </c>
      <c r="C143" s="365" t="s">
        <v>886</v>
      </c>
      <c r="D143" s="233" t="n">
        <v>1000</v>
      </c>
      <c r="E143" s="233" t="s">
        <v>35</v>
      </c>
      <c r="F143" s="234"/>
      <c r="G143" s="152"/>
      <c r="H143" s="237" t="n">
        <f aca="false">D143*G143</f>
        <v>0</v>
      </c>
      <c r="I143" s="237" t="n">
        <f aca="false">H143*0.095</f>
        <v>0</v>
      </c>
      <c r="J143" s="272" t="n">
        <f aca="false">H143+I143</f>
        <v>0</v>
      </c>
      <c r="K143" s="239"/>
      <c r="L143" s="378"/>
      <c r="M143" s="79"/>
    </row>
    <row r="144" customFormat="false" ht="49.5" hidden="false" customHeight="false" outlineLevel="0" collapsed="false">
      <c r="A144" s="377" t="s">
        <v>25</v>
      </c>
      <c r="B144" s="364" t="s">
        <v>913</v>
      </c>
      <c r="C144" s="365" t="s">
        <v>886</v>
      </c>
      <c r="D144" s="233" t="n">
        <v>1000</v>
      </c>
      <c r="E144" s="233" t="s">
        <v>35</v>
      </c>
      <c r="F144" s="234"/>
      <c r="G144" s="152"/>
      <c r="H144" s="237" t="n">
        <f aca="false">D144*G144</f>
        <v>0</v>
      </c>
      <c r="I144" s="237" t="n">
        <f aca="false">H144*0.095</f>
        <v>0</v>
      </c>
      <c r="J144" s="272" t="n">
        <f aca="false">H144+I144</f>
        <v>0</v>
      </c>
      <c r="K144" s="239"/>
      <c r="L144" s="378"/>
      <c r="M144" s="79"/>
    </row>
    <row r="145" customFormat="false" ht="33" hidden="false" customHeight="false" outlineLevel="0" collapsed="false">
      <c r="A145" s="377" t="s">
        <v>27</v>
      </c>
      <c r="B145" s="364" t="s">
        <v>914</v>
      </c>
      <c r="C145" s="365" t="s">
        <v>886</v>
      </c>
      <c r="D145" s="379" t="n">
        <v>1000</v>
      </c>
      <c r="E145" s="233" t="s">
        <v>35</v>
      </c>
      <c r="F145" s="380"/>
      <c r="G145" s="381"/>
      <c r="H145" s="237" t="n">
        <f aca="false">D145*G145</f>
        <v>0</v>
      </c>
      <c r="I145" s="237" t="n">
        <f aca="false">H145*0.095</f>
        <v>0</v>
      </c>
      <c r="J145" s="272" t="n">
        <f aca="false">H145+I145</f>
        <v>0</v>
      </c>
      <c r="K145" s="382"/>
      <c r="L145" s="378"/>
      <c r="M145" s="383"/>
    </row>
    <row r="146" customFormat="false" ht="49.5" hidden="false" customHeight="false" outlineLevel="0" collapsed="false">
      <c r="A146" s="377" t="s">
        <v>29</v>
      </c>
      <c r="B146" s="364" t="s">
        <v>915</v>
      </c>
      <c r="C146" s="365" t="s">
        <v>838</v>
      </c>
      <c r="D146" s="379" t="n">
        <v>200</v>
      </c>
      <c r="E146" s="233" t="s">
        <v>35</v>
      </c>
      <c r="F146" s="380"/>
      <c r="G146" s="381"/>
      <c r="H146" s="237" t="n">
        <f aca="false">D146*G146</f>
        <v>0</v>
      </c>
      <c r="I146" s="237" t="n">
        <f aca="false">H146*0.095</f>
        <v>0</v>
      </c>
      <c r="J146" s="272" t="n">
        <f aca="false">H146+I146</f>
        <v>0</v>
      </c>
      <c r="K146" s="382"/>
      <c r="L146" s="378"/>
      <c r="M146" s="383"/>
    </row>
    <row r="147" customFormat="false" ht="49.5" hidden="false" customHeight="false" outlineLevel="0" collapsed="false">
      <c r="A147" s="377" t="s">
        <v>31</v>
      </c>
      <c r="B147" s="364" t="s">
        <v>916</v>
      </c>
      <c r="C147" s="365" t="s">
        <v>838</v>
      </c>
      <c r="D147" s="379" t="n">
        <v>200</v>
      </c>
      <c r="E147" s="233" t="s">
        <v>35</v>
      </c>
      <c r="F147" s="380"/>
      <c r="G147" s="381"/>
      <c r="H147" s="237" t="n">
        <f aca="false">D147*G147</f>
        <v>0</v>
      </c>
      <c r="I147" s="237" t="n">
        <f aca="false">H147*0.095</f>
        <v>0</v>
      </c>
      <c r="J147" s="272" t="n">
        <f aca="false">H147+I147</f>
        <v>0</v>
      </c>
      <c r="K147" s="382"/>
      <c r="L147" s="378"/>
      <c r="M147" s="383"/>
    </row>
    <row r="148" customFormat="false" ht="49.5" hidden="false" customHeight="false" outlineLevel="0" collapsed="false">
      <c r="A148" s="377" t="s">
        <v>33</v>
      </c>
      <c r="B148" s="364" t="s">
        <v>917</v>
      </c>
      <c r="C148" s="365" t="s">
        <v>838</v>
      </c>
      <c r="D148" s="379" t="n">
        <v>200</v>
      </c>
      <c r="E148" s="233" t="s">
        <v>35</v>
      </c>
      <c r="F148" s="380"/>
      <c r="G148" s="381"/>
      <c r="H148" s="237" t="n">
        <f aca="false">D148*G148</f>
        <v>0</v>
      </c>
      <c r="I148" s="237" t="n">
        <f aca="false">H148*0.095</f>
        <v>0</v>
      </c>
      <c r="J148" s="272" t="n">
        <f aca="false">H148+I148</f>
        <v>0</v>
      </c>
      <c r="K148" s="382"/>
      <c r="L148" s="378"/>
      <c r="M148" s="383"/>
    </row>
    <row r="149" customFormat="false" ht="49.5" hidden="false" customHeight="false" outlineLevel="0" collapsed="false">
      <c r="A149" s="377" t="s">
        <v>36</v>
      </c>
      <c r="B149" s="364" t="s">
        <v>918</v>
      </c>
      <c r="C149" s="365" t="s">
        <v>838</v>
      </c>
      <c r="D149" s="379" t="n">
        <v>200</v>
      </c>
      <c r="E149" s="233" t="s">
        <v>35</v>
      </c>
      <c r="F149" s="380"/>
      <c r="G149" s="381"/>
      <c r="H149" s="237" t="n">
        <f aca="false">D149*G149</f>
        <v>0</v>
      </c>
      <c r="I149" s="237" t="n">
        <f aca="false">H149*0.095</f>
        <v>0</v>
      </c>
      <c r="J149" s="272" t="n">
        <f aca="false">H149+I149</f>
        <v>0</v>
      </c>
      <c r="K149" s="382"/>
      <c r="L149" s="378"/>
      <c r="M149" s="383"/>
    </row>
    <row r="150" customFormat="false" ht="49.5" hidden="false" customHeight="false" outlineLevel="0" collapsed="false">
      <c r="A150" s="377" t="s">
        <v>38</v>
      </c>
      <c r="B150" s="364" t="s">
        <v>915</v>
      </c>
      <c r="C150" s="365" t="s">
        <v>843</v>
      </c>
      <c r="D150" s="379" t="n">
        <v>200</v>
      </c>
      <c r="E150" s="233" t="s">
        <v>35</v>
      </c>
      <c r="F150" s="380"/>
      <c r="G150" s="381"/>
      <c r="H150" s="237" t="n">
        <f aca="false">D150*G150</f>
        <v>0</v>
      </c>
      <c r="I150" s="237" t="n">
        <f aca="false">H150*0.095</f>
        <v>0</v>
      </c>
      <c r="J150" s="272" t="n">
        <f aca="false">H150+I150</f>
        <v>0</v>
      </c>
      <c r="K150" s="382"/>
      <c r="L150" s="378"/>
      <c r="M150" s="383"/>
    </row>
    <row r="151" customFormat="false" ht="49.5" hidden="false" customHeight="false" outlineLevel="0" collapsed="false">
      <c r="A151" s="377" t="s">
        <v>40</v>
      </c>
      <c r="B151" s="364" t="s">
        <v>916</v>
      </c>
      <c r="C151" s="365" t="s">
        <v>843</v>
      </c>
      <c r="D151" s="379" t="n">
        <v>200</v>
      </c>
      <c r="E151" s="233" t="s">
        <v>35</v>
      </c>
      <c r="F151" s="380"/>
      <c r="G151" s="381"/>
      <c r="H151" s="237" t="n">
        <f aca="false">D151*G151</f>
        <v>0</v>
      </c>
      <c r="I151" s="237" t="n">
        <f aca="false">H151*0.095</f>
        <v>0</v>
      </c>
      <c r="J151" s="272" t="n">
        <f aca="false">H151+I151</f>
        <v>0</v>
      </c>
      <c r="K151" s="382"/>
      <c r="L151" s="378"/>
      <c r="M151" s="383"/>
    </row>
    <row r="152" customFormat="false" ht="49.5" hidden="false" customHeight="false" outlineLevel="0" collapsed="false">
      <c r="A152" s="377" t="s">
        <v>42</v>
      </c>
      <c r="B152" s="364" t="s">
        <v>917</v>
      </c>
      <c r="C152" s="365" t="s">
        <v>843</v>
      </c>
      <c r="D152" s="379" t="n">
        <v>200</v>
      </c>
      <c r="E152" s="233" t="s">
        <v>35</v>
      </c>
      <c r="F152" s="380"/>
      <c r="G152" s="381"/>
      <c r="H152" s="237" t="n">
        <f aca="false">D152*G152</f>
        <v>0</v>
      </c>
      <c r="I152" s="237" t="n">
        <f aca="false">H152*0.095</f>
        <v>0</v>
      </c>
      <c r="J152" s="272" t="n">
        <f aca="false">H152+I152</f>
        <v>0</v>
      </c>
      <c r="K152" s="382"/>
      <c r="L152" s="378"/>
      <c r="M152" s="383"/>
    </row>
    <row r="153" customFormat="false" ht="49.5" hidden="false" customHeight="false" outlineLevel="0" collapsed="false">
      <c r="A153" s="377" t="s">
        <v>44</v>
      </c>
      <c r="B153" s="364" t="s">
        <v>918</v>
      </c>
      <c r="C153" s="365" t="s">
        <v>843</v>
      </c>
      <c r="D153" s="379" t="n">
        <v>200</v>
      </c>
      <c r="E153" s="233" t="s">
        <v>35</v>
      </c>
      <c r="F153" s="380"/>
      <c r="G153" s="381"/>
      <c r="H153" s="237" t="n">
        <f aca="false">D153*G153</f>
        <v>0</v>
      </c>
      <c r="I153" s="237" t="n">
        <f aca="false">H153*0.095</f>
        <v>0</v>
      </c>
      <c r="J153" s="272" t="n">
        <f aca="false">H153+I153</f>
        <v>0</v>
      </c>
      <c r="K153" s="382"/>
      <c r="L153" s="378"/>
      <c r="M153" s="383"/>
    </row>
    <row r="154" customFormat="false" ht="49.5" hidden="false" customHeight="false" outlineLevel="0" collapsed="false">
      <c r="A154" s="377" t="s">
        <v>46</v>
      </c>
      <c r="B154" s="364" t="s">
        <v>915</v>
      </c>
      <c r="C154" s="365" t="s">
        <v>840</v>
      </c>
      <c r="D154" s="379" t="n">
        <v>400</v>
      </c>
      <c r="E154" s="233" t="s">
        <v>35</v>
      </c>
      <c r="F154" s="380"/>
      <c r="G154" s="381"/>
      <c r="H154" s="237" t="n">
        <f aca="false">D154*G154</f>
        <v>0</v>
      </c>
      <c r="I154" s="237" t="n">
        <f aca="false">H154*0.095</f>
        <v>0</v>
      </c>
      <c r="J154" s="272" t="n">
        <f aca="false">H154+I154</f>
        <v>0</v>
      </c>
      <c r="K154" s="382"/>
      <c r="L154" s="378"/>
      <c r="M154" s="383"/>
    </row>
    <row r="155" customFormat="false" ht="49.5" hidden="false" customHeight="false" outlineLevel="0" collapsed="false">
      <c r="A155" s="377" t="s">
        <v>49</v>
      </c>
      <c r="B155" s="364" t="s">
        <v>916</v>
      </c>
      <c r="C155" s="365" t="s">
        <v>840</v>
      </c>
      <c r="D155" s="379" t="n">
        <v>400</v>
      </c>
      <c r="E155" s="233" t="s">
        <v>35</v>
      </c>
      <c r="F155" s="380"/>
      <c r="G155" s="381"/>
      <c r="H155" s="237" t="n">
        <f aca="false">D155*G155</f>
        <v>0</v>
      </c>
      <c r="I155" s="237" t="n">
        <f aca="false">H155*0.095</f>
        <v>0</v>
      </c>
      <c r="J155" s="272" t="n">
        <f aca="false">H155+I155</f>
        <v>0</v>
      </c>
      <c r="K155" s="382"/>
      <c r="L155" s="378"/>
      <c r="M155" s="383"/>
    </row>
    <row r="156" customFormat="false" ht="49.5" hidden="false" customHeight="false" outlineLevel="0" collapsed="false">
      <c r="A156" s="377" t="s">
        <v>51</v>
      </c>
      <c r="B156" s="364" t="s">
        <v>917</v>
      </c>
      <c r="C156" s="365" t="s">
        <v>840</v>
      </c>
      <c r="D156" s="379" t="n">
        <v>400</v>
      </c>
      <c r="E156" s="233" t="s">
        <v>35</v>
      </c>
      <c r="F156" s="380"/>
      <c r="G156" s="381"/>
      <c r="H156" s="237" t="n">
        <f aca="false">D156*G156</f>
        <v>0</v>
      </c>
      <c r="I156" s="237" t="n">
        <f aca="false">H156*0.095</f>
        <v>0</v>
      </c>
      <c r="J156" s="272" t="n">
        <f aca="false">H156+I156</f>
        <v>0</v>
      </c>
      <c r="K156" s="382"/>
      <c r="L156" s="378"/>
      <c r="M156" s="383"/>
    </row>
    <row r="157" customFormat="false" ht="49.5" hidden="false" customHeight="false" outlineLevel="0" collapsed="false">
      <c r="A157" s="377" t="s">
        <v>53</v>
      </c>
      <c r="B157" s="364" t="s">
        <v>918</v>
      </c>
      <c r="C157" s="365" t="s">
        <v>840</v>
      </c>
      <c r="D157" s="233" t="n">
        <v>200</v>
      </c>
      <c r="E157" s="233" t="s">
        <v>35</v>
      </c>
      <c r="F157" s="234"/>
      <c r="G157" s="152"/>
      <c r="H157" s="237" t="n">
        <f aca="false">D157*G157</f>
        <v>0</v>
      </c>
      <c r="I157" s="237" t="n">
        <f aca="false">H157*0.095</f>
        <v>0</v>
      </c>
      <c r="J157" s="272" t="n">
        <f aca="false">H157+I157</f>
        <v>0</v>
      </c>
      <c r="K157" s="382"/>
      <c r="L157" s="378"/>
      <c r="M157" s="383"/>
    </row>
    <row r="158" customFormat="false" ht="15.75" hidden="false" customHeight="true" outlineLevel="0" collapsed="false">
      <c r="A158" s="143" t="s">
        <v>919</v>
      </c>
      <c r="B158" s="143"/>
      <c r="C158" s="143"/>
      <c r="D158" s="91" t="s">
        <v>196</v>
      </c>
      <c r="E158" s="92" t="s">
        <v>196</v>
      </c>
      <c r="F158" s="384" t="s">
        <v>196</v>
      </c>
      <c r="G158" s="385" t="s">
        <v>196</v>
      </c>
      <c r="H158" s="359" t="n">
        <f aca="false">SUM(H142:H157)</f>
        <v>0</v>
      </c>
      <c r="I158" s="359" t="n">
        <f aca="false">SUM(I142:I157)</f>
        <v>0</v>
      </c>
      <c r="J158" s="360" t="n">
        <f aca="false">SUM(J142:J157)</f>
        <v>0</v>
      </c>
      <c r="K158" s="361" t="n">
        <f aca="false">SUM(K142:K157)</f>
        <v>0</v>
      </c>
      <c r="L158" s="386" t="n">
        <f aca="false">SUM(L142:L157)</f>
        <v>0</v>
      </c>
      <c r="M158" s="121" t="n">
        <f aca="false">SUM(M142:M157)</f>
        <v>0</v>
      </c>
    </row>
    <row r="159" s="387" customFormat="true" ht="13.5" hidden="false" customHeight="true" outlineLevel="0" collapsed="false">
      <c r="A159" s="317" t="s">
        <v>920</v>
      </c>
      <c r="B159" s="317"/>
      <c r="C159" s="317"/>
      <c r="D159" s="317"/>
      <c r="E159" s="317"/>
      <c r="F159" s="317"/>
      <c r="G159" s="317"/>
      <c r="H159" s="317"/>
      <c r="I159" s="317"/>
      <c r="J159" s="307"/>
      <c r="K159" s="307"/>
      <c r="L159" s="307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31"/>
      <c r="BQ159" s="31"/>
      <c r="BR159" s="31"/>
      <c r="BS159" s="31"/>
      <c r="BT159" s="31"/>
      <c r="BU159" s="31"/>
      <c r="BV159" s="31"/>
      <c r="BW159" s="31"/>
      <c r="BX159" s="31"/>
      <c r="BY159" s="31"/>
      <c r="BZ159" s="31"/>
    </row>
    <row r="160" customFormat="false" ht="16.5" hidden="false" customHeight="false" outlineLevel="0" collapsed="false">
      <c r="A160" s="74" t="s">
        <v>20</v>
      </c>
      <c r="B160" s="349" t="s">
        <v>921</v>
      </c>
      <c r="C160" s="371" t="s">
        <v>841</v>
      </c>
      <c r="D160" s="75" t="n">
        <v>50</v>
      </c>
      <c r="E160" s="111" t="s">
        <v>35</v>
      </c>
      <c r="F160" s="362"/>
      <c r="G160" s="388"/>
      <c r="H160" s="153" t="n">
        <f aca="false">D160*G160</f>
        <v>0</v>
      </c>
      <c r="I160" s="153" t="n">
        <f aca="false">H160*0.095</f>
        <v>0</v>
      </c>
      <c r="J160" s="153" t="n">
        <f aca="false">H160+I160</f>
        <v>0</v>
      </c>
      <c r="K160" s="155"/>
      <c r="L160" s="87"/>
      <c r="M160" s="79"/>
      <c r="N160" s="114"/>
    </row>
    <row r="161" customFormat="false" ht="16.5" hidden="false" customHeight="false" outlineLevel="0" collapsed="false">
      <c r="A161" s="74" t="s">
        <v>23</v>
      </c>
      <c r="B161" s="349" t="s">
        <v>921</v>
      </c>
      <c r="C161" s="118" t="s">
        <v>884</v>
      </c>
      <c r="D161" s="75" t="n">
        <v>50</v>
      </c>
      <c r="E161" s="111" t="s">
        <v>35</v>
      </c>
      <c r="F161" s="362"/>
      <c r="G161" s="388"/>
      <c r="H161" s="153" t="n">
        <f aca="false">D161*G161</f>
        <v>0</v>
      </c>
      <c r="I161" s="153" t="n">
        <f aca="false">H161*0.095</f>
        <v>0</v>
      </c>
      <c r="J161" s="153" t="n">
        <f aca="false">H161+I161</f>
        <v>0</v>
      </c>
      <c r="K161" s="155"/>
      <c r="L161" s="87"/>
      <c r="M161" s="79"/>
      <c r="N161" s="114"/>
    </row>
    <row r="162" customFormat="false" ht="16.5" hidden="false" customHeight="false" outlineLevel="0" collapsed="false">
      <c r="A162" s="74" t="s">
        <v>25</v>
      </c>
      <c r="B162" s="349" t="s">
        <v>922</v>
      </c>
      <c r="C162" s="118" t="s">
        <v>841</v>
      </c>
      <c r="D162" s="75" t="n">
        <v>50</v>
      </c>
      <c r="E162" s="111" t="s">
        <v>35</v>
      </c>
      <c r="F162" s="362"/>
      <c r="G162" s="388"/>
      <c r="H162" s="153" t="n">
        <f aca="false">D162*G162</f>
        <v>0</v>
      </c>
      <c r="I162" s="153" t="n">
        <f aca="false">H162*0.095</f>
        <v>0</v>
      </c>
      <c r="J162" s="153" t="n">
        <f aca="false">H162+I162</f>
        <v>0</v>
      </c>
      <c r="K162" s="155"/>
      <c r="L162" s="87"/>
      <c r="M162" s="79"/>
      <c r="N162" s="114"/>
    </row>
    <row r="163" customFormat="false" ht="16.5" hidden="false" customHeight="false" outlineLevel="0" collapsed="false">
      <c r="A163" s="74" t="s">
        <v>27</v>
      </c>
      <c r="B163" s="349" t="s">
        <v>923</v>
      </c>
      <c r="C163" s="368" t="s">
        <v>884</v>
      </c>
      <c r="D163" s="75" t="n">
        <v>10</v>
      </c>
      <c r="E163" s="111" t="s">
        <v>35</v>
      </c>
      <c r="F163" s="362"/>
      <c r="G163" s="388"/>
      <c r="H163" s="153" t="n">
        <f aca="false">D163*G163</f>
        <v>0</v>
      </c>
      <c r="I163" s="153" t="n">
        <f aca="false">H163*0.095</f>
        <v>0</v>
      </c>
      <c r="J163" s="153" t="n">
        <f aca="false">H163+I163</f>
        <v>0</v>
      </c>
      <c r="K163" s="155"/>
      <c r="L163" s="87"/>
      <c r="M163" s="79"/>
      <c r="N163" s="114"/>
    </row>
    <row r="164" customFormat="false" ht="16.5" hidden="false" customHeight="false" outlineLevel="0" collapsed="false">
      <c r="A164" s="74" t="s">
        <v>29</v>
      </c>
      <c r="B164" s="349" t="s">
        <v>924</v>
      </c>
      <c r="C164" s="118" t="s">
        <v>841</v>
      </c>
      <c r="D164" s="75" t="n">
        <v>50</v>
      </c>
      <c r="E164" s="111" t="s">
        <v>35</v>
      </c>
      <c r="F164" s="362"/>
      <c r="G164" s="388"/>
      <c r="H164" s="153" t="n">
        <f aca="false">D164*G164</f>
        <v>0</v>
      </c>
      <c r="I164" s="153" t="n">
        <f aca="false">H164*0.095</f>
        <v>0</v>
      </c>
      <c r="J164" s="153" t="n">
        <f aca="false">H164+I164</f>
        <v>0</v>
      </c>
      <c r="K164" s="155"/>
      <c r="L164" s="87"/>
      <c r="M164" s="79"/>
      <c r="N164" s="114"/>
    </row>
    <row r="165" customFormat="false" ht="16.5" hidden="false" customHeight="false" outlineLevel="0" collapsed="false">
      <c r="A165" s="74" t="s">
        <v>31</v>
      </c>
      <c r="B165" s="349" t="s">
        <v>924</v>
      </c>
      <c r="C165" s="118" t="s">
        <v>884</v>
      </c>
      <c r="D165" s="75" t="n">
        <v>50</v>
      </c>
      <c r="E165" s="111" t="s">
        <v>35</v>
      </c>
      <c r="F165" s="362"/>
      <c r="G165" s="388"/>
      <c r="H165" s="153" t="n">
        <f aca="false">D165*G165</f>
        <v>0</v>
      </c>
      <c r="I165" s="153" t="n">
        <f aca="false">H165*0.095</f>
        <v>0</v>
      </c>
      <c r="J165" s="153" t="n">
        <f aca="false">H165+I165</f>
        <v>0</v>
      </c>
      <c r="K165" s="155"/>
      <c r="L165" s="87"/>
      <c r="M165" s="79"/>
      <c r="N165" s="114"/>
    </row>
    <row r="166" s="1" customFormat="true" ht="16.5" hidden="false" customHeight="true" outlineLevel="0" collapsed="false">
      <c r="A166" s="143" t="s">
        <v>925</v>
      </c>
      <c r="B166" s="143"/>
      <c r="C166" s="143"/>
      <c r="D166" s="91" t="s">
        <v>196</v>
      </c>
      <c r="E166" s="92" t="s">
        <v>196</v>
      </c>
      <c r="F166" s="234" t="s">
        <v>196</v>
      </c>
      <c r="G166" s="358" t="s">
        <v>196</v>
      </c>
      <c r="H166" s="389" t="n">
        <f aca="false">SUM(H160:H165)</f>
        <v>0</v>
      </c>
      <c r="I166" s="389" t="n">
        <f aca="false">SUM(I160:I165)</f>
        <v>0</v>
      </c>
      <c r="J166" s="390" t="n">
        <f aca="false">SUM(J160:J165)</f>
        <v>0</v>
      </c>
      <c r="K166" s="373" t="n">
        <f aca="false">SUM(K160:K165)</f>
        <v>0</v>
      </c>
      <c r="L166" s="374" t="n">
        <f aca="false">SUM(L160:L165)</f>
        <v>0</v>
      </c>
      <c r="M166" s="374" t="n">
        <f aca="false">SUM(M160:M165)</f>
        <v>0</v>
      </c>
    </row>
    <row r="167" s="50" customFormat="true" ht="12.75" hidden="false" customHeight="false" outlineLevel="0" collapsed="false">
      <c r="A167" s="332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</row>
    <row r="168" s="50" customFormat="true" ht="15.75" hidden="false" customHeight="true" outlineLevel="0" collapsed="false">
      <c r="A168" s="163" t="s">
        <v>212</v>
      </c>
      <c r="B168" s="163"/>
      <c r="C168" s="163"/>
      <c r="D168" s="163"/>
      <c r="E168" s="163"/>
      <c r="F168" s="163"/>
      <c r="G168" s="163"/>
      <c r="H168" s="163"/>
      <c r="I168" s="163"/>
      <c r="J168" s="163"/>
      <c r="K168" s="163"/>
      <c r="L168" s="163"/>
      <c r="M168" s="0"/>
    </row>
    <row r="169" s="50" customFormat="true" ht="15.75" hidden="false" customHeight="true" outlineLevel="0" collapsed="false">
      <c r="A169" s="51" t="s">
        <v>213</v>
      </c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0"/>
    </row>
    <row r="170" s="50" customFormat="true" ht="16.5" hidden="false" customHeight="true" outlineLevel="0" collapsed="false">
      <c r="A170" s="52" t="s">
        <v>371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0"/>
    </row>
    <row r="171" s="50" customFormat="true" ht="15.75" hidden="false" customHeight="true" outlineLevel="0" collapsed="false">
      <c r="A171" s="52" t="s">
        <v>215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0"/>
    </row>
    <row r="172" s="50" customFormat="true" ht="15.75" hidden="false" customHeight="true" outlineLevel="0" collapsed="false">
      <c r="A172" s="53" t="s">
        <v>216</v>
      </c>
      <c r="B172" s="54"/>
      <c r="C172" s="55"/>
      <c r="D172" s="56"/>
      <c r="E172" s="53"/>
      <c r="F172" s="53"/>
      <c r="G172" s="53"/>
      <c r="H172" s="53"/>
      <c r="I172" s="53"/>
      <c r="J172" s="53"/>
      <c r="K172" s="53"/>
      <c r="L172" s="53"/>
      <c r="M172" s="0"/>
    </row>
    <row r="173" s="50" customFormat="true" ht="16.5" hidden="false" customHeight="true" outlineLevel="0" collapsed="false">
      <c r="A173" s="53" t="s">
        <v>217</v>
      </c>
      <c r="B173" s="54"/>
      <c r="C173" s="55"/>
      <c r="D173" s="56"/>
      <c r="E173" s="53"/>
      <c r="F173" s="53"/>
      <c r="G173" s="53"/>
      <c r="H173" s="53"/>
      <c r="I173" s="53"/>
      <c r="J173" s="53"/>
      <c r="K173" s="53"/>
      <c r="L173" s="53"/>
      <c r="M173" s="0"/>
    </row>
    <row r="174" s="50" customFormat="true" ht="27" hidden="false" customHeight="true" outlineLevel="0" collapsed="false">
      <c r="A174" s="51" t="s">
        <v>218</v>
      </c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0"/>
    </row>
    <row r="175" s="50" customFormat="true" ht="27.75" hidden="false" customHeight="true" outlineLevel="0" collapsed="false">
      <c r="A175" s="51" t="s">
        <v>219</v>
      </c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0"/>
    </row>
    <row r="176" s="50" customFormat="true" ht="19.5" hidden="false" customHeight="true" outlineLevel="0" collapsed="false">
      <c r="A176" s="51" t="s">
        <v>220</v>
      </c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0"/>
    </row>
    <row r="177" s="50" customFormat="true" ht="27.75" hidden="false" customHeight="true" outlineLevel="0" collapsed="false">
      <c r="A177" s="51" t="s">
        <v>765</v>
      </c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0"/>
    </row>
    <row r="178" customFormat="false" ht="12.7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</row>
    <row r="179" customFormat="false" ht="12.75" hidden="false" customHeight="true" outlineLevel="0" collapsed="false">
      <c r="A179" s="58" t="s">
        <v>222</v>
      </c>
      <c r="B179" s="58"/>
      <c r="C179" s="59"/>
      <c r="D179" s="60"/>
      <c r="E179" s="60" t="s">
        <v>223</v>
      </c>
      <c r="F179" s="60"/>
      <c r="G179" s="60"/>
      <c r="H179" s="60" t="s">
        <v>224</v>
      </c>
      <c r="I179" s="61"/>
      <c r="J179" s="61"/>
      <c r="K179" s="61"/>
      <c r="L179" s="5"/>
    </row>
  </sheetData>
  <sheetProtection sheet="true" password="d05d"/>
  <mergeCells count="18">
    <mergeCell ref="A4:J4"/>
    <mergeCell ref="A9:J9"/>
    <mergeCell ref="A95:C95"/>
    <mergeCell ref="A96:J96"/>
    <mergeCell ref="A140:C140"/>
    <mergeCell ref="A141:J141"/>
    <mergeCell ref="A158:C158"/>
    <mergeCell ref="A159:I159"/>
    <mergeCell ref="A166:C166"/>
    <mergeCell ref="A168:L168"/>
    <mergeCell ref="A169:L169"/>
    <mergeCell ref="A170:L170"/>
    <mergeCell ref="A171:L171"/>
    <mergeCell ref="A174:L174"/>
    <mergeCell ref="A175:L175"/>
    <mergeCell ref="A176:L176"/>
    <mergeCell ref="A177:L177"/>
    <mergeCell ref="A179:B179"/>
  </mergeCells>
  <dataValidations count="1">
    <dataValidation allowBlank="true" errorStyle="stop" operator="lessThanOrEqual" showDropDown="false" showErrorMessage="true" showInputMessage="false" sqref="K10:M94 K97:M139 K142:M157 K160:M165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BS242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56"/>
    <col collapsed="false" customWidth="true" hidden="false" outlineLevel="0" max="3" min="3" style="391" width="7.56"/>
    <col collapsed="false" customWidth="true" hidden="false" outlineLevel="0" max="4" min="4" style="0" width="7.56"/>
    <col collapsed="false" customWidth="true" hidden="false" outlineLevel="0" max="5" min="5" style="0" width="16.28"/>
    <col collapsed="false" customWidth="true" hidden="false" outlineLevel="0" max="6" min="6" style="0" width="13.41"/>
    <col collapsed="false" customWidth="true" hidden="false" outlineLevel="0" max="7" min="7" style="0" width="16.42"/>
    <col collapsed="false" customWidth="true" hidden="false" outlineLevel="0" max="8" min="8" style="0" width="16.13"/>
    <col collapsed="false" customWidth="true" hidden="false" outlineLevel="0" max="9" min="9" style="0" width="14.28"/>
    <col collapsed="false" customWidth="true" hidden="false" outlineLevel="0" max="10" min="10" style="0" width="9.41"/>
  </cols>
  <sheetData>
    <row r="1" customFormat="false" ht="12.75" hidden="false" customHeight="false" outlineLevel="0" collapsed="false">
      <c r="A1" s="1" t="s">
        <v>0</v>
      </c>
      <c r="B1" s="2"/>
      <c r="C1" s="392"/>
      <c r="D1" s="4"/>
      <c r="E1" s="5"/>
      <c r="F1" s="5"/>
      <c r="G1" s="5"/>
      <c r="H1" s="5"/>
      <c r="K1" s="1"/>
    </row>
    <row r="2" customFormat="false" ht="12.75" hidden="false" customHeight="false" outlineLevel="0" collapsed="false">
      <c r="A2" s="1" t="s">
        <v>225</v>
      </c>
      <c r="B2" s="2"/>
      <c r="C2" s="392"/>
      <c r="D2" s="4"/>
      <c r="E2" s="5"/>
      <c r="F2" s="5"/>
      <c r="G2" s="5"/>
      <c r="H2" s="5"/>
      <c r="K2" s="1"/>
    </row>
    <row r="3" customFormat="false" ht="12.75" hidden="false" customHeight="false" outlineLevel="0" collapsed="false">
      <c r="A3" s="5"/>
      <c r="B3" s="2"/>
      <c r="C3" s="392"/>
      <c r="D3" s="4"/>
      <c r="E3" s="5"/>
      <c r="F3" s="5"/>
      <c r="G3" s="5"/>
      <c r="H3" s="5"/>
      <c r="I3" s="5"/>
      <c r="J3" s="5"/>
      <c r="K3" s="1"/>
    </row>
    <row r="4" customFormat="false" ht="18" hidden="false" customHeight="false" outlineLevel="0" collapsed="false">
      <c r="A4" s="7" t="s">
        <v>926</v>
      </c>
      <c r="B4" s="7"/>
      <c r="C4" s="7"/>
      <c r="D4" s="7"/>
      <c r="E4" s="7"/>
      <c r="F4" s="7"/>
      <c r="G4" s="7"/>
      <c r="H4" s="7"/>
      <c r="I4" s="7"/>
      <c r="J4" s="8"/>
      <c r="K4" s="1"/>
    </row>
    <row r="5" customFormat="false" ht="12.75" hidden="false" customHeight="false" outlineLevel="0" collapsed="false">
      <c r="A5" s="1"/>
      <c r="B5" s="2"/>
      <c r="C5" s="392"/>
      <c r="D5" s="4"/>
      <c r="E5" s="5"/>
      <c r="F5" s="5"/>
      <c r="G5" s="5"/>
      <c r="H5" s="5"/>
      <c r="I5" s="5"/>
      <c r="J5" s="5"/>
      <c r="K5" s="1"/>
    </row>
    <row r="6" customFormat="false" ht="48" hidden="false" customHeight="false" outlineLevel="0" collapsed="false">
      <c r="A6" s="9" t="s">
        <v>4</v>
      </c>
      <c r="B6" s="9" t="s">
        <v>5</v>
      </c>
      <c r="C6" s="393" t="s">
        <v>6</v>
      </c>
      <c r="D6" s="9" t="s">
        <v>7</v>
      </c>
      <c r="E6" s="11" t="s">
        <v>8</v>
      </c>
      <c r="F6" s="11" t="s">
        <v>227</v>
      </c>
      <c r="G6" s="11" t="s">
        <v>228</v>
      </c>
      <c r="H6" s="11" t="s">
        <v>229</v>
      </c>
      <c r="I6" s="11" t="s">
        <v>12</v>
      </c>
      <c r="J6" s="69" t="s">
        <v>13</v>
      </c>
      <c r="K6" s="69" t="s">
        <v>14</v>
      </c>
      <c r="L6" s="69" t="s">
        <v>230</v>
      </c>
    </row>
    <row r="7" customFormat="false" ht="12.75" hidden="false" customHeight="false" outlineLevel="0" collapsed="false">
      <c r="A7" s="9" t="n">
        <v>1</v>
      </c>
      <c r="B7" s="9" t="n">
        <v>2</v>
      </c>
      <c r="C7" s="393" t="n">
        <v>3</v>
      </c>
      <c r="D7" s="9" t="n">
        <v>4</v>
      </c>
      <c r="E7" s="10" t="n">
        <v>5</v>
      </c>
      <c r="F7" s="10" t="n">
        <v>6</v>
      </c>
      <c r="G7" s="11" t="s">
        <v>231</v>
      </c>
      <c r="H7" s="10" t="s">
        <v>232</v>
      </c>
      <c r="I7" s="10" t="s">
        <v>18</v>
      </c>
      <c r="J7" s="10" t="n">
        <v>10</v>
      </c>
      <c r="K7" s="12" t="n">
        <v>11</v>
      </c>
      <c r="L7" s="12" t="n">
        <v>12</v>
      </c>
    </row>
    <row r="8" customFormat="false" ht="13.5" hidden="false" customHeight="true" outlineLevel="0" collapsed="false">
      <c r="A8" s="215" t="s">
        <v>927</v>
      </c>
      <c r="B8" s="215"/>
      <c r="C8" s="215"/>
      <c r="D8" s="215"/>
      <c r="E8" s="215"/>
      <c r="F8" s="215"/>
      <c r="G8" s="215"/>
      <c r="H8" s="215"/>
      <c r="I8" s="215"/>
      <c r="J8" s="215"/>
      <c r="K8" s="215"/>
      <c r="L8" s="215"/>
    </row>
    <row r="9" customFormat="false" ht="20.25" hidden="false" customHeight="true" outlineLevel="0" collapsed="false">
      <c r="A9" s="172" t="s">
        <v>20</v>
      </c>
      <c r="B9" s="394" t="s">
        <v>928</v>
      </c>
      <c r="C9" s="395" t="n">
        <v>50</v>
      </c>
      <c r="D9" s="175" t="s">
        <v>48</v>
      </c>
      <c r="E9" s="396"/>
      <c r="F9" s="177"/>
      <c r="G9" s="178" t="n">
        <f aca="false">C9*F9</f>
        <v>0</v>
      </c>
      <c r="H9" s="178" t="n">
        <f aca="false">G9*0.095</f>
        <v>0</v>
      </c>
      <c r="I9" s="397" t="n">
        <f aca="false">G9+H9</f>
        <v>0</v>
      </c>
      <c r="J9" s="220"/>
      <c r="K9" s="181"/>
      <c r="L9" s="181"/>
    </row>
    <row r="10" customFormat="false" ht="13.5" hidden="false" customHeight="false" outlineLevel="0" collapsed="false">
      <c r="A10" s="172" t="s">
        <v>23</v>
      </c>
      <c r="B10" s="394" t="s">
        <v>929</v>
      </c>
      <c r="C10" s="395" t="n">
        <v>10</v>
      </c>
      <c r="D10" s="175" t="s">
        <v>48</v>
      </c>
      <c r="E10" s="396"/>
      <c r="F10" s="177"/>
      <c r="G10" s="178" t="n">
        <f aca="false">C10*F10</f>
        <v>0</v>
      </c>
      <c r="H10" s="178" t="n">
        <f aca="false">G10*0.095</f>
        <v>0</v>
      </c>
      <c r="I10" s="397" t="n">
        <f aca="false">G10+H10</f>
        <v>0</v>
      </c>
      <c r="J10" s="220"/>
      <c r="K10" s="181"/>
      <c r="L10" s="181"/>
    </row>
    <row r="11" s="398" customFormat="true" ht="13.5" hidden="false" customHeight="false" outlineLevel="0" collapsed="false">
      <c r="A11" s="172" t="s">
        <v>25</v>
      </c>
      <c r="B11" s="394" t="s">
        <v>930</v>
      </c>
      <c r="C11" s="395" t="n">
        <v>30</v>
      </c>
      <c r="D11" s="175" t="s">
        <v>48</v>
      </c>
      <c r="E11" s="396"/>
      <c r="F11" s="177"/>
      <c r="G11" s="178" t="n">
        <f aca="false">C11*F11</f>
        <v>0</v>
      </c>
      <c r="H11" s="178" t="n">
        <f aca="false">G11*0.095</f>
        <v>0</v>
      </c>
      <c r="I11" s="397" t="n">
        <f aca="false">G11+H11</f>
        <v>0</v>
      </c>
      <c r="J11" s="220"/>
      <c r="K11" s="181"/>
      <c r="L11" s="181"/>
    </row>
    <row r="12" customFormat="false" ht="27" hidden="false" customHeight="true" outlineLevel="0" collapsed="false">
      <c r="A12" s="172" t="s">
        <v>27</v>
      </c>
      <c r="B12" s="399" t="s">
        <v>931</v>
      </c>
      <c r="C12" s="395" t="n">
        <v>10</v>
      </c>
      <c r="D12" s="175" t="s">
        <v>48</v>
      </c>
      <c r="E12" s="396"/>
      <c r="F12" s="177"/>
      <c r="G12" s="178" t="n">
        <f aca="false">C12*F12</f>
        <v>0</v>
      </c>
      <c r="H12" s="178" t="n">
        <f aca="false">G12*0.095</f>
        <v>0</v>
      </c>
      <c r="I12" s="397" t="n">
        <f aca="false">G12+H12</f>
        <v>0</v>
      </c>
      <c r="J12" s="220"/>
      <c r="K12" s="181"/>
      <c r="L12" s="181"/>
    </row>
    <row r="13" customFormat="false" ht="25.5" hidden="false" customHeight="true" outlineLevel="0" collapsed="false">
      <c r="A13" s="172" t="s">
        <v>29</v>
      </c>
      <c r="B13" s="399" t="s">
        <v>932</v>
      </c>
      <c r="C13" s="395" t="n">
        <v>20</v>
      </c>
      <c r="D13" s="175" t="s">
        <v>48</v>
      </c>
      <c r="E13" s="396"/>
      <c r="F13" s="177"/>
      <c r="G13" s="178" t="n">
        <f aca="false">C13*F13</f>
        <v>0</v>
      </c>
      <c r="H13" s="178" t="n">
        <f aca="false">G13*0.095</f>
        <v>0</v>
      </c>
      <c r="I13" s="397" t="n">
        <f aca="false">G13+H13</f>
        <v>0</v>
      </c>
      <c r="J13" s="220"/>
      <c r="K13" s="181"/>
      <c r="L13" s="181"/>
    </row>
    <row r="14" customFormat="false" ht="27.75" hidden="false" customHeight="true" outlineLevel="0" collapsed="false">
      <c r="A14" s="172" t="s">
        <v>31</v>
      </c>
      <c r="B14" s="399" t="s">
        <v>933</v>
      </c>
      <c r="C14" s="395" t="n">
        <v>5000</v>
      </c>
      <c r="D14" s="175" t="s">
        <v>35</v>
      </c>
      <c r="E14" s="396"/>
      <c r="F14" s="177"/>
      <c r="G14" s="178" t="n">
        <f aca="false">C14*F14</f>
        <v>0</v>
      </c>
      <c r="H14" s="178" t="n">
        <f aca="false">G14*0.095</f>
        <v>0</v>
      </c>
      <c r="I14" s="397" t="n">
        <f aca="false">G14+H14</f>
        <v>0</v>
      </c>
      <c r="J14" s="220"/>
      <c r="K14" s="181"/>
      <c r="L14" s="181"/>
    </row>
    <row r="15" customFormat="false" ht="13.5" hidden="false" customHeight="false" outlineLevel="0" collapsed="false">
      <c r="A15" s="172" t="s">
        <v>33</v>
      </c>
      <c r="B15" s="399" t="s">
        <v>934</v>
      </c>
      <c r="C15" s="395" t="n">
        <v>5000</v>
      </c>
      <c r="D15" s="175" t="s">
        <v>35</v>
      </c>
      <c r="E15" s="396"/>
      <c r="F15" s="177"/>
      <c r="G15" s="178" t="n">
        <f aca="false">C15*F15</f>
        <v>0</v>
      </c>
      <c r="H15" s="178" t="n">
        <f aca="false">G15*0.095</f>
        <v>0</v>
      </c>
      <c r="I15" s="397" t="n">
        <f aca="false">G15+H15</f>
        <v>0</v>
      </c>
      <c r="J15" s="220"/>
      <c r="K15" s="181"/>
      <c r="L15" s="181"/>
    </row>
    <row r="16" customFormat="false" ht="13.5" hidden="false" customHeight="false" outlineLevel="0" collapsed="false">
      <c r="A16" s="172" t="s">
        <v>36</v>
      </c>
      <c r="B16" s="399" t="s">
        <v>935</v>
      </c>
      <c r="C16" s="395" t="n">
        <v>500</v>
      </c>
      <c r="D16" s="175" t="s">
        <v>35</v>
      </c>
      <c r="E16" s="396"/>
      <c r="F16" s="177"/>
      <c r="G16" s="178" t="n">
        <f aca="false">C16*F16</f>
        <v>0</v>
      </c>
      <c r="H16" s="178" t="n">
        <f aca="false">G16*0.095</f>
        <v>0</v>
      </c>
      <c r="I16" s="397" t="n">
        <f aca="false">G16+H16</f>
        <v>0</v>
      </c>
      <c r="J16" s="220"/>
      <c r="K16" s="181"/>
      <c r="L16" s="181"/>
    </row>
    <row r="17" s="398" customFormat="true" ht="13.5" hidden="false" customHeight="false" outlineLevel="0" collapsed="false">
      <c r="A17" s="172" t="s">
        <v>38</v>
      </c>
      <c r="B17" s="399" t="s">
        <v>936</v>
      </c>
      <c r="C17" s="395" t="n">
        <v>5</v>
      </c>
      <c r="D17" s="175" t="s">
        <v>48</v>
      </c>
      <c r="E17" s="396"/>
      <c r="F17" s="177"/>
      <c r="G17" s="178" t="n">
        <f aca="false">C17*F17</f>
        <v>0</v>
      </c>
      <c r="H17" s="178" t="n">
        <f aca="false">G17*0.095</f>
        <v>0</v>
      </c>
      <c r="I17" s="397" t="n">
        <f aca="false">G17+H17</f>
        <v>0</v>
      </c>
      <c r="J17" s="220"/>
      <c r="K17" s="181"/>
      <c r="L17" s="181"/>
    </row>
    <row r="18" s="398" customFormat="true" ht="13.5" hidden="false" customHeight="false" outlineLevel="0" collapsed="false">
      <c r="A18" s="172" t="s">
        <v>40</v>
      </c>
      <c r="B18" s="399" t="s">
        <v>937</v>
      </c>
      <c r="C18" s="395" t="n">
        <v>50</v>
      </c>
      <c r="D18" s="175" t="s">
        <v>48</v>
      </c>
      <c r="E18" s="396"/>
      <c r="F18" s="177"/>
      <c r="G18" s="178" t="n">
        <f aca="false">C18*F18</f>
        <v>0</v>
      </c>
      <c r="H18" s="178" t="n">
        <f aca="false">G18*0.095</f>
        <v>0</v>
      </c>
      <c r="I18" s="397" t="n">
        <f aca="false">G18+H18</f>
        <v>0</v>
      </c>
      <c r="J18" s="220"/>
      <c r="K18" s="181"/>
      <c r="L18" s="181"/>
    </row>
    <row r="19" s="398" customFormat="true" ht="13.5" hidden="false" customHeight="false" outlineLevel="0" collapsed="false">
      <c r="A19" s="172" t="s">
        <v>42</v>
      </c>
      <c r="B19" s="399" t="s">
        <v>938</v>
      </c>
      <c r="C19" s="395" t="n">
        <v>3000</v>
      </c>
      <c r="D19" s="175" t="s">
        <v>35</v>
      </c>
      <c r="E19" s="396"/>
      <c r="F19" s="177"/>
      <c r="G19" s="178" t="n">
        <f aca="false">C19*F19</f>
        <v>0</v>
      </c>
      <c r="H19" s="178" t="n">
        <f aca="false">G19*0.095</f>
        <v>0</v>
      </c>
      <c r="I19" s="397" t="n">
        <f aca="false">G19+H19</f>
        <v>0</v>
      </c>
      <c r="J19" s="220"/>
      <c r="K19" s="181"/>
      <c r="L19" s="181"/>
    </row>
    <row r="20" s="398" customFormat="true" ht="13.5" hidden="false" customHeight="false" outlineLevel="0" collapsed="false">
      <c r="A20" s="172" t="s">
        <v>44</v>
      </c>
      <c r="B20" s="399" t="s">
        <v>939</v>
      </c>
      <c r="C20" s="395" t="n">
        <v>2000</v>
      </c>
      <c r="D20" s="175" t="s">
        <v>35</v>
      </c>
      <c r="E20" s="396"/>
      <c r="F20" s="177"/>
      <c r="G20" s="178" t="n">
        <f aca="false">C20*F20</f>
        <v>0</v>
      </c>
      <c r="H20" s="178" t="n">
        <f aca="false">G20*0.095</f>
        <v>0</v>
      </c>
      <c r="I20" s="397" t="n">
        <f aca="false">G20+H20</f>
        <v>0</v>
      </c>
      <c r="J20" s="220"/>
      <c r="K20" s="181"/>
      <c r="L20" s="181"/>
    </row>
    <row r="21" s="398" customFormat="true" ht="13.5" hidden="false" customHeight="false" outlineLevel="0" collapsed="false">
      <c r="A21" s="172" t="s">
        <v>46</v>
      </c>
      <c r="B21" s="173" t="s">
        <v>940</v>
      </c>
      <c r="C21" s="395" t="n">
        <v>10</v>
      </c>
      <c r="D21" s="175" t="s">
        <v>48</v>
      </c>
      <c r="E21" s="396"/>
      <c r="F21" s="177"/>
      <c r="G21" s="178" t="n">
        <f aca="false">C21*F21</f>
        <v>0</v>
      </c>
      <c r="H21" s="178" t="n">
        <f aca="false">G21*0.095</f>
        <v>0</v>
      </c>
      <c r="I21" s="397" t="n">
        <f aca="false">G21+H21</f>
        <v>0</v>
      </c>
      <c r="J21" s="220"/>
      <c r="K21" s="181"/>
      <c r="L21" s="181"/>
    </row>
    <row r="22" s="398" customFormat="true" ht="13.5" hidden="false" customHeight="false" outlineLevel="0" collapsed="false">
      <c r="A22" s="172" t="s">
        <v>49</v>
      </c>
      <c r="B22" s="173" t="s">
        <v>941</v>
      </c>
      <c r="C22" s="395" t="n">
        <v>1</v>
      </c>
      <c r="D22" s="175" t="s">
        <v>48</v>
      </c>
      <c r="E22" s="396"/>
      <c r="F22" s="177"/>
      <c r="G22" s="178" t="n">
        <f aca="false">C22*F22</f>
        <v>0</v>
      </c>
      <c r="H22" s="178" t="n">
        <f aca="false">G22*0.095</f>
        <v>0</v>
      </c>
      <c r="I22" s="397" t="n">
        <f aca="false">G22+H22</f>
        <v>0</v>
      </c>
      <c r="J22" s="220"/>
      <c r="K22" s="181"/>
      <c r="L22" s="181"/>
    </row>
    <row r="23" s="398" customFormat="true" ht="13.5" hidden="false" customHeight="false" outlineLevel="0" collapsed="false">
      <c r="A23" s="172" t="s">
        <v>51</v>
      </c>
      <c r="B23" s="173" t="s">
        <v>942</v>
      </c>
      <c r="C23" s="395" t="n">
        <v>1</v>
      </c>
      <c r="D23" s="175" t="s">
        <v>48</v>
      </c>
      <c r="E23" s="396"/>
      <c r="F23" s="177"/>
      <c r="G23" s="178" t="n">
        <f aca="false">C23*F23</f>
        <v>0</v>
      </c>
      <c r="H23" s="178" t="n">
        <f aca="false">G23*0.095</f>
        <v>0</v>
      </c>
      <c r="I23" s="397" t="n">
        <f aca="false">G23+H23</f>
        <v>0</v>
      </c>
      <c r="J23" s="220"/>
      <c r="K23" s="181"/>
      <c r="L23" s="181"/>
    </row>
    <row r="24" s="398" customFormat="true" ht="13.5" hidden="false" customHeight="false" outlineLevel="0" collapsed="false">
      <c r="A24" s="172" t="s">
        <v>53</v>
      </c>
      <c r="B24" s="173" t="s">
        <v>943</v>
      </c>
      <c r="C24" s="395" t="n">
        <v>10</v>
      </c>
      <c r="D24" s="175" t="s">
        <v>35</v>
      </c>
      <c r="E24" s="396"/>
      <c r="F24" s="177"/>
      <c r="G24" s="178" t="n">
        <f aca="false">C24*F24</f>
        <v>0</v>
      </c>
      <c r="H24" s="178" t="n">
        <f aca="false">G24*0.095</f>
        <v>0</v>
      </c>
      <c r="I24" s="397" t="n">
        <f aca="false">G24+H24</f>
        <v>0</v>
      </c>
      <c r="J24" s="220"/>
      <c r="K24" s="181"/>
      <c r="L24" s="181"/>
    </row>
    <row r="25" s="398" customFormat="true" ht="13.5" hidden="false" customHeight="false" outlineLevel="0" collapsed="false">
      <c r="A25" s="172" t="s">
        <v>55</v>
      </c>
      <c r="B25" s="173" t="s">
        <v>944</v>
      </c>
      <c r="C25" s="395" t="n">
        <v>10</v>
      </c>
      <c r="D25" s="175" t="s">
        <v>48</v>
      </c>
      <c r="E25" s="396"/>
      <c r="F25" s="177"/>
      <c r="G25" s="178" t="n">
        <f aca="false">C25*F25</f>
        <v>0</v>
      </c>
      <c r="H25" s="178" t="n">
        <f aca="false">G25*0.095</f>
        <v>0</v>
      </c>
      <c r="I25" s="397" t="n">
        <f aca="false">G25+H25</f>
        <v>0</v>
      </c>
      <c r="J25" s="220"/>
      <c r="K25" s="181"/>
      <c r="L25" s="181"/>
    </row>
    <row r="26" s="398" customFormat="true" ht="28.5" hidden="false" customHeight="true" outlineLevel="0" collapsed="false">
      <c r="A26" s="172" t="s">
        <v>57</v>
      </c>
      <c r="B26" s="173" t="s">
        <v>945</v>
      </c>
      <c r="C26" s="395" t="n">
        <v>100</v>
      </c>
      <c r="D26" s="175" t="s">
        <v>48</v>
      </c>
      <c r="E26" s="396"/>
      <c r="F26" s="177"/>
      <c r="G26" s="178" t="n">
        <f aca="false">C26*F26</f>
        <v>0</v>
      </c>
      <c r="H26" s="178" t="n">
        <f aca="false">G26*0.095</f>
        <v>0</v>
      </c>
      <c r="I26" s="397" t="n">
        <f aca="false">G26+H26</f>
        <v>0</v>
      </c>
      <c r="J26" s="220"/>
      <c r="K26" s="181"/>
      <c r="L26" s="181"/>
    </row>
    <row r="27" s="398" customFormat="true" ht="40.5" hidden="false" customHeight="true" outlineLevel="0" collapsed="false">
      <c r="A27" s="172" t="s">
        <v>59</v>
      </c>
      <c r="B27" s="173" t="s">
        <v>946</v>
      </c>
      <c r="C27" s="395" t="n">
        <v>5</v>
      </c>
      <c r="D27" s="175" t="s">
        <v>48</v>
      </c>
      <c r="E27" s="396"/>
      <c r="F27" s="177"/>
      <c r="G27" s="178" t="n">
        <f aca="false">C27*F27</f>
        <v>0</v>
      </c>
      <c r="H27" s="178" t="n">
        <f aca="false">G27*0.095</f>
        <v>0</v>
      </c>
      <c r="I27" s="397" t="n">
        <f aca="false">G27+H27</f>
        <v>0</v>
      </c>
      <c r="J27" s="220"/>
      <c r="K27" s="181"/>
      <c r="L27" s="181"/>
    </row>
    <row r="28" s="398" customFormat="true" ht="29.25" hidden="false" customHeight="true" outlineLevel="0" collapsed="false">
      <c r="A28" s="172" t="s">
        <v>61</v>
      </c>
      <c r="B28" s="173" t="s">
        <v>947</v>
      </c>
      <c r="C28" s="395" t="n">
        <v>5</v>
      </c>
      <c r="D28" s="175" t="s">
        <v>48</v>
      </c>
      <c r="E28" s="396"/>
      <c r="F28" s="177"/>
      <c r="G28" s="178" t="n">
        <f aca="false">C28*F28</f>
        <v>0</v>
      </c>
      <c r="H28" s="178" t="n">
        <f aca="false">G28*0.095</f>
        <v>0</v>
      </c>
      <c r="I28" s="397" t="n">
        <f aca="false">G28+H28</f>
        <v>0</v>
      </c>
      <c r="J28" s="220"/>
      <c r="K28" s="181"/>
      <c r="L28" s="181"/>
    </row>
    <row r="29" s="398" customFormat="true" ht="29.25" hidden="false" customHeight="true" outlineLevel="0" collapsed="false">
      <c r="A29" s="172" t="s">
        <v>63</v>
      </c>
      <c r="B29" s="173" t="s">
        <v>948</v>
      </c>
      <c r="C29" s="395" t="n">
        <v>5</v>
      </c>
      <c r="D29" s="175" t="s">
        <v>48</v>
      </c>
      <c r="E29" s="396"/>
      <c r="F29" s="177"/>
      <c r="G29" s="178" t="n">
        <f aca="false">C29*F29</f>
        <v>0</v>
      </c>
      <c r="H29" s="178" t="n">
        <f aca="false">G29*0.095</f>
        <v>0</v>
      </c>
      <c r="I29" s="397" t="n">
        <f aca="false">G29+H29</f>
        <v>0</v>
      </c>
      <c r="J29" s="220"/>
      <c r="K29" s="181"/>
      <c r="L29" s="181"/>
    </row>
    <row r="30" s="398" customFormat="true" ht="26.25" hidden="false" customHeight="true" outlineLevel="0" collapsed="false">
      <c r="A30" s="172" t="s">
        <v>65</v>
      </c>
      <c r="B30" s="173" t="s">
        <v>949</v>
      </c>
      <c r="C30" s="395" t="n">
        <v>5</v>
      </c>
      <c r="D30" s="175" t="s">
        <v>48</v>
      </c>
      <c r="E30" s="396"/>
      <c r="F30" s="177"/>
      <c r="G30" s="178" t="n">
        <f aca="false">C30*F30</f>
        <v>0</v>
      </c>
      <c r="H30" s="178" t="n">
        <f aca="false">G30*0.095</f>
        <v>0</v>
      </c>
      <c r="I30" s="397" t="n">
        <f aca="false">G30+H30</f>
        <v>0</v>
      </c>
      <c r="J30" s="220"/>
      <c r="K30" s="181"/>
      <c r="L30" s="181"/>
    </row>
    <row r="31" s="398" customFormat="true" ht="27" hidden="false" customHeight="true" outlineLevel="0" collapsed="false">
      <c r="A31" s="172" t="s">
        <v>67</v>
      </c>
      <c r="B31" s="173" t="s">
        <v>950</v>
      </c>
      <c r="C31" s="395" t="n">
        <v>5</v>
      </c>
      <c r="D31" s="175" t="s">
        <v>48</v>
      </c>
      <c r="E31" s="396"/>
      <c r="F31" s="177"/>
      <c r="G31" s="178" t="n">
        <f aca="false">C31*F31</f>
        <v>0</v>
      </c>
      <c r="H31" s="178" t="n">
        <f aca="false">G31*0.095</f>
        <v>0</v>
      </c>
      <c r="I31" s="397" t="n">
        <f aca="false">G31+H31</f>
        <v>0</v>
      </c>
      <c r="J31" s="220"/>
      <c r="K31" s="181"/>
      <c r="L31" s="181"/>
    </row>
    <row r="32" s="398" customFormat="true" ht="13.5" hidden="false" customHeight="false" outlineLevel="0" collapsed="false">
      <c r="A32" s="172" t="s">
        <v>69</v>
      </c>
      <c r="B32" s="173" t="s">
        <v>951</v>
      </c>
      <c r="C32" s="395" t="n">
        <v>10</v>
      </c>
      <c r="D32" s="175" t="s">
        <v>48</v>
      </c>
      <c r="E32" s="396"/>
      <c r="F32" s="177"/>
      <c r="G32" s="178" t="n">
        <f aca="false">C32*F32</f>
        <v>0</v>
      </c>
      <c r="H32" s="178" t="n">
        <f aca="false">G32*0.095</f>
        <v>0</v>
      </c>
      <c r="I32" s="397" t="n">
        <f aca="false">G32+H32</f>
        <v>0</v>
      </c>
      <c r="J32" s="220"/>
      <c r="K32" s="181"/>
      <c r="L32" s="181"/>
    </row>
    <row r="33" s="398" customFormat="true" ht="13.5" hidden="false" customHeight="false" outlineLevel="0" collapsed="false">
      <c r="A33" s="172" t="s">
        <v>71</v>
      </c>
      <c r="B33" s="173" t="s">
        <v>952</v>
      </c>
      <c r="C33" s="395" t="n">
        <v>100</v>
      </c>
      <c r="D33" s="175" t="s">
        <v>48</v>
      </c>
      <c r="E33" s="396"/>
      <c r="F33" s="177"/>
      <c r="G33" s="178" t="n">
        <f aca="false">C33*F33</f>
        <v>0</v>
      </c>
      <c r="H33" s="178" t="n">
        <f aca="false">G33*0.095</f>
        <v>0</v>
      </c>
      <c r="I33" s="397" t="n">
        <f aca="false">G33+H33</f>
        <v>0</v>
      </c>
      <c r="J33" s="220"/>
      <c r="K33" s="181"/>
      <c r="L33" s="181"/>
    </row>
    <row r="34" s="398" customFormat="true" ht="13.5" hidden="false" customHeight="false" outlineLevel="0" collapsed="false">
      <c r="A34" s="172" t="s">
        <v>73</v>
      </c>
      <c r="B34" s="173" t="s">
        <v>953</v>
      </c>
      <c r="C34" s="395" t="n">
        <v>500</v>
      </c>
      <c r="D34" s="175" t="s">
        <v>35</v>
      </c>
      <c r="E34" s="396"/>
      <c r="F34" s="177"/>
      <c r="G34" s="178" t="n">
        <f aca="false">C34*F34</f>
        <v>0</v>
      </c>
      <c r="H34" s="178" t="n">
        <f aca="false">G34*0.095</f>
        <v>0</v>
      </c>
      <c r="I34" s="397" t="n">
        <f aca="false">G34+H34</f>
        <v>0</v>
      </c>
      <c r="J34" s="220"/>
      <c r="K34" s="181"/>
      <c r="L34" s="181"/>
    </row>
    <row r="35" s="398" customFormat="true" ht="13.5" hidden="false" customHeight="false" outlineLevel="0" collapsed="false">
      <c r="A35" s="172" t="s">
        <v>75</v>
      </c>
      <c r="B35" s="173" t="s">
        <v>954</v>
      </c>
      <c r="C35" s="395" t="n">
        <v>50</v>
      </c>
      <c r="D35" s="175" t="s">
        <v>48</v>
      </c>
      <c r="E35" s="396"/>
      <c r="F35" s="177"/>
      <c r="G35" s="178" t="n">
        <f aca="false">C35*F35</f>
        <v>0</v>
      </c>
      <c r="H35" s="178" t="n">
        <f aca="false">G35*0.095</f>
        <v>0</v>
      </c>
      <c r="I35" s="397" t="n">
        <f aca="false">G35+H35</f>
        <v>0</v>
      </c>
      <c r="J35" s="220"/>
      <c r="K35" s="181"/>
      <c r="L35" s="181"/>
    </row>
    <row r="36" s="398" customFormat="true" ht="13.5" hidden="false" customHeight="false" outlineLevel="0" collapsed="false">
      <c r="A36" s="172" t="s">
        <v>77</v>
      </c>
      <c r="B36" s="173" t="s">
        <v>955</v>
      </c>
      <c r="C36" s="395" t="n">
        <v>10</v>
      </c>
      <c r="D36" s="175" t="s">
        <v>48</v>
      </c>
      <c r="E36" s="396"/>
      <c r="F36" s="177"/>
      <c r="G36" s="178" t="n">
        <f aca="false">C36*F36</f>
        <v>0</v>
      </c>
      <c r="H36" s="178" t="n">
        <f aca="false">G36*0.095</f>
        <v>0</v>
      </c>
      <c r="I36" s="397" t="n">
        <f aca="false">G36+H36</f>
        <v>0</v>
      </c>
      <c r="J36" s="220"/>
      <c r="K36" s="181"/>
      <c r="L36" s="181"/>
    </row>
    <row r="37" customFormat="false" ht="27" hidden="false" customHeight="false" outlineLevel="0" collapsed="false">
      <c r="A37" s="172" t="s">
        <v>79</v>
      </c>
      <c r="B37" s="399" t="s">
        <v>956</v>
      </c>
      <c r="C37" s="395" t="n">
        <v>20</v>
      </c>
      <c r="D37" s="175" t="s">
        <v>48</v>
      </c>
      <c r="E37" s="396"/>
      <c r="F37" s="177"/>
      <c r="G37" s="178" t="n">
        <f aca="false">C37*F37</f>
        <v>0</v>
      </c>
      <c r="H37" s="178" t="n">
        <f aca="false">G37*0.095</f>
        <v>0</v>
      </c>
      <c r="I37" s="397" t="n">
        <f aca="false">G37+H37</f>
        <v>0</v>
      </c>
      <c r="J37" s="220"/>
      <c r="K37" s="181"/>
      <c r="L37" s="181"/>
    </row>
    <row r="38" customFormat="false" ht="27" hidden="false" customHeight="false" outlineLevel="0" collapsed="false">
      <c r="A38" s="172" t="s">
        <v>81</v>
      </c>
      <c r="B38" s="399" t="s">
        <v>957</v>
      </c>
      <c r="C38" s="395" t="n">
        <v>20</v>
      </c>
      <c r="D38" s="175" t="s">
        <v>48</v>
      </c>
      <c r="E38" s="396"/>
      <c r="F38" s="177"/>
      <c r="G38" s="178" t="n">
        <f aca="false">C38*F38</f>
        <v>0</v>
      </c>
      <c r="H38" s="178" t="n">
        <f aca="false">G38*0.095</f>
        <v>0</v>
      </c>
      <c r="I38" s="397" t="n">
        <f aca="false">G38+H38</f>
        <v>0</v>
      </c>
      <c r="J38" s="220"/>
      <c r="K38" s="181"/>
      <c r="L38" s="181"/>
    </row>
    <row r="39" customFormat="false" ht="13.5" hidden="false" customHeight="false" outlineLevel="0" collapsed="false">
      <c r="A39" s="172" t="s">
        <v>83</v>
      </c>
      <c r="B39" s="399" t="s">
        <v>958</v>
      </c>
      <c r="C39" s="395" t="n">
        <v>20</v>
      </c>
      <c r="D39" s="175" t="s">
        <v>48</v>
      </c>
      <c r="E39" s="396"/>
      <c r="F39" s="177"/>
      <c r="G39" s="178" t="n">
        <f aca="false">C39*F39</f>
        <v>0</v>
      </c>
      <c r="H39" s="178" t="n">
        <f aca="false">G39*0.095</f>
        <v>0</v>
      </c>
      <c r="I39" s="397" t="n">
        <f aca="false">G39+H39</f>
        <v>0</v>
      </c>
      <c r="J39" s="220"/>
      <c r="K39" s="181"/>
      <c r="L39" s="181"/>
    </row>
    <row r="40" customFormat="false" ht="27" hidden="false" customHeight="false" outlineLevel="0" collapsed="false">
      <c r="A40" s="172" t="s">
        <v>85</v>
      </c>
      <c r="B40" s="399" t="s">
        <v>959</v>
      </c>
      <c r="C40" s="395" t="n">
        <v>20</v>
      </c>
      <c r="D40" s="175" t="s">
        <v>48</v>
      </c>
      <c r="E40" s="396"/>
      <c r="F40" s="177"/>
      <c r="G40" s="178" t="n">
        <f aca="false">C40*F40</f>
        <v>0</v>
      </c>
      <c r="H40" s="178" t="n">
        <f aca="false">G40*0.095</f>
        <v>0</v>
      </c>
      <c r="I40" s="397" t="n">
        <f aca="false">G40+H40</f>
        <v>0</v>
      </c>
      <c r="J40" s="220"/>
      <c r="K40" s="181"/>
      <c r="L40" s="181"/>
    </row>
    <row r="41" customFormat="false" ht="27" hidden="false" customHeight="false" outlineLevel="0" collapsed="false">
      <c r="A41" s="172" t="s">
        <v>87</v>
      </c>
      <c r="B41" s="399" t="s">
        <v>960</v>
      </c>
      <c r="C41" s="395" t="n">
        <v>20</v>
      </c>
      <c r="D41" s="175" t="s">
        <v>48</v>
      </c>
      <c r="E41" s="396"/>
      <c r="F41" s="177"/>
      <c r="G41" s="178" t="n">
        <f aca="false">C41*F41</f>
        <v>0</v>
      </c>
      <c r="H41" s="178" t="n">
        <f aca="false">G41*0.095</f>
        <v>0</v>
      </c>
      <c r="I41" s="397" t="n">
        <f aca="false">G41+H41</f>
        <v>0</v>
      </c>
      <c r="J41" s="220"/>
      <c r="K41" s="181"/>
      <c r="L41" s="181"/>
    </row>
    <row r="42" customFormat="false" ht="27" hidden="false" customHeight="false" outlineLevel="0" collapsed="false">
      <c r="A42" s="172" t="s">
        <v>89</v>
      </c>
      <c r="B42" s="399" t="s">
        <v>960</v>
      </c>
      <c r="C42" s="395" t="n">
        <v>20</v>
      </c>
      <c r="D42" s="175" t="s">
        <v>48</v>
      </c>
      <c r="E42" s="396"/>
      <c r="F42" s="177"/>
      <c r="G42" s="178" t="n">
        <f aca="false">C42*F42</f>
        <v>0</v>
      </c>
      <c r="H42" s="178" t="n">
        <f aca="false">G42*0.095</f>
        <v>0</v>
      </c>
      <c r="I42" s="397" t="n">
        <f aca="false">G42+H42</f>
        <v>0</v>
      </c>
      <c r="J42" s="220"/>
      <c r="K42" s="181"/>
      <c r="L42" s="181"/>
    </row>
    <row r="43" customFormat="false" ht="13.5" hidden="false" customHeight="false" outlineLevel="0" collapsed="false">
      <c r="A43" s="172" t="s">
        <v>91</v>
      </c>
      <c r="B43" s="399" t="s">
        <v>961</v>
      </c>
      <c r="C43" s="395" t="n">
        <v>20</v>
      </c>
      <c r="D43" s="175" t="s">
        <v>48</v>
      </c>
      <c r="E43" s="396"/>
      <c r="F43" s="177"/>
      <c r="G43" s="178" t="n">
        <f aca="false">C43*F43</f>
        <v>0</v>
      </c>
      <c r="H43" s="178" t="n">
        <f aca="false">G43*0.095</f>
        <v>0</v>
      </c>
      <c r="I43" s="397" t="n">
        <f aca="false">G43+H43</f>
        <v>0</v>
      </c>
      <c r="J43" s="220"/>
      <c r="K43" s="181"/>
      <c r="L43" s="181"/>
    </row>
    <row r="44" customFormat="false" ht="27" hidden="false" customHeight="false" outlineLevel="0" collapsed="false">
      <c r="A44" s="172" t="s">
        <v>93</v>
      </c>
      <c r="B44" s="399" t="s">
        <v>962</v>
      </c>
      <c r="C44" s="395" t="n">
        <v>20</v>
      </c>
      <c r="D44" s="175" t="s">
        <v>48</v>
      </c>
      <c r="E44" s="396"/>
      <c r="F44" s="177"/>
      <c r="G44" s="178" t="n">
        <f aca="false">C44*F44</f>
        <v>0</v>
      </c>
      <c r="H44" s="178" t="n">
        <f aca="false">G44*0.095</f>
        <v>0</v>
      </c>
      <c r="I44" s="397" t="n">
        <f aca="false">G44+H44</f>
        <v>0</v>
      </c>
      <c r="J44" s="220"/>
      <c r="K44" s="181"/>
      <c r="L44" s="181"/>
    </row>
    <row r="45" customFormat="false" ht="13.5" hidden="false" customHeight="false" outlineLevel="0" collapsed="false">
      <c r="A45" s="172" t="s">
        <v>95</v>
      </c>
      <c r="B45" s="399" t="s">
        <v>963</v>
      </c>
      <c r="C45" s="395" t="n">
        <v>20</v>
      </c>
      <c r="D45" s="175" t="s">
        <v>48</v>
      </c>
      <c r="E45" s="396"/>
      <c r="F45" s="177"/>
      <c r="G45" s="178" t="n">
        <f aca="false">C45*F45</f>
        <v>0</v>
      </c>
      <c r="H45" s="178" t="n">
        <f aca="false">G45*0.095</f>
        <v>0</v>
      </c>
      <c r="I45" s="397" t="n">
        <f aca="false">G45+H45</f>
        <v>0</v>
      </c>
      <c r="J45" s="220"/>
      <c r="K45" s="181"/>
      <c r="L45" s="181"/>
    </row>
    <row r="46" customFormat="false" ht="13.5" hidden="false" customHeight="false" outlineLevel="0" collapsed="false">
      <c r="A46" s="172" t="s">
        <v>97</v>
      </c>
      <c r="B46" s="399" t="s">
        <v>964</v>
      </c>
      <c r="C46" s="395" t="n">
        <v>20</v>
      </c>
      <c r="D46" s="175" t="s">
        <v>48</v>
      </c>
      <c r="E46" s="396"/>
      <c r="F46" s="177"/>
      <c r="G46" s="178" t="n">
        <f aca="false">C46*F46</f>
        <v>0</v>
      </c>
      <c r="H46" s="178" t="n">
        <f aca="false">G46*0.095</f>
        <v>0</v>
      </c>
      <c r="I46" s="397" t="n">
        <f aca="false">G46+H46</f>
        <v>0</v>
      </c>
      <c r="J46" s="220"/>
      <c r="K46" s="181"/>
      <c r="L46" s="181"/>
    </row>
    <row r="47" customFormat="false" ht="27" hidden="false" customHeight="false" outlineLevel="0" collapsed="false">
      <c r="A47" s="172" t="s">
        <v>99</v>
      </c>
      <c r="B47" s="399" t="s">
        <v>965</v>
      </c>
      <c r="C47" s="395" t="n">
        <v>20</v>
      </c>
      <c r="D47" s="175" t="s">
        <v>48</v>
      </c>
      <c r="E47" s="396"/>
      <c r="F47" s="177"/>
      <c r="G47" s="178" t="n">
        <f aca="false">C47*F47</f>
        <v>0</v>
      </c>
      <c r="H47" s="178" t="n">
        <f aca="false">G47*0.095</f>
        <v>0</v>
      </c>
      <c r="I47" s="397" t="n">
        <f aca="false">G47+H47</f>
        <v>0</v>
      </c>
      <c r="J47" s="220"/>
      <c r="K47" s="181"/>
      <c r="L47" s="181"/>
    </row>
    <row r="48" customFormat="false" ht="13.5" hidden="false" customHeight="false" outlineLevel="0" collapsed="false">
      <c r="A48" s="172" t="s">
        <v>101</v>
      </c>
      <c r="B48" s="399" t="s">
        <v>966</v>
      </c>
      <c r="C48" s="395" t="n">
        <v>20</v>
      </c>
      <c r="D48" s="175" t="s">
        <v>48</v>
      </c>
      <c r="E48" s="396"/>
      <c r="F48" s="177"/>
      <c r="G48" s="178" t="n">
        <f aca="false">C48*F48</f>
        <v>0</v>
      </c>
      <c r="H48" s="178" t="n">
        <f aca="false">G48*0.095</f>
        <v>0</v>
      </c>
      <c r="I48" s="397" t="n">
        <f aca="false">G48+H48</f>
        <v>0</v>
      </c>
      <c r="J48" s="220"/>
      <c r="K48" s="181"/>
      <c r="L48" s="181"/>
    </row>
    <row r="49" customFormat="false" ht="13.5" hidden="false" customHeight="false" outlineLevel="0" collapsed="false">
      <c r="A49" s="172" t="s">
        <v>103</v>
      </c>
      <c r="B49" s="399" t="s">
        <v>967</v>
      </c>
      <c r="C49" s="395" t="n">
        <v>1</v>
      </c>
      <c r="D49" s="175" t="s">
        <v>48</v>
      </c>
      <c r="E49" s="396"/>
      <c r="F49" s="177"/>
      <c r="G49" s="178" t="n">
        <f aca="false">C49*F49</f>
        <v>0</v>
      </c>
      <c r="H49" s="178" t="n">
        <f aca="false">G49*0.095</f>
        <v>0</v>
      </c>
      <c r="I49" s="397" t="n">
        <f aca="false">G49+H49</f>
        <v>0</v>
      </c>
      <c r="J49" s="220"/>
      <c r="K49" s="181"/>
      <c r="L49" s="181"/>
    </row>
    <row r="50" customFormat="false" ht="13.5" hidden="false" customHeight="false" outlineLevel="0" collapsed="false">
      <c r="A50" s="172" t="s">
        <v>105</v>
      </c>
      <c r="B50" s="399" t="s">
        <v>968</v>
      </c>
      <c r="C50" s="395" t="n">
        <v>1</v>
      </c>
      <c r="D50" s="175" t="s">
        <v>48</v>
      </c>
      <c r="E50" s="396"/>
      <c r="F50" s="177"/>
      <c r="G50" s="178" t="n">
        <f aca="false">C50*F50</f>
        <v>0</v>
      </c>
      <c r="H50" s="178" t="n">
        <f aca="false">G50*0.095</f>
        <v>0</v>
      </c>
      <c r="I50" s="397" t="n">
        <f aca="false">G50+H50</f>
        <v>0</v>
      </c>
      <c r="J50" s="220"/>
      <c r="K50" s="181"/>
      <c r="L50" s="181"/>
    </row>
    <row r="51" customFormat="false" ht="13.5" hidden="false" customHeight="false" outlineLevel="0" collapsed="false">
      <c r="A51" s="172" t="s">
        <v>107</v>
      </c>
      <c r="B51" s="399" t="s">
        <v>969</v>
      </c>
      <c r="C51" s="395" t="n">
        <v>1</v>
      </c>
      <c r="D51" s="175" t="s">
        <v>48</v>
      </c>
      <c r="E51" s="396"/>
      <c r="F51" s="177"/>
      <c r="G51" s="178" t="n">
        <f aca="false">C51*F51</f>
        <v>0</v>
      </c>
      <c r="H51" s="178" t="n">
        <f aca="false">G51*0.095</f>
        <v>0</v>
      </c>
      <c r="I51" s="397" t="n">
        <f aca="false">G51+H51</f>
        <v>0</v>
      </c>
      <c r="J51" s="220"/>
      <c r="K51" s="181"/>
      <c r="L51" s="181"/>
    </row>
    <row r="52" customFormat="false" ht="13.5" hidden="false" customHeight="false" outlineLevel="0" collapsed="false">
      <c r="A52" s="172" t="s">
        <v>109</v>
      </c>
      <c r="B52" s="399" t="s">
        <v>970</v>
      </c>
      <c r="C52" s="395" t="n">
        <v>1</v>
      </c>
      <c r="D52" s="175" t="s">
        <v>48</v>
      </c>
      <c r="E52" s="396"/>
      <c r="F52" s="177"/>
      <c r="G52" s="178" t="n">
        <f aca="false">C52*F52</f>
        <v>0</v>
      </c>
      <c r="H52" s="178" t="n">
        <f aca="false">G52*0.095</f>
        <v>0</v>
      </c>
      <c r="I52" s="397" t="n">
        <f aca="false">G52+H52</f>
        <v>0</v>
      </c>
      <c r="J52" s="220"/>
      <c r="K52" s="181"/>
      <c r="L52" s="181"/>
    </row>
    <row r="53" customFormat="false" ht="13.5" hidden="false" customHeight="false" outlineLevel="0" collapsed="false">
      <c r="A53" s="172" t="s">
        <v>111</v>
      </c>
      <c r="B53" s="399" t="s">
        <v>971</v>
      </c>
      <c r="C53" s="395" t="n">
        <v>1</v>
      </c>
      <c r="D53" s="175" t="s">
        <v>48</v>
      </c>
      <c r="E53" s="396"/>
      <c r="F53" s="177"/>
      <c r="G53" s="178" t="n">
        <f aca="false">C53*F53</f>
        <v>0</v>
      </c>
      <c r="H53" s="178" t="n">
        <f aca="false">G53*0.095</f>
        <v>0</v>
      </c>
      <c r="I53" s="397" t="n">
        <f aca="false">G53+H53</f>
        <v>0</v>
      </c>
      <c r="J53" s="220"/>
      <c r="K53" s="181"/>
      <c r="L53" s="181"/>
    </row>
    <row r="54" customFormat="false" ht="13.5" hidden="false" customHeight="false" outlineLevel="0" collapsed="false">
      <c r="A54" s="172" t="s">
        <v>113</v>
      </c>
      <c r="B54" s="399" t="s">
        <v>971</v>
      </c>
      <c r="C54" s="395" t="n">
        <v>1</v>
      </c>
      <c r="D54" s="175" t="s">
        <v>48</v>
      </c>
      <c r="E54" s="396"/>
      <c r="F54" s="177"/>
      <c r="G54" s="178" t="n">
        <f aca="false">C54*F54</f>
        <v>0</v>
      </c>
      <c r="H54" s="178" t="n">
        <f aca="false">G54*0.095</f>
        <v>0</v>
      </c>
      <c r="I54" s="397" t="n">
        <f aca="false">G54+H54</f>
        <v>0</v>
      </c>
      <c r="J54" s="220"/>
      <c r="K54" s="181"/>
      <c r="L54" s="181"/>
    </row>
    <row r="55" customFormat="false" ht="13.5" hidden="false" customHeight="false" outlineLevel="0" collapsed="false">
      <c r="A55" s="172" t="s">
        <v>115</v>
      </c>
      <c r="B55" s="399" t="s">
        <v>972</v>
      </c>
      <c r="C55" s="395" t="n">
        <v>1</v>
      </c>
      <c r="D55" s="175" t="s">
        <v>48</v>
      </c>
      <c r="E55" s="396"/>
      <c r="F55" s="177"/>
      <c r="G55" s="178" t="n">
        <f aca="false">C55*F55</f>
        <v>0</v>
      </c>
      <c r="H55" s="178" t="n">
        <f aca="false">G55*0.095</f>
        <v>0</v>
      </c>
      <c r="I55" s="397" t="n">
        <f aca="false">G55+H55</f>
        <v>0</v>
      </c>
      <c r="J55" s="220"/>
      <c r="K55" s="181"/>
      <c r="L55" s="181"/>
    </row>
    <row r="56" customFormat="false" ht="13.5" hidden="false" customHeight="false" outlineLevel="0" collapsed="false">
      <c r="A56" s="172" t="s">
        <v>117</v>
      </c>
      <c r="B56" s="399" t="s">
        <v>973</v>
      </c>
      <c r="C56" s="395" t="n">
        <v>1</v>
      </c>
      <c r="D56" s="175" t="s">
        <v>48</v>
      </c>
      <c r="E56" s="396"/>
      <c r="F56" s="177"/>
      <c r="G56" s="178" t="n">
        <f aca="false">C56*F56</f>
        <v>0</v>
      </c>
      <c r="H56" s="178" t="n">
        <f aca="false">G56*0.095</f>
        <v>0</v>
      </c>
      <c r="I56" s="397" t="n">
        <f aca="false">G56+H56</f>
        <v>0</v>
      </c>
      <c r="J56" s="220"/>
      <c r="K56" s="181"/>
      <c r="L56" s="181"/>
    </row>
    <row r="57" customFormat="false" ht="13.5" hidden="false" customHeight="false" outlineLevel="0" collapsed="false">
      <c r="A57" s="172" t="s">
        <v>119</v>
      </c>
      <c r="B57" s="399" t="s">
        <v>974</v>
      </c>
      <c r="C57" s="395" t="n">
        <v>1</v>
      </c>
      <c r="D57" s="175" t="s">
        <v>48</v>
      </c>
      <c r="E57" s="396"/>
      <c r="F57" s="177"/>
      <c r="G57" s="178" t="n">
        <f aca="false">C57*F57</f>
        <v>0</v>
      </c>
      <c r="H57" s="178" t="n">
        <f aca="false">G57*0.095</f>
        <v>0</v>
      </c>
      <c r="I57" s="397" t="n">
        <f aca="false">G57+H57</f>
        <v>0</v>
      </c>
      <c r="J57" s="220"/>
      <c r="K57" s="181"/>
      <c r="L57" s="181"/>
    </row>
    <row r="58" customFormat="false" ht="13.5" hidden="false" customHeight="false" outlineLevel="0" collapsed="false">
      <c r="A58" s="172" t="s">
        <v>121</v>
      </c>
      <c r="B58" s="399" t="s">
        <v>975</v>
      </c>
      <c r="C58" s="395" t="n">
        <v>1</v>
      </c>
      <c r="D58" s="175" t="s">
        <v>48</v>
      </c>
      <c r="E58" s="396"/>
      <c r="F58" s="177"/>
      <c r="G58" s="178" t="n">
        <f aca="false">C58*F58</f>
        <v>0</v>
      </c>
      <c r="H58" s="178" t="n">
        <f aca="false">G58*0.095</f>
        <v>0</v>
      </c>
      <c r="I58" s="397" t="n">
        <f aca="false">G58+H58</f>
        <v>0</v>
      </c>
      <c r="J58" s="220"/>
      <c r="K58" s="181"/>
      <c r="L58" s="181"/>
    </row>
    <row r="59" customFormat="false" ht="13.5" hidden="false" customHeight="false" outlineLevel="0" collapsed="false">
      <c r="A59" s="172" t="s">
        <v>123</v>
      </c>
      <c r="B59" s="399" t="s">
        <v>976</v>
      </c>
      <c r="C59" s="395" t="n">
        <v>1</v>
      </c>
      <c r="D59" s="175" t="s">
        <v>48</v>
      </c>
      <c r="E59" s="396"/>
      <c r="F59" s="177"/>
      <c r="G59" s="178" t="n">
        <f aca="false">C59*F59</f>
        <v>0</v>
      </c>
      <c r="H59" s="178" t="n">
        <f aca="false">G59*0.095</f>
        <v>0</v>
      </c>
      <c r="I59" s="397" t="n">
        <f aca="false">G59+H59</f>
        <v>0</v>
      </c>
      <c r="J59" s="220"/>
      <c r="K59" s="181"/>
      <c r="L59" s="181"/>
    </row>
    <row r="60" customFormat="false" ht="13.5" hidden="false" customHeight="false" outlineLevel="0" collapsed="false">
      <c r="A60" s="172" t="s">
        <v>125</v>
      </c>
      <c r="B60" s="399" t="s">
        <v>977</v>
      </c>
      <c r="C60" s="395" t="n">
        <v>1</v>
      </c>
      <c r="D60" s="175" t="s">
        <v>48</v>
      </c>
      <c r="E60" s="396"/>
      <c r="F60" s="177"/>
      <c r="G60" s="178" t="n">
        <f aca="false">C60*F60</f>
        <v>0</v>
      </c>
      <c r="H60" s="178" t="n">
        <f aca="false">G60*0.095</f>
        <v>0</v>
      </c>
      <c r="I60" s="397" t="n">
        <f aca="false">G60+H60</f>
        <v>0</v>
      </c>
      <c r="J60" s="220"/>
      <c r="K60" s="181"/>
      <c r="L60" s="181"/>
    </row>
    <row r="61" customFormat="false" ht="13.5" hidden="false" customHeight="false" outlineLevel="0" collapsed="false">
      <c r="A61" s="172" t="s">
        <v>127</v>
      </c>
      <c r="B61" s="399" t="s">
        <v>978</v>
      </c>
      <c r="C61" s="395" t="n">
        <v>1</v>
      </c>
      <c r="D61" s="175" t="s">
        <v>48</v>
      </c>
      <c r="E61" s="396"/>
      <c r="F61" s="177"/>
      <c r="G61" s="178" t="n">
        <f aca="false">C61*F61</f>
        <v>0</v>
      </c>
      <c r="H61" s="178" t="n">
        <f aca="false">G61*0.095</f>
        <v>0</v>
      </c>
      <c r="I61" s="397" t="n">
        <f aca="false">G61+H61</f>
        <v>0</v>
      </c>
      <c r="J61" s="220"/>
      <c r="K61" s="181"/>
      <c r="L61" s="181"/>
    </row>
    <row r="62" customFormat="false" ht="13.5" hidden="false" customHeight="false" outlineLevel="0" collapsed="false">
      <c r="A62" s="172" t="s">
        <v>129</v>
      </c>
      <c r="B62" s="399" t="s">
        <v>979</v>
      </c>
      <c r="C62" s="395" t="n">
        <v>1</v>
      </c>
      <c r="D62" s="175" t="s">
        <v>48</v>
      </c>
      <c r="E62" s="396"/>
      <c r="F62" s="177"/>
      <c r="G62" s="178" t="n">
        <f aca="false">C62*F62</f>
        <v>0</v>
      </c>
      <c r="H62" s="178" t="n">
        <f aca="false">G62*0.095</f>
        <v>0</v>
      </c>
      <c r="I62" s="397" t="n">
        <f aca="false">G62+H62</f>
        <v>0</v>
      </c>
      <c r="J62" s="220"/>
      <c r="K62" s="181"/>
      <c r="L62" s="181"/>
    </row>
    <row r="63" customFormat="false" ht="13.5" hidden="false" customHeight="false" outlineLevel="0" collapsed="false">
      <c r="A63" s="172" t="s">
        <v>131</v>
      </c>
      <c r="B63" s="399" t="s">
        <v>980</v>
      </c>
      <c r="C63" s="395" t="n">
        <v>20</v>
      </c>
      <c r="D63" s="175" t="s">
        <v>48</v>
      </c>
      <c r="E63" s="396"/>
      <c r="F63" s="177"/>
      <c r="G63" s="178" t="n">
        <f aca="false">C63*F63</f>
        <v>0</v>
      </c>
      <c r="H63" s="178" t="n">
        <f aca="false">G63*0.095</f>
        <v>0</v>
      </c>
      <c r="I63" s="397" t="n">
        <f aca="false">G63+H63</f>
        <v>0</v>
      </c>
      <c r="J63" s="220"/>
      <c r="K63" s="181"/>
      <c r="L63" s="181"/>
    </row>
    <row r="64" customFormat="false" ht="13.5" hidden="false" customHeight="false" outlineLevel="0" collapsed="false">
      <c r="A64" s="172" t="s">
        <v>133</v>
      </c>
      <c r="B64" s="399" t="s">
        <v>981</v>
      </c>
      <c r="C64" s="395" t="n">
        <v>20</v>
      </c>
      <c r="D64" s="175" t="s">
        <v>48</v>
      </c>
      <c r="E64" s="396"/>
      <c r="F64" s="177"/>
      <c r="G64" s="178" t="n">
        <f aca="false">C64*F64</f>
        <v>0</v>
      </c>
      <c r="H64" s="178" t="n">
        <f aca="false">G64*0.095</f>
        <v>0</v>
      </c>
      <c r="I64" s="397" t="n">
        <f aca="false">G64+H64</f>
        <v>0</v>
      </c>
      <c r="J64" s="220"/>
      <c r="K64" s="181"/>
      <c r="L64" s="181"/>
    </row>
    <row r="65" customFormat="false" ht="13.5" hidden="false" customHeight="false" outlineLevel="0" collapsed="false">
      <c r="A65" s="172" t="s">
        <v>135</v>
      </c>
      <c r="B65" s="399" t="s">
        <v>982</v>
      </c>
      <c r="C65" s="395" t="n">
        <v>1</v>
      </c>
      <c r="D65" s="175" t="s">
        <v>48</v>
      </c>
      <c r="E65" s="396"/>
      <c r="F65" s="177"/>
      <c r="G65" s="178" t="n">
        <f aca="false">C65*F65</f>
        <v>0</v>
      </c>
      <c r="H65" s="178" t="n">
        <f aca="false">G65*0.095</f>
        <v>0</v>
      </c>
      <c r="I65" s="397" t="n">
        <f aca="false">G65+H65</f>
        <v>0</v>
      </c>
      <c r="J65" s="220"/>
      <c r="K65" s="181"/>
      <c r="L65" s="181"/>
    </row>
    <row r="66" customFormat="false" ht="13.5" hidden="false" customHeight="false" outlineLevel="0" collapsed="false">
      <c r="A66" s="172" t="s">
        <v>137</v>
      </c>
      <c r="B66" s="399" t="s">
        <v>983</v>
      </c>
      <c r="C66" s="395" t="n">
        <v>60</v>
      </c>
      <c r="D66" s="175" t="s">
        <v>48</v>
      </c>
      <c r="E66" s="396"/>
      <c r="F66" s="177"/>
      <c r="G66" s="178" t="n">
        <f aca="false">C66*F66</f>
        <v>0</v>
      </c>
      <c r="H66" s="178" t="n">
        <f aca="false">G66*0.095</f>
        <v>0</v>
      </c>
      <c r="I66" s="397" t="n">
        <f aca="false">G66+H66</f>
        <v>0</v>
      </c>
      <c r="J66" s="220"/>
      <c r="K66" s="181"/>
      <c r="L66" s="181"/>
    </row>
    <row r="67" customFormat="false" ht="13.5" hidden="false" customHeight="false" outlineLevel="0" collapsed="false">
      <c r="A67" s="172" t="s">
        <v>139</v>
      </c>
      <c r="B67" s="399" t="s">
        <v>984</v>
      </c>
      <c r="C67" s="395" t="n">
        <v>20</v>
      </c>
      <c r="D67" s="175" t="s">
        <v>48</v>
      </c>
      <c r="E67" s="396"/>
      <c r="F67" s="177"/>
      <c r="G67" s="178" t="n">
        <f aca="false">C67*F67</f>
        <v>0</v>
      </c>
      <c r="H67" s="178" t="n">
        <f aca="false">G67*0.095</f>
        <v>0</v>
      </c>
      <c r="I67" s="397" t="n">
        <f aca="false">G67+H67</f>
        <v>0</v>
      </c>
      <c r="J67" s="220"/>
      <c r="K67" s="181"/>
      <c r="L67" s="181"/>
    </row>
    <row r="68" customFormat="false" ht="13.5" hidden="false" customHeight="false" outlineLevel="0" collapsed="false">
      <c r="A68" s="172" t="s">
        <v>141</v>
      </c>
      <c r="B68" s="399" t="s">
        <v>985</v>
      </c>
      <c r="C68" s="395" t="n">
        <v>60</v>
      </c>
      <c r="D68" s="175" t="s">
        <v>48</v>
      </c>
      <c r="E68" s="396"/>
      <c r="F68" s="177"/>
      <c r="G68" s="178" t="n">
        <f aca="false">C68*F68</f>
        <v>0</v>
      </c>
      <c r="H68" s="178" t="n">
        <f aca="false">G68*0.095</f>
        <v>0</v>
      </c>
      <c r="I68" s="397" t="n">
        <f aca="false">G68+H68</f>
        <v>0</v>
      </c>
      <c r="J68" s="220"/>
      <c r="K68" s="181"/>
      <c r="L68" s="181"/>
    </row>
    <row r="69" customFormat="false" ht="27" hidden="false" customHeight="false" outlineLevel="0" collapsed="false">
      <c r="A69" s="172" t="s">
        <v>143</v>
      </c>
      <c r="B69" s="399" t="s">
        <v>986</v>
      </c>
      <c r="C69" s="395" t="n">
        <v>20</v>
      </c>
      <c r="D69" s="175" t="s">
        <v>48</v>
      </c>
      <c r="E69" s="396"/>
      <c r="F69" s="177"/>
      <c r="G69" s="178" t="n">
        <f aca="false">C69*F69</f>
        <v>0</v>
      </c>
      <c r="H69" s="178" t="n">
        <f aca="false">G69*0.095</f>
        <v>0</v>
      </c>
      <c r="I69" s="397" t="n">
        <f aca="false">G69+H69</f>
        <v>0</v>
      </c>
      <c r="J69" s="220"/>
      <c r="K69" s="181"/>
      <c r="L69" s="181"/>
    </row>
    <row r="70" customFormat="false" ht="27" hidden="false" customHeight="false" outlineLevel="0" collapsed="false">
      <c r="A70" s="172" t="s">
        <v>145</v>
      </c>
      <c r="B70" s="399" t="s">
        <v>987</v>
      </c>
      <c r="C70" s="395" t="n">
        <v>20</v>
      </c>
      <c r="D70" s="175" t="s">
        <v>48</v>
      </c>
      <c r="E70" s="396"/>
      <c r="F70" s="177"/>
      <c r="G70" s="178" t="n">
        <f aca="false">C70*F70</f>
        <v>0</v>
      </c>
      <c r="H70" s="178" t="n">
        <f aca="false">G70*0.095</f>
        <v>0</v>
      </c>
      <c r="I70" s="397" t="n">
        <f aca="false">G70+H70</f>
        <v>0</v>
      </c>
      <c r="J70" s="220"/>
      <c r="K70" s="181"/>
      <c r="L70" s="181"/>
    </row>
    <row r="71" customFormat="false" ht="13.5" hidden="false" customHeight="false" outlineLevel="0" collapsed="false">
      <c r="A71" s="172" t="s">
        <v>147</v>
      </c>
      <c r="B71" s="399" t="s">
        <v>988</v>
      </c>
      <c r="C71" s="395" t="n">
        <v>10</v>
      </c>
      <c r="D71" s="175" t="s">
        <v>48</v>
      </c>
      <c r="E71" s="396"/>
      <c r="F71" s="177"/>
      <c r="G71" s="178" t="n">
        <f aca="false">C71*F71</f>
        <v>0</v>
      </c>
      <c r="H71" s="178" t="n">
        <f aca="false">G71*0.22</f>
        <v>0</v>
      </c>
      <c r="I71" s="397" t="n">
        <f aca="false">G71+H71</f>
        <v>0</v>
      </c>
      <c r="J71" s="220"/>
      <c r="K71" s="181"/>
      <c r="L71" s="181"/>
    </row>
    <row r="72" customFormat="false" ht="13.5" hidden="false" customHeight="false" outlineLevel="0" collapsed="false">
      <c r="A72" s="172" t="s">
        <v>149</v>
      </c>
      <c r="B72" s="399" t="s">
        <v>989</v>
      </c>
      <c r="C72" s="395" t="n">
        <v>5</v>
      </c>
      <c r="D72" s="175" t="s">
        <v>48</v>
      </c>
      <c r="E72" s="396"/>
      <c r="F72" s="177"/>
      <c r="G72" s="178" t="n">
        <f aca="false">C72*F72</f>
        <v>0</v>
      </c>
      <c r="H72" s="178" t="n">
        <f aca="false">G72*0.095</f>
        <v>0</v>
      </c>
      <c r="I72" s="397" t="n">
        <f aca="false">G72+H72</f>
        <v>0</v>
      </c>
      <c r="J72" s="220"/>
      <c r="K72" s="181"/>
      <c r="L72" s="181"/>
    </row>
    <row r="73" customFormat="false" ht="13.5" hidden="false" customHeight="false" outlineLevel="0" collapsed="false">
      <c r="A73" s="172" t="s">
        <v>151</v>
      </c>
      <c r="B73" s="399" t="s">
        <v>990</v>
      </c>
      <c r="C73" s="395" t="n">
        <v>10</v>
      </c>
      <c r="D73" s="175" t="s">
        <v>48</v>
      </c>
      <c r="E73" s="396"/>
      <c r="F73" s="177"/>
      <c r="G73" s="178" t="n">
        <f aca="false">C73*F73</f>
        <v>0</v>
      </c>
      <c r="H73" s="178" t="n">
        <f aca="false">G73*0.095</f>
        <v>0</v>
      </c>
      <c r="I73" s="397" t="n">
        <f aca="false">G73+H73</f>
        <v>0</v>
      </c>
      <c r="J73" s="220"/>
      <c r="K73" s="181"/>
      <c r="L73" s="181"/>
    </row>
    <row r="74" customFormat="false" ht="13.5" hidden="false" customHeight="false" outlineLevel="0" collapsed="false">
      <c r="A74" s="172" t="s">
        <v>153</v>
      </c>
      <c r="B74" s="399" t="s">
        <v>991</v>
      </c>
      <c r="C74" s="395" t="n">
        <v>2</v>
      </c>
      <c r="D74" s="175" t="s">
        <v>48</v>
      </c>
      <c r="E74" s="396"/>
      <c r="F74" s="177"/>
      <c r="G74" s="178" t="n">
        <f aca="false">C74*F74</f>
        <v>0</v>
      </c>
      <c r="H74" s="178" t="n">
        <f aca="false">G74*0.095</f>
        <v>0</v>
      </c>
      <c r="I74" s="397" t="n">
        <f aca="false">G74+H74</f>
        <v>0</v>
      </c>
      <c r="J74" s="220"/>
      <c r="K74" s="181"/>
      <c r="L74" s="181"/>
    </row>
    <row r="75" customFormat="false" ht="13.5" hidden="false" customHeight="false" outlineLevel="0" collapsed="false">
      <c r="A75" s="172" t="s">
        <v>155</v>
      </c>
      <c r="B75" s="399" t="s">
        <v>992</v>
      </c>
      <c r="C75" s="395" t="n">
        <v>2</v>
      </c>
      <c r="D75" s="175" t="s">
        <v>48</v>
      </c>
      <c r="E75" s="396"/>
      <c r="F75" s="177"/>
      <c r="G75" s="178" t="n">
        <f aca="false">C75*F75</f>
        <v>0</v>
      </c>
      <c r="H75" s="178" t="n">
        <f aca="false">G75*0.095</f>
        <v>0</v>
      </c>
      <c r="I75" s="397" t="n">
        <f aca="false">G75+H75</f>
        <v>0</v>
      </c>
      <c r="J75" s="220"/>
      <c r="K75" s="181"/>
      <c r="L75" s="181"/>
    </row>
    <row r="76" customFormat="false" ht="13.5" hidden="false" customHeight="false" outlineLevel="0" collapsed="false">
      <c r="A76" s="172" t="s">
        <v>157</v>
      </c>
      <c r="B76" s="399" t="s">
        <v>993</v>
      </c>
      <c r="C76" s="395" t="n">
        <v>2</v>
      </c>
      <c r="D76" s="175" t="s">
        <v>48</v>
      </c>
      <c r="E76" s="396"/>
      <c r="F76" s="177"/>
      <c r="G76" s="178" t="n">
        <f aca="false">C76*F76</f>
        <v>0</v>
      </c>
      <c r="H76" s="178" t="n">
        <f aca="false">G76*0.095</f>
        <v>0</v>
      </c>
      <c r="I76" s="397" t="n">
        <f aca="false">G76+H76</f>
        <v>0</v>
      </c>
      <c r="J76" s="220"/>
      <c r="K76" s="181"/>
      <c r="L76" s="181"/>
    </row>
    <row r="77" customFormat="false" ht="13.5" hidden="false" customHeight="false" outlineLevel="0" collapsed="false">
      <c r="A77" s="172" t="s">
        <v>159</v>
      </c>
      <c r="B77" s="399" t="s">
        <v>994</v>
      </c>
      <c r="C77" s="395" t="n">
        <v>1</v>
      </c>
      <c r="D77" s="175" t="s">
        <v>48</v>
      </c>
      <c r="E77" s="396"/>
      <c r="F77" s="177"/>
      <c r="G77" s="178" t="n">
        <f aca="false">C77*F77</f>
        <v>0</v>
      </c>
      <c r="H77" s="178" t="n">
        <f aca="false">G77*0.095</f>
        <v>0</v>
      </c>
      <c r="I77" s="397" t="n">
        <f aca="false">G77+H77</f>
        <v>0</v>
      </c>
      <c r="J77" s="220"/>
      <c r="K77" s="181"/>
      <c r="L77" s="181"/>
    </row>
    <row r="78" customFormat="false" ht="27" hidden="false" customHeight="false" outlineLevel="0" collapsed="false">
      <c r="A78" s="172" t="s">
        <v>161</v>
      </c>
      <c r="B78" s="400" t="s">
        <v>995</v>
      </c>
      <c r="C78" s="395" t="n">
        <v>10</v>
      </c>
      <c r="D78" s="175" t="s">
        <v>48</v>
      </c>
      <c r="E78" s="396"/>
      <c r="F78" s="177"/>
      <c r="G78" s="178" t="n">
        <f aca="false">C78*F78</f>
        <v>0</v>
      </c>
      <c r="H78" s="178" t="n">
        <f aca="false">G78*0.095</f>
        <v>0</v>
      </c>
      <c r="I78" s="397" t="n">
        <f aca="false">G78+H78</f>
        <v>0</v>
      </c>
      <c r="J78" s="220"/>
      <c r="K78" s="181"/>
      <c r="L78" s="181"/>
    </row>
    <row r="79" customFormat="false" ht="27" hidden="false" customHeight="false" outlineLevel="0" collapsed="false">
      <c r="A79" s="172" t="s">
        <v>163</v>
      </c>
      <c r="B79" s="400" t="s">
        <v>996</v>
      </c>
      <c r="C79" s="395" t="n">
        <v>1</v>
      </c>
      <c r="D79" s="175" t="s">
        <v>48</v>
      </c>
      <c r="E79" s="396"/>
      <c r="F79" s="177"/>
      <c r="G79" s="178" t="n">
        <f aca="false">C79*F79</f>
        <v>0</v>
      </c>
      <c r="H79" s="178" t="n">
        <f aca="false">G79*0.095</f>
        <v>0</v>
      </c>
      <c r="I79" s="397" t="n">
        <f aca="false">G79+H79</f>
        <v>0</v>
      </c>
      <c r="J79" s="220"/>
      <c r="K79" s="181"/>
      <c r="L79" s="181"/>
    </row>
    <row r="80" customFormat="false" ht="13.5" hidden="false" customHeight="false" outlineLevel="0" collapsed="false">
      <c r="A80" s="172" t="s">
        <v>165</v>
      </c>
      <c r="B80" s="400" t="s">
        <v>997</v>
      </c>
      <c r="C80" s="395" t="n">
        <v>5</v>
      </c>
      <c r="D80" s="175" t="s">
        <v>48</v>
      </c>
      <c r="E80" s="396"/>
      <c r="F80" s="177"/>
      <c r="G80" s="178" t="n">
        <f aca="false">C80*F80</f>
        <v>0</v>
      </c>
      <c r="H80" s="178" t="n">
        <f aca="false">G80*0.095</f>
        <v>0</v>
      </c>
      <c r="I80" s="397" t="n">
        <f aca="false">G80+H80</f>
        <v>0</v>
      </c>
      <c r="J80" s="220"/>
      <c r="K80" s="181"/>
      <c r="L80" s="181"/>
    </row>
    <row r="81" customFormat="false" ht="13.5" hidden="false" customHeight="false" outlineLevel="0" collapsed="false">
      <c r="A81" s="172" t="s">
        <v>167</v>
      </c>
      <c r="B81" s="400" t="s">
        <v>998</v>
      </c>
      <c r="C81" s="395" t="n">
        <v>10</v>
      </c>
      <c r="D81" s="175" t="s">
        <v>48</v>
      </c>
      <c r="E81" s="396"/>
      <c r="F81" s="177"/>
      <c r="G81" s="178" t="n">
        <f aca="false">C81*F81</f>
        <v>0</v>
      </c>
      <c r="H81" s="178" t="n">
        <f aca="false">G81*0.095</f>
        <v>0</v>
      </c>
      <c r="I81" s="397" t="n">
        <f aca="false">G81+H81</f>
        <v>0</v>
      </c>
      <c r="J81" s="220"/>
      <c r="K81" s="181"/>
      <c r="L81" s="181"/>
    </row>
    <row r="82" customFormat="false" ht="13.5" hidden="false" customHeight="false" outlineLevel="0" collapsed="false">
      <c r="A82" s="172" t="s">
        <v>169</v>
      </c>
      <c r="B82" s="400" t="s">
        <v>999</v>
      </c>
      <c r="C82" s="395" t="n">
        <v>10</v>
      </c>
      <c r="D82" s="175" t="s">
        <v>48</v>
      </c>
      <c r="E82" s="396"/>
      <c r="F82" s="177"/>
      <c r="G82" s="178" t="n">
        <f aca="false">C82*F82</f>
        <v>0</v>
      </c>
      <c r="H82" s="178" t="n">
        <f aca="false">G82*0.095</f>
        <v>0</v>
      </c>
      <c r="I82" s="397" t="n">
        <f aca="false">G82+H82</f>
        <v>0</v>
      </c>
      <c r="J82" s="220"/>
      <c r="K82" s="181"/>
      <c r="L82" s="181"/>
    </row>
    <row r="83" s="105" customFormat="true" ht="13.5" hidden="false" customHeight="false" outlineLevel="0" collapsed="false">
      <c r="A83" s="172" t="s">
        <v>171</v>
      </c>
      <c r="B83" s="400" t="s">
        <v>1000</v>
      </c>
      <c r="C83" s="395" t="n">
        <v>10</v>
      </c>
      <c r="D83" s="175" t="s">
        <v>48</v>
      </c>
      <c r="E83" s="396"/>
      <c r="F83" s="177"/>
      <c r="G83" s="178" t="n">
        <f aca="false">C83*F83</f>
        <v>0</v>
      </c>
      <c r="H83" s="178" t="n">
        <f aca="false">G83*0.095</f>
        <v>0</v>
      </c>
      <c r="I83" s="397" t="n">
        <f aca="false">G83+H83</f>
        <v>0</v>
      </c>
      <c r="J83" s="220"/>
      <c r="K83" s="196"/>
      <c r="L83" s="196"/>
    </row>
    <row r="84" customFormat="false" ht="13.5" hidden="false" customHeight="false" outlineLevel="0" collapsed="false">
      <c r="A84" s="172" t="s">
        <v>173</v>
      </c>
      <c r="B84" s="400" t="s">
        <v>1001</v>
      </c>
      <c r="C84" s="395" t="n">
        <v>3</v>
      </c>
      <c r="D84" s="175" t="s">
        <v>48</v>
      </c>
      <c r="E84" s="396"/>
      <c r="F84" s="177"/>
      <c r="G84" s="178" t="n">
        <f aca="false">C84*F84</f>
        <v>0</v>
      </c>
      <c r="H84" s="178" t="n">
        <f aca="false">G84*0.095</f>
        <v>0</v>
      </c>
      <c r="I84" s="397" t="n">
        <f aca="false">G84+H84</f>
        <v>0</v>
      </c>
      <c r="J84" s="220"/>
      <c r="K84" s="181"/>
      <c r="L84" s="181"/>
    </row>
    <row r="85" customFormat="false" ht="13.5" hidden="false" customHeight="false" outlineLevel="0" collapsed="false">
      <c r="A85" s="172" t="s">
        <v>175</v>
      </c>
      <c r="B85" s="400" t="s">
        <v>1002</v>
      </c>
      <c r="C85" s="395" t="n">
        <v>10</v>
      </c>
      <c r="D85" s="175" t="s">
        <v>48</v>
      </c>
      <c r="E85" s="396"/>
      <c r="F85" s="177"/>
      <c r="G85" s="178" t="n">
        <f aca="false">C85*F85</f>
        <v>0</v>
      </c>
      <c r="H85" s="178" t="n">
        <f aca="false">G85*0.095</f>
        <v>0</v>
      </c>
      <c r="I85" s="397" t="n">
        <f aca="false">G85+H85</f>
        <v>0</v>
      </c>
      <c r="J85" s="220"/>
      <c r="K85" s="181"/>
      <c r="L85" s="181"/>
    </row>
    <row r="86" customFormat="false" ht="13.5" hidden="false" customHeight="false" outlineLevel="0" collapsed="false">
      <c r="A86" s="172" t="s">
        <v>177</v>
      </c>
      <c r="B86" s="400" t="s">
        <v>1003</v>
      </c>
      <c r="C86" s="395" t="n">
        <v>1</v>
      </c>
      <c r="D86" s="175" t="s">
        <v>48</v>
      </c>
      <c r="E86" s="396"/>
      <c r="F86" s="177"/>
      <c r="G86" s="178" t="n">
        <f aca="false">C86*F86</f>
        <v>0</v>
      </c>
      <c r="H86" s="178" t="n">
        <f aca="false">G86*0.095</f>
        <v>0</v>
      </c>
      <c r="I86" s="397" t="n">
        <f aca="false">G86+H86</f>
        <v>0</v>
      </c>
      <c r="J86" s="220"/>
      <c r="K86" s="181"/>
      <c r="L86" s="181"/>
    </row>
    <row r="87" customFormat="false" ht="13.5" hidden="false" customHeight="false" outlineLevel="0" collapsed="false">
      <c r="A87" s="172" t="s">
        <v>179</v>
      </c>
      <c r="B87" s="400" t="s">
        <v>1004</v>
      </c>
      <c r="C87" s="395" t="n">
        <v>1</v>
      </c>
      <c r="D87" s="175" t="s">
        <v>48</v>
      </c>
      <c r="E87" s="396"/>
      <c r="F87" s="177"/>
      <c r="G87" s="178" t="n">
        <f aca="false">C87*F87</f>
        <v>0</v>
      </c>
      <c r="H87" s="178" t="n">
        <f aca="false">G87*0.095</f>
        <v>0</v>
      </c>
      <c r="I87" s="397" t="n">
        <f aca="false">G87+H87</f>
        <v>0</v>
      </c>
      <c r="J87" s="220"/>
      <c r="K87" s="181"/>
      <c r="L87" s="181"/>
    </row>
    <row r="88" customFormat="false" ht="27" hidden="false" customHeight="false" outlineLevel="0" collapsed="false">
      <c r="A88" s="172" t="s">
        <v>181</v>
      </c>
      <c r="B88" s="400" t="s">
        <v>1005</v>
      </c>
      <c r="C88" s="395" t="n">
        <v>5</v>
      </c>
      <c r="D88" s="175" t="s">
        <v>48</v>
      </c>
      <c r="E88" s="396"/>
      <c r="F88" s="177"/>
      <c r="G88" s="178" t="n">
        <f aca="false">C88*F88</f>
        <v>0</v>
      </c>
      <c r="H88" s="178" t="n">
        <f aca="false">G88*0.095</f>
        <v>0</v>
      </c>
      <c r="I88" s="397" t="n">
        <f aca="false">G88+H88</f>
        <v>0</v>
      </c>
      <c r="J88" s="220"/>
      <c r="K88" s="181"/>
      <c r="L88" s="181"/>
    </row>
    <row r="89" customFormat="false" ht="27" hidden="false" customHeight="false" outlineLevel="0" collapsed="false">
      <c r="A89" s="172" t="s">
        <v>183</v>
      </c>
      <c r="B89" s="400" t="s">
        <v>1006</v>
      </c>
      <c r="C89" s="395" t="n">
        <v>10</v>
      </c>
      <c r="D89" s="175" t="s">
        <v>48</v>
      </c>
      <c r="E89" s="396"/>
      <c r="F89" s="177"/>
      <c r="G89" s="178" t="n">
        <f aca="false">C89*F89</f>
        <v>0</v>
      </c>
      <c r="H89" s="178" t="n">
        <f aca="false">G89*0.095</f>
        <v>0</v>
      </c>
      <c r="I89" s="397" t="n">
        <f aca="false">G89+H89</f>
        <v>0</v>
      </c>
      <c r="J89" s="220"/>
      <c r="K89" s="181"/>
      <c r="L89" s="181"/>
    </row>
    <row r="90" customFormat="false" ht="27" hidden="false" customHeight="false" outlineLevel="0" collapsed="false">
      <c r="A90" s="172" t="s">
        <v>185</v>
      </c>
      <c r="B90" s="400" t="s">
        <v>1007</v>
      </c>
      <c r="C90" s="395" t="n">
        <v>2</v>
      </c>
      <c r="D90" s="175" t="s">
        <v>48</v>
      </c>
      <c r="E90" s="396"/>
      <c r="F90" s="177"/>
      <c r="G90" s="178" t="n">
        <f aca="false">C90*F90</f>
        <v>0</v>
      </c>
      <c r="H90" s="178" t="n">
        <f aca="false">G90*0.095</f>
        <v>0</v>
      </c>
      <c r="I90" s="397" t="n">
        <f aca="false">G90+H90</f>
        <v>0</v>
      </c>
      <c r="J90" s="220"/>
      <c r="K90" s="181"/>
      <c r="L90" s="181"/>
    </row>
    <row r="91" customFormat="false" ht="13.5" hidden="false" customHeight="false" outlineLevel="0" collapsed="false">
      <c r="A91" s="172" t="s">
        <v>187</v>
      </c>
      <c r="B91" s="400" t="s">
        <v>1008</v>
      </c>
      <c r="C91" s="395" t="n">
        <v>10</v>
      </c>
      <c r="D91" s="175" t="s">
        <v>48</v>
      </c>
      <c r="E91" s="396"/>
      <c r="F91" s="177"/>
      <c r="G91" s="178" t="n">
        <f aca="false">C91*F91</f>
        <v>0</v>
      </c>
      <c r="H91" s="178" t="n">
        <f aca="false">G91*0.095</f>
        <v>0</v>
      </c>
      <c r="I91" s="397" t="n">
        <f aca="false">G91+H91</f>
        <v>0</v>
      </c>
      <c r="J91" s="220"/>
      <c r="K91" s="181"/>
      <c r="L91" s="181"/>
    </row>
    <row r="92" customFormat="false" ht="13.5" hidden="false" customHeight="false" outlineLevel="0" collapsed="false">
      <c r="A92" s="172" t="s">
        <v>189</v>
      </c>
      <c r="B92" s="400" t="s">
        <v>1009</v>
      </c>
      <c r="C92" s="395" t="n">
        <v>5</v>
      </c>
      <c r="D92" s="175" t="s">
        <v>48</v>
      </c>
      <c r="E92" s="396"/>
      <c r="F92" s="177"/>
      <c r="G92" s="178" t="n">
        <f aca="false">C92*F92</f>
        <v>0</v>
      </c>
      <c r="H92" s="178" t="n">
        <f aca="false">G92*0.095</f>
        <v>0</v>
      </c>
      <c r="I92" s="397" t="n">
        <f aca="false">G92+H92</f>
        <v>0</v>
      </c>
      <c r="J92" s="220"/>
      <c r="K92" s="181"/>
      <c r="L92" s="181"/>
    </row>
    <row r="93" customFormat="false" ht="27" hidden="false" customHeight="false" outlineLevel="0" collapsed="false">
      <c r="A93" s="172" t="s">
        <v>191</v>
      </c>
      <c r="B93" s="400" t="s">
        <v>1010</v>
      </c>
      <c r="C93" s="395" t="n">
        <v>1</v>
      </c>
      <c r="D93" s="175" t="s">
        <v>48</v>
      </c>
      <c r="E93" s="396"/>
      <c r="F93" s="177"/>
      <c r="G93" s="178" t="n">
        <f aca="false">C93*F93</f>
        <v>0</v>
      </c>
      <c r="H93" s="178" t="n">
        <f aca="false">G93*0.095</f>
        <v>0</v>
      </c>
      <c r="I93" s="397" t="n">
        <f aca="false">G93+H93</f>
        <v>0</v>
      </c>
      <c r="J93" s="220"/>
      <c r="K93" s="181"/>
      <c r="L93" s="181"/>
    </row>
    <row r="94" customFormat="false" ht="27" hidden="false" customHeight="false" outlineLevel="0" collapsed="false">
      <c r="A94" s="172" t="s">
        <v>193</v>
      </c>
      <c r="B94" s="400" t="s">
        <v>1011</v>
      </c>
      <c r="C94" s="395" t="n">
        <v>10</v>
      </c>
      <c r="D94" s="175" t="s">
        <v>48</v>
      </c>
      <c r="E94" s="396"/>
      <c r="F94" s="177"/>
      <c r="G94" s="178" t="n">
        <f aca="false">C94*F94</f>
        <v>0</v>
      </c>
      <c r="H94" s="178" t="n">
        <f aca="false">G94*0.095</f>
        <v>0</v>
      </c>
      <c r="I94" s="397" t="n">
        <f aca="false">G94+H94</f>
        <v>0</v>
      </c>
      <c r="J94" s="220"/>
      <c r="K94" s="181"/>
      <c r="L94" s="181"/>
    </row>
    <row r="95" customFormat="false" ht="13.5" hidden="false" customHeight="false" outlineLevel="0" collapsed="false">
      <c r="A95" s="172" t="s">
        <v>460</v>
      </c>
      <c r="B95" s="400" t="s">
        <v>1012</v>
      </c>
      <c r="C95" s="395" t="n">
        <v>10</v>
      </c>
      <c r="D95" s="175" t="s">
        <v>48</v>
      </c>
      <c r="E95" s="396"/>
      <c r="F95" s="177"/>
      <c r="G95" s="178" t="n">
        <f aca="false">C95*F95</f>
        <v>0</v>
      </c>
      <c r="H95" s="178" t="n">
        <f aca="false">G95*0.095</f>
        <v>0</v>
      </c>
      <c r="I95" s="397" t="n">
        <f aca="false">G95+H95</f>
        <v>0</v>
      </c>
      <c r="J95" s="220"/>
      <c r="K95" s="181"/>
      <c r="L95" s="181"/>
    </row>
    <row r="96" customFormat="false" ht="27" hidden="false" customHeight="false" outlineLevel="0" collapsed="false">
      <c r="A96" s="172" t="s">
        <v>462</v>
      </c>
      <c r="B96" s="400" t="s">
        <v>1013</v>
      </c>
      <c r="C96" s="395" t="n">
        <v>10</v>
      </c>
      <c r="D96" s="175" t="s">
        <v>48</v>
      </c>
      <c r="E96" s="396"/>
      <c r="F96" s="177"/>
      <c r="G96" s="178" t="n">
        <f aca="false">C96*F96</f>
        <v>0</v>
      </c>
      <c r="H96" s="178" t="n">
        <f aca="false">G96*0.095</f>
        <v>0</v>
      </c>
      <c r="I96" s="397" t="n">
        <f aca="false">G96+H96</f>
        <v>0</v>
      </c>
      <c r="J96" s="220"/>
      <c r="K96" s="181"/>
      <c r="L96" s="181"/>
    </row>
    <row r="97" customFormat="false" ht="13.5" hidden="false" customHeight="false" outlineLevel="0" collapsed="false">
      <c r="A97" s="172" t="s">
        <v>464</v>
      </c>
      <c r="B97" s="400" t="s">
        <v>1014</v>
      </c>
      <c r="C97" s="395" t="n">
        <v>10</v>
      </c>
      <c r="D97" s="175" t="s">
        <v>48</v>
      </c>
      <c r="E97" s="396"/>
      <c r="F97" s="177"/>
      <c r="G97" s="178" t="n">
        <f aca="false">C97*F97</f>
        <v>0</v>
      </c>
      <c r="H97" s="178" t="n">
        <f aca="false">G97*0.095</f>
        <v>0</v>
      </c>
      <c r="I97" s="397" t="n">
        <f aca="false">G97+H97</f>
        <v>0</v>
      </c>
      <c r="J97" s="220"/>
      <c r="K97" s="181"/>
      <c r="L97" s="181"/>
    </row>
    <row r="98" customFormat="false" ht="13.5" hidden="false" customHeight="false" outlineLevel="0" collapsed="false">
      <c r="A98" s="172" t="s">
        <v>466</v>
      </c>
      <c r="B98" s="400" t="s">
        <v>1015</v>
      </c>
      <c r="C98" s="395" t="n">
        <v>5</v>
      </c>
      <c r="D98" s="175" t="s">
        <v>48</v>
      </c>
      <c r="E98" s="396"/>
      <c r="F98" s="177"/>
      <c r="G98" s="178" t="n">
        <f aca="false">C98*F98</f>
        <v>0</v>
      </c>
      <c r="H98" s="178" t="n">
        <f aca="false">G98*0.095</f>
        <v>0</v>
      </c>
      <c r="I98" s="397" t="n">
        <f aca="false">G98+H98</f>
        <v>0</v>
      </c>
      <c r="J98" s="220"/>
      <c r="K98" s="181"/>
      <c r="L98" s="181"/>
    </row>
    <row r="99" customFormat="false" ht="27" hidden="false" customHeight="false" outlineLevel="0" collapsed="false">
      <c r="A99" s="172" t="s">
        <v>468</v>
      </c>
      <c r="B99" s="400" t="s">
        <v>1016</v>
      </c>
      <c r="C99" s="395" t="n">
        <v>5</v>
      </c>
      <c r="D99" s="175" t="s">
        <v>48</v>
      </c>
      <c r="E99" s="396"/>
      <c r="F99" s="177"/>
      <c r="G99" s="178" t="n">
        <f aca="false">C99*F99</f>
        <v>0</v>
      </c>
      <c r="H99" s="178" t="n">
        <f aca="false">G99*0.095</f>
        <v>0</v>
      </c>
      <c r="I99" s="397" t="n">
        <f aca="false">G99+H99</f>
        <v>0</v>
      </c>
      <c r="J99" s="220"/>
      <c r="K99" s="181"/>
      <c r="L99" s="181"/>
    </row>
    <row r="100" customFormat="false" ht="13.5" hidden="false" customHeight="false" outlineLevel="0" collapsed="false">
      <c r="A100" s="172" t="s">
        <v>470</v>
      </c>
      <c r="B100" s="400" t="s">
        <v>1017</v>
      </c>
      <c r="C100" s="395" t="n">
        <v>5</v>
      </c>
      <c r="D100" s="175" t="s">
        <v>48</v>
      </c>
      <c r="E100" s="396"/>
      <c r="F100" s="177"/>
      <c r="G100" s="178" t="n">
        <f aca="false">C100*F100</f>
        <v>0</v>
      </c>
      <c r="H100" s="178" t="n">
        <f aca="false">G100*0.095</f>
        <v>0</v>
      </c>
      <c r="I100" s="397" t="n">
        <f aca="false">G100+H100</f>
        <v>0</v>
      </c>
      <c r="J100" s="220"/>
      <c r="K100" s="181"/>
      <c r="L100" s="181"/>
    </row>
    <row r="101" customFormat="false" ht="13.5" hidden="false" customHeight="false" outlineLevel="0" collapsed="false">
      <c r="A101" s="172" t="s">
        <v>472</v>
      </c>
      <c r="B101" s="400" t="s">
        <v>1018</v>
      </c>
      <c r="C101" s="395" t="n">
        <v>5</v>
      </c>
      <c r="D101" s="175" t="s">
        <v>48</v>
      </c>
      <c r="E101" s="396"/>
      <c r="F101" s="177"/>
      <c r="G101" s="178" t="n">
        <f aca="false">C101*F101</f>
        <v>0</v>
      </c>
      <c r="H101" s="178" t="n">
        <f aca="false">G101*0.095</f>
        <v>0</v>
      </c>
      <c r="I101" s="397" t="n">
        <f aca="false">G101+H101</f>
        <v>0</v>
      </c>
      <c r="J101" s="220"/>
      <c r="K101" s="181"/>
      <c r="L101" s="181"/>
    </row>
    <row r="102" customFormat="false" ht="13.5" hidden="false" customHeight="false" outlineLevel="0" collapsed="false">
      <c r="A102" s="172" t="s">
        <v>474</v>
      </c>
      <c r="B102" s="400" t="s">
        <v>1019</v>
      </c>
      <c r="C102" s="395" t="n">
        <v>10</v>
      </c>
      <c r="D102" s="175" t="s">
        <v>48</v>
      </c>
      <c r="E102" s="396"/>
      <c r="F102" s="177"/>
      <c r="G102" s="178" t="n">
        <f aca="false">C102*F102</f>
        <v>0</v>
      </c>
      <c r="H102" s="178" t="n">
        <f aca="false">G102*0.095</f>
        <v>0</v>
      </c>
      <c r="I102" s="397" t="n">
        <f aca="false">G102+H102</f>
        <v>0</v>
      </c>
      <c r="J102" s="220"/>
      <c r="K102" s="181"/>
      <c r="L102" s="181"/>
    </row>
    <row r="103" customFormat="false" ht="13.5" hidden="false" customHeight="false" outlineLevel="0" collapsed="false">
      <c r="A103" s="172" t="s">
        <v>476</v>
      </c>
      <c r="B103" s="400" t="s">
        <v>1020</v>
      </c>
      <c r="C103" s="395" t="n">
        <v>1</v>
      </c>
      <c r="D103" s="175" t="s">
        <v>48</v>
      </c>
      <c r="E103" s="396"/>
      <c r="F103" s="177"/>
      <c r="G103" s="178" t="n">
        <f aca="false">C103*F103</f>
        <v>0</v>
      </c>
      <c r="H103" s="178" t="n">
        <f aca="false">G103*0.095</f>
        <v>0</v>
      </c>
      <c r="I103" s="397" t="n">
        <f aca="false">G103+H103</f>
        <v>0</v>
      </c>
      <c r="J103" s="220"/>
      <c r="K103" s="181"/>
      <c r="L103" s="181"/>
    </row>
    <row r="104" customFormat="false" ht="13.5" hidden="false" customHeight="false" outlineLevel="0" collapsed="false">
      <c r="A104" s="172" t="s">
        <v>478</v>
      </c>
      <c r="B104" s="400" t="s">
        <v>1021</v>
      </c>
      <c r="C104" s="395" t="n">
        <v>1</v>
      </c>
      <c r="D104" s="175" t="s">
        <v>48</v>
      </c>
      <c r="E104" s="396"/>
      <c r="F104" s="177"/>
      <c r="G104" s="178" t="n">
        <f aca="false">C104*F104</f>
        <v>0</v>
      </c>
      <c r="H104" s="178" t="n">
        <f aca="false">G104*0.095</f>
        <v>0</v>
      </c>
      <c r="I104" s="397" t="n">
        <f aca="false">G104+H104</f>
        <v>0</v>
      </c>
      <c r="J104" s="220"/>
      <c r="K104" s="181"/>
      <c r="L104" s="181"/>
    </row>
    <row r="105" customFormat="false" ht="13.5" hidden="false" customHeight="false" outlineLevel="0" collapsed="false">
      <c r="A105" s="172" t="s">
        <v>480</v>
      </c>
      <c r="B105" s="400" t="s">
        <v>1022</v>
      </c>
      <c r="C105" s="395" t="n">
        <v>1</v>
      </c>
      <c r="D105" s="175" t="s">
        <v>48</v>
      </c>
      <c r="E105" s="396"/>
      <c r="F105" s="177"/>
      <c r="G105" s="178" t="n">
        <f aca="false">C105*F105</f>
        <v>0</v>
      </c>
      <c r="H105" s="178" t="n">
        <f aca="false">G105*0.095</f>
        <v>0</v>
      </c>
      <c r="I105" s="397" t="n">
        <f aca="false">G105+H105</f>
        <v>0</v>
      </c>
      <c r="J105" s="220"/>
      <c r="K105" s="181"/>
      <c r="L105" s="181"/>
    </row>
    <row r="106" customFormat="false" ht="13.5" hidden="false" customHeight="false" outlineLevel="0" collapsed="false">
      <c r="A106" s="172" t="s">
        <v>482</v>
      </c>
      <c r="B106" s="400" t="s">
        <v>1023</v>
      </c>
      <c r="C106" s="395" t="n">
        <v>1</v>
      </c>
      <c r="D106" s="175" t="s">
        <v>48</v>
      </c>
      <c r="E106" s="396"/>
      <c r="F106" s="177"/>
      <c r="G106" s="178" t="n">
        <f aca="false">C106*F106</f>
        <v>0</v>
      </c>
      <c r="H106" s="178" t="n">
        <f aca="false">G106*0.095</f>
        <v>0</v>
      </c>
      <c r="I106" s="397" t="n">
        <f aca="false">G106+H106</f>
        <v>0</v>
      </c>
      <c r="J106" s="220"/>
      <c r="K106" s="181"/>
      <c r="L106" s="181"/>
    </row>
    <row r="107" customFormat="false" ht="13.5" hidden="false" customHeight="false" outlineLevel="0" collapsed="false">
      <c r="A107" s="172" t="s">
        <v>484</v>
      </c>
      <c r="B107" s="400" t="s">
        <v>1024</v>
      </c>
      <c r="C107" s="395" t="n">
        <v>20</v>
      </c>
      <c r="D107" s="175" t="s">
        <v>48</v>
      </c>
      <c r="E107" s="396"/>
      <c r="F107" s="177"/>
      <c r="G107" s="178" t="n">
        <f aca="false">C107*F107</f>
        <v>0</v>
      </c>
      <c r="H107" s="178" t="n">
        <f aca="false">G107*0.095</f>
        <v>0</v>
      </c>
      <c r="I107" s="397" t="n">
        <f aca="false">G107+H107</f>
        <v>0</v>
      </c>
      <c r="J107" s="220"/>
      <c r="K107" s="181"/>
      <c r="L107" s="181"/>
    </row>
    <row r="108" customFormat="false" ht="13.5" hidden="false" customHeight="false" outlineLevel="0" collapsed="false">
      <c r="A108" s="172" t="s">
        <v>486</v>
      </c>
      <c r="B108" s="400" t="s">
        <v>1025</v>
      </c>
      <c r="C108" s="395" t="n">
        <v>1000</v>
      </c>
      <c r="D108" s="175" t="s">
        <v>48</v>
      </c>
      <c r="E108" s="396"/>
      <c r="F108" s="177"/>
      <c r="G108" s="178" t="n">
        <f aca="false">C108*F108</f>
        <v>0</v>
      </c>
      <c r="H108" s="178" t="n">
        <f aca="false">G108*0.095</f>
        <v>0</v>
      </c>
      <c r="I108" s="397" t="n">
        <f aca="false">G108+H108</f>
        <v>0</v>
      </c>
      <c r="J108" s="220"/>
      <c r="K108" s="181"/>
      <c r="L108" s="181"/>
    </row>
    <row r="109" customFormat="false" ht="13.5" hidden="false" customHeight="false" outlineLevel="0" collapsed="false">
      <c r="A109" s="172" t="s">
        <v>488</v>
      </c>
      <c r="B109" s="400" t="s">
        <v>1026</v>
      </c>
      <c r="C109" s="395" t="n">
        <v>2000</v>
      </c>
      <c r="D109" s="175" t="s">
        <v>48</v>
      </c>
      <c r="E109" s="396"/>
      <c r="F109" s="177"/>
      <c r="G109" s="178" t="n">
        <f aca="false">C109*F109</f>
        <v>0</v>
      </c>
      <c r="H109" s="178" t="n">
        <f aca="false">G109*0.095</f>
        <v>0</v>
      </c>
      <c r="I109" s="397" t="n">
        <f aca="false">G109+H109</f>
        <v>0</v>
      </c>
      <c r="J109" s="220"/>
      <c r="K109" s="181"/>
      <c r="L109" s="181"/>
    </row>
    <row r="110" customFormat="false" ht="13.5" hidden="false" customHeight="false" outlineLevel="0" collapsed="false">
      <c r="A110" s="172" t="s">
        <v>490</v>
      </c>
      <c r="B110" s="400" t="s">
        <v>1027</v>
      </c>
      <c r="C110" s="395" t="n">
        <v>50</v>
      </c>
      <c r="D110" s="175" t="s">
        <v>48</v>
      </c>
      <c r="E110" s="396"/>
      <c r="F110" s="177"/>
      <c r="G110" s="178" t="n">
        <f aca="false">C110*F110</f>
        <v>0</v>
      </c>
      <c r="H110" s="178" t="n">
        <f aca="false">G110*0.095</f>
        <v>0</v>
      </c>
      <c r="I110" s="397" t="n">
        <f aca="false">G110+H110</f>
        <v>0</v>
      </c>
      <c r="J110" s="220"/>
      <c r="K110" s="181"/>
      <c r="L110" s="181"/>
    </row>
    <row r="111" customFormat="false" ht="13.5" hidden="false" customHeight="false" outlineLevel="0" collapsed="false">
      <c r="A111" s="172" t="s">
        <v>492</v>
      </c>
      <c r="B111" s="400" t="s">
        <v>1028</v>
      </c>
      <c r="C111" s="395" t="n">
        <v>50</v>
      </c>
      <c r="D111" s="175" t="s">
        <v>48</v>
      </c>
      <c r="E111" s="396"/>
      <c r="F111" s="177"/>
      <c r="G111" s="178" t="n">
        <f aca="false">C111*F111</f>
        <v>0</v>
      </c>
      <c r="H111" s="178" t="n">
        <f aca="false">G111*0.095</f>
        <v>0</v>
      </c>
      <c r="I111" s="397" t="n">
        <f aca="false">G111+H111</f>
        <v>0</v>
      </c>
      <c r="J111" s="220"/>
      <c r="K111" s="181"/>
      <c r="L111" s="181"/>
    </row>
    <row r="112" customFormat="false" ht="13.5" hidden="false" customHeight="false" outlineLevel="0" collapsed="false">
      <c r="A112" s="172" t="s">
        <v>494</v>
      </c>
      <c r="B112" s="400" t="s">
        <v>1029</v>
      </c>
      <c r="C112" s="395" t="n">
        <v>100</v>
      </c>
      <c r="D112" s="175" t="s">
        <v>48</v>
      </c>
      <c r="E112" s="396"/>
      <c r="F112" s="177"/>
      <c r="G112" s="178" t="n">
        <f aca="false">C112*F112</f>
        <v>0</v>
      </c>
      <c r="H112" s="178" t="n">
        <f aca="false">G112*0.095</f>
        <v>0</v>
      </c>
      <c r="I112" s="397" t="n">
        <f aca="false">G112+H112</f>
        <v>0</v>
      </c>
      <c r="J112" s="220"/>
      <c r="K112" s="181"/>
      <c r="L112" s="181"/>
    </row>
    <row r="113" customFormat="false" ht="13.5" hidden="false" customHeight="false" outlineLevel="0" collapsed="false">
      <c r="A113" s="172" t="s">
        <v>496</v>
      </c>
      <c r="B113" s="400" t="s">
        <v>1030</v>
      </c>
      <c r="C113" s="395" t="n">
        <v>20</v>
      </c>
      <c r="D113" s="175" t="s">
        <v>48</v>
      </c>
      <c r="E113" s="396"/>
      <c r="F113" s="177"/>
      <c r="G113" s="178" t="n">
        <f aca="false">C113*F113</f>
        <v>0</v>
      </c>
      <c r="H113" s="178" t="n">
        <f aca="false">G113*0.095</f>
        <v>0</v>
      </c>
      <c r="I113" s="397" t="n">
        <f aca="false">G113+H113</f>
        <v>0</v>
      </c>
      <c r="J113" s="220"/>
      <c r="K113" s="181"/>
      <c r="L113" s="181"/>
    </row>
    <row r="114" customFormat="false" ht="18.75" hidden="false" customHeight="true" outlineLevel="0" collapsed="false">
      <c r="A114" s="172" t="s">
        <v>498</v>
      </c>
      <c r="B114" s="400" t="s">
        <v>1031</v>
      </c>
      <c r="C114" s="395" t="n">
        <v>20</v>
      </c>
      <c r="D114" s="175" t="s">
        <v>35</v>
      </c>
      <c r="E114" s="396"/>
      <c r="F114" s="177"/>
      <c r="G114" s="178" t="n">
        <f aca="false">C114*F114</f>
        <v>0</v>
      </c>
      <c r="H114" s="178" t="n">
        <f aca="false">G114*0.095</f>
        <v>0</v>
      </c>
      <c r="I114" s="397" t="n">
        <f aca="false">G114+H114</f>
        <v>0</v>
      </c>
      <c r="J114" s="220"/>
      <c r="K114" s="181"/>
      <c r="L114" s="181"/>
    </row>
    <row r="115" s="105" customFormat="true" ht="13.5" hidden="false" customHeight="false" outlineLevel="0" collapsed="false">
      <c r="A115" s="172" t="s">
        <v>500</v>
      </c>
      <c r="B115" s="400" t="s">
        <v>1032</v>
      </c>
      <c r="C115" s="401" t="n">
        <v>10</v>
      </c>
      <c r="D115" s="185" t="s">
        <v>660</v>
      </c>
      <c r="E115" s="396"/>
      <c r="F115" s="177"/>
      <c r="G115" s="178" t="n">
        <f aca="false">C115*F115</f>
        <v>0</v>
      </c>
      <c r="H115" s="178" t="n">
        <f aca="false">G115*0.095</f>
        <v>0</v>
      </c>
      <c r="I115" s="397" t="n">
        <f aca="false">G115+H115</f>
        <v>0</v>
      </c>
      <c r="J115" s="220"/>
      <c r="K115" s="196"/>
      <c r="L115" s="196"/>
    </row>
    <row r="116" s="105" customFormat="true" ht="13.5" hidden="false" customHeight="false" outlineLevel="0" collapsed="false">
      <c r="A116" s="172" t="s">
        <v>502</v>
      </c>
      <c r="B116" s="402" t="s">
        <v>1033</v>
      </c>
      <c r="C116" s="401" t="n">
        <v>10</v>
      </c>
      <c r="D116" s="185" t="s">
        <v>660</v>
      </c>
      <c r="E116" s="396"/>
      <c r="F116" s="177"/>
      <c r="G116" s="178" t="n">
        <f aca="false">C116*F116</f>
        <v>0</v>
      </c>
      <c r="H116" s="178" t="n">
        <f aca="false">G116*0.095</f>
        <v>0</v>
      </c>
      <c r="I116" s="397" t="n">
        <f aca="false">G116+H116</f>
        <v>0</v>
      </c>
      <c r="J116" s="220"/>
      <c r="K116" s="196"/>
      <c r="L116" s="196"/>
    </row>
    <row r="117" s="105" customFormat="true" ht="13.5" hidden="false" customHeight="false" outlineLevel="0" collapsed="false">
      <c r="A117" s="172" t="s">
        <v>504</v>
      </c>
      <c r="B117" s="402" t="s">
        <v>1034</v>
      </c>
      <c r="C117" s="401" t="n">
        <v>30</v>
      </c>
      <c r="D117" s="185" t="s">
        <v>660</v>
      </c>
      <c r="E117" s="396"/>
      <c r="F117" s="177"/>
      <c r="G117" s="178" t="n">
        <f aca="false">C117*F117</f>
        <v>0</v>
      </c>
      <c r="H117" s="178" t="n">
        <f aca="false">G117*0.095</f>
        <v>0</v>
      </c>
      <c r="I117" s="397" t="n">
        <f aca="false">G117+H117</f>
        <v>0</v>
      </c>
      <c r="J117" s="220"/>
      <c r="K117" s="196"/>
      <c r="L117" s="196"/>
    </row>
    <row r="118" s="105" customFormat="true" ht="13.5" hidden="false" customHeight="false" outlineLevel="0" collapsed="false">
      <c r="A118" s="172" t="s">
        <v>506</v>
      </c>
      <c r="B118" s="402" t="s">
        <v>1035</v>
      </c>
      <c r="C118" s="401" t="n">
        <v>800</v>
      </c>
      <c r="D118" s="185" t="s">
        <v>660</v>
      </c>
      <c r="E118" s="396"/>
      <c r="F118" s="177"/>
      <c r="G118" s="178" t="n">
        <f aca="false">C118*F118</f>
        <v>0</v>
      </c>
      <c r="H118" s="178" t="n">
        <f aca="false">G118*0.095</f>
        <v>0</v>
      </c>
      <c r="I118" s="397" t="n">
        <f aca="false">G118+H118</f>
        <v>0</v>
      </c>
      <c r="J118" s="220"/>
      <c r="K118" s="196"/>
      <c r="L118" s="196"/>
    </row>
    <row r="119" customFormat="false" ht="13.5" hidden="false" customHeight="false" outlineLevel="0" collapsed="false">
      <c r="A119" s="172" t="s">
        <v>508</v>
      </c>
      <c r="B119" s="402" t="s">
        <v>1036</v>
      </c>
      <c r="C119" s="395" t="n">
        <v>10</v>
      </c>
      <c r="D119" s="175" t="s">
        <v>660</v>
      </c>
      <c r="E119" s="396"/>
      <c r="F119" s="177"/>
      <c r="G119" s="178" t="n">
        <f aca="false">C119*F119</f>
        <v>0</v>
      </c>
      <c r="H119" s="178" t="n">
        <f aca="false">G119*0.095</f>
        <v>0</v>
      </c>
      <c r="I119" s="397" t="n">
        <f aca="false">G119+H119</f>
        <v>0</v>
      </c>
      <c r="J119" s="220"/>
      <c r="K119" s="181"/>
      <c r="L119" s="181"/>
    </row>
    <row r="120" customFormat="false" ht="13.5" hidden="false" customHeight="false" outlineLevel="0" collapsed="false">
      <c r="A120" s="172" t="s">
        <v>510</v>
      </c>
      <c r="B120" s="400" t="s">
        <v>1037</v>
      </c>
      <c r="C120" s="395" t="n">
        <v>20</v>
      </c>
      <c r="D120" s="175" t="s">
        <v>48</v>
      </c>
      <c r="E120" s="396"/>
      <c r="F120" s="177"/>
      <c r="G120" s="178" t="n">
        <f aca="false">C120*F120</f>
        <v>0</v>
      </c>
      <c r="H120" s="178" t="n">
        <f aca="false">G120*0.095</f>
        <v>0</v>
      </c>
      <c r="I120" s="397" t="n">
        <f aca="false">G120+H120</f>
        <v>0</v>
      </c>
      <c r="J120" s="220"/>
      <c r="K120" s="181"/>
      <c r="L120" s="181"/>
    </row>
    <row r="121" customFormat="false" ht="13.5" hidden="false" customHeight="false" outlineLevel="0" collapsed="false">
      <c r="A121" s="172" t="s">
        <v>512</v>
      </c>
      <c r="B121" s="400" t="s">
        <v>1038</v>
      </c>
      <c r="C121" s="395" t="n">
        <v>3000</v>
      </c>
      <c r="D121" s="175" t="s">
        <v>35</v>
      </c>
      <c r="E121" s="396"/>
      <c r="F121" s="177"/>
      <c r="G121" s="178" t="n">
        <f aca="false">C121*F121</f>
        <v>0</v>
      </c>
      <c r="H121" s="178" t="n">
        <f aca="false">G121*0.095</f>
        <v>0</v>
      </c>
      <c r="I121" s="397" t="n">
        <f aca="false">G121+H121</f>
        <v>0</v>
      </c>
      <c r="J121" s="220"/>
      <c r="K121" s="181"/>
      <c r="L121" s="181"/>
    </row>
    <row r="122" customFormat="false" ht="27" hidden="false" customHeight="false" outlineLevel="0" collapsed="false">
      <c r="A122" s="172" t="s">
        <v>514</v>
      </c>
      <c r="B122" s="400" t="s">
        <v>1039</v>
      </c>
      <c r="C122" s="395" t="n">
        <v>10</v>
      </c>
      <c r="D122" s="175" t="s">
        <v>35</v>
      </c>
      <c r="E122" s="396"/>
      <c r="F122" s="177"/>
      <c r="G122" s="178" t="n">
        <f aca="false">C122*F122</f>
        <v>0</v>
      </c>
      <c r="H122" s="178" t="n">
        <f aca="false">G122*0.095</f>
        <v>0</v>
      </c>
      <c r="I122" s="397" t="n">
        <f aca="false">G122+H122</f>
        <v>0</v>
      </c>
      <c r="J122" s="220"/>
      <c r="K122" s="181"/>
      <c r="L122" s="181"/>
    </row>
    <row r="123" customFormat="false" ht="13.5" hidden="false" customHeight="false" outlineLevel="0" collapsed="false">
      <c r="A123" s="172" t="s">
        <v>516</v>
      </c>
      <c r="B123" s="400" t="s">
        <v>1040</v>
      </c>
      <c r="C123" s="395" t="n">
        <v>1</v>
      </c>
      <c r="D123" s="175" t="s">
        <v>48</v>
      </c>
      <c r="E123" s="396"/>
      <c r="F123" s="177"/>
      <c r="G123" s="178" t="n">
        <f aca="false">C123*F123</f>
        <v>0</v>
      </c>
      <c r="H123" s="178" t="n">
        <f aca="false">G123*0.095</f>
        <v>0</v>
      </c>
      <c r="I123" s="397" t="n">
        <f aca="false">G123+H123</f>
        <v>0</v>
      </c>
      <c r="J123" s="220"/>
      <c r="K123" s="181"/>
      <c r="L123" s="181"/>
    </row>
    <row r="124" s="407" customFormat="true" ht="13.5" hidden="false" customHeight="false" outlineLevel="0" collapsed="false">
      <c r="A124" s="172" t="s">
        <v>518</v>
      </c>
      <c r="B124" s="403" t="s">
        <v>1041</v>
      </c>
      <c r="C124" s="404" t="n">
        <v>2</v>
      </c>
      <c r="D124" s="405" t="s">
        <v>48</v>
      </c>
      <c r="E124" s="406"/>
      <c r="F124" s="295"/>
      <c r="G124" s="178" t="n">
        <f aca="false">C124*F124</f>
        <v>0</v>
      </c>
      <c r="H124" s="178" t="n">
        <f aca="false">G124*0.095</f>
        <v>0</v>
      </c>
      <c r="I124" s="397" t="n">
        <f aca="false">G124+H124</f>
        <v>0</v>
      </c>
      <c r="J124" s="296"/>
      <c r="K124" s="327"/>
      <c r="L124" s="327"/>
    </row>
    <row r="125" s="407" customFormat="true" ht="13.5" hidden="false" customHeight="false" outlineLevel="0" collapsed="false">
      <c r="A125" s="172" t="s">
        <v>520</v>
      </c>
      <c r="B125" s="403" t="s">
        <v>1042</v>
      </c>
      <c r="C125" s="404" t="n">
        <v>2</v>
      </c>
      <c r="D125" s="405" t="s">
        <v>48</v>
      </c>
      <c r="E125" s="406"/>
      <c r="F125" s="295"/>
      <c r="G125" s="178" t="n">
        <f aca="false">C125*F125</f>
        <v>0</v>
      </c>
      <c r="H125" s="178" t="n">
        <f aca="false">G125*0.095</f>
        <v>0</v>
      </c>
      <c r="I125" s="397" t="n">
        <f aca="false">G125+H125</f>
        <v>0</v>
      </c>
      <c r="J125" s="296"/>
      <c r="K125" s="327"/>
      <c r="L125" s="327"/>
    </row>
    <row r="126" s="407" customFormat="true" ht="13.5" hidden="false" customHeight="false" outlineLevel="0" collapsed="false">
      <c r="A126" s="172" t="s">
        <v>522</v>
      </c>
      <c r="B126" s="403" t="s">
        <v>1043</v>
      </c>
      <c r="C126" s="408" t="n">
        <v>2</v>
      </c>
      <c r="D126" s="409" t="s">
        <v>48</v>
      </c>
      <c r="E126" s="406"/>
      <c r="F126" s="295"/>
      <c r="G126" s="178" t="n">
        <f aca="false">C126*F126</f>
        <v>0</v>
      </c>
      <c r="H126" s="178" t="n">
        <f aca="false">G126*0.095</f>
        <v>0</v>
      </c>
      <c r="I126" s="397" t="n">
        <f aca="false">G126+H126</f>
        <v>0</v>
      </c>
      <c r="J126" s="296"/>
      <c r="K126" s="327"/>
      <c r="L126" s="327"/>
    </row>
    <row r="127" s="407" customFormat="true" ht="13.5" hidden="false" customHeight="false" outlineLevel="0" collapsed="false">
      <c r="A127" s="172" t="s">
        <v>524</v>
      </c>
      <c r="B127" s="403" t="s">
        <v>1044</v>
      </c>
      <c r="C127" s="408" t="n">
        <v>2</v>
      </c>
      <c r="D127" s="409" t="s">
        <v>48</v>
      </c>
      <c r="E127" s="406"/>
      <c r="F127" s="295"/>
      <c r="G127" s="178" t="n">
        <f aca="false">C127*F127</f>
        <v>0</v>
      </c>
      <c r="H127" s="178" t="n">
        <f aca="false">G127*0.095</f>
        <v>0</v>
      </c>
      <c r="I127" s="397" t="n">
        <f aca="false">G127+H127</f>
        <v>0</v>
      </c>
      <c r="J127" s="296"/>
      <c r="K127" s="327"/>
      <c r="L127" s="327"/>
    </row>
    <row r="128" s="407" customFormat="true" ht="13.5" hidden="false" customHeight="false" outlineLevel="0" collapsed="false">
      <c r="A128" s="172" t="s">
        <v>526</v>
      </c>
      <c r="B128" s="403" t="s">
        <v>1045</v>
      </c>
      <c r="C128" s="408" t="n">
        <v>5</v>
      </c>
      <c r="D128" s="409" t="s">
        <v>48</v>
      </c>
      <c r="E128" s="406"/>
      <c r="F128" s="295"/>
      <c r="G128" s="178" t="n">
        <f aca="false">C128*F128</f>
        <v>0</v>
      </c>
      <c r="H128" s="178" t="n">
        <f aca="false">G128*0.095</f>
        <v>0</v>
      </c>
      <c r="I128" s="397" t="n">
        <f aca="false">G128+H128</f>
        <v>0</v>
      </c>
      <c r="J128" s="296"/>
      <c r="K128" s="327"/>
      <c r="L128" s="327"/>
    </row>
    <row r="129" s="407" customFormat="true" ht="13.5" hidden="false" customHeight="false" outlineLevel="0" collapsed="false">
      <c r="A129" s="172" t="s">
        <v>528</v>
      </c>
      <c r="B129" s="403" t="s">
        <v>1046</v>
      </c>
      <c r="C129" s="408" t="n">
        <v>5</v>
      </c>
      <c r="D129" s="409" t="s">
        <v>48</v>
      </c>
      <c r="E129" s="406"/>
      <c r="F129" s="295"/>
      <c r="G129" s="178" t="n">
        <f aca="false">C129*F129</f>
        <v>0</v>
      </c>
      <c r="H129" s="178" t="n">
        <f aca="false">G129*0.095</f>
        <v>0</v>
      </c>
      <c r="I129" s="397" t="n">
        <f aca="false">G129+H129</f>
        <v>0</v>
      </c>
      <c r="J129" s="296"/>
      <c r="K129" s="327"/>
      <c r="L129" s="327"/>
    </row>
    <row r="130" s="407" customFormat="true" ht="13.5" hidden="false" customHeight="false" outlineLevel="0" collapsed="false">
      <c r="A130" s="172" t="s">
        <v>530</v>
      </c>
      <c r="B130" s="403" t="s">
        <v>1047</v>
      </c>
      <c r="C130" s="408" t="n">
        <v>20</v>
      </c>
      <c r="D130" s="409" t="s">
        <v>35</v>
      </c>
      <c r="E130" s="406"/>
      <c r="F130" s="295"/>
      <c r="G130" s="178" t="n">
        <f aca="false">C130*F130</f>
        <v>0</v>
      </c>
      <c r="H130" s="178" t="n">
        <f aca="false">G130*0.095</f>
        <v>0</v>
      </c>
      <c r="I130" s="397" t="n">
        <f aca="false">G130+H130</f>
        <v>0</v>
      </c>
      <c r="J130" s="296"/>
      <c r="K130" s="327"/>
      <c r="L130" s="327"/>
    </row>
    <row r="131" s="407" customFormat="true" ht="13.5" hidden="false" customHeight="false" outlineLevel="0" collapsed="false">
      <c r="A131" s="172" t="s">
        <v>1048</v>
      </c>
      <c r="B131" s="403" t="s">
        <v>1049</v>
      </c>
      <c r="C131" s="408" t="n">
        <v>100</v>
      </c>
      <c r="D131" s="409" t="s">
        <v>35</v>
      </c>
      <c r="E131" s="406"/>
      <c r="F131" s="295"/>
      <c r="G131" s="178" t="n">
        <f aca="false">C131*F131</f>
        <v>0</v>
      </c>
      <c r="H131" s="178" t="n">
        <f aca="false">G131*0.095</f>
        <v>0</v>
      </c>
      <c r="I131" s="397" t="n">
        <f aca="false">G131+H131</f>
        <v>0</v>
      </c>
      <c r="J131" s="296"/>
      <c r="K131" s="327"/>
      <c r="L131" s="327"/>
    </row>
    <row r="132" customFormat="false" ht="13.5" hidden="false" customHeight="false" outlineLevel="0" collapsed="false">
      <c r="A132" s="172" t="s">
        <v>1050</v>
      </c>
      <c r="B132" s="400" t="s">
        <v>1051</v>
      </c>
      <c r="C132" s="395" t="n">
        <v>60</v>
      </c>
      <c r="D132" s="175" t="s">
        <v>48</v>
      </c>
      <c r="E132" s="396"/>
      <c r="F132" s="177"/>
      <c r="G132" s="178" t="n">
        <f aca="false">C132*F132</f>
        <v>0</v>
      </c>
      <c r="H132" s="178" t="n">
        <f aca="false">G132*0.095</f>
        <v>0</v>
      </c>
      <c r="I132" s="397" t="n">
        <f aca="false">G132+H132</f>
        <v>0</v>
      </c>
      <c r="J132" s="220"/>
      <c r="K132" s="181"/>
      <c r="L132" s="181"/>
    </row>
    <row r="133" customFormat="false" ht="13.5" hidden="false" customHeight="false" outlineLevel="0" collapsed="false">
      <c r="A133" s="172" t="s">
        <v>1052</v>
      </c>
      <c r="B133" s="400" t="s">
        <v>1053</v>
      </c>
      <c r="C133" s="395" t="n">
        <v>10</v>
      </c>
      <c r="D133" s="175" t="s">
        <v>48</v>
      </c>
      <c r="E133" s="396"/>
      <c r="F133" s="177"/>
      <c r="G133" s="178" t="n">
        <f aca="false">C133*F133</f>
        <v>0</v>
      </c>
      <c r="H133" s="178" t="n">
        <f aca="false">G133*0.095</f>
        <v>0</v>
      </c>
      <c r="I133" s="397" t="n">
        <f aca="false">G133+H133</f>
        <v>0</v>
      </c>
      <c r="J133" s="220"/>
      <c r="K133" s="181"/>
      <c r="L133" s="181"/>
    </row>
    <row r="134" customFormat="false" ht="13.5" hidden="false" customHeight="false" outlineLevel="0" collapsed="false">
      <c r="A134" s="172" t="s">
        <v>1054</v>
      </c>
      <c r="B134" s="400" t="s">
        <v>1055</v>
      </c>
      <c r="C134" s="395" t="n">
        <v>10</v>
      </c>
      <c r="D134" s="175" t="s">
        <v>48</v>
      </c>
      <c r="E134" s="396"/>
      <c r="F134" s="177"/>
      <c r="G134" s="178" t="n">
        <f aca="false">C134*F134</f>
        <v>0</v>
      </c>
      <c r="H134" s="178" t="n">
        <f aca="false">G134*0.095</f>
        <v>0</v>
      </c>
      <c r="I134" s="397" t="n">
        <f aca="false">G134+H134</f>
        <v>0</v>
      </c>
      <c r="J134" s="220"/>
      <c r="K134" s="181"/>
      <c r="L134" s="181"/>
    </row>
    <row r="135" customFormat="false" ht="13.5" hidden="false" customHeight="false" outlineLevel="0" collapsed="false">
      <c r="A135" s="172" t="s">
        <v>1056</v>
      </c>
      <c r="B135" s="400" t="s">
        <v>1057</v>
      </c>
      <c r="C135" s="395" t="n">
        <v>10</v>
      </c>
      <c r="D135" s="175" t="s">
        <v>48</v>
      </c>
      <c r="E135" s="396"/>
      <c r="F135" s="177"/>
      <c r="G135" s="178" t="n">
        <f aca="false">C135*F135</f>
        <v>0</v>
      </c>
      <c r="H135" s="178" t="n">
        <f aca="false">G135*0.095</f>
        <v>0</v>
      </c>
      <c r="I135" s="397" t="n">
        <f aca="false">G135+H135</f>
        <v>0</v>
      </c>
      <c r="J135" s="220"/>
      <c r="K135" s="181"/>
      <c r="L135" s="181"/>
    </row>
    <row r="136" customFormat="false" ht="13.5" hidden="false" customHeight="false" outlineLevel="0" collapsed="false">
      <c r="A136" s="172" t="s">
        <v>1058</v>
      </c>
      <c r="B136" s="400" t="s">
        <v>1059</v>
      </c>
      <c r="C136" s="395" t="n">
        <v>10</v>
      </c>
      <c r="D136" s="175" t="s">
        <v>35</v>
      </c>
      <c r="E136" s="396"/>
      <c r="F136" s="177"/>
      <c r="G136" s="178" t="n">
        <f aca="false">C136*F136</f>
        <v>0</v>
      </c>
      <c r="H136" s="178" t="n">
        <f aca="false">G136*0.095</f>
        <v>0</v>
      </c>
      <c r="I136" s="397" t="n">
        <f aca="false">G136+H136</f>
        <v>0</v>
      </c>
      <c r="J136" s="220"/>
      <c r="K136" s="181"/>
      <c r="L136" s="181"/>
    </row>
    <row r="137" customFormat="false" ht="13.5" hidden="false" customHeight="false" outlineLevel="0" collapsed="false">
      <c r="A137" s="172" t="s">
        <v>1060</v>
      </c>
      <c r="B137" s="400" t="s">
        <v>1061</v>
      </c>
      <c r="C137" s="395" t="n">
        <v>30</v>
      </c>
      <c r="D137" s="175" t="s">
        <v>35</v>
      </c>
      <c r="E137" s="396"/>
      <c r="F137" s="177"/>
      <c r="G137" s="178" t="n">
        <f aca="false">C137*F137</f>
        <v>0</v>
      </c>
      <c r="H137" s="178" t="n">
        <f aca="false">G137*0.095</f>
        <v>0</v>
      </c>
      <c r="I137" s="397" t="n">
        <f aca="false">G137+H137</f>
        <v>0</v>
      </c>
      <c r="J137" s="220"/>
      <c r="K137" s="181"/>
      <c r="L137" s="181"/>
    </row>
    <row r="138" customFormat="false" ht="13.5" hidden="false" customHeight="false" outlineLevel="0" collapsed="false">
      <c r="A138" s="172" t="s">
        <v>1062</v>
      </c>
      <c r="B138" s="400" t="s">
        <v>1063</v>
      </c>
      <c r="C138" s="395" t="n">
        <v>30</v>
      </c>
      <c r="D138" s="175" t="s">
        <v>35</v>
      </c>
      <c r="E138" s="396"/>
      <c r="F138" s="177"/>
      <c r="G138" s="178" t="n">
        <f aca="false">C138*F138</f>
        <v>0</v>
      </c>
      <c r="H138" s="178" t="n">
        <f aca="false">G138*0.095</f>
        <v>0</v>
      </c>
      <c r="I138" s="397" t="n">
        <f aca="false">G138+H138</f>
        <v>0</v>
      </c>
      <c r="J138" s="220"/>
      <c r="K138" s="181"/>
      <c r="L138" s="181"/>
    </row>
    <row r="139" customFormat="false" ht="13.5" hidden="false" customHeight="false" outlineLevel="0" collapsed="false">
      <c r="A139" s="172" t="s">
        <v>1064</v>
      </c>
      <c r="B139" s="400" t="s">
        <v>1065</v>
      </c>
      <c r="C139" s="395" t="n">
        <v>60</v>
      </c>
      <c r="D139" s="175" t="s">
        <v>35</v>
      </c>
      <c r="E139" s="396"/>
      <c r="F139" s="177"/>
      <c r="G139" s="178" t="n">
        <f aca="false">C139*F139</f>
        <v>0</v>
      </c>
      <c r="H139" s="178" t="n">
        <f aca="false">G139*0.095</f>
        <v>0</v>
      </c>
      <c r="I139" s="397" t="n">
        <f aca="false">G139+H139</f>
        <v>0</v>
      </c>
      <c r="J139" s="220"/>
      <c r="K139" s="181"/>
      <c r="L139" s="181"/>
    </row>
    <row r="140" customFormat="false" ht="13.5" hidden="false" customHeight="false" outlineLevel="0" collapsed="false">
      <c r="A140" s="172" t="s">
        <v>1066</v>
      </c>
      <c r="B140" s="400" t="s">
        <v>1067</v>
      </c>
      <c r="C140" s="395" t="n">
        <v>20</v>
      </c>
      <c r="D140" s="175" t="s">
        <v>35</v>
      </c>
      <c r="E140" s="396"/>
      <c r="F140" s="177"/>
      <c r="G140" s="178" t="n">
        <f aca="false">C140*F140</f>
        <v>0</v>
      </c>
      <c r="H140" s="178" t="n">
        <f aca="false">G140*0.095</f>
        <v>0</v>
      </c>
      <c r="I140" s="397" t="n">
        <f aca="false">G140+H140</f>
        <v>0</v>
      </c>
      <c r="J140" s="220"/>
      <c r="K140" s="181"/>
      <c r="L140" s="181"/>
    </row>
    <row r="141" customFormat="false" ht="13.5" hidden="false" customHeight="false" outlineLevel="0" collapsed="false">
      <c r="A141" s="172" t="s">
        <v>1068</v>
      </c>
      <c r="B141" s="400" t="s">
        <v>1069</v>
      </c>
      <c r="C141" s="401" t="n">
        <v>10</v>
      </c>
      <c r="D141" s="185" t="s">
        <v>48</v>
      </c>
      <c r="E141" s="396"/>
      <c r="F141" s="177"/>
      <c r="G141" s="178" t="n">
        <f aca="false">C141*F141</f>
        <v>0</v>
      </c>
      <c r="H141" s="178" t="n">
        <f aca="false">G141*0.095</f>
        <v>0</v>
      </c>
      <c r="I141" s="397" t="n">
        <f aca="false">G141+H141</f>
        <v>0</v>
      </c>
      <c r="J141" s="220"/>
      <c r="K141" s="181"/>
      <c r="L141" s="181"/>
    </row>
    <row r="142" customFormat="false" ht="13.5" hidden="false" customHeight="false" outlineLevel="0" collapsed="false">
      <c r="A142" s="172" t="s">
        <v>1070</v>
      </c>
      <c r="B142" s="399" t="s">
        <v>1071</v>
      </c>
      <c r="C142" s="395" t="n">
        <v>3</v>
      </c>
      <c r="D142" s="175" t="s">
        <v>35</v>
      </c>
      <c r="E142" s="396"/>
      <c r="F142" s="177"/>
      <c r="G142" s="178" t="n">
        <f aca="false">C142*F142</f>
        <v>0</v>
      </c>
      <c r="H142" s="178" t="n">
        <f aca="false">G142*0.095</f>
        <v>0</v>
      </c>
      <c r="I142" s="397" t="n">
        <f aca="false">G142+H142</f>
        <v>0</v>
      </c>
      <c r="J142" s="220"/>
      <c r="K142" s="181"/>
      <c r="L142" s="181"/>
    </row>
    <row r="143" customFormat="false" ht="13.5" hidden="false" customHeight="false" outlineLevel="0" collapsed="false">
      <c r="A143" s="172" t="s">
        <v>1072</v>
      </c>
      <c r="B143" s="399" t="s">
        <v>1073</v>
      </c>
      <c r="C143" s="395" t="n">
        <v>10</v>
      </c>
      <c r="D143" s="175" t="s">
        <v>35</v>
      </c>
      <c r="E143" s="396"/>
      <c r="F143" s="177"/>
      <c r="G143" s="178" t="n">
        <f aca="false">C143*F143</f>
        <v>0</v>
      </c>
      <c r="H143" s="178" t="n">
        <f aca="false">G143*0.095</f>
        <v>0</v>
      </c>
      <c r="I143" s="397" t="n">
        <f aca="false">G143+H143</f>
        <v>0</v>
      </c>
      <c r="J143" s="220"/>
      <c r="K143" s="181"/>
      <c r="L143" s="181"/>
    </row>
    <row r="144" s="105" customFormat="true" ht="42" hidden="false" customHeight="true" outlineLevel="0" collapsed="false">
      <c r="A144" s="172" t="s">
        <v>1074</v>
      </c>
      <c r="B144" s="400" t="s">
        <v>1075</v>
      </c>
      <c r="C144" s="401" t="n">
        <v>2500</v>
      </c>
      <c r="D144" s="185" t="s">
        <v>35</v>
      </c>
      <c r="E144" s="396"/>
      <c r="F144" s="177"/>
      <c r="G144" s="178" t="n">
        <f aca="false">C144*F144</f>
        <v>0</v>
      </c>
      <c r="H144" s="178" t="n">
        <f aca="false">G144*0.095</f>
        <v>0</v>
      </c>
      <c r="I144" s="397" t="n">
        <f aca="false">G144+H144</f>
        <v>0</v>
      </c>
      <c r="J144" s="220"/>
      <c r="K144" s="196"/>
      <c r="L144" s="196"/>
    </row>
    <row r="145" customFormat="false" ht="47.25" hidden="false" customHeight="true" outlineLevel="0" collapsed="false">
      <c r="A145" s="172" t="s">
        <v>1076</v>
      </c>
      <c r="B145" s="399" t="s">
        <v>1077</v>
      </c>
      <c r="C145" s="395" t="n">
        <v>500</v>
      </c>
      <c r="D145" s="175" t="s">
        <v>35</v>
      </c>
      <c r="E145" s="396"/>
      <c r="F145" s="177"/>
      <c r="G145" s="178" t="n">
        <f aca="false">C145*F145</f>
        <v>0</v>
      </c>
      <c r="H145" s="178" t="n">
        <f aca="false">G145*0.095</f>
        <v>0</v>
      </c>
      <c r="I145" s="397" t="n">
        <f aca="false">G145+H145</f>
        <v>0</v>
      </c>
      <c r="J145" s="220"/>
      <c r="K145" s="181"/>
      <c r="L145" s="181"/>
    </row>
    <row r="146" customFormat="false" ht="40.5" hidden="false" customHeight="false" outlineLevel="0" collapsed="false">
      <c r="A146" s="172" t="s">
        <v>1078</v>
      </c>
      <c r="B146" s="399" t="s">
        <v>1079</v>
      </c>
      <c r="C146" s="395" t="n">
        <v>50</v>
      </c>
      <c r="D146" s="175" t="s">
        <v>35</v>
      </c>
      <c r="E146" s="396"/>
      <c r="F146" s="177"/>
      <c r="G146" s="178" t="n">
        <f aca="false">C146*F146</f>
        <v>0</v>
      </c>
      <c r="H146" s="178" t="n">
        <f aca="false">G146*0.095</f>
        <v>0</v>
      </c>
      <c r="I146" s="397" t="n">
        <f aca="false">G146+H146</f>
        <v>0</v>
      </c>
      <c r="J146" s="220"/>
      <c r="K146" s="181"/>
      <c r="L146" s="181"/>
    </row>
    <row r="147" customFormat="false" ht="25.5" hidden="false" customHeight="true" outlineLevel="0" collapsed="false">
      <c r="A147" s="172" t="s">
        <v>1080</v>
      </c>
      <c r="B147" s="399" t="s">
        <v>1081</v>
      </c>
      <c r="C147" s="395" t="n">
        <v>10</v>
      </c>
      <c r="D147" s="175" t="s">
        <v>48</v>
      </c>
      <c r="E147" s="396"/>
      <c r="F147" s="177"/>
      <c r="G147" s="178" t="n">
        <f aca="false">C147*F147</f>
        <v>0</v>
      </c>
      <c r="H147" s="178" t="n">
        <f aca="false">G147*0.095</f>
        <v>0</v>
      </c>
      <c r="I147" s="397" t="n">
        <f aca="false">G147+H147</f>
        <v>0</v>
      </c>
      <c r="J147" s="220"/>
      <c r="K147" s="181"/>
      <c r="L147" s="181"/>
    </row>
    <row r="148" customFormat="false" ht="27" hidden="false" customHeight="false" outlineLevel="0" collapsed="false">
      <c r="A148" s="172" t="s">
        <v>1082</v>
      </c>
      <c r="B148" s="399" t="s">
        <v>1083</v>
      </c>
      <c r="C148" s="395" t="n">
        <v>10</v>
      </c>
      <c r="D148" s="175" t="s">
        <v>35</v>
      </c>
      <c r="E148" s="396"/>
      <c r="F148" s="177"/>
      <c r="G148" s="178" t="n">
        <f aca="false">C148*F148</f>
        <v>0</v>
      </c>
      <c r="H148" s="178" t="n">
        <f aca="false">G148*0.095</f>
        <v>0</v>
      </c>
      <c r="I148" s="397" t="n">
        <f aca="false">G148+H148</f>
        <v>0</v>
      </c>
      <c r="J148" s="220"/>
      <c r="K148" s="181"/>
      <c r="L148" s="181"/>
    </row>
    <row r="149" s="105" customFormat="true" ht="27" hidden="false" customHeight="false" outlineLevel="0" collapsed="false">
      <c r="A149" s="172" t="s">
        <v>1084</v>
      </c>
      <c r="B149" s="400" t="s">
        <v>1085</v>
      </c>
      <c r="C149" s="401" t="n">
        <v>600</v>
      </c>
      <c r="D149" s="185" t="s">
        <v>35</v>
      </c>
      <c r="E149" s="396"/>
      <c r="F149" s="177"/>
      <c r="G149" s="178" t="n">
        <f aca="false">C149*F149</f>
        <v>0</v>
      </c>
      <c r="H149" s="178" t="n">
        <f aca="false">G149*0.095</f>
        <v>0</v>
      </c>
      <c r="I149" s="397" t="n">
        <f aca="false">G149+H149</f>
        <v>0</v>
      </c>
      <c r="J149" s="220"/>
      <c r="K149" s="196"/>
      <c r="L149" s="196"/>
    </row>
    <row r="150" customFormat="false" ht="40.5" hidden="false" customHeight="false" outlineLevel="0" collapsed="false">
      <c r="A150" s="172" t="s">
        <v>1086</v>
      </c>
      <c r="B150" s="399" t="s">
        <v>1087</v>
      </c>
      <c r="C150" s="395" t="n">
        <v>10</v>
      </c>
      <c r="D150" s="175" t="s">
        <v>35</v>
      </c>
      <c r="E150" s="396"/>
      <c r="F150" s="177"/>
      <c r="G150" s="178" t="n">
        <f aca="false">C150*F150</f>
        <v>0</v>
      </c>
      <c r="H150" s="178" t="n">
        <f aca="false">G150*0.095</f>
        <v>0</v>
      </c>
      <c r="I150" s="397" t="n">
        <f aca="false">G150+H150</f>
        <v>0</v>
      </c>
      <c r="J150" s="220"/>
      <c r="K150" s="181"/>
      <c r="L150" s="181"/>
    </row>
    <row r="151" s="105" customFormat="true" ht="40.5" hidden="false" customHeight="false" outlineLevel="0" collapsed="false">
      <c r="A151" s="172" t="s">
        <v>1088</v>
      </c>
      <c r="B151" s="400" t="s">
        <v>1089</v>
      </c>
      <c r="C151" s="401" t="n">
        <v>10</v>
      </c>
      <c r="D151" s="185" t="s">
        <v>35</v>
      </c>
      <c r="E151" s="396"/>
      <c r="F151" s="177"/>
      <c r="G151" s="178" t="n">
        <f aca="false">C151*F151</f>
        <v>0</v>
      </c>
      <c r="H151" s="178" t="n">
        <f aca="false">G151*0.095</f>
        <v>0</v>
      </c>
      <c r="I151" s="397" t="n">
        <f aca="false">G151+H151</f>
        <v>0</v>
      </c>
      <c r="J151" s="220"/>
      <c r="K151" s="196"/>
      <c r="L151" s="196"/>
    </row>
    <row r="152" customFormat="false" ht="13.5" hidden="false" customHeight="false" outlineLevel="0" collapsed="false">
      <c r="A152" s="172" t="s">
        <v>1090</v>
      </c>
      <c r="B152" s="399" t="s">
        <v>1091</v>
      </c>
      <c r="C152" s="395" t="n">
        <v>50</v>
      </c>
      <c r="D152" s="175" t="s">
        <v>48</v>
      </c>
      <c r="E152" s="396"/>
      <c r="F152" s="177"/>
      <c r="G152" s="178" t="n">
        <f aca="false">C152*F152</f>
        <v>0</v>
      </c>
      <c r="H152" s="178" t="n">
        <f aca="false">G152*0.095</f>
        <v>0</v>
      </c>
      <c r="I152" s="397" t="n">
        <f aca="false">G152+H152</f>
        <v>0</v>
      </c>
      <c r="J152" s="220"/>
      <c r="K152" s="181"/>
      <c r="L152" s="181"/>
    </row>
    <row r="153" customFormat="false" ht="13.5" hidden="false" customHeight="false" outlineLevel="0" collapsed="false">
      <c r="A153" s="172" t="s">
        <v>1092</v>
      </c>
      <c r="B153" s="399" t="s">
        <v>1093</v>
      </c>
      <c r="C153" s="395" t="n">
        <v>100</v>
      </c>
      <c r="D153" s="175" t="s">
        <v>48</v>
      </c>
      <c r="E153" s="396"/>
      <c r="F153" s="177"/>
      <c r="G153" s="178" t="n">
        <f aca="false">C153*F153</f>
        <v>0</v>
      </c>
      <c r="H153" s="178" t="n">
        <f aca="false">G153*0.095</f>
        <v>0</v>
      </c>
      <c r="I153" s="397" t="n">
        <f aca="false">G153+H153</f>
        <v>0</v>
      </c>
      <c r="J153" s="220"/>
      <c r="K153" s="181"/>
      <c r="L153" s="181"/>
    </row>
    <row r="154" customFormat="false" ht="13.5" hidden="false" customHeight="false" outlineLevel="0" collapsed="false">
      <c r="A154" s="172" t="s">
        <v>1094</v>
      </c>
      <c r="B154" s="400" t="s">
        <v>1095</v>
      </c>
      <c r="C154" s="401" t="n">
        <v>5</v>
      </c>
      <c r="D154" s="185" t="s">
        <v>48</v>
      </c>
      <c r="E154" s="396"/>
      <c r="F154" s="177"/>
      <c r="G154" s="178" t="n">
        <f aca="false">C154*F154</f>
        <v>0</v>
      </c>
      <c r="H154" s="178" t="n">
        <f aca="false">G154*0.095</f>
        <v>0</v>
      </c>
      <c r="I154" s="397" t="n">
        <f aca="false">G154+H154</f>
        <v>0</v>
      </c>
      <c r="J154" s="220"/>
      <c r="K154" s="181"/>
      <c r="L154" s="181"/>
    </row>
    <row r="155" customFormat="false" ht="13.5" hidden="false" customHeight="false" outlineLevel="0" collapsed="false">
      <c r="A155" s="172" t="s">
        <v>1096</v>
      </c>
      <c r="B155" s="400" t="s">
        <v>1097</v>
      </c>
      <c r="C155" s="401" t="n">
        <v>100</v>
      </c>
      <c r="D155" s="185" t="s">
        <v>35</v>
      </c>
      <c r="E155" s="396"/>
      <c r="F155" s="177"/>
      <c r="G155" s="178" t="n">
        <f aca="false">C155*F155</f>
        <v>0</v>
      </c>
      <c r="H155" s="178" t="n">
        <f aca="false">G155*0.095</f>
        <v>0</v>
      </c>
      <c r="I155" s="397" t="n">
        <f aca="false">G155+H155</f>
        <v>0</v>
      </c>
      <c r="J155" s="220"/>
      <c r="K155" s="181"/>
      <c r="L155" s="181"/>
    </row>
    <row r="156" customFormat="false" ht="13.5" hidden="false" customHeight="false" outlineLevel="0" collapsed="false">
      <c r="A156" s="172" t="s">
        <v>1098</v>
      </c>
      <c r="B156" s="400" t="s">
        <v>1099</v>
      </c>
      <c r="C156" s="401" t="n">
        <v>1</v>
      </c>
      <c r="D156" s="185" t="s">
        <v>48</v>
      </c>
      <c r="E156" s="396"/>
      <c r="F156" s="177"/>
      <c r="G156" s="178" t="n">
        <f aca="false">C156*F156</f>
        <v>0</v>
      </c>
      <c r="H156" s="178" t="n">
        <f aca="false">G156*0.095</f>
        <v>0</v>
      </c>
      <c r="I156" s="397" t="n">
        <f aca="false">G156+H156</f>
        <v>0</v>
      </c>
      <c r="J156" s="220"/>
      <c r="K156" s="181"/>
      <c r="L156" s="181"/>
    </row>
    <row r="157" s="105" customFormat="true" ht="13.5" hidden="false" customHeight="false" outlineLevel="0" collapsed="false">
      <c r="A157" s="172" t="s">
        <v>1100</v>
      </c>
      <c r="B157" s="400" t="s">
        <v>1101</v>
      </c>
      <c r="C157" s="401" t="n">
        <v>20</v>
      </c>
      <c r="D157" s="185" t="s">
        <v>35</v>
      </c>
      <c r="E157" s="396"/>
      <c r="F157" s="177"/>
      <c r="G157" s="178" t="n">
        <f aca="false">C157*F157</f>
        <v>0</v>
      </c>
      <c r="H157" s="178" t="n">
        <f aca="false">G157*0.095</f>
        <v>0</v>
      </c>
      <c r="I157" s="397" t="n">
        <f aca="false">G157+H157</f>
        <v>0</v>
      </c>
      <c r="J157" s="220"/>
      <c r="K157" s="196"/>
      <c r="L157" s="196"/>
    </row>
    <row r="158" s="105" customFormat="true" ht="13.5" hidden="false" customHeight="false" outlineLevel="0" collapsed="false">
      <c r="A158" s="172" t="s">
        <v>1102</v>
      </c>
      <c r="B158" s="400" t="s">
        <v>1103</v>
      </c>
      <c r="C158" s="401" t="n">
        <v>20</v>
      </c>
      <c r="D158" s="185" t="s">
        <v>35</v>
      </c>
      <c r="E158" s="396"/>
      <c r="F158" s="177"/>
      <c r="G158" s="178" t="n">
        <f aca="false">C158*F158</f>
        <v>0</v>
      </c>
      <c r="H158" s="178" t="n">
        <f aca="false">G158*0.095</f>
        <v>0</v>
      </c>
      <c r="I158" s="397" t="n">
        <f aca="false">G158+H158</f>
        <v>0</v>
      </c>
      <c r="J158" s="220"/>
      <c r="K158" s="196"/>
      <c r="L158" s="196"/>
    </row>
    <row r="159" s="105" customFormat="true" ht="13.5" hidden="false" customHeight="false" outlineLevel="0" collapsed="false">
      <c r="A159" s="172" t="s">
        <v>1104</v>
      </c>
      <c r="B159" s="400" t="s">
        <v>1105</v>
      </c>
      <c r="C159" s="401" t="n">
        <v>20</v>
      </c>
      <c r="D159" s="185" t="s">
        <v>35</v>
      </c>
      <c r="E159" s="396"/>
      <c r="F159" s="177"/>
      <c r="G159" s="178" t="n">
        <f aca="false">C159*F159</f>
        <v>0</v>
      </c>
      <c r="H159" s="178" t="n">
        <f aca="false">G159*0.095</f>
        <v>0</v>
      </c>
      <c r="I159" s="397" t="n">
        <f aca="false">G159+H159</f>
        <v>0</v>
      </c>
      <c r="J159" s="220"/>
      <c r="K159" s="196"/>
      <c r="L159" s="196"/>
    </row>
    <row r="160" s="105" customFormat="true" ht="13.5" hidden="false" customHeight="false" outlineLevel="0" collapsed="false">
      <c r="A160" s="172" t="s">
        <v>1106</v>
      </c>
      <c r="B160" s="400" t="s">
        <v>1107</v>
      </c>
      <c r="C160" s="401" t="n">
        <v>20</v>
      </c>
      <c r="D160" s="185" t="s">
        <v>35</v>
      </c>
      <c r="E160" s="396"/>
      <c r="F160" s="177"/>
      <c r="G160" s="178" t="n">
        <f aca="false">C160*F160</f>
        <v>0</v>
      </c>
      <c r="H160" s="178" t="n">
        <f aca="false">G160*0.095</f>
        <v>0</v>
      </c>
      <c r="I160" s="397" t="n">
        <f aca="false">G160+H160</f>
        <v>0</v>
      </c>
      <c r="J160" s="220"/>
      <c r="K160" s="196"/>
      <c r="L160" s="196"/>
    </row>
    <row r="161" s="105" customFormat="true" ht="13.5" hidden="false" customHeight="false" outlineLevel="0" collapsed="false">
      <c r="A161" s="172" t="s">
        <v>1108</v>
      </c>
      <c r="B161" s="400" t="s">
        <v>1109</v>
      </c>
      <c r="C161" s="401" t="n">
        <v>20</v>
      </c>
      <c r="D161" s="185" t="s">
        <v>35</v>
      </c>
      <c r="E161" s="396"/>
      <c r="F161" s="177"/>
      <c r="G161" s="178" t="n">
        <f aca="false">C161*F161</f>
        <v>0</v>
      </c>
      <c r="H161" s="178" t="n">
        <f aca="false">G161*0.095</f>
        <v>0</v>
      </c>
      <c r="I161" s="397" t="n">
        <f aca="false">G161+H161</f>
        <v>0</v>
      </c>
      <c r="J161" s="220"/>
      <c r="K161" s="196"/>
      <c r="L161" s="196"/>
    </row>
    <row r="162" s="105" customFormat="true" ht="13.5" hidden="false" customHeight="false" outlineLevel="0" collapsed="false">
      <c r="A162" s="172" t="s">
        <v>1110</v>
      </c>
      <c r="B162" s="400" t="s">
        <v>1111</v>
      </c>
      <c r="C162" s="401" t="n">
        <v>20</v>
      </c>
      <c r="D162" s="185" t="s">
        <v>35</v>
      </c>
      <c r="E162" s="396"/>
      <c r="F162" s="177"/>
      <c r="G162" s="178" t="n">
        <f aca="false">C162*F162</f>
        <v>0</v>
      </c>
      <c r="H162" s="178" t="n">
        <f aca="false">G162*0.095</f>
        <v>0</v>
      </c>
      <c r="I162" s="397" t="n">
        <f aca="false">G162+H162</f>
        <v>0</v>
      </c>
      <c r="J162" s="220"/>
      <c r="K162" s="196"/>
      <c r="L162" s="196"/>
    </row>
    <row r="163" s="105" customFormat="true" ht="13.5" hidden="false" customHeight="false" outlineLevel="0" collapsed="false">
      <c r="A163" s="172" t="s">
        <v>1112</v>
      </c>
      <c r="B163" s="400" t="s">
        <v>1113</v>
      </c>
      <c r="C163" s="401" t="n">
        <v>20</v>
      </c>
      <c r="D163" s="185" t="s">
        <v>35</v>
      </c>
      <c r="E163" s="396"/>
      <c r="F163" s="177"/>
      <c r="G163" s="178" t="n">
        <f aca="false">C163*F163</f>
        <v>0</v>
      </c>
      <c r="H163" s="178" t="n">
        <f aca="false">G163*0.095</f>
        <v>0</v>
      </c>
      <c r="I163" s="397" t="n">
        <f aca="false">G163+H163</f>
        <v>0</v>
      </c>
      <c r="J163" s="220"/>
      <c r="K163" s="196"/>
      <c r="L163" s="196"/>
    </row>
    <row r="164" s="105" customFormat="true" ht="13.5" hidden="false" customHeight="false" outlineLevel="0" collapsed="false">
      <c r="A164" s="172" t="s">
        <v>1114</v>
      </c>
      <c r="B164" s="400" t="s">
        <v>1115</v>
      </c>
      <c r="C164" s="401" t="n">
        <v>20</v>
      </c>
      <c r="D164" s="185" t="s">
        <v>35</v>
      </c>
      <c r="E164" s="396"/>
      <c r="F164" s="177"/>
      <c r="G164" s="178" t="n">
        <f aca="false">C164*F164</f>
        <v>0</v>
      </c>
      <c r="H164" s="178" t="n">
        <f aca="false">G164*0.095</f>
        <v>0</v>
      </c>
      <c r="I164" s="397" t="n">
        <f aca="false">G164+H164</f>
        <v>0</v>
      </c>
      <c r="J164" s="220"/>
      <c r="K164" s="196"/>
      <c r="L164" s="196"/>
    </row>
    <row r="165" customFormat="false" ht="13.5" hidden="false" customHeight="false" outlineLevel="0" collapsed="false">
      <c r="A165" s="172" t="s">
        <v>1116</v>
      </c>
      <c r="B165" s="400" t="s">
        <v>1117</v>
      </c>
      <c r="C165" s="401" t="n">
        <v>100</v>
      </c>
      <c r="D165" s="185" t="s">
        <v>48</v>
      </c>
      <c r="E165" s="396"/>
      <c r="F165" s="177"/>
      <c r="G165" s="178" t="n">
        <f aca="false">C165*F165</f>
        <v>0</v>
      </c>
      <c r="H165" s="178" t="n">
        <f aca="false">G165*0.095</f>
        <v>0</v>
      </c>
      <c r="I165" s="397" t="n">
        <f aca="false">G165+H165</f>
        <v>0</v>
      </c>
      <c r="J165" s="220"/>
      <c r="K165" s="181"/>
      <c r="L165" s="181"/>
    </row>
    <row r="166" customFormat="false" ht="13.5" hidden="false" customHeight="false" outlineLevel="0" collapsed="false">
      <c r="A166" s="172" t="s">
        <v>1118</v>
      </c>
      <c r="B166" s="399" t="s">
        <v>1119</v>
      </c>
      <c r="C166" s="395" t="n">
        <v>10</v>
      </c>
      <c r="D166" s="175" t="s">
        <v>35</v>
      </c>
      <c r="E166" s="396"/>
      <c r="F166" s="177"/>
      <c r="G166" s="178" t="n">
        <f aca="false">C166*F166</f>
        <v>0</v>
      </c>
      <c r="H166" s="178" t="n">
        <f aca="false">G166*0.095</f>
        <v>0</v>
      </c>
      <c r="I166" s="397" t="n">
        <f aca="false">G166+H166</f>
        <v>0</v>
      </c>
      <c r="J166" s="220"/>
      <c r="K166" s="181"/>
      <c r="L166" s="181"/>
    </row>
    <row r="167" customFormat="false" ht="27" hidden="false" customHeight="false" outlineLevel="0" collapsed="false">
      <c r="A167" s="172" t="s">
        <v>1120</v>
      </c>
      <c r="B167" s="399" t="s">
        <v>1121</v>
      </c>
      <c r="C167" s="395" t="n">
        <v>200</v>
      </c>
      <c r="D167" s="175" t="s">
        <v>35</v>
      </c>
      <c r="E167" s="396"/>
      <c r="F167" s="177"/>
      <c r="G167" s="178" t="n">
        <f aca="false">C167*F167</f>
        <v>0</v>
      </c>
      <c r="H167" s="178" t="n">
        <f aca="false">G167*0.095</f>
        <v>0</v>
      </c>
      <c r="I167" s="397" t="n">
        <f aca="false">G167+H167</f>
        <v>0</v>
      </c>
      <c r="J167" s="220"/>
      <c r="K167" s="181"/>
      <c r="L167" s="181"/>
    </row>
    <row r="168" customFormat="false" ht="13.5" hidden="false" customHeight="false" outlineLevel="0" collapsed="false">
      <c r="A168" s="172" t="s">
        <v>1122</v>
      </c>
      <c r="B168" s="399" t="s">
        <v>1123</v>
      </c>
      <c r="C168" s="395" t="n">
        <v>30</v>
      </c>
      <c r="D168" s="175" t="s">
        <v>35</v>
      </c>
      <c r="E168" s="396"/>
      <c r="F168" s="177"/>
      <c r="G168" s="178" t="n">
        <f aca="false">C168*F168</f>
        <v>0</v>
      </c>
      <c r="H168" s="178" t="n">
        <f aca="false">G168*0.095</f>
        <v>0</v>
      </c>
      <c r="I168" s="397" t="n">
        <f aca="false">G168+H168</f>
        <v>0</v>
      </c>
      <c r="J168" s="220"/>
      <c r="K168" s="181"/>
      <c r="L168" s="181"/>
    </row>
    <row r="169" customFormat="false" ht="13.5" hidden="false" customHeight="false" outlineLevel="0" collapsed="false">
      <c r="A169" s="172" t="s">
        <v>1124</v>
      </c>
      <c r="B169" s="399" t="s">
        <v>1125</v>
      </c>
      <c r="C169" s="395" t="n">
        <v>20</v>
      </c>
      <c r="D169" s="175" t="s">
        <v>35</v>
      </c>
      <c r="E169" s="396"/>
      <c r="F169" s="177"/>
      <c r="G169" s="178" t="n">
        <f aca="false">C169*F169</f>
        <v>0</v>
      </c>
      <c r="H169" s="178" t="n">
        <f aca="false">G169*0.095</f>
        <v>0</v>
      </c>
      <c r="I169" s="397" t="n">
        <f aca="false">G169+H169</f>
        <v>0</v>
      </c>
      <c r="J169" s="220"/>
      <c r="K169" s="181"/>
      <c r="L169" s="181"/>
    </row>
    <row r="170" customFormat="false" ht="13.5" hidden="false" customHeight="false" outlineLevel="0" collapsed="false">
      <c r="A170" s="172" t="s">
        <v>1126</v>
      </c>
      <c r="B170" s="399" t="s">
        <v>1127</v>
      </c>
      <c r="C170" s="395" t="n">
        <v>200</v>
      </c>
      <c r="D170" s="175" t="s">
        <v>35</v>
      </c>
      <c r="E170" s="396"/>
      <c r="F170" s="177"/>
      <c r="G170" s="178" t="n">
        <f aca="false">C170*F170</f>
        <v>0</v>
      </c>
      <c r="H170" s="178" t="n">
        <f aca="false">G170*0.095</f>
        <v>0</v>
      </c>
      <c r="I170" s="397" t="n">
        <f aca="false">G170+H170</f>
        <v>0</v>
      </c>
      <c r="J170" s="220"/>
      <c r="K170" s="181"/>
      <c r="L170" s="181"/>
    </row>
    <row r="171" customFormat="false" ht="13.5" hidden="false" customHeight="false" outlineLevel="0" collapsed="false">
      <c r="A171" s="172" t="s">
        <v>1128</v>
      </c>
      <c r="B171" s="410" t="s">
        <v>1129</v>
      </c>
      <c r="C171" s="174" t="n">
        <v>100</v>
      </c>
      <c r="D171" s="175" t="s">
        <v>1130</v>
      </c>
      <c r="E171" s="411"/>
      <c r="F171" s="177"/>
      <c r="G171" s="178" t="n">
        <f aca="false">C171*F171</f>
        <v>0</v>
      </c>
      <c r="H171" s="178" t="n">
        <f aca="false">G171*0.095</f>
        <v>0</v>
      </c>
      <c r="I171" s="397" t="n">
        <f aca="false">G171+H171</f>
        <v>0</v>
      </c>
      <c r="J171" s="220"/>
      <c r="K171" s="181"/>
      <c r="L171" s="181"/>
    </row>
    <row r="172" customFormat="false" ht="13.5" hidden="false" customHeight="false" outlineLevel="0" collapsed="false">
      <c r="A172" s="172" t="s">
        <v>1131</v>
      </c>
      <c r="B172" s="410" t="s">
        <v>1132</v>
      </c>
      <c r="C172" s="174" t="n">
        <v>50</v>
      </c>
      <c r="D172" s="175" t="s">
        <v>1130</v>
      </c>
      <c r="E172" s="411"/>
      <c r="F172" s="177"/>
      <c r="G172" s="178" t="n">
        <f aca="false">C172*F172</f>
        <v>0</v>
      </c>
      <c r="H172" s="178" t="n">
        <f aca="false">G172*0.095</f>
        <v>0</v>
      </c>
      <c r="I172" s="397" t="n">
        <f aca="false">G172+H172</f>
        <v>0</v>
      </c>
      <c r="J172" s="220"/>
      <c r="K172" s="181"/>
      <c r="L172" s="181"/>
    </row>
    <row r="173" customFormat="false" ht="13.5" hidden="false" customHeight="false" outlineLevel="0" collapsed="false">
      <c r="A173" s="172" t="s">
        <v>1133</v>
      </c>
      <c r="B173" s="410" t="s">
        <v>1134</v>
      </c>
      <c r="C173" s="174" t="n">
        <v>4500</v>
      </c>
      <c r="D173" s="175" t="s">
        <v>1130</v>
      </c>
      <c r="E173" s="411"/>
      <c r="F173" s="177"/>
      <c r="G173" s="178" t="n">
        <f aca="false">C173*F173</f>
        <v>0</v>
      </c>
      <c r="H173" s="178" t="n">
        <f aca="false">G173*0.095</f>
        <v>0</v>
      </c>
      <c r="I173" s="397" t="n">
        <f aca="false">G173+H173</f>
        <v>0</v>
      </c>
      <c r="J173" s="220"/>
      <c r="K173" s="181"/>
      <c r="L173" s="181"/>
    </row>
    <row r="174" s="105" customFormat="true" ht="27" hidden="false" customHeight="false" outlineLevel="0" collapsed="false">
      <c r="A174" s="172" t="s">
        <v>1135</v>
      </c>
      <c r="B174" s="412" t="s">
        <v>1136</v>
      </c>
      <c r="C174" s="184" t="n">
        <v>1500</v>
      </c>
      <c r="D174" s="185" t="s">
        <v>1130</v>
      </c>
      <c r="E174" s="411"/>
      <c r="F174" s="177"/>
      <c r="G174" s="178" t="n">
        <f aca="false">C174*F174</f>
        <v>0</v>
      </c>
      <c r="H174" s="178" t="n">
        <f aca="false">G174*0.095</f>
        <v>0</v>
      </c>
      <c r="I174" s="397" t="n">
        <f aca="false">G174+H174</f>
        <v>0</v>
      </c>
      <c r="J174" s="220"/>
      <c r="K174" s="196"/>
      <c r="L174" s="196"/>
    </row>
    <row r="175" customFormat="false" ht="13.5" hidden="false" customHeight="false" outlineLevel="0" collapsed="false">
      <c r="A175" s="172" t="s">
        <v>1137</v>
      </c>
      <c r="B175" s="410" t="s">
        <v>1138</v>
      </c>
      <c r="C175" s="174" t="n">
        <v>50</v>
      </c>
      <c r="D175" s="175" t="s">
        <v>1130</v>
      </c>
      <c r="E175" s="411"/>
      <c r="F175" s="177"/>
      <c r="G175" s="178" t="n">
        <f aca="false">C175*F175</f>
        <v>0</v>
      </c>
      <c r="H175" s="178" t="n">
        <f aca="false">G175*0.095</f>
        <v>0</v>
      </c>
      <c r="I175" s="397" t="n">
        <f aca="false">G175+H175</f>
        <v>0</v>
      </c>
      <c r="J175" s="220"/>
      <c r="K175" s="181"/>
      <c r="L175" s="181"/>
    </row>
    <row r="176" customFormat="false" ht="13.5" hidden="false" customHeight="false" outlineLevel="0" collapsed="false">
      <c r="A176" s="172" t="s">
        <v>1139</v>
      </c>
      <c r="B176" s="410" t="s">
        <v>1140</v>
      </c>
      <c r="C176" s="174" t="n">
        <v>50</v>
      </c>
      <c r="D176" s="175" t="s">
        <v>1130</v>
      </c>
      <c r="E176" s="411"/>
      <c r="F176" s="177"/>
      <c r="G176" s="178" t="n">
        <f aca="false">C176*F176</f>
        <v>0</v>
      </c>
      <c r="H176" s="178" t="n">
        <f aca="false">G176*0.095</f>
        <v>0</v>
      </c>
      <c r="I176" s="397" t="n">
        <f aca="false">G176+H176</f>
        <v>0</v>
      </c>
      <c r="J176" s="220"/>
      <c r="K176" s="181"/>
      <c r="L176" s="181"/>
    </row>
    <row r="177" s="407" customFormat="true" ht="27" hidden="false" customHeight="false" outlineLevel="0" collapsed="false">
      <c r="A177" s="172" t="s">
        <v>1141</v>
      </c>
      <c r="B177" s="413" t="s">
        <v>1142</v>
      </c>
      <c r="C177" s="414" t="n">
        <v>5</v>
      </c>
      <c r="D177" s="409" t="s">
        <v>35</v>
      </c>
      <c r="E177" s="415"/>
      <c r="F177" s="295"/>
      <c r="G177" s="178" t="n">
        <f aca="false">C177*F177</f>
        <v>0</v>
      </c>
      <c r="H177" s="178" t="n">
        <f aca="false">G177*0.095</f>
        <v>0</v>
      </c>
      <c r="I177" s="397" t="n">
        <f aca="false">G177+H177</f>
        <v>0</v>
      </c>
      <c r="J177" s="296"/>
      <c r="K177" s="327"/>
      <c r="L177" s="327"/>
    </row>
    <row r="178" s="407" customFormat="true" ht="27" hidden="false" customHeight="false" outlineLevel="0" collapsed="false">
      <c r="A178" s="172" t="s">
        <v>1143</v>
      </c>
      <c r="B178" s="413" t="s">
        <v>1144</v>
      </c>
      <c r="C178" s="414" t="n">
        <v>10</v>
      </c>
      <c r="D178" s="409" t="s">
        <v>48</v>
      </c>
      <c r="E178" s="415"/>
      <c r="F178" s="295"/>
      <c r="G178" s="178" t="n">
        <f aca="false">C178*F178</f>
        <v>0</v>
      </c>
      <c r="H178" s="178" t="n">
        <f aca="false">G178*0.095</f>
        <v>0</v>
      </c>
      <c r="I178" s="397" t="n">
        <f aca="false">G178+H178</f>
        <v>0</v>
      </c>
      <c r="J178" s="296"/>
      <c r="K178" s="327"/>
      <c r="L178" s="327"/>
    </row>
    <row r="179" customFormat="false" ht="21.75" hidden="false" customHeight="true" outlineLevel="0" collapsed="false">
      <c r="A179" s="172" t="s">
        <v>1145</v>
      </c>
      <c r="B179" s="410" t="s">
        <v>1146</v>
      </c>
      <c r="C179" s="174" t="n">
        <v>200</v>
      </c>
      <c r="D179" s="175" t="s">
        <v>48</v>
      </c>
      <c r="E179" s="205"/>
      <c r="F179" s="177"/>
      <c r="G179" s="178" t="n">
        <f aca="false">C179*F179</f>
        <v>0</v>
      </c>
      <c r="H179" s="178" t="n">
        <f aca="false">G179*0.095</f>
        <v>0</v>
      </c>
      <c r="I179" s="397" t="n">
        <f aca="false">G179+H179</f>
        <v>0</v>
      </c>
      <c r="J179" s="220"/>
      <c r="K179" s="181"/>
      <c r="L179" s="181"/>
    </row>
    <row r="180" customFormat="false" ht="25.5" hidden="false" customHeight="true" outlineLevel="0" collapsed="false">
      <c r="A180" s="172" t="s">
        <v>1147</v>
      </c>
      <c r="B180" s="173" t="s">
        <v>1148</v>
      </c>
      <c r="C180" s="174" t="n">
        <v>10</v>
      </c>
      <c r="D180" s="175" t="s">
        <v>48</v>
      </c>
      <c r="E180" s="205"/>
      <c r="F180" s="177"/>
      <c r="G180" s="178" t="n">
        <f aca="false">C180*F180</f>
        <v>0</v>
      </c>
      <c r="H180" s="178" t="n">
        <f aca="false">G180*0.095</f>
        <v>0</v>
      </c>
      <c r="I180" s="397" t="n">
        <f aca="false">G180+H180</f>
        <v>0</v>
      </c>
      <c r="J180" s="220"/>
      <c r="K180" s="181"/>
      <c r="L180" s="181"/>
    </row>
    <row r="181" customFormat="false" ht="27" hidden="false" customHeight="false" outlineLevel="0" collapsed="false">
      <c r="A181" s="172" t="s">
        <v>1149</v>
      </c>
      <c r="B181" s="173" t="s">
        <v>1150</v>
      </c>
      <c r="C181" s="175" t="n">
        <v>75</v>
      </c>
      <c r="D181" s="175" t="s">
        <v>48</v>
      </c>
      <c r="E181" s="205"/>
      <c r="F181" s="177"/>
      <c r="G181" s="178" t="n">
        <f aca="false">C181*F181</f>
        <v>0</v>
      </c>
      <c r="H181" s="178" t="n">
        <f aca="false">G181*0.095</f>
        <v>0</v>
      </c>
      <c r="I181" s="397" t="n">
        <f aca="false">G181+H181</f>
        <v>0</v>
      </c>
      <c r="J181" s="220"/>
      <c r="K181" s="181"/>
      <c r="L181" s="181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  <c r="BD181" s="105"/>
      <c r="BE181" s="105"/>
      <c r="BF181" s="105"/>
      <c r="BG181" s="105"/>
      <c r="BH181" s="105"/>
      <c r="BI181" s="105"/>
      <c r="BJ181" s="105"/>
      <c r="BK181" s="105"/>
      <c r="BL181" s="105"/>
      <c r="BM181" s="105"/>
      <c r="BN181" s="105"/>
      <c r="BO181" s="105"/>
      <c r="BP181" s="105"/>
      <c r="BQ181" s="105"/>
      <c r="BR181" s="105"/>
      <c r="BS181" s="105"/>
    </row>
    <row r="182" customFormat="false" ht="13.5" hidden="false" customHeight="false" outlineLevel="0" collapsed="false">
      <c r="A182" s="172" t="s">
        <v>1151</v>
      </c>
      <c r="B182" s="399" t="s">
        <v>1152</v>
      </c>
      <c r="C182" s="395" t="n">
        <v>10</v>
      </c>
      <c r="D182" s="175" t="s">
        <v>48</v>
      </c>
      <c r="E182" s="396"/>
      <c r="F182" s="177"/>
      <c r="G182" s="178" t="n">
        <f aca="false">C182*F182</f>
        <v>0</v>
      </c>
      <c r="H182" s="178" t="n">
        <f aca="false">G182*0.095</f>
        <v>0</v>
      </c>
      <c r="I182" s="397" t="n">
        <f aca="false">G182+H182</f>
        <v>0</v>
      </c>
      <c r="J182" s="220"/>
      <c r="K182" s="181"/>
      <c r="L182" s="181"/>
    </row>
    <row r="183" customFormat="false" ht="13.5" hidden="false" customHeight="false" outlineLevel="0" collapsed="false">
      <c r="A183" s="172" t="s">
        <v>1153</v>
      </c>
      <c r="B183" s="399" t="s">
        <v>1154</v>
      </c>
      <c r="C183" s="395" t="n">
        <v>10</v>
      </c>
      <c r="D183" s="175" t="s">
        <v>48</v>
      </c>
      <c r="E183" s="396"/>
      <c r="F183" s="177"/>
      <c r="G183" s="178" t="n">
        <f aca="false">C183*F183</f>
        <v>0</v>
      </c>
      <c r="H183" s="178" t="n">
        <f aca="false">G183*0.095</f>
        <v>0</v>
      </c>
      <c r="I183" s="397" t="n">
        <f aca="false">G183+H183</f>
        <v>0</v>
      </c>
      <c r="J183" s="220"/>
      <c r="K183" s="181"/>
      <c r="L183" s="181"/>
    </row>
    <row r="184" customFormat="false" ht="13.5" hidden="false" customHeight="false" outlineLevel="0" collapsed="false">
      <c r="A184" s="172" t="s">
        <v>1155</v>
      </c>
      <c r="B184" s="399" t="s">
        <v>1156</v>
      </c>
      <c r="C184" s="395" t="n">
        <v>5</v>
      </c>
      <c r="D184" s="175" t="s">
        <v>48</v>
      </c>
      <c r="E184" s="396"/>
      <c r="F184" s="177"/>
      <c r="G184" s="178" t="n">
        <f aca="false">C184*F184</f>
        <v>0</v>
      </c>
      <c r="H184" s="178" t="n">
        <f aca="false">G184*0.095</f>
        <v>0</v>
      </c>
      <c r="I184" s="397" t="n">
        <f aca="false">G184+H184</f>
        <v>0</v>
      </c>
      <c r="J184" s="220"/>
      <c r="K184" s="181"/>
      <c r="L184" s="181"/>
    </row>
    <row r="185" customFormat="false" ht="13.5" hidden="false" customHeight="false" outlineLevel="0" collapsed="false">
      <c r="A185" s="172" t="s">
        <v>1157</v>
      </c>
      <c r="B185" s="399" t="s">
        <v>1158</v>
      </c>
      <c r="C185" s="395" t="n">
        <v>50</v>
      </c>
      <c r="D185" s="175" t="s">
        <v>48</v>
      </c>
      <c r="E185" s="396"/>
      <c r="F185" s="177"/>
      <c r="G185" s="178" t="n">
        <f aca="false">C185*F185</f>
        <v>0</v>
      </c>
      <c r="H185" s="178" t="n">
        <f aca="false">G185*0.095</f>
        <v>0</v>
      </c>
      <c r="I185" s="397" t="n">
        <f aca="false">G185+H185</f>
        <v>0</v>
      </c>
      <c r="J185" s="220"/>
      <c r="K185" s="181"/>
      <c r="L185" s="181"/>
    </row>
    <row r="186" customFormat="false" ht="13.5" hidden="false" customHeight="false" outlineLevel="0" collapsed="false">
      <c r="A186" s="172" t="s">
        <v>1159</v>
      </c>
      <c r="B186" s="399" t="s">
        <v>1160</v>
      </c>
      <c r="C186" s="395" t="n">
        <v>20</v>
      </c>
      <c r="D186" s="175" t="s">
        <v>48</v>
      </c>
      <c r="E186" s="396"/>
      <c r="F186" s="177"/>
      <c r="G186" s="178" t="n">
        <f aca="false">C186*F186</f>
        <v>0</v>
      </c>
      <c r="H186" s="178" t="n">
        <f aca="false">G186*0.095</f>
        <v>0</v>
      </c>
      <c r="I186" s="397" t="n">
        <f aca="false">G186+H186</f>
        <v>0</v>
      </c>
      <c r="J186" s="220"/>
      <c r="K186" s="181"/>
      <c r="L186" s="181"/>
    </row>
    <row r="187" customFormat="false" ht="13.5" hidden="false" customHeight="false" outlineLevel="0" collapsed="false">
      <c r="A187" s="172" t="s">
        <v>1161</v>
      </c>
      <c r="B187" s="399" t="s">
        <v>1162</v>
      </c>
      <c r="C187" s="395" t="n">
        <v>300</v>
      </c>
      <c r="D187" s="175" t="s">
        <v>35</v>
      </c>
      <c r="E187" s="396"/>
      <c r="F187" s="177"/>
      <c r="G187" s="178" t="n">
        <f aca="false">C187*F187</f>
        <v>0</v>
      </c>
      <c r="H187" s="178" t="n">
        <f aca="false">G187*0.095</f>
        <v>0</v>
      </c>
      <c r="I187" s="397" t="n">
        <f aca="false">G187+H187</f>
        <v>0</v>
      </c>
      <c r="J187" s="220"/>
      <c r="K187" s="181"/>
      <c r="L187" s="181"/>
    </row>
    <row r="188" customFormat="false" ht="27" hidden="false" customHeight="false" outlineLevel="0" collapsed="false">
      <c r="A188" s="172" t="s">
        <v>1163</v>
      </c>
      <c r="B188" s="399" t="s">
        <v>1164</v>
      </c>
      <c r="C188" s="395" t="n">
        <v>10</v>
      </c>
      <c r="D188" s="175" t="s">
        <v>48</v>
      </c>
      <c r="E188" s="396"/>
      <c r="F188" s="177"/>
      <c r="G188" s="178" t="n">
        <f aca="false">C188*F188</f>
        <v>0</v>
      </c>
      <c r="H188" s="178" t="n">
        <f aca="false">G188*0.095</f>
        <v>0</v>
      </c>
      <c r="I188" s="397" t="n">
        <f aca="false">G188+H188</f>
        <v>0</v>
      </c>
      <c r="J188" s="220"/>
      <c r="K188" s="181"/>
      <c r="L188" s="181"/>
    </row>
    <row r="189" customFormat="false" ht="13.5" hidden="false" customHeight="false" outlineLevel="0" collapsed="false">
      <c r="A189" s="172" t="s">
        <v>1165</v>
      </c>
      <c r="B189" s="399" t="s">
        <v>1166</v>
      </c>
      <c r="C189" s="395" t="n">
        <v>20</v>
      </c>
      <c r="D189" s="175" t="s">
        <v>35</v>
      </c>
      <c r="E189" s="396"/>
      <c r="F189" s="177"/>
      <c r="G189" s="178" t="n">
        <f aca="false">C189*F189</f>
        <v>0</v>
      </c>
      <c r="H189" s="178" t="n">
        <f aca="false">G189*0.095</f>
        <v>0</v>
      </c>
      <c r="I189" s="397" t="n">
        <f aca="false">G189+H189</f>
        <v>0</v>
      </c>
      <c r="J189" s="220"/>
      <c r="K189" s="181"/>
      <c r="L189" s="181"/>
    </row>
    <row r="190" customFormat="false" ht="13.5" hidden="false" customHeight="false" outlineLevel="0" collapsed="false">
      <c r="A190" s="172" t="s">
        <v>1167</v>
      </c>
      <c r="B190" s="173" t="s">
        <v>1168</v>
      </c>
      <c r="C190" s="175" t="n">
        <v>200</v>
      </c>
      <c r="D190" s="175" t="s">
        <v>48</v>
      </c>
      <c r="E190" s="205"/>
      <c r="F190" s="177"/>
      <c r="G190" s="178" t="n">
        <f aca="false">C190*F190</f>
        <v>0</v>
      </c>
      <c r="H190" s="178" t="n">
        <f aca="false">G190*0.095</f>
        <v>0</v>
      </c>
      <c r="I190" s="397" t="n">
        <f aca="false">G190+H190</f>
        <v>0</v>
      </c>
      <c r="J190" s="220"/>
      <c r="K190" s="181"/>
      <c r="L190" s="181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  <c r="BD190" s="105"/>
      <c r="BE190" s="105"/>
      <c r="BF190" s="105"/>
      <c r="BG190" s="105"/>
      <c r="BH190" s="105"/>
      <c r="BI190" s="105"/>
      <c r="BJ190" s="105"/>
      <c r="BK190" s="105"/>
      <c r="BL190" s="105"/>
      <c r="BM190" s="105"/>
      <c r="BN190" s="105"/>
      <c r="BO190" s="105"/>
      <c r="BP190" s="105"/>
      <c r="BQ190" s="105"/>
      <c r="BR190" s="105"/>
      <c r="BS190" s="105"/>
    </row>
    <row r="191" customFormat="false" ht="13.5" hidden="false" customHeight="false" outlineLevel="0" collapsed="false">
      <c r="A191" s="172" t="s">
        <v>1169</v>
      </c>
      <c r="B191" s="173" t="s">
        <v>1170</v>
      </c>
      <c r="C191" s="175" t="n">
        <v>400</v>
      </c>
      <c r="D191" s="175" t="s">
        <v>48</v>
      </c>
      <c r="E191" s="205"/>
      <c r="F191" s="177"/>
      <c r="G191" s="178" t="n">
        <f aca="false">C191*F191</f>
        <v>0</v>
      </c>
      <c r="H191" s="178" t="n">
        <f aca="false">G191*0.095</f>
        <v>0</v>
      </c>
      <c r="I191" s="397" t="n">
        <f aca="false">G191+H191</f>
        <v>0</v>
      </c>
      <c r="J191" s="220"/>
      <c r="K191" s="181"/>
      <c r="L191" s="181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  <c r="BD191" s="105"/>
      <c r="BE191" s="105"/>
      <c r="BF191" s="105"/>
      <c r="BG191" s="105"/>
      <c r="BH191" s="105"/>
      <c r="BI191" s="105"/>
      <c r="BJ191" s="105"/>
      <c r="BK191" s="105"/>
      <c r="BL191" s="105"/>
      <c r="BM191" s="105"/>
      <c r="BN191" s="105"/>
      <c r="BO191" s="105"/>
      <c r="BP191" s="105"/>
      <c r="BQ191" s="105"/>
      <c r="BR191" s="105"/>
      <c r="BS191" s="105"/>
    </row>
    <row r="192" customFormat="false" ht="13.5" hidden="false" customHeight="false" outlineLevel="0" collapsed="false">
      <c r="A192" s="172" t="s">
        <v>1171</v>
      </c>
      <c r="B192" s="173" t="s">
        <v>1172</v>
      </c>
      <c r="C192" s="175" t="n">
        <v>500</v>
      </c>
      <c r="D192" s="175" t="s">
        <v>48</v>
      </c>
      <c r="E192" s="205"/>
      <c r="F192" s="177"/>
      <c r="G192" s="178" t="n">
        <f aca="false">C192*F192</f>
        <v>0</v>
      </c>
      <c r="H192" s="178" t="n">
        <f aca="false">G192*0.095</f>
        <v>0</v>
      </c>
      <c r="I192" s="397" t="n">
        <f aca="false">G192+H192</f>
        <v>0</v>
      </c>
      <c r="J192" s="220"/>
      <c r="K192" s="181"/>
      <c r="L192" s="181"/>
      <c r="M192" s="105"/>
      <c r="N192" s="105"/>
      <c r="O192" s="105"/>
      <c r="P192" s="105"/>
      <c r="Q192" s="105"/>
      <c r="R192" s="105"/>
      <c r="S192" s="105"/>
      <c r="T192" s="105"/>
      <c r="U192" s="105"/>
      <c r="V192" s="105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  <c r="AQ192" s="105"/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  <c r="BD192" s="105"/>
      <c r="BE192" s="105"/>
      <c r="BF192" s="105"/>
      <c r="BG192" s="105"/>
      <c r="BH192" s="105"/>
      <c r="BI192" s="105"/>
      <c r="BJ192" s="105"/>
      <c r="BK192" s="105"/>
      <c r="BL192" s="105"/>
      <c r="BM192" s="105"/>
      <c r="BN192" s="105"/>
      <c r="BO192" s="105"/>
      <c r="BP192" s="105"/>
      <c r="BQ192" s="105"/>
      <c r="BR192" s="105"/>
      <c r="BS192" s="105"/>
    </row>
    <row r="193" customFormat="false" ht="13.5" hidden="false" customHeight="false" outlineLevel="0" collapsed="false">
      <c r="A193" s="172" t="s">
        <v>1173</v>
      </c>
      <c r="B193" s="173" t="s">
        <v>1174</v>
      </c>
      <c r="C193" s="175" t="n">
        <v>20</v>
      </c>
      <c r="D193" s="175" t="s">
        <v>48</v>
      </c>
      <c r="E193" s="205"/>
      <c r="F193" s="177"/>
      <c r="G193" s="178" t="n">
        <f aca="false">C193*F193</f>
        <v>0</v>
      </c>
      <c r="H193" s="178" t="n">
        <f aca="false">G193*0.095</f>
        <v>0</v>
      </c>
      <c r="I193" s="397" t="n">
        <f aca="false">G193+H193</f>
        <v>0</v>
      </c>
      <c r="J193" s="220"/>
      <c r="K193" s="181"/>
      <c r="L193" s="181"/>
      <c r="M193" s="105"/>
      <c r="N193" s="105"/>
      <c r="O193" s="105"/>
      <c r="P193" s="105"/>
      <c r="Q193" s="105"/>
      <c r="R193" s="105"/>
      <c r="S193" s="105"/>
      <c r="T193" s="105"/>
      <c r="U193" s="105"/>
      <c r="V193" s="105"/>
      <c r="W193" s="105"/>
      <c r="X193" s="105"/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  <c r="AL193" s="105"/>
      <c r="AM193" s="105"/>
      <c r="AN193" s="105"/>
      <c r="AO193" s="105"/>
      <c r="AP193" s="105"/>
      <c r="AQ193" s="105"/>
      <c r="AR193" s="105"/>
      <c r="AS193" s="105"/>
      <c r="AT193" s="105"/>
      <c r="AU193" s="105"/>
      <c r="AV193" s="105"/>
      <c r="AW193" s="105"/>
      <c r="AX193" s="105"/>
      <c r="AY193" s="105"/>
      <c r="AZ193" s="105"/>
      <c r="BA193" s="105"/>
      <c r="BB193" s="105"/>
      <c r="BC193" s="105"/>
      <c r="BD193" s="105"/>
      <c r="BE193" s="105"/>
      <c r="BF193" s="105"/>
      <c r="BG193" s="105"/>
      <c r="BH193" s="105"/>
      <c r="BI193" s="105"/>
      <c r="BJ193" s="105"/>
      <c r="BK193" s="105"/>
      <c r="BL193" s="105"/>
      <c r="BM193" s="105"/>
      <c r="BN193" s="105"/>
      <c r="BO193" s="105"/>
      <c r="BP193" s="105"/>
      <c r="BQ193" s="105"/>
      <c r="BR193" s="105"/>
      <c r="BS193" s="105"/>
    </row>
    <row r="194" customFormat="false" ht="13.5" hidden="false" customHeight="false" outlineLevel="0" collapsed="false">
      <c r="A194" s="172" t="s">
        <v>1175</v>
      </c>
      <c r="B194" s="173" t="s">
        <v>1176</v>
      </c>
      <c r="C194" s="175" t="n">
        <v>20</v>
      </c>
      <c r="D194" s="175" t="s">
        <v>48</v>
      </c>
      <c r="E194" s="205"/>
      <c r="F194" s="177"/>
      <c r="G194" s="178" t="n">
        <f aca="false">C194*F194</f>
        <v>0</v>
      </c>
      <c r="H194" s="178" t="n">
        <f aca="false">G194*0.095</f>
        <v>0</v>
      </c>
      <c r="I194" s="397" t="n">
        <f aca="false">G194+H194</f>
        <v>0</v>
      </c>
      <c r="J194" s="220"/>
      <c r="K194" s="181"/>
      <c r="L194" s="181"/>
      <c r="M194" s="105"/>
      <c r="N194" s="105"/>
      <c r="O194" s="105"/>
      <c r="P194" s="105"/>
      <c r="Q194" s="105"/>
      <c r="R194" s="105"/>
      <c r="S194" s="105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5"/>
      <c r="AL194" s="105"/>
      <c r="AM194" s="105"/>
      <c r="AN194" s="105"/>
      <c r="AO194" s="105"/>
      <c r="AP194" s="105"/>
      <c r="AQ194" s="105"/>
      <c r="AR194" s="105"/>
      <c r="AS194" s="105"/>
      <c r="AT194" s="105"/>
      <c r="AU194" s="105"/>
      <c r="AV194" s="105"/>
      <c r="AW194" s="105"/>
      <c r="AX194" s="105"/>
      <c r="AY194" s="105"/>
      <c r="AZ194" s="105"/>
      <c r="BA194" s="105"/>
      <c r="BB194" s="105"/>
      <c r="BC194" s="105"/>
      <c r="BD194" s="105"/>
      <c r="BE194" s="105"/>
      <c r="BF194" s="105"/>
      <c r="BG194" s="105"/>
      <c r="BH194" s="105"/>
      <c r="BI194" s="105"/>
      <c r="BJ194" s="105"/>
      <c r="BK194" s="105"/>
      <c r="BL194" s="105"/>
      <c r="BM194" s="105"/>
      <c r="BN194" s="105"/>
      <c r="BO194" s="105"/>
      <c r="BP194" s="105"/>
      <c r="BQ194" s="105"/>
      <c r="BR194" s="105"/>
      <c r="BS194" s="105"/>
    </row>
    <row r="195" customFormat="false" ht="13.5" hidden="false" customHeight="false" outlineLevel="0" collapsed="false">
      <c r="A195" s="172" t="s">
        <v>1177</v>
      </c>
      <c r="B195" s="173" t="s">
        <v>1178</v>
      </c>
      <c r="C195" s="175" t="n">
        <v>20</v>
      </c>
      <c r="D195" s="175" t="s">
        <v>48</v>
      </c>
      <c r="E195" s="205"/>
      <c r="F195" s="177"/>
      <c r="G195" s="178" t="n">
        <f aca="false">C195*F195</f>
        <v>0</v>
      </c>
      <c r="H195" s="178" t="n">
        <f aca="false">G195*0.095</f>
        <v>0</v>
      </c>
      <c r="I195" s="397" t="n">
        <f aca="false">G195+H195</f>
        <v>0</v>
      </c>
      <c r="J195" s="220"/>
      <c r="K195" s="181"/>
      <c r="L195" s="181"/>
      <c r="M195" s="105"/>
      <c r="N195" s="105"/>
      <c r="O195" s="105"/>
      <c r="P195" s="105"/>
      <c r="Q195" s="105"/>
      <c r="R195" s="105"/>
      <c r="S195" s="105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105"/>
      <c r="BC195" s="105"/>
      <c r="BD195" s="105"/>
      <c r="BE195" s="105"/>
      <c r="BF195" s="105"/>
      <c r="BG195" s="105"/>
      <c r="BH195" s="105"/>
      <c r="BI195" s="105"/>
      <c r="BJ195" s="105"/>
      <c r="BK195" s="105"/>
      <c r="BL195" s="105"/>
      <c r="BM195" s="105"/>
      <c r="BN195" s="105"/>
      <c r="BO195" s="105"/>
      <c r="BP195" s="105"/>
      <c r="BQ195" s="105"/>
      <c r="BR195" s="105"/>
      <c r="BS195" s="105"/>
    </row>
    <row r="196" customFormat="false" ht="13.5" hidden="false" customHeight="false" outlineLevel="0" collapsed="false">
      <c r="A196" s="172" t="s">
        <v>1179</v>
      </c>
      <c r="B196" s="173" t="s">
        <v>1180</v>
      </c>
      <c r="C196" s="175" t="n">
        <v>50</v>
      </c>
      <c r="D196" s="175" t="s">
        <v>48</v>
      </c>
      <c r="E196" s="205"/>
      <c r="F196" s="177"/>
      <c r="G196" s="178" t="n">
        <f aca="false">C196*F196</f>
        <v>0</v>
      </c>
      <c r="H196" s="178" t="n">
        <f aca="false">G196*0.095</f>
        <v>0</v>
      </c>
      <c r="I196" s="397" t="n">
        <f aca="false">G196+H196</f>
        <v>0</v>
      </c>
      <c r="J196" s="220"/>
      <c r="K196" s="181"/>
      <c r="L196" s="181"/>
      <c r="M196" s="105"/>
      <c r="N196" s="105"/>
      <c r="O196" s="105"/>
      <c r="P196" s="105"/>
      <c r="Q196" s="105"/>
      <c r="R196" s="105"/>
      <c r="S196" s="105"/>
      <c r="T196" s="105"/>
      <c r="U196" s="105"/>
      <c r="V196" s="105"/>
      <c r="W196" s="105"/>
      <c r="X196" s="105"/>
      <c r="Y196" s="105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  <c r="AL196" s="105"/>
      <c r="AM196" s="105"/>
      <c r="AN196" s="105"/>
      <c r="AO196" s="105"/>
      <c r="AP196" s="105"/>
      <c r="AQ196" s="105"/>
      <c r="AR196" s="105"/>
      <c r="AS196" s="105"/>
      <c r="AT196" s="105"/>
      <c r="AU196" s="105"/>
      <c r="AV196" s="105"/>
      <c r="AW196" s="105"/>
      <c r="AX196" s="105"/>
      <c r="AY196" s="105"/>
      <c r="AZ196" s="105"/>
      <c r="BA196" s="105"/>
      <c r="BB196" s="105"/>
      <c r="BC196" s="105"/>
      <c r="BD196" s="105"/>
      <c r="BE196" s="105"/>
      <c r="BF196" s="105"/>
      <c r="BG196" s="105"/>
      <c r="BH196" s="105"/>
      <c r="BI196" s="105"/>
      <c r="BJ196" s="105"/>
      <c r="BK196" s="105"/>
      <c r="BL196" s="105"/>
      <c r="BM196" s="105"/>
      <c r="BN196" s="105"/>
      <c r="BO196" s="105"/>
      <c r="BP196" s="105"/>
      <c r="BQ196" s="105"/>
      <c r="BR196" s="105"/>
      <c r="BS196" s="105"/>
    </row>
    <row r="197" customFormat="false" ht="13.5" hidden="false" customHeight="false" outlineLevel="0" collapsed="false">
      <c r="A197" s="172" t="s">
        <v>1181</v>
      </c>
      <c r="B197" s="173" t="s">
        <v>1182</v>
      </c>
      <c r="C197" s="175" t="n">
        <v>100</v>
      </c>
      <c r="D197" s="175" t="s">
        <v>48</v>
      </c>
      <c r="E197" s="205"/>
      <c r="F197" s="177"/>
      <c r="G197" s="178" t="n">
        <f aca="false">C197*F197</f>
        <v>0</v>
      </c>
      <c r="H197" s="178" t="n">
        <f aca="false">G197*0.095</f>
        <v>0</v>
      </c>
      <c r="I197" s="397" t="n">
        <f aca="false">G197+H197</f>
        <v>0</v>
      </c>
      <c r="J197" s="220"/>
      <c r="K197" s="181"/>
      <c r="L197" s="181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  <c r="AL197" s="105"/>
      <c r="AM197" s="105"/>
      <c r="AN197" s="105"/>
      <c r="AO197" s="105"/>
      <c r="AP197" s="105"/>
      <c r="AQ197" s="105"/>
      <c r="AR197" s="105"/>
      <c r="AS197" s="105"/>
      <c r="AT197" s="105"/>
      <c r="AU197" s="105"/>
      <c r="AV197" s="105"/>
      <c r="AW197" s="105"/>
      <c r="AX197" s="105"/>
      <c r="AY197" s="105"/>
      <c r="AZ197" s="105"/>
      <c r="BA197" s="105"/>
      <c r="BB197" s="105"/>
      <c r="BC197" s="105"/>
      <c r="BD197" s="105"/>
      <c r="BE197" s="105"/>
      <c r="BF197" s="105"/>
      <c r="BG197" s="105"/>
      <c r="BH197" s="105"/>
      <c r="BI197" s="105"/>
      <c r="BJ197" s="105"/>
      <c r="BK197" s="105"/>
      <c r="BL197" s="105"/>
      <c r="BM197" s="105"/>
      <c r="BN197" s="105"/>
      <c r="BO197" s="105"/>
      <c r="BP197" s="105"/>
      <c r="BQ197" s="105"/>
      <c r="BR197" s="105"/>
      <c r="BS197" s="105"/>
    </row>
    <row r="198" customFormat="false" ht="13.5" hidden="false" customHeight="false" outlineLevel="0" collapsed="false">
      <c r="A198" s="172" t="s">
        <v>1183</v>
      </c>
      <c r="B198" s="173" t="s">
        <v>1184</v>
      </c>
      <c r="C198" s="175" t="n">
        <v>50</v>
      </c>
      <c r="D198" s="175" t="s">
        <v>48</v>
      </c>
      <c r="E198" s="205"/>
      <c r="F198" s="177"/>
      <c r="G198" s="178" t="n">
        <f aca="false">C198*F198</f>
        <v>0</v>
      </c>
      <c r="H198" s="178" t="n">
        <f aca="false">G198*0.095</f>
        <v>0</v>
      </c>
      <c r="I198" s="397" t="n">
        <f aca="false">G198+H198</f>
        <v>0</v>
      </c>
      <c r="J198" s="220"/>
      <c r="K198" s="181"/>
      <c r="L198" s="181"/>
      <c r="M198" s="105"/>
      <c r="N198" s="105"/>
      <c r="O198" s="105"/>
      <c r="P198" s="105"/>
      <c r="Q198" s="105"/>
      <c r="R198" s="105"/>
      <c r="S198" s="105"/>
      <c r="T198" s="105"/>
      <c r="U198" s="105"/>
      <c r="V198" s="105"/>
      <c r="W198" s="105"/>
      <c r="X198" s="105"/>
      <c r="Y198" s="105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  <c r="AJ198" s="105"/>
      <c r="AK198" s="105"/>
      <c r="AL198" s="105"/>
      <c r="AM198" s="105"/>
      <c r="AN198" s="105"/>
      <c r="AO198" s="105"/>
      <c r="AP198" s="105"/>
      <c r="AQ198" s="105"/>
      <c r="AR198" s="105"/>
      <c r="AS198" s="105"/>
      <c r="AT198" s="105"/>
      <c r="AU198" s="105"/>
      <c r="AV198" s="105"/>
      <c r="AW198" s="105"/>
      <c r="AX198" s="105"/>
      <c r="AY198" s="105"/>
      <c r="AZ198" s="105"/>
      <c r="BA198" s="105"/>
      <c r="BB198" s="105"/>
      <c r="BC198" s="105"/>
      <c r="BD198" s="105"/>
      <c r="BE198" s="105"/>
      <c r="BF198" s="105"/>
      <c r="BG198" s="105"/>
      <c r="BH198" s="105"/>
      <c r="BI198" s="105"/>
      <c r="BJ198" s="105"/>
      <c r="BK198" s="105"/>
      <c r="BL198" s="105"/>
      <c r="BM198" s="105"/>
      <c r="BN198" s="105"/>
      <c r="BO198" s="105"/>
      <c r="BP198" s="105"/>
      <c r="BQ198" s="105"/>
      <c r="BR198" s="105"/>
      <c r="BS198" s="105"/>
    </row>
    <row r="199" customFormat="false" ht="13.5" hidden="false" customHeight="false" outlineLevel="0" collapsed="false">
      <c r="A199" s="172" t="s">
        <v>1185</v>
      </c>
      <c r="B199" s="173" t="s">
        <v>1186</v>
      </c>
      <c r="C199" s="175" t="n">
        <v>20</v>
      </c>
      <c r="D199" s="175" t="s">
        <v>48</v>
      </c>
      <c r="E199" s="205"/>
      <c r="F199" s="177"/>
      <c r="G199" s="178" t="n">
        <f aca="false">C199*F199</f>
        <v>0</v>
      </c>
      <c r="H199" s="178" t="n">
        <f aca="false">G199*0.095</f>
        <v>0</v>
      </c>
      <c r="I199" s="397" t="n">
        <f aca="false">G199+H199</f>
        <v>0</v>
      </c>
      <c r="J199" s="220"/>
      <c r="K199" s="181"/>
      <c r="L199" s="181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  <c r="BC199" s="105"/>
      <c r="BD199" s="105"/>
      <c r="BE199" s="105"/>
      <c r="BF199" s="105"/>
      <c r="BG199" s="105"/>
      <c r="BH199" s="105"/>
      <c r="BI199" s="105"/>
      <c r="BJ199" s="105"/>
      <c r="BK199" s="105"/>
      <c r="BL199" s="105"/>
      <c r="BM199" s="105"/>
      <c r="BN199" s="105"/>
      <c r="BO199" s="105"/>
      <c r="BP199" s="105"/>
      <c r="BQ199" s="105"/>
      <c r="BR199" s="105"/>
      <c r="BS199" s="105"/>
    </row>
    <row r="200" customFormat="false" ht="13.5" hidden="false" customHeight="false" outlineLevel="0" collapsed="false">
      <c r="A200" s="172" t="s">
        <v>1187</v>
      </c>
      <c r="B200" s="173" t="s">
        <v>1188</v>
      </c>
      <c r="C200" s="175" t="n">
        <v>20</v>
      </c>
      <c r="D200" s="175" t="s">
        <v>48</v>
      </c>
      <c r="E200" s="205"/>
      <c r="F200" s="177"/>
      <c r="G200" s="178" t="n">
        <f aca="false">C200*F200</f>
        <v>0</v>
      </c>
      <c r="H200" s="178" t="n">
        <f aca="false">G200*0.095</f>
        <v>0</v>
      </c>
      <c r="I200" s="397" t="n">
        <f aca="false">G200+H200</f>
        <v>0</v>
      </c>
      <c r="J200" s="220"/>
      <c r="K200" s="181"/>
      <c r="L200" s="181"/>
      <c r="M200" s="105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  <c r="BC200" s="105"/>
      <c r="BD200" s="105"/>
      <c r="BE200" s="105"/>
      <c r="BF200" s="105"/>
      <c r="BG200" s="105"/>
      <c r="BH200" s="105"/>
      <c r="BI200" s="105"/>
      <c r="BJ200" s="105"/>
      <c r="BK200" s="105"/>
      <c r="BL200" s="105"/>
      <c r="BM200" s="105"/>
      <c r="BN200" s="105"/>
      <c r="BO200" s="105"/>
      <c r="BP200" s="105"/>
      <c r="BQ200" s="105"/>
      <c r="BR200" s="105"/>
      <c r="BS200" s="105"/>
    </row>
    <row r="201" customFormat="false" ht="13.5" hidden="false" customHeight="false" outlineLevel="0" collapsed="false">
      <c r="A201" s="172" t="s">
        <v>1189</v>
      </c>
      <c r="B201" s="173" t="s">
        <v>1190</v>
      </c>
      <c r="C201" s="175" t="n">
        <v>300</v>
      </c>
      <c r="D201" s="175" t="s">
        <v>48</v>
      </c>
      <c r="E201" s="205"/>
      <c r="F201" s="177"/>
      <c r="G201" s="178" t="n">
        <f aca="false">C201*F201</f>
        <v>0</v>
      </c>
      <c r="H201" s="178" t="n">
        <f aca="false">G201*0.095</f>
        <v>0</v>
      </c>
      <c r="I201" s="397" t="n">
        <f aca="false">G201+H201</f>
        <v>0</v>
      </c>
      <c r="J201" s="220"/>
      <c r="K201" s="181"/>
      <c r="L201" s="181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  <c r="AQ201" s="105"/>
      <c r="AR201" s="105"/>
      <c r="AS201" s="105"/>
      <c r="AT201" s="105"/>
      <c r="AU201" s="105"/>
      <c r="AV201" s="105"/>
      <c r="AW201" s="105"/>
      <c r="AX201" s="105"/>
      <c r="AY201" s="105"/>
      <c r="AZ201" s="105"/>
      <c r="BA201" s="105"/>
      <c r="BB201" s="105"/>
      <c r="BC201" s="105"/>
      <c r="BD201" s="105"/>
      <c r="BE201" s="105"/>
      <c r="BF201" s="105"/>
      <c r="BG201" s="105"/>
      <c r="BH201" s="105"/>
      <c r="BI201" s="105"/>
      <c r="BJ201" s="105"/>
      <c r="BK201" s="105"/>
      <c r="BL201" s="105"/>
      <c r="BM201" s="105"/>
      <c r="BN201" s="105"/>
      <c r="BO201" s="105"/>
      <c r="BP201" s="105"/>
      <c r="BQ201" s="105"/>
      <c r="BR201" s="105"/>
      <c r="BS201" s="105"/>
    </row>
    <row r="202" customFormat="false" ht="13.5" hidden="false" customHeight="false" outlineLevel="0" collapsed="false">
      <c r="A202" s="172" t="s">
        <v>1191</v>
      </c>
      <c r="B202" s="173" t="s">
        <v>1192</v>
      </c>
      <c r="C202" s="175" t="n">
        <v>100</v>
      </c>
      <c r="D202" s="175" t="s">
        <v>48</v>
      </c>
      <c r="E202" s="205"/>
      <c r="F202" s="177"/>
      <c r="G202" s="178" t="n">
        <f aca="false">C202*F202</f>
        <v>0</v>
      </c>
      <c r="H202" s="178" t="n">
        <f aca="false">G202*0.095</f>
        <v>0</v>
      </c>
      <c r="I202" s="397" t="n">
        <f aca="false">G202+H202</f>
        <v>0</v>
      </c>
      <c r="J202" s="220"/>
      <c r="K202" s="181"/>
      <c r="L202" s="181"/>
      <c r="M202" s="105"/>
      <c r="N202" s="105"/>
      <c r="O202" s="105"/>
      <c r="P202" s="105"/>
      <c r="Q202" s="105"/>
      <c r="R202" s="105"/>
      <c r="S202" s="105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  <c r="BE202" s="105"/>
      <c r="BF202" s="105"/>
      <c r="BG202" s="105"/>
      <c r="BH202" s="105"/>
      <c r="BI202" s="105"/>
      <c r="BJ202" s="105"/>
      <c r="BK202" s="105"/>
      <c r="BL202" s="105"/>
      <c r="BM202" s="105"/>
      <c r="BN202" s="105"/>
      <c r="BO202" s="105"/>
      <c r="BP202" s="105"/>
      <c r="BQ202" s="105"/>
      <c r="BR202" s="105"/>
      <c r="BS202" s="105"/>
    </row>
    <row r="203" customFormat="false" ht="13.5" hidden="false" customHeight="false" outlineLevel="0" collapsed="false">
      <c r="A203" s="172" t="s">
        <v>1193</v>
      </c>
      <c r="B203" s="173" t="s">
        <v>1194</v>
      </c>
      <c r="C203" s="175" t="n">
        <v>20</v>
      </c>
      <c r="D203" s="175" t="s">
        <v>48</v>
      </c>
      <c r="E203" s="205"/>
      <c r="F203" s="177"/>
      <c r="G203" s="178" t="n">
        <f aca="false">C203*F203</f>
        <v>0</v>
      </c>
      <c r="H203" s="178" t="n">
        <f aca="false">G203*0.095</f>
        <v>0</v>
      </c>
      <c r="I203" s="397" t="n">
        <f aca="false">G203+H203</f>
        <v>0</v>
      </c>
      <c r="J203" s="220"/>
      <c r="K203" s="181"/>
      <c r="L203" s="181"/>
      <c r="M203" s="105"/>
      <c r="N203" s="105"/>
      <c r="O203" s="105"/>
      <c r="P203" s="105"/>
      <c r="Q203" s="105"/>
      <c r="R203" s="105"/>
      <c r="S203" s="105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  <c r="BE203" s="105"/>
      <c r="BF203" s="105"/>
      <c r="BG203" s="105"/>
      <c r="BH203" s="105"/>
      <c r="BI203" s="105"/>
      <c r="BJ203" s="105"/>
      <c r="BK203" s="105"/>
      <c r="BL203" s="105"/>
      <c r="BM203" s="105"/>
      <c r="BN203" s="105"/>
      <c r="BO203" s="105"/>
      <c r="BP203" s="105"/>
      <c r="BQ203" s="105"/>
      <c r="BR203" s="105"/>
      <c r="BS203" s="105"/>
    </row>
    <row r="204" customFormat="false" ht="13.5" hidden="false" customHeight="false" outlineLevel="0" collapsed="false">
      <c r="A204" s="172" t="s">
        <v>1195</v>
      </c>
      <c r="B204" s="173" t="s">
        <v>1196</v>
      </c>
      <c r="C204" s="175" t="n">
        <v>50</v>
      </c>
      <c r="D204" s="175" t="s">
        <v>48</v>
      </c>
      <c r="E204" s="205"/>
      <c r="F204" s="177"/>
      <c r="G204" s="178" t="n">
        <f aca="false">C204*F204</f>
        <v>0</v>
      </c>
      <c r="H204" s="178" t="n">
        <f aca="false">G204*0.095</f>
        <v>0</v>
      </c>
      <c r="I204" s="397" t="n">
        <f aca="false">G204+H204</f>
        <v>0</v>
      </c>
      <c r="J204" s="220"/>
      <c r="K204" s="181"/>
      <c r="L204" s="181"/>
      <c r="M204" s="105"/>
      <c r="N204" s="105"/>
      <c r="O204" s="105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  <c r="BE204" s="105"/>
      <c r="BF204" s="105"/>
      <c r="BG204" s="105"/>
      <c r="BH204" s="105"/>
      <c r="BI204" s="105"/>
      <c r="BJ204" s="105"/>
      <c r="BK204" s="105"/>
      <c r="BL204" s="105"/>
      <c r="BM204" s="105"/>
      <c r="BN204" s="105"/>
      <c r="BO204" s="105"/>
      <c r="BP204" s="105"/>
      <c r="BQ204" s="105"/>
      <c r="BR204" s="105"/>
      <c r="BS204" s="105"/>
    </row>
    <row r="205" customFormat="false" ht="13.5" hidden="false" customHeight="false" outlineLevel="0" collapsed="false">
      <c r="A205" s="172" t="s">
        <v>1197</v>
      </c>
      <c r="B205" s="173" t="s">
        <v>1198</v>
      </c>
      <c r="C205" s="175" t="n">
        <v>200</v>
      </c>
      <c r="D205" s="175" t="s">
        <v>48</v>
      </c>
      <c r="E205" s="205"/>
      <c r="F205" s="177"/>
      <c r="G205" s="178" t="n">
        <f aca="false">C205*F205</f>
        <v>0</v>
      </c>
      <c r="H205" s="178" t="n">
        <f aca="false">G205*0.095</f>
        <v>0</v>
      </c>
      <c r="I205" s="397" t="n">
        <f aca="false">G205+H205</f>
        <v>0</v>
      </c>
      <c r="J205" s="220"/>
      <c r="K205" s="181"/>
      <c r="L205" s="181"/>
      <c r="M205" s="105"/>
      <c r="N205" s="105"/>
      <c r="O205" s="105"/>
      <c r="P205" s="105"/>
      <c r="Q205" s="105"/>
      <c r="R205" s="105"/>
      <c r="S205" s="105"/>
      <c r="T205" s="105"/>
      <c r="U205" s="105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  <c r="BE205" s="105"/>
      <c r="BF205" s="105"/>
      <c r="BG205" s="105"/>
      <c r="BH205" s="105"/>
      <c r="BI205" s="105"/>
      <c r="BJ205" s="105"/>
      <c r="BK205" s="105"/>
      <c r="BL205" s="105"/>
      <c r="BM205" s="105"/>
      <c r="BN205" s="105"/>
      <c r="BO205" s="105"/>
      <c r="BP205" s="105"/>
      <c r="BQ205" s="105"/>
      <c r="BR205" s="105"/>
      <c r="BS205" s="105"/>
    </row>
    <row r="206" customFormat="false" ht="13.5" hidden="false" customHeight="false" outlineLevel="0" collapsed="false">
      <c r="A206" s="172" t="s">
        <v>1199</v>
      </c>
      <c r="B206" s="173" t="s">
        <v>1200</v>
      </c>
      <c r="C206" s="175" t="n">
        <v>20</v>
      </c>
      <c r="D206" s="175" t="s">
        <v>48</v>
      </c>
      <c r="E206" s="205"/>
      <c r="F206" s="177"/>
      <c r="G206" s="178" t="n">
        <f aca="false">C206*F206</f>
        <v>0</v>
      </c>
      <c r="H206" s="178" t="n">
        <f aca="false">G206*0.095</f>
        <v>0</v>
      </c>
      <c r="I206" s="397" t="n">
        <f aca="false">G206+H206</f>
        <v>0</v>
      </c>
      <c r="J206" s="220"/>
      <c r="K206" s="181"/>
      <c r="L206" s="181"/>
      <c r="M206" s="105"/>
      <c r="N206" s="105"/>
      <c r="O206" s="105"/>
      <c r="P206" s="105"/>
      <c r="Q206" s="105"/>
      <c r="R206" s="105"/>
      <c r="S206" s="105"/>
      <c r="T206" s="105"/>
      <c r="U206" s="105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  <c r="BE206" s="105"/>
      <c r="BF206" s="105"/>
      <c r="BG206" s="105"/>
      <c r="BH206" s="105"/>
      <c r="BI206" s="105"/>
      <c r="BJ206" s="105"/>
      <c r="BK206" s="105"/>
      <c r="BL206" s="105"/>
      <c r="BM206" s="105"/>
      <c r="BN206" s="105"/>
      <c r="BO206" s="105"/>
      <c r="BP206" s="105"/>
      <c r="BQ206" s="105"/>
      <c r="BR206" s="105"/>
      <c r="BS206" s="105"/>
    </row>
    <row r="207" customFormat="false" ht="13.5" hidden="false" customHeight="false" outlineLevel="0" collapsed="false">
      <c r="A207" s="172" t="s">
        <v>1201</v>
      </c>
      <c r="B207" s="173" t="s">
        <v>1202</v>
      </c>
      <c r="C207" s="175" t="n">
        <v>100</v>
      </c>
      <c r="D207" s="175" t="s">
        <v>48</v>
      </c>
      <c r="E207" s="205"/>
      <c r="F207" s="177"/>
      <c r="G207" s="178" t="n">
        <f aca="false">C207*F207</f>
        <v>0</v>
      </c>
      <c r="H207" s="178" t="n">
        <f aca="false">G207*0.095</f>
        <v>0</v>
      </c>
      <c r="I207" s="397" t="n">
        <f aca="false">G207+H207</f>
        <v>0</v>
      </c>
      <c r="J207" s="220"/>
      <c r="K207" s="181"/>
      <c r="L207" s="181"/>
    </row>
    <row r="208" customFormat="false" ht="13.5" hidden="false" customHeight="false" outlineLevel="0" collapsed="false">
      <c r="A208" s="172" t="s">
        <v>1203</v>
      </c>
      <c r="B208" s="173" t="s">
        <v>1204</v>
      </c>
      <c r="C208" s="175" t="n">
        <v>500</v>
      </c>
      <c r="D208" s="175" t="s">
        <v>48</v>
      </c>
      <c r="E208" s="205"/>
      <c r="F208" s="177"/>
      <c r="G208" s="178" t="n">
        <f aca="false">C208*F208</f>
        <v>0</v>
      </c>
      <c r="H208" s="178" t="n">
        <f aca="false">G208*0.095</f>
        <v>0</v>
      </c>
      <c r="I208" s="397" t="n">
        <f aca="false">G208+H208</f>
        <v>0</v>
      </c>
      <c r="J208" s="220"/>
      <c r="K208" s="181"/>
      <c r="L208" s="181"/>
    </row>
    <row r="209" customFormat="false" ht="13.5" hidden="false" customHeight="false" outlineLevel="0" collapsed="false">
      <c r="A209" s="172" t="s">
        <v>1205</v>
      </c>
      <c r="B209" s="173" t="s">
        <v>1206</v>
      </c>
      <c r="C209" s="175" t="n">
        <v>10</v>
      </c>
      <c r="D209" s="175" t="s">
        <v>48</v>
      </c>
      <c r="E209" s="205"/>
      <c r="F209" s="177"/>
      <c r="G209" s="178" t="n">
        <f aca="false">C209*F209</f>
        <v>0</v>
      </c>
      <c r="H209" s="178" t="n">
        <f aca="false">G209*0.095</f>
        <v>0</v>
      </c>
      <c r="I209" s="397" t="n">
        <f aca="false">G209+H209</f>
        <v>0</v>
      </c>
      <c r="J209" s="220"/>
      <c r="K209" s="181"/>
      <c r="L209" s="181"/>
    </row>
    <row r="210" customFormat="false" ht="13.5" hidden="false" customHeight="false" outlineLevel="0" collapsed="false">
      <c r="A210" s="172" t="s">
        <v>1207</v>
      </c>
      <c r="B210" s="173" t="s">
        <v>1208</v>
      </c>
      <c r="C210" s="175" t="n">
        <v>10</v>
      </c>
      <c r="D210" s="175" t="s">
        <v>48</v>
      </c>
      <c r="E210" s="205"/>
      <c r="F210" s="177"/>
      <c r="G210" s="178" t="n">
        <f aca="false">C210*F210</f>
        <v>0</v>
      </c>
      <c r="H210" s="178" t="n">
        <f aca="false">G210*0.095</f>
        <v>0</v>
      </c>
      <c r="I210" s="397" t="n">
        <f aca="false">G210+H210</f>
        <v>0</v>
      </c>
      <c r="J210" s="220"/>
      <c r="K210" s="181"/>
      <c r="L210" s="181"/>
    </row>
    <row r="211" customFormat="false" ht="13.5" hidden="false" customHeight="false" outlineLevel="0" collapsed="false">
      <c r="A211" s="172" t="s">
        <v>1209</v>
      </c>
      <c r="B211" s="173" t="s">
        <v>1210</v>
      </c>
      <c r="C211" s="175" t="n">
        <v>200</v>
      </c>
      <c r="D211" s="175" t="s">
        <v>48</v>
      </c>
      <c r="E211" s="205"/>
      <c r="F211" s="177"/>
      <c r="G211" s="178" t="n">
        <f aca="false">C211*F211</f>
        <v>0</v>
      </c>
      <c r="H211" s="178" t="n">
        <f aca="false">G211*0.095</f>
        <v>0</v>
      </c>
      <c r="I211" s="397" t="n">
        <f aca="false">G211+H211</f>
        <v>0</v>
      </c>
      <c r="J211" s="220"/>
      <c r="K211" s="181"/>
      <c r="L211" s="181"/>
    </row>
    <row r="212" customFormat="false" ht="13.5" hidden="false" customHeight="false" outlineLevel="0" collapsed="false">
      <c r="A212" s="172" t="s">
        <v>1211</v>
      </c>
      <c r="B212" s="173" t="s">
        <v>1212</v>
      </c>
      <c r="C212" s="175" t="n">
        <v>10</v>
      </c>
      <c r="D212" s="175" t="s">
        <v>48</v>
      </c>
      <c r="E212" s="205"/>
      <c r="F212" s="177"/>
      <c r="G212" s="178" t="n">
        <f aca="false">C212*F212</f>
        <v>0</v>
      </c>
      <c r="H212" s="178" t="n">
        <f aca="false">G212*0.095</f>
        <v>0</v>
      </c>
      <c r="I212" s="397" t="n">
        <f aca="false">G212+H212</f>
        <v>0</v>
      </c>
      <c r="J212" s="220"/>
      <c r="K212" s="181"/>
      <c r="L212" s="181"/>
    </row>
    <row r="213" customFormat="false" ht="13.5" hidden="false" customHeight="false" outlineLevel="0" collapsed="false">
      <c r="A213" s="172" t="s">
        <v>1213</v>
      </c>
      <c r="B213" s="173" t="s">
        <v>1214</v>
      </c>
      <c r="C213" s="175" t="n">
        <v>200</v>
      </c>
      <c r="D213" s="175" t="s">
        <v>48</v>
      </c>
      <c r="E213" s="205"/>
      <c r="F213" s="177"/>
      <c r="G213" s="178" t="n">
        <f aca="false">C213*F213</f>
        <v>0</v>
      </c>
      <c r="H213" s="178" t="n">
        <f aca="false">G213*0.095</f>
        <v>0</v>
      </c>
      <c r="I213" s="397" t="n">
        <f aca="false">G213+H213</f>
        <v>0</v>
      </c>
      <c r="J213" s="220"/>
      <c r="K213" s="181"/>
      <c r="L213" s="181"/>
    </row>
    <row r="214" customFormat="false" ht="13.5" hidden="false" customHeight="false" outlineLevel="0" collapsed="false">
      <c r="A214" s="172" t="s">
        <v>1215</v>
      </c>
      <c r="B214" s="173" t="s">
        <v>1216</v>
      </c>
      <c r="C214" s="175" t="n">
        <v>10</v>
      </c>
      <c r="D214" s="175" t="s">
        <v>48</v>
      </c>
      <c r="E214" s="205"/>
      <c r="F214" s="177"/>
      <c r="G214" s="178" t="n">
        <f aca="false">C214*F214</f>
        <v>0</v>
      </c>
      <c r="H214" s="178" t="n">
        <f aca="false">G214*0.095</f>
        <v>0</v>
      </c>
      <c r="I214" s="397" t="n">
        <f aca="false">G214+H214</f>
        <v>0</v>
      </c>
      <c r="J214" s="220"/>
      <c r="K214" s="181"/>
      <c r="L214" s="181"/>
    </row>
    <row r="215" customFormat="false" ht="13.5" hidden="false" customHeight="false" outlineLevel="0" collapsed="false">
      <c r="A215" s="172" t="s">
        <v>1217</v>
      </c>
      <c r="B215" s="173" t="s">
        <v>1218</v>
      </c>
      <c r="C215" s="175" t="n">
        <v>500</v>
      </c>
      <c r="D215" s="175" t="s">
        <v>48</v>
      </c>
      <c r="E215" s="205"/>
      <c r="F215" s="177"/>
      <c r="G215" s="178" t="n">
        <f aca="false">C215*F215</f>
        <v>0</v>
      </c>
      <c r="H215" s="178" t="n">
        <f aca="false">G215*0.095</f>
        <v>0</v>
      </c>
      <c r="I215" s="397" t="n">
        <f aca="false">G215+H215</f>
        <v>0</v>
      </c>
      <c r="J215" s="220"/>
      <c r="K215" s="181"/>
      <c r="L215" s="181"/>
    </row>
    <row r="216" customFormat="false" ht="13.5" hidden="false" customHeight="false" outlineLevel="0" collapsed="false">
      <c r="A216" s="172" t="s">
        <v>1219</v>
      </c>
      <c r="B216" s="173" t="s">
        <v>1220</v>
      </c>
      <c r="C216" s="175" t="n">
        <v>10</v>
      </c>
      <c r="D216" s="175" t="s">
        <v>48</v>
      </c>
      <c r="E216" s="205"/>
      <c r="F216" s="177"/>
      <c r="G216" s="178" t="n">
        <f aca="false">C216*F216</f>
        <v>0</v>
      </c>
      <c r="H216" s="178" t="n">
        <f aca="false">G216*0.095</f>
        <v>0</v>
      </c>
      <c r="I216" s="397" t="n">
        <f aca="false">G216+H216</f>
        <v>0</v>
      </c>
      <c r="J216" s="220"/>
      <c r="K216" s="181"/>
      <c r="L216" s="181"/>
    </row>
    <row r="217" customFormat="false" ht="13.5" hidden="false" customHeight="false" outlineLevel="0" collapsed="false">
      <c r="A217" s="172" t="s">
        <v>1221</v>
      </c>
      <c r="B217" s="173" t="s">
        <v>1222</v>
      </c>
      <c r="C217" s="175" t="n">
        <v>10</v>
      </c>
      <c r="D217" s="175" t="s">
        <v>48</v>
      </c>
      <c r="E217" s="205"/>
      <c r="F217" s="177"/>
      <c r="G217" s="178" t="n">
        <f aca="false">C217*F217</f>
        <v>0</v>
      </c>
      <c r="H217" s="178" t="n">
        <f aca="false">G217*0.095</f>
        <v>0</v>
      </c>
      <c r="I217" s="397" t="n">
        <f aca="false">G217+H217</f>
        <v>0</v>
      </c>
      <c r="J217" s="220"/>
      <c r="K217" s="181"/>
      <c r="L217" s="181"/>
    </row>
    <row r="218" s="398" customFormat="true" ht="13.5" hidden="false" customHeight="false" outlineLevel="0" collapsed="false">
      <c r="A218" s="172" t="s">
        <v>1223</v>
      </c>
      <c r="B218" s="173" t="s">
        <v>1224</v>
      </c>
      <c r="C218" s="395" t="n">
        <v>300</v>
      </c>
      <c r="D218" s="175" t="s">
        <v>48</v>
      </c>
      <c r="E218" s="396"/>
      <c r="F218" s="177"/>
      <c r="G218" s="178" t="n">
        <f aca="false">C218*F218</f>
        <v>0</v>
      </c>
      <c r="H218" s="178" t="n">
        <f aca="false">G218*0.095</f>
        <v>0</v>
      </c>
      <c r="I218" s="397" t="n">
        <f aca="false">G218+H218</f>
        <v>0</v>
      </c>
      <c r="J218" s="220"/>
      <c r="K218" s="181"/>
      <c r="L218" s="181"/>
    </row>
    <row r="219" s="398" customFormat="true" ht="13.5" hidden="false" customHeight="false" outlineLevel="0" collapsed="false">
      <c r="A219" s="172" t="s">
        <v>1225</v>
      </c>
      <c r="B219" s="173" t="s">
        <v>1226</v>
      </c>
      <c r="C219" s="395" t="n">
        <v>10</v>
      </c>
      <c r="D219" s="175" t="s">
        <v>48</v>
      </c>
      <c r="E219" s="396"/>
      <c r="F219" s="177"/>
      <c r="G219" s="178" t="n">
        <f aca="false">C219*F219</f>
        <v>0</v>
      </c>
      <c r="H219" s="178" t="n">
        <f aca="false">G219*0.095</f>
        <v>0</v>
      </c>
      <c r="I219" s="397" t="n">
        <f aca="false">G219+H219</f>
        <v>0</v>
      </c>
      <c r="J219" s="220"/>
      <c r="K219" s="181"/>
      <c r="L219" s="181"/>
    </row>
    <row r="220" s="398" customFormat="true" ht="13.5" hidden="false" customHeight="false" outlineLevel="0" collapsed="false">
      <c r="A220" s="172" t="s">
        <v>1227</v>
      </c>
      <c r="B220" s="173" t="s">
        <v>1228</v>
      </c>
      <c r="C220" s="395" t="n">
        <v>10</v>
      </c>
      <c r="D220" s="175" t="s">
        <v>48</v>
      </c>
      <c r="E220" s="396"/>
      <c r="F220" s="177"/>
      <c r="G220" s="178" t="n">
        <f aca="false">C220*F220</f>
        <v>0</v>
      </c>
      <c r="H220" s="178" t="n">
        <f aca="false">G220*0.095</f>
        <v>0</v>
      </c>
      <c r="I220" s="397" t="n">
        <f aca="false">G220+H220</f>
        <v>0</v>
      </c>
      <c r="J220" s="220"/>
      <c r="K220" s="181"/>
      <c r="L220" s="181"/>
    </row>
    <row r="221" s="398" customFormat="true" ht="13.5" hidden="false" customHeight="false" outlineLevel="0" collapsed="false">
      <c r="A221" s="172" t="s">
        <v>1229</v>
      </c>
      <c r="B221" s="173" t="s">
        <v>1230</v>
      </c>
      <c r="C221" s="395" t="n">
        <v>10</v>
      </c>
      <c r="D221" s="175" t="s">
        <v>48</v>
      </c>
      <c r="E221" s="396"/>
      <c r="F221" s="177"/>
      <c r="G221" s="178" t="n">
        <f aca="false">C221*F221</f>
        <v>0</v>
      </c>
      <c r="H221" s="178" t="n">
        <f aca="false">G221*0.095</f>
        <v>0</v>
      </c>
      <c r="I221" s="397" t="n">
        <f aca="false">G221+H221</f>
        <v>0</v>
      </c>
      <c r="J221" s="220"/>
      <c r="K221" s="181"/>
      <c r="L221" s="181"/>
    </row>
    <row r="222" s="407" customFormat="true" ht="27" hidden="false" customHeight="false" outlineLevel="0" collapsed="false">
      <c r="A222" s="172" t="s">
        <v>1231</v>
      </c>
      <c r="B222" s="416" t="s">
        <v>1232</v>
      </c>
      <c r="C222" s="409" t="n">
        <v>100</v>
      </c>
      <c r="D222" s="175" t="s">
        <v>48</v>
      </c>
      <c r="E222" s="417"/>
      <c r="F222" s="295"/>
      <c r="G222" s="178" t="n">
        <f aca="false">C222*F222</f>
        <v>0</v>
      </c>
      <c r="H222" s="178" t="n">
        <f aca="false">G222*0.095</f>
        <v>0</v>
      </c>
      <c r="I222" s="397" t="n">
        <f aca="false">G222+H222</f>
        <v>0</v>
      </c>
      <c r="J222" s="296"/>
      <c r="K222" s="327"/>
      <c r="L222" s="327"/>
    </row>
    <row r="223" s="407" customFormat="true" ht="27" hidden="false" customHeight="false" outlineLevel="0" collapsed="false">
      <c r="A223" s="172" t="s">
        <v>1233</v>
      </c>
      <c r="B223" s="416" t="s">
        <v>1234</v>
      </c>
      <c r="C223" s="409" t="n">
        <v>100</v>
      </c>
      <c r="D223" s="175" t="s">
        <v>48</v>
      </c>
      <c r="E223" s="417"/>
      <c r="F223" s="295"/>
      <c r="G223" s="178" t="n">
        <f aca="false">C223*F223</f>
        <v>0</v>
      </c>
      <c r="H223" s="178" t="n">
        <f aca="false">G223*0.095</f>
        <v>0</v>
      </c>
      <c r="I223" s="397" t="n">
        <f aca="false">G223+H223</f>
        <v>0</v>
      </c>
      <c r="J223" s="296"/>
      <c r="K223" s="327"/>
      <c r="L223" s="327"/>
    </row>
    <row r="224" s="407" customFormat="true" ht="27" hidden="false" customHeight="false" outlineLevel="0" collapsed="false">
      <c r="A224" s="172" t="s">
        <v>1235</v>
      </c>
      <c r="B224" s="416" t="s">
        <v>1236</v>
      </c>
      <c r="C224" s="409" t="n">
        <v>100</v>
      </c>
      <c r="D224" s="175" t="s">
        <v>48</v>
      </c>
      <c r="E224" s="417"/>
      <c r="F224" s="295"/>
      <c r="G224" s="178" t="n">
        <f aca="false">C224*F224</f>
        <v>0</v>
      </c>
      <c r="H224" s="178" t="n">
        <f aca="false">G224*0.095</f>
        <v>0</v>
      </c>
      <c r="I224" s="397" t="n">
        <f aca="false">G224+H224</f>
        <v>0</v>
      </c>
      <c r="J224" s="296"/>
      <c r="K224" s="327"/>
      <c r="L224" s="327"/>
    </row>
    <row r="225" s="407" customFormat="true" ht="27" hidden="false" customHeight="false" outlineLevel="0" collapsed="false">
      <c r="A225" s="172" t="s">
        <v>1237</v>
      </c>
      <c r="B225" s="416" t="s">
        <v>1238</v>
      </c>
      <c r="C225" s="409" t="n">
        <v>100</v>
      </c>
      <c r="D225" s="175" t="s">
        <v>48</v>
      </c>
      <c r="E225" s="417"/>
      <c r="F225" s="295"/>
      <c r="G225" s="178" t="n">
        <f aca="false">C225*F225</f>
        <v>0</v>
      </c>
      <c r="H225" s="178" t="n">
        <f aca="false">G225*0.095</f>
        <v>0</v>
      </c>
      <c r="I225" s="397" t="n">
        <f aca="false">G225+H225</f>
        <v>0</v>
      </c>
      <c r="J225" s="296"/>
      <c r="K225" s="327"/>
      <c r="L225" s="327"/>
    </row>
    <row r="226" s="407" customFormat="true" ht="27" hidden="false" customHeight="false" outlineLevel="0" collapsed="false">
      <c r="A226" s="172" t="s">
        <v>1239</v>
      </c>
      <c r="B226" s="416" t="s">
        <v>1240</v>
      </c>
      <c r="C226" s="409" t="n">
        <v>100</v>
      </c>
      <c r="D226" s="175" t="s">
        <v>48</v>
      </c>
      <c r="E226" s="417"/>
      <c r="F226" s="295"/>
      <c r="G226" s="178" t="n">
        <f aca="false">C226*F226</f>
        <v>0</v>
      </c>
      <c r="H226" s="178" t="n">
        <f aca="false">G226*0.095</f>
        <v>0</v>
      </c>
      <c r="I226" s="397" t="n">
        <f aca="false">G226+H226</f>
        <v>0</v>
      </c>
      <c r="J226" s="296"/>
      <c r="K226" s="327"/>
      <c r="L226" s="327"/>
    </row>
    <row r="227" s="407" customFormat="true" ht="27" hidden="false" customHeight="false" outlineLevel="0" collapsed="false">
      <c r="A227" s="172" t="s">
        <v>1241</v>
      </c>
      <c r="B227" s="416" t="s">
        <v>1242</v>
      </c>
      <c r="C227" s="409" t="n">
        <v>100</v>
      </c>
      <c r="D227" s="409" t="s">
        <v>48</v>
      </c>
      <c r="E227" s="417"/>
      <c r="F227" s="295"/>
      <c r="G227" s="178" t="n">
        <f aca="false">C227*F227</f>
        <v>0</v>
      </c>
      <c r="H227" s="178" t="n">
        <f aca="false">G227*0.095</f>
        <v>0</v>
      </c>
      <c r="I227" s="397" t="n">
        <f aca="false">G227+H227</f>
        <v>0</v>
      </c>
      <c r="J227" s="296"/>
      <c r="K227" s="327"/>
      <c r="L227" s="327"/>
    </row>
    <row r="228" customFormat="false" ht="13.5" hidden="false" customHeight="false" outlineLevel="0" collapsed="false">
      <c r="A228" s="172" t="s">
        <v>1243</v>
      </c>
      <c r="B228" s="173" t="s">
        <v>1244</v>
      </c>
      <c r="C228" s="175" t="n">
        <v>10</v>
      </c>
      <c r="D228" s="175" t="s">
        <v>48</v>
      </c>
      <c r="E228" s="205"/>
      <c r="F228" s="177"/>
      <c r="G228" s="178" t="n">
        <f aca="false">C228*F228</f>
        <v>0</v>
      </c>
      <c r="H228" s="178" t="n">
        <f aca="false">G228*0.095</f>
        <v>0</v>
      </c>
      <c r="I228" s="397" t="n">
        <f aca="false">G228+H228</f>
        <v>0</v>
      </c>
      <c r="J228" s="220"/>
      <c r="K228" s="181"/>
      <c r="L228" s="181"/>
    </row>
    <row r="229" customFormat="false" ht="13.5" hidden="false" customHeight="true" outlineLevel="0" collapsed="false">
      <c r="A229" s="206" t="s">
        <v>1245</v>
      </c>
      <c r="B229" s="206"/>
      <c r="C229" s="206"/>
      <c r="D229" s="206"/>
      <c r="E229" s="396" t="s">
        <v>196</v>
      </c>
      <c r="F229" s="177" t="s">
        <v>196</v>
      </c>
      <c r="G229" s="201" t="n">
        <f aca="false">SUM(G9:G228)</f>
        <v>0</v>
      </c>
      <c r="H229" s="201" t="n">
        <f aca="false">SUM(H9:H228)</f>
        <v>0</v>
      </c>
      <c r="I229" s="418" t="n">
        <f aca="false">SUM(I9:I228)</f>
        <v>0</v>
      </c>
      <c r="J229" s="419" t="n">
        <f aca="false">SUM(J9:J228)</f>
        <v>0</v>
      </c>
      <c r="K229" s="316" t="n">
        <f aca="false">SUM(K9:K228)</f>
        <v>0</v>
      </c>
      <c r="L229" s="316" t="n">
        <f aca="false">SUM(L9:L228)</f>
        <v>0</v>
      </c>
    </row>
    <row r="231" customFormat="false" ht="13.5" hidden="false" customHeight="true" outlineLevel="0" collapsed="false">
      <c r="A231" s="163" t="s">
        <v>212</v>
      </c>
      <c r="B231" s="163"/>
      <c r="C231" s="163"/>
      <c r="D231" s="163"/>
      <c r="E231" s="163"/>
      <c r="F231" s="163"/>
      <c r="G231" s="163"/>
      <c r="H231" s="163"/>
      <c r="I231" s="163"/>
      <c r="J231" s="163"/>
      <c r="K231" s="163"/>
      <c r="L231" s="163"/>
    </row>
    <row r="232" customFormat="false" ht="12.75" hidden="false" customHeight="true" outlineLevel="0" collapsed="false">
      <c r="A232" s="51" t="s">
        <v>213</v>
      </c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</row>
    <row r="233" customFormat="false" ht="12.75" hidden="false" customHeight="true" outlineLevel="0" collapsed="false">
      <c r="A233" s="52" t="s">
        <v>371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</row>
    <row r="234" customFormat="false" ht="12.75" hidden="false" customHeight="true" outlineLevel="0" collapsed="false">
      <c r="A234" s="52" t="s">
        <v>215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</row>
    <row r="235" customFormat="false" ht="12.75" hidden="false" customHeight="false" outlineLevel="0" collapsed="false">
      <c r="A235" s="53" t="s">
        <v>216</v>
      </c>
      <c r="B235" s="54"/>
      <c r="C235" s="55"/>
      <c r="D235" s="56"/>
      <c r="E235" s="53"/>
      <c r="F235" s="53"/>
      <c r="G235" s="53"/>
      <c r="H235" s="53"/>
      <c r="I235" s="53"/>
      <c r="J235" s="53"/>
      <c r="K235" s="53"/>
      <c r="L235" s="53"/>
    </row>
    <row r="236" customFormat="false" ht="12.75" hidden="false" customHeight="false" outlineLevel="0" collapsed="false">
      <c r="A236" s="53" t="s">
        <v>217</v>
      </c>
      <c r="B236" s="54"/>
      <c r="C236" s="55"/>
      <c r="D236" s="56"/>
      <c r="E236" s="53"/>
      <c r="F236" s="53"/>
      <c r="G236" s="53"/>
      <c r="H236" s="53"/>
      <c r="I236" s="53"/>
      <c r="J236" s="53"/>
      <c r="K236" s="53"/>
      <c r="L236" s="53"/>
    </row>
    <row r="237" customFormat="false" ht="12.75" hidden="false" customHeight="true" outlineLevel="0" collapsed="false">
      <c r="A237" s="51" t="s">
        <v>218</v>
      </c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</row>
    <row r="238" customFormat="false" ht="12.75" hidden="false" customHeight="true" outlineLevel="0" collapsed="false">
      <c r="A238" s="51" t="s">
        <v>219</v>
      </c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</row>
    <row r="239" customFormat="false" ht="12.75" hidden="false" customHeight="true" outlineLevel="0" collapsed="false">
      <c r="A239" s="51" t="s">
        <v>220</v>
      </c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</row>
    <row r="240" customFormat="false" ht="26.25" hidden="false" customHeight="true" outlineLevel="0" collapsed="false">
      <c r="A240" s="51" t="s">
        <v>765</v>
      </c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</row>
    <row r="241" customFormat="false" ht="12.7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</row>
    <row r="242" customFormat="false" ht="12.75" hidden="false" customHeight="true" outlineLevel="0" collapsed="false">
      <c r="A242" s="58" t="s">
        <v>222</v>
      </c>
      <c r="B242" s="58"/>
      <c r="C242" s="59"/>
      <c r="D242" s="60"/>
      <c r="E242" s="60" t="s">
        <v>223</v>
      </c>
      <c r="F242" s="60"/>
      <c r="G242" s="60"/>
      <c r="H242" s="60" t="s">
        <v>224</v>
      </c>
      <c r="I242" s="61"/>
      <c r="J242" s="61"/>
      <c r="K242" s="61"/>
      <c r="L242" s="5"/>
    </row>
  </sheetData>
  <sheetProtection sheet="true" password="d05d"/>
  <mergeCells count="12">
    <mergeCell ref="A4:I4"/>
    <mergeCell ref="A8:L8"/>
    <mergeCell ref="A229:D229"/>
    <mergeCell ref="A231:L231"/>
    <mergeCell ref="A232:L232"/>
    <mergeCell ref="A233:L233"/>
    <mergeCell ref="A234:L234"/>
    <mergeCell ref="A237:L237"/>
    <mergeCell ref="A238:L238"/>
    <mergeCell ref="A239:L239"/>
    <mergeCell ref="A240:L240"/>
    <mergeCell ref="A242:B242"/>
  </mergeCells>
  <dataValidations count="1">
    <dataValidation allowBlank="true" errorStyle="stop" operator="lessThanOrEqual" showDropDown="false" showErrorMessage="true" showInputMessage="false" sqref="J9:L228" type="whole">
      <formula1>1</formula1>
      <formula2>0</formula2>
    </dataValidation>
  </dataValidations>
  <printOptions headings="false" gridLines="false" gridLinesSet="true" horizontalCentered="false" verticalCentered="false"/>
  <pageMargins left="0.472222222222222" right="0.275694444444444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6" activePane="bottomLeft" state="frozen"/>
      <selection pane="topLeft" activeCell="A1" activeCellId="0" sqref="A1"/>
      <selection pane="bottomLeft" activeCell="A60" activeCellId="0" sqref="A60:L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67" width="44.99"/>
    <col collapsed="false" customWidth="true" hidden="false" outlineLevel="0" max="3" min="3" style="68" width="11.99"/>
    <col collapsed="false" customWidth="true" hidden="false" outlineLevel="0" max="4" min="4" style="68" width="8.99"/>
    <col collapsed="false" customWidth="true" hidden="false" outlineLevel="0" max="5" min="5" style="0" width="19.28"/>
    <col collapsed="false" customWidth="true" hidden="false" outlineLevel="0" max="6" min="6" style="0" width="12.42"/>
    <col collapsed="false" customWidth="true" hidden="false" outlineLevel="0" max="7" min="7" style="0" width="15.7"/>
    <col collapsed="false" customWidth="true" hidden="false" outlineLevel="0" max="9" min="9" style="0" width="16.7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 t="s">
        <v>1</v>
      </c>
      <c r="F1" s="1"/>
      <c r="G1" s="1"/>
      <c r="H1" s="1"/>
      <c r="I1" s="5"/>
      <c r="J1" s="5"/>
    </row>
    <row r="2" customFormat="false" ht="12.75" hidden="false" customHeight="false" outlineLevel="0" collapsed="false">
      <c r="A2" s="1" t="s">
        <v>225</v>
      </c>
      <c r="B2" s="2"/>
      <c r="C2" s="4"/>
      <c r="D2" s="4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2"/>
      <c r="C3" s="4"/>
      <c r="D3" s="4"/>
      <c r="E3" s="1"/>
      <c r="F3" s="1"/>
      <c r="G3" s="1"/>
      <c r="H3" s="1"/>
      <c r="I3" s="1"/>
      <c r="J3" s="1"/>
    </row>
    <row r="4" customFormat="false" ht="18" hidden="false" customHeight="false" outlineLevel="0" collapsed="false">
      <c r="A4" s="7" t="s">
        <v>226</v>
      </c>
      <c r="B4" s="7"/>
      <c r="C4" s="7"/>
      <c r="D4" s="7"/>
      <c r="E4" s="7"/>
      <c r="F4" s="7"/>
      <c r="G4" s="7"/>
      <c r="H4" s="7"/>
      <c r="I4" s="7"/>
      <c r="J4" s="8"/>
    </row>
    <row r="5" customFormat="false" ht="12.75" hidden="false" customHeight="false" outlineLevel="0" collapsed="false">
      <c r="A5" s="1"/>
      <c r="B5" s="2"/>
      <c r="C5" s="4"/>
      <c r="D5" s="4"/>
      <c r="E5" s="1"/>
      <c r="F5" s="1"/>
      <c r="G5" s="1"/>
      <c r="H5" s="1"/>
      <c r="I5" s="1"/>
      <c r="J5" s="1"/>
    </row>
    <row r="6" s="70" customFormat="true" ht="48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11" t="s">
        <v>8</v>
      </c>
      <c r="F6" s="11" t="s">
        <v>227</v>
      </c>
      <c r="G6" s="11" t="s">
        <v>228</v>
      </c>
      <c r="H6" s="11" t="s">
        <v>229</v>
      </c>
      <c r="I6" s="11" t="s">
        <v>12</v>
      </c>
      <c r="J6" s="69" t="s">
        <v>13</v>
      </c>
      <c r="K6" s="69" t="s">
        <v>14</v>
      </c>
      <c r="L6" s="69" t="s">
        <v>230</v>
      </c>
    </row>
    <row r="7" customFormat="false" ht="24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0" t="n">
        <v>5</v>
      </c>
      <c r="F7" s="10" t="n">
        <v>6</v>
      </c>
      <c r="G7" s="11" t="s">
        <v>231</v>
      </c>
      <c r="H7" s="10" t="s">
        <v>232</v>
      </c>
      <c r="I7" s="10" t="s">
        <v>18</v>
      </c>
      <c r="J7" s="10" t="n">
        <v>10</v>
      </c>
      <c r="K7" s="12" t="n">
        <v>11</v>
      </c>
      <c r="L7" s="12" t="n">
        <v>12</v>
      </c>
    </row>
    <row r="8" customFormat="false" ht="12.75" hidden="false" customHeight="true" outlineLevel="0" collapsed="false">
      <c r="A8" s="71" t="s">
        <v>233</v>
      </c>
      <c r="B8" s="71"/>
      <c r="C8" s="71"/>
      <c r="D8" s="71"/>
      <c r="E8" s="71"/>
      <c r="F8" s="71"/>
      <c r="G8" s="71"/>
      <c r="H8" s="71"/>
      <c r="I8" s="71"/>
      <c r="J8" s="72"/>
      <c r="K8" s="73"/>
      <c r="L8" s="73"/>
    </row>
    <row r="9" customFormat="false" ht="18" hidden="false" customHeight="true" outlineLevel="0" collapsed="false">
      <c r="A9" s="74" t="s">
        <v>20</v>
      </c>
      <c r="B9" s="15" t="s">
        <v>234</v>
      </c>
      <c r="C9" s="75" t="n">
        <v>2500</v>
      </c>
      <c r="D9" s="76" t="s">
        <v>48</v>
      </c>
      <c r="E9" s="18" t="s">
        <v>196</v>
      </c>
      <c r="F9" s="77"/>
      <c r="G9" s="78" t="n">
        <f aca="false">C9*F9</f>
        <v>0</v>
      </c>
      <c r="H9" s="78" t="n">
        <f aca="false">G9*0.095</f>
        <v>0</v>
      </c>
      <c r="I9" s="78" t="n">
        <f aca="false">G9+H9</f>
        <v>0</v>
      </c>
      <c r="J9" s="79"/>
      <c r="K9" s="79"/>
      <c r="L9" s="79"/>
    </row>
    <row r="10" customFormat="false" ht="16.5" hidden="false" customHeight="false" outlineLevel="0" collapsed="false">
      <c r="A10" s="74" t="s">
        <v>23</v>
      </c>
      <c r="B10" s="15" t="s">
        <v>235</v>
      </c>
      <c r="C10" s="75" t="n">
        <v>1</v>
      </c>
      <c r="D10" s="76" t="s">
        <v>48</v>
      </c>
      <c r="E10" s="18" t="s">
        <v>196</v>
      </c>
      <c r="F10" s="77"/>
      <c r="G10" s="78" t="n">
        <f aca="false">C10*F10</f>
        <v>0</v>
      </c>
      <c r="H10" s="78" t="n">
        <f aca="false">G10*0.095</f>
        <v>0</v>
      </c>
      <c r="I10" s="78" t="n">
        <f aca="false">G10+H10</f>
        <v>0</v>
      </c>
      <c r="J10" s="79"/>
      <c r="K10" s="79"/>
      <c r="L10" s="79"/>
    </row>
    <row r="11" customFormat="false" ht="16.5" hidden="false" customHeight="false" outlineLevel="0" collapsed="false">
      <c r="A11" s="74" t="s">
        <v>25</v>
      </c>
      <c r="B11" s="15" t="s">
        <v>236</v>
      </c>
      <c r="C11" s="75" t="n">
        <v>2000</v>
      </c>
      <c r="D11" s="76" t="s">
        <v>48</v>
      </c>
      <c r="E11" s="18" t="s">
        <v>196</v>
      </c>
      <c r="F11" s="77"/>
      <c r="G11" s="78" t="n">
        <f aca="false">C11*F11</f>
        <v>0</v>
      </c>
      <c r="H11" s="78" t="n">
        <f aca="false">G11*0.095</f>
        <v>0</v>
      </c>
      <c r="I11" s="78" t="n">
        <f aca="false">G11+H11</f>
        <v>0</v>
      </c>
      <c r="J11" s="79"/>
      <c r="K11" s="79"/>
      <c r="L11" s="79"/>
    </row>
    <row r="12" customFormat="false" ht="16.5" hidden="false" customHeight="false" outlineLevel="0" collapsed="false">
      <c r="A12" s="74" t="s">
        <v>27</v>
      </c>
      <c r="B12" s="15" t="s">
        <v>237</v>
      </c>
      <c r="C12" s="75" t="n">
        <v>1</v>
      </c>
      <c r="D12" s="76" t="s">
        <v>48</v>
      </c>
      <c r="E12" s="18" t="s">
        <v>196</v>
      </c>
      <c r="F12" s="77"/>
      <c r="G12" s="78" t="n">
        <f aca="false">C12*F12</f>
        <v>0</v>
      </c>
      <c r="H12" s="78" t="n">
        <f aca="false">G12*0.095</f>
        <v>0</v>
      </c>
      <c r="I12" s="78" t="n">
        <f aca="false">G12+H12</f>
        <v>0</v>
      </c>
      <c r="J12" s="79"/>
      <c r="K12" s="79"/>
      <c r="L12" s="79"/>
    </row>
    <row r="13" customFormat="false" ht="18" hidden="false" customHeight="true" outlineLevel="0" collapsed="false">
      <c r="A13" s="74" t="s">
        <v>29</v>
      </c>
      <c r="B13" s="15" t="s">
        <v>238</v>
      </c>
      <c r="C13" s="75" t="n">
        <v>1000</v>
      </c>
      <c r="D13" s="76" t="s">
        <v>48</v>
      </c>
      <c r="E13" s="18" t="s">
        <v>196</v>
      </c>
      <c r="F13" s="77"/>
      <c r="G13" s="78" t="n">
        <f aca="false">C13*F13</f>
        <v>0</v>
      </c>
      <c r="H13" s="78" t="n">
        <f aca="false">G13*0.095</f>
        <v>0</v>
      </c>
      <c r="I13" s="78" t="n">
        <f aca="false">G13+H13</f>
        <v>0</v>
      </c>
      <c r="J13" s="79"/>
      <c r="K13" s="79"/>
      <c r="L13" s="79"/>
    </row>
    <row r="14" customFormat="false" ht="16.5" hidden="false" customHeight="true" outlineLevel="0" collapsed="false">
      <c r="A14" s="74" t="s">
        <v>31</v>
      </c>
      <c r="B14" s="15" t="s">
        <v>239</v>
      </c>
      <c r="C14" s="75" t="n">
        <v>500</v>
      </c>
      <c r="D14" s="76" t="s">
        <v>48</v>
      </c>
      <c r="E14" s="18" t="s">
        <v>196</v>
      </c>
      <c r="F14" s="77"/>
      <c r="G14" s="78" t="n">
        <f aca="false">C14*F14</f>
        <v>0</v>
      </c>
      <c r="H14" s="78" t="n">
        <f aca="false">G14*0.095</f>
        <v>0</v>
      </c>
      <c r="I14" s="78" t="n">
        <f aca="false">G14+H14</f>
        <v>0</v>
      </c>
      <c r="J14" s="79"/>
      <c r="K14" s="79"/>
      <c r="L14" s="79"/>
    </row>
    <row r="15" customFormat="false" ht="16.5" hidden="false" customHeight="true" outlineLevel="0" collapsed="false">
      <c r="A15" s="74" t="s">
        <v>33</v>
      </c>
      <c r="B15" s="15" t="s">
        <v>240</v>
      </c>
      <c r="C15" s="75" t="n">
        <v>1</v>
      </c>
      <c r="D15" s="76" t="s">
        <v>48</v>
      </c>
      <c r="E15" s="18" t="s">
        <v>196</v>
      </c>
      <c r="F15" s="77"/>
      <c r="G15" s="78" t="n">
        <f aca="false">C15*F15</f>
        <v>0</v>
      </c>
      <c r="H15" s="78" t="n">
        <f aca="false">G15*0.095</f>
        <v>0</v>
      </c>
      <c r="I15" s="78" t="n">
        <f aca="false">G15+H15</f>
        <v>0</v>
      </c>
      <c r="J15" s="79"/>
      <c r="K15" s="79"/>
      <c r="L15" s="79"/>
    </row>
    <row r="16" customFormat="false" ht="16.5" hidden="false" customHeight="true" outlineLevel="0" collapsed="false">
      <c r="A16" s="74" t="s">
        <v>36</v>
      </c>
      <c r="B16" s="15" t="s">
        <v>241</v>
      </c>
      <c r="C16" s="75" t="n">
        <v>1</v>
      </c>
      <c r="D16" s="76" t="s">
        <v>48</v>
      </c>
      <c r="E16" s="18" t="s">
        <v>196</v>
      </c>
      <c r="F16" s="77"/>
      <c r="G16" s="78" t="n">
        <f aca="false">C16*F16</f>
        <v>0</v>
      </c>
      <c r="H16" s="78" t="n">
        <f aca="false">G16*0.095</f>
        <v>0</v>
      </c>
      <c r="I16" s="78" t="n">
        <f aca="false">G16+H16</f>
        <v>0</v>
      </c>
      <c r="J16" s="79"/>
      <c r="K16" s="79"/>
      <c r="L16" s="79"/>
    </row>
    <row r="17" customFormat="false" ht="18.75" hidden="false" customHeight="true" outlineLevel="0" collapsed="false">
      <c r="A17" s="74" t="s">
        <v>38</v>
      </c>
      <c r="B17" s="15" t="s">
        <v>242</v>
      </c>
      <c r="C17" s="75" t="n">
        <v>1</v>
      </c>
      <c r="D17" s="76" t="s">
        <v>48</v>
      </c>
      <c r="E17" s="18" t="s">
        <v>196</v>
      </c>
      <c r="F17" s="77"/>
      <c r="G17" s="78" t="n">
        <f aca="false">C17*F17</f>
        <v>0</v>
      </c>
      <c r="H17" s="78" t="n">
        <f aca="false">G17*0.095</f>
        <v>0</v>
      </c>
      <c r="I17" s="78" t="n">
        <f aca="false">G17+H17</f>
        <v>0</v>
      </c>
      <c r="J17" s="79"/>
      <c r="K17" s="79"/>
      <c r="L17" s="79"/>
    </row>
    <row r="18" customFormat="false" ht="18.75" hidden="false" customHeight="true" outlineLevel="0" collapsed="false">
      <c r="A18" s="74" t="s">
        <v>40</v>
      </c>
      <c r="B18" s="15" t="s">
        <v>243</v>
      </c>
      <c r="C18" s="75" t="n">
        <v>500</v>
      </c>
      <c r="D18" s="76" t="s">
        <v>48</v>
      </c>
      <c r="E18" s="18" t="s">
        <v>196</v>
      </c>
      <c r="F18" s="77"/>
      <c r="G18" s="78" t="n">
        <f aca="false">C18*F18</f>
        <v>0</v>
      </c>
      <c r="H18" s="78" t="n">
        <f aca="false">G18*0.095</f>
        <v>0</v>
      </c>
      <c r="I18" s="78" t="n">
        <f aca="false">G18+H18</f>
        <v>0</v>
      </c>
      <c r="J18" s="79"/>
      <c r="K18" s="79"/>
      <c r="L18" s="79"/>
    </row>
    <row r="19" customFormat="false" ht="18" hidden="false" customHeight="true" outlineLevel="0" collapsed="false">
      <c r="A19" s="74" t="s">
        <v>42</v>
      </c>
      <c r="B19" s="15" t="s">
        <v>244</v>
      </c>
      <c r="C19" s="75" t="n">
        <v>1000</v>
      </c>
      <c r="D19" s="76" t="s">
        <v>48</v>
      </c>
      <c r="E19" s="18" t="s">
        <v>196</v>
      </c>
      <c r="F19" s="77"/>
      <c r="G19" s="78" t="n">
        <f aca="false">C19*F19</f>
        <v>0</v>
      </c>
      <c r="H19" s="78" t="n">
        <f aca="false">G19*0.095</f>
        <v>0</v>
      </c>
      <c r="I19" s="78" t="n">
        <f aca="false">G19+H19</f>
        <v>0</v>
      </c>
      <c r="J19" s="79"/>
      <c r="K19" s="79"/>
      <c r="L19" s="79"/>
    </row>
    <row r="20" customFormat="false" ht="18" hidden="false" customHeight="true" outlineLevel="0" collapsed="false">
      <c r="A20" s="74" t="s">
        <v>44</v>
      </c>
      <c r="B20" s="15" t="s">
        <v>245</v>
      </c>
      <c r="C20" s="75" t="n">
        <v>1</v>
      </c>
      <c r="D20" s="76" t="s">
        <v>48</v>
      </c>
      <c r="E20" s="18" t="s">
        <v>196</v>
      </c>
      <c r="F20" s="77"/>
      <c r="G20" s="78" t="n">
        <f aca="false">C20*F20</f>
        <v>0</v>
      </c>
      <c r="H20" s="78" t="n">
        <f aca="false">G20*0.095</f>
        <v>0</v>
      </c>
      <c r="I20" s="78" t="n">
        <f aca="false">G20+H20</f>
        <v>0</v>
      </c>
      <c r="J20" s="79"/>
      <c r="K20" s="79"/>
      <c r="L20" s="79"/>
    </row>
    <row r="21" customFormat="false" ht="16.5" hidden="false" customHeight="false" outlineLevel="0" collapsed="false">
      <c r="A21" s="74" t="s">
        <v>46</v>
      </c>
      <c r="B21" s="15" t="s">
        <v>246</v>
      </c>
      <c r="C21" s="75" t="n">
        <v>100</v>
      </c>
      <c r="D21" s="76" t="s">
        <v>48</v>
      </c>
      <c r="E21" s="18" t="s">
        <v>196</v>
      </c>
      <c r="F21" s="77"/>
      <c r="G21" s="78" t="n">
        <f aca="false">C21*F21</f>
        <v>0</v>
      </c>
      <c r="H21" s="78" t="n">
        <f aca="false">G21*0.095</f>
        <v>0</v>
      </c>
      <c r="I21" s="78" t="n">
        <f aca="false">G21+H21</f>
        <v>0</v>
      </c>
      <c r="J21" s="79"/>
      <c r="K21" s="79"/>
      <c r="L21" s="79"/>
    </row>
    <row r="22" customFormat="false" ht="16.5" hidden="false" customHeight="false" outlineLevel="0" collapsed="false">
      <c r="A22" s="74" t="s">
        <v>49</v>
      </c>
      <c r="B22" s="15" t="s">
        <v>247</v>
      </c>
      <c r="C22" s="75" t="n">
        <v>10</v>
      </c>
      <c r="D22" s="76" t="s">
        <v>48</v>
      </c>
      <c r="E22" s="18" t="s">
        <v>196</v>
      </c>
      <c r="F22" s="77"/>
      <c r="G22" s="78" t="n">
        <f aca="false">C22*F22</f>
        <v>0</v>
      </c>
      <c r="H22" s="78" t="n">
        <f aca="false">G22*0.095</f>
        <v>0</v>
      </c>
      <c r="I22" s="78" t="n">
        <f aca="false">G22+H22</f>
        <v>0</v>
      </c>
      <c r="J22" s="79"/>
      <c r="K22" s="79"/>
      <c r="L22" s="79"/>
    </row>
    <row r="23" customFormat="false" ht="16.5" hidden="false" customHeight="true" outlineLevel="0" collapsed="false">
      <c r="A23" s="74" t="s">
        <v>51</v>
      </c>
      <c r="B23" s="15" t="s">
        <v>248</v>
      </c>
      <c r="C23" s="75" t="n">
        <v>400</v>
      </c>
      <c r="D23" s="76" t="s">
        <v>48</v>
      </c>
      <c r="E23" s="18" t="s">
        <v>196</v>
      </c>
      <c r="F23" s="77"/>
      <c r="G23" s="78" t="n">
        <f aca="false">C23*F23</f>
        <v>0</v>
      </c>
      <c r="H23" s="78" t="n">
        <f aca="false">G23*0.095</f>
        <v>0</v>
      </c>
      <c r="I23" s="78" t="n">
        <f aca="false">G23+H23</f>
        <v>0</v>
      </c>
      <c r="J23" s="79"/>
      <c r="K23" s="79"/>
      <c r="L23" s="79"/>
    </row>
    <row r="24" customFormat="false" ht="33" hidden="false" customHeight="false" outlineLevel="0" collapsed="false">
      <c r="A24" s="74" t="s">
        <v>53</v>
      </c>
      <c r="B24" s="15" t="s">
        <v>249</v>
      </c>
      <c r="C24" s="75" t="n">
        <v>200</v>
      </c>
      <c r="D24" s="76" t="s">
        <v>48</v>
      </c>
      <c r="E24" s="18" t="s">
        <v>196</v>
      </c>
      <c r="F24" s="77"/>
      <c r="G24" s="78" t="n">
        <f aca="false">C24*F24</f>
        <v>0</v>
      </c>
      <c r="H24" s="78" t="n">
        <f aca="false">G24*0.095</f>
        <v>0</v>
      </c>
      <c r="I24" s="78" t="n">
        <f aca="false">G24+H24</f>
        <v>0</v>
      </c>
      <c r="J24" s="79"/>
      <c r="K24" s="79"/>
      <c r="L24" s="79"/>
    </row>
    <row r="25" customFormat="false" ht="33" hidden="false" customHeight="false" outlineLevel="0" collapsed="false">
      <c r="A25" s="74" t="s">
        <v>55</v>
      </c>
      <c r="B25" s="15" t="s">
        <v>250</v>
      </c>
      <c r="C25" s="80" t="n">
        <v>200</v>
      </c>
      <c r="D25" s="76" t="s">
        <v>48</v>
      </c>
      <c r="E25" s="18" t="s">
        <v>196</v>
      </c>
      <c r="F25" s="77"/>
      <c r="G25" s="78" t="n">
        <f aca="false">C25*F25</f>
        <v>0</v>
      </c>
      <c r="H25" s="78" t="n">
        <f aca="false">G25*0.095</f>
        <v>0</v>
      </c>
      <c r="I25" s="78" t="n">
        <f aca="false">G25+H25</f>
        <v>0</v>
      </c>
      <c r="J25" s="79"/>
      <c r="K25" s="79"/>
      <c r="L25" s="79"/>
    </row>
    <row r="26" customFormat="false" ht="15" hidden="false" customHeight="true" outlineLevel="0" collapsed="false">
      <c r="A26" s="74" t="s">
        <v>57</v>
      </c>
      <c r="B26" s="15" t="s">
        <v>251</v>
      </c>
      <c r="C26" s="81" t="n">
        <v>200</v>
      </c>
      <c r="D26" s="82" t="s">
        <v>48</v>
      </c>
      <c r="E26" s="18" t="s">
        <v>196</v>
      </c>
      <c r="F26" s="77"/>
      <c r="G26" s="78" t="n">
        <f aca="false">C26*F26</f>
        <v>0</v>
      </c>
      <c r="H26" s="78" t="n">
        <f aca="false">G26*0.095</f>
        <v>0</v>
      </c>
      <c r="I26" s="78" t="n">
        <f aca="false">G26+H26</f>
        <v>0</v>
      </c>
      <c r="J26" s="79"/>
      <c r="K26" s="83"/>
      <c r="L26" s="83"/>
    </row>
    <row r="27" customFormat="false" ht="15" hidden="false" customHeight="true" outlineLevel="0" collapsed="false">
      <c r="A27" s="74" t="s">
        <v>59</v>
      </c>
      <c r="B27" s="15" t="s">
        <v>252</v>
      </c>
      <c r="C27" s="81" t="n">
        <v>100</v>
      </c>
      <c r="D27" s="82" t="s">
        <v>48</v>
      </c>
      <c r="E27" s="18" t="s">
        <v>196</v>
      </c>
      <c r="F27" s="77"/>
      <c r="G27" s="78" t="n">
        <f aca="false">C27*F27</f>
        <v>0</v>
      </c>
      <c r="H27" s="78" t="n">
        <f aca="false">G27*0.095</f>
        <v>0</v>
      </c>
      <c r="I27" s="78" t="n">
        <f aca="false">G27+H27</f>
        <v>0</v>
      </c>
      <c r="J27" s="79"/>
      <c r="K27" s="83"/>
      <c r="L27" s="83"/>
    </row>
    <row r="28" customFormat="false" ht="18.75" hidden="false" customHeight="true" outlineLevel="0" collapsed="false">
      <c r="A28" s="74" t="s">
        <v>61</v>
      </c>
      <c r="B28" s="15" t="s">
        <v>253</v>
      </c>
      <c r="C28" s="81" t="n">
        <v>500</v>
      </c>
      <c r="D28" s="76" t="s">
        <v>48</v>
      </c>
      <c r="E28" s="18" t="s">
        <v>196</v>
      </c>
      <c r="F28" s="77"/>
      <c r="G28" s="78" t="n">
        <f aca="false">C28*F28</f>
        <v>0</v>
      </c>
      <c r="H28" s="78" t="n">
        <f aca="false">G28*0.095</f>
        <v>0</v>
      </c>
      <c r="I28" s="78" t="n">
        <f aca="false">G28+H28</f>
        <v>0</v>
      </c>
      <c r="J28" s="79"/>
      <c r="K28" s="79"/>
      <c r="L28" s="79"/>
    </row>
    <row r="29" customFormat="false" ht="16.5" hidden="false" customHeight="true" outlineLevel="0" collapsed="false">
      <c r="A29" s="74" t="s">
        <v>63</v>
      </c>
      <c r="B29" s="15" t="s">
        <v>254</v>
      </c>
      <c r="C29" s="84" t="n">
        <v>10</v>
      </c>
      <c r="D29" s="76" t="s">
        <v>48</v>
      </c>
      <c r="E29" s="85"/>
      <c r="F29" s="77"/>
      <c r="G29" s="78" t="n">
        <f aca="false">C29*F29</f>
        <v>0</v>
      </c>
      <c r="H29" s="78" t="n">
        <f aca="false">G29*0.095</f>
        <v>0</v>
      </c>
      <c r="I29" s="78" t="n">
        <f aca="false">G29+H29</f>
        <v>0</v>
      </c>
      <c r="J29" s="79"/>
      <c r="K29" s="79"/>
      <c r="L29" s="79"/>
    </row>
    <row r="30" customFormat="false" ht="17.25" hidden="false" customHeight="true" outlineLevel="0" collapsed="false">
      <c r="A30" s="74" t="s">
        <v>65</v>
      </c>
      <c r="B30" s="15" t="s">
        <v>255</v>
      </c>
      <c r="C30" s="75" t="n">
        <v>10</v>
      </c>
      <c r="D30" s="76" t="s">
        <v>48</v>
      </c>
      <c r="E30" s="85"/>
      <c r="F30" s="77"/>
      <c r="G30" s="78" t="n">
        <f aca="false">C30*F30</f>
        <v>0</v>
      </c>
      <c r="H30" s="78" t="n">
        <f aca="false">G30*0.095</f>
        <v>0</v>
      </c>
      <c r="I30" s="78" t="n">
        <f aca="false">G30+H30</f>
        <v>0</v>
      </c>
      <c r="J30" s="79"/>
      <c r="K30" s="79"/>
      <c r="L30" s="79"/>
    </row>
    <row r="31" customFormat="false" ht="16.5" hidden="false" customHeight="false" outlineLevel="0" collapsed="false">
      <c r="A31" s="74" t="s">
        <v>67</v>
      </c>
      <c r="B31" s="15" t="s">
        <v>256</v>
      </c>
      <c r="C31" s="75" t="n">
        <v>1</v>
      </c>
      <c r="D31" s="76" t="s">
        <v>48</v>
      </c>
      <c r="E31" s="86"/>
      <c r="F31" s="77"/>
      <c r="G31" s="78" t="n">
        <f aca="false">C31*F31</f>
        <v>0</v>
      </c>
      <c r="H31" s="78" t="n">
        <f aca="false">G31*0.095</f>
        <v>0</v>
      </c>
      <c r="I31" s="78" t="n">
        <f aca="false">G31+H31</f>
        <v>0</v>
      </c>
      <c r="J31" s="79"/>
      <c r="K31" s="79"/>
      <c r="L31" s="79"/>
    </row>
    <row r="32" customFormat="false" ht="16.5" hidden="false" customHeight="false" outlineLevel="0" collapsed="false">
      <c r="A32" s="74" t="s">
        <v>69</v>
      </c>
      <c r="B32" s="15" t="s">
        <v>257</v>
      </c>
      <c r="C32" s="75" t="n">
        <v>40</v>
      </c>
      <c r="D32" s="76" t="s">
        <v>48</v>
      </c>
      <c r="E32" s="86"/>
      <c r="F32" s="77"/>
      <c r="G32" s="78" t="n">
        <f aca="false">C32*F32</f>
        <v>0</v>
      </c>
      <c r="H32" s="78" t="n">
        <f aca="false">G32*0.095</f>
        <v>0</v>
      </c>
      <c r="I32" s="78" t="n">
        <f aca="false">G32+H32</f>
        <v>0</v>
      </c>
      <c r="J32" s="79"/>
      <c r="K32" s="79"/>
      <c r="L32" s="79"/>
    </row>
    <row r="33" customFormat="false" ht="16.5" hidden="false" customHeight="false" outlineLevel="0" collapsed="false">
      <c r="A33" s="74" t="s">
        <v>71</v>
      </c>
      <c r="B33" s="15" t="s">
        <v>258</v>
      </c>
      <c r="C33" s="75" t="n">
        <v>10</v>
      </c>
      <c r="D33" s="76" t="s">
        <v>48</v>
      </c>
      <c r="E33" s="86"/>
      <c r="F33" s="77"/>
      <c r="G33" s="78" t="n">
        <f aca="false">C33*F33</f>
        <v>0</v>
      </c>
      <c r="H33" s="78" t="n">
        <f aca="false">G33*0.095</f>
        <v>0</v>
      </c>
      <c r="I33" s="78" t="n">
        <f aca="false">G33+H33</f>
        <v>0</v>
      </c>
      <c r="J33" s="79"/>
      <c r="K33" s="79"/>
      <c r="L33" s="79"/>
    </row>
    <row r="34" customFormat="false" ht="16.5" hidden="false" customHeight="false" outlineLevel="0" collapsed="false">
      <c r="A34" s="74" t="s">
        <v>73</v>
      </c>
      <c r="B34" s="15" t="s">
        <v>259</v>
      </c>
      <c r="C34" s="75" t="n">
        <v>100</v>
      </c>
      <c r="D34" s="76" t="s">
        <v>48</v>
      </c>
      <c r="E34" s="86"/>
      <c r="F34" s="77"/>
      <c r="G34" s="78" t="n">
        <f aca="false">C34*F34</f>
        <v>0</v>
      </c>
      <c r="H34" s="78" t="n">
        <f aca="false">G34*0.095</f>
        <v>0</v>
      </c>
      <c r="I34" s="78" t="n">
        <f aca="false">G34+H34</f>
        <v>0</v>
      </c>
      <c r="J34" s="79"/>
      <c r="K34" s="79"/>
      <c r="L34" s="79"/>
    </row>
    <row r="35" customFormat="false" ht="16.5" hidden="false" customHeight="false" outlineLevel="0" collapsed="false">
      <c r="A35" s="74" t="s">
        <v>75</v>
      </c>
      <c r="B35" s="15" t="s">
        <v>260</v>
      </c>
      <c r="C35" s="75" t="n">
        <v>1</v>
      </c>
      <c r="D35" s="76" t="s">
        <v>48</v>
      </c>
      <c r="E35" s="86"/>
      <c r="F35" s="77"/>
      <c r="G35" s="78" t="n">
        <f aca="false">C35*F35</f>
        <v>0</v>
      </c>
      <c r="H35" s="78" t="n">
        <f aca="false">G35*0.095</f>
        <v>0</v>
      </c>
      <c r="I35" s="78" t="n">
        <f aca="false">G35+H35</f>
        <v>0</v>
      </c>
      <c r="J35" s="79"/>
      <c r="K35" s="79"/>
      <c r="L35" s="79"/>
    </row>
    <row r="36" customFormat="false" ht="33" hidden="false" customHeight="false" outlineLevel="0" collapsed="false">
      <c r="A36" s="74" t="s">
        <v>77</v>
      </c>
      <c r="B36" s="15" t="s">
        <v>261</v>
      </c>
      <c r="C36" s="75" t="n">
        <v>10</v>
      </c>
      <c r="D36" s="76" t="s">
        <v>48</v>
      </c>
      <c r="E36" s="86"/>
      <c r="F36" s="77"/>
      <c r="G36" s="78" t="n">
        <f aca="false">C36*F36</f>
        <v>0</v>
      </c>
      <c r="H36" s="78" t="n">
        <f aca="false">G36*0.095</f>
        <v>0</v>
      </c>
      <c r="I36" s="78" t="n">
        <f aca="false">G36+H36</f>
        <v>0</v>
      </c>
      <c r="J36" s="79"/>
      <c r="K36" s="79"/>
      <c r="L36" s="79"/>
    </row>
    <row r="37" customFormat="false" ht="16.5" hidden="false" customHeight="false" outlineLevel="0" collapsed="false">
      <c r="A37" s="74" t="s">
        <v>79</v>
      </c>
      <c r="B37" s="15" t="s">
        <v>262</v>
      </c>
      <c r="C37" s="75" t="n">
        <v>1</v>
      </c>
      <c r="D37" s="76" t="s">
        <v>48</v>
      </c>
      <c r="E37" s="86"/>
      <c r="F37" s="77"/>
      <c r="G37" s="78" t="n">
        <f aca="false">C37*F37</f>
        <v>0</v>
      </c>
      <c r="H37" s="78" t="n">
        <f aca="false">G37*0.095</f>
        <v>0</v>
      </c>
      <c r="I37" s="78" t="n">
        <f aca="false">G37+H37</f>
        <v>0</v>
      </c>
      <c r="J37" s="79"/>
      <c r="K37" s="79"/>
      <c r="L37" s="79"/>
    </row>
    <row r="38" customFormat="false" ht="16.5" hidden="false" customHeight="false" outlineLevel="0" collapsed="false">
      <c r="A38" s="74" t="s">
        <v>81</v>
      </c>
      <c r="B38" s="15" t="s">
        <v>263</v>
      </c>
      <c r="C38" s="75" t="n">
        <v>50</v>
      </c>
      <c r="D38" s="76" t="s">
        <v>48</v>
      </c>
      <c r="E38" s="86"/>
      <c r="F38" s="77"/>
      <c r="G38" s="78" t="n">
        <f aca="false">C38*F38</f>
        <v>0</v>
      </c>
      <c r="H38" s="78" t="n">
        <f aca="false">G38*0.095</f>
        <v>0</v>
      </c>
      <c r="I38" s="78" t="n">
        <f aca="false">G38+H38</f>
        <v>0</v>
      </c>
      <c r="J38" s="79"/>
      <c r="K38" s="79"/>
      <c r="L38" s="79"/>
    </row>
    <row r="39" customFormat="false" ht="16.5" hidden="false" customHeight="false" outlineLevel="0" collapsed="false">
      <c r="A39" s="74" t="s">
        <v>83</v>
      </c>
      <c r="B39" s="15" t="s">
        <v>264</v>
      </c>
      <c r="C39" s="75" t="n">
        <v>1</v>
      </c>
      <c r="D39" s="76" t="s">
        <v>48</v>
      </c>
      <c r="E39" s="86"/>
      <c r="F39" s="77"/>
      <c r="G39" s="78" t="n">
        <f aca="false">C39*F39</f>
        <v>0</v>
      </c>
      <c r="H39" s="78" t="n">
        <f aca="false">G39*0.095</f>
        <v>0</v>
      </c>
      <c r="I39" s="78" t="n">
        <f aca="false">G39+H39</f>
        <v>0</v>
      </c>
      <c r="J39" s="79"/>
      <c r="K39" s="79"/>
      <c r="L39" s="79"/>
    </row>
    <row r="40" customFormat="false" ht="16.5" hidden="false" customHeight="false" outlineLevel="0" collapsed="false">
      <c r="A40" s="74" t="s">
        <v>85</v>
      </c>
      <c r="B40" s="15" t="s">
        <v>265</v>
      </c>
      <c r="C40" s="75" t="n">
        <v>50</v>
      </c>
      <c r="D40" s="76" t="s">
        <v>48</v>
      </c>
      <c r="E40" s="86"/>
      <c r="F40" s="77"/>
      <c r="G40" s="78" t="n">
        <f aca="false">C40*F40</f>
        <v>0</v>
      </c>
      <c r="H40" s="78" t="n">
        <f aca="false">G40*0.095</f>
        <v>0</v>
      </c>
      <c r="I40" s="78" t="n">
        <f aca="false">G40+H40</f>
        <v>0</v>
      </c>
      <c r="J40" s="79"/>
      <c r="K40" s="79"/>
      <c r="L40" s="79"/>
    </row>
    <row r="41" customFormat="false" ht="16.5" hidden="false" customHeight="false" outlineLevel="0" collapsed="false">
      <c r="A41" s="74" t="s">
        <v>87</v>
      </c>
      <c r="B41" s="15" t="s">
        <v>266</v>
      </c>
      <c r="C41" s="75" t="n">
        <v>1</v>
      </c>
      <c r="D41" s="76" t="s">
        <v>48</v>
      </c>
      <c r="E41" s="86"/>
      <c r="F41" s="77"/>
      <c r="G41" s="78" t="n">
        <f aca="false">C41*F41</f>
        <v>0</v>
      </c>
      <c r="H41" s="78" t="n">
        <f aca="false">G41*0.095</f>
        <v>0</v>
      </c>
      <c r="I41" s="78" t="n">
        <f aca="false">G41+H41</f>
        <v>0</v>
      </c>
      <c r="J41" s="79"/>
      <c r="K41" s="79"/>
      <c r="L41" s="79"/>
    </row>
    <row r="42" customFormat="false" ht="16.5" hidden="false" customHeight="false" outlineLevel="0" collapsed="false">
      <c r="A42" s="74" t="s">
        <v>89</v>
      </c>
      <c r="B42" s="15" t="s">
        <v>267</v>
      </c>
      <c r="C42" s="75" t="n">
        <v>1</v>
      </c>
      <c r="D42" s="76" t="s">
        <v>48</v>
      </c>
      <c r="E42" s="86"/>
      <c r="F42" s="77"/>
      <c r="G42" s="78" t="n">
        <f aca="false">C42*F42</f>
        <v>0</v>
      </c>
      <c r="H42" s="78" t="n">
        <f aca="false">G42*0.095</f>
        <v>0</v>
      </c>
      <c r="I42" s="78" t="n">
        <f aca="false">G42+H42</f>
        <v>0</v>
      </c>
      <c r="J42" s="79"/>
      <c r="K42" s="79"/>
      <c r="L42" s="79"/>
    </row>
    <row r="43" customFormat="false" ht="16.5" hidden="false" customHeight="false" outlineLevel="0" collapsed="false">
      <c r="A43" s="74" t="s">
        <v>91</v>
      </c>
      <c r="B43" s="15" t="s">
        <v>268</v>
      </c>
      <c r="C43" s="75" t="n">
        <v>1</v>
      </c>
      <c r="D43" s="76" t="s">
        <v>48</v>
      </c>
      <c r="E43" s="86"/>
      <c r="F43" s="77"/>
      <c r="G43" s="78" t="n">
        <f aca="false">C43*F43</f>
        <v>0</v>
      </c>
      <c r="H43" s="78" t="n">
        <f aca="false">G43*0.095</f>
        <v>0</v>
      </c>
      <c r="I43" s="78" t="n">
        <f aca="false">G43+H43</f>
        <v>0</v>
      </c>
      <c r="J43" s="87" t="s">
        <v>196</v>
      </c>
      <c r="K43" s="79"/>
      <c r="L43" s="79"/>
    </row>
    <row r="44" customFormat="false" ht="16.5" hidden="false" customHeight="false" outlineLevel="0" collapsed="false">
      <c r="A44" s="74" t="s">
        <v>93</v>
      </c>
      <c r="B44" s="15" t="s">
        <v>269</v>
      </c>
      <c r="C44" s="75" t="n">
        <v>1</v>
      </c>
      <c r="D44" s="76" t="s">
        <v>48</v>
      </c>
      <c r="E44" s="86"/>
      <c r="F44" s="77"/>
      <c r="G44" s="78" t="n">
        <f aca="false">C44*F44</f>
        <v>0</v>
      </c>
      <c r="H44" s="78" t="n">
        <f aca="false">G44*0.095</f>
        <v>0</v>
      </c>
      <c r="I44" s="78" t="n">
        <f aca="false">G44+H44</f>
        <v>0</v>
      </c>
      <c r="J44" s="87" t="s">
        <v>196</v>
      </c>
      <c r="K44" s="79"/>
      <c r="L44" s="79"/>
    </row>
    <row r="45" customFormat="false" ht="16.5" hidden="false" customHeight="false" outlineLevel="0" collapsed="false">
      <c r="A45" s="74" t="s">
        <v>95</v>
      </c>
      <c r="B45" s="15" t="s">
        <v>270</v>
      </c>
      <c r="C45" s="75" t="n">
        <v>1</v>
      </c>
      <c r="D45" s="76" t="s">
        <v>48</v>
      </c>
      <c r="E45" s="86"/>
      <c r="F45" s="77"/>
      <c r="G45" s="78" t="n">
        <f aca="false">C45*F45</f>
        <v>0</v>
      </c>
      <c r="H45" s="78" t="n">
        <f aca="false">G45*0.095</f>
        <v>0</v>
      </c>
      <c r="I45" s="78" t="n">
        <f aca="false">G45+H45</f>
        <v>0</v>
      </c>
      <c r="J45" s="87" t="s">
        <v>196</v>
      </c>
      <c r="K45" s="79"/>
      <c r="L45" s="79"/>
    </row>
    <row r="46" customFormat="false" ht="16.5" hidden="false" customHeight="false" outlineLevel="0" collapsed="false">
      <c r="A46" s="74" t="s">
        <v>97</v>
      </c>
      <c r="B46" s="15" t="s">
        <v>271</v>
      </c>
      <c r="C46" s="75" t="n">
        <v>1</v>
      </c>
      <c r="D46" s="76" t="s">
        <v>48</v>
      </c>
      <c r="E46" s="86"/>
      <c r="F46" s="77"/>
      <c r="G46" s="78" t="n">
        <f aca="false">C46*F46</f>
        <v>0</v>
      </c>
      <c r="H46" s="78" t="n">
        <f aca="false">G46*0.095</f>
        <v>0</v>
      </c>
      <c r="I46" s="78" t="n">
        <f aca="false">G46+H46</f>
        <v>0</v>
      </c>
      <c r="J46" s="87" t="s">
        <v>196</v>
      </c>
      <c r="K46" s="79"/>
      <c r="L46" s="79"/>
    </row>
    <row r="47" customFormat="false" ht="16.5" hidden="false" customHeight="false" outlineLevel="0" collapsed="false">
      <c r="A47" s="74" t="s">
        <v>99</v>
      </c>
      <c r="B47" s="15" t="s">
        <v>272</v>
      </c>
      <c r="C47" s="75" t="n">
        <v>1</v>
      </c>
      <c r="D47" s="76" t="s">
        <v>48</v>
      </c>
      <c r="E47" s="86"/>
      <c r="F47" s="77"/>
      <c r="G47" s="78" t="n">
        <f aca="false">C47*F47</f>
        <v>0</v>
      </c>
      <c r="H47" s="78" t="n">
        <f aca="false">G47*0.095</f>
        <v>0</v>
      </c>
      <c r="I47" s="78" t="n">
        <f aca="false">G47+H47</f>
        <v>0</v>
      </c>
      <c r="J47" s="79"/>
      <c r="K47" s="79"/>
      <c r="L47" s="79"/>
    </row>
    <row r="48" customFormat="false" ht="16.5" hidden="false" customHeight="false" outlineLevel="0" collapsed="false">
      <c r="A48" s="74" t="s">
        <v>101</v>
      </c>
      <c r="B48" s="15" t="s">
        <v>273</v>
      </c>
      <c r="C48" s="75" t="n">
        <v>1</v>
      </c>
      <c r="D48" s="76" t="s">
        <v>48</v>
      </c>
      <c r="E48" s="86"/>
      <c r="F48" s="77"/>
      <c r="G48" s="78" t="n">
        <f aca="false">C48*F48</f>
        <v>0</v>
      </c>
      <c r="H48" s="78" t="n">
        <f aca="false">G48*0.095</f>
        <v>0</v>
      </c>
      <c r="I48" s="78" t="n">
        <f aca="false">G48+H48</f>
        <v>0</v>
      </c>
      <c r="J48" s="79"/>
      <c r="K48" s="79"/>
      <c r="L48" s="79"/>
    </row>
    <row r="49" customFormat="false" ht="16.5" hidden="false" customHeight="false" outlineLevel="0" collapsed="false">
      <c r="A49" s="74" t="s">
        <v>103</v>
      </c>
      <c r="B49" s="15" t="s">
        <v>274</v>
      </c>
      <c r="C49" s="75" t="n">
        <v>1000</v>
      </c>
      <c r="D49" s="76" t="s">
        <v>48</v>
      </c>
      <c r="E49" s="86"/>
      <c r="F49" s="77"/>
      <c r="G49" s="78" t="n">
        <f aca="false">C49*F49</f>
        <v>0</v>
      </c>
      <c r="H49" s="78" t="n">
        <f aca="false">G49*0.095</f>
        <v>0</v>
      </c>
      <c r="I49" s="78" t="n">
        <f aca="false">G49+H49</f>
        <v>0</v>
      </c>
      <c r="J49" s="79"/>
      <c r="K49" s="79"/>
      <c r="L49" s="79"/>
    </row>
    <row r="50" customFormat="false" ht="16.5" hidden="false" customHeight="false" outlineLevel="0" collapsed="false">
      <c r="A50" s="74" t="s">
        <v>105</v>
      </c>
      <c r="B50" s="15" t="s">
        <v>275</v>
      </c>
      <c r="C50" s="75" t="n">
        <v>40</v>
      </c>
      <c r="D50" s="76" t="s">
        <v>48</v>
      </c>
      <c r="E50" s="86"/>
      <c r="F50" s="77"/>
      <c r="G50" s="78" t="n">
        <f aca="false">C50*F50</f>
        <v>0</v>
      </c>
      <c r="H50" s="78" t="n">
        <f aca="false">G50*0.095</f>
        <v>0</v>
      </c>
      <c r="I50" s="78" t="n">
        <f aca="false">G50+H50</f>
        <v>0</v>
      </c>
      <c r="J50" s="79"/>
      <c r="K50" s="79"/>
      <c r="L50" s="79"/>
    </row>
    <row r="51" customFormat="false" ht="16.5" hidden="false" customHeight="false" outlineLevel="0" collapsed="false">
      <c r="A51" s="74" t="s">
        <v>107</v>
      </c>
      <c r="B51" s="15" t="s">
        <v>276</v>
      </c>
      <c r="C51" s="75" t="n">
        <v>10</v>
      </c>
      <c r="D51" s="76" t="s">
        <v>48</v>
      </c>
      <c r="E51" s="86"/>
      <c r="F51" s="77"/>
      <c r="G51" s="78" t="n">
        <f aca="false">C51*F51</f>
        <v>0</v>
      </c>
      <c r="H51" s="78" t="n">
        <f aca="false">G51*0.095</f>
        <v>0</v>
      </c>
      <c r="I51" s="78" t="n">
        <f aca="false">G51+H51</f>
        <v>0</v>
      </c>
      <c r="J51" s="87" t="s">
        <v>196</v>
      </c>
      <c r="K51" s="79"/>
      <c r="L51" s="79"/>
    </row>
    <row r="52" customFormat="false" ht="16.5" hidden="false" customHeight="false" outlineLevel="0" collapsed="false">
      <c r="A52" s="74" t="s">
        <v>109</v>
      </c>
      <c r="B52" s="15" t="s">
        <v>277</v>
      </c>
      <c r="C52" s="75" t="n">
        <v>10</v>
      </c>
      <c r="D52" s="76" t="s">
        <v>48</v>
      </c>
      <c r="E52" s="86"/>
      <c r="F52" s="77"/>
      <c r="G52" s="78" t="n">
        <f aca="false">C52*F52</f>
        <v>0</v>
      </c>
      <c r="H52" s="78" t="n">
        <f aca="false">G52*0.095</f>
        <v>0</v>
      </c>
      <c r="I52" s="78" t="n">
        <f aca="false">G52+H52</f>
        <v>0</v>
      </c>
      <c r="J52" s="79"/>
      <c r="K52" s="79"/>
      <c r="L52" s="79"/>
    </row>
    <row r="53" customFormat="false" ht="16.5" hidden="false" customHeight="false" outlineLevel="0" collapsed="false">
      <c r="A53" s="74" t="s">
        <v>111</v>
      </c>
      <c r="B53" s="15" t="s">
        <v>278</v>
      </c>
      <c r="C53" s="75" t="n">
        <v>10</v>
      </c>
      <c r="D53" s="76" t="s">
        <v>48</v>
      </c>
      <c r="E53" s="86"/>
      <c r="F53" s="77"/>
      <c r="G53" s="78" t="n">
        <f aca="false">C53*F53</f>
        <v>0</v>
      </c>
      <c r="H53" s="78" t="n">
        <f aca="false">G53*0.095</f>
        <v>0</v>
      </c>
      <c r="I53" s="78" t="n">
        <f aca="false">G53+H53</f>
        <v>0</v>
      </c>
      <c r="J53" s="79"/>
      <c r="K53" s="79"/>
      <c r="L53" s="79"/>
    </row>
    <row r="54" customFormat="false" ht="33" hidden="false" customHeight="false" outlineLevel="0" collapsed="false">
      <c r="A54" s="74" t="s">
        <v>113</v>
      </c>
      <c r="B54" s="15" t="s">
        <v>279</v>
      </c>
      <c r="C54" s="80" t="n">
        <v>400</v>
      </c>
      <c r="D54" s="76" t="s">
        <v>48</v>
      </c>
      <c r="E54" s="88"/>
      <c r="F54" s="77"/>
      <c r="G54" s="78" t="n">
        <f aca="false">C54*F54</f>
        <v>0</v>
      </c>
      <c r="H54" s="78" t="n">
        <f aca="false">G54*0.095</f>
        <v>0</v>
      </c>
      <c r="I54" s="78" t="n">
        <f aca="false">G54+H54</f>
        <v>0</v>
      </c>
      <c r="J54" s="79"/>
      <c r="K54" s="83"/>
      <c r="L54" s="83"/>
    </row>
    <row r="55" customFormat="false" ht="16.5" hidden="false" customHeight="false" outlineLevel="0" collapsed="false">
      <c r="A55" s="74" t="s">
        <v>115</v>
      </c>
      <c r="B55" s="15" t="s">
        <v>280</v>
      </c>
      <c r="C55" s="75" t="n">
        <v>100</v>
      </c>
      <c r="D55" s="76" t="s">
        <v>48</v>
      </c>
      <c r="E55" s="86"/>
      <c r="F55" s="77"/>
      <c r="G55" s="78" t="n">
        <f aca="false">C55*F55</f>
        <v>0</v>
      </c>
      <c r="H55" s="78" t="n">
        <f aca="false">G55*0.095</f>
        <v>0</v>
      </c>
      <c r="I55" s="78" t="n">
        <f aca="false">G55+H55</f>
        <v>0</v>
      </c>
      <c r="J55" s="87" t="s">
        <v>196</v>
      </c>
      <c r="K55" s="79"/>
      <c r="L55" s="79"/>
    </row>
    <row r="56" customFormat="false" ht="16.5" hidden="false" customHeight="false" outlineLevel="0" collapsed="false">
      <c r="A56" s="74" t="s">
        <v>117</v>
      </c>
      <c r="B56" s="15" t="s">
        <v>281</v>
      </c>
      <c r="C56" s="75" t="n">
        <v>10</v>
      </c>
      <c r="D56" s="76" t="s">
        <v>48</v>
      </c>
      <c r="E56" s="86"/>
      <c r="F56" s="77"/>
      <c r="G56" s="78" t="n">
        <f aca="false">C56*F56</f>
        <v>0</v>
      </c>
      <c r="H56" s="78" t="n">
        <f aca="false">G56*0.095</f>
        <v>0</v>
      </c>
      <c r="I56" s="78" t="n">
        <f aca="false">G56+H56</f>
        <v>0</v>
      </c>
      <c r="J56" s="79"/>
      <c r="K56" s="79"/>
      <c r="L56" s="79"/>
    </row>
    <row r="57" customFormat="false" ht="16.5" hidden="false" customHeight="false" outlineLevel="0" collapsed="false">
      <c r="A57" s="74" t="s">
        <v>119</v>
      </c>
      <c r="B57" s="15" t="s">
        <v>282</v>
      </c>
      <c r="C57" s="75" t="n">
        <v>1</v>
      </c>
      <c r="D57" s="76" t="s">
        <v>48</v>
      </c>
      <c r="E57" s="86"/>
      <c r="F57" s="77"/>
      <c r="G57" s="78" t="n">
        <f aca="false">C57*F57</f>
        <v>0</v>
      </c>
      <c r="H57" s="78" t="n">
        <f aca="false">G57*0.095</f>
        <v>0</v>
      </c>
      <c r="I57" s="78" t="n">
        <f aca="false">G57+H57</f>
        <v>0</v>
      </c>
      <c r="J57" s="79"/>
      <c r="K57" s="79"/>
      <c r="L57" s="79"/>
    </row>
    <row r="58" s="98" customFormat="true" ht="12.75" hidden="false" customHeight="true" outlineLevel="0" collapsed="false">
      <c r="A58" s="89"/>
      <c r="B58" s="90" t="s">
        <v>283</v>
      </c>
      <c r="C58" s="91" t="s">
        <v>196</v>
      </c>
      <c r="D58" s="92" t="s">
        <v>196</v>
      </c>
      <c r="E58" s="93" t="s">
        <v>196</v>
      </c>
      <c r="F58" s="92" t="s">
        <v>196</v>
      </c>
      <c r="G58" s="94" t="n">
        <f aca="false">SUM(G9:G57)</f>
        <v>0</v>
      </c>
      <c r="H58" s="94" t="n">
        <f aca="false">SUM(H9:H57)</f>
        <v>0</v>
      </c>
      <c r="I58" s="94" t="n">
        <f aca="false">SUM(I9:I57)</f>
        <v>0</v>
      </c>
      <c r="J58" s="95" t="n">
        <f aca="false">SUM(J9:J57)</f>
        <v>0</v>
      </c>
      <c r="K58" s="96" t="n">
        <f aca="false">SUM(K9:K57)</f>
        <v>0</v>
      </c>
      <c r="L58" s="97" t="n">
        <f aca="false">SUM(L9:L57)</f>
        <v>0</v>
      </c>
    </row>
    <row r="59" customFormat="false" ht="13.5" hidden="false" customHeight="true" outlineLevel="0" collapsed="false">
      <c r="A59" s="99"/>
      <c r="B59" s="100"/>
      <c r="C59" s="101"/>
      <c r="D59" s="101"/>
      <c r="E59" s="101"/>
      <c r="F59" s="101"/>
      <c r="G59" s="101"/>
      <c r="H59" s="101"/>
      <c r="I59" s="101"/>
      <c r="J59" s="101"/>
    </row>
    <row r="60" s="102" customFormat="true" ht="16.5" hidden="false" customHeight="true" outlineLevel="0" collapsed="false">
      <c r="A60" s="49" t="s">
        <v>212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</row>
    <row r="61" s="102" customFormat="true" ht="16.5" hidden="false" customHeight="true" outlineLevel="0" collapsed="false">
      <c r="A61" s="51" t="s">
        <v>213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</row>
    <row r="62" s="102" customFormat="true" ht="16.5" hidden="false" customHeight="true" outlineLevel="0" collapsed="false">
      <c r="A62" s="52" t="s">
        <v>284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</row>
    <row r="63" s="102" customFormat="true" ht="16.5" hidden="false" customHeight="true" outlineLevel="0" collapsed="false">
      <c r="A63" s="52" t="s">
        <v>215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</row>
    <row r="64" s="102" customFormat="true" ht="16.5" hidden="false" customHeight="false" outlineLevel="0" collapsed="false">
      <c r="A64" s="53" t="s">
        <v>216</v>
      </c>
      <c r="B64" s="54"/>
      <c r="C64" s="55"/>
      <c r="D64" s="56"/>
      <c r="E64" s="53"/>
      <c r="F64" s="53"/>
      <c r="G64" s="53"/>
      <c r="H64" s="53"/>
      <c r="I64" s="53"/>
      <c r="J64" s="53"/>
      <c r="K64" s="53"/>
      <c r="L64" s="53"/>
    </row>
    <row r="65" s="102" customFormat="true" ht="16.5" hidden="false" customHeight="false" outlineLevel="0" collapsed="false">
      <c r="A65" s="53" t="s">
        <v>217</v>
      </c>
      <c r="B65" s="54"/>
      <c r="C65" s="55"/>
      <c r="D65" s="56"/>
      <c r="E65" s="53"/>
      <c r="F65" s="53"/>
      <c r="G65" s="53"/>
      <c r="H65" s="53"/>
      <c r="I65" s="53"/>
      <c r="J65" s="53"/>
      <c r="K65" s="53"/>
      <c r="L65" s="53"/>
    </row>
    <row r="66" s="102" customFormat="true" ht="16.5" hidden="false" customHeight="true" outlineLevel="0" collapsed="false">
      <c r="A66" s="51" t="s">
        <v>218</v>
      </c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</row>
    <row r="67" s="102" customFormat="true" ht="33" hidden="false" customHeight="true" outlineLevel="0" collapsed="false">
      <c r="A67" s="51" t="s">
        <v>285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</row>
    <row r="68" s="102" customFormat="true" ht="16.5" hidden="false" customHeight="true" outlineLevel="0" collapsed="false">
      <c r="A68" s="51" t="s">
        <v>220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</row>
    <row r="69" s="102" customFormat="true" ht="29.25" hidden="false" customHeight="true" outlineLevel="0" collapsed="false">
      <c r="A69" s="51" t="s">
        <v>286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</row>
    <row r="70" s="102" customFormat="true" ht="16.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</row>
    <row r="71" s="102" customFormat="true" ht="16.5" hidden="false" customHeight="true" outlineLevel="0" collapsed="false">
      <c r="A71" s="58" t="s">
        <v>222</v>
      </c>
      <c r="B71" s="58"/>
      <c r="C71" s="59"/>
      <c r="D71" s="60"/>
      <c r="E71" s="60" t="s">
        <v>223</v>
      </c>
      <c r="F71" s="60"/>
      <c r="G71" s="60"/>
      <c r="H71" s="60" t="s">
        <v>224</v>
      </c>
      <c r="I71" s="61"/>
      <c r="J71" s="61"/>
      <c r="K71" s="61"/>
      <c r="L71" s="5"/>
    </row>
    <row r="72" customFormat="false" ht="12.75" hidden="true" customHeight="false" outlineLevel="0" collapsed="false"/>
    <row r="73" customFormat="false" ht="12.75" hidden="true" customHeight="true" outlineLevel="0" collapsed="false">
      <c r="A73" s="103" t="s">
        <v>287</v>
      </c>
      <c r="B73" s="103"/>
      <c r="C73" s="4"/>
      <c r="D73" s="65"/>
      <c r="E73" s="5"/>
      <c r="F73" s="5"/>
      <c r="G73" s="5"/>
      <c r="H73" s="5"/>
      <c r="I73" s="5"/>
      <c r="J73" s="5"/>
      <c r="K73" s="5"/>
      <c r="L73" s="5"/>
    </row>
    <row r="74" customFormat="false" ht="12.75" hidden="true" customHeight="true" outlineLevel="0" collapsed="false">
      <c r="A74" s="52" t="s">
        <v>213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</row>
    <row r="75" customFormat="false" ht="12.75" hidden="true" customHeight="true" outlineLevel="0" collapsed="false">
      <c r="A75" s="52" t="s">
        <v>288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</row>
    <row r="76" customFormat="false" ht="12.75" hidden="true" customHeight="true" outlineLevel="0" collapsed="false">
      <c r="A76" s="52" t="s">
        <v>289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</row>
    <row r="77" customFormat="false" ht="12.75" hidden="true" customHeight="true" outlineLevel="0" collapsed="false">
      <c r="A77" s="52" t="s">
        <v>290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</row>
    <row r="78" s="50" customFormat="true" ht="15.7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</row>
    <row r="79" s="50" customFormat="true" ht="15.75" hidden="false" customHeight="true" outlineLevel="0" collapsed="false">
      <c r="A79" s="0"/>
      <c r="B79" s="67"/>
      <c r="C79" s="68"/>
      <c r="D79" s="68"/>
      <c r="E79" s="0"/>
      <c r="F79" s="0"/>
      <c r="G79" s="0"/>
      <c r="H79" s="0"/>
      <c r="I79" s="0"/>
      <c r="J79" s="0"/>
      <c r="K79" s="0"/>
      <c r="L79" s="0"/>
    </row>
    <row r="80" s="50" customFormat="true" ht="15.75" hidden="false" customHeight="true" outlineLevel="0" collapsed="false">
      <c r="A80" s="0"/>
      <c r="B80" s="67"/>
      <c r="C80" s="68"/>
      <c r="D80" s="68"/>
      <c r="E80" s="0"/>
      <c r="F80" s="0"/>
      <c r="G80" s="0"/>
      <c r="H80" s="0"/>
      <c r="I80" s="0"/>
      <c r="J80" s="0"/>
      <c r="K80" s="0"/>
      <c r="L80" s="0"/>
    </row>
    <row r="81" s="50" customFormat="true" ht="16.5" hidden="false" customHeight="true" outlineLevel="0" collapsed="false">
      <c r="A81" s="0"/>
      <c r="B81" s="67"/>
      <c r="C81" s="68"/>
      <c r="D81" s="68"/>
      <c r="E81" s="0"/>
      <c r="F81" s="0"/>
      <c r="G81" s="0"/>
      <c r="H81" s="0"/>
      <c r="I81" s="0"/>
      <c r="J81" s="0"/>
      <c r="K81" s="0"/>
      <c r="L81" s="0"/>
    </row>
    <row r="82" s="50" customFormat="true" ht="30" hidden="false" customHeight="true" outlineLevel="0" collapsed="false">
      <c r="A82" s="0"/>
      <c r="B82" s="67"/>
      <c r="C82" s="68"/>
      <c r="D82" s="68"/>
      <c r="E82" s="0"/>
      <c r="F82" s="0"/>
      <c r="G82" s="0"/>
      <c r="H82" s="0"/>
      <c r="I82" s="0"/>
      <c r="J82" s="0"/>
      <c r="K82" s="0"/>
      <c r="L82" s="0"/>
    </row>
    <row r="83" s="50" customFormat="true" ht="27" hidden="false" customHeight="true" outlineLevel="0" collapsed="false">
      <c r="A83" s="0"/>
      <c r="B83" s="67"/>
      <c r="C83" s="68"/>
      <c r="D83" s="68"/>
      <c r="E83" s="0"/>
      <c r="F83" s="0"/>
      <c r="G83" s="0"/>
      <c r="H83" s="0"/>
      <c r="I83" s="0"/>
      <c r="J83" s="0"/>
      <c r="K83" s="0"/>
      <c r="L83" s="0"/>
    </row>
    <row r="84" s="50" customFormat="true" ht="16.5" hidden="false" customHeight="true" outlineLevel="0" collapsed="false">
      <c r="A84" s="0"/>
      <c r="B84" s="67"/>
      <c r="C84" s="68"/>
      <c r="D84" s="68"/>
      <c r="E84" s="0"/>
      <c r="F84" s="0"/>
      <c r="G84" s="0"/>
      <c r="H84" s="0"/>
      <c r="I84" s="0"/>
      <c r="J84" s="0"/>
      <c r="K84" s="0"/>
      <c r="L84" s="0"/>
    </row>
    <row r="85" s="50" customFormat="true" ht="16.5" hidden="false" customHeight="true" outlineLevel="0" collapsed="false">
      <c r="A85" s="0"/>
      <c r="B85" s="67"/>
      <c r="C85" s="68"/>
      <c r="D85" s="68"/>
      <c r="E85" s="0"/>
      <c r="F85" s="0"/>
      <c r="G85" s="0"/>
      <c r="H85" s="0"/>
      <c r="I85" s="0"/>
      <c r="J85" s="0"/>
      <c r="K85" s="0"/>
      <c r="L85" s="0"/>
    </row>
  </sheetData>
  <sheetProtection sheet="true" password="d05d"/>
  <mergeCells count="16">
    <mergeCell ref="A4:I4"/>
    <mergeCell ref="A8:I8"/>
    <mergeCell ref="A60:L60"/>
    <mergeCell ref="A61:L61"/>
    <mergeCell ref="A62:L62"/>
    <mergeCell ref="A63:L63"/>
    <mergeCell ref="A66:L66"/>
    <mergeCell ref="A67:L67"/>
    <mergeCell ref="A68:L68"/>
    <mergeCell ref="A69:L69"/>
    <mergeCell ref="A71:B71"/>
    <mergeCell ref="A73:B73"/>
    <mergeCell ref="A74:L74"/>
    <mergeCell ref="A75:L75"/>
    <mergeCell ref="A76:L76"/>
    <mergeCell ref="A77:L77"/>
  </mergeCells>
  <dataValidations count="1">
    <dataValidation allowBlank="true" errorStyle="stop" operator="lessThanOrEqual" showDropDown="false" showErrorMessage="true" showInputMessage="false" sqref="J9:L42 K43:L46 J47:L50 K51:L51 J52:L54 K55:L55 J56:L57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9.99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21.28"/>
    <col collapsed="false" customWidth="true" hidden="false" outlineLevel="0" max="7" min="7" style="0" width="17.28"/>
    <col collapsed="false" customWidth="true" hidden="false" outlineLevel="0" max="10" min="9" style="0" width="15.85"/>
    <col collapsed="false" customWidth="true" hidden="false" outlineLevel="0" max="11" min="11" style="0" width="12.99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1" t="s">
        <v>0</v>
      </c>
      <c r="B1" s="104"/>
      <c r="C1" s="4"/>
      <c r="D1" s="4"/>
      <c r="E1" s="1"/>
      <c r="F1" s="1"/>
      <c r="G1" s="1"/>
      <c r="H1" s="1"/>
    </row>
    <row r="2" customFormat="false" ht="12.75" hidden="false" customHeight="false" outlineLevel="0" collapsed="false">
      <c r="A2" s="5" t="s">
        <v>225</v>
      </c>
      <c r="B2" s="104"/>
      <c r="C2" s="4"/>
      <c r="D2" s="4"/>
      <c r="E2" s="1"/>
      <c r="F2" s="1"/>
      <c r="G2" s="1"/>
      <c r="H2" s="1"/>
      <c r="I2" s="1"/>
      <c r="J2" s="1"/>
    </row>
    <row r="3" customFormat="false" ht="18" hidden="false" customHeight="true" outlineLevel="0" collapsed="false">
      <c r="A3" s="7" t="s">
        <v>291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  <c r="J4" s="1"/>
      <c r="AO4" s="105"/>
      <c r="AP4" s="105"/>
    </row>
    <row r="5" customFormat="false" ht="36" hidden="false" customHeight="fals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11" t="s">
        <v>8</v>
      </c>
      <c r="F5" s="11" t="s">
        <v>227</v>
      </c>
      <c r="G5" s="11" t="s">
        <v>228</v>
      </c>
      <c r="H5" s="11" t="s">
        <v>229</v>
      </c>
      <c r="I5" s="11" t="s">
        <v>12</v>
      </c>
      <c r="J5" s="69" t="s">
        <v>13</v>
      </c>
      <c r="K5" s="69" t="s">
        <v>14</v>
      </c>
      <c r="L5" s="69" t="s">
        <v>230</v>
      </c>
      <c r="AO5" s="105"/>
      <c r="AP5" s="105"/>
    </row>
    <row r="6" customFormat="false" ht="24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10" t="n">
        <v>5</v>
      </c>
      <c r="F6" s="10" t="n">
        <v>6</v>
      </c>
      <c r="G6" s="11" t="s">
        <v>231</v>
      </c>
      <c r="H6" s="10" t="s">
        <v>232</v>
      </c>
      <c r="I6" s="10" t="s">
        <v>18</v>
      </c>
      <c r="J6" s="10" t="n">
        <v>10</v>
      </c>
      <c r="K6" s="12" t="n">
        <v>11</v>
      </c>
      <c r="L6" s="12" t="n">
        <v>12</v>
      </c>
      <c r="AO6" s="105"/>
      <c r="AP6" s="105"/>
    </row>
    <row r="7" customFormat="false" ht="12.75" hidden="false" customHeight="true" outlineLevel="0" collapsed="false">
      <c r="A7" s="106" t="s">
        <v>292</v>
      </c>
      <c r="B7" s="106"/>
      <c r="C7" s="106"/>
      <c r="D7" s="106"/>
      <c r="E7" s="106"/>
      <c r="F7" s="106"/>
      <c r="G7" s="106"/>
      <c r="H7" s="106"/>
      <c r="I7" s="106"/>
      <c r="J7" s="107"/>
      <c r="K7" s="108"/>
      <c r="L7" s="108"/>
      <c r="AO7" s="105"/>
      <c r="AP7" s="105"/>
    </row>
    <row r="8" s="114" customFormat="true" ht="16.5" hidden="false" customHeight="false" outlineLevel="0" collapsed="false">
      <c r="A8" s="74" t="s">
        <v>20</v>
      </c>
      <c r="B8" s="109" t="s">
        <v>293</v>
      </c>
      <c r="C8" s="110" t="n">
        <v>100</v>
      </c>
      <c r="D8" s="111" t="s">
        <v>48</v>
      </c>
      <c r="E8" s="86"/>
      <c r="F8" s="112"/>
      <c r="G8" s="113" t="n">
        <f aca="false">C8*F8</f>
        <v>0</v>
      </c>
      <c r="H8" s="113" t="n">
        <f aca="false">G8*0.095</f>
        <v>0</v>
      </c>
      <c r="I8" s="113" t="n">
        <f aca="false">G8+H8</f>
        <v>0</v>
      </c>
      <c r="J8" s="87"/>
      <c r="K8" s="87"/>
      <c r="L8" s="79"/>
    </row>
    <row r="9" s="114" customFormat="true" ht="33" hidden="false" customHeight="false" outlineLevel="0" collapsed="false">
      <c r="A9" s="74" t="s">
        <v>23</v>
      </c>
      <c r="B9" s="109" t="s">
        <v>294</v>
      </c>
      <c r="C9" s="110" t="n">
        <v>10</v>
      </c>
      <c r="D9" s="111" t="s">
        <v>48</v>
      </c>
      <c r="E9" s="86"/>
      <c r="F9" s="112"/>
      <c r="G9" s="113" t="n">
        <f aca="false">C9*F9</f>
        <v>0</v>
      </c>
      <c r="H9" s="113" t="n">
        <f aca="false">G9*0.095</f>
        <v>0</v>
      </c>
      <c r="I9" s="113" t="n">
        <f aca="false">G9+H9</f>
        <v>0</v>
      </c>
      <c r="J9" s="87"/>
      <c r="K9" s="87"/>
      <c r="L9" s="79"/>
    </row>
    <row r="10" s="114" customFormat="true" ht="33" hidden="false" customHeight="false" outlineLevel="0" collapsed="false">
      <c r="A10" s="74" t="s">
        <v>25</v>
      </c>
      <c r="B10" s="109" t="s">
        <v>295</v>
      </c>
      <c r="C10" s="110" t="n">
        <v>300</v>
      </c>
      <c r="D10" s="111" t="s">
        <v>48</v>
      </c>
      <c r="E10" s="86"/>
      <c r="F10" s="112"/>
      <c r="G10" s="113" t="n">
        <f aca="false">C10*F10</f>
        <v>0</v>
      </c>
      <c r="H10" s="113" t="n">
        <f aca="false">G10*0.095</f>
        <v>0</v>
      </c>
      <c r="I10" s="113" t="n">
        <f aca="false">G10+H10</f>
        <v>0</v>
      </c>
      <c r="J10" s="87"/>
      <c r="K10" s="87"/>
      <c r="L10" s="79"/>
    </row>
    <row r="11" s="114" customFormat="true" ht="33" hidden="false" customHeight="false" outlineLevel="0" collapsed="false">
      <c r="A11" s="74" t="s">
        <v>27</v>
      </c>
      <c r="B11" s="109" t="s">
        <v>296</v>
      </c>
      <c r="C11" s="110" t="n">
        <v>100</v>
      </c>
      <c r="D11" s="111" t="s">
        <v>48</v>
      </c>
      <c r="E11" s="86"/>
      <c r="F11" s="112"/>
      <c r="G11" s="113" t="n">
        <f aca="false">C11*F11</f>
        <v>0</v>
      </c>
      <c r="H11" s="113" t="n">
        <f aca="false">G11*0.095</f>
        <v>0</v>
      </c>
      <c r="I11" s="113" t="n">
        <f aca="false">G11+H11</f>
        <v>0</v>
      </c>
      <c r="J11" s="87"/>
      <c r="K11" s="87"/>
      <c r="L11" s="79"/>
    </row>
    <row r="12" s="114" customFormat="true" ht="33" hidden="false" customHeight="false" outlineLevel="0" collapsed="false">
      <c r="A12" s="74" t="s">
        <v>29</v>
      </c>
      <c r="B12" s="109" t="s">
        <v>297</v>
      </c>
      <c r="C12" s="110" t="n">
        <v>1000</v>
      </c>
      <c r="D12" s="111" t="s">
        <v>48</v>
      </c>
      <c r="E12" s="86"/>
      <c r="F12" s="112"/>
      <c r="G12" s="113" t="n">
        <f aca="false">C12*F12</f>
        <v>0</v>
      </c>
      <c r="H12" s="113" t="n">
        <f aca="false">G12*0.095</f>
        <v>0</v>
      </c>
      <c r="I12" s="113" t="n">
        <f aca="false">G12+H12</f>
        <v>0</v>
      </c>
      <c r="J12" s="87"/>
      <c r="K12" s="87"/>
      <c r="L12" s="79"/>
    </row>
    <row r="13" s="114" customFormat="true" ht="33" hidden="false" customHeight="false" outlineLevel="0" collapsed="false">
      <c r="A13" s="74" t="s">
        <v>31</v>
      </c>
      <c r="B13" s="109" t="s">
        <v>298</v>
      </c>
      <c r="C13" s="110" t="n">
        <v>300</v>
      </c>
      <c r="D13" s="111" t="s">
        <v>48</v>
      </c>
      <c r="E13" s="86"/>
      <c r="F13" s="112"/>
      <c r="G13" s="113" t="n">
        <f aca="false">C13*F13</f>
        <v>0</v>
      </c>
      <c r="H13" s="113" t="n">
        <f aca="false">G13*0.095</f>
        <v>0</v>
      </c>
      <c r="I13" s="113" t="n">
        <f aca="false">G13+H13</f>
        <v>0</v>
      </c>
      <c r="J13" s="87"/>
      <c r="K13" s="87"/>
      <c r="L13" s="79"/>
    </row>
    <row r="14" s="114" customFormat="true" ht="33" hidden="false" customHeight="false" outlineLevel="0" collapsed="false">
      <c r="A14" s="74" t="s">
        <v>33</v>
      </c>
      <c r="B14" s="15" t="s">
        <v>299</v>
      </c>
      <c r="C14" s="110" t="n">
        <v>900</v>
      </c>
      <c r="D14" s="111" t="s">
        <v>48</v>
      </c>
      <c r="E14" s="86"/>
      <c r="F14" s="112"/>
      <c r="G14" s="113" t="n">
        <f aca="false">C14*F14</f>
        <v>0</v>
      </c>
      <c r="H14" s="113" t="n">
        <f aca="false">G14*0.095</f>
        <v>0</v>
      </c>
      <c r="I14" s="113" t="n">
        <f aca="false">G14+H14</f>
        <v>0</v>
      </c>
      <c r="J14" s="87"/>
      <c r="K14" s="87"/>
      <c r="L14" s="79"/>
    </row>
    <row r="15" s="114" customFormat="true" ht="33" hidden="false" customHeight="false" outlineLevel="0" collapsed="false">
      <c r="A15" s="74" t="s">
        <v>36</v>
      </c>
      <c r="B15" s="115" t="s">
        <v>300</v>
      </c>
      <c r="C15" s="116" t="n">
        <v>10</v>
      </c>
      <c r="D15" s="117" t="s">
        <v>48</v>
      </c>
      <c r="E15" s="85"/>
      <c r="F15" s="112"/>
      <c r="G15" s="113" t="n">
        <f aca="false">C15*F15</f>
        <v>0</v>
      </c>
      <c r="H15" s="113" t="n">
        <f aca="false">G15*0.095</f>
        <v>0</v>
      </c>
      <c r="I15" s="113" t="n">
        <f aca="false">G15+H15</f>
        <v>0</v>
      </c>
      <c r="J15" s="87"/>
      <c r="K15" s="87"/>
      <c r="L15" s="83"/>
    </row>
    <row r="16" s="114" customFormat="true" ht="33" hidden="false" customHeight="false" outlineLevel="0" collapsed="false">
      <c r="A16" s="74" t="s">
        <v>38</v>
      </c>
      <c r="B16" s="109" t="s">
        <v>301</v>
      </c>
      <c r="C16" s="110" t="n">
        <v>50</v>
      </c>
      <c r="D16" s="111" t="s">
        <v>48</v>
      </c>
      <c r="E16" s="86"/>
      <c r="F16" s="112"/>
      <c r="G16" s="113" t="n">
        <f aca="false">C16*F16</f>
        <v>0</v>
      </c>
      <c r="H16" s="113" t="n">
        <f aca="false">G16*0.095</f>
        <v>0</v>
      </c>
      <c r="I16" s="113" t="n">
        <f aca="false">G16+H16</f>
        <v>0</v>
      </c>
      <c r="J16" s="87"/>
      <c r="K16" s="87"/>
      <c r="L16" s="79"/>
    </row>
    <row r="17" s="114" customFormat="true" ht="33" hidden="false" customHeight="false" outlineLevel="0" collapsed="false">
      <c r="A17" s="74" t="s">
        <v>40</v>
      </c>
      <c r="B17" s="109" t="s">
        <v>302</v>
      </c>
      <c r="C17" s="110" t="n">
        <v>10</v>
      </c>
      <c r="D17" s="111" t="s">
        <v>48</v>
      </c>
      <c r="E17" s="86"/>
      <c r="F17" s="112"/>
      <c r="G17" s="113" t="n">
        <f aca="false">C17*F17</f>
        <v>0</v>
      </c>
      <c r="H17" s="113" t="n">
        <f aca="false">G17*0.095</f>
        <v>0</v>
      </c>
      <c r="I17" s="113" t="n">
        <f aca="false">G17+H17</f>
        <v>0</v>
      </c>
      <c r="J17" s="87"/>
      <c r="K17" s="87"/>
      <c r="L17" s="79"/>
    </row>
    <row r="18" s="114" customFormat="true" ht="33" hidden="false" customHeight="false" outlineLevel="0" collapsed="false">
      <c r="A18" s="74" t="s">
        <v>42</v>
      </c>
      <c r="B18" s="109" t="s">
        <v>303</v>
      </c>
      <c r="C18" s="110" t="n">
        <v>5</v>
      </c>
      <c r="D18" s="111" t="s">
        <v>48</v>
      </c>
      <c r="E18" s="86"/>
      <c r="F18" s="112"/>
      <c r="G18" s="113" t="n">
        <f aca="false">C18*F18</f>
        <v>0</v>
      </c>
      <c r="H18" s="113" t="n">
        <f aca="false">G18*0.095</f>
        <v>0</v>
      </c>
      <c r="I18" s="113" t="n">
        <f aca="false">G18+H18</f>
        <v>0</v>
      </c>
      <c r="J18" s="87"/>
      <c r="K18" s="87"/>
      <c r="L18" s="79"/>
    </row>
    <row r="19" s="114" customFormat="true" ht="34.5" hidden="false" customHeight="true" outlineLevel="0" collapsed="false">
      <c r="A19" s="74" t="s">
        <v>44</v>
      </c>
      <c r="B19" s="109" t="s">
        <v>304</v>
      </c>
      <c r="C19" s="110" t="n">
        <v>5</v>
      </c>
      <c r="D19" s="111" t="s">
        <v>48</v>
      </c>
      <c r="E19" s="86"/>
      <c r="F19" s="112"/>
      <c r="G19" s="113" t="n">
        <f aca="false">C19*F19</f>
        <v>0</v>
      </c>
      <c r="H19" s="113" t="n">
        <f aca="false">G19*0.095</f>
        <v>0</v>
      </c>
      <c r="I19" s="113" t="n">
        <f aca="false">G19+H19</f>
        <v>0</v>
      </c>
      <c r="J19" s="87"/>
      <c r="K19" s="87"/>
      <c r="L19" s="79"/>
    </row>
    <row r="20" s="114" customFormat="true" ht="16.5" hidden="false" customHeight="false" outlineLevel="0" collapsed="false">
      <c r="A20" s="74" t="s">
        <v>46</v>
      </c>
      <c r="B20" s="109" t="s">
        <v>305</v>
      </c>
      <c r="C20" s="110" t="n">
        <v>500</v>
      </c>
      <c r="D20" s="111" t="s">
        <v>48</v>
      </c>
      <c r="E20" s="86"/>
      <c r="F20" s="112"/>
      <c r="G20" s="113" t="n">
        <f aca="false">C20*F20</f>
        <v>0</v>
      </c>
      <c r="H20" s="113" t="n">
        <f aca="false">G20*0.095</f>
        <v>0</v>
      </c>
      <c r="I20" s="113" t="n">
        <f aca="false">G20+H20</f>
        <v>0</v>
      </c>
      <c r="J20" s="87"/>
      <c r="K20" s="87"/>
      <c r="L20" s="79"/>
    </row>
    <row r="21" s="114" customFormat="true" ht="16.5" hidden="false" customHeight="false" outlineLevel="0" collapsed="false">
      <c r="A21" s="74" t="s">
        <v>49</v>
      </c>
      <c r="B21" s="109" t="s">
        <v>306</v>
      </c>
      <c r="C21" s="110" t="n">
        <v>500</v>
      </c>
      <c r="D21" s="111" t="s">
        <v>48</v>
      </c>
      <c r="E21" s="86"/>
      <c r="F21" s="112"/>
      <c r="G21" s="113" t="n">
        <f aca="false">C21*F21</f>
        <v>0</v>
      </c>
      <c r="H21" s="113" t="n">
        <f aca="false">G21*0.095</f>
        <v>0</v>
      </c>
      <c r="I21" s="113" t="n">
        <f aca="false">G21+H21</f>
        <v>0</v>
      </c>
      <c r="J21" s="87"/>
      <c r="K21" s="87"/>
      <c r="L21" s="79"/>
    </row>
    <row r="22" s="114" customFormat="true" ht="16.5" hidden="false" customHeight="false" outlineLevel="0" collapsed="false">
      <c r="A22" s="74" t="s">
        <v>51</v>
      </c>
      <c r="B22" s="109" t="s">
        <v>307</v>
      </c>
      <c r="C22" s="110" t="n">
        <v>20</v>
      </c>
      <c r="D22" s="118" t="s">
        <v>48</v>
      </c>
      <c r="E22" s="86"/>
      <c r="F22" s="112"/>
      <c r="G22" s="113" t="n">
        <f aca="false">C22*F22</f>
        <v>0</v>
      </c>
      <c r="H22" s="113" t="n">
        <f aca="false">G22*0.095</f>
        <v>0</v>
      </c>
      <c r="I22" s="113" t="n">
        <f aca="false">G22+H22</f>
        <v>0</v>
      </c>
      <c r="J22" s="87"/>
      <c r="K22" s="87"/>
      <c r="L22" s="79"/>
    </row>
    <row r="23" s="114" customFormat="true" ht="33" hidden="false" customHeight="false" outlineLevel="0" collapsed="false">
      <c r="A23" s="74" t="s">
        <v>53</v>
      </c>
      <c r="B23" s="109" t="s">
        <v>308</v>
      </c>
      <c r="C23" s="110" t="n">
        <v>10</v>
      </c>
      <c r="D23" s="118" t="s">
        <v>48</v>
      </c>
      <c r="E23" s="86"/>
      <c r="F23" s="112"/>
      <c r="G23" s="113" t="n">
        <f aca="false">C23*F23</f>
        <v>0</v>
      </c>
      <c r="H23" s="113" t="n">
        <f aca="false">G23*0.095</f>
        <v>0</v>
      </c>
      <c r="I23" s="113" t="n">
        <f aca="false">G23+H23</f>
        <v>0</v>
      </c>
      <c r="J23" s="87"/>
      <c r="K23" s="87"/>
      <c r="L23" s="79"/>
    </row>
    <row r="24" s="114" customFormat="true" ht="16.5" hidden="false" customHeight="false" outlineLevel="0" collapsed="false">
      <c r="A24" s="74" t="s">
        <v>55</v>
      </c>
      <c r="B24" s="109" t="s">
        <v>309</v>
      </c>
      <c r="C24" s="110" t="n">
        <v>10</v>
      </c>
      <c r="D24" s="118" t="s">
        <v>48</v>
      </c>
      <c r="E24" s="86"/>
      <c r="F24" s="112"/>
      <c r="G24" s="113" t="n">
        <f aca="false">C24*F24</f>
        <v>0</v>
      </c>
      <c r="H24" s="113" t="n">
        <f aca="false">G24*0.095</f>
        <v>0</v>
      </c>
      <c r="I24" s="113" t="n">
        <f aca="false">G24+H24</f>
        <v>0</v>
      </c>
      <c r="J24" s="87"/>
      <c r="K24" s="87"/>
      <c r="L24" s="79"/>
    </row>
    <row r="25" s="114" customFormat="true" ht="16.5" hidden="false" customHeight="false" outlineLevel="0" collapsed="false">
      <c r="A25" s="74" t="s">
        <v>57</v>
      </c>
      <c r="B25" s="109" t="s">
        <v>310</v>
      </c>
      <c r="C25" s="110" t="n">
        <v>10</v>
      </c>
      <c r="D25" s="118" t="s">
        <v>48</v>
      </c>
      <c r="E25" s="86"/>
      <c r="F25" s="112"/>
      <c r="G25" s="113" t="n">
        <f aca="false">C25*F25</f>
        <v>0</v>
      </c>
      <c r="H25" s="113" t="n">
        <f aca="false">G25*0.095</f>
        <v>0</v>
      </c>
      <c r="I25" s="113" t="n">
        <f aca="false">G25+H25</f>
        <v>0</v>
      </c>
      <c r="J25" s="87"/>
      <c r="K25" s="87"/>
      <c r="L25" s="79"/>
    </row>
    <row r="26" s="114" customFormat="true" ht="33" hidden="false" customHeight="false" outlineLevel="0" collapsed="false">
      <c r="A26" s="74" t="s">
        <v>59</v>
      </c>
      <c r="B26" s="109" t="s">
        <v>311</v>
      </c>
      <c r="C26" s="110" t="n">
        <v>100</v>
      </c>
      <c r="D26" s="118" t="s">
        <v>48</v>
      </c>
      <c r="E26" s="86"/>
      <c r="F26" s="112"/>
      <c r="G26" s="113" t="n">
        <f aca="false">C26*F26</f>
        <v>0</v>
      </c>
      <c r="H26" s="113" t="n">
        <f aca="false">G26*0.095</f>
        <v>0</v>
      </c>
      <c r="I26" s="113" t="n">
        <f aca="false">G26+H26</f>
        <v>0</v>
      </c>
      <c r="J26" s="87"/>
      <c r="K26" s="87"/>
      <c r="L26" s="79"/>
    </row>
    <row r="27" s="114" customFormat="true" ht="33" hidden="false" customHeight="false" outlineLevel="0" collapsed="false">
      <c r="A27" s="74" t="s">
        <v>61</v>
      </c>
      <c r="B27" s="109" t="s">
        <v>312</v>
      </c>
      <c r="C27" s="110" t="n">
        <v>100</v>
      </c>
      <c r="D27" s="118" t="s">
        <v>48</v>
      </c>
      <c r="E27" s="86"/>
      <c r="F27" s="112"/>
      <c r="G27" s="113" t="n">
        <f aca="false">C27*F27</f>
        <v>0</v>
      </c>
      <c r="H27" s="113" t="n">
        <f aca="false">G27*0.095</f>
        <v>0</v>
      </c>
      <c r="I27" s="113" t="n">
        <f aca="false">G27+H27</f>
        <v>0</v>
      </c>
      <c r="J27" s="87"/>
      <c r="K27" s="87"/>
      <c r="L27" s="79"/>
    </row>
    <row r="28" s="114" customFormat="true" ht="16.5" hidden="false" customHeight="false" outlineLevel="0" collapsed="false">
      <c r="A28" s="119" t="s">
        <v>313</v>
      </c>
      <c r="B28" s="119"/>
      <c r="C28" s="119"/>
      <c r="D28" s="119"/>
      <c r="E28" s="119"/>
      <c r="F28" s="119"/>
      <c r="G28" s="120" t="n">
        <f aca="false">SUM(G8:G27)</f>
        <v>0</v>
      </c>
      <c r="H28" s="120" t="n">
        <f aca="false">SUM(H8:H27)</f>
        <v>0</v>
      </c>
      <c r="I28" s="120" t="n">
        <f aca="false">SUM(I8:I27)</f>
        <v>0</v>
      </c>
      <c r="J28" s="121" t="n">
        <f aca="false">SUM(J8:J27)</f>
        <v>0</v>
      </c>
      <c r="K28" s="121" t="n">
        <f aca="false">SUM(K8:K27)</f>
        <v>0</v>
      </c>
      <c r="L28" s="121" t="n">
        <f aca="false">SUM(L8:L27)</f>
        <v>0</v>
      </c>
    </row>
    <row r="29" s="114" customFormat="true" ht="16.5" hidden="false" customHeight="true" outlineLevel="0" collapsed="false">
      <c r="A29" s="106" t="s">
        <v>314</v>
      </c>
      <c r="B29" s="106"/>
      <c r="C29" s="106"/>
      <c r="D29" s="106"/>
      <c r="E29" s="106"/>
      <c r="F29" s="106"/>
      <c r="G29" s="106"/>
      <c r="H29" s="106"/>
      <c r="I29" s="106"/>
      <c r="J29" s="107"/>
      <c r="K29" s="108"/>
      <c r="L29" s="108"/>
    </row>
    <row r="30" s="114" customFormat="true" ht="16.5" hidden="false" customHeight="false" outlineLevel="0" collapsed="false">
      <c r="A30" s="74" t="s">
        <v>20</v>
      </c>
      <c r="B30" s="109" t="s">
        <v>315</v>
      </c>
      <c r="C30" s="84" t="n">
        <v>20</v>
      </c>
      <c r="D30" s="118" t="s">
        <v>48</v>
      </c>
      <c r="E30" s="122" t="s">
        <v>196</v>
      </c>
      <c r="F30" s="112"/>
      <c r="G30" s="113" t="n">
        <f aca="false">C30*F30</f>
        <v>0</v>
      </c>
      <c r="H30" s="113" t="n">
        <f aca="false">G30*0.095</f>
        <v>0</v>
      </c>
      <c r="I30" s="113" t="n">
        <f aca="false">G30+H30</f>
        <v>0</v>
      </c>
      <c r="J30" s="87"/>
      <c r="K30" s="87"/>
      <c r="L30" s="79"/>
    </row>
    <row r="31" s="114" customFormat="true" ht="16.5" hidden="false" customHeight="false" outlineLevel="0" collapsed="false">
      <c r="A31" s="74" t="s">
        <v>23</v>
      </c>
      <c r="B31" s="109" t="s">
        <v>316</v>
      </c>
      <c r="C31" s="75" t="n">
        <v>50</v>
      </c>
      <c r="D31" s="118" t="s">
        <v>48</v>
      </c>
      <c r="E31" s="122" t="s">
        <v>196</v>
      </c>
      <c r="F31" s="112"/>
      <c r="G31" s="113" t="n">
        <f aca="false">C31*F31</f>
        <v>0</v>
      </c>
      <c r="H31" s="113" t="n">
        <f aca="false">G31*0.095</f>
        <v>0</v>
      </c>
      <c r="I31" s="113" t="n">
        <f aca="false">G31+H31</f>
        <v>0</v>
      </c>
      <c r="J31" s="87"/>
      <c r="K31" s="87"/>
      <c r="L31" s="79"/>
    </row>
    <row r="32" s="114" customFormat="true" ht="16.5" hidden="false" customHeight="false" outlineLevel="0" collapsed="false">
      <c r="A32" s="74" t="s">
        <v>25</v>
      </c>
      <c r="B32" s="15" t="s">
        <v>317</v>
      </c>
      <c r="C32" s="123" t="n">
        <v>10</v>
      </c>
      <c r="D32" s="124" t="s">
        <v>48</v>
      </c>
      <c r="E32" s="122" t="s">
        <v>196</v>
      </c>
      <c r="F32" s="112"/>
      <c r="G32" s="113" t="n">
        <f aca="false">C32*F32</f>
        <v>0</v>
      </c>
      <c r="H32" s="113" t="n">
        <f aca="false">G32*0.095</f>
        <v>0</v>
      </c>
      <c r="I32" s="113" t="n">
        <f aca="false">G32+H32</f>
        <v>0</v>
      </c>
      <c r="J32" s="125"/>
      <c r="K32" s="125"/>
      <c r="L32" s="126"/>
    </row>
    <row r="33" customFormat="false" ht="16.5" hidden="false" customHeight="true" outlineLevel="0" collapsed="false">
      <c r="A33" s="127" t="s">
        <v>318</v>
      </c>
      <c r="B33" s="127"/>
      <c r="C33" s="127"/>
      <c r="D33" s="127"/>
      <c r="E33" s="127"/>
      <c r="F33" s="127"/>
      <c r="G33" s="128" t="n">
        <f aca="false">SUM(G30:G32)</f>
        <v>0</v>
      </c>
      <c r="H33" s="129" t="n">
        <f aca="false">SUM(H30:H32)</f>
        <v>0</v>
      </c>
      <c r="I33" s="130" t="n">
        <f aca="false">SUM(I30:I32)</f>
        <v>0</v>
      </c>
      <c r="J33" s="131" t="n">
        <f aca="false">SUM(J30:J32)</f>
        <v>0</v>
      </c>
      <c r="K33" s="132" t="n">
        <f aca="false">SUM(K30:K32)</f>
        <v>0</v>
      </c>
      <c r="L33" s="132" t="n">
        <f aca="false">SUM(L30:L32)</f>
        <v>0</v>
      </c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</row>
    <row r="36" customFormat="false" ht="13.5" hidden="false" customHeight="true" outlineLevel="0" collapsed="false">
      <c r="A36" s="49" t="s">
        <v>212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</row>
    <row r="37" customFormat="false" ht="13.5" hidden="false" customHeight="true" outlineLevel="0" collapsed="false">
      <c r="A37" s="51" t="s">
        <v>213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</row>
    <row r="38" customFormat="false" ht="15" hidden="false" customHeight="true" outlineLevel="0" collapsed="false">
      <c r="A38" s="52" t="s">
        <v>319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</row>
    <row r="39" customFormat="false" ht="12.75" hidden="false" customHeight="true" outlineLevel="0" collapsed="false">
      <c r="A39" s="52" t="s">
        <v>215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</row>
    <row r="40" customFormat="false" ht="12.75" hidden="false" customHeight="false" outlineLevel="0" collapsed="false">
      <c r="A40" s="53" t="s">
        <v>216</v>
      </c>
      <c r="B40" s="54"/>
      <c r="C40" s="55"/>
      <c r="D40" s="56"/>
      <c r="E40" s="53"/>
      <c r="F40" s="53"/>
      <c r="G40" s="53"/>
      <c r="H40" s="53"/>
      <c r="I40" s="53"/>
      <c r="J40" s="53"/>
      <c r="K40" s="53"/>
      <c r="L40" s="53"/>
    </row>
    <row r="41" customFormat="false" ht="12.75" hidden="false" customHeight="false" outlineLevel="0" collapsed="false">
      <c r="A41" s="53" t="s">
        <v>217</v>
      </c>
      <c r="B41" s="54"/>
      <c r="C41" s="55"/>
      <c r="D41" s="56"/>
      <c r="E41" s="53"/>
      <c r="F41" s="53"/>
      <c r="G41" s="53"/>
      <c r="H41" s="53"/>
      <c r="I41" s="53"/>
      <c r="J41" s="53"/>
      <c r="K41" s="53"/>
      <c r="L41" s="53"/>
    </row>
    <row r="42" customFormat="false" ht="27" hidden="false" customHeight="true" outlineLevel="0" collapsed="false">
      <c r="A42" s="51" t="s">
        <v>218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25.5" hidden="false" customHeight="true" outlineLevel="0" collapsed="false">
      <c r="A43" s="51" t="s">
        <v>219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</row>
    <row r="44" customFormat="false" ht="12.75" hidden="false" customHeight="true" outlineLevel="0" collapsed="false">
      <c r="A44" s="51" t="s">
        <v>220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</row>
    <row r="45" customFormat="false" ht="26.25" hidden="false" customHeight="true" outlineLevel="0" collapsed="false">
      <c r="A45" s="51" t="s">
        <v>286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</row>
    <row r="47" customFormat="false" ht="12.75" hidden="false" customHeight="true" outlineLevel="0" collapsed="false">
      <c r="A47" s="58" t="s">
        <v>222</v>
      </c>
      <c r="B47" s="58"/>
      <c r="C47" s="59"/>
      <c r="D47" s="60"/>
      <c r="E47" s="60" t="s">
        <v>223</v>
      </c>
      <c r="F47" s="60"/>
      <c r="G47" s="60"/>
      <c r="H47" s="60" t="s">
        <v>224</v>
      </c>
      <c r="I47" s="61"/>
      <c r="J47" s="61"/>
      <c r="K47" s="61"/>
      <c r="L47" s="5"/>
    </row>
  </sheetData>
  <sheetProtection sheet="true" password="d05d"/>
  <mergeCells count="14">
    <mergeCell ref="A3:I3"/>
    <mergeCell ref="A7:I7"/>
    <mergeCell ref="A28:F28"/>
    <mergeCell ref="A29:I29"/>
    <mergeCell ref="A33:F33"/>
    <mergeCell ref="A36:L36"/>
    <mergeCell ref="A37:L37"/>
    <mergeCell ref="A38:L38"/>
    <mergeCell ref="A39:L39"/>
    <mergeCell ref="A42:L42"/>
    <mergeCell ref="A43:L43"/>
    <mergeCell ref="A44:L44"/>
    <mergeCell ref="A45:L45"/>
    <mergeCell ref="A47:B47"/>
  </mergeCells>
  <printOptions headings="false" gridLines="false" gridLinesSet="true" horizontalCentered="true" verticalCentered="false"/>
  <pageMargins left="0.315277777777778" right="0.39375" top="0.669444444444445" bottom="0.35486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4.7"/>
    <col collapsed="false" customWidth="true" hidden="false" outlineLevel="0" max="5" min="5" style="0" width="18.41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 t="s">
        <v>1</v>
      </c>
      <c r="F1" s="1"/>
      <c r="G1" s="1"/>
      <c r="H1" s="1"/>
      <c r="I1" s="5"/>
      <c r="J1" s="5"/>
    </row>
    <row r="2" customFormat="false" ht="12.75" hidden="false" customHeight="false" outlineLevel="0" collapsed="false">
      <c r="A2" s="1" t="s">
        <v>225</v>
      </c>
      <c r="B2" s="2"/>
      <c r="C2" s="4"/>
      <c r="D2" s="4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2"/>
      <c r="C3" s="4"/>
      <c r="D3" s="4"/>
      <c r="E3" s="1"/>
      <c r="F3" s="1"/>
      <c r="G3" s="1"/>
      <c r="H3" s="1"/>
      <c r="I3" s="1"/>
      <c r="J3" s="1"/>
    </row>
    <row r="4" customFormat="false" ht="18" hidden="false" customHeight="false" outlineLevel="0" collapsed="false">
      <c r="A4" s="7" t="s">
        <v>320</v>
      </c>
      <c r="B4" s="7"/>
      <c r="C4" s="7"/>
      <c r="D4" s="7"/>
      <c r="E4" s="7"/>
      <c r="F4" s="7"/>
      <c r="G4" s="7"/>
      <c r="H4" s="7"/>
      <c r="I4" s="7"/>
      <c r="J4" s="8"/>
    </row>
    <row r="5" customFormat="false" ht="12.75" hidden="false" customHeight="false" outlineLevel="0" collapsed="false">
      <c r="A5" s="1"/>
      <c r="B5" s="2"/>
      <c r="C5" s="4"/>
      <c r="D5" s="4"/>
      <c r="E5" s="1"/>
      <c r="F5" s="1"/>
      <c r="G5" s="1"/>
      <c r="H5" s="1"/>
      <c r="I5" s="1"/>
      <c r="J5" s="1"/>
    </row>
    <row r="6" customFormat="false" ht="48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11" t="s">
        <v>8</v>
      </c>
      <c r="F6" s="11" t="s">
        <v>227</v>
      </c>
      <c r="G6" s="11" t="s">
        <v>228</v>
      </c>
      <c r="H6" s="11" t="s">
        <v>321</v>
      </c>
      <c r="I6" s="11" t="s">
        <v>12</v>
      </c>
      <c r="J6" s="69" t="s">
        <v>13</v>
      </c>
      <c r="K6" s="69" t="s">
        <v>14</v>
      </c>
      <c r="L6" s="69" t="s">
        <v>230</v>
      </c>
      <c r="M6" s="70"/>
    </row>
    <row r="7" customFormat="false" ht="24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0" t="n">
        <v>5</v>
      </c>
      <c r="F7" s="10" t="n">
        <v>6</v>
      </c>
      <c r="G7" s="11" t="s">
        <v>231</v>
      </c>
      <c r="H7" s="10" t="s">
        <v>232</v>
      </c>
      <c r="I7" s="10" t="s">
        <v>18</v>
      </c>
      <c r="J7" s="10" t="n">
        <v>10</v>
      </c>
      <c r="K7" s="12" t="n">
        <v>11</v>
      </c>
      <c r="L7" s="12" t="n">
        <v>12</v>
      </c>
    </row>
    <row r="8" customFormat="false" ht="16.5" hidden="false" customHeight="true" outlineLevel="0" collapsed="false">
      <c r="A8" s="13" t="s">
        <v>32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6.5" hidden="false" customHeight="false" outlineLevel="0" collapsed="false">
      <c r="A9" s="74" t="s">
        <v>20</v>
      </c>
      <c r="B9" s="109" t="s">
        <v>323</v>
      </c>
      <c r="C9" s="111" t="n">
        <v>400</v>
      </c>
      <c r="D9" s="111" t="s">
        <v>48</v>
      </c>
      <c r="E9" s="18" t="s">
        <v>196</v>
      </c>
      <c r="F9" s="133"/>
      <c r="G9" s="20" t="n">
        <f aca="false">C9*F9</f>
        <v>0</v>
      </c>
      <c r="H9" s="20" t="n">
        <f aca="false">G9*0.095</f>
        <v>0</v>
      </c>
      <c r="I9" s="20" t="n">
        <f aca="false">G9+H9</f>
        <v>0</v>
      </c>
      <c r="J9" s="21"/>
      <c r="K9" s="134"/>
      <c r="L9" s="134"/>
    </row>
    <row r="10" customFormat="false" ht="16.5" hidden="false" customHeight="false" outlineLevel="0" collapsed="false">
      <c r="A10" s="74" t="s">
        <v>23</v>
      </c>
      <c r="B10" s="109" t="s">
        <v>324</v>
      </c>
      <c r="C10" s="111" t="n">
        <v>10</v>
      </c>
      <c r="D10" s="111" t="s">
        <v>48</v>
      </c>
      <c r="E10" s="18" t="s">
        <v>196</v>
      </c>
      <c r="F10" s="133"/>
      <c r="G10" s="20" t="n">
        <f aca="false">C10*F10</f>
        <v>0</v>
      </c>
      <c r="H10" s="20" t="n">
        <f aca="false">G10*0.095</f>
        <v>0</v>
      </c>
      <c r="I10" s="20" t="n">
        <f aca="false">G10+H10</f>
        <v>0</v>
      </c>
      <c r="J10" s="21"/>
      <c r="K10" s="134"/>
      <c r="L10" s="134"/>
    </row>
    <row r="11" customFormat="false" ht="16.5" hidden="false" customHeight="false" outlineLevel="0" collapsed="false">
      <c r="A11" s="74" t="s">
        <v>25</v>
      </c>
      <c r="B11" s="109" t="s">
        <v>325</v>
      </c>
      <c r="C11" s="111" t="n">
        <v>3000</v>
      </c>
      <c r="D11" s="111" t="s">
        <v>48</v>
      </c>
      <c r="E11" s="18" t="s">
        <v>196</v>
      </c>
      <c r="F11" s="133"/>
      <c r="G11" s="20" t="n">
        <f aca="false">C11*F11</f>
        <v>0</v>
      </c>
      <c r="H11" s="20" t="n">
        <f aca="false">G11*0.095</f>
        <v>0</v>
      </c>
      <c r="I11" s="20" t="n">
        <f aca="false">G11+H11</f>
        <v>0</v>
      </c>
      <c r="J11" s="21"/>
      <c r="K11" s="134"/>
      <c r="L11" s="134"/>
    </row>
    <row r="12" customFormat="false" ht="16.5" hidden="false" customHeight="false" outlineLevel="0" collapsed="false">
      <c r="A12" s="74" t="s">
        <v>27</v>
      </c>
      <c r="B12" s="109" t="s">
        <v>326</v>
      </c>
      <c r="C12" s="111" t="n">
        <v>10</v>
      </c>
      <c r="D12" s="111" t="s">
        <v>48</v>
      </c>
      <c r="E12" s="18" t="s">
        <v>196</v>
      </c>
      <c r="F12" s="133"/>
      <c r="G12" s="20" t="n">
        <f aca="false">C12*F12</f>
        <v>0</v>
      </c>
      <c r="H12" s="20" t="n">
        <f aca="false">G12*0.095</f>
        <v>0</v>
      </c>
      <c r="I12" s="20" t="n">
        <f aca="false">G12+H12</f>
        <v>0</v>
      </c>
      <c r="J12" s="21"/>
      <c r="K12" s="134"/>
      <c r="L12" s="134"/>
    </row>
    <row r="13" customFormat="false" ht="17.25" hidden="false" customHeight="true" outlineLevel="0" collapsed="false">
      <c r="A13" s="74" t="s">
        <v>29</v>
      </c>
      <c r="B13" s="135" t="s">
        <v>327</v>
      </c>
      <c r="C13" s="111" t="n">
        <v>800</v>
      </c>
      <c r="D13" s="111" t="s">
        <v>48</v>
      </c>
      <c r="E13" s="18" t="s">
        <v>196</v>
      </c>
      <c r="F13" s="133"/>
      <c r="G13" s="20" t="n">
        <f aca="false">C13*F13</f>
        <v>0</v>
      </c>
      <c r="H13" s="20" t="n">
        <f aca="false">G13*0.095</f>
        <v>0</v>
      </c>
      <c r="I13" s="20" t="n">
        <f aca="false">G13+H13</f>
        <v>0</v>
      </c>
      <c r="J13" s="21"/>
      <c r="K13" s="134"/>
      <c r="L13" s="134"/>
    </row>
    <row r="14" customFormat="false" ht="16.5" hidden="false" customHeight="false" outlineLevel="0" collapsed="false">
      <c r="A14" s="74" t="s">
        <v>31</v>
      </c>
      <c r="B14" s="109" t="s">
        <v>328</v>
      </c>
      <c r="C14" s="111" t="n">
        <v>10</v>
      </c>
      <c r="D14" s="111" t="s">
        <v>48</v>
      </c>
      <c r="E14" s="18" t="s">
        <v>196</v>
      </c>
      <c r="F14" s="133"/>
      <c r="G14" s="20" t="n">
        <f aca="false">C14*F14</f>
        <v>0</v>
      </c>
      <c r="H14" s="20" t="n">
        <f aca="false">G14*0.095</f>
        <v>0</v>
      </c>
      <c r="I14" s="20" t="n">
        <f aca="false">G14+H14</f>
        <v>0</v>
      </c>
      <c r="J14" s="21"/>
      <c r="K14" s="134"/>
      <c r="L14" s="134"/>
    </row>
    <row r="15" customFormat="false" ht="16.5" hidden="false" customHeight="false" outlineLevel="0" collapsed="false">
      <c r="A15" s="74" t="s">
        <v>33</v>
      </c>
      <c r="B15" s="109" t="s">
        <v>329</v>
      </c>
      <c r="C15" s="111" t="n">
        <v>10</v>
      </c>
      <c r="D15" s="111" t="s">
        <v>48</v>
      </c>
      <c r="E15" s="18" t="s">
        <v>196</v>
      </c>
      <c r="F15" s="133"/>
      <c r="G15" s="20" t="n">
        <f aca="false">C15*F15</f>
        <v>0</v>
      </c>
      <c r="H15" s="20" t="n">
        <f aca="false">G15*0.095</f>
        <v>0</v>
      </c>
      <c r="I15" s="20" t="n">
        <f aca="false">G15+H15</f>
        <v>0</v>
      </c>
      <c r="J15" s="21"/>
      <c r="K15" s="134"/>
      <c r="L15" s="134"/>
    </row>
    <row r="16" customFormat="false" ht="16.5" hidden="false" customHeight="false" outlineLevel="0" collapsed="false">
      <c r="A16" s="74" t="s">
        <v>36</v>
      </c>
      <c r="B16" s="115" t="s">
        <v>330</v>
      </c>
      <c r="C16" s="117" t="n">
        <v>3000</v>
      </c>
      <c r="D16" s="117" t="s">
        <v>48</v>
      </c>
      <c r="E16" s="18" t="s">
        <v>196</v>
      </c>
      <c r="F16" s="133"/>
      <c r="G16" s="20" t="n">
        <f aca="false">C16*F16</f>
        <v>0</v>
      </c>
      <c r="H16" s="20" t="n">
        <f aca="false">G16*0.095</f>
        <v>0</v>
      </c>
      <c r="I16" s="20" t="n">
        <f aca="false">G16+H16</f>
        <v>0</v>
      </c>
      <c r="J16" s="21"/>
      <c r="K16" s="134"/>
      <c r="L16" s="134"/>
      <c r="M16" s="136"/>
    </row>
    <row r="17" s="105" customFormat="true" ht="33" hidden="false" customHeight="false" outlineLevel="0" collapsed="false">
      <c r="A17" s="74" t="s">
        <v>38</v>
      </c>
      <c r="B17" s="23" t="s">
        <v>331</v>
      </c>
      <c r="C17" s="137" t="n">
        <v>100</v>
      </c>
      <c r="D17" s="137" t="s">
        <v>48</v>
      </c>
      <c r="E17" s="18" t="s">
        <v>196</v>
      </c>
      <c r="F17" s="133"/>
      <c r="G17" s="20" t="n">
        <f aca="false">C17*F17</f>
        <v>0</v>
      </c>
      <c r="H17" s="20" t="n">
        <f aca="false">G17*0.095</f>
        <v>0</v>
      </c>
      <c r="I17" s="20" t="n">
        <f aca="false">G17+H17</f>
        <v>0</v>
      </c>
      <c r="J17" s="21"/>
      <c r="K17" s="134"/>
      <c r="L17" s="134"/>
      <c r="M17" s="138"/>
    </row>
    <row r="18" customFormat="false" ht="33" hidden="false" customHeight="false" outlineLevel="0" collapsed="false">
      <c r="A18" s="74" t="s">
        <v>40</v>
      </c>
      <c r="B18" s="115" t="s">
        <v>332</v>
      </c>
      <c r="C18" s="117" t="n">
        <v>100</v>
      </c>
      <c r="D18" s="117" t="s">
        <v>48</v>
      </c>
      <c r="E18" s="18" t="s">
        <v>196</v>
      </c>
      <c r="F18" s="133"/>
      <c r="G18" s="20" t="n">
        <f aca="false">C18*F18</f>
        <v>0</v>
      </c>
      <c r="H18" s="20" t="n">
        <f aca="false">G18*0.095</f>
        <v>0</v>
      </c>
      <c r="I18" s="20" t="n">
        <f aca="false">G18+H18</f>
        <v>0</v>
      </c>
      <c r="J18" s="21"/>
      <c r="K18" s="134"/>
      <c r="L18" s="134"/>
      <c r="M18" s="136"/>
    </row>
    <row r="19" customFormat="false" ht="16.5" hidden="false" customHeight="false" outlineLevel="0" collapsed="false">
      <c r="A19" s="74" t="s">
        <v>42</v>
      </c>
      <c r="B19" s="109" t="s">
        <v>333</v>
      </c>
      <c r="C19" s="111" t="n">
        <v>100</v>
      </c>
      <c r="D19" s="111" t="s">
        <v>48</v>
      </c>
      <c r="E19" s="18" t="s">
        <v>196</v>
      </c>
      <c r="F19" s="133"/>
      <c r="G19" s="20" t="n">
        <f aca="false">C19*F19</f>
        <v>0</v>
      </c>
      <c r="H19" s="20" t="n">
        <f aca="false">G19*0.095</f>
        <v>0</v>
      </c>
      <c r="I19" s="20" t="n">
        <f aca="false">G19+H19</f>
        <v>0</v>
      </c>
      <c r="J19" s="21"/>
      <c r="K19" s="134"/>
      <c r="L19" s="134"/>
    </row>
    <row r="20" customFormat="false" ht="16.5" hidden="false" customHeight="false" outlineLevel="0" collapsed="false">
      <c r="A20" s="74" t="s">
        <v>44</v>
      </c>
      <c r="B20" s="139" t="s">
        <v>334</v>
      </c>
      <c r="C20" s="111" t="n">
        <v>100</v>
      </c>
      <c r="D20" s="111" t="s">
        <v>48</v>
      </c>
      <c r="E20" s="18" t="s">
        <v>196</v>
      </c>
      <c r="F20" s="133"/>
      <c r="G20" s="20" t="n">
        <f aca="false">C20*F20</f>
        <v>0</v>
      </c>
      <c r="H20" s="20" t="n">
        <f aca="false">G20*0.095</f>
        <v>0</v>
      </c>
      <c r="I20" s="20" t="n">
        <f aca="false">G20+H20</f>
        <v>0</v>
      </c>
      <c r="J20" s="21"/>
      <c r="K20" s="134"/>
      <c r="L20" s="134"/>
    </row>
    <row r="21" customFormat="false" ht="16.5" hidden="false" customHeight="false" outlineLevel="0" collapsed="false">
      <c r="A21" s="74" t="s">
        <v>46</v>
      </c>
      <c r="B21" s="109" t="s">
        <v>335</v>
      </c>
      <c r="C21" s="111" t="n">
        <v>10</v>
      </c>
      <c r="D21" s="111" t="s">
        <v>48</v>
      </c>
      <c r="E21" s="18" t="s">
        <v>196</v>
      </c>
      <c r="F21" s="133"/>
      <c r="G21" s="20" t="n">
        <f aca="false">C21*F21</f>
        <v>0</v>
      </c>
      <c r="H21" s="20" t="n">
        <f aca="false">G21*0.095</f>
        <v>0</v>
      </c>
      <c r="I21" s="20" t="n">
        <f aca="false">G21+H21</f>
        <v>0</v>
      </c>
      <c r="J21" s="21"/>
      <c r="K21" s="134"/>
      <c r="L21" s="134"/>
    </row>
    <row r="22" customFormat="false" ht="16.5" hidden="false" customHeight="false" outlineLevel="0" collapsed="false">
      <c r="A22" s="74" t="s">
        <v>49</v>
      </c>
      <c r="B22" s="109" t="s">
        <v>336</v>
      </c>
      <c r="C22" s="111" t="n">
        <v>800</v>
      </c>
      <c r="D22" s="111" t="s">
        <v>48</v>
      </c>
      <c r="E22" s="18" t="s">
        <v>196</v>
      </c>
      <c r="F22" s="133"/>
      <c r="G22" s="20" t="n">
        <f aca="false">C22*F22</f>
        <v>0</v>
      </c>
      <c r="H22" s="20" t="n">
        <f aca="false">G22*0.095</f>
        <v>0</v>
      </c>
      <c r="I22" s="20" t="n">
        <f aca="false">G22+H22</f>
        <v>0</v>
      </c>
      <c r="J22" s="21"/>
      <c r="K22" s="134"/>
      <c r="L22" s="134"/>
    </row>
    <row r="23" customFormat="false" ht="16.5" hidden="false" customHeight="false" outlineLevel="0" collapsed="false">
      <c r="A23" s="74" t="s">
        <v>51</v>
      </c>
      <c r="B23" s="109" t="s">
        <v>337</v>
      </c>
      <c r="C23" s="111" t="n">
        <v>400</v>
      </c>
      <c r="D23" s="111" t="s">
        <v>48</v>
      </c>
      <c r="E23" s="18"/>
      <c r="F23" s="133"/>
      <c r="G23" s="20" t="n">
        <f aca="false">C23*F23</f>
        <v>0</v>
      </c>
      <c r="H23" s="20" t="n">
        <f aca="false">G23*0.095</f>
        <v>0</v>
      </c>
      <c r="I23" s="20" t="n">
        <f aca="false">G23+H23</f>
        <v>0</v>
      </c>
      <c r="J23" s="21"/>
      <c r="K23" s="134"/>
      <c r="L23" s="134"/>
    </row>
    <row r="24" customFormat="false" ht="17.25" hidden="false" customHeight="true" outlineLevel="0" collapsed="false">
      <c r="A24" s="74" t="s">
        <v>53</v>
      </c>
      <c r="B24" s="109" t="s">
        <v>338</v>
      </c>
      <c r="C24" s="111" t="n">
        <v>10</v>
      </c>
      <c r="D24" s="111" t="s">
        <v>48</v>
      </c>
      <c r="E24" s="18"/>
      <c r="F24" s="133"/>
      <c r="G24" s="20" t="n">
        <f aca="false">C24*F24</f>
        <v>0</v>
      </c>
      <c r="H24" s="20" t="n">
        <f aca="false">G24*0.095</f>
        <v>0</v>
      </c>
      <c r="I24" s="20" t="n">
        <f aca="false">G24+H24</f>
        <v>0</v>
      </c>
      <c r="J24" s="21"/>
      <c r="K24" s="134"/>
      <c r="L24" s="134"/>
    </row>
    <row r="25" customFormat="false" ht="33" hidden="false" customHeight="false" outlineLevel="0" collapsed="false">
      <c r="A25" s="74" t="s">
        <v>55</v>
      </c>
      <c r="B25" s="109" t="s">
        <v>339</v>
      </c>
      <c r="C25" s="111" t="n">
        <v>100</v>
      </c>
      <c r="D25" s="111" t="s">
        <v>48</v>
      </c>
      <c r="E25" s="18"/>
      <c r="F25" s="133"/>
      <c r="G25" s="20" t="n">
        <f aca="false">C25*F25</f>
        <v>0</v>
      </c>
      <c r="H25" s="20" t="n">
        <f aca="false">G25*0.095</f>
        <v>0</v>
      </c>
      <c r="I25" s="20" t="n">
        <f aca="false">G25+H25</f>
        <v>0</v>
      </c>
      <c r="J25" s="21"/>
      <c r="K25" s="134"/>
      <c r="L25" s="134"/>
    </row>
    <row r="26" customFormat="false" ht="33" hidden="false" customHeight="false" outlineLevel="0" collapsed="false">
      <c r="A26" s="74" t="s">
        <v>57</v>
      </c>
      <c r="B26" s="109" t="s">
        <v>340</v>
      </c>
      <c r="C26" s="111" t="n">
        <v>300</v>
      </c>
      <c r="D26" s="111" t="s">
        <v>48</v>
      </c>
      <c r="E26" s="18"/>
      <c r="F26" s="133"/>
      <c r="G26" s="20" t="n">
        <f aca="false">C26*F26</f>
        <v>0</v>
      </c>
      <c r="H26" s="20" t="n">
        <f aca="false">G26*0.095</f>
        <v>0</v>
      </c>
      <c r="I26" s="20" t="n">
        <f aca="false">G26+H26</f>
        <v>0</v>
      </c>
      <c r="J26" s="21"/>
      <c r="K26" s="134"/>
      <c r="L26" s="134"/>
    </row>
    <row r="27" customFormat="false" ht="33" hidden="false" customHeight="false" outlineLevel="0" collapsed="false">
      <c r="A27" s="74" t="s">
        <v>59</v>
      </c>
      <c r="B27" s="109" t="s">
        <v>341</v>
      </c>
      <c r="C27" s="111" t="n">
        <v>100</v>
      </c>
      <c r="D27" s="111" t="s">
        <v>48</v>
      </c>
      <c r="E27" s="18"/>
      <c r="F27" s="133"/>
      <c r="G27" s="20" t="n">
        <f aca="false">C27*F27</f>
        <v>0</v>
      </c>
      <c r="H27" s="20" t="n">
        <f aca="false">G27*0.095</f>
        <v>0</v>
      </c>
      <c r="I27" s="20" t="n">
        <f aca="false">G27+H27</f>
        <v>0</v>
      </c>
      <c r="J27" s="21"/>
      <c r="K27" s="134"/>
      <c r="L27" s="134"/>
    </row>
    <row r="28" customFormat="false" ht="17.25" hidden="false" customHeight="true" outlineLevel="0" collapsed="false">
      <c r="A28" s="74" t="s">
        <v>61</v>
      </c>
      <c r="B28" s="109" t="s">
        <v>342</v>
      </c>
      <c r="C28" s="111" t="n">
        <v>500</v>
      </c>
      <c r="D28" s="111" t="s">
        <v>48</v>
      </c>
      <c r="E28" s="18" t="s">
        <v>196</v>
      </c>
      <c r="F28" s="133"/>
      <c r="G28" s="20" t="n">
        <f aca="false">C28*F28</f>
        <v>0</v>
      </c>
      <c r="H28" s="20" t="n">
        <f aca="false">G28*0.095</f>
        <v>0</v>
      </c>
      <c r="I28" s="20" t="n">
        <f aca="false">G28+H28</f>
        <v>0</v>
      </c>
      <c r="J28" s="21"/>
      <c r="K28" s="134"/>
      <c r="L28" s="134"/>
    </row>
    <row r="29" customFormat="false" ht="17.25" hidden="false" customHeight="true" outlineLevel="0" collapsed="false">
      <c r="A29" s="74" t="s">
        <v>63</v>
      </c>
      <c r="B29" s="109" t="s">
        <v>343</v>
      </c>
      <c r="C29" s="111" t="n">
        <v>800</v>
      </c>
      <c r="D29" s="111" t="s">
        <v>48</v>
      </c>
      <c r="E29" s="18" t="s">
        <v>196</v>
      </c>
      <c r="F29" s="133"/>
      <c r="G29" s="20" t="n">
        <f aca="false">C29*F29</f>
        <v>0</v>
      </c>
      <c r="H29" s="20" t="n">
        <f aca="false">G29*0.095</f>
        <v>0</v>
      </c>
      <c r="I29" s="20" t="n">
        <f aca="false">G29+H29</f>
        <v>0</v>
      </c>
      <c r="J29" s="21"/>
      <c r="K29" s="134"/>
      <c r="L29" s="134"/>
    </row>
    <row r="30" customFormat="false" ht="16.5" hidden="false" customHeight="false" outlineLevel="0" collapsed="false">
      <c r="A30" s="74" t="s">
        <v>65</v>
      </c>
      <c r="B30" s="139" t="s">
        <v>344</v>
      </c>
      <c r="C30" s="140" t="n">
        <v>10</v>
      </c>
      <c r="D30" s="111" t="s">
        <v>48</v>
      </c>
      <c r="E30" s="18" t="s">
        <v>196</v>
      </c>
      <c r="F30" s="133"/>
      <c r="G30" s="20" t="n">
        <f aca="false">C30*F30</f>
        <v>0</v>
      </c>
      <c r="H30" s="20" t="n">
        <f aca="false">G30*0.095</f>
        <v>0</v>
      </c>
      <c r="I30" s="20" t="n">
        <f aca="false">G30+H30</f>
        <v>0</v>
      </c>
      <c r="J30" s="21"/>
      <c r="K30" s="134"/>
      <c r="L30" s="134"/>
    </row>
    <row r="31" customFormat="false" ht="16.5" hidden="false" customHeight="false" outlineLevel="0" collapsed="false">
      <c r="A31" s="74" t="s">
        <v>67</v>
      </c>
      <c r="B31" s="139" t="s">
        <v>345</v>
      </c>
      <c r="C31" s="140" t="n">
        <v>500</v>
      </c>
      <c r="D31" s="111" t="s">
        <v>48</v>
      </c>
      <c r="E31" s="18" t="s">
        <v>196</v>
      </c>
      <c r="F31" s="133"/>
      <c r="G31" s="20" t="n">
        <f aca="false">C31*F31</f>
        <v>0</v>
      </c>
      <c r="H31" s="20" t="n">
        <f aca="false">G31*0.095</f>
        <v>0</v>
      </c>
      <c r="I31" s="20" t="n">
        <f aca="false">G31+H31</f>
        <v>0</v>
      </c>
      <c r="J31" s="21"/>
      <c r="K31" s="134"/>
      <c r="L31" s="134"/>
    </row>
    <row r="32" customFormat="false" ht="17.25" hidden="false" customHeight="true" outlineLevel="0" collapsed="false">
      <c r="A32" s="74" t="s">
        <v>69</v>
      </c>
      <c r="B32" s="139" t="s">
        <v>346</v>
      </c>
      <c r="C32" s="141" t="n">
        <v>100</v>
      </c>
      <c r="D32" s="111" t="s">
        <v>48</v>
      </c>
      <c r="E32" s="18" t="s">
        <v>196</v>
      </c>
      <c r="F32" s="133"/>
      <c r="G32" s="20" t="n">
        <f aca="false">C32*F32</f>
        <v>0</v>
      </c>
      <c r="H32" s="20" t="n">
        <f aca="false">G32*0.095</f>
        <v>0</v>
      </c>
      <c r="I32" s="20" t="n">
        <f aca="false">G32+H32</f>
        <v>0</v>
      </c>
      <c r="J32" s="21"/>
      <c r="K32" s="134"/>
      <c r="L32" s="134"/>
    </row>
    <row r="33" customFormat="false" ht="17.25" hidden="false" customHeight="true" outlineLevel="0" collapsed="false">
      <c r="A33" s="74" t="s">
        <v>71</v>
      </c>
      <c r="B33" s="139" t="s">
        <v>347</v>
      </c>
      <c r="C33" s="141" t="n">
        <v>100</v>
      </c>
      <c r="D33" s="111" t="s">
        <v>48</v>
      </c>
      <c r="E33" s="18" t="s">
        <v>196</v>
      </c>
      <c r="F33" s="133"/>
      <c r="G33" s="20" t="n">
        <f aca="false">C33*F33</f>
        <v>0</v>
      </c>
      <c r="H33" s="20" t="n">
        <f aca="false">G33*0.095</f>
        <v>0</v>
      </c>
      <c r="I33" s="20" t="n">
        <f aca="false">G33+H33</f>
        <v>0</v>
      </c>
      <c r="J33" s="21"/>
      <c r="K33" s="134"/>
      <c r="L33" s="134"/>
    </row>
    <row r="34" customFormat="false" ht="17.25" hidden="false" customHeight="true" outlineLevel="0" collapsed="false">
      <c r="A34" s="74" t="s">
        <v>73</v>
      </c>
      <c r="B34" s="139" t="s">
        <v>348</v>
      </c>
      <c r="C34" s="141" t="n">
        <v>100</v>
      </c>
      <c r="D34" s="111" t="s">
        <v>48</v>
      </c>
      <c r="E34" s="18" t="s">
        <v>196</v>
      </c>
      <c r="F34" s="133"/>
      <c r="G34" s="20" t="n">
        <f aca="false">C34*F34</f>
        <v>0</v>
      </c>
      <c r="H34" s="20" t="n">
        <f aca="false">G34*0.095</f>
        <v>0</v>
      </c>
      <c r="I34" s="20" t="n">
        <f aca="false">G34+H34</f>
        <v>0</v>
      </c>
      <c r="J34" s="21"/>
      <c r="K34" s="134"/>
      <c r="L34" s="134"/>
    </row>
    <row r="35" customFormat="false" ht="17.25" hidden="false" customHeight="true" outlineLevel="0" collapsed="false">
      <c r="A35" s="74" t="s">
        <v>75</v>
      </c>
      <c r="B35" s="139" t="s">
        <v>349</v>
      </c>
      <c r="C35" s="141" t="n">
        <v>50</v>
      </c>
      <c r="D35" s="111" t="s">
        <v>48</v>
      </c>
      <c r="E35" s="18" t="s">
        <v>196</v>
      </c>
      <c r="F35" s="133"/>
      <c r="G35" s="20" t="n">
        <f aca="false">C35*F35</f>
        <v>0</v>
      </c>
      <c r="H35" s="20" t="n">
        <f aca="false">G35*0.095</f>
        <v>0</v>
      </c>
      <c r="I35" s="20" t="n">
        <f aca="false">G35+H35</f>
        <v>0</v>
      </c>
      <c r="J35" s="21"/>
      <c r="K35" s="134"/>
      <c r="L35" s="134"/>
    </row>
    <row r="36" customFormat="false" ht="17.25" hidden="false" customHeight="true" outlineLevel="0" collapsed="false">
      <c r="A36" s="74" t="s">
        <v>77</v>
      </c>
      <c r="B36" s="139" t="s">
        <v>350</v>
      </c>
      <c r="C36" s="141" t="n">
        <v>600</v>
      </c>
      <c r="D36" s="111" t="s">
        <v>48</v>
      </c>
      <c r="E36" s="18"/>
      <c r="F36" s="133"/>
      <c r="G36" s="20" t="n">
        <f aca="false">C36*F36</f>
        <v>0</v>
      </c>
      <c r="H36" s="20" t="n">
        <f aca="false">G36*0.095</f>
        <v>0</v>
      </c>
      <c r="I36" s="20" t="n">
        <f aca="false">G36+H36</f>
        <v>0</v>
      </c>
      <c r="J36" s="21"/>
      <c r="K36" s="134"/>
      <c r="L36" s="134"/>
    </row>
    <row r="37" customFormat="false" ht="17.25" hidden="false" customHeight="true" outlineLevel="0" collapsed="false">
      <c r="A37" s="74" t="s">
        <v>79</v>
      </c>
      <c r="B37" s="139" t="s">
        <v>351</v>
      </c>
      <c r="C37" s="141" t="n">
        <v>100</v>
      </c>
      <c r="D37" s="111" t="s">
        <v>48</v>
      </c>
      <c r="E37" s="18"/>
      <c r="F37" s="133"/>
      <c r="G37" s="20" t="n">
        <f aca="false">C37*F37</f>
        <v>0</v>
      </c>
      <c r="H37" s="20" t="n">
        <f aca="false">G37*0.095</f>
        <v>0</v>
      </c>
      <c r="I37" s="20" t="n">
        <f aca="false">G37+H37</f>
        <v>0</v>
      </c>
      <c r="J37" s="21"/>
      <c r="K37" s="134"/>
      <c r="L37" s="134"/>
    </row>
    <row r="38" customFormat="false" ht="16.5" hidden="false" customHeight="false" outlineLevel="0" collapsed="false">
      <c r="A38" s="74" t="s">
        <v>81</v>
      </c>
      <c r="B38" s="109" t="s">
        <v>352</v>
      </c>
      <c r="C38" s="117" t="n">
        <v>100</v>
      </c>
      <c r="D38" s="117" t="s">
        <v>48</v>
      </c>
      <c r="E38" s="86"/>
      <c r="F38" s="142"/>
      <c r="G38" s="20" t="n">
        <f aca="false">C38*F38</f>
        <v>0</v>
      </c>
      <c r="H38" s="20" t="n">
        <f aca="false">G38*0.095</f>
        <v>0</v>
      </c>
      <c r="I38" s="20" t="n">
        <f aca="false">G38+H38</f>
        <v>0</v>
      </c>
      <c r="J38" s="21"/>
      <c r="K38" s="79"/>
      <c r="L38" s="79"/>
    </row>
    <row r="39" customFormat="false" ht="16.5" hidden="false" customHeight="false" outlineLevel="0" collapsed="false">
      <c r="A39" s="74" t="s">
        <v>83</v>
      </c>
      <c r="B39" s="109" t="s">
        <v>353</v>
      </c>
      <c r="C39" s="117" t="n">
        <v>1</v>
      </c>
      <c r="D39" s="117" t="s">
        <v>48</v>
      </c>
      <c r="E39" s="86"/>
      <c r="F39" s="142"/>
      <c r="G39" s="20" t="n">
        <f aca="false">C39*F39</f>
        <v>0</v>
      </c>
      <c r="H39" s="20" t="n">
        <f aca="false">G39*0.095</f>
        <v>0</v>
      </c>
      <c r="I39" s="20" t="n">
        <f aca="false">G39+H39</f>
        <v>0</v>
      </c>
      <c r="J39" s="21"/>
      <c r="K39" s="79"/>
      <c r="L39" s="79"/>
    </row>
    <row r="40" customFormat="false" ht="21" hidden="false" customHeight="true" outlineLevel="0" collapsed="false">
      <c r="A40" s="74" t="s">
        <v>85</v>
      </c>
      <c r="B40" s="109" t="s">
        <v>354</v>
      </c>
      <c r="C40" s="117" t="n">
        <v>100</v>
      </c>
      <c r="D40" s="117" t="s">
        <v>48</v>
      </c>
      <c r="E40" s="86"/>
      <c r="F40" s="142"/>
      <c r="G40" s="20" t="n">
        <f aca="false">C40*F40</f>
        <v>0</v>
      </c>
      <c r="H40" s="20" t="n">
        <f aca="false">G40*0.095</f>
        <v>0</v>
      </c>
      <c r="I40" s="20" t="n">
        <f aca="false">G40+H40</f>
        <v>0</v>
      </c>
      <c r="J40" s="21"/>
      <c r="K40" s="79"/>
      <c r="L40" s="79"/>
    </row>
    <row r="41" customFormat="false" ht="16.5" hidden="false" customHeight="false" outlineLevel="0" collapsed="false">
      <c r="A41" s="74" t="s">
        <v>87</v>
      </c>
      <c r="B41" s="109" t="s">
        <v>355</v>
      </c>
      <c r="C41" s="117" t="n">
        <v>100</v>
      </c>
      <c r="D41" s="117" t="s">
        <v>48</v>
      </c>
      <c r="E41" s="86"/>
      <c r="F41" s="142"/>
      <c r="G41" s="20" t="n">
        <f aca="false">C41*F41</f>
        <v>0</v>
      </c>
      <c r="H41" s="20" t="n">
        <f aca="false">G41*0.095</f>
        <v>0</v>
      </c>
      <c r="I41" s="20" t="n">
        <f aca="false">G41+H41</f>
        <v>0</v>
      </c>
      <c r="J41" s="21"/>
      <c r="K41" s="79"/>
      <c r="L41" s="79"/>
    </row>
    <row r="42" customFormat="false" ht="18" hidden="false" customHeight="true" outlineLevel="0" collapsed="false">
      <c r="A42" s="74" t="s">
        <v>89</v>
      </c>
      <c r="B42" s="109" t="s">
        <v>356</v>
      </c>
      <c r="C42" s="111" t="n">
        <v>10</v>
      </c>
      <c r="D42" s="117" t="s">
        <v>48</v>
      </c>
      <c r="E42" s="86"/>
      <c r="F42" s="142"/>
      <c r="G42" s="20" t="n">
        <f aca="false">C42*F42</f>
        <v>0</v>
      </c>
      <c r="H42" s="20" t="n">
        <f aca="false">G42*0.095</f>
        <v>0</v>
      </c>
      <c r="I42" s="20" t="n">
        <f aca="false">G42+H42</f>
        <v>0</v>
      </c>
      <c r="J42" s="21"/>
      <c r="K42" s="79"/>
      <c r="L42" s="79"/>
    </row>
    <row r="43" customFormat="false" ht="20.25" hidden="false" customHeight="true" outlineLevel="0" collapsed="false">
      <c r="A43" s="74" t="s">
        <v>91</v>
      </c>
      <c r="B43" s="109" t="s">
        <v>357</v>
      </c>
      <c r="C43" s="111" t="n">
        <v>400</v>
      </c>
      <c r="D43" s="117" t="s">
        <v>48</v>
      </c>
      <c r="E43" s="86"/>
      <c r="F43" s="142"/>
      <c r="G43" s="20" t="n">
        <f aca="false">C43*F43</f>
        <v>0</v>
      </c>
      <c r="H43" s="20" t="n">
        <f aca="false">G43*0.095</f>
        <v>0</v>
      </c>
      <c r="I43" s="20" t="n">
        <f aca="false">G43+H43</f>
        <v>0</v>
      </c>
      <c r="J43" s="21"/>
      <c r="K43" s="79"/>
      <c r="L43" s="79"/>
    </row>
    <row r="44" customFormat="false" ht="18" hidden="false" customHeight="true" outlineLevel="0" collapsed="false">
      <c r="A44" s="74" t="s">
        <v>93</v>
      </c>
      <c r="B44" s="109" t="s">
        <v>358</v>
      </c>
      <c r="C44" s="111" t="n">
        <v>1</v>
      </c>
      <c r="D44" s="117" t="s">
        <v>48</v>
      </c>
      <c r="E44" s="86"/>
      <c r="F44" s="142"/>
      <c r="G44" s="20" t="n">
        <f aca="false">C44*F44</f>
        <v>0</v>
      </c>
      <c r="H44" s="20" t="n">
        <f aca="false">G44*0.095</f>
        <v>0</v>
      </c>
      <c r="I44" s="20" t="n">
        <f aca="false">G44+H44</f>
        <v>0</v>
      </c>
      <c r="J44" s="21"/>
      <c r="K44" s="79"/>
      <c r="L44" s="79"/>
    </row>
    <row r="45" customFormat="false" ht="16.5" hidden="false" customHeight="false" outlineLevel="0" collapsed="false">
      <c r="A45" s="74" t="s">
        <v>95</v>
      </c>
      <c r="B45" s="109" t="s">
        <v>359</v>
      </c>
      <c r="C45" s="111" t="n">
        <v>100</v>
      </c>
      <c r="D45" s="117" t="s">
        <v>48</v>
      </c>
      <c r="E45" s="86"/>
      <c r="F45" s="142"/>
      <c r="G45" s="20" t="n">
        <f aca="false">C45*F45</f>
        <v>0</v>
      </c>
      <c r="H45" s="20" t="n">
        <f aca="false">G45*0.095</f>
        <v>0</v>
      </c>
      <c r="I45" s="20" t="n">
        <f aca="false">G45+H45</f>
        <v>0</v>
      </c>
      <c r="J45" s="21"/>
      <c r="K45" s="79"/>
      <c r="L45" s="79"/>
    </row>
    <row r="46" customFormat="false" ht="18" hidden="false" customHeight="true" outlineLevel="0" collapsed="false">
      <c r="A46" s="74" t="s">
        <v>97</v>
      </c>
      <c r="B46" s="109" t="s">
        <v>360</v>
      </c>
      <c r="C46" s="111" t="n">
        <v>10</v>
      </c>
      <c r="D46" s="117" t="s">
        <v>48</v>
      </c>
      <c r="E46" s="86"/>
      <c r="F46" s="142"/>
      <c r="G46" s="20" t="n">
        <f aca="false">C46*F46</f>
        <v>0</v>
      </c>
      <c r="H46" s="20" t="n">
        <f aca="false">G46*0.095</f>
        <v>0</v>
      </c>
      <c r="I46" s="20" t="n">
        <f aca="false">G46+H46</f>
        <v>0</v>
      </c>
      <c r="J46" s="21"/>
      <c r="K46" s="79"/>
      <c r="L46" s="79"/>
    </row>
    <row r="47" customFormat="false" ht="18" hidden="false" customHeight="true" outlineLevel="0" collapsed="false">
      <c r="A47" s="74" t="s">
        <v>99</v>
      </c>
      <c r="B47" s="109" t="s">
        <v>361</v>
      </c>
      <c r="C47" s="111" t="n">
        <v>800</v>
      </c>
      <c r="D47" s="117" t="s">
        <v>48</v>
      </c>
      <c r="E47" s="86"/>
      <c r="F47" s="142"/>
      <c r="G47" s="20" t="n">
        <f aca="false">C47*F47</f>
        <v>0</v>
      </c>
      <c r="H47" s="20" t="n">
        <f aca="false">G47*0.095</f>
        <v>0</v>
      </c>
      <c r="I47" s="20" t="n">
        <f aca="false">G47+H47</f>
        <v>0</v>
      </c>
      <c r="J47" s="21"/>
      <c r="K47" s="79"/>
      <c r="L47" s="79"/>
    </row>
    <row r="48" customFormat="false" ht="17.25" hidden="false" customHeight="true" outlineLevel="0" collapsed="false">
      <c r="A48" s="74" t="s">
        <v>101</v>
      </c>
      <c r="B48" s="109" t="s">
        <v>362</v>
      </c>
      <c r="C48" s="111" t="n">
        <v>10</v>
      </c>
      <c r="D48" s="117" t="s">
        <v>48</v>
      </c>
      <c r="E48" s="86"/>
      <c r="F48" s="142"/>
      <c r="G48" s="20" t="n">
        <f aca="false">C48*F48</f>
        <v>0</v>
      </c>
      <c r="H48" s="20" t="n">
        <f aca="false">G48*0.095</f>
        <v>0</v>
      </c>
      <c r="I48" s="20" t="n">
        <f aca="false">G48+H48</f>
        <v>0</v>
      </c>
      <c r="J48" s="21"/>
      <c r="K48" s="79"/>
      <c r="L48" s="79"/>
    </row>
    <row r="49" customFormat="false" ht="18" hidden="false" customHeight="true" outlineLevel="0" collapsed="false">
      <c r="A49" s="74" t="s">
        <v>103</v>
      </c>
      <c r="B49" s="109" t="s">
        <v>363</v>
      </c>
      <c r="C49" s="111" t="n">
        <v>10</v>
      </c>
      <c r="D49" s="117" t="s">
        <v>48</v>
      </c>
      <c r="E49" s="86"/>
      <c r="F49" s="142"/>
      <c r="G49" s="20" t="n">
        <f aca="false">C49*F49</f>
        <v>0</v>
      </c>
      <c r="H49" s="20" t="n">
        <f aca="false">G49*0.095</f>
        <v>0</v>
      </c>
      <c r="I49" s="20" t="n">
        <f aca="false">G49+H49</f>
        <v>0</v>
      </c>
      <c r="J49" s="21"/>
      <c r="K49" s="79"/>
      <c r="L49" s="79"/>
    </row>
    <row r="50" customFormat="false" ht="18" hidden="false" customHeight="true" outlineLevel="0" collapsed="false">
      <c r="A50" s="74" t="s">
        <v>105</v>
      </c>
      <c r="B50" s="109" t="s">
        <v>364</v>
      </c>
      <c r="C50" s="111" t="n">
        <v>50</v>
      </c>
      <c r="D50" s="117" t="s">
        <v>48</v>
      </c>
      <c r="E50" s="86"/>
      <c r="F50" s="142"/>
      <c r="G50" s="20" t="n">
        <f aca="false">C50*F50</f>
        <v>0</v>
      </c>
      <c r="H50" s="20" t="n">
        <f aca="false">G50*0.095</f>
        <v>0</v>
      </c>
      <c r="I50" s="20" t="n">
        <f aca="false">G50+H50</f>
        <v>0</v>
      </c>
      <c r="J50" s="21"/>
      <c r="K50" s="79"/>
      <c r="L50" s="79"/>
    </row>
    <row r="51" customFormat="false" ht="18" hidden="false" customHeight="true" outlineLevel="0" collapsed="false">
      <c r="A51" s="74" t="s">
        <v>107</v>
      </c>
      <c r="B51" s="109" t="s">
        <v>365</v>
      </c>
      <c r="C51" s="111" t="n">
        <v>300</v>
      </c>
      <c r="D51" s="117" t="s">
        <v>48</v>
      </c>
      <c r="E51" s="86"/>
      <c r="F51" s="142"/>
      <c r="G51" s="20" t="n">
        <f aca="false">C51*F51</f>
        <v>0</v>
      </c>
      <c r="H51" s="20" t="n">
        <f aca="false">G51*0.095</f>
        <v>0</v>
      </c>
      <c r="I51" s="20" t="n">
        <f aca="false">G51+H51</f>
        <v>0</v>
      </c>
      <c r="J51" s="21"/>
      <c r="K51" s="79"/>
      <c r="L51" s="79"/>
    </row>
    <row r="52" s="1" customFormat="true" ht="16.5" hidden="false" customHeight="false" outlineLevel="0" collapsed="false">
      <c r="A52" s="89"/>
      <c r="B52" s="143" t="s">
        <v>366</v>
      </c>
      <c r="C52" s="91" t="s">
        <v>196</v>
      </c>
      <c r="D52" s="92" t="s">
        <v>196</v>
      </c>
      <c r="E52" s="144" t="s">
        <v>196</v>
      </c>
      <c r="F52" s="145" t="s">
        <v>196</v>
      </c>
      <c r="G52" s="92" t="n">
        <f aca="false">SUM(G9:G51)</f>
        <v>0</v>
      </c>
      <c r="H52" s="92" t="n">
        <f aca="false">SUM(H9:H51)</f>
        <v>0</v>
      </c>
      <c r="I52" s="92" t="n">
        <f aca="false">SUM(I9:I51)</f>
        <v>0</v>
      </c>
      <c r="J52" s="96" t="n">
        <f aca="false">SUM(J9:J51)</f>
        <v>0</v>
      </c>
      <c r="K52" s="132" t="n">
        <f aca="false">SUM(K9:K51)</f>
        <v>0</v>
      </c>
      <c r="L52" s="132" t="n">
        <f aca="false">SUM(L9:L51)</f>
        <v>0</v>
      </c>
    </row>
    <row r="53" customFormat="false" ht="15.75" hidden="false" customHeight="false" outlineLevel="0" collapsed="false">
      <c r="A53" s="99"/>
      <c r="B53" s="100"/>
      <c r="C53" s="101"/>
      <c r="D53" s="101"/>
      <c r="E53" s="101"/>
      <c r="F53" s="101"/>
      <c r="G53" s="101"/>
      <c r="H53" s="101"/>
      <c r="I53" s="101"/>
      <c r="J53" s="101"/>
    </row>
    <row r="54" customFormat="false" ht="13.5" hidden="false" customHeight="true" outlineLevel="0" collapsed="false">
      <c r="A54" s="49" t="s">
        <v>212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</row>
    <row r="55" customFormat="false" ht="12.75" hidden="false" customHeight="true" outlineLevel="0" collapsed="false">
      <c r="A55" s="51" t="s">
        <v>213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</row>
    <row r="56" customFormat="false" ht="12.75" hidden="false" customHeight="true" outlineLevel="0" collapsed="false">
      <c r="A56" s="52" t="s">
        <v>284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</row>
    <row r="57" customFormat="false" ht="12.75" hidden="false" customHeight="true" outlineLevel="0" collapsed="false">
      <c r="A57" s="52" t="s">
        <v>215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</row>
    <row r="58" customFormat="false" ht="12.75" hidden="false" customHeight="false" outlineLevel="0" collapsed="false">
      <c r="A58" s="53" t="s">
        <v>216</v>
      </c>
      <c r="B58" s="54"/>
      <c r="C58" s="55"/>
      <c r="D58" s="56"/>
      <c r="E58" s="53"/>
      <c r="F58" s="53"/>
      <c r="G58" s="53"/>
      <c r="H58" s="53"/>
      <c r="I58" s="53"/>
      <c r="J58" s="53"/>
      <c r="K58" s="53"/>
      <c r="L58" s="53"/>
    </row>
    <row r="59" customFormat="false" ht="12.75" hidden="false" customHeight="false" outlineLevel="0" collapsed="false">
      <c r="A59" s="53" t="s">
        <v>217</v>
      </c>
      <c r="B59" s="54"/>
      <c r="C59" s="55"/>
      <c r="D59" s="56"/>
      <c r="E59" s="53"/>
      <c r="F59" s="53"/>
      <c r="G59" s="53"/>
      <c r="H59" s="53"/>
      <c r="I59" s="53"/>
      <c r="J59" s="53"/>
      <c r="K59" s="53"/>
      <c r="L59" s="53"/>
    </row>
    <row r="60" customFormat="false" ht="12.75" hidden="false" customHeight="true" outlineLevel="0" collapsed="false">
      <c r="A60" s="51" t="s">
        <v>218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</row>
    <row r="61" customFormat="false" ht="24" hidden="false" customHeight="true" outlineLevel="0" collapsed="false">
      <c r="A61" s="51" t="s">
        <v>219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</row>
    <row r="62" customFormat="false" ht="12.75" hidden="false" customHeight="true" outlineLevel="0" collapsed="false">
      <c r="A62" s="51" t="s">
        <v>220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</row>
    <row r="63" customFormat="false" ht="23.25" hidden="false" customHeight="true" outlineLevel="0" collapsed="false">
      <c r="A63" s="51" t="s">
        <v>286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</row>
    <row r="65" customFormat="false" ht="12.75" hidden="false" customHeight="true" outlineLevel="0" collapsed="false">
      <c r="A65" s="58" t="s">
        <v>222</v>
      </c>
      <c r="B65" s="58"/>
      <c r="C65" s="59"/>
      <c r="D65" s="60"/>
      <c r="E65" s="60" t="s">
        <v>223</v>
      </c>
      <c r="F65" s="60"/>
      <c r="G65" s="60"/>
      <c r="H65" s="60" t="s">
        <v>224</v>
      </c>
      <c r="I65" s="61"/>
      <c r="J65" s="61"/>
      <c r="K65" s="61"/>
      <c r="L65" s="5"/>
    </row>
    <row r="66" customFormat="false" ht="12.75" hidden="false" customHeight="false" outlineLevel="0" collapsed="false">
      <c r="B66" s="67"/>
      <c r="C66" s="68"/>
      <c r="D66" s="68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50"/>
    </row>
    <row r="68" customFormat="false" ht="12.75" hidden="false" customHeight="false" outlineLevel="0" collapsed="false">
      <c r="B68" s="67"/>
      <c r="C68" s="68"/>
      <c r="D68" s="68"/>
      <c r="M68" s="50"/>
    </row>
    <row r="69" customFormat="false" ht="12.75" hidden="false" customHeight="false" outlineLevel="0" collapsed="false">
      <c r="B69" s="67"/>
      <c r="C69" s="68"/>
      <c r="D69" s="68"/>
      <c r="M69" s="50"/>
    </row>
  </sheetData>
  <sheetProtection sheet="true" password="d05d"/>
  <mergeCells count="11">
    <mergeCell ref="A4:I4"/>
    <mergeCell ref="A8:L8"/>
    <mergeCell ref="A54:L54"/>
    <mergeCell ref="A55:L55"/>
    <mergeCell ref="A56:L56"/>
    <mergeCell ref="A57:L57"/>
    <mergeCell ref="A60:L60"/>
    <mergeCell ref="A61:L61"/>
    <mergeCell ref="A62:L62"/>
    <mergeCell ref="A63:L63"/>
    <mergeCell ref="A65:B65"/>
  </mergeCells>
  <dataValidations count="1">
    <dataValidation allowBlank="true" errorStyle="stop" operator="lessThanOrEqual" showDropDown="false" showErrorMessage="true" showInputMessage="false" sqref="J9:L51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56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14.56"/>
    <col collapsed="false" customWidth="true" hidden="false" outlineLevel="0" max="6" min="6" style="0" width="12.85"/>
    <col collapsed="false" customWidth="true" hidden="false" outlineLevel="0" max="7" min="7" style="0" width="15.7"/>
    <col collapsed="false" customWidth="true" hidden="false" outlineLevel="0" max="8" min="8" style="0" width="11.85"/>
    <col collapsed="false" customWidth="true" hidden="false" outlineLevel="0" max="9" min="9" style="0" width="18.28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1" t="s">
        <v>0</v>
      </c>
      <c r="B1" s="104"/>
      <c r="C1" s="4"/>
      <c r="D1" s="4"/>
      <c r="E1" s="1"/>
      <c r="F1" s="1"/>
      <c r="G1" s="1"/>
      <c r="H1" s="1"/>
    </row>
    <row r="2" customFormat="false" ht="12.75" hidden="false" customHeight="false" outlineLevel="0" collapsed="false">
      <c r="A2" s="5" t="s">
        <v>225</v>
      </c>
      <c r="B2" s="104"/>
      <c r="C2" s="4"/>
      <c r="D2" s="4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2"/>
      <c r="C3" s="4"/>
      <c r="D3" s="4"/>
      <c r="E3" s="1"/>
      <c r="F3" s="1"/>
      <c r="G3" s="1"/>
      <c r="H3" s="1"/>
      <c r="I3" s="1"/>
      <c r="J3" s="1"/>
    </row>
    <row r="4" customFormat="false" ht="18" hidden="false" customHeight="false" outlineLevel="0" collapsed="false">
      <c r="A4" s="7" t="s">
        <v>367</v>
      </c>
      <c r="B4" s="7"/>
      <c r="C4" s="7"/>
      <c r="D4" s="7"/>
      <c r="E4" s="7"/>
      <c r="F4" s="7"/>
      <c r="G4" s="7"/>
      <c r="H4" s="7"/>
      <c r="I4" s="7"/>
      <c r="J4" s="8"/>
    </row>
    <row r="5" customFormat="false" ht="12.75" hidden="false" customHeight="false" outlineLevel="0" collapsed="false">
      <c r="A5" s="1"/>
      <c r="B5" s="2"/>
      <c r="C5" s="4"/>
      <c r="D5" s="4"/>
      <c r="E5" s="1"/>
      <c r="F5" s="1"/>
      <c r="G5" s="1"/>
      <c r="H5" s="1"/>
      <c r="I5" s="1"/>
      <c r="J5" s="1"/>
    </row>
    <row r="6" customFormat="false" ht="48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11" t="s">
        <v>8</v>
      </c>
      <c r="F6" s="11" t="s">
        <v>227</v>
      </c>
      <c r="G6" s="11" t="s">
        <v>228</v>
      </c>
      <c r="H6" s="11" t="s">
        <v>229</v>
      </c>
      <c r="I6" s="11" t="s">
        <v>12</v>
      </c>
      <c r="J6" s="69" t="s">
        <v>13</v>
      </c>
      <c r="K6" s="69" t="s">
        <v>14</v>
      </c>
      <c r="L6" s="69" t="s">
        <v>230</v>
      </c>
    </row>
    <row r="7" customFormat="false" ht="21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0" t="n">
        <v>5</v>
      </c>
      <c r="F7" s="10" t="n">
        <v>6</v>
      </c>
      <c r="G7" s="11" t="s">
        <v>231</v>
      </c>
      <c r="H7" s="10" t="s">
        <v>232</v>
      </c>
      <c r="I7" s="10" t="s">
        <v>18</v>
      </c>
      <c r="J7" s="10" t="n">
        <v>10</v>
      </c>
      <c r="K7" s="12" t="n">
        <v>11</v>
      </c>
      <c r="L7" s="12" t="n">
        <v>12</v>
      </c>
    </row>
    <row r="8" customFormat="false" ht="12.75" hidden="false" customHeight="true" outlineLevel="0" collapsed="false">
      <c r="A8" s="71" t="s">
        <v>368</v>
      </c>
      <c r="B8" s="71"/>
      <c r="C8" s="71"/>
      <c r="D8" s="71"/>
      <c r="E8" s="71"/>
      <c r="F8" s="71"/>
      <c r="G8" s="71"/>
      <c r="H8" s="71"/>
      <c r="I8" s="71"/>
      <c r="J8" s="146"/>
      <c r="K8" s="108"/>
      <c r="L8" s="108"/>
    </row>
    <row r="9" customFormat="false" ht="48.75" hidden="false" customHeight="true" outlineLevel="0" collapsed="false">
      <c r="A9" s="147" t="s">
        <v>20</v>
      </c>
      <c r="B9" s="148" t="s">
        <v>369</v>
      </c>
      <c r="C9" s="149" t="n">
        <v>50000</v>
      </c>
      <c r="D9" s="150" t="s">
        <v>35</v>
      </c>
      <c r="E9" s="151"/>
      <c r="F9" s="152"/>
      <c r="G9" s="153" t="n">
        <f aca="false">C9*F9</f>
        <v>0</v>
      </c>
      <c r="H9" s="154" t="n">
        <f aca="false">G9*0.095</f>
        <v>0</v>
      </c>
      <c r="I9" s="153" t="n">
        <f aca="false">G9+H9</f>
        <v>0</v>
      </c>
      <c r="J9" s="155"/>
      <c r="K9" s="156"/>
      <c r="L9" s="156"/>
    </row>
    <row r="10" s="98" customFormat="true" ht="16.5" hidden="false" customHeight="false" outlineLevel="0" collapsed="false">
      <c r="A10" s="89"/>
      <c r="B10" s="143" t="s">
        <v>370</v>
      </c>
      <c r="C10" s="157" t="s">
        <v>196</v>
      </c>
      <c r="D10" s="157" t="s">
        <v>196</v>
      </c>
      <c r="E10" s="158" t="s">
        <v>196</v>
      </c>
      <c r="F10" s="158" t="s">
        <v>196</v>
      </c>
      <c r="G10" s="159" t="n">
        <f aca="false">G9</f>
        <v>0</v>
      </c>
      <c r="H10" s="160" t="n">
        <f aca="false">H9</f>
        <v>0</v>
      </c>
      <c r="I10" s="159" t="n">
        <f aca="false">I9</f>
        <v>0</v>
      </c>
      <c r="J10" s="161" t="n">
        <f aca="false">J9</f>
        <v>0</v>
      </c>
      <c r="K10" s="162" t="n">
        <f aca="false">K9</f>
        <v>0</v>
      </c>
      <c r="L10" s="162" t="n">
        <f aca="false">L9</f>
        <v>0</v>
      </c>
    </row>
    <row r="12" customFormat="false" ht="13.5" hidden="false" customHeight="true" outlineLevel="0" collapsed="false">
      <c r="A12" s="163" t="s">
        <v>212</v>
      </c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</row>
    <row r="13" customFormat="false" ht="12.75" hidden="false" customHeight="true" outlineLevel="0" collapsed="false">
      <c r="A13" s="51" t="s">
        <v>213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</row>
    <row r="14" customFormat="false" ht="12.75" hidden="false" customHeight="true" outlineLevel="0" collapsed="false">
      <c r="A14" s="52" t="s">
        <v>371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</row>
    <row r="15" customFormat="false" ht="12.75" hidden="false" customHeight="true" outlineLevel="0" collapsed="false">
      <c r="A15" s="52" t="s">
        <v>215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</row>
    <row r="16" customFormat="false" ht="12.75" hidden="false" customHeight="false" outlineLevel="0" collapsed="false">
      <c r="A16" s="53" t="s">
        <v>216</v>
      </c>
      <c r="B16" s="54"/>
      <c r="C16" s="55"/>
      <c r="D16" s="56"/>
      <c r="E16" s="53"/>
      <c r="F16" s="53"/>
      <c r="G16" s="53"/>
      <c r="H16" s="53"/>
      <c r="I16" s="53"/>
      <c r="J16" s="53"/>
      <c r="K16" s="53"/>
      <c r="L16" s="53"/>
    </row>
    <row r="17" customFormat="false" ht="12.75" hidden="false" customHeight="false" outlineLevel="0" collapsed="false">
      <c r="A17" s="53" t="s">
        <v>217</v>
      </c>
      <c r="B17" s="54"/>
      <c r="C17" s="55"/>
      <c r="D17" s="56"/>
      <c r="E17" s="53"/>
      <c r="F17" s="53"/>
      <c r="G17" s="53"/>
      <c r="H17" s="53"/>
      <c r="I17" s="53"/>
      <c r="J17" s="53"/>
      <c r="K17" s="53"/>
      <c r="L17" s="53"/>
    </row>
    <row r="18" customFormat="false" ht="25.5" hidden="false" customHeight="true" outlineLevel="0" collapsed="false">
      <c r="A18" s="51" t="s">
        <v>218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customFormat="false" ht="25.5" hidden="false" customHeight="true" outlineLevel="0" collapsed="false">
      <c r="A19" s="51" t="s">
        <v>219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</row>
    <row r="20" customFormat="false" ht="25.5" hidden="false" customHeight="true" outlineLevel="0" collapsed="false">
      <c r="A20" s="51" t="s">
        <v>220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28.5" hidden="false" customHeight="true" outlineLevel="0" collapsed="false">
      <c r="A21" s="51" t="s">
        <v>286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</row>
    <row r="23" customFormat="false" ht="12.75" hidden="false" customHeight="true" outlineLevel="0" collapsed="false">
      <c r="A23" s="58" t="s">
        <v>222</v>
      </c>
      <c r="B23" s="58"/>
      <c r="C23" s="59"/>
      <c r="D23" s="60"/>
      <c r="E23" s="60" t="s">
        <v>223</v>
      </c>
      <c r="F23" s="60"/>
      <c r="G23" s="60"/>
      <c r="H23" s="60" t="s">
        <v>224</v>
      </c>
      <c r="I23" s="61"/>
      <c r="J23" s="61"/>
      <c r="K23" s="61"/>
      <c r="L23" s="5"/>
    </row>
  </sheetData>
  <sheetProtection sheet="true" password="d05d"/>
  <mergeCells count="11">
    <mergeCell ref="A4:I4"/>
    <mergeCell ref="A8:I8"/>
    <mergeCell ref="A12:L12"/>
    <mergeCell ref="A13:L13"/>
    <mergeCell ref="A14:L14"/>
    <mergeCell ref="A15:L15"/>
    <mergeCell ref="A18:L18"/>
    <mergeCell ref="A19:L19"/>
    <mergeCell ref="A20:L20"/>
    <mergeCell ref="A21:L21"/>
    <mergeCell ref="A23:B23"/>
  </mergeCells>
  <dataValidations count="1">
    <dataValidation allowBlank="true" errorStyle="stop" operator="lessThanOrEqual" showDropDown="false" showErrorMessage="true" showInputMessage="false" sqref="J9:L9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472222222222222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P20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:K4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3.42"/>
    <col collapsed="false" customWidth="true" hidden="false" outlineLevel="0" max="2" min="2" style="165" width="21.13"/>
    <col collapsed="false" customWidth="true" hidden="false" outlineLevel="0" max="3" min="3" style="164" width="8.41"/>
    <col collapsed="false" customWidth="true" hidden="false" outlineLevel="0" max="4" min="4" style="164" width="5.99"/>
    <col collapsed="false" customWidth="true" hidden="false" outlineLevel="0" max="5" min="5" style="164" width="13.99"/>
    <col collapsed="false" customWidth="true" hidden="false" outlineLevel="0" max="6" min="6" style="164" width="15.56"/>
    <col collapsed="false" customWidth="true" hidden="false" outlineLevel="0" max="7" min="7" style="164" width="13.14"/>
    <col collapsed="false" customWidth="true" hidden="false" outlineLevel="0" max="8" min="8" style="164" width="13.56"/>
    <col collapsed="false" customWidth="true" hidden="false" outlineLevel="0" max="9" min="9" style="164" width="17.7"/>
    <col collapsed="false" customWidth="true" hidden="false" outlineLevel="0" max="10" min="10" style="164" width="12.99"/>
    <col collapsed="false" customWidth="true" hidden="false" outlineLevel="0" max="11" min="11" style="164" width="13.7"/>
    <col collapsed="false" customWidth="false" hidden="false" outlineLevel="0" max="13" min="12" style="164" width="9.14"/>
    <col collapsed="false" customWidth="false" hidden="false" outlineLevel="0" max="16" min="14" style="166" width="9.14"/>
    <col collapsed="false" customWidth="false" hidden="false" outlineLevel="0" max="257" min="17" style="164" width="9.14"/>
  </cols>
  <sheetData>
    <row r="1" customFormat="false" ht="14.25" hidden="false" customHeight="false" outlineLevel="0" collapsed="false">
      <c r="A1" s="1" t="s">
        <v>0</v>
      </c>
      <c r="C1" s="167"/>
      <c r="D1" s="167"/>
      <c r="K1" s="5"/>
    </row>
    <row r="2" customFormat="false" ht="14.25" hidden="false" customHeight="false" outlineLevel="0" collapsed="false">
      <c r="A2" s="5" t="s">
        <v>225</v>
      </c>
      <c r="B2" s="168"/>
      <c r="C2" s="167"/>
      <c r="D2" s="167"/>
    </row>
    <row r="3" customFormat="false" ht="14.25" hidden="false" customHeight="false" outlineLevel="0" collapsed="false">
      <c r="A3" s="5"/>
      <c r="B3" s="168"/>
      <c r="C3" s="167"/>
      <c r="D3" s="167"/>
    </row>
    <row r="4" customFormat="false" ht="18.75" hidden="false" customHeight="false" outlineLevel="0" collapsed="false">
      <c r="A4" s="7" t="s">
        <v>37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" hidden="false" customHeight="false" outlineLevel="0" collapsed="false">
      <c r="C5" s="167"/>
      <c r="D5" s="167"/>
    </row>
    <row r="6" customFormat="false" ht="48" hidden="false" customHeight="false" outlineLevel="0" collapsed="false">
      <c r="A6" s="9" t="s">
        <v>4</v>
      </c>
      <c r="B6" s="169" t="s">
        <v>5</v>
      </c>
      <c r="C6" s="9" t="s">
        <v>6</v>
      </c>
      <c r="D6" s="9" t="s">
        <v>7</v>
      </c>
      <c r="E6" s="11" t="s">
        <v>8</v>
      </c>
      <c r="F6" s="11" t="s">
        <v>227</v>
      </c>
      <c r="G6" s="11" t="s">
        <v>228</v>
      </c>
      <c r="H6" s="11" t="s">
        <v>229</v>
      </c>
      <c r="I6" s="11" t="s">
        <v>12</v>
      </c>
      <c r="J6" s="69" t="s">
        <v>13</v>
      </c>
      <c r="K6" s="69" t="s">
        <v>14</v>
      </c>
      <c r="L6" s="69" t="s">
        <v>230</v>
      </c>
    </row>
    <row r="7" customFormat="false" ht="12" hidden="false" customHeight="false" outlineLevel="0" collapsed="false">
      <c r="A7" s="9" t="n">
        <v>1</v>
      </c>
      <c r="B7" s="170" t="n">
        <v>2</v>
      </c>
      <c r="C7" s="9" t="n">
        <v>3</v>
      </c>
      <c r="D7" s="9" t="n">
        <v>4</v>
      </c>
      <c r="E7" s="10" t="n">
        <v>5</v>
      </c>
      <c r="F7" s="10" t="n">
        <v>6</v>
      </c>
      <c r="G7" s="11" t="s">
        <v>231</v>
      </c>
      <c r="H7" s="10" t="s">
        <v>232</v>
      </c>
      <c r="I7" s="10" t="s">
        <v>18</v>
      </c>
      <c r="J7" s="10" t="n">
        <v>10</v>
      </c>
      <c r="K7" s="12" t="n">
        <v>11</v>
      </c>
      <c r="L7" s="12" t="n">
        <v>12</v>
      </c>
    </row>
    <row r="8" customFormat="false" ht="12.75" hidden="false" customHeight="true" outlineLevel="0" collapsed="false">
      <c r="A8" s="171" t="s">
        <v>373</v>
      </c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1"/>
    </row>
    <row r="9" customFormat="false" ht="19.5" hidden="false" customHeight="true" outlineLevel="0" collapsed="false">
      <c r="A9" s="172" t="s">
        <v>20</v>
      </c>
      <c r="B9" s="173" t="s">
        <v>374</v>
      </c>
      <c r="C9" s="174" t="n">
        <v>2000</v>
      </c>
      <c r="D9" s="175" t="s">
        <v>48</v>
      </c>
      <c r="E9" s="176" t="s">
        <v>196</v>
      </c>
      <c r="F9" s="177"/>
      <c r="G9" s="178" t="n">
        <f aca="false">C9*F9</f>
        <v>0</v>
      </c>
      <c r="H9" s="178" t="n">
        <f aca="false">G9*0.095</f>
        <v>0</v>
      </c>
      <c r="I9" s="178" t="n">
        <f aca="false">G9+H9</f>
        <v>0</v>
      </c>
      <c r="J9" s="179"/>
      <c r="K9" s="180"/>
      <c r="L9" s="181"/>
    </row>
    <row r="10" customFormat="false" ht="24" hidden="false" customHeight="true" outlineLevel="0" collapsed="false">
      <c r="A10" s="172" t="s">
        <v>23</v>
      </c>
      <c r="B10" s="173" t="s">
        <v>375</v>
      </c>
      <c r="C10" s="174" t="n">
        <v>10</v>
      </c>
      <c r="D10" s="175" t="s">
        <v>48</v>
      </c>
      <c r="E10" s="176" t="s">
        <v>196</v>
      </c>
      <c r="F10" s="177"/>
      <c r="G10" s="178" t="n">
        <f aca="false">C10*F10</f>
        <v>0</v>
      </c>
      <c r="H10" s="178" t="n">
        <f aca="false">G10*0.095</f>
        <v>0</v>
      </c>
      <c r="I10" s="178" t="n">
        <f aca="false">G10+H10</f>
        <v>0</v>
      </c>
      <c r="J10" s="179"/>
      <c r="K10" s="180"/>
      <c r="L10" s="181"/>
    </row>
    <row r="11" customFormat="false" ht="27" hidden="false" customHeight="true" outlineLevel="0" collapsed="false">
      <c r="A11" s="172" t="s">
        <v>25</v>
      </c>
      <c r="B11" s="173" t="s">
        <v>376</v>
      </c>
      <c r="C11" s="174" t="n">
        <v>2000</v>
      </c>
      <c r="D11" s="175" t="s">
        <v>48</v>
      </c>
      <c r="E11" s="176" t="s">
        <v>196</v>
      </c>
      <c r="F11" s="177"/>
      <c r="G11" s="178" t="n">
        <f aca="false">C11*F11</f>
        <v>0</v>
      </c>
      <c r="H11" s="178" t="n">
        <f aca="false">G11*0.095</f>
        <v>0</v>
      </c>
      <c r="I11" s="178" t="n">
        <f aca="false">G11+H11</f>
        <v>0</v>
      </c>
      <c r="J11" s="179"/>
      <c r="K11" s="180"/>
      <c r="L11" s="181"/>
    </row>
    <row r="12" customFormat="false" ht="14.25" hidden="false" customHeight="false" outlineLevel="0" collapsed="false">
      <c r="A12" s="172" t="s">
        <v>27</v>
      </c>
      <c r="B12" s="173" t="s">
        <v>377</v>
      </c>
      <c r="C12" s="174" t="n">
        <v>10</v>
      </c>
      <c r="D12" s="175" t="s">
        <v>48</v>
      </c>
      <c r="E12" s="176" t="s">
        <v>196</v>
      </c>
      <c r="F12" s="177"/>
      <c r="G12" s="178" t="n">
        <f aca="false">C12*F12</f>
        <v>0</v>
      </c>
      <c r="H12" s="178" t="n">
        <f aca="false">G12*0.095</f>
        <v>0</v>
      </c>
      <c r="I12" s="178" t="n">
        <f aca="false">G12+H12</f>
        <v>0</v>
      </c>
      <c r="J12" s="179"/>
      <c r="K12" s="180"/>
      <c r="L12" s="181"/>
    </row>
    <row r="13" customFormat="false" ht="14.25" hidden="false" customHeight="false" outlineLevel="0" collapsed="false">
      <c r="A13" s="172" t="s">
        <v>29</v>
      </c>
      <c r="B13" s="173" t="s">
        <v>378</v>
      </c>
      <c r="C13" s="174" t="n">
        <v>10</v>
      </c>
      <c r="D13" s="175" t="s">
        <v>48</v>
      </c>
      <c r="E13" s="176" t="s">
        <v>196</v>
      </c>
      <c r="F13" s="177"/>
      <c r="G13" s="178" t="n">
        <f aca="false">C13*F13</f>
        <v>0</v>
      </c>
      <c r="H13" s="178" t="n">
        <f aca="false">G13*0.095</f>
        <v>0</v>
      </c>
      <c r="I13" s="178" t="n">
        <f aca="false">G13+H13</f>
        <v>0</v>
      </c>
      <c r="J13" s="179"/>
      <c r="K13" s="180"/>
      <c r="L13" s="181"/>
    </row>
    <row r="14" customFormat="false" ht="24.75" hidden="false" customHeight="true" outlineLevel="0" collapsed="false">
      <c r="A14" s="172" t="s">
        <v>31</v>
      </c>
      <c r="B14" s="173" t="s">
        <v>379</v>
      </c>
      <c r="C14" s="174" t="n">
        <v>10</v>
      </c>
      <c r="D14" s="175" t="s">
        <v>48</v>
      </c>
      <c r="E14" s="176" t="s">
        <v>196</v>
      </c>
      <c r="F14" s="177"/>
      <c r="G14" s="178" t="n">
        <f aca="false">C14*F14</f>
        <v>0</v>
      </c>
      <c r="H14" s="178" t="n">
        <f aca="false">G14*0.095</f>
        <v>0</v>
      </c>
      <c r="I14" s="178" t="n">
        <f aca="false">G14+H14</f>
        <v>0</v>
      </c>
      <c r="J14" s="179"/>
      <c r="K14" s="180"/>
      <c r="L14" s="181"/>
    </row>
    <row r="15" customFormat="false" ht="14.25" hidden="false" customHeight="false" outlineLevel="0" collapsed="false">
      <c r="A15" s="172" t="s">
        <v>33</v>
      </c>
      <c r="B15" s="173" t="s">
        <v>380</v>
      </c>
      <c r="C15" s="174" t="n">
        <v>200</v>
      </c>
      <c r="D15" s="175" t="s">
        <v>48</v>
      </c>
      <c r="E15" s="176" t="s">
        <v>196</v>
      </c>
      <c r="F15" s="177"/>
      <c r="G15" s="178" t="n">
        <f aca="false">C15*F15</f>
        <v>0</v>
      </c>
      <c r="H15" s="178" t="n">
        <f aca="false">G15*0.095</f>
        <v>0</v>
      </c>
      <c r="I15" s="178" t="n">
        <f aca="false">G15+H15</f>
        <v>0</v>
      </c>
      <c r="J15" s="179"/>
      <c r="K15" s="180"/>
      <c r="L15" s="181"/>
    </row>
    <row r="16" customFormat="false" ht="14.25" hidden="false" customHeight="true" outlineLevel="0" collapsed="false">
      <c r="A16" s="172" t="s">
        <v>36</v>
      </c>
      <c r="B16" s="173" t="s">
        <v>381</v>
      </c>
      <c r="C16" s="174" t="n">
        <v>50</v>
      </c>
      <c r="D16" s="175" t="s">
        <v>48</v>
      </c>
      <c r="E16" s="176" t="s">
        <v>196</v>
      </c>
      <c r="F16" s="177"/>
      <c r="G16" s="178" t="n">
        <f aca="false">C16*F16</f>
        <v>0</v>
      </c>
      <c r="H16" s="178" t="n">
        <f aca="false">G16*0.095</f>
        <v>0</v>
      </c>
      <c r="I16" s="178" t="n">
        <f aca="false">G16+H16</f>
        <v>0</v>
      </c>
      <c r="J16" s="179"/>
      <c r="K16" s="180"/>
      <c r="L16" s="181"/>
    </row>
    <row r="17" customFormat="false" ht="14.25" hidden="false" customHeight="true" outlineLevel="0" collapsed="false">
      <c r="A17" s="172" t="s">
        <v>38</v>
      </c>
      <c r="B17" s="173" t="s">
        <v>382</v>
      </c>
      <c r="C17" s="174" t="n">
        <v>10</v>
      </c>
      <c r="D17" s="175" t="s">
        <v>48</v>
      </c>
      <c r="E17" s="176" t="s">
        <v>196</v>
      </c>
      <c r="F17" s="177"/>
      <c r="G17" s="178" t="n">
        <f aca="false">C17*F17</f>
        <v>0</v>
      </c>
      <c r="H17" s="178" t="n">
        <f aca="false">G17*0.095</f>
        <v>0</v>
      </c>
      <c r="I17" s="178" t="n">
        <f aca="false">G17+H17</f>
        <v>0</v>
      </c>
      <c r="J17" s="179"/>
      <c r="K17" s="180"/>
      <c r="L17" s="181"/>
    </row>
    <row r="18" customFormat="false" ht="14.25" hidden="false" customHeight="false" outlineLevel="0" collapsed="false">
      <c r="A18" s="172" t="s">
        <v>40</v>
      </c>
      <c r="B18" s="173" t="s">
        <v>383</v>
      </c>
      <c r="C18" s="174" t="n">
        <v>300</v>
      </c>
      <c r="D18" s="175" t="s">
        <v>48</v>
      </c>
      <c r="E18" s="176" t="s">
        <v>196</v>
      </c>
      <c r="F18" s="177"/>
      <c r="G18" s="178" t="n">
        <f aca="false">C18*F18</f>
        <v>0</v>
      </c>
      <c r="H18" s="178" t="n">
        <f aca="false">G18*0.095</f>
        <v>0</v>
      </c>
      <c r="I18" s="178" t="n">
        <f aca="false">G18+H18</f>
        <v>0</v>
      </c>
      <c r="J18" s="179"/>
      <c r="K18" s="180"/>
      <c r="L18" s="181"/>
      <c r="M18" s="182"/>
    </row>
    <row r="19" customFormat="false" ht="14.25" hidden="false" customHeight="false" outlineLevel="0" collapsed="false">
      <c r="A19" s="172" t="s">
        <v>42</v>
      </c>
      <c r="B19" s="173" t="s">
        <v>384</v>
      </c>
      <c r="C19" s="174" t="n">
        <v>400</v>
      </c>
      <c r="D19" s="175" t="s">
        <v>48</v>
      </c>
      <c r="E19" s="176" t="s">
        <v>196</v>
      </c>
      <c r="F19" s="177"/>
      <c r="G19" s="178" t="n">
        <f aca="false">C19*F19</f>
        <v>0</v>
      </c>
      <c r="H19" s="178" t="n">
        <f aca="false">G19*0.095</f>
        <v>0</v>
      </c>
      <c r="I19" s="178" t="n">
        <f aca="false">G19+H19</f>
        <v>0</v>
      </c>
      <c r="J19" s="179"/>
      <c r="K19" s="180"/>
      <c r="L19" s="181"/>
    </row>
    <row r="20" customFormat="false" ht="14.25" hidden="false" customHeight="false" outlineLevel="0" collapsed="false">
      <c r="A20" s="172" t="s">
        <v>44</v>
      </c>
      <c r="B20" s="173" t="s">
        <v>385</v>
      </c>
      <c r="C20" s="174" t="n">
        <v>100</v>
      </c>
      <c r="D20" s="175" t="s">
        <v>48</v>
      </c>
      <c r="E20" s="176" t="s">
        <v>196</v>
      </c>
      <c r="F20" s="177"/>
      <c r="G20" s="178" t="n">
        <f aca="false">C20*F20</f>
        <v>0</v>
      </c>
      <c r="H20" s="178" t="n">
        <f aca="false">G20*0.095</f>
        <v>0</v>
      </c>
      <c r="I20" s="178" t="n">
        <f aca="false">G20+H20</f>
        <v>0</v>
      </c>
      <c r="J20" s="179"/>
      <c r="K20" s="180"/>
      <c r="L20" s="181"/>
    </row>
    <row r="21" customFormat="false" ht="14.25" hidden="false" customHeight="false" outlineLevel="0" collapsed="false">
      <c r="A21" s="172" t="s">
        <v>46</v>
      </c>
      <c r="B21" s="173" t="s">
        <v>386</v>
      </c>
      <c r="C21" s="174" t="n">
        <v>50</v>
      </c>
      <c r="D21" s="175" t="s">
        <v>48</v>
      </c>
      <c r="E21" s="176" t="s">
        <v>196</v>
      </c>
      <c r="F21" s="177"/>
      <c r="G21" s="178" t="n">
        <f aca="false">C21*F21</f>
        <v>0</v>
      </c>
      <c r="H21" s="178" t="n">
        <f aca="false">G21*0.095</f>
        <v>0</v>
      </c>
      <c r="I21" s="178" t="n">
        <f aca="false">G21+H21</f>
        <v>0</v>
      </c>
      <c r="J21" s="179"/>
      <c r="K21" s="180"/>
      <c r="L21" s="181"/>
    </row>
    <row r="22" customFormat="false" ht="14.25" hidden="false" customHeight="false" outlineLevel="0" collapsed="false">
      <c r="A22" s="172" t="s">
        <v>49</v>
      </c>
      <c r="B22" s="173" t="s">
        <v>387</v>
      </c>
      <c r="C22" s="174" t="n">
        <v>500</v>
      </c>
      <c r="D22" s="175" t="s">
        <v>48</v>
      </c>
      <c r="E22" s="176" t="s">
        <v>196</v>
      </c>
      <c r="F22" s="177"/>
      <c r="G22" s="178" t="n">
        <f aca="false">C22*F22</f>
        <v>0</v>
      </c>
      <c r="H22" s="178" t="n">
        <f aca="false">G22*0.095</f>
        <v>0</v>
      </c>
      <c r="I22" s="178" t="n">
        <f aca="false">G22+H22</f>
        <v>0</v>
      </c>
      <c r="J22" s="179"/>
      <c r="K22" s="180"/>
      <c r="L22" s="181"/>
    </row>
    <row r="23" customFormat="false" ht="14.25" hidden="false" customHeight="false" outlineLevel="0" collapsed="false">
      <c r="A23" s="172" t="s">
        <v>51</v>
      </c>
      <c r="B23" s="173" t="s">
        <v>388</v>
      </c>
      <c r="C23" s="174" t="n">
        <v>1</v>
      </c>
      <c r="D23" s="175" t="s">
        <v>48</v>
      </c>
      <c r="E23" s="176" t="s">
        <v>196</v>
      </c>
      <c r="F23" s="177"/>
      <c r="G23" s="178" t="n">
        <f aca="false">C23*F23</f>
        <v>0</v>
      </c>
      <c r="H23" s="178" t="n">
        <f aca="false">G23*0.095</f>
        <v>0</v>
      </c>
      <c r="I23" s="178" t="n">
        <f aca="false">G23+H23</f>
        <v>0</v>
      </c>
      <c r="J23" s="179"/>
      <c r="K23" s="180"/>
      <c r="L23" s="181"/>
    </row>
    <row r="24" customFormat="false" ht="14.25" hidden="false" customHeight="false" outlineLevel="0" collapsed="false">
      <c r="A24" s="172" t="s">
        <v>53</v>
      </c>
      <c r="B24" s="173" t="s">
        <v>389</v>
      </c>
      <c r="C24" s="174" t="n">
        <v>3000</v>
      </c>
      <c r="D24" s="175" t="s">
        <v>48</v>
      </c>
      <c r="E24" s="176" t="s">
        <v>196</v>
      </c>
      <c r="F24" s="177"/>
      <c r="G24" s="178" t="n">
        <f aca="false">C24*F24</f>
        <v>0</v>
      </c>
      <c r="H24" s="178" t="n">
        <f aca="false">G24*0.095</f>
        <v>0</v>
      </c>
      <c r="I24" s="178" t="n">
        <f aca="false">G24+H24</f>
        <v>0</v>
      </c>
      <c r="J24" s="179"/>
      <c r="K24" s="180"/>
      <c r="L24" s="181"/>
    </row>
    <row r="25" customFormat="false" ht="14.25" hidden="false" customHeight="false" outlineLevel="0" collapsed="false">
      <c r="A25" s="172" t="s">
        <v>55</v>
      </c>
      <c r="B25" s="173" t="s">
        <v>390</v>
      </c>
      <c r="C25" s="174" t="n">
        <v>200</v>
      </c>
      <c r="D25" s="175" t="s">
        <v>48</v>
      </c>
      <c r="E25" s="176" t="s">
        <v>196</v>
      </c>
      <c r="F25" s="177"/>
      <c r="G25" s="178" t="n">
        <f aca="false">C25*F25</f>
        <v>0</v>
      </c>
      <c r="H25" s="178" t="n">
        <f aca="false">G25*0.095</f>
        <v>0</v>
      </c>
      <c r="I25" s="178" t="n">
        <f aca="false">G25+H25</f>
        <v>0</v>
      </c>
      <c r="J25" s="179"/>
      <c r="K25" s="180"/>
      <c r="L25" s="181"/>
    </row>
    <row r="26" customFormat="false" ht="14.25" hidden="false" customHeight="false" outlineLevel="0" collapsed="false">
      <c r="A26" s="172" t="s">
        <v>57</v>
      </c>
      <c r="B26" s="173" t="s">
        <v>391</v>
      </c>
      <c r="C26" s="174" t="n">
        <v>300</v>
      </c>
      <c r="D26" s="175" t="s">
        <v>48</v>
      </c>
      <c r="E26" s="176" t="s">
        <v>196</v>
      </c>
      <c r="F26" s="177"/>
      <c r="G26" s="178" t="n">
        <f aca="false">C26*F26</f>
        <v>0</v>
      </c>
      <c r="H26" s="178" t="n">
        <f aca="false">G26*0.095</f>
        <v>0</v>
      </c>
      <c r="I26" s="178" t="n">
        <f aca="false">G26+H26</f>
        <v>0</v>
      </c>
      <c r="J26" s="179"/>
      <c r="K26" s="180"/>
      <c r="L26" s="181"/>
    </row>
    <row r="27" customFormat="false" ht="14.25" hidden="false" customHeight="false" outlineLevel="0" collapsed="false">
      <c r="A27" s="172" t="s">
        <v>59</v>
      </c>
      <c r="B27" s="173" t="s">
        <v>392</v>
      </c>
      <c r="C27" s="174" t="n">
        <v>1</v>
      </c>
      <c r="D27" s="175" t="s">
        <v>48</v>
      </c>
      <c r="E27" s="176" t="s">
        <v>196</v>
      </c>
      <c r="F27" s="177"/>
      <c r="G27" s="178" t="n">
        <f aca="false">C27*F27</f>
        <v>0</v>
      </c>
      <c r="H27" s="178" t="n">
        <f aca="false">G27*0.095</f>
        <v>0</v>
      </c>
      <c r="I27" s="178" t="n">
        <f aca="false">G27+H27</f>
        <v>0</v>
      </c>
      <c r="J27" s="179"/>
      <c r="K27" s="180"/>
      <c r="L27" s="181"/>
    </row>
    <row r="28" customFormat="false" ht="14.25" hidden="false" customHeight="false" outlineLevel="0" collapsed="false">
      <c r="A28" s="172" t="s">
        <v>61</v>
      </c>
      <c r="B28" s="173" t="s">
        <v>393</v>
      </c>
      <c r="C28" s="174" t="n">
        <v>100</v>
      </c>
      <c r="D28" s="175" t="s">
        <v>48</v>
      </c>
      <c r="E28" s="176" t="s">
        <v>196</v>
      </c>
      <c r="F28" s="177"/>
      <c r="G28" s="178" t="n">
        <f aca="false">C28*F28</f>
        <v>0</v>
      </c>
      <c r="H28" s="178" t="n">
        <f aca="false">G28*0.095</f>
        <v>0</v>
      </c>
      <c r="I28" s="178" t="n">
        <f aca="false">G28+H28</f>
        <v>0</v>
      </c>
      <c r="J28" s="179"/>
      <c r="K28" s="180"/>
      <c r="L28" s="181"/>
    </row>
    <row r="29" customFormat="false" ht="14.25" hidden="false" customHeight="false" outlineLevel="0" collapsed="false">
      <c r="A29" s="172" t="s">
        <v>63</v>
      </c>
      <c r="B29" s="173" t="s">
        <v>394</v>
      </c>
      <c r="C29" s="174" t="n">
        <v>200</v>
      </c>
      <c r="D29" s="175" t="s">
        <v>48</v>
      </c>
      <c r="E29" s="176" t="s">
        <v>196</v>
      </c>
      <c r="F29" s="177"/>
      <c r="G29" s="178" t="n">
        <f aca="false">C29*F29</f>
        <v>0</v>
      </c>
      <c r="H29" s="178" t="n">
        <f aca="false">G29*0.095</f>
        <v>0</v>
      </c>
      <c r="I29" s="178" t="n">
        <f aca="false">G29+H29</f>
        <v>0</v>
      </c>
      <c r="J29" s="179"/>
      <c r="K29" s="180"/>
      <c r="L29" s="181"/>
    </row>
    <row r="30" customFormat="false" ht="14.25" hidden="false" customHeight="false" outlineLevel="0" collapsed="false">
      <c r="A30" s="172" t="s">
        <v>65</v>
      </c>
      <c r="B30" s="173" t="s">
        <v>395</v>
      </c>
      <c r="C30" s="174" t="n">
        <v>1500</v>
      </c>
      <c r="D30" s="175" t="s">
        <v>48</v>
      </c>
      <c r="E30" s="176" t="s">
        <v>196</v>
      </c>
      <c r="F30" s="177"/>
      <c r="G30" s="178" t="n">
        <f aca="false">C30*F30</f>
        <v>0</v>
      </c>
      <c r="H30" s="178" t="n">
        <f aca="false">G30*0.095</f>
        <v>0</v>
      </c>
      <c r="I30" s="178" t="n">
        <f aca="false">G30+H30</f>
        <v>0</v>
      </c>
      <c r="J30" s="179"/>
      <c r="K30" s="180"/>
      <c r="L30" s="181"/>
    </row>
    <row r="31" customFormat="false" ht="14.25" hidden="false" customHeight="false" outlineLevel="0" collapsed="false">
      <c r="A31" s="172" t="s">
        <v>67</v>
      </c>
      <c r="B31" s="173" t="s">
        <v>396</v>
      </c>
      <c r="C31" s="174" t="n">
        <v>100</v>
      </c>
      <c r="D31" s="175" t="s">
        <v>48</v>
      </c>
      <c r="E31" s="176" t="s">
        <v>196</v>
      </c>
      <c r="F31" s="177"/>
      <c r="G31" s="178" t="n">
        <f aca="false">C31*F31</f>
        <v>0</v>
      </c>
      <c r="H31" s="178" t="n">
        <f aca="false">G31*0.095</f>
        <v>0</v>
      </c>
      <c r="I31" s="178" t="n">
        <f aca="false">G31+H31</f>
        <v>0</v>
      </c>
      <c r="J31" s="179"/>
      <c r="K31" s="180"/>
      <c r="L31" s="181"/>
    </row>
    <row r="32" customFormat="false" ht="14.25" hidden="false" customHeight="false" outlineLevel="0" collapsed="false">
      <c r="A32" s="172" t="s">
        <v>69</v>
      </c>
      <c r="B32" s="173" t="s">
        <v>397</v>
      </c>
      <c r="C32" s="174" t="n">
        <v>200</v>
      </c>
      <c r="D32" s="175" t="s">
        <v>48</v>
      </c>
      <c r="E32" s="176" t="s">
        <v>196</v>
      </c>
      <c r="F32" s="177"/>
      <c r="G32" s="178" t="n">
        <f aca="false">C32*F32</f>
        <v>0</v>
      </c>
      <c r="H32" s="178" t="n">
        <f aca="false">G32*0.095</f>
        <v>0</v>
      </c>
      <c r="I32" s="178" t="n">
        <f aca="false">G32+H32</f>
        <v>0</v>
      </c>
      <c r="J32" s="179"/>
      <c r="K32" s="180"/>
      <c r="L32" s="181"/>
    </row>
    <row r="33" customFormat="false" ht="14.25" hidden="false" customHeight="false" outlineLevel="0" collapsed="false">
      <c r="A33" s="172" t="s">
        <v>71</v>
      </c>
      <c r="B33" s="173" t="s">
        <v>398</v>
      </c>
      <c r="C33" s="174" t="n">
        <v>1</v>
      </c>
      <c r="D33" s="175" t="s">
        <v>48</v>
      </c>
      <c r="E33" s="176" t="s">
        <v>196</v>
      </c>
      <c r="F33" s="177"/>
      <c r="G33" s="178" t="n">
        <f aca="false">C33*F33</f>
        <v>0</v>
      </c>
      <c r="H33" s="178" t="n">
        <f aca="false">G33*0.095</f>
        <v>0</v>
      </c>
      <c r="I33" s="178" t="n">
        <f aca="false">G33+H33</f>
        <v>0</v>
      </c>
      <c r="J33" s="179"/>
      <c r="K33" s="180"/>
      <c r="L33" s="181"/>
    </row>
    <row r="34" customFormat="false" ht="14.25" hidden="false" customHeight="false" outlineLevel="0" collapsed="false">
      <c r="A34" s="172" t="s">
        <v>73</v>
      </c>
      <c r="B34" s="173" t="s">
        <v>399</v>
      </c>
      <c r="C34" s="174" t="n">
        <v>50</v>
      </c>
      <c r="D34" s="175" t="s">
        <v>48</v>
      </c>
      <c r="E34" s="176" t="s">
        <v>196</v>
      </c>
      <c r="F34" s="177"/>
      <c r="G34" s="178" t="n">
        <f aca="false">C34*F34</f>
        <v>0</v>
      </c>
      <c r="H34" s="178" t="n">
        <f aca="false">G34*0.095</f>
        <v>0</v>
      </c>
      <c r="I34" s="178" t="n">
        <f aca="false">G34+H34</f>
        <v>0</v>
      </c>
      <c r="J34" s="179"/>
      <c r="K34" s="180"/>
      <c r="L34" s="181"/>
    </row>
    <row r="35" customFormat="false" ht="14.25" hidden="false" customHeight="false" outlineLevel="0" collapsed="false">
      <c r="A35" s="172" t="s">
        <v>75</v>
      </c>
      <c r="B35" s="173" t="s">
        <v>400</v>
      </c>
      <c r="C35" s="174" t="n">
        <v>60</v>
      </c>
      <c r="D35" s="175" t="s">
        <v>48</v>
      </c>
      <c r="E35" s="176" t="s">
        <v>196</v>
      </c>
      <c r="F35" s="177"/>
      <c r="G35" s="178" t="n">
        <f aca="false">C35*F35</f>
        <v>0</v>
      </c>
      <c r="H35" s="178" t="n">
        <f aca="false">G35*0.095</f>
        <v>0</v>
      </c>
      <c r="I35" s="178" t="n">
        <f aca="false">G35+H35</f>
        <v>0</v>
      </c>
      <c r="J35" s="179"/>
      <c r="K35" s="180"/>
      <c r="L35" s="181"/>
    </row>
    <row r="36" customFormat="false" ht="14.25" hidden="false" customHeight="false" outlineLevel="0" collapsed="false">
      <c r="A36" s="172" t="s">
        <v>77</v>
      </c>
      <c r="B36" s="173" t="s">
        <v>401</v>
      </c>
      <c r="C36" s="174" t="n">
        <v>1500</v>
      </c>
      <c r="D36" s="175" t="s">
        <v>48</v>
      </c>
      <c r="E36" s="176" t="s">
        <v>196</v>
      </c>
      <c r="F36" s="177"/>
      <c r="G36" s="178" t="n">
        <f aca="false">C36*F36</f>
        <v>0</v>
      </c>
      <c r="H36" s="178" t="n">
        <f aca="false">G36*0.095</f>
        <v>0</v>
      </c>
      <c r="I36" s="178" t="n">
        <f aca="false">G36+H36</f>
        <v>0</v>
      </c>
      <c r="J36" s="179"/>
      <c r="K36" s="180"/>
      <c r="L36" s="181"/>
    </row>
    <row r="37" customFormat="false" ht="14.25" hidden="false" customHeight="false" outlineLevel="0" collapsed="false">
      <c r="A37" s="172" t="s">
        <v>79</v>
      </c>
      <c r="B37" s="173" t="s">
        <v>402</v>
      </c>
      <c r="C37" s="174" t="n">
        <v>500</v>
      </c>
      <c r="D37" s="175" t="s">
        <v>48</v>
      </c>
      <c r="E37" s="176" t="s">
        <v>196</v>
      </c>
      <c r="F37" s="177"/>
      <c r="G37" s="178" t="n">
        <f aca="false">C37*F37</f>
        <v>0</v>
      </c>
      <c r="H37" s="178" t="n">
        <f aca="false">G37*0.095</f>
        <v>0</v>
      </c>
      <c r="I37" s="178" t="n">
        <f aca="false">G37+H37</f>
        <v>0</v>
      </c>
      <c r="J37" s="179"/>
      <c r="K37" s="180"/>
      <c r="L37" s="181"/>
    </row>
    <row r="38" customFormat="false" ht="14.25" hidden="false" customHeight="false" outlineLevel="0" collapsed="false">
      <c r="A38" s="172" t="s">
        <v>81</v>
      </c>
      <c r="B38" s="173" t="s">
        <v>403</v>
      </c>
      <c r="C38" s="174" t="n">
        <v>20</v>
      </c>
      <c r="D38" s="175" t="s">
        <v>48</v>
      </c>
      <c r="E38" s="176" t="s">
        <v>196</v>
      </c>
      <c r="F38" s="177"/>
      <c r="G38" s="178" t="n">
        <f aca="false">C38*F38</f>
        <v>0</v>
      </c>
      <c r="H38" s="178" t="n">
        <f aca="false">G38*0.095</f>
        <v>0</v>
      </c>
      <c r="I38" s="178" t="n">
        <f aca="false">G38+H38</f>
        <v>0</v>
      </c>
      <c r="J38" s="179"/>
      <c r="K38" s="180"/>
      <c r="L38" s="181"/>
    </row>
    <row r="39" customFormat="false" ht="14.25" hidden="false" customHeight="false" outlineLevel="0" collapsed="false">
      <c r="A39" s="172" t="s">
        <v>83</v>
      </c>
      <c r="B39" s="173" t="s">
        <v>404</v>
      </c>
      <c r="C39" s="174" t="n">
        <v>1</v>
      </c>
      <c r="D39" s="175" t="s">
        <v>48</v>
      </c>
      <c r="E39" s="176" t="s">
        <v>196</v>
      </c>
      <c r="F39" s="177"/>
      <c r="G39" s="178" t="n">
        <f aca="false">C39*F39</f>
        <v>0</v>
      </c>
      <c r="H39" s="178" t="n">
        <f aca="false">G39*0.095</f>
        <v>0</v>
      </c>
      <c r="I39" s="178" t="n">
        <f aca="false">G39+H39</f>
        <v>0</v>
      </c>
      <c r="J39" s="179"/>
      <c r="K39" s="180"/>
      <c r="L39" s="181"/>
    </row>
    <row r="40" customFormat="false" ht="14.25" hidden="false" customHeight="false" outlineLevel="0" collapsed="false">
      <c r="A40" s="172" t="s">
        <v>85</v>
      </c>
      <c r="B40" s="173" t="s">
        <v>405</v>
      </c>
      <c r="C40" s="174" t="n">
        <v>1</v>
      </c>
      <c r="D40" s="175" t="s">
        <v>48</v>
      </c>
      <c r="E40" s="176" t="s">
        <v>196</v>
      </c>
      <c r="F40" s="177"/>
      <c r="G40" s="178" t="n">
        <f aca="false">C40*F40</f>
        <v>0</v>
      </c>
      <c r="H40" s="178" t="n">
        <f aca="false">G40*0.095</f>
        <v>0</v>
      </c>
      <c r="I40" s="178" t="n">
        <f aca="false">G40+H40</f>
        <v>0</v>
      </c>
      <c r="J40" s="179"/>
      <c r="K40" s="180"/>
      <c r="L40" s="181"/>
    </row>
    <row r="41" customFormat="false" ht="14.25" hidden="false" customHeight="false" outlineLevel="0" collapsed="false">
      <c r="A41" s="172" t="s">
        <v>87</v>
      </c>
      <c r="B41" s="173" t="s">
        <v>406</v>
      </c>
      <c r="C41" s="174" t="n">
        <v>1</v>
      </c>
      <c r="D41" s="175" t="s">
        <v>48</v>
      </c>
      <c r="E41" s="176" t="s">
        <v>196</v>
      </c>
      <c r="F41" s="177"/>
      <c r="G41" s="178" t="n">
        <f aca="false">C41*F41</f>
        <v>0</v>
      </c>
      <c r="H41" s="178" t="n">
        <f aca="false">G41*0.095</f>
        <v>0</v>
      </c>
      <c r="I41" s="178" t="n">
        <f aca="false">G41+H41</f>
        <v>0</v>
      </c>
      <c r="J41" s="179"/>
      <c r="K41" s="180"/>
      <c r="L41" s="181"/>
    </row>
    <row r="42" customFormat="false" ht="14.25" hidden="false" customHeight="false" outlineLevel="0" collapsed="false">
      <c r="A42" s="172" t="s">
        <v>89</v>
      </c>
      <c r="B42" s="173" t="s">
        <v>407</v>
      </c>
      <c r="C42" s="174" t="n">
        <v>20</v>
      </c>
      <c r="D42" s="175" t="s">
        <v>48</v>
      </c>
      <c r="E42" s="176" t="s">
        <v>196</v>
      </c>
      <c r="F42" s="177"/>
      <c r="G42" s="178" t="n">
        <f aca="false">C42*F42</f>
        <v>0</v>
      </c>
      <c r="H42" s="178" t="n">
        <f aca="false">G42*0.095</f>
        <v>0</v>
      </c>
      <c r="I42" s="178" t="n">
        <f aca="false">G42+H42</f>
        <v>0</v>
      </c>
      <c r="J42" s="179"/>
      <c r="K42" s="180"/>
      <c r="L42" s="181"/>
    </row>
    <row r="43" customFormat="false" ht="14.25" hidden="false" customHeight="false" outlineLevel="0" collapsed="false">
      <c r="A43" s="172" t="s">
        <v>91</v>
      </c>
      <c r="B43" s="173" t="s">
        <v>408</v>
      </c>
      <c r="C43" s="174" t="n">
        <v>20</v>
      </c>
      <c r="D43" s="175" t="s">
        <v>48</v>
      </c>
      <c r="E43" s="176" t="s">
        <v>196</v>
      </c>
      <c r="F43" s="177"/>
      <c r="G43" s="178" t="n">
        <f aca="false">C43*F43</f>
        <v>0</v>
      </c>
      <c r="H43" s="178" t="n">
        <f aca="false">G43*0.095</f>
        <v>0</v>
      </c>
      <c r="I43" s="178" t="n">
        <f aca="false">G43+H43</f>
        <v>0</v>
      </c>
      <c r="J43" s="179"/>
      <c r="K43" s="180"/>
      <c r="L43" s="181"/>
    </row>
    <row r="44" customFormat="false" ht="14.25" hidden="false" customHeight="false" outlineLevel="0" collapsed="false">
      <c r="A44" s="172" t="s">
        <v>93</v>
      </c>
      <c r="B44" s="173" t="s">
        <v>409</v>
      </c>
      <c r="C44" s="174" t="n">
        <v>100</v>
      </c>
      <c r="D44" s="175" t="s">
        <v>48</v>
      </c>
      <c r="E44" s="176" t="s">
        <v>196</v>
      </c>
      <c r="F44" s="177"/>
      <c r="G44" s="178" t="n">
        <f aca="false">C44*F44</f>
        <v>0</v>
      </c>
      <c r="H44" s="178" t="n">
        <f aca="false">G44*0.095</f>
        <v>0</v>
      </c>
      <c r="I44" s="178" t="n">
        <f aca="false">G44+H44</f>
        <v>0</v>
      </c>
      <c r="J44" s="179"/>
      <c r="K44" s="180"/>
      <c r="L44" s="181"/>
    </row>
    <row r="45" customFormat="false" ht="14.25" hidden="false" customHeight="false" outlineLevel="0" collapsed="false">
      <c r="A45" s="172" t="s">
        <v>95</v>
      </c>
      <c r="B45" s="173" t="s">
        <v>410</v>
      </c>
      <c r="C45" s="174" t="n">
        <v>100</v>
      </c>
      <c r="D45" s="175" t="s">
        <v>48</v>
      </c>
      <c r="E45" s="176" t="s">
        <v>196</v>
      </c>
      <c r="F45" s="177"/>
      <c r="G45" s="178" t="n">
        <f aca="false">C45*F45</f>
        <v>0</v>
      </c>
      <c r="H45" s="178" t="n">
        <f aca="false">G45*0.095</f>
        <v>0</v>
      </c>
      <c r="I45" s="178" t="n">
        <f aca="false">G45+H45</f>
        <v>0</v>
      </c>
      <c r="J45" s="179"/>
      <c r="K45" s="180"/>
      <c r="L45" s="181"/>
    </row>
    <row r="46" customFormat="false" ht="14.25" hidden="false" customHeight="false" outlineLevel="0" collapsed="false">
      <c r="A46" s="172" t="s">
        <v>97</v>
      </c>
      <c r="B46" s="173" t="s">
        <v>411</v>
      </c>
      <c r="C46" s="174" t="n">
        <v>100</v>
      </c>
      <c r="D46" s="175" t="s">
        <v>48</v>
      </c>
      <c r="E46" s="176" t="s">
        <v>196</v>
      </c>
      <c r="F46" s="177"/>
      <c r="G46" s="178" t="n">
        <f aca="false">C46*F46</f>
        <v>0</v>
      </c>
      <c r="H46" s="178" t="n">
        <f aca="false">G46*0.095</f>
        <v>0</v>
      </c>
      <c r="I46" s="178" t="n">
        <f aca="false">G46+H46</f>
        <v>0</v>
      </c>
      <c r="J46" s="179"/>
      <c r="K46" s="180"/>
      <c r="L46" s="181"/>
    </row>
    <row r="47" customFormat="false" ht="14.25" hidden="false" customHeight="false" outlineLevel="0" collapsed="false">
      <c r="A47" s="172" t="s">
        <v>99</v>
      </c>
      <c r="B47" s="173" t="s">
        <v>412</v>
      </c>
      <c r="C47" s="174" t="n">
        <v>10</v>
      </c>
      <c r="D47" s="175" t="s">
        <v>48</v>
      </c>
      <c r="E47" s="176" t="s">
        <v>196</v>
      </c>
      <c r="F47" s="177"/>
      <c r="G47" s="178" t="n">
        <f aca="false">C47*F47</f>
        <v>0</v>
      </c>
      <c r="H47" s="178" t="n">
        <f aca="false">G47*0.095</f>
        <v>0</v>
      </c>
      <c r="I47" s="178" t="n">
        <f aca="false">G47+H47</f>
        <v>0</v>
      </c>
      <c r="J47" s="179"/>
      <c r="K47" s="180"/>
      <c r="L47" s="181"/>
    </row>
    <row r="48" customFormat="false" ht="14.25" hidden="false" customHeight="false" outlineLevel="0" collapsed="false">
      <c r="A48" s="172" t="s">
        <v>101</v>
      </c>
      <c r="B48" s="173" t="s">
        <v>413</v>
      </c>
      <c r="C48" s="174" t="n">
        <v>2000</v>
      </c>
      <c r="D48" s="175" t="s">
        <v>48</v>
      </c>
      <c r="E48" s="176" t="s">
        <v>196</v>
      </c>
      <c r="F48" s="177"/>
      <c r="G48" s="178" t="n">
        <f aca="false">C48*F48</f>
        <v>0</v>
      </c>
      <c r="H48" s="178" t="n">
        <f aca="false">G48*0.095</f>
        <v>0</v>
      </c>
      <c r="I48" s="178" t="n">
        <f aca="false">G48+H48</f>
        <v>0</v>
      </c>
      <c r="J48" s="179"/>
      <c r="K48" s="180"/>
      <c r="L48" s="181"/>
    </row>
    <row r="49" customFormat="false" ht="14.25" hidden="false" customHeight="false" outlineLevel="0" collapsed="false">
      <c r="A49" s="172" t="s">
        <v>103</v>
      </c>
      <c r="B49" s="173" t="s">
        <v>414</v>
      </c>
      <c r="C49" s="174" t="n">
        <v>300</v>
      </c>
      <c r="D49" s="175" t="s">
        <v>48</v>
      </c>
      <c r="E49" s="176" t="s">
        <v>196</v>
      </c>
      <c r="F49" s="177"/>
      <c r="G49" s="178" t="n">
        <f aca="false">C49*F49</f>
        <v>0</v>
      </c>
      <c r="H49" s="178" t="n">
        <f aca="false">G49*0.095</f>
        <v>0</v>
      </c>
      <c r="I49" s="178" t="n">
        <f aca="false">G49+H49</f>
        <v>0</v>
      </c>
      <c r="J49" s="179"/>
      <c r="K49" s="180"/>
      <c r="L49" s="181"/>
    </row>
    <row r="50" customFormat="false" ht="14.25" hidden="false" customHeight="false" outlineLevel="0" collapsed="false">
      <c r="A50" s="172" t="s">
        <v>105</v>
      </c>
      <c r="B50" s="173" t="s">
        <v>415</v>
      </c>
      <c r="C50" s="174" t="n">
        <v>1</v>
      </c>
      <c r="D50" s="175" t="s">
        <v>48</v>
      </c>
      <c r="E50" s="176" t="s">
        <v>196</v>
      </c>
      <c r="F50" s="177"/>
      <c r="G50" s="178" t="n">
        <f aca="false">C50*F50</f>
        <v>0</v>
      </c>
      <c r="H50" s="178" t="n">
        <f aca="false">G50*0.095</f>
        <v>0</v>
      </c>
      <c r="I50" s="178" t="n">
        <f aca="false">G50+H50</f>
        <v>0</v>
      </c>
      <c r="J50" s="179"/>
      <c r="K50" s="180"/>
      <c r="L50" s="181"/>
    </row>
    <row r="51" customFormat="false" ht="14.25" hidden="false" customHeight="false" outlineLevel="0" collapsed="false">
      <c r="A51" s="172" t="s">
        <v>107</v>
      </c>
      <c r="B51" s="173" t="s">
        <v>416</v>
      </c>
      <c r="C51" s="174" t="n">
        <v>400</v>
      </c>
      <c r="D51" s="175" t="s">
        <v>48</v>
      </c>
      <c r="E51" s="176" t="s">
        <v>196</v>
      </c>
      <c r="F51" s="177"/>
      <c r="G51" s="178" t="n">
        <f aca="false">C51*F51</f>
        <v>0</v>
      </c>
      <c r="H51" s="178" t="n">
        <f aca="false">G51*0.095</f>
        <v>0</v>
      </c>
      <c r="I51" s="178" t="n">
        <f aca="false">G51+H51</f>
        <v>0</v>
      </c>
      <c r="J51" s="179"/>
      <c r="K51" s="180"/>
      <c r="L51" s="181"/>
    </row>
    <row r="52" customFormat="false" ht="14.25" hidden="false" customHeight="false" outlineLevel="0" collapsed="false">
      <c r="A52" s="172" t="s">
        <v>109</v>
      </c>
      <c r="B52" s="173" t="s">
        <v>417</v>
      </c>
      <c r="C52" s="174" t="n">
        <v>200</v>
      </c>
      <c r="D52" s="175" t="s">
        <v>48</v>
      </c>
      <c r="E52" s="176" t="s">
        <v>196</v>
      </c>
      <c r="F52" s="177"/>
      <c r="G52" s="178" t="n">
        <f aca="false">C52*F52</f>
        <v>0</v>
      </c>
      <c r="H52" s="178" t="n">
        <f aca="false">G52*0.095</f>
        <v>0</v>
      </c>
      <c r="I52" s="178" t="n">
        <f aca="false">G52+H52</f>
        <v>0</v>
      </c>
      <c r="J52" s="179"/>
      <c r="K52" s="180"/>
      <c r="L52" s="181"/>
    </row>
    <row r="53" customFormat="false" ht="14.25" hidden="false" customHeight="false" outlineLevel="0" collapsed="false">
      <c r="A53" s="172" t="s">
        <v>111</v>
      </c>
      <c r="B53" s="173" t="s">
        <v>418</v>
      </c>
      <c r="C53" s="174" t="n">
        <v>200</v>
      </c>
      <c r="D53" s="175" t="s">
        <v>48</v>
      </c>
      <c r="E53" s="176" t="s">
        <v>196</v>
      </c>
      <c r="F53" s="177"/>
      <c r="G53" s="178" t="n">
        <f aca="false">C53*F53</f>
        <v>0</v>
      </c>
      <c r="H53" s="178" t="n">
        <f aca="false">G53*0.095</f>
        <v>0</v>
      </c>
      <c r="I53" s="178" t="n">
        <f aca="false">G53+H53</f>
        <v>0</v>
      </c>
      <c r="J53" s="179"/>
      <c r="K53" s="180"/>
      <c r="L53" s="181"/>
    </row>
    <row r="54" customFormat="false" ht="14.25" hidden="false" customHeight="false" outlineLevel="0" collapsed="false">
      <c r="A54" s="172" t="s">
        <v>113</v>
      </c>
      <c r="B54" s="173" t="s">
        <v>419</v>
      </c>
      <c r="C54" s="174" t="n">
        <v>10</v>
      </c>
      <c r="D54" s="175" t="s">
        <v>48</v>
      </c>
      <c r="E54" s="176" t="s">
        <v>196</v>
      </c>
      <c r="F54" s="177"/>
      <c r="G54" s="178" t="n">
        <f aca="false">C54*F54</f>
        <v>0</v>
      </c>
      <c r="H54" s="178" t="n">
        <f aca="false">G54*0.095</f>
        <v>0</v>
      </c>
      <c r="I54" s="178" t="n">
        <f aca="false">G54+H54</f>
        <v>0</v>
      </c>
      <c r="J54" s="179"/>
      <c r="K54" s="180"/>
      <c r="L54" s="181"/>
    </row>
    <row r="55" customFormat="false" ht="14.25" hidden="false" customHeight="false" outlineLevel="0" collapsed="false">
      <c r="A55" s="172" t="s">
        <v>115</v>
      </c>
      <c r="B55" s="173" t="s">
        <v>420</v>
      </c>
      <c r="C55" s="174" t="n">
        <v>1000</v>
      </c>
      <c r="D55" s="175" t="s">
        <v>48</v>
      </c>
      <c r="E55" s="176" t="s">
        <v>196</v>
      </c>
      <c r="F55" s="177"/>
      <c r="G55" s="178" t="n">
        <f aca="false">C55*F55</f>
        <v>0</v>
      </c>
      <c r="H55" s="178" t="n">
        <f aca="false">G55*0.095</f>
        <v>0</v>
      </c>
      <c r="I55" s="178" t="n">
        <f aca="false">G55+H55</f>
        <v>0</v>
      </c>
      <c r="J55" s="179"/>
      <c r="K55" s="180"/>
      <c r="L55" s="181"/>
    </row>
    <row r="56" customFormat="false" ht="14.25" hidden="false" customHeight="false" outlineLevel="0" collapsed="false">
      <c r="A56" s="172" t="s">
        <v>117</v>
      </c>
      <c r="B56" s="173" t="s">
        <v>421</v>
      </c>
      <c r="C56" s="174" t="n">
        <v>1000</v>
      </c>
      <c r="D56" s="175" t="s">
        <v>48</v>
      </c>
      <c r="E56" s="176" t="s">
        <v>196</v>
      </c>
      <c r="F56" s="177"/>
      <c r="G56" s="178" t="n">
        <f aca="false">C56*F56</f>
        <v>0</v>
      </c>
      <c r="H56" s="178" t="n">
        <f aca="false">G56*0.095</f>
        <v>0</v>
      </c>
      <c r="I56" s="178" t="n">
        <f aca="false">G56+H56</f>
        <v>0</v>
      </c>
      <c r="J56" s="179"/>
      <c r="K56" s="180"/>
      <c r="L56" s="181"/>
    </row>
    <row r="57" customFormat="false" ht="14.25" hidden="false" customHeight="false" outlineLevel="0" collapsed="false">
      <c r="A57" s="172" t="s">
        <v>119</v>
      </c>
      <c r="B57" s="173" t="s">
        <v>422</v>
      </c>
      <c r="C57" s="174" t="n">
        <v>1000</v>
      </c>
      <c r="D57" s="175" t="s">
        <v>48</v>
      </c>
      <c r="E57" s="176" t="s">
        <v>196</v>
      </c>
      <c r="F57" s="177"/>
      <c r="G57" s="178" t="n">
        <f aca="false">C57*F57</f>
        <v>0</v>
      </c>
      <c r="H57" s="178" t="n">
        <f aca="false">G57*0.095</f>
        <v>0</v>
      </c>
      <c r="I57" s="178" t="n">
        <f aca="false">G57+H57</f>
        <v>0</v>
      </c>
      <c r="J57" s="179"/>
      <c r="K57" s="180"/>
      <c r="L57" s="181"/>
    </row>
    <row r="58" customFormat="false" ht="14.25" hidden="false" customHeight="false" outlineLevel="0" collapsed="false">
      <c r="A58" s="172" t="s">
        <v>121</v>
      </c>
      <c r="B58" s="173" t="s">
        <v>423</v>
      </c>
      <c r="C58" s="174" t="n">
        <v>500</v>
      </c>
      <c r="D58" s="175" t="s">
        <v>48</v>
      </c>
      <c r="E58" s="176" t="s">
        <v>196</v>
      </c>
      <c r="F58" s="177"/>
      <c r="G58" s="178" t="n">
        <f aca="false">C58*F58</f>
        <v>0</v>
      </c>
      <c r="H58" s="178" t="n">
        <f aca="false">G58*0.095</f>
        <v>0</v>
      </c>
      <c r="I58" s="178" t="n">
        <f aca="false">G58+H58</f>
        <v>0</v>
      </c>
      <c r="J58" s="179"/>
      <c r="K58" s="180"/>
      <c r="L58" s="181"/>
    </row>
    <row r="59" customFormat="false" ht="14.25" hidden="false" customHeight="false" outlineLevel="0" collapsed="false">
      <c r="A59" s="172" t="s">
        <v>123</v>
      </c>
      <c r="B59" s="173" t="s">
        <v>424</v>
      </c>
      <c r="C59" s="174" t="n">
        <v>100</v>
      </c>
      <c r="D59" s="175" t="s">
        <v>48</v>
      </c>
      <c r="E59" s="176" t="s">
        <v>196</v>
      </c>
      <c r="F59" s="177"/>
      <c r="G59" s="178" t="n">
        <f aca="false">C59*F59</f>
        <v>0</v>
      </c>
      <c r="H59" s="178" t="n">
        <f aca="false">G59*0.095</f>
        <v>0</v>
      </c>
      <c r="I59" s="178" t="n">
        <f aca="false">G59+H59</f>
        <v>0</v>
      </c>
      <c r="J59" s="179"/>
      <c r="K59" s="180"/>
      <c r="L59" s="181"/>
    </row>
    <row r="60" customFormat="false" ht="14.25" hidden="false" customHeight="false" outlineLevel="0" collapsed="false">
      <c r="A60" s="172" t="s">
        <v>125</v>
      </c>
      <c r="B60" s="173" t="s">
        <v>425</v>
      </c>
      <c r="C60" s="174" t="n">
        <v>10</v>
      </c>
      <c r="D60" s="175" t="s">
        <v>48</v>
      </c>
      <c r="E60" s="176" t="s">
        <v>196</v>
      </c>
      <c r="F60" s="177"/>
      <c r="G60" s="178" t="n">
        <f aca="false">C60*F60</f>
        <v>0</v>
      </c>
      <c r="H60" s="178" t="n">
        <f aca="false">G60*0.095</f>
        <v>0</v>
      </c>
      <c r="I60" s="178" t="n">
        <f aca="false">G60+H60</f>
        <v>0</v>
      </c>
      <c r="J60" s="179"/>
      <c r="K60" s="180"/>
      <c r="L60" s="181"/>
    </row>
    <row r="61" customFormat="false" ht="14.25" hidden="false" customHeight="false" outlineLevel="0" collapsed="false">
      <c r="A61" s="172" t="s">
        <v>127</v>
      </c>
      <c r="B61" s="173" t="s">
        <v>426</v>
      </c>
      <c r="C61" s="174" t="n">
        <v>100</v>
      </c>
      <c r="D61" s="175" t="s">
        <v>35</v>
      </c>
      <c r="E61" s="176" t="s">
        <v>196</v>
      </c>
      <c r="F61" s="177"/>
      <c r="G61" s="178" t="n">
        <f aca="false">C61*F61</f>
        <v>0</v>
      </c>
      <c r="H61" s="178" t="n">
        <f aca="false">G61*0.095</f>
        <v>0</v>
      </c>
      <c r="I61" s="178" t="n">
        <f aca="false">G61+H61</f>
        <v>0</v>
      </c>
      <c r="J61" s="179"/>
      <c r="K61" s="180"/>
      <c r="L61" s="181"/>
    </row>
    <row r="62" customFormat="false" ht="14.25" hidden="false" customHeight="false" outlineLevel="0" collapsed="false">
      <c r="A62" s="172" t="s">
        <v>129</v>
      </c>
      <c r="B62" s="173" t="s">
        <v>427</v>
      </c>
      <c r="C62" s="174" t="n">
        <v>500</v>
      </c>
      <c r="D62" s="175" t="s">
        <v>48</v>
      </c>
      <c r="E62" s="176" t="s">
        <v>196</v>
      </c>
      <c r="F62" s="177"/>
      <c r="G62" s="178" t="n">
        <f aca="false">C62*F62</f>
        <v>0</v>
      </c>
      <c r="H62" s="178" t="n">
        <f aca="false">G62*0.095</f>
        <v>0</v>
      </c>
      <c r="I62" s="178" t="n">
        <f aca="false">G62+H62</f>
        <v>0</v>
      </c>
      <c r="J62" s="179"/>
      <c r="K62" s="180"/>
      <c r="L62" s="181"/>
    </row>
    <row r="63" customFormat="false" ht="14.25" hidden="false" customHeight="false" outlineLevel="0" collapsed="false">
      <c r="A63" s="172" t="s">
        <v>131</v>
      </c>
      <c r="B63" s="173" t="s">
        <v>428</v>
      </c>
      <c r="C63" s="174" t="n">
        <v>5</v>
      </c>
      <c r="D63" s="175" t="s">
        <v>48</v>
      </c>
      <c r="E63" s="176" t="s">
        <v>196</v>
      </c>
      <c r="F63" s="177"/>
      <c r="G63" s="178" t="n">
        <f aca="false">C63*F63</f>
        <v>0</v>
      </c>
      <c r="H63" s="178" t="n">
        <f aca="false">G63*0.095</f>
        <v>0</v>
      </c>
      <c r="I63" s="178" t="n">
        <f aca="false">G63+H63</f>
        <v>0</v>
      </c>
      <c r="J63" s="179"/>
      <c r="K63" s="180"/>
      <c r="L63" s="181"/>
    </row>
    <row r="64" customFormat="false" ht="14.25" hidden="false" customHeight="false" outlineLevel="0" collapsed="false">
      <c r="A64" s="172" t="s">
        <v>133</v>
      </c>
      <c r="B64" s="173" t="s">
        <v>429</v>
      </c>
      <c r="C64" s="174" t="n">
        <v>200</v>
      </c>
      <c r="D64" s="175" t="s">
        <v>48</v>
      </c>
      <c r="E64" s="176" t="s">
        <v>196</v>
      </c>
      <c r="F64" s="177"/>
      <c r="G64" s="178" t="n">
        <f aca="false">C64*F64</f>
        <v>0</v>
      </c>
      <c r="H64" s="178" t="n">
        <f aca="false">G64*0.095</f>
        <v>0</v>
      </c>
      <c r="I64" s="178" t="n">
        <f aca="false">G64+H64</f>
        <v>0</v>
      </c>
      <c r="J64" s="179"/>
      <c r="K64" s="180"/>
      <c r="L64" s="181"/>
      <c r="M64" s="182"/>
    </row>
    <row r="65" customFormat="false" ht="14.25" hidden="false" customHeight="false" outlineLevel="0" collapsed="false">
      <c r="A65" s="172" t="s">
        <v>135</v>
      </c>
      <c r="B65" s="173" t="s">
        <v>430</v>
      </c>
      <c r="C65" s="174" t="n">
        <v>1</v>
      </c>
      <c r="D65" s="175" t="s">
        <v>48</v>
      </c>
      <c r="E65" s="176" t="s">
        <v>196</v>
      </c>
      <c r="F65" s="177"/>
      <c r="G65" s="178" t="n">
        <f aca="false">C65*F65</f>
        <v>0</v>
      </c>
      <c r="H65" s="178" t="n">
        <f aca="false">G65*0.095</f>
        <v>0</v>
      </c>
      <c r="I65" s="178" t="n">
        <f aca="false">G65+H65</f>
        <v>0</v>
      </c>
      <c r="J65" s="179"/>
      <c r="K65" s="180"/>
      <c r="L65" s="181"/>
      <c r="M65" s="182"/>
    </row>
    <row r="66" customFormat="false" ht="14.25" hidden="false" customHeight="false" outlineLevel="0" collapsed="false">
      <c r="A66" s="172" t="s">
        <v>137</v>
      </c>
      <c r="B66" s="173" t="s">
        <v>431</v>
      </c>
      <c r="C66" s="174" t="n">
        <v>1</v>
      </c>
      <c r="D66" s="175" t="s">
        <v>48</v>
      </c>
      <c r="E66" s="176" t="s">
        <v>196</v>
      </c>
      <c r="F66" s="177"/>
      <c r="G66" s="178" t="n">
        <f aca="false">C66*F66</f>
        <v>0</v>
      </c>
      <c r="H66" s="178" t="n">
        <f aca="false">G66*0.095</f>
        <v>0</v>
      </c>
      <c r="I66" s="178" t="n">
        <f aca="false">G66+H66</f>
        <v>0</v>
      </c>
      <c r="J66" s="179"/>
      <c r="K66" s="180"/>
      <c r="L66" s="181"/>
      <c r="M66" s="182"/>
    </row>
    <row r="67" customFormat="false" ht="14.25" hidden="false" customHeight="false" outlineLevel="0" collapsed="false">
      <c r="A67" s="172" t="s">
        <v>139</v>
      </c>
      <c r="B67" s="183" t="s">
        <v>432</v>
      </c>
      <c r="C67" s="184" t="n">
        <v>300</v>
      </c>
      <c r="D67" s="185" t="s">
        <v>48</v>
      </c>
      <c r="E67" s="176" t="s">
        <v>196</v>
      </c>
      <c r="F67" s="177"/>
      <c r="G67" s="178" t="n">
        <f aca="false">C67*F67</f>
        <v>0</v>
      </c>
      <c r="H67" s="178" t="n">
        <f aca="false">G67*0.095</f>
        <v>0</v>
      </c>
      <c r="I67" s="178" t="n">
        <f aca="false">G67+H67</f>
        <v>0</v>
      </c>
      <c r="J67" s="179"/>
      <c r="K67" s="181"/>
      <c r="L67" s="181"/>
    </row>
    <row r="68" customFormat="false" ht="14.25" hidden="false" customHeight="false" outlineLevel="0" collapsed="false">
      <c r="A68" s="172" t="s">
        <v>141</v>
      </c>
      <c r="B68" s="183" t="s">
        <v>433</v>
      </c>
      <c r="C68" s="184" t="n">
        <v>200</v>
      </c>
      <c r="D68" s="185" t="s">
        <v>48</v>
      </c>
      <c r="E68" s="176" t="s">
        <v>196</v>
      </c>
      <c r="F68" s="177"/>
      <c r="G68" s="178" t="n">
        <f aca="false">C68*F68</f>
        <v>0</v>
      </c>
      <c r="H68" s="178" t="n">
        <f aca="false">G68*0.095</f>
        <v>0</v>
      </c>
      <c r="I68" s="178" t="n">
        <f aca="false">G68+H68</f>
        <v>0</v>
      </c>
      <c r="J68" s="179"/>
      <c r="K68" s="181"/>
      <c r="L68" s="181"/>
    </row>
    <row r="69" customFormat="false" ht="14.25" hidden="false" customHeight="false" outlineLevel="0" collapsed="false">
      <c r="A69" s="172" t="s">
        <v>143</v>
      </c>
      <c r="B69" s="183" t="s">
        <v>434</v>
      </c>
      <c r="C69" s="184" t="n">
        <v>10</v>
      </c>
      <c r="D69" s="185" t="s">
        <v>48</v>
      </c>
      <c r="E69" s="176" t="s">
        <v>196</v>
      </c>
      <c r="F69" s="177"/>
      <c r="G69" s="178" t="n">
        <f aca="false">C69*F69</f>
        <v>0</v>
      </c>
      <c r="H69" s="178" t="n">
        <f aca="false">G69*0.095</f>
        <v>0</v>
      </c>
      <c r="I69" s="178" t="n">
        <f aca="false">G69+H69</f>
        <v>0</v>
      </c>
      <c r="J69" s="179"/>
      <c r="K69" s="181"/>
      <c r="L69" s="181"/>
    </row>
    <row r="70" customFormat="false" ht="14.25" hidden="false" customHeight="false" outlineLevel="0" collapsed="false">
      <c r="A70" s="172" t="s">
        <v>145</v>
      </c>
      <c r="B70" s="183" t="s">
        <v>435</v>
      </c>
      <c r="C70" s="184" t="n">
        <v>10</v>
      </c>
      <c r="D70" s="185" t="s">
        <v>48</v>
      </c>
      <c r="E70" s="176" t="s">
        <v>196</v>
      </c>
      <c r="F70" s="177"/>
      <c r="G70" s="178" t="n">
        <f aca="false">C70*F70</f>
        <v>0</v>
      </c>
      <c r="H70" s="178" t="n">
        <f aca="false">G70*0.095</f>
        <v>0</v>
      </c>
      <c r="I70" s="178" t="n">
        <f aca="false">G70+H70</f>
        <v>0</v>
      </c>
      <c r="J70" s="179"/>
      <c r="K70" s="181"/>
      <c r="L70" s="181"/>
    </row>
    <row r="71" customFormat="false" ht="14.25" hidden="false" customHeight="false" outlineLevel="0" collapsed="false">
      <c r="A71" s="172" t="s">
        <v>147</v>
      </c>
      <c r="B71" s="183" t="s">
        <v>436</v>
      </c>
      <c r="C71" s="184" t="n">
        <v>10</v>
      </c>
      <c r="D71" s="185" t="s">
        <v>48</v>
      </c>
      <c r="E71" s="176" t="s">
        <v>196</v>
      </c>
      <c r="F71" s="177"/>
      <c r="G71" s="178" t="n">
        <f aca="false">C71*F71</f>
        <v>0</v>
      </c>
      <c r="H71" s="178" t="n">
        <f aca="false">G71*0.095</f>
        <v>0</v>
      </c>
      <c r="I71" s="178" t="n">
        <f aca="false">G71+H71</f>
        <v>0</v>
      </c>
      <c r="J71" s="179"/>
      <c r="K71" s="181"/>
      <c r="L71" s="181"/>
    </row>
    <row r="72" customFormat="false" ht="14.25" hidden="false" customHeight="false" outlineLevel="0" collapsed="false">
      <c r="A72" s="172" t="s">
        <v>149</v>
      </c>
      <c r="B72" s="173" t="s">
        <v>437</v>
      </c>
      <c r="C72" s="174" t="n">
        <v>15000</v>
      </c>
      <c r="D72" s="175" t="s">
        <v>48</v>
      </c>
      <c r="E72" s="176" t="s">
        <v>196</v>
      </c>
      <c r="F72" s="177"/>
      <c r="G72" s="178" t="n">
        <f aca="false">C72*F72</f>
        <v>0</v>
      </c>
      <c r="H72" s="178" t="n">
        <f aca="false">G72*0.095</f>
        <v>0</v>
      </c>
      <c r="I72" s="178" t="n">
        <f aca="false">G72+H72</f>
        <v>0</v>
      </c>
      <c r="J72" s="179"/>
      <c r="K72" s="180"/>
      <c r="L72" s="181"/>
    </row>
    <row r="73" customFormat="false" ht="14.25" hidden="false" customHeight="false" outlineLevel="0" collapsed="false">
      <c r="A73" s="172" t="s">
        <v>151</v>
      </c>
      <c r="B73" s="173" t="s">
        <v>438</v>
      </c>
      <c r="C73" s="174" t="n">
        <v>1000</v>
      </c>
      <c r="D73" s="175" t="s">
        <v>48</v>
      </c>
      <c r="E73" s="176" t="s">
        <v>196</v>
      </c>
      <c r="F73" s="177"/>
      <c r="G73" s="178" t="n">
        <f aca="false">C73*F73</f>
        <v>0</v>
      </c>
      <c r="H73" s="178" t="n">
        <f aca="false">G73*0.095</f>
        <v>0</v>
      </c>
      <c r="I73" s="178" t="n">
        <f aca="false">G73+H73</f>
        <v>0</v>
      </c>
      <c r="J73" s="179"/>
      <c r="K73" s="180"/>
      <c r="L73" s="181"/>
    </row>
    <row r="74" customFormat="false" ht="21.75" hidden="false" customHeight="true" outlineLevel="0" collapsed="false">
      <c r="A74" s="172" t="s">
        <v>153</v>
      </c>
      <c r="B74" s="173" t="s">
        <v>439</v>
      </c>
      <c r="C74" s="174" t="n">
        <v>1000</v>
      </c>
      <c r="D74" s="175" t="s">
        <v>48</v>
      </c>
      <c r="E74" s="176" t="s">
        <v>196</v>
      </c>
      <c r="F74" s="177"/>
      <c r="G74" s="178" t="n">
        <f aca="false">C74*F74</f>
        <v>0</v>
      </c>
      <c r="H74" s="178" t="n">
        <f aca="false">G74*0.095</f>
        <v>0</v>
      </c>
      <c r="I74" s="178" t="n">
        <f aca="false">G74+H74</f>
        <v>0</v>
      </c>
      <c r="J74" s="179"/>
      <c r="K74" s="180"/>
      <c r="L74" s="181"/>
    </row>
    <row r="75" customFormat="false" ht="14.25" hidden="false" customHeight="false" outlineLevel="0" collapsed="false">
      <c r="A75" s="172" t="s">
        <v>155</v>
      </c>
      <c r="B75" s="173" t="s">
        <v>440</v>
      </c>
      <c r="C75" s="174" t="n">
        <v>100</v>
      </c>
      <c r="D75" s="175" t="s">
        <v>48</v>
      </c>
      <c r="E75" s="176" t="s">
        <v>196</v>
      </c>
      <c r="F75" s="177"/>
      <c r="G75" s="178" t="n">
        <f aca="false">C75*F75</f>
        <v>0</v>
      </c>
      <c r="H75" s="178" t="n">
        <f aca="false">G75*0.095</f>
        <v>0</v>
      </c>
      <c r="I75" s="178" t="n">
        <f aca="false">G75+H75</f>
        <v>0</v>
      </c>
      <c r="J75" s="179"/>
      <c r="K75" s="180"/>
      <c r="L75" s="181"/>
    </row>
    <row r="76" customFormat="false" ht="14.25" hidden="false" customHeight="false" outlineLevel="0" collapsed="false">
      <c r="A76" s="172" t="s">
        <v>157</v>
      </c>
      <c r="B76" s="173" t="s">
        <v>441</v>
      </c>
      <c r="C76" s="174" t="n">
        <v>100</v>
      </c>
      <c r="D76" s="175" t="s">
        <v>48</v>
      </c>
      <c r="E76" s="176" t="s">
        <v>196</v>
      </c>
      <c r="F76" s="177"/>
      <c r="G76" s="178" t="n">
        <f aca="false">C76*F76</f>
        <v>0</v>
      </c>
      <c r="H76" s="178" t="n">
        <f aca="false">G76*0.095</f>
        <v>0</v>
      </c>
      <c r="I76" s="178" t="n">
        <f aca="false">G76+H76</f>
        <v>0</v>
      </c>
      <c r="J76" s="179"/>
      <c r="K76" s="180"/>
      <c r="L76" s="181"/>
    </row>
    <row r="77" customFormat="false" ht="14.25" hidden="false" customHeight="false" outlineLevel="0" collapsed="false">
      <c r="A77" s="172" t="s">
        <v>159</v>
      </c>
      <c r="B77" s="173" t="s">
        <v>442</v>
      </c>
      <c r="C77" s="174" t="n">
        <v>10</v>
      </c>
      <c r="D77" s="175" t="s">
        <v>48</v>
      </c>
      <c r="E77" s="176" t="s">
        <v>196</v>
      </c>
      <c r="F77" s="177"/>
      <c r="G77" s="178" t="n">
        <f aca="false">C77*F77</f>
        <v>0</v>
      </c>
      <c r="H77" s="178" t="n">
        <f aca="false">G77*0.095</f>
        <v>0</v>
      </c>
      <c r="I77" s="178" t="n">
        <f aca="false">G77+H77</f>
        <v>0</v>
      </c>
      <c r="J77" s="179"/>
      <c r="K77" s="180"/>
      <c r="L77" s="181"/>
    </row>
    <row r="78" customFormat="false" ht="13.5" hidden="false" customHeight="true" outlineLevel="0" collapsed="false">
      <c r="A78" s="172" t="s">
        <v>161</v>
      </c>
      <c r="B78" s="173" t="s">
        <v>443</v>
      </c>
      <c r="C78" s="174" t="n">
        <v>1</v>
      </c>
      <c r="D78" s="175" t="s">
        <v>48</v>
      </c>
      <c r="E78" s="176" t="s">
        <v>196</v>
      </c>
      <c r="F78" s="177"/>
      <c r="G78" s="178" t="n">
        <f aca="false">C78*F78</f>
        <v>0</v>
      </c>
      <c r="H78" s="178" t="n">
        <f aca="false">G78*0.095</f>
        <v>0</v>
      </c>
      <c r="I78" s="178" t="n">
        <f aca="false">G78+H78</f>
        <v>0</v>
      </c>
      <c r="J78" s="179"/>
      <c r="K78" s="180"/>
      <c r="L78" s="181"/>
    </row>
    <row r="79" customFormat="false" ht="13.5" hidden="false" customHeight="true" outlineLevel="0" collapsed="false">
      <c r="A79" s="172" t="s">
        <v>163</v>
      </c>
      <c r="B79" s="173" t="s">
        <v>444</v>
      </c>
      <c r="C79" s="174" t="n">
        <v>5</v>
      </c>
      <c r="D79" s="175" t="s">
        <v>48</v>
      </c>
      <c r="E79" s="176" t="s">
        <v>196</v>
      </c>
      <c r="F79" s="177"/>
      <c r="G79" s="178" t="n">
        <f aca="false">C79*F79</f>
        <v>0</v>
      </c>
      <c r="H79" s="178" t="n">
        <f aca="false">G79*0.095</f>
        <v>0</v>
      </c>
      <c r="I79" s="178" t="n">
        <f aca="false">G79+H79</f>
        <v>0</v>
      </c>
      <c r="J79" s="179"/>
      <c r="K79" s="180"/>
      <c r="L79" s="181"/>
    </row>
    <row r="80" customFormat="false" ht="13.5" hidden="false" customHeight="true" outlineLevel="0" collapsed="false">
      <c r="A80" s="172" t="s">
        <v>165</v>
      </c>
      <c r="B80" s="173" t="s">
        <v>445</v>
      </c>
      <c r="C80" s="174" t="n">
        <v>5</v>
      </c>
      <c r="D80" s="175" t="s">
        <v>48</v>
      </c>
      <c r="E80" s="176" t="s">
        <v>196</v>
      </c>
      <c r="F80" s="177"/>
      <c r="G80" s="178" t="n">
        <f aca="false">C80*F80</f>
        <v>0</v>
      </c>
      <c r="H80" s="178" t="n">
        <f aca="false">G80*0.095</f>
        <v>0</v>
      </c>
      <c r="I80" s="178" t="n">
        <f aca="false">G80+H80</f>
        <v>0</v>
      </c>
      <c r="J80" s="179"/>
      <c r="K80" s="180"/>
      <c r="L80" s="181"/>
    </row>
    <row r="81" customFormat="false" ht="14.25" hidden="false" customHeight="false" outlineLevel="0" collapsed="false">
      <c r="A81" s="172" t="s">
        <v>167</v>
      </c>
      <c r="B81" s="173" t="s">
        <v>446</v>
      </c>
      <c r="C81" s="174" t="n">
        <v>5</v>
      </c>
      <c r="D81" s="175" t="s">
        <v>48</v>
      </c>
      <c r="E81" s="176" t="s">
        <v>196</v>
      </c>
      <c r="F81" s="177"/>
      <c r="G81" s="178" t="n">
        <f aca="false">C81*F81</f>
        <v>0</v>
      </c>
      <c r="H81" s="178" t="n">
        <f aca="false">G81*0.095</f>
        <v>0</v>
      </c>
      <c r="I81" s="178" t="n">
        <f aca="false">G81+H81</f>
        <v>0</v>
      </c>
      <c r="J81" s="179"/>
      <c r="K81" s="180"/>
      <c r="L81" s="181"/>
    </row>
    <row r="82" customFormat="false" ht="14.25" hidden="false" customHeight="false" outlineLevel="0" collapsed="false">
      <c r="A82" s="172" t="s">
        <v>169</v>
      </c>
      <c r="B82" s="173" t="s">
        <v>447</v>
      </c>
      <c r="C82" s="174" t="n">
        <v>100</v>
      </c>
      <c r="D82" s="175" t="s">
        <v>48</v>
      </c>
      <c r="E82" s="176" t="s">
        <v>196</v>
      </c>
      <c r="F82" s="177"/>
      <c r="G82" s="178" t="n">
        <f aca="false">C82*F82</f>
        <v>0</v>
      </c>
      <c r="H82" s="178" t="n">
        <f aca="false">G82*0.095</f>
        <v>0</v>
      </c>
      <c r="I82" s="178" t="n">
        <f aca="false">G82+H82</f>
        <v>0</v>
      </c>
      <c r="J82" s="179"/>
      <c r="K82" s="180"/>
      <c r="L82" s="181"/>
    </row>
    <row r="83" customFormat="false" ht="14.25" hidden="false" customHeight="false" outlineLevel="0" collapsed="false">
      <c r="A83" s="172" t="s">
        <v>171</v>
      </c>
      <c r="B83" s="173" t="s">
        <v>448</v>
      </c>
      <c r="C83" s="174" t="n">
        <v>1</v>
      </c>
      <c r="D83" s="175" t="s">
        <v>48</v>
      </c>
      <c r="E83" s="176" t="s">
        <v>196</v>
      </c>
      <c r="F83" s="177"/>
      <c r="G83" s="178" t="n">
        <f aca="false">C83*F83</f>
        <v>0</v>
      </c>
      <c r="H83" s="178" t="n">
        <f aca="false">G83*0.095</f>
        <v>0</v>
      </c>
      <c r="I83" s="178" t="n">
        <f aca="false">G83+H83</f>
        <v>0</v>
      </c>
      <c r="J83" s="179"/>
      <c r="K83" s="180"/>
      <c r="L83" s="181"/>
    </row>
    <row r="84" customFormat="false" ht="14.25" hidden="false" customHeight="false" outlineLevel="0" collapsed="false">
      <c r="A84" s="172" t="s">
        <v>173</v>
      </c>
      <c r="B84" s="173" t="s">
        <v>449</v>
      </c>
      <c r="C84" s="174" t="n">
        <v>1</v>
      </c>
      <c r="D84" s="175" t="s">
        <v>48</v>
      </c>
      <c r="E84" s="176" t="s">
        <v>196</v>
      </c>
      <c r="F84" s="177"/>
      <c r="G84" s="178" t="n">
        <f aca="false">C84*F84</f>
        <v>0</v>
      </c>
      <c r="H84" s="178" t="n">
        <f aca="false">G84*0.095</f>
        <v>0</v>
      </c>
      <c r="I84" s="178" t="n">
        <f aca="false">G84+H84</f>
        <v>0</v>
      </c>
      <c r="J84" s="179"/>
      <c r="K84" s="180"/>
      <c r="L84" s="181"/>
    </row>
    <row r="85" customFormat="false" ht="14.25" hidden="false" customHeight="false" outlineLevel="0" collapsed="false">
      <c r="A85" s="172" t="s">
        <v>175</v>
      </c>
      <c r="B85" s="173" t="s">
        <v>450</v>
      </c>
      <c r="C85" s="174" t="n">
        <v>1</v>
      </c>
      <c r="D85" s="175" t="s">
        <v>48</v>
      </c>
      <c r="E85" s="176" t="s">
        <v>196</v>
      </c>
      <c r="F85" s="177"/>
      <c r="G85" s="178" t="n">
        <f aca="false">C85*F85</f>
        <v>0</v>
      </c>
      <c r="H85" s="178" t="n">
        <f aca="false">G85*0.095</f>
        <v>0</v>
      </c>
      <c r="I85" s="178" t="n">
        <f aca="false">G85+H85</f>
        <v>0</v>
      </c>
      <c r="J85" s="179"/>
      <c r="K85" s="180"/>
      <c r="L85" s="181"/>
    </row>
    <row r="86" customFormat="false" ht="14.25" hidden="false" customHeight="false" outlineLevel="0" collapsed="false">
      <c r="A86" s="172" t="s">
        <v>177</v>
      </c>
      <c r="B86" s="173" t="s">
        <v>451</v>
      </c>
      <c r="C86" s="174" t="n">
        <v>1000</v>
      </c>
      <c r="D86" s="175" t="s">
        <v>48</v>
      </c>
      <c r="E86" s="176" t="s">
        <v>196</v>
      </c>
      <c r="F86" s="177"/>
      <c r="G86" s="178" t="n">
        <f aca="false">C86*F86</f>
        <v>0</v>
      </c>
      <c r="H86" s="178" t="n">
        <f aca="false">G86*0.095</f>
        <v>0</v>
      </c>
      <c r="I86" s="178" t="n">
        <f aca="false">G86+H86</f>
        <v>0</v>
      </c>
      <c r="J86" s="179"/>
      <c r="K86" s="180"/>
      <c r="L86" s="181"/>
    </row>
    <row r="87" customFormat="false" ht="14.25" hidden="false" customHeight="false" outlineLevel="0" collapsed="false">
      <c r="A87" s="172" t="s">
        <v>179</v>
      </c>
      <c r="B87" s="173" t="s">
        <v>452</v>
      </c>
      <c r="C87" s="186" t="n">
        <v>10</v>
      </c>
      <c r="D87" s="187" t="s">
        <v>48</v>
      </c>
      <c r="E87" s="176" t="s">
        <v>196</v>
      </c>
      <c r="F87" s="177"/>
      <c r="G87" s="178" t="n">
        <f aca="false">C87*F87</f>
        <v>0</v>
      </c>
      <c r="H87" s="178" t="n">
        <f aca="false">G87*0.095</f>
        <v>0</v>
      </c>
      <c r="I87" s="178" t="n">
        <f aca="false">G87+H87</f>
        <v>0</v>
      </c>
      <c r="J87" s="179"/>
      <c r="K87" s="180"/>
      <c r="L87" s="181"/>
    </row>
    <row r="88" customFormat="false" ht="14.25" hidden="false" customHeight="false" outlineLevel="0" collapsed="false">
      <c r="A88" s="172" t="s">
        <v>181</v>
      </c>
      <c r="B88" s="173" t="s">
        <v>453</v>
      </c>
      <c r="C88" s="186" t="n">
        <v>10</v>
      </c>
      <c r="D88" s="187" t="s">
        <v>48</v>
      </c>
      <c r="E88" s="176" t="s">
        <v>196</v>
      </c>
      <c r="F88" s="177"/>
      <c r="G88" s="178" t="n">
        <f aca="false">C88*F88</f>
        <v>0</v>
      </c>
      <c r="H88" s="178" t="n">
        <f aca="false">G88*0.095</f>
        <v>0</v>
      </c>
      <c r="I88" s="178" t="n">
        <f aca="false">G88+H88</f>
        <v>0</v>
      </c>
      <c r="J88" s="179"/>
      <c r="K88" s="180"/>
      <c r="L88" s="181"/>
    </row>
    <row r="89" customFormat="false" ht="14.25" hidden="false" customHeight="false" outlineLevel="0" collapsed="false">
      <c r="A89" s="172" t="s">
        <v>183</v>
      </c>
      <c r="B89" s="173" t="s">
        <v>454</v>
      </c>
      <c r="C89" s="186" t="n">
        <v>1</v>
      </c>
      <c r="D89" s="187" t="s">
        <v>48</v>
      </c>
      <c r="E89" s="176" t="s">
        <v>196</v>
      </c>
      <c r="F89" s="177"/>
      <c r="G89" s="178" t="n">
        <f aca="false">C89*F89</f>
        <v>0</v>
      </c>
      <c r="H89" s="178" t="n">
        <f aca="false">G89*0.095</f>
        <v>0</v>
      </c>
      <c r="I89" s="178" t="n">
        <f aca="false">G89+H89</f>
        <v>0</v>
      </c>
      <c r="J89" s="179"/>
      <c r="K89" s="180"/>
      <c r="L89" s="181"/>
    </row>
    <row r="90" customFormat="false" ht="14.25" hidden="false" customHeight="false" outlineLevel="0" collapsed="false">
      <c r="A90" s="172" t="s">
        <v>185</v>
      </c>
      <c r="B90" s="173" t="s">
        <v>455</v>
      </c>
      <c r="C90" s="186" t="n">
        <v>1</v>
      </c>
      <c r="D90" s="187" t="s">
        <v>48</v>
      </c>
      <c r="E90" s="176" t="s">
        <v>196</v>
      </c>
      <c r="F90" s="177"/>
      <c r="G90" s="178" t="n">
        <f aca="false">C90*F90</f>
        <v>0</v>
      </c>
      <c r="H90" s="178" t="n">
        <f aca="false">G90*0.095</f>
        <v>0</v>
      </c>
      <c r="I90" s="178" t="n">
        <f aca="false">G90+H90</f>
        <v>0</v>
      </c>
      <c r="J90" s="179"/>
      <c r="K90" s="180"/>
      <c r="L90" s="181"/>
    </row>
    <row r="91" customFormat="false" ht="14.25" hidden="false" customHeight="false" outlineLevel="0" collapsed="false">
      <c r="A91" s="172" t="s">
        <v>187</v>
      </c>
      <c r="B91" s="173" t="s">
        <v>456</v>
      </c>
      <c r="C91" s="186" t="n">
        <v>1</v>
      </c>
      <c r="D91" s="187" t="s">
        <v>48</v>
      </c>
      <c r="E91" s="176" t="s">
        <v>196</v>
      </c>
      <c r="F91" s="177"/>
      <c r="G91" s="178" t="n">
        <f aca="false">C91*F91</f>
        <v>0</v>
      </c>
      <c r="H91" s="178" t="n">
        <f aca="false">G91*0.095</f>
        <v>0</v>
      </c>
      <c r="I91" s="178" t="n">
        <f aca="false">G91+H91</f>
        <v>0</v>
      </c>
      <c r="J91" s="179"/>
      <c r="K91" s="180"/>
      <c r="L91" s="181"/>
    </row>
    <row r="92" customFormat="false" ht="14.25" hidden="false" customHeight="false" outlineLevel="0" collapsed="false">
      <c r="A92" s="172" t="s">
        <v>189</v>
      </c>
      <c r="B92" s="173" t="s">
        <v>457</v>
      </c>
      <c r="C92" s="186" t="n">
        <v>1500</v>
      </c>
      <c r="D92" s="187" t="s">
        <v>48</v>
      </c>
      <c r="E92" s="176" t="s">
        <v>196</v>
      </c>
      <c r="F92" s="177"/>
      <c r="G92" s="178" t="n">
        <f aca="false">C92*F92</f>
        <v>0</v>
      </c>
      <c r="H92" s="178" t="n">
        <f aca="false">G92*0.095</f>
        <v>0</v>
      </c>
      <c r="I92" s="178" t="n">
        <f aca="false">G92+H92</f>
        <v>0</v>
      </c>
      <c r="J92" s="179"/>
      <c r="K92" s="180"/>
      <c r="L92" s="181"/>
    </row>
    <row r="93" customFormat="false" ht="14.25" hidden="false" customHeight="false" outlineLevel="0" collapsed="false">
      <c r="A93" s="172" t="s">
        <v>191</v>
      </c>
      <c r="B93" s="173" t="s">
        <v>458</v>
      </c>
      <c r="C93" s="186" t="n">
        <v>100</v>
      </c>
      <c r="D93" s="187" t="s">
        <v>48</v>
      </c>
      <c r="E93" s="176" t="s">
        <v>196</v>
      </c>
      <c r="F93" s="177"/>
      <c r="G93" s="178" t="n">
        <f aca="false">C93*F93</f>
        <v>0</v>
      </c>
      <c r="H93" s="178" t="n">
        <f aca="false">G93*0.095</f>
        <v>0</v>
      </c>
      <c r="I93" s="178" t="n">
        <f aca="false">G93+H93</f>
        <v>0</v>
      </c>
      <c r="J93" s="179"/>
      <c r="K93" s="180"/>
      <c r="L93" s="181"/>
    </row>
    <row r="94" customFormat="false" ht="14.25" hidden="false" customHeight="false" outlineLevel="0" collapsed="false">
      <c r="A94" s="172" t="s">
        <v>193</v>
      </c>
      <c r="B94" s="173" t="s">
        <v>459</v>
      </c>
      <c r="C94" s="186" t="n">
        <v>1000</v>
      </c>
      <c r="D94" s="187" t="s">
        <v>48</v>
      </c>
      <c r="E94" s="176" t="s">
        <v>196</v>
      </c>
      <c r="F94" s="177"/>
      <c r="G94" s="178" t="n">
        <f aca="false">C94*F94</f>
        <v>0</v>
      </c>
      <c r="H94" s="178" t="n">
        <f aca="false">G94*0.095</f>
        <v>0</v>
      </c>
      <c r="I94" s="178" t="n">
        <f aca="false">G94+H94</f>
        <v>0</v>
      </c>
      <c r="J94" s="179"/>
      <c r="K94" s="180"/>
      <c r="L94" s="181"/>
    </row>
    <row r="95" customFormat="false" ht="14.25" hidden="false" customHeight="false" outlineLevel="0" collapsed="false">
      <c r="A95" s="172" t="s">
        <v>460</v>
      </c>
      <c r="B95" s="173" t="s">
        <v>461</v>
      </c>
      <c r="C95" s="186" t="n">
        <v>100</v>
      </c>
      <c r="D95" s="187" t="s">
        <v>48</v>
      </c>
      <c r="E95" s="176" t="s">
        <v>196</v>
      </c>
      <c r="F95" s="177"/>
      <c r="G95" s="178" t="n">
        <f aca="false">C95*F95</f>
        <v>0</v>
      </c>
      <c r="H95" s="178" t="n">
        <f aca="false">G95*0.095</f>
        <v>0</v>
      </c>
      <c r="I95" s="178" t="n">
        <f aca="false">G95+H95</f>
        <v>0</v>
      </c>
      <c r="J95" s="179"/>
      <c r="K95" s="180"/>
      <c r="L95" s="181"/>
    </row>
    <row r="96" customFormat="false" ht="14.25" hidden="false" customHeight="false" outlineLevel="0" collapsed="false">
      <c r="A96" s="172" t="s">
        <v>462</v>
      </c>
      <c r="B96" s="173" t="s">
        <v>463</v>
      </c>
      <c r="C96" s="186" t="n">
        <v>100</v>
      </c>
      <c r="D96" s="187" t="s">
        <v>48</v>
      </c>
      <c r="E96" s="176" t="s">
        <v>196</v>
      </c>
      <c r="F96" s="177"/>
      <c r="G96" s="178" t="n">
        <f aca="false">C96*F96</f>
        <v>0</v>
      </c>
      <c r="H96" s="178" t="n">
        <f aca="false">G96*0.095</f>
        <v>0</v>
      </c>
      <c r="I96" s="178" t="n">
        <f aca="false">G96+H96</f>
        <v>0</v>
      </c>
      <c r="J96" s="179"/>
      <c r="K96" s="180"/>
      <c r="L96" s="181"/>
    </row>
    <row r="97" customFormat="false" ht="14.25" hidden="false" customHeight="false" outlineLevel="0" collapsed="false">
      <c r="A97" s="172" t="s">
        <v>464</v>
      </c>
      <c r="B97" s="173" t="s">
        <v>465</v>
      </c>
      <c r="C97" s="186" t="n">
        <v>100</v>
      </c>
      <c r="D97" s="187" t="s">
        <v>48</v>
      </c>
      <c r="E97" s="176" t="s">
        <v>196</v>
      </c>
      <c r="F97" s="177"/>
      <c r="G97" s="178" t="n">
        <f aca="false">C97*F97</f>
        <v>0</v>
      </c>
      <c r="H97" s="178" t="n">
        <f aca="false">G97*0.095</f>
        <v>0</v>
      </c>
      <c r="I97" s="178" t="n">
        <f aca="false">G97+H97</f>
        <v>0</v>
      </c>
      <c r="J97" s="179"/>
      <c r="K97" s="180"/>
      <c r="L97" s="181"/>
    </row>
    <row r="98" customFormat="false" ht="14.25" hidden="false" customHeight="false" outlineLevel="0" collapsed="false">
      <c r="A98" s="172" t="s">
        <v>466</v>
      </c>
      <c r="B98" s="173" t="s">
        <v>467</v>
      </c>
      <c r="C98" s="188" t="n">
        <v>200</v>
      </c>
      <c r="D98" s="188" t="s">
        <v>48</v>
      </c>
      <c r="E98" s="176" t="s">
        <v>196</v>
      </c>
      <c r="F98" s="177"/>
      <c r="G98" s="178" t="n">
        <f aca="false">C98*F98</f>
        <v>0</v>
      </c>
      <c r="H98" s="178" t="n">
        <f aca="false">G98*0.095</f>
        <v>0</v>
      </c>
      <c r="I98" s="178" t="n">
        <f aca="false">G98+H98</f>
        <v>0</v>
      </c>
      <c r="J98" s="179"/>
      <c r="K98" s="180"/>
      <c r="L98" s="181"/>
    </row>
    <row r="99" customFormat="false" ht="14.25" hidden="false" customHeight="false" outlineLevel="0" collapsed="false">
      <c r="A99" s="172" t="s">
        <v>468</v>
      </c>
      <c r="B99" s="173" t="s">
        <v>469</v>
      </c>
      <c r="C99" s="188" t="n">
        <v>1000</v>
      </c>
      <c r="D99" s="188" t="s">
        <v>48</v>
      </c>
      <c r="E99" s="176" t="s">
        <v>196</v>
      </c>
      <c r="F99" s="177"/>
      <c r="G99" s="178" t="n">
        <f aca="false">C99*F99</f>
        <v>0</v>
      </c>
      <c r="H99" s="178" t="n">
        <f aca="false">G99*0.095</f>
        <v>0</v>
      </c>
      <c r="I99" s="178" t="n">
        <f aca="false">G99+H99</f>
        <v>0</v>
      </c>
      <c r="J99" s="179"/>
      <c r="K99" s="180"/>
      <c r="L99" s="181"/>
    </row>
    <row r="100" customFormat="false" ht="14.25" hidden="false" customHeight="false" outlineLevel="0" collapsed="false">
      <c r="A100" s="172" t="s">
        <v>470</v>
      </c>
      <c r="B100" s="173" t="s">
        <v>471</v>
      </c>
      <c r="C100" s="188" t="n">
        <v>200</v>
      </c>
      <c r="D100" s="188" t="s">
        <v>48</v>
      </c>
      <c r="E100" s="176" t="s">
        <v>196</v>
      </c>
      <c r="F100" s="177"/>
      <c r="G100" s="178" t="n">
        <f aca="false">C100*F100</f>
        <v>0</v>
      </c>
      <c r="H100" s="178" t="n">
        <f aca="false">G100*0.095</f>
        <v>0</v>
      </c>
      <c r="I100" s="178" t="n">
        <f aca="false">G100+H100</f>
        <v>0</v>
      </c>
      <c r="J100" s="179"/>
      <c r="K100" s="180"/>
      <c r="L100" s="181"/>
    </row>
    <row r="101" customFormat="false" ht="14.25" hidden="false" customHeight="false" outlineLevel="0" collapsed="false">
      <c r="A101" s="172" t="s">
        <v>472</v>
      </c>
      <c r="B101" s="173" t="s">
        <v>473</v>
      </c>
      <c r="C101" s="188" t="n">
        <v>5000</v>
      </c>
      <c r="D101" s="188" t="s">
        <v>48</v>
      </c>
      <c r="E101" s="176" t="s">
        <v>196</v>
      </c>
      <c r="F101" s="177"/>
      <c r="G101" s="178" t="n">
        <f aca="false">C101*F101</f>
        <v>0</v>
      </c>
      <c r="H101" s="178" t="n">
        <f aca="false">G101*0.095</f>
        <v>0</v>
      </c>
      <c r="I101" s="178" t="n">
        <f aca="false">G101+H101</f>
        <v>0</v>
      </c>
      <c r="J101" s="179"/>
      <c r="K101" s="180"/>
      <c r="L101" s="181"/>
    </row>
    <row r="102" customFormat="false" ht="14.25" hidden="false" customHeight="false" outlineLevel="0" collapsed="false">
      <c r="A102" s="172" t="s">
        <v>474</v>
      </c>
      <c r="B102" s="173" t="s">
        <v>475</v>
      </c>
      <c r="C102" s="188" t="n">
        <v>1</v>
      </c>
      <c r="D102" s="188" t="s">
        <v>48</v>
      </c>
      <c r="E102" s="176" t="s">
        <v>196</v>
      </c>
      <c r="F102" s="177"/>
      <c r="G102" s="178" t="n">
        <f aca="false">C102*F102</f>
        <v>0</v>
      </c>
      <c r="H102" s="178" t="n">
        <f aca="false">G102*0.095</f>
        <v>0</v>
      </c>
      <c r="I102" s="178" t="n">
        <f aca="false">G102+H102</f>
        <v>0</v>
      </c>
      <c r="J102" s="179"/>
      <c r="K102" s="180"/>
      <c r="L102" s="181"/>
    </row>
    <row r="103" customFormat="false" ht="14.25" hidden="false" customHeight="false" outlineLevel="0" collapsed="false">
      <c r="A103" s="172" t="s">
        <v>476</v>
      </c>
      <c r="B103" s="173" t="s">
        <v>477</v>
      </c>
      <c r="C103" s="188" t="n">
        <v>100</v>
      </c>
      <c r="D103" s="188" t="s">
        <v>48</v>
      </c>
      <c r="E103" s="176" t="s">
        <v>196</v>
      </c>
      <c r="F103" s="177"/>
      <c r="G103" s="178" t="n">
        <f aca="false">C103*F103</f>
        <v>0</v>
      </c>
      <c r="H103" s="178" t="n">
        <f aca="false">G103*0.095</f>
        <v>0</v>
      </c>
      <c r="I103" s="178" t="n">
        <f aca="false">G103+H103</f>
        <v>0</v>
      </c>
      <c r="J103" s="179"/>
      <c r="K103" s="180"/>
      <c r="L103" s="181"/>
    </row>
    <row r="104" customFormat="false" ht="27" hidden="false" customHeight="false" outlineLevel="0" collapsed="false">
      <c r="A104" s="172" t="s">
        <v>478</v>
      </c>
      <c r="B104" s="189" t="s">
        <v>479</v>
      </c>
      <c r="C104" s="190" t="n">
        <v>1000</v>
      </c>
      <c r="D104" s="190" t="s">
        <v>48</v>
      </c>
      <c r="E104" s="176" t="s">
        <v>196</v>
      </c>
      <c r="F104" s="191"/>
      <c r="G104" s="178" t="n">
        <f aca="false">C104*F104</f>
        <v>0</v>
      </c>
      <c r="H104" s="178" t="n">
        <f aca="false">G104*0.095</f>
        <v>0</v>
      </c>
      <c r="I104" s="178" t="n">
        <f aca="false">G104+H104</f>
        <v>0</v>
      </c>
      <c r="J104" s="192"/>
      <c r="K104" s="193"/>
      <c r="L104" s="194"/>
    </row>
    <row r="105" customFormat="false" ht="27" hidden="false" customHeight="false" outlineLevel="0" collapsed="false">
      <c r="A105" s="172" t="s">
        <v>480</v>
      </c>
      <c r="B105" s="189" t="s">
        <v>481</v>
      </c>
      <c r="C105" s="190" t="n">
        <v>500</v>
      </c>
      <c r="D105" s="190" t="s">
        <v>48</v>
      </c>
      <c r="E105" s="176" t="s">
        <v>196</v>
      </c>
      <c r="F105" s="191"/>
      <c r="G105" s="178" t="n">
        <f aca="false">C105*F105</f>
        <v>0</v>
      </c>
      <c r="H105" s="178" t="n">
        <f aca="false">G105*0.095</f>
        <v>0</v>
      </c>
      <c r="I105" s="178" t="n">
        <f aca="false">G105+H105</f>
        <v>0</v>
      </c>
      <c r="J105" s="192"/>
      <c r="K105" s="193"/>
      <c r="L105" s="194"/>
    </row>
    <row r="106" s="166" customFormat="true" ht="16.5" hidden="false" customHeight="false" outlineLevel="0" collapsed="false">
      <c r="A106" s="172" t="s">
        <v>482</v>
      </c>
      <c r="B106" s="183" t="s">
        <v>483</v>
      </c>
      <c r="C106" s="195" t="n">
        <v>0.5</v>
      </c>
      <c r="D106" s="195" t="s">
        <v>48</v>
      </c>
      <c r="E106" s="176" t="s">
        <v>196</v>
      </c>
      <c r="F106" s="177"/>
      <c r="G106" s="178" t="n">
        <f aca="false">C106*F106</f>
        <v>0</v>
      </c>
      <c r="H106" s="178" t="n">
        <f aca="false">G106*0.095</f>
        <v>0</v>
      </c>
      <c r="I106" s="178" t="n">
        <f aca="false">G106+H106</f>
        <v>0</v>
      </c>
      <c r="J106" s="179"/>
      <c r="K106" s="180"/>
      <c r="L106" s="196"/>
      <c r="M106" s="197"/>
    </row>
    <row r="107" customFormat="false" ht="14.25" hidden="false" customHeight="false" outlineLevel="0" collapsed="false">
      <c r="A107" s="172" t="s">
        <v>484</v>
      </c>
      <c r="B107" s="189" t="s">
        <v>485</v>
      </c>
      <c r="C107" s="198" t="n">
        <v>0.5</v>
      </c>
      <c r="D107" s="198" t="s">
        <v>48</v>
      </c>
      <c r="E107" s="176" t="s">
        <v>196</v>
      </c>
      <c r="F107" s="191"/>
      <c r="G107" s="178" t="n">
        <f aca="false">C107*F107</f>
        <v>0</v>
      </c>
      <c r="H107" s="178" t="n">
        <f aca="false">G107*0.095</f>
        <v>0</v>
      </c>
      <c r="I107" s="178" t="n">
        <f aca="false">G107+H107</f>
        <v>0</v>
      </c>
      <c r="J107" s="192"/>
      <c r="K107" s="193"/>
      <c r="L107" s="194"/>
    </row>
    <row r="108" s="166" customFormat="true" ht="27" hidden="false" customHeight="false" outlineLevel="0" collapsed="false">
      <c r="A108" s="172" t="s">
        <v>486</v>
      </c>
      <c r="B108" s="183" t="s">
        <v>487</v>
      </c>
      <c r="C108" s="195" t="n">
        <v>200</v>
      </c>
      <c r="D108" s="195" t="s">
        <v>48</v>
      </c>
      <c r="E108" s="176" t="s">
        <v>196</v>
      </c>
      <c r="F108" s="177"/>
      <c r="G108" s="178" t="n">
        <f aca="false">C108*F108</f>
        <v>0</v>
      </c>
      <c r="H108" s="178" t="n">
        <f aca="false">G108*0.095</f>
        <v>0</v>
      </c>
      <c r="I108" s="178" t="n">
        <f aca="false">G108+H108</f>
        <v>0</v>
      </c>
      <c r="J108" s="179"/>
      <c r="K108" s="180"/>
      <c r="L108" s="196"/>
    </row>
    <row r="109" customFormat="false" ht="27" hidden="false" customHeight="false" outlineLevel="0" collapsed="false">
      <c r="A109" s="172" t="s">
        <v>488</v>
      </c>
      <c r="B109" s="189" t="s">
        <v>489</v>
      </c>
      <c r="C109" s="198" t="n">
        <v>100</v>
      </c>
      <c r="D109" s="198" t="s">
        <v>48</v>
      </c>
      <c r="E109" s="176" t="s">
        <v>196</v>
      </c>
      <c r="F109" s="191"/>
      <c r="G109" s="178" t="n">
        <f aca="false">C109*F109</f>
        <v>0</v>
      </c>
      <c r="H109" s="178" t="n">
        <f aca="false">G109*0.095</f>
        <v>0</v>
      </c>
      <c r="I109" s="178" t="n">
        <f aca="false">G109+H109</f>
        <v>0</v>
      </c>
      <c r="J109" s="192"/>
      <c r="K109" s="193"/>
      <c r="L109" s="194"/>
    </row>
    <row r="110" customFormat="false" ht="27" hidden="false" customHeight="false" outlineLevel="0" collapsed="false">
      <c r="A110" s="172" t="s">
        <v>490</v>
      </c>
      <c r="B110" s="173" t="s">
        <v>491</v>
      </c>
      <c r="C110" s="188" t="n">
        <v>1</v>
      </c>
      <c r="D110" s="188" t="s">
        <v>48</v>
      </c>
      <c r="E110" s="176" t="s">
        <v>196</v>
      </c>
      <c r="F110" s="177"/>
      <c r="G110" s="178" t="n">
        <f aca="false">C110*F110</f>
        <v>0</v>
      </c>
      <c r="H110" s="178" t="n">
        <f aca="false">G110*0.095</f>
        <v>0</v>
      </c>
      <c r="I110" s="178" t="n">
        <f aca="false">G110+H110</f>
        <v>0</v>
      </c>
      <c r="J110" s="179"/>
      <c r="K110" s="180"/>
      <c r="L110" s="181"/>
    </row>
    <row r="111" customFormat="false" ht="27" hidden="false" customHeight="false" outlineLevel="0" collapsed="false">
      <c r="A111" s="172" t="s">
        <v>492</v>
      </c>
      <c r="B111" s="173" t="s">
        <v>493</v>
      </c>
      <c r="C111" s="188" t="n">
        <v>100</v>
      </c>
      <c r="D111" s="188" t="s">
        <v>48</v>
      </c>
      <c r="E111" s="176" t="s">
        <v>196</v>
      </c>
      <c r="F111" s="177"/>
      <c r="G111" s="178" t="n">
        <f aca="false">C111*F111</f>
        <v>0</v>
      </c>
      <c r="H111" s="178" t="n">
        <f aca="false">G111*0.095</f>
        <v>0</v>
      </c>
      <c r="I111" s="178" t="n">
        <f aca="false">G111+H111</f>
        <v>0</v>
      </c>
      <c r="J111" s="179"/>
      <c r="K111" s="180"/>
      <c r="L111" s="181"/>
    </row>
    <row r="112" customFormat="false" ht="27" hidden="false" customHeight="false" outlineLevel="0" collapsed="false">
      <c r="A112" s="172" t="s">
        <v>494</v>
      </c>
      <c r="B112" s="173" t="s">
        <v>495</v>
      </c>
      <c r="C112" s="188" t="n">
        <v>100</v>
      </c>
      <c r="D112" s="188" t="s">
        <v>48</v>
      </c>
      <c r="E112" s="176" t="s">
        <v>196</v>
      </c>
      <c r="F112" s="177"/>
      <c r="G112" s="178" t="n">
        <f aca="false">C112*F112</f>
        <v>0</v>
      </c>
      <c r="H112" s="178" t="n">
        <f aca="false">G112*0.095</f>
        <v>0</v>
      </c>
      <c r="I112" s="178" t="n">
        <f aca="false">G112+H112</f>
        <v>0</v>
      </c>
      <c r="J112" s="179"/>
      <c r="K112" s="180"/>
      <c r="L112" s="181"/>
    </row>
    <row r="113" customFormat="false" ht="27" hidden="false" customHeight="false" outlineLevel="0" collapsed="false">
      <c r="A113" s="172" t="s">
        <v>496</v>
      </c>
      <c r="B113" s="173" t="s">
        <v>497</v>
      </c>
      <c r="C113" s="188" t="n">
        <v>500</v>
      </c>
      <c r="D113" s="188" t="s">
        <v>48</v>
      </c>
      <c r="E113" s="176" t="s">
        <v>196</v>
      </c>
      <c r="F113" s="177"/>
      <c r="G113" s="178" t="n">
        <f aca="false">C113*F113</f>
        <v>0</v>
      </c>
      <c r="H113" s="178" t="n">
        <f aca="false">G113*0.095</f>
        <v>0</v>
      </c>
      <c r="I113" s="178" t="n">
        <f aca="false">G113+H113</f>
        <v>0</v>
      </c>
      <c r="J113" s="179"/>
      <c r="K113" s="180"/>
      <c r="L113" s="181"/>
    </row>
    <row r="114" customFormat="false" ht="27" hidden="false" customHeight="false" outlineLevel="0" collapsed="false">
      <c r="A114" s="172" t="s">
        <v>498</v>
      </c>
      <c r="B114" s="173" t="s">
        <v>499</v>
      </c>
      <c r="C114" s="188" t="n">
        <v>800</v>
      </c>
      <c r="D114" s="188" t="s">
        <v>48</v>
      </c>
      <c r="E114" s="176" t="s">
        <v>196</v>
      </c>
      <c r="F114" s="177"/>
      <c r="G114" s="178" t="n">
        <f aca="false">C114*F114</f>
        <v>0</v>
      </c>
      <c r="H114" s="178" t="n">
        <f aca="false">G114*0.095</f>
        <v>0</v>
      </c>
      <c r="I114" s="178" t="n">
        <f aca="false">G114+H114</f>
        <v>0</v>
      </c>
      <c r="J114" s="179"/>
      <c r="K114" s="180"/>
      <c r="L114" s="181"/>
    </row>
    <row r="115" customFormat="false" ht="27" hidden="false" customHeight="false" outlineLevel="0" collapsed="false">
      <c r="A115" s="172" t="s">
        <v>500</v>
      </c>
      <c r="B115" s="173" t="s">
        <v>501</v>
      </c>
      <c r="C115" s="188" t="n">
        <v>500</v>
      </c>
      <c r="D115" s="188" t="s">
        <v>48</v>
      </c>
      <c r="E115" s="176" t="s">
        <v>196</v>
      </c>
      <c r="F115" s="177"/>
      <c r="G115" s="178" t="n">
        <f aca="false">C115*F115</f>
        <v>0</v>
      </c>
      <c r="H115" s="178" t="n">
        <f aca="false">G115*0.095</f>
        <v>0</v>
      </c>
      <c r="I115" s="178" t="n">
        <f aca="false">G115+H115</f>
        <v>0</v>
      </c>
      <c r="J115" s="179"/>
      <c r="K115" s="180"/>
      <c r="L115" s="181"/>
    </row>
    <row r="116" customFormat="false" ht="27" hidden="false" customHeight="false" outlineLevel="0" collapsed="false">
      <c r="A116" s="172" t="s">
        <v>502</v>
      </c>
      <c r="B116" s="173" t="s">
        <v>503</v>
      </c>
      <c r="C116" s="188" t="n">
        <v>1000</v>
      </c>
      <c r="D116" s="188" t="s">
        <v>48</v>
      </c>
      <c r="E116" s="176" t="s">
        <v>196</v>
      </c>
      <c r="F116" s="177"/>
      <c r="G116" s="178" t="n">
        <f aca="false">C116*F116</f>
        <v>0</v>
      </c>
      <c r="H116" s="178" t="n">
        <f aca="false">G116*0.095</f>
        <v>0</v>
      </c>
      <c r="I116" s="178" t="n">
        <f aca="false">G116+H116</f>
        <v>0</v>
      </c>
      <c r="J116" s="179"/>
      <c r="K116" s="180"/>
      <c r="L116" s="181"/>
    </row>
    <row r="117" customFormat="false" ht="27" hidden="false" customHeight="false" outlineLevel="0" collapsed="false">
      <c r="A117" s="172" t="s">
        <v>504</v>
      </c>
      <c r="B117" s="173" t="s">
        <v>505</v>
      </c>
      <c r="C117" s="188" t="n">
        <v>1</v>
      </c>
      <c r="D117" s="188" t="s">
        <v>48</v>
      </c>
      <c r="E117" s="176" t="s">
        <v>196</v>
      </c>
      <c r="F117" s="177"/>
      <c r="G117" s="178" t="n">
        <f aca="false">C117*F117</f>
        <v>0</v>
      </c>
      <c r="H117" s="178" t="n">
        <f aca="false">G117*0.095</f>
        <v>0</v>
      </c>
      <c r="I117" s="178" t="n">
        <f aca="false">G117+H117</f>
        <v>0</v>
      </c>
      <c r="J117" s="179"/>
      <c r="K117" s="180"/>
      <c r="L117" s="181"/>
    </row>
    <row r="118" customFormat="false" ht="27" hidden="false" customHeight="false" outlineLevel="0" collapsed="false">
      <c r="A118" s="172" t="s">
        <v>506</v>
      </c>
      <c r="B118" s="173" t="s">
        <v>507</v>
      </c>
      <c r="C118" s="188" t="n">
        <v>1</v>
      </c>
      <c r="D118" s="188" t="s">
        <v>48</v>
      </c>
      <c r="E118" s="176" t="s">
        <v>196</v>
      </c>
      <c r="F118" s="177"/>
      <c r="G118" s="178" t="n">
        <f aca="false">C118*F118</f>
        <v>0</v>
      </c>
      <c r="H118" s="178" t="n">
        <f aca="false">G118*0.095</f>
        <v>0</v>
      </c>
      <c r="I118" s="178" t="n">
        <f aca="false">G118+H118</f>
        <v>0</v>
      </c>
      <c r="J118" s="179"/>
      <c r="K118" s="180"/>
      <c r="L118" s="181"/>
    </row>
    <row r="119" customFormat="false" ht="27" hidden="false" customHeight="false" outlineLevel="0" collapsed="false">
      <c r="A119" s="172" t="s">
        <v>508</v>
      </c>
      <c r="B119" s="173" t="s">
        <v>509</v>
      </c>
      <c r="C119" s="188" t="n">
        <v>800</v>
      </c>
      <c r="D119" s="188" t="s">
        <v>48</v>
      </c>
      <c r="E119" s="176" t="s">
        <v>196</v>
      </c>
      <c r="F119" s="177"/>
      <c r="G119" s="178" t="n">
        <f aca="false">C119*F119</f>
        <v>0</v>
      </c>
      <c r="H119" s="178" t="n">
        <f aca="false">G119*0.095</f>
        <v>0</v>
      </c>
      <c r="I119" s="178" t="n">
        <f aca="false">G119+H119</f>
        <v>0</v>
      </c>
      <c r="J119" s="179"/>
      <c r="K119" s="180"/>
      <c r="L119" s="181"/>
    </row>
    <row r="120" customFormat="false" ht="27" hidden="false" customHeight="false" outlineLevel="0" collapsed="false">
      <c r="A120" s="172" t="s">
        <v>510</v>
      </c>
      <c r="B120" s="173" t="s">
        <v>511</v>
      </c>
      <c r="C120" s="188" t="n">
        <v>200</v>
      </c>
      <c r="D120" s="195" t="s">
        <v>48</v>
      </c>
      <c r="E120" s="176" t="s">
        <v>196</v>
      </c>
      <c r="F120" s="177"/>
      <c r="G120" s="178" t="n">
        <f aca="false">C120*F120</f>
        <v>0</v>
      </c>
      <c r="H120" s="178" t="n">
        <f aca="false">G120*0.095</f>
        <v>0</v>
      </c>
      <c r="I120" s="178" t="n">
        <f aca="false">G120+H120</f>
        <v>0</v>
      </c>
      <c r="J120" s="179"/>
      <c r="K120" s="180"/>
      <c r="L120" s="181"/>
    </row>
    <row r="121" customFormat="false" ht="27" hidden="false" customHeight="false" outlineLevel="0" collapsed="false">
      <c r="A121" s="172" t="s">
        <v>512</v>
      </c>
      <c r="B121" s="173" t="s">
        <v>513</v>
      </c>
      <c r="C121" s="188" t="n">
        <v>800</v>
      </c>
      <c r="D121" s="188" t="s">
        <v>48</v>
      </c>
      <c r="E121" s="176" t="s">
        <v>196</v>
      </c>
      <c r="F121" s="177"/>
      <c r="G121" s="178" t="n">
        <f aca="false">C121*F121</f>
        <v>0</v>
      </c>
      <c r="H121" s="178" t="n">
        <f aca="false">G121*0.095</f>
        <v>0</v>
      </c>
      <c r="I121" s="178" t="n">
        <f aca="false">G121+H121</f>
        <v>0</v>
      </c>
      <c r="J121" s="179"/>
      <c r="K121" s="180"/>
      <c r="L121" s="181"/>
    </row>
    <row r="122" customFormat="false" ht="27" hidden="false" customHeight="false" outlineLevel="0" collapsed="false">
      <c r="A122" s="172" t="s">
        <v>514</v>
      </c>
      <c r="B122" s="173" t="s">
        <v>515</v>
      </c>
      <c r="C122" s="188" t="n">
        <v>0.5</v>
      </c>
      <c r="D122" s="188" t="s">
        <v>48</v>
      </c>
      <c r="E122" s="176" t="s">
        <v>196</v>
      </c>
      <c r="F122" s="177"/>
      <c r="G122" s="178" t="n">
        <f aca="false">C122*F122</f>
        <v>0</v>
      </c>
      <c r="H122" s="178" t="n">
        <f aca="false">G122*0.095</f>
        <v>0</v>
      </c>
      <c r="I122" s="178" t="n">
        <f aca="false">G122+H122</f>
        <v>0</v>
      </c>
      <c r="J122" s="179"/>
      <c r="K122" s="180"/>
      <c r="L122" s="181"/>
    </row>
    <row r="123" customFormat="false" ht="27" hidden="false" customHeight="false" outlineLevel="0" collapsed="false">
      <c r="A123" s="172" t="s">
        <v>516</v>
      </c>
      <c r="B123" s="173" t="s">
        <v>517</v>
      </c>
      <c r="C123" s="188" t="n">
        <v>20</v>
      </c>
      <c r="D123" s="188" t="s">
        <v>48</v>
      </c>
      <c r="E123" s="176" t="s">
        <v>196</v>
      </c>
      <c r="F123" s="177"/>
      <c r="G123" s="178" t="n">
        <f aca="false">C123*F123</f>
        <v>0</v>
      </c>
      <c r="H123" s="178" t="n">
        <f aca="false">G123*0.095</f>
        <v>0</v>
      </c>
      <c r="I123" s="178" t="n">
        <f aca="false">G123+H123</f>
        <v>0</v>
      </c>
      <c r="J123" s="179"/>
      <c r="K123" s="180"/>
      <c r="L123" s="181"/>
    </row>
    <row r="124" customFormat="false" ht="27" hidden="false" customHeight="false" outlineLevel="0" collapsed="false">
      <c r="A124" s="172" t="s">
        <v>518</v>
      </c>
      <c r="B124" s="173" t="s">
        <v>519</v>
      </c>
      <c r="C124" s="188" t="n">
        <v>0.5</v>
      </c>
      <c r="D124" s="188" t="s">
        <v>48</v>
      </c>
      <c r="E124" s="176" t="s">
        <v>196</v>
      </c>
      <c r="F124" s="177"/>
      <c r="G124" s="178" t="n">
        <f aca="false">C124*F124</f>
        <v>0</v>
      </c>
      <c r="H124" s="178" t="n">
        <f aca="false">G124*0.095</f>
        <v>0</v>
      </c>
      <c r="I124" s="178" t="n">
        <f aca="false">G124+H124</f>
        <v>0</v>
      </c>
      <c r="J124" s="179"/>
      <c r="K124" s="180"/>
      <c r="L124" s="181"/>
    </row>
    <row r="125" customFormat="false" ht="27" hidden="false" customHeight="false" outlineLevel="0" collapsed="false">
      <c r="A125" s="172" t="s">
        <v>520</v>
      </c>
      <c r="B125" s="173" t="s">
        <v>521</v>
      </c>
      <c r="C125" s="188" t="n">
        <v>1</v>
      </c>
      <c r="D125" s="188" t="s">
        <v>48</v>
      </c>
      <c r="E125" s="176" t="s">
        <v>196</v>
      </c>
      <c r="F125" s="177"/>
      <c r="G125" s="178" t="n">
        <f aca="false">C125*F125</f>
        <v>0</v>
      </c>
      <c r="H125" s="178" t="n">
        <f aca="false">G125*0.095</f>
        <v>0</v>
      </c>
      <c r="I125" s="178" t="n">
        <f aca="false">G125+H125</f>
        <v>0</v>
      </c>
      <c r="J125" s="179"/>
      <c r="K125" s="180"/>
      <c r="L125" s="181"/>
    </row>
    <row r="126" customFormat="false" ht="27" hidden="false" customHeight="false" outlineLevel="0" collapsed="false">
      <c r="A126" s="172" t="s">
        <v>522</v>
      </c>
      <c r="B126" s="173" t="s">
        <v>523</v>
      </c>
      <c r="C126" s="188" t="n">
        <v>1</v>
      </c>
      <c r="D126" s="188" t="s">
        <v>48</v>
      </c>
      <c r="E126" s="176" t="s">
        <v>196</v>
      </c>
      <c r="F126" s="177"/>
      <c r="G126" s="178" t="n">
        <f aca="false">C126*F126</f>
        <v>0</v>
      </c>
      <c r="H126" s="178" t="n">
        <f aca="false">G126*0.095</f>
        <v>0</v>
      </c>
      <c r="I126" s="178" t="n">
        <f aca="false">G126+H126</f>
        <v>0</v>
      </c>
      <c r="J126" s="179"/>
      <c r="K126" s="180"/>
      <c r="L126" s="181"/>
    </row>
    <row r="127" customFormat="false" ht="27" hidden="false" customHeight="false" outlineLevel="0" collapsed="false">
      <c r="A127" s="172" t="s">
        <v>524</v>
      </c>
      <c r="B127" s="173" t="s">
        <v>525</v>
      </c>
      <c r="C127" s="188" t="n">
        <v>10</v>
      </c>
      <c r="D127" s="188" t="s">
        <v>48</v>
      </c>
      <c r="E127" s="176" t="s">
        <v>196</v>
      </c>
      <c r="F127" s="177"/>
      <c r="G127" s="178" t="n">
        <f aca="false">C127*F127</f>
        <v>0</v>
      </c>
      <c r="H127" s="178" t="n">
        <f aca="false">G127*0.095</f>
        <v>0</v>
      </c>
      <c r="I127" s="178" t="n">
        <f aca="false">G127+H127</f>
        <v>0</v>
      </c>
      <c r="J127" s="179"/>
      <c r="K127" s="180"/>
      <c r="L127" s="181"/>
    </row>
    <row r="128" customFormat="false" ht="27" hidden="false" customHeight="false" outlineLevel="0" collapsed="false">
      <c r="A128" s="172" t="s">
        <v>526</v>
      </c>
      <c r="B128" s="173" t="s">
        <v>527</v>
      </c>
      <c r="C128" s="188" t="n">
        <v>0.5</v>
      </c>
      <c r="D128" s="188" t="s">
        <v>48</v>
      </c>
      <c r="E128" s="176" t="s">
        <v>196</v>
      </c>
      <c r="F128" s="177"/>
      <c r="G128" s="178" t="n">
        <f aca="false">C128*F128</f>
        <v>0</v>
      </c>
      <c r="H128" s="178" t="n">
        <f aca="false">G128*0.095</f>
        <v>0</v>
      </c>
      <c r="I128" s="178" t="n">
        <f aca="false">G128+H128</f>
        <v>0</v>
      </c>
      <c r="J128" s="179"/>
      <c r="K128" s="180"/>
      <c r="L128" s="181"/>
    </row>
    <row r="129" customFormat="false" ht="27" hidden="false" customHeight="false" outlineLevel="0" collapsed="false">
      <c r="A129" s="172" t="s">
        <v>528</v>
      </c>
      <c r="B129" s="173" t="s">
        <v>529</v>
      </c>
      <c r="C129" s="188" t="n">
        <v>0.5</v>
      </c>
      <c r="D129" s="188" t="s">
        <v>48</v>
      </c>
      <c r="E129" s="176" t="s">
        <v>196</v>
      </c>
      <c r="F129" s="177"/>
      <c r="G129" s="178" t="n">
        <f aca="false">C129*F129</f>
        <v>0</v>
      </c>
      <c r="H129" s="178" t="n">
        <f aca="false">G129*0.095</f>
        <v>0</v>
      </c>
      <c r="I129" s="178" t="n">
        <f aca="false">G129+H129</f>
        <v>0</v>
      </c>
      <c r="J129" s="179"/>
      <c r="K129" s="180"/>
      <c r="L129" s="181"/>
    </row>
    <row r="130" customFormat="false" ht="27" hidden="false" customHeight="false" outlineLevel="0" collapsed="false">
      <c r="A130" s="172" t="s">
        <v>530</v>
      </c>
      <c r="B130" s="173" t="s">
        <v>531</v>
      </c>
      <c r="C130" s="188" t="n">
        <v>10</v>
      </c>
      <c r="D130" s="188" t="s">
        <v>48</v>
      </c>
      <c r="E130" s="176" t="s">
        <v>196</v>
      </c>
      <c r="F130" s="177"/>
      <c r="G130" s="178" t="n">
        <f aca="false">C130*F130</f>
        <v>0</v>
      </c>
      <c r="H130" s="178" t="n">
        <f aca="false">G130*0.095</f>
        <v>0</v>
      </c>
      <c r="I130" s="178" t="n">
        <f aca="false">G130+H130</f>
        <v>0</v>
      </c>
      <c r="J130" s="179"/>
      <c r="K130" s="180"/>
      <c r="L130" s="181"/>
    </row>
    <row r="131" s="166" customFormat="true" ht="14.25" hidden="false" customHeight="true" outlineLevel="0" collapsed="false">
      <c r="A131" s="199" t="s">
        <v>532</v>
      </c>
      <c r="B131" s="199"/>
      <c r="C131" s="199"/>
      <c r="D131" s="199"/>
      <c r="E131" s="199"/>
      <c r="F131" s="199"/>
      <c r="G131" s="200" t="n">
        <f aca="false">SUM(G9:G130)</f>
        <v>0</v>
      </c>
      <c r="H131" s="201" t="n">
        <f aca="false">SUM(H9:H130)</f>
        <v>0</v>
      </c>
      <c r="I131" s="200" t="n">
        <f aca="false">SUM(I9:I130)</f>
        <v>0</v>
      </c>
      <c r="J131" s="202" t="n">
        <f aca="false">SUM(J9:J130)</f>
        <v>0</v>
      </c>
      <c r="K131" s="202" t="n">
        <f aca="false">SUM(K9:K130)</f>
        <v>0</v>
      </c>
      <c r="L131" s="203" t="n">
        <f aca="false">SUM(L9:L130)</f>
        <v>0</v>
      </c>
    </row>
    <row r="132" customFormat="false" ht="16.5" hidden="false" customHeight="true" outlineLevel="0" collapsed="false">
      <c r="A132" s="204" t="s">
        <v>533</v>
      </c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</row>
    <row r="133" customFormat="false" ht="27" hidden="false" customHeight="false" outlineLevel="0" collapsed="false">
      <c r="A133" s="172" t="s">
        <v>20</v>
      </c>
      <c r="B133" s="173" t="s">
        <v>534</v>
      </c>
      <c r="C133" s="174" t="n">
        <v>3000</v>
      </c>
      <c r="D133" s="175" t="s">
        <v>48</v>
      </c>
      <c r="E133" s="205"/>
      <c r="F133" s="177"/>
      <c r="G133" s="178" t="n">
        <f aca="false">C133*F133</f>
        <v>0</v>
      </c>
      <c r="H133" s="178" t="n">
        <f aca="false">G133*0.095</f>
        <v>0</v>
      </c>
      <c r="I133" s="178" t="n">
        <f aca="false">G133+H133</f>
        <v>0</v>
      </c>
      <c r="J133" s="179"/>
      <c r="K133" s="180"/>
      <c r="L133" s="181"/>
    </row>
    <row r="134" customFormat="false" ht="24.75" hidden="false" customHeight="true" outlineLevel="0" collapsed="false">
      <c r="A134" s="206" t="s">
        <v>535</v>
      </c>
      <c r="B134" s="206"/>
      <c r="C134" s="206"/>
      <c r="D134" s="206"/>
      <c r="E134" s="206"/>
      <c r="F134" s="206"/>
      <c r="G134" s="201" t="n">
        <f aca="false">G133</f>
        <v>0</v>
      </c>
      <c r="H134" s="201" t="n">
        <f aca="false">H133</f>
        <v>0</v>
      </c>
      <c r="I134" s="201" t="n">
        <f aca="false">I133</f>
        <v>0</v>
      </c>
      <c r="J134" s="207" t="n">
        <f aca="false">J133</f>
        <v>0</v>
      </c>
      <c r="K134" s="208" t="n">
        <f aca="false">K133</f>
        <v>0</v>
      </c>
      <c r="L134" s="209" t="n">
        <f aca="false">L133</f>
        <v>0</v>
      </c>
    </row>
    <row r="135" customFormat="false" ht="18" hidden="false" customHeight="true" outlineLevel="0" collapsed="false">
      <c r="A135" s="204" t="s">
        <v>536</v>
      </c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</row>
    <row r="136" customFormat="false" ht="27" hidden="false" customHeight="false" outlineLevel="0" collapsed="false">
      <c r="A136" s="172" t="s">
        <v>20</v>
      </c>
      <c r="B136" s="173" t="s">
        <v>537</v>
      </c>
      <c r="C136" s="188" t="n">
        <v>50</v>
      </c>
      <c r="D136" s="188" t="s">
        <v>48</v>
      </c>
      <c r="E136" s="205"/>
      <c r="F136" s="177"/>
      <c r="G136" s="176" t="n">
        <f aca="false">C136*F136</f>
        <v>0</v>
      </c>
      <c r="H136" s="178" t="n">
        <f aca="false">G136*0.095</f>
        <v>0</v>
      </c>
      <c r="I136" s="176" t="n">
        <f aca="false">G136+H136</f>
        <v>0</v>
      </c>
      <c r="J136" s="179"/>
      <c r="K136" s="180"/>
      <c r="L136" s="181"/>
    </row>
    <row r="137" customFormat="false" ht="27" hidden="false" customHeight="false" outlineLevel="0" collapsed="false">
      <c r="A137" s="172" t="s">
        <v>23</v>
      </c>
      <c r="B137" s="173" t="s">
        <v>538</v>
      </c>
      <c r="C137" s="188" t="n">
        <v>50</v>
      </c>
      <c r="D137" s="188" t="s">
        <v>48</v>
      </c>
      <c r="E137" s="205"/>
      <c r="F137" s="177"/>
      <c r="G137" s="176" t="n">
        <f aca="false">C137*F137</f>
        <v>0</v>
      </c>
      <c r="H137" s="178" t="n">
        <f aca="false">G137*0.095</f>
        <v>0</v>
      </c>
      <c r="I137" s="176" t="n">
        <f aca="false">G137+H137</f>
        <v>0</v>
      </c>
      <c r="J137" s="179"/>
      <c r="K137" s="180"/>
      <c r="L137" s="181"/>
    </row>
    <row r="138" customFormat="false" ht="14.25" hidden="false" customHeight="false" outlineLevel="0" collapsed="false">
      <c r="A138" s="172" t="s">
        <v>25</v>
      </c>
      <c r="B138" s="173" t="s">
        <v>539</v>
      </c>
      <c r="C138" s="188" t="n">
        <v>20</v>
      </c>
      <c r="D138" s="188" t="s">
        <v>48</v>
      </c>
      <c r="E138" s="205"/>
      <c r="F138" s="177"/>
      <c r="G138" s="176" t="n">
        <f aca="false">C138*F138</f>
        <v>0</v>
      </c>
      <c r="H138" s="178" t="n">
        <f aca="false">G138*0.095</f>
        <v>0</v>
      </c>
      <c r="I138" s="176" t="n">
        <f aca="false">G138+H138</f>
        <v>0</v>
      </c>
      <c r="J138" s="179"/>
      <c r="K138" s="180"/>
      <c r="L138" s="181"/>
    </row>
    <row r="139" customFormat="false" ht="14.25" hidden="false" customHeight="false" outlineLevel="0" collapsed="false">
      <c r="A139" s="172" t="s">
        <v>27</v>
      </c>
      <c r="B139" s="173" t="s">
        <v>540</v>
      </c>
      <c r="C139" s="188" t="n">
        <v>20</v>
      </c>
      <c r="D139" s="188" t="s">
        <v>48</v>
      </c>
      <c r="E139" s="205"/>
      <c r="F139" s="177"/>
      <c r="G139" s="176" t="n">
        <f aca="false">C139*F139</f>
        <v>0</v>
      </c>
      <c r="H139" s="178" t="n">
        <f aca="false">G139*0.095</f>
        <v>0</v>
      </c>
      <c r="I139" s="176" t="n">
        <f aca="false">G139+H139</f>
        <v>0</v>
      </c>
      <c r="J139" s="179"/>
      <c r="K139" s="180"/>
      <c r="L139" s="181"/>
    </row>
    <row r="140" customFormat="false" ht="14.25" hidden="false" customHeight="false" outlineLevel="0" collapsed="false">
      <c r="A140" s="172" t="s">
        <v>29</v>
      </c>
      <c r="B140" s="173" t="s">
        <v>541</v>
      </c>
      <c r="C140" s="188" t="n">
        <v>1</v>
      </c>
      <c r="D140" s="188" t="s">
        <v>48</v>
      </c>
      <c r="E140" s="205"/>
      <c r="F140" s="177"/>
      <c r="G140" s="176" t="n">
        <f aca="false">C140*F140</f>
        <v>0</v>
      </c>
      <c r="H140" s="178" t="n">
        <f aca="false">G140*0.095</f>
        <v>0</v>
      </c>
      <c r="I140" s="176" t="n">
        <f aca="false">G140+H140</f>
        <v>0</v>
      </c>
      <c r="J140" s="179"/>
      <c r="K140" s="180"/>
      <c r="L140" s="181"/>
    </row>
    <row r="141" customFormat="false" ht="14.25" hidden="false" customHeight="false" outlineLevel="0" collapsed="false">
      <c r="A141" s="172" t="s">
        <v>31</v>
      </c>
      <c r="B141" s="173" t="s">
        <v>542</v>
      </c>
      <c r="C141" s="188" t="n">
        <v>10</v>
      </c>
      <c r="D141" s="188" t="s">
        <v>48</v>
      </c>
      <c r="E141" s="205"/>
      <c r="F141" s="177"/>
      <c r="G141" s="176" t="n">
        <f aca="false">C141*F141</f>
        <v>0</v>
      </c>
      <c r="H141" s="178" t="n">
        <f aca="false">G141*0.095</f>
        <v>0</v>
      </c>
      <c r="I141" s="176" t="n">
        <f aca="false">G141+H141</f>
        <v>0</v>
      </c>
      <c r="J141" s="179"/>
      <c r="K141" s="180"/>
      <c r="L141" s="181"/>
    </row>
    <row r="142" customFormat="false" ht="14.25" hidden="false" customHeight="false" outlineLevel="0" collapsed="false">
      <c r="A142" s="172" t="s">
        <v>33</v>
      </c>
      <c r="B142" s="173" t="s">
        <v>543</v>
      </c>
      <c r="C142" s="188" t="n">
        <v>50</v>
      </c>
      <c r="D142" s="188" t="s">
        <v>48</v>
      </c>
      <c r="E142" s="205"/>
      <c r="F142" s="177"/>
      <c r="G142" s="176" t="n">
        <f aca="false">C142*F142</f>
        <v>0</v>
      </c>
      <c r="H142" s="178" t="n">
        <f aca="false">G142*0.095</f>
        <v>0</v>
      </c>
      <c r="I142" s="176" t="n">
        <f aca="false">G142+H142</f>
        <v>0</v>
      </c>
      <c r="J142" s="179"/>
      <c r="K142" s="180"/>
      <c r="L142" s="181"/>
    </row>
    <row r="143" customFormat="false" ht="14.25" hidden="false" customHeight="false" outlineLevel="0" collapsed="false">
      <c r="A143" s="172" t="s">
        <v>36</v>
      </c>
      <c r="B143" s="173" t="s">
        <v>544</v>
      </c>
      <c r="C143" s="188" t="n">
        <v>10</v>
      </c>
      <c r="D143" s="188" t="s">
        <v>48</v>
      </c>
      <c r="E143" s="205"/>
      <c r="F143" s="177"/>
      <c r="G143" s="176" t="n">
        <f aca="false">C143*F143</f>
        <v>0</v>
      </c>
      <c r="H143" s="178" t="n">
        <f aca="false">G143*0.095</f>
        <v>0</v>
      </c>
      <c r="I143" s="176" t="n">
        <f aca="false">G143+H143</f>
        <v>0</v>
      </c>
      <c r="J143" s="179"/>
      <c r="K143" s="180"/>
      <c r="L143" s="181"/>
    </row>
    <row r="144" customFormat="false" ht="14.25" hidden="false" customHeight="false" outlineLevel="0" collapsed="false">
      <c r="A144" s="172" t="s">
        <v>38</v>
      </c>
      <c r="B144" s="173" t="s">
        <v>545</v>
      </c>
      <c r="C144" s="188" t="n">
        <v>1</v>
      </c>
      <c r="D144" s="188" t="s">
        <v>48</v>
      </c>
      <c r="E144" s="205"/>
      <c r="F144" s="177"/>
      <c r="G144" s="176" t="n">
        <f aca="false">C144*F144</f>
        <v>0</v>
      </c>
      <c r="H144" s="178" t="n">
        <f aca="false">G144*0.095</f>
        <v>0</v>
      </c>
      <c r="I144" s="176" t="n">
        <f aca="false">G144+H144</f>
        <v>0</v>
      </c>
      <c r="J144" s="179"/>
      <c r="K144" s="180"/>
      <c r="L144" s="181"/>
    </row>
    <row r="145" customFormat="false" ht="14.25" hidden="false" customHeight="false" outlineLevel="0" collapsed="false">
      <c r="A145" s="172" t="s">
        <v>40</v>
      </c>
      <c r="B145" s="173" t="s">
        <v>546</v>
      </c>
      <c r="C145" s="188" t="n">
        <v>1</v>
      </c>
      <c r="D145" s="188" t="s">
        <v>48</v>
      </c>
      <c r="E145" s="205"/>
      <c r="F145" s="177"/>
      <c r="G145" s="176" t="n">
        <f aca="false">C145*F145</f>
        <v>0</v>
      </c>
      <c r="H145" s="178" t="n">
        <f aca="false">G145*0.095</f>
        <v>0</v>
      </c>
      <c r="I145" s="176" t="n">
        <f aca="false">G145+H145</f>
        <v>0</v>
      </c>
      <c r="J145" s="179"/>
      <c r="K145" s="180"/>
      <c r="L145" s="181"/>
    </row>
    <row r="146" customFormat="false" ht="14.25" hidden="false" customHeight="false" outlineLevel="0" collapsed="false">
      <c r="A146" s="172" t="s">
        <v>42</v>
      </c>
      <c r="B146" s="173" t="s">
        <v>547</v>
      </c>
      <c r="C146" s="188" t="n">
        <v>20</v>
      </c>
      <c r="D146" s="188" t="s">
        <v>48</v>
      </c>
      <c r="E146" s="205"/>
      <c r="F146" s="177"/>
      <c r="G146" s="176" t="n">
        <f aca="false">C146*F146</f>
        <v>0</v>
      </c>
      <c r="H146" s="178" t="n">
        <f aca="false">G146*0.095</f>
        <v>0</v>
      </c>
      <c r="I146" s="176" t="n">
        <f aca="false">G146+H146</f>
        <v>0</v>
      </c>
      <c r="J146" s="179"/>
      <c r="K146" s="180"/>
      <c r="L146" s="181"/>
    </row>
    <row r="147" customFormat="false" ht="14.25" hidden="false" customHeight="false" outlineLevel="0" collapsed="false">
      <c r="A147" s="172" t="s">
        <v>44</v>
      </c>
      <c r="B147" s="173" t="s">
        <v>548</v>
      </c>
      <c r="C147" s="188" t="n">
        <v>5</v>
      </c>
      <c r="D147" s="188" t="s">
        <v>48</v>
      </c>
      <c r="E147" s="205"/>
      <c r="F147" s="177"/>
      <c r="G147" s="176" t="n">
        <f aca="false">C147*F147</f>
        <v>0</v>
      </c>
      <c r="H147" s="178" t="n">
        <f aca="false">G147*0.095</f>
        <v>0</v>
      </c>
      <c r="I147" s="176" t="n">
        <f aca="false">G147+H147</f>
        <v>0</v>
      </c>
      <c r="J147" s="179"/>
      <c r="K147" s="180"/>
      <c r="L147" s="181"/>
    </row>
    <row r="148" customFormat="false" ht="14.25" hidden="false" customHeight="false" outlineLevel="0" collapsed="false">
      <c r="A148" s="172" t="s">
        <v>46</v>
      </c>
      <c r="B148" s="173" t="s">
        <v>549</v>
      </c>
      <c r="C148" s="188" t="n">
        <v>20</v>
      </c>
      <c r="D148" s="188" t="s">
        <v>48</v>
      </c>
      <c r="E148" s="205"/>
      <c r="F148" s="177"/>
      <c r="G148" s="176" t="n">
        <f aca="false">C148*F148</f>
        <v>0</v>
      </c>
      <c r="H148" s="178" t="n">
        <f aca="false">G148*0.095</f>
        <v>0</v>
      </c>
      <c r="I148" s="176" t="n">
        <f aca="false">G148+H148</f>
        <v>0</v>
      </c>
      <c r="J148" s="179"/>
      <c r="K148" s="180"/>
      <c r="L148" s="181"/>
    </row>
    <row r="149" customFormat="false" ht="14.25" hidden="false" customHeight="false" outlineLevel="0" collapsed="false">
      <c r="A149" s="172" t="s">
        <v>49</v>
      </c>
      <c r="B149" s="173" t="s">
        <v>550</v>
      </c>
      <c r="C149" s="188" t="n">
        <v>1</v>
      </c>
      <c r="D149" s="188" t="s">
        <v>48</v>
      </c>
      <c r="E149" s="205"/>
      <c r="F149" s="177"/>
      <c r="G149" s="176" t="n">
        <f aca="false">C149*F149</f>
        <v>0</v>
      </c>
      <c r="H149" s="178" t="n">
        <f aca="false">G149*0.095</f>
        <v>0</v>
      </c>
      <c r="I149" s="176" t="n">
        <f aca="false">G149+H149</f>
        <v>0</v>
      </c>
      <c r="J149" s="179"/>
      <c r="K149" s="180"/>
      <c r="L149" s="181"/>
    </row>
    <row r="150" customFormat="false" ht="14.25" hidden="false" customHeight="false" outlineLevel="0" collapsed="false">
      <c r="A150" s="172" t="s">
        <v>51</v>
      </c>
      <c r="B150" s="173" t="s">
        <v>551</v>
      </c>
      <c r="C150" s="188" t="n">
        <v>10</v>
      </c>
      <c r="D150" s="188" t="s">
        <v>48</v>
      </c>
      <c r="E150" s="205"/>
      <c r="F150" s="177"/>
      <c r="G150" s="176" t="n">
        <f aca="false">C150*F150</f>
        <v>0</v>
      </c>
      <c r="H150" s="178" t="n">
        <f aca="false">G150*0.095</f>
        <v>0</v>
      </c>
      <c r="I150" s="176" t="n">
        <f aca="false">G150+H150</f>
        <v>0</v>
      </c>
      <c r="J150" s="179"/>
      <c r="K150" s="180"/>
      <c r="L150" s="181"/>
    </row>
    <row r="151" customFormat="false" ht="14.25" hidden="false" customHeight="false" outlineLevel="0" collapsed="false">
      <c r="A151" s="172" t="s">
        <v>53</v>
      </c>
      <c r="B151" s="173" t="s">
        <v>552</v>
      </c>
      <c r="C151" s="188" t="n">
        <v>1</v>
      </c>
      <c r="D151" s="188" t="s">
        <v>48</v>
      </c>
      <c r="E151" s="205"/>
      <c r="F151" s="177"/>
      <c r="G151" s="176" t="n">
        <f aca="false">C151*F151</f>
        <v>0</v>
      </c>
      <c r="H151" s="178" t="n">
        <f aca="false">G151*0.095</f>
        <v>0</v>
      </c>
      <c r="I151" s="176" t="n">
        <f aca="false">G151+H151</f>
        <v>0</v>
      </c>
      <c r="J151" s="179"/>
      <c r="K151" s="180"/>
      <c r="L151" s="181"/>
    </row>
    <row r="152" customFormat="false" ht="14.25" hidden="false" customHeight="false" outlineLevel="0" collapsed="false">
      <c r="A152" s="172" t="s">
        <v>55</v>
      </c>
      <c r="B152" s="173" t="s">
        <v>553</v>
      </c>
      <c r="C152" s="188" t="n">
        <v>1</v>
      </c>
      <c r="D152" s="188" t="s">
        <v>48</v>
      </c>
      <c r="E152" s="205"/>
      <c r="F152" s="177"/>
      <c r="G152" s="176" t="n">
        <f aca="false">C152*F152</f>
        <v>0</v>
      </c>
      <c r="H152" s="178" t="n">
        <f aca="false">G152*0.095</f>
        <v>0</v>
      </c>
      <c r="I152" s="176" t="n">
        <f aca="false">G152+H152</f>
        <v>0</v>
      </c>
      <c r="J152" s="179"/>
      <c r="K152" s="180"/>
      <c r="L152" s="181"/>
    </row>
    <row r="153" customFormat="false" ht="14.25" hidden="false" customHeight="false" outlineLevel="0" collapsed="false">
      <c r="A153" s="172" t="s">
        <v>57</v>
      </c>
      <c r="B153" s="173" t="s">
        <v>554</v>
      </c>
      <c r="C153" s="188" t="n">
        <v>10</v>
      </c>
      <c r="D153" s="188" t="s">
        <v>48</v>
      </c>
      <c r="E153" s="205"/>
      <c r="F153" s="177"/>
      <c r="G153" s="176" t="n">
        <f aca="false">C153*F153</f>
        <v>0</v>
      </c>
      <c r="H153" s="178" t="n">
        <f aca="false">G153*0.095</f>
        <v>0</v>
      </c>
      <c r="I153" s="176" t="n">
        <f aca="false">G153+H153</f>
        <v>0</v>
      </c>
      <c r="J153" s="179"/>
      <c r="K153" s="180"/>
      <c r="L153" s="181"/>
    </row>
    <row r="154" customFormat="false" ht="14.25" hidden="false" customHeight="false" outlineLevel="0" collapsed="false">
      <c r="A154" s="172" t="s">
        <v>59</v>
      </c>
      <c r="B154" s="173" t="s">
        <v>555</v>
      </c>
      <c r="C154" s="188" t="n">
        <v>1</v>
      </c>
      <c r="D154" s="188" t="s">
        <v>48</v>
      </c>
      <c r="E154" s="205"/>
      <c r="F154" s="177"/>
      <c r="G154" s="176" t="n">
        <f aca="false">C154*F154</f>
        <v>0</v>
      </c>
      <c r="H154" s="178" t="n">
        <f aca="false">G154*0.095</f>
        <v>0</v>
      </c>
      <c r="I154" s="176" t="n">
        <f aca="false">G154+H154</f>
        <v>0</v>
      </c>
      <c r="J154" s="179"/>
      <c r="K154" s="180"/>
      <c r="L154" s="181"/>
    </row>
    <row r="155" customFormat="false" ht="14.25" hidden="false" customHeight="false" outlineLevel="0" collapsed="false">
      <c r="A155" s="172" t="s">
        <v>61</v>
      </c>
      <c r="B155" s="173" t="s">
        <v>556</v>
      </c>
      <c r="C155" s="188" t="n">
        <v>1</v>
      </c>
      <c r="D155" s="188" t="s">
        <v>48</v>
      </c>
      <c r="E155" s="205"/>
      <c r="F155" s="177"/>
      <c r="G155" s="176" t="n">
        <f aca="false">C155*F155</f>
        <v>0</v>
      </c>
      <c r="H155" s="178" t="n">
        <f aca="false">G155*0.095</f>
        <v>0</v>
      </c>
      <c r="I155" s="176" t="n">
        <f aca="false">G155+H155</f>
        <v>0</v>
      </c>
      <c r="J155" s="179"/>
      <c r="K155" s="180"/>
      <c r="L155" s="181"/>
    </row>
    <row r="156" customFormat="false" ht="14.25" hidden="false" customHeight="false" outlineLevel="0" collapsed="false">
      <c r="A156" s="172" t="s">
        <v>63</v>
      </c>
      <c r="B156" s="173" t="s">
        <v>557</v>
      </c>
      <c r="C156" s="188" t="n">
        <v>1</v>
      </c>
      <c r="D156" s="188" t="s">
        <v>48</v>
      </c>
      <c r="E156" s="205"/>
      <c r="F156" s="177"/>
      <c r="G156" s="176" t="n">
        <f aca="false">C156*F156</f>
        <v>0</v>
      </c>
      <c r="H156" s="178" t="n">
        <f aca="false">G156*0.095</f>
        <v>0</v>
      </c>
      <c r="I156" s="176" t="n">
        <f aca="false">G156+H156</f>
        <v>0</v>
      </c>
      <c r="J156" s="179"/>
      <c r="K156" s="180"/>
      <c r="L156" s="181"/>
    </row>
    <row r="157" customFormat="false" ht="14.25" hidden="false" customHeight="false" outlineLevel="0" collapsed="false">
      <c r="A157" s="172" t="s">
        <v>65</v>
      </c>
      <c r="B157" s="173" t="s">
        <v>558</v>
      </c>
      <c r="C157" s="188" t="n">
        <v>1</v>
      </c>
      <c r="D157" s="188" t="s">
        <v>48</v>
      </c>
      <c r="E157" s="205"/>
      <c r="F157" s="177"/>
      <c r="G157" s="176" t="n">
        <f aca="false">C157*F157</f>
        <v>0</v>
      </c>
      <c r="H157" s="178" t="n">
        <f aca="false">G157*0.095</f>
        <v>0</v>
      </c>
      <c r="I157" s="176" t="n">
        <f aca="false">G157+H157</f>
        <v>0</v>
      </c>
      <c r="J157" s="179"/>
      <c r="K157" s="180"/>
      <c r="L157" s="181"/>
    </row>
    <row r="158" customFormat="false" ht="14.25" hidden="false" customHeight="false" outlineLevel="0" collapsed="false">
      <c r="A158" s="172" t="s">
        <v>67</v>
      </c>
      <c r="B158" s="173" t="s">
        <v>559</v>
      </c>
      <c r="C158" s="188" t="n">
        <v>1</v>
      </c>
      <c r="D158" s="188" t="s">
        <v>48</v>
      </c>
      <c r="E158" s="205"/>
      <c r="F158" s="177"/>
      <c r="G158" s="176" t="n">
        <f aca="false">C158*F158</f>
        <v>0</v>
      </c>
      <c r="H158" s="178" t="n">
        <f aca="false">G158*0.095</f>
        <v>0</v>
      </c>
      <c r="I158" s="176" t="n">
        <f aca="false">G158+H158</f>
        <v>0</v>
      </c>
      <c r="J158" s="179"/>
      <c r="K158" s="180"/>
      <c r="L158" s="181"/>
    </row>
    <row r="159" customFormat="false" ht="14.25" hidden="false" customHeight="false" outlineLevel="0" collapsed="false">
      <c r="A159" s="172" t="s">
        <v>69</v>
      </c>
      <c r="B159" s="173" t="s">
        <v>560</v>
      </c>
      <c r="C159" s="188" t="n">
        <v>1</v>
      </c>
      <c r="D159" s="188" t="s">
        <v>48</v>
      </c>
      <c r="E159" s="205"/>
      <c r="F159" s="177"/>
      <c r="G159" s="176" t="n">
        <f aca="false">C159*F159</f>
        <v>0</v>
      </c>
      <c r="H159" s="178" t="n">
        <f aca="false">G159*0.095</f>
        <v>0</v>
      </c>
      <c r="I159" s="176" t="n">
        <f aca="false">G159+H159</f>
        <v>0</v>
      </c>
      <c r="J159" s="179"/>
      <c r="K159" s="180"/>
      <c r="L159" s="181"/>
    </row>
    <row r="160" customFormat="false" ht="14.25" hidden="false" customHeight="false" outlineLevel="0" collapsed="false">
      <c r="A160" s="172" t="s">
        <v>71</v>
      </c>
      <c r="B160" s="173" t="s">
        <v>561</v>
      </c>
      <c r="C160" s="188" t="n">
        <v>10</v>
      </c>
      <c r="D160" s="188" t="s">
        <v>48</v>
      </c>
      <c r="E160" s="205"/>
      <c r="F160" s="177"/>
      <c r="G160" s="176" t="n">
        <f aca="false">C160*F160</f>
        <v>0</v>
      </c>
      <c r="H160" s="178" t="n">
        <f aca="false">G160*0.095</f>
        <v>0</v>
      </c>
      <c r="I160" s="176" t="n">
        <f aca="false">G160+H160</f>
        <v>0</v>
      </c>
      <c r="J160" s="179"/>
      <c r="K160" s="180"/>
      <c r="L160" s="181"/>
    </row>
    <row r="161" customFormat="false" ht="14.25" hidden="false" customHeight="false" outlineLevel="0" collapsed="false">
      <c r="A161" s="172" t="s">
        <v>73</v>
      </c>
      <c r="B161" s="173" t="s">
        <v>562</v>
      </c>
      <c r="C161" s="188" t="n">
        <v>1</v>
      </c>
      <c r="D161" s="188" t="s">
        <v>48</v>
      </c>
      <c r="E161" s="205"/>
      <c r="F161" s="177"/>
      <c r="G161" s="176" t="n">
        <f aca="false">C161*F161</f>
        <v>0</v>
      </c>
      <c r="H161" s="178" t="n">
        <f aca="false">G161*0.095</f>
        <v>0</v>
      </c>
      <c r="I161" s="176" t="n">
        <f aca="false">G161+H161</f>
        <v>0</v>
      </c>
      <c r="J161" s="179"/>
      <c r="K161" s="180"/>
      <c r="L161" s="181"/>
    </row>
    <row r="162" customFormat="false" ht="14.25" hidden="false" customHeight="false" outlineLevel="0" collapsed="false">
      <c r="A162" s="172" t="s">
        <v>75</v>
      </c>
      <c r="B162" s="173" t="s">
        <v>563</v>
      </c>
      <c r="C162" s="188" t="n">
        <v>1</v>
      </c>
      <c r="D162" s="188" t="s">
        <v>48</v>
      </c>
      <c r="E162" s="205"/>
      <c r="F162" s="177"/>
      <c r="G162" s="176" t="n">
        <f aca="false">C162*F162</f>
        <v>0</v>
      </c>
      <c r="H162" s="178" t="n">
        <f aca="false">G162*0.095</f>
        <v>0</v>
      </c>
      <c r="I162" s="176" t="n">
        <f aca="false">G162+H162</f>
        <v>0</v>
      </c>
      <c r="J162" s="179"/>
      <c r="K162" s="180"/>
      <c r="L162" s="181"/>
    </row>
    <row r="163" customFormat="false" ht="14.25" hidden="false" customHeight="false" outlineLevel="0" collapsed="false">
      <c r="A163" s="172" t="s">
        <v>77</v>
      </c>
      <c r="B163" s="173" t="s">
        <v>564</v>
      </c>
      <c r="C163" s="188" t="n">
        <v>1</v>
      </c>
      <c r="D163" s="188" t="s">
        <v>48</v>
      </c>
      <c r="E163" s="205"/>
      <c r="F163" s="177"/>
      <c r="G163" s="176" t="n">
        <f aca="false">C163*F163</f>
        <v>0</v>
      </c>
      <c r="H163" s="178" t="n">
        <f aca="false">G163*0.095</f>
        <v>0</v>
      </c>
      <c r="I163" s="176" t="n">
        <f aca="false">G163+H163</f>
        <v>0</v>
      </c>
      <c r="J163" s="179"/>
      <c r="K163" s="180"/>
      <c r="L163" s="181"/>
    </row>
    <row r="164" customFormat="false" ht="14.25" hidden="false" customHeight="false" outlineLevel="0" collapsed="false">
      <c r="A164" s="172" t="s">
        <v>79</v>
      </c>
      <c r="B164" s="173" t="s">
        <v>565</v>
      </c>
      <c r="C164" s="188" t="n">
        <v>1</v>
      </c>
      <c r="D164" s="188" t="s">
        <v>48</v>
      </c>
      <c r="E164" s="205"/>
      <c r="F164" s="177"/>
      <c r="G164" s="176" t="n">
        <f aca="false">C164*F164</f>
        <v>0</v>
      </c>
      <c r="H164" s="178" t="n">
        <f aca="false">G164*0.095</f>
        <v>0</v>
      </c>
      <c r="I164" s="176" t="n">
        <f aca="false">G164+H164</f>
        <v>0</v>
      </c>
      <c r="J164" s="179"/>
      <c r="K164" s="180"/>
      <c r="L164" s="181"/>
    </row>
    <row r="165" customFormat="false" ht="14.25" hidden="false" customHeight="false" outlineLevel="0" collapsed="false">
      <c r="A165" s="172" t="s">
        <v>81</v>
      </c>
      <c r="B165" s="173" t="s">
        <v>566</v>
      </c>
      <c r="C165" s="188" t="n">
        <v>1</v>
      </c>
      <c r="D165" s="188" t="s">
        <v>48</v>
      </c>
      <c r="E165" s="205"/>
      <c r="F165" s="177"/>
      <c r="G165" s="176" t="n">
        <f aca="false">C165*F165</f>
        <v>0</v>
      </c>
      <c r="H165" s="178" t="n">
        <f aca="false">G165*0.095</f>
        <v>0</v>
      </c>
      <c r="I165" s="176" t="n">
        <f aca="false">G165+H165</f>
        <v>0</v>
      </c>
      <c r="J165" s="179"/>
      <c r="K165" s="180"/>
      <c r="L165" s="181"/>
    </row>
    <row r="166" customFormat="false" ht="14.25" hidden="false" customHeight="false" outlineLevel="0" collapsed="false">
      <c r="A166" s="172" t="s">
        <v>83</v>
      </c>
      <c r="B166" s="173" t="s">
        <v>567</v>
      </c>
      <c r="C166" s="188" t="n">
        <v>1</v>
      </c>
      <c r="D166" s="188" t="s">
        <v>48</v>
      </c>
      <c r="E166" s="205"/>
      <c r="F166" s="177"/>
      <c r="G166" s="176" t="n">
        <f aca="false">C166*F166</f>
        <v>0</v>
      </c>
      <c r="H166" s="178" t="n">
        <f aca="false">G166*0.095</f>
        <v>0</v>
      </c>
      <c r="I166" s="176" t="n">
        <f aca="false">G166+H166</f>
        <v>0</v>
      </c>
      <c r="J166" s="179"/>
      <c r="K166" s="180"/>
      <c r="L166" s="181"/>
    </row>
    <row r="167" customFormat="false" ht="14.25" hidden="false" customHeight="false" outlineLevel="0" collapsed="false">
      <c r="A167" s="172" t="s">
        <v>85</v>
      </c>
      <c r="B167" s="173" t="s">
        <v>568</v>
      </c>
      <c r="C167" s="188" t="n">
        <v>200</v>
      </c>
      <c r="D167" s="188" t="s">
        <v>48</v>
      </c>
      <c r="E167" s="205"/>
      <c r="F167" s="177"/>
      <c r="G167" s="176" t="n">
        <f aca="false">C167*F167</f>
        <v>0</v>
      </c>
      <c r="H167" s="178" t="n">
        <f aca="false">G167*0.095</f>
        <v>0</v>
      </c>
      <c r="I167" s="176" t="n">
        <f aca="false">G167+H167</f>
        <v>0</v>
      </c>
      <c r="J167" s="179"/>
      <c r="K167" s="180"/>
      <c r="L167" s="181"/>
    </row>
    <row r="168" customFormat="false" ht="14.25" hidden="false" customHeight="false" outlineLevel="0" collapsed="false">
      <c r="A168" s="172" t="s">
        <v>87</v>
      </c>
      <c r="B168" s="173" t="s">
        <v>569</v>
      </c>
      <c r="C168" s="188" t="n">
        <v>10</v>
      </c>
      <c r="D168" s="188" t="s">
        <v>48</v>
      </c>
      <c r="E168" s="205"/>
      <c r="F168" s="177"/>
      <c r="G168" s="176" t="n">
        <f aca="false">C168*F168</f>
        <v>0</v>
      </c>
      <c r="H168" s="178" t="n">
        <f aca="false">G168*0.095</f>
        <v>0</v>
      </c>
      <c r="I168" s="176" t="n">
        <f aca="false">G168+H168</f>
        <v>0</v>
      </c>
      <c r="J168" s="179"/>
      <c r="K168" s="180"/>
      <c r="L168" s="181"/>
    </row>
    <row r="169" customFormat="false" ht="14.25" hidden="false" customHeight="false" outlineLevel="0" collapsed="false">
      <c r="A169" s="172" t="s">
        <v>89</v>
      </c>
      <c r="B169" s="173" t="s">
        <v>570</v>
      </c>
      <c r="C169" s="188" t="n">
        <v>1</v>
      </c>
      <c r="D169" s="188" t="s">
        <v>48</v>
      </c>
      <c r="E169" s="205"/>
      <c r="F169" s="177"/>
      <c r="G169" s="176" t="n">
        <f aca="false">C169*F169</f>
        <v>0</v>
      </c>
      <c r="H169" s="178" t="n">
        <f aca="false">G169*0.095</f>
        <v>0</v>
      </c>
      <c r="I169" s="176" t="n">
        <f aca="false">G169+H169</f>
        <v>0</v>
      </c>
      <c r="J169" s="179"/>
      <c r="K169" s="180"/>
      <c r="L169" s="181"/>
    </row>
    <row r="170" customFormat="false" ht="14.25" hidden="false" customHeight="false" outlineLevel="0" collapsed="false">
      <c r="A170" s="172" t="s">
        <v>91</v>
      </c>
      <c r="B170" s="173" t="s">
        <v>571</v>
      </c>
      <c r="C170" s="186" t="n">
        <v>500</v>
      </c>
      <c r="D170" s="188" t="s">
        <v>48</v>
      </c>
      <c r="E170" s="205"/>
      <c r="F170" s="177"/>
      <c r="G170" s="176" t="n">
        <f aca="false">C170*F170</f>
        <v>0</v>
      </c>
      <c r="H170" s="178" t="n">
        <f aca="false">G170*0.095</f>
        <v>0</v>
      </c>
      <c r="I170" s="176" t="n">
        <f aca="false">G170+H170</f>
        <v>0</v>
      </c>
      <c r="J170" s="179"/>
      <c r="K170" s="180"/>
      <c r="L170" s="181"/>
    </row>
    <row r="171" customFormat="false" ht="14.25" hidden="false" customHeight="false" outlineLevel="0" collapsed="false">
      <c r="A171" s="172" t="s">
        <v>93</v>
      </c>
      <c r="B171" s="173" t="s">
        <v>572</v>
      </c>
      <c r="C171" s="186" t="n">
        <v>100</v>
      </c>
      <c r="D171" s="188" t="s">
        <v>48</v>
      </c>
      <c r="E171" s="205"/>
      <c r="F171" s="177"/>
      <c r="G171" s="176" t="n">
        <f aca="false">C171*F171</f>
        <v>0</v>
      </c>
      <c r="H171" s="178" t="n">
        <f aca="false">G171*0.095</f>
        <v>0</v>
      </c>
      <c r="I171" s="176" t="n">
        <f aca="false">G171+H171</f>
        <v>0</v>
      </c>
      <c r="J171" s="179"/>
      <c r="K171" s="180"/>
      <c r="L171" s="181"/>
    </row>
    <row r="172" customFormat="false" ht="14.25" hidden="false" customHeight="false" outlineLevel="0" collapsed="false">
      <c r="A172" s="172" t="s">
        <v>95</v>
      </c>
      <c r="B172" s="173" t="s">
        <v>573</v>
      </c>
      <c r="C172" s="186" t="n">
        <v>1</v>
      </c>
      <c r="D172" s="188" t="s">
        <v>48</v>
      </c>
      <c r="E172" s="205"/>
      <c r="F172" s="177"/>
      <c r="G172" s="176" t="n">
        <f aca="false">C172*F172</f>
        <v>0</v>
      </c>
      <c r="H172" s="178" t="n">
        <f aca="false">G172*0.095</f>
        <v>0</v>
      </c>
      <c r="I172" s="176" t="n">
        <f aca="false">G172+H172</f>
        <v>0</v>
      </c>
      <c r="J172" s="179"/>
      <c r="K172" s="180"/>
      <c r="L172" s="181"/>
    </row>
    <row r="173" customFormat="false" ht="14.25" hidden="false" customHeight="false" outlineLevel="0" collapsed="false">
      <c r="A173" s="172" t="s">
        <v>97</v>
      </c>
      <c r="B173" s="173" t="s">
        <v>574</v>
      </c>
      <c r="C173" s="186" t="n">
        <v>500</v>
      </c>
      <c r="D173" s="187" t="s">
        <v>48</v>
      </c>
      <c r="E173" s="205"/>
      <c r="F173" s="177"/>
      <c r="G173" s="176" t="n">
        <f aca="false">C173*F173</f>
        <v>0</v>
      </c>
      <c r="H173" s="178" t="n">
        <f aca="false">G173*0.095</f>
        <v>0</v>
      </c>
      <c r="I173" s="176" t="n">
        <f aca="false">G173+H173</f>
        <v>0</v>
      </c>
      <c r="J173" s="179"/>
      <c r="K173" s="180"/>
      <c r="L173" s="181"/>
    </row>
    <row r="174" customFormat="false" ht="14.25" hidden="false" customHeight="false" outlineLevel="0" collapsed="false">
      <c r="A174" s="172" t="s">
        <v>99</v>
      </c>
      <c r="B174" s="173" t="s">
        <v>575</v>
      </c>
      <c r="C174" s="186" t="n">
        <v>20</v>
      </c>
      <c r="D174" s="187" t="s">
        <v>48</v>
      </c>
      <c r="E174" s="205"/>
      <c r="F174" s="177"/>
      <c r="G174" s="176" t="n">
        <f aca="false">C174*F174</f>
        <v>0</v>
      </c>
      <c r="H174" s="178" t="n">
        <f aca="false">G174*0.095</f>
        <v>0</v>
      </c>
      <c r="I174" s="176" t="n">
        <f aca="false">G174+H174</f>
        <v>0</v>
      </c>
      <c r="J174" s="179"/>
      <c r="K174" s="180"/>
      <c r="L174" s="181"/>
    </row>
    <row r="175" customFormat="false" ht="15" hidden="false" customHeight="true" outlineLevel="0" collapsed="false">
      <c r="A175" s="172" t="s">
        <v>101</v>
      </c>
      <c r="B175" s="173" t="s">
        <v>576</v>
      </c>
      <c r="C175" s="186" t="n">
        <v>1</v>
      </c>
      <c r="D175" s="187" t="s">
        <v>48</v>
      </c>
      <c r="E175" s="205"/>
      <c r="F175" s="177"/>
      <c r="G175" s="176" t="n">
        <f aca="false">C175*F175</f>
        <v>0</v>
      </c>
      <c r="H175" s="178" t="n">
        <f aca="false">G175*0.095</f>
        <v>0</v>
      </c>
      <c r="I175" s="176" t="n">
        <f aca="false">G175+H175</f>
        <v>0</v>
      </c>
      <c r="J175" s="179"/>
      <c r="K175" s="180"/>
      <c r="L175" s="181"/>
    </row>
    <row r="176" s="166" customFormat="true" ht="14.25" hidden="false" customHeight="true" outlineLevel="0" collapsed="false">
      <c r="A176" s="199" t="s">
        <v>577</v>
      </c>
      <c r="B176" s="199"/>
      <c r="C176" s="199"/>
      <c r="D176" s="199"/>
      <c r="E176" s="199"/>
      <c r="F176" s="199"/>
      <c r="G176" s="210" t="n">
        <f aca="false">SUM(G136:G175)</f>
        <v>0</v>
      </c>
      <c r="H176" s="201" t="n">
        <f aca="false">SUM(H136:H175)</f>
        <v>0</v>
      </c>
      <c r="I176" s="210" t="n">
        <f aca="false">SUM(I136:I175)</f>
        <v>0</v>
      </c>
      <c r="J176" s="211" t="n">
        <f aca="false">SUM(J136:J175)</f>
        <v>0</v>
      </c>
      <c r="K176" s="211" t="n">
        <f aca="false">SUM(K136:K175)</f>
        <v>0</v>
      </c>
      <c r="L176" s="212" t="n">
        <f aca="false">SUM(L136:L175)</f>
        <v>0</v>
      </c>
    </row>
    <row r="177" s="50" customFormat="true" ht="12.75" hidden="true" customHeight="true" outlineLevel="0" collapsed="false">
      <c r="A177" s="103" t="s">
        <v>287</v>
      </c>
      <c r="B177" s="103"/>
      <c r="C177" s="4"/>
      <c r="D177" s="65"/>
      <c r="E177" s="5"/>
      <c r="F177" s="5"/>
      <c r="G177" s="5"/>
      <c r="H177" s="5"/>
      <c r="I177" s="5"/>
      <c r="J177" s="5"/>
      <c r="K177" s="5"/>
      <c r="L177" s="5"/>
      <c r="N177" s="213"/>
      <c r="O177" s="213"/>
      <c r="P177" s="213"/>
    </row>
    <row r="180" customFormat="false" ht="13.5" hidden="false" customHeight="true" outlineLevel="0" collapsed="false">
      <c r="A180" s="49" t="s">
        <v>578</v>
      </c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</row>
    <row r="181" customFormat="false" ht="16.5" hidden="false" customHeight="true" outlineLevel="0" collapsed="false">
      <c r="A181" s="51" t="s">
        <v>213</v>
      </c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</row>
    <row r="182" customFormat="false" ht="17.25" hidden="false" customHeight="true" outlineLevel="0" collapsed="false">
      <c r="A182" s="52" t="s">
        <v>579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</row>
    <row r="183" customFormat="false" ht="31.5" hidden="false" customHeight="true" outlineLevel="0" collapsed="false">
      <c r="A183" s="52" t="s">
        <v>580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</row>
    <row r="184" customFormat="false" ht="14.25" hidden="false" customHeight="false" outlineLevel="0" collapsed="false">
      <c r="A184" s="53" t="s">
        <v>216</v>
      </c>
      <c r="B184" s="54"/>
      <c r="C184" s="55"/>
      <c r="D184" s="56"/>
      <c r="E184" s="53"/>
      <c r="F184" s="53"/>
      <c r="G184" s="53"/>
      <c r="H184" s="53"/>
      <c r="I184" s="53"/>
      <c r="J184" s="53"/>
      <c r="K184" s="53"/>
      <c r="L184" s="53"/>
    </row>
    <row r="185" customFormat="false" ht="14.25" hidden="false" customHeight="false" outlineLevel="0" collapsed="false">
      <c r="A185" s="53" t="s">
        <v>217</v>
      </c>
      <c r="B185" s="54"/>
      <c r="C185" s="55"/>
      <c r="D185" s="56"/>
      <c r="E185" s="53"/>
      <c r="F185" s="53"/>
      <c r="G185" s="53"/>
      <c r="H185" s="53"/>
      <c r="I185" s="53"/>
      <c r="J185" s="53"/>
      <c r="K185" s="53"/>
      <c r="L185" s="53"/>
    </row>
    <row r="186" customFormat="false" ht="27.75" hidden="false" customHeight="true" outlineLevel="0" collapsed="false">
      <c r="A186" s="51" t="s">
        <v>218</v>
      </c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</row>
    <row r="187" customFormat="false" ht="29.25" hidden="false" customHeight="true" outlineLevel="0" collapsed="false">
      <c r="A187" s="51" t="s">
        <v>581</v>
      </c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</row>
    <row r="188" customFormat="false" ht="27.75" hidden="false" customHeight="true" outlineLevel="0" collapsed="false">
      <c r="A188" s="51" t="s">
        <v>220</v>
      </c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</row>
    <row r="189" customFormat="false" ht="28.5" hidden="false" customHeight="true" outlineLevel="0" collapsed="false">
      <c r="A189" s="51" t="s">
        <v>582</v>
      </c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</row>
    <row r="191" customFormat="false" ht="13.5" hidden="false" customHeight="true" outlineLevel="0" collapsed="false">
      <c r="A191" s="49" t="s">
        <v>583</v>
      </c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</row>
    <row r="192" customFormat="false" ht="14.25" hidden="false" customHeight="true" outlineLevel="0" collapsed="false">
      <c r="A192" s="51" t="s">
        <v>213</v>
      </c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</row>
    <row r="193" customFormat="false" ht="14.25" hidden="false" customHeight="true" outlineLevel="0" collapsed="false">
      <c r="A193" s="52" t="s">
        <v>214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</row>
    <row r="194" customFormat="false" ht="14.25" hidden="false" customHeight="true" outlineLevel="0" collapsed="false">
      <c r="A194" s="52" t="s">
        <v>215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</row>
    <row r="195" customFormat="false" ht="14.25" hidden="false" customHeight="false" outlineLevel="0" collapsed="false">
      <c r="A195" s="53" t="s">
        <v>216</v>
      </c>
      <c r="B195" s="54"/>
      <c r="C195" s="55"/>
      <c r="D195" s="56"/>
      <c r="E195" s="53"/>
      <c r="F195" s="53"/>
      <c r="G195" s="53"/>
      <c r="H195" s="53"/>
      <c r="I195" s="53"/>
      <c r="J195" s="53"/>
      <c r="K195" s="53"/>
      <c r="L195" s="53"/>
    </row>
    <row r="196" customFormat="false" ht="14.25" hidden="false" customHeight="false" outlineLevel="0" collapsed="false">
      <c r="A196" s="53" t="s">
        <v>217</v>
      </c>
      <c r="B196" s="54"/>
      <c r="C196" s="55"/>
      <c r="D196" s="56"/>
      <c r="E196" s="53"/>
      <c r="F196" s="53"/>
      <c r="G196" s="53"/>
      <c r="H196" s="53"/>
      <c r="I196" s="53"/>
      <c r="J196" s="53"/>
      <c r="K196" s="53"/>
      <c r="L196" s="53"/>
    </row>
    <row r="197" customFormat="false" ht="29.25" hidden="false" customHeight="true" outlineLevel="0" collapsed="false">
      <c r="A197" s="51" t="s">
        <v>218</v>
      </c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</row>
    <row r="198" customFormat="false" ht="29.25" hidden="false" customHeight="true" outlineLevel="0" collapsed="false">
      <c r="A198" s="51" t="s">
        <v>219</v>
      </c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</row>
    <row r="199" customFormat="false" ht="30" hidden="false" customHeight="true" outlineLevel="0" collapsed="false">
      <c r="A199" s="51" t="s">
        <v>220</v>
      </c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</row>
    <row r="200" customFormat="false" ht="32.25" hidden="false" customHeight="true" outlineLevel="0" collapsed="false">
      <c r="A200" s="51" t="s">
        <v>584</v>
      </c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</row>
    <row r="201" customFormat="false" ht="14.2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</row>
    <row r="202" customFormat="false" ht="14.25" hidden="false" customHeight="true" outlineLevel="0" collapsed="false">
      <c r="A202" s="58" t="s">
        <v>222</v>
      </c>
      <c r="B202" s="58"/>
      <c r="C202" s="59"/>
      <c r="D202" s="60"/>
      <c r="E202" s="60" t="s">
        <v>223</v>
      </c>
      <c r="F202" s="60"/>
      <c r="G202" s="60"/>
      <c r="H202" s="60" t="s">
        <v>224</v>
      </c>
      <c r="I202" s="61"/>
      <c r="J202" s="61"/>
      <c r="K202" s="61"/>
      <c r="L202" s="5"/>
    </row>
  </sheetData>
  <sheetProtection sheet="true" password="d05d"/>
  <mergeCells count="25">
    <mergeCell ref="A4:K4"/>
    <mergeCell ref="A8:L8"/>
    <mergeCell ref="A131:F131"/>
    <mergeCell ref="A132:L132"/>
    <mergeCell ref="A134:F134"/>
    <mergeCell ref="A135:L135"/>
    <mergeCell ref="A176:F176"/>
    <mergeCell ref="A177:B177"/>
    <mergeCell ref="A180:L180"/>
    <mergeCell ref="A181:L181"/>
    <mergeCell ref="A182:L182"/>
    <mergeCell ref="A183:L183"/>
    <mergeCell ref="A186:L186"/>
    <mergeCell ref="A187:L187"/>
    <mergeCell ref="A188:L188"/>
    <mergeCell ref="A189:L189"/>
    <mergeCell ref="A191:L191"/>
    <mergeCell ref="A192:L192"/>
    <mergeCell ref="A193:L193"/>
    <mergeCell ref="A194:L194"/>
    <mergeCell ref="A197:L197"/>
    <mergeCell ref="A198:L198"/>
    <mergeCell ref="A199:L199"/>
    <mergeCell ref="A200:L200"/>
    <mergeCell ref="A202:B202"/>
  </mergeCells>
  <dataValidations count="1">
    <dataValidation allowBlank="true" errorStyle="stop" operator="lessThanOrEqual" showDropDown="false" showErrorMessage="true" showInputMessage="false" sqref="J9:L130 J133:L134 J136:L175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9375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GN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3" activeCellId="0" sqref="A53:L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99"/>
    <col collapsed="false" customWidth="true" hidden="false" outlineLevel="0" max="3" min="3" style="0" width="7.42"/>
    <col collapsed="false" customWidth="true" hidden="false" outlineLevel="0" max="4" min="4" style="0" width="6.28"/>
    <col collapsed="false" customWidth="true" hidden="false" outlineLevel="0" max="5" min="5" style="0" width="13.85"/>
    <col collapsed="false" customWidth="true" hidden="false" outlineLevel="0" max="6" min="6" style="0" width="14.41"/>
    <col collapsed="false" customWidth="true" hidden="false" outlineLevel="0" max="7" min="7" style="0" width="14.85"/>
    <col collapsed="false" customWidth="true" hidden="false" outlineLevel="0" max="8" min="8" style="0" width="15.28"/>
    <col collapsed="false" customWidth="true" hidden="false" outlineLevel="0" max="9" min="9" style="0" width="17.7"/>
    <col collapsed="false" customWidth="true" hidden="false" outlineLevel="0" max="10" min="10" style="0" width="8.85"/>
  </cols>
  <sheetData>
    <row r="1" customFormat="false" ht="12.75" hidden="false" customHeight="false" outlineLevel="0" collapsed="false">
      <c r="A1" s="1" t="s">
        <v>0</v>
      </c>
      <c r="B1" s="104"/>
      <c r="C1" s="4"/>
      <c r="D1" s="4"/>
      <c r="E1" s="1"/>
      <c r="F1" s="1"/>
      <c r="G1" s="1"/>
      <c r="H1" s="1"/>
    </row>
    <row r="2" customFormat="false" ht="12.75" hidden="false" customHeight="false" outlineLevel="0" collapsed="false">
      <c r="A2" s="5" t="s">
        <v>225</v>
      </c>
      <c r="B2" s="104"/>
      <c r="C2" s="4"/>
      <c r="D2" s="4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2"/>
      <c r="C3" s="4"/>
      <c r="D3" s="4"/>
      <c r="E3" s="1"/>
      <c r="F3" s="1"/>
      <c r="G3" s="1"/>
      <c r="H3" s="1"/>
      <c r="I3" s="1"/>
      <c r="J3" s="1"/>
    </row>
    <row r="4" customFormat="false" ht="18" hidden="false" customHeight="false" outlineLevel="0" collapsed="false">
      <c r="A4" s="7" t="s">
        <v>585</v>
      </c>
      <c r="B4" s="7"/>
      <c r="C4" s="7"/>
      <c r="D4" s="7"/>
      <c r="E4" s="7"/>
      <c r="F4" s="7"/>
      <c r="G4" s="7"/>
      <c r="H4" s="7"/>
      <c r="I4" s="7"/>
      <c r="J4" s="214"/>
    </row>
    <row r="5" customFormat="false" ht="14.25" hidden="false" customHeight="false" outlineLevel="0" collapsed="false">
      <c r="A5" s="164"/>
      <c r="B5" s="165"/>
      <c r="C5" s="167"/>
      <c r="D5" s="167"/>
      <c r="E5" s="164"/>
      <c r="F5" s="164"/>
      <c r="G5" s="164"/>
      <c r="H5" s="164"/>
      <c r="I5" s="164"/>
      <c r="J5" s="164"/>
    </row>
    <row r="6" customFormat="false" ht="48" hidden="false" customHeight="false" outlineLevel="0" collapsed="false">
      <c r="A6" s="9" t="s">
        <v>4</v>
      </c>
      <c r="B6" s="169" t="s">
        <v>5</v>
      </c>
      <c r="C6" s="9" t="s">
        <v>6</v>
      </c>
      <c r="D6" s="9" t="s">
        <v>7</v>
      </c>
      <c r="E6" s="11" t="s">
        <v>8</v>
      </c>
      <c r="F6" s="11" t="s">
        <v>227</v>
      </c>
      <c r="G6" s="11" t="s">
        <v>228</v>
      </c>
      <c r="H6" s="11" t="s">
        <v>229</v>
      </c>
      <c r="I6" s="11" t="s">
        <v>12</v>
      </c>
      <c r="J6" s="69" t="s">
        <v>13</v>
      </c>
      <c r="K6" s="69" t="s">
        <v>14</v>
      </c>
      <c r="L6" s="69" t="s">
        <v>230</v>
      </c>
    </row>
    <row r="7" customFormat="false" ht="12.75" hidden="false" customHeight="false" outlineLevel="0" collapsed="false">
      <c r="A7" s="9" t="n">
        <v>1</v>
      </c>
      <c r="B7" s="170" t="n">
        <v>2</v>
      </c>
      <c r="C7" s="9" t="n">
        <v>3</v>
      </c>
      <c r="D7" s="9" t="n">
        <v>4</v>
      </c>
      <c r="E7" s="10" t="n">
        <v>5</v>
      </c>
      <c r="F7" s="10" t="n">
        <v>6</v>
      </c>
      <c r="G7" s="11" t="s">
        <v>231</v>
      </c>
      <c r="H7" s="10" t="s">
        <v>586</v>
      </c>
      <c r="I7" s="10" t="s">
        <v>18</v>
      </c>
      <c r="J7" s="10" t="n">
        <v>10</v>
      </c>
      <c r="K7" s="12" t="n">
        <v>11</v>
      </c>
      <c r="L7" s="12" t="n">
        <v>12</v>
      </c>
    </row>
    <row r="8" customFormat="false" ht="13.5" hidden="false" customHeight="true" outlineLevel="0" collapsed="false">
      <c r="A8" s="215" t="s">
        <v>587</v>
      </c>
      <c r="B8" s="215"/>
      <c r="C8" s="215"/>
      <c r="D8" s="215"/>
      <c r="E8" s="215"/>
      <c r="F8" s="215"/>
      <c r="G8" s="215"/>
      <c r="H8" s="215"/>
      <c r="I8" s="215"/>
      <c r="J8" s="215"/>
      <c r="K8" s="215"/>
      <c r="L8" s="215"/>
    </row>
    <row r="9" customFormat="false" ht="36" hidden="false" customHeight="false" outlineLevel="0" collapsed="false">
      <c r="A9" s="216" t="s">
        <v>20</v>
      </c>
      <c r="B9" s="217" t="s">
        <v>588</v>
      </c>
      <c r="C9" s="218" t="n">
        <v>500</v>
      </c>
      <c r="D9" s="218" t="s">
        <v>48</v>
      </c>
      <c r="E9" s="205"/>
      <c r="F9" s="177"/>
      <c r="G9" s="176" t="n">
        <f aca="false">C9*F9</f>
        <v>0</v>
      </c>
      <c r="H9" s="178" t="n">
        <f aca="false">G9*0.095</f>
        <v>0</v>
      </c>
      <c r="I9" s="219" t="n">
        <f aca="false">G9+H9</f>
        <v>0</v>
      </c>
      <c r="J9" s="220"/>
      <c r="K9" s="221"/>
      <c r="L9" s="221"/>
    </row>
    <row r="10" customFormat="false" ht="24" hidden="false" customHeight="false" outlineLevel="0" collapsed="false">
      <c r="A10" s="216" t="s">
        <v>23</v>
      </c>
      <c r="B10" s="217" t="s">
        <v>589</v>
      </c>
      <c r="C10" s="218" t="n">
        <v>500</v>
      </c>
      <c r="D10" s="218" t="s">
        <v>48</v>
      </c>
      <c r="E10" s="205"/>
      <c r="F10" s="177"/>
      <c r="G10" s="176" t="n">
        <f aca="false">C10*F10</f>
        <v>0</v>
      </c>
      <c r="H10" s="178" t="n">
        <f aca="false">G10*0.095</f>
        <v>0</v>
      </c>
      <c r="I10" s="219" t="n">
        <f aca="false">G10+H10</f>
        <v>0</v>
      </c>
      <c r="J10" s="220"/>
      <c r="K10" s="221"/>
      <c r="L10" s="221"/>
    </row>
    <row r="11" customFormat="false" ht="24" hidden="false" customHeight="false" outlineLevel="0" collapsed="false">
      <c r="A11" s="216" t="s">
        <v>25</v>
      </c>
      <c r="B11" s="217" t="s">
        <v>590</v>
      </c>
      <c r="C11" s="218" t="n">
        <v>100</v>
      </c>
      <c r="D11" s="218" t="s">
        <v>48</v>
      </c>
      <c r="E11" s="205"/>
      <c r="F11" s="177"/>
      <c r="G11" s="176" t="n">
        <f aca="false">C11*F11</f>
        <v>0</v>
      </c>
      <c r="H11" s="178" t="n">
        <f aca="false">G11*0.095</f>
        <v>0</v>
      </c>
      <c r="I11" s="219" t="n">
        <f aca="false">G11+H11</f>
        <v>0</v>
      </c>
      <c r="J11" s="220"/>
      <c r="K11" s="221"/>
      <c r="L11" s="221"/>
    </row>
    <row r="12" customFormat="false" ht="24" hidden="false" customHeight="false" outlineLevel="0" collapsed="false">
      <c r="A12" s="216" t="s">
        <v>27</v>
      </c>
      <c r="B12" s="217" t="s">
        <v>591</v>
      </c>
      <c r="C12" s="218" t="n">
        <v>100</v>
      </c>
      <c r="D12" s="218" t="s">
        <v>48</v>
      </c>
      <c r="E12" s="205"/>
      <c r="F12" s="177"/>
      <c r="G12" s="176" t="n">
        <f aca="false">C12*F12</f>
        <v>0</v>
      </c>
      <c r="H12" s="178" t="n">
        <f aca="false">G12*0.095</f>
        <v>0</v>
      </c>
      <c r="I12" s="219" t="n">
        <f aca="false">G12+H12</f>
        <v>0</v>
      </c>
      <c r="J12" s="220"/>
      <c r="K12" s="221"/>
      <c r="L12" s="221"/>
    </row>
    <row r="13" customFormat="false" ht="24" hidden="false" customHeight="false" outlineLevel="0" collapsed="false">
      <c r="A13" s="216" t="s">
        <v>29</v>
      </c>
      <c r="B13" s="217" t="s">
        <v>592</v>
      </c>
      <c r="C13" s="218" t="n">
        <v>10</v>
      </c>
      <c r="D13" s="218" t="s">
        <v>48</v>
      </c>
      <c r="E13" s="205"/>
      <c r="F13" s="177"/>
      <c r="G13" s="176" t="n">
        <f aca="false">C13*F13</f>
        <v>0</v>
      </c>
      <c r="H13" s="178" t="n">
        <f aca="false">G13*0.095</f>
        <v>0</v>
      </c>
      <c r="I13" s="219" t="n">
        <f aca="false">G13+H13</f>
        <v>0</v>
      </c>
      <c r="J13" s="220"/>
      <c r="K13" s="221"/>
      <c r="L13" s="221"/>
    </row>
    <row r="14" customFormat="false" ht="73.5" hidden="false" customHeight="true" outlineLevel="0" collapsed="false">
      <c r="A14" s="216" t="s">
        <v>31</v>
      </c>
      <c r="B14" s="222" t="s">
        <v>593</v>
      </c>
      <c r="C14" s="218" t="n">
        <v>200</v>
      </c>
      <c r="D14" s="218" t="s">
        <v>48</v>
      </c>
      <c r="E14" s="205"/>
      <c r="F14" s="177"/>
      <c r="G14" s="176" t="n">
        <f aca="false">C14*F14</f>
        <v>0</v>
      </c>
      <c r="H14" s="178" t="n">
        <f aca="false">G14*0.095</f>
        <v>0</v>
      </c>
      <c r="I14" s="219" t="n">
        <f aca="false">G14+H14</f>
        <v>0</v>
      </c>
      <c r="J14" s="220"/>
      <c r="K14" s="221"/>
      <c r="L14" s="221"/>
      <c r="M14" s="105"/>
      <c r="N14" s="105"/>
      <c r="O14" s="105"/>
      <c r="P14" s="105"/>
      <c r="Q14" s="105"/>
    </row>
    <row r="15" customFormat="false" ht="60" hidden="false" customHeight="true" outlineLevel="0" collapsed="false">
      <c r="A15" s="216" t="s">
        <v>33</v>
      </c>
      <c r="B15" s="222" t="s">
        <v>594</v>
      </c>
      <c r="C15" s="218" t="n">
        <v>200</v>
      </c>
      <c r="D15" s="218" t="s">
        <v>48</v>
      </c>
      <c r="E15" s="205"/>
      <c r="F15" s="177"/>
      <c r="G15" s="176" t="n">
        <f aca="false">C15*F15</f>
        <v>0</v>
      </c>
      <c r="H15" s="178" t="n">
        <f aca="false">G15*0.095</f>
        <v>0</v>
      </c>
      <c r="I15" s="219" t="n">
        <f aca="false">G15+H15</f>
        <v>0</v>
      </c>
      <c r="J15" s="220"/>
      <c r="K15" s="221"/>
      <c r="L15" s="221"/>
      <c r="M15" s="105"/>
      <c r="N15" s="105"/>
      <c r="O15" s="105"/>
      <c r="P15" s="105"/>
      <c r="Q15" s="105"/>
    </row>
    <row r="16" customFormat="false" ht="51" hidden="false" customHeight="true" outlineLevel="0" collapsed="false">
      <c r="A16" s="216" t="s">
        <v>36</v>
      </c>
      <c r="B16" s="222" t="s">
        <v>595</v>
      </c>
      <c r="C16" s="218" t="n">
        <v>500</v>
      </c>
      <c r="D16" s="218" t="s">
        <v>48</v>
      </c>
      <c r="E16" s="205"/>
      <c r="F16" s="177"/>
      <c r="G16" s="176" t="n">
        <f aca="false">C16*F16</f>
        <v>0</v>
      </c>
      <c r="H16" s="178" t="n">
        <f aca="false">G16*0.095</f>
        <v>0</v>
      </c>
      <c r="I16" s="219" t="n">
        <f aca="false">G16+H16</f>
        <v>0</v>
      </c>
      <c r="J16" s="220"/>
      <c r="K16" s="221"/>
      <c r="L16" s="221"/>
      <c r="M16" s="105"/>
      <c r="N16" s="105"/>
      <c r="O16" s="105"/>
      <c r="P16" s="105"/>
      <c r="Q16" s="105"/>
    </row>
    <row r="17" customFormat="false" ht="63.75" hidden="false" customHeight="true" outlineLevel="0" collapsed="false">
      <c r="A17" s="216" t="s">
        <v>38</v>
      </c>
      <c r="B17" s="222" t="s">
        <v>596</v>
      </c>
      <c r="C17" s="218" t="n">
        <v>200</v>
      </c>
      <c r="D17" s="218" t="s">
        <v>48</v>
      </c>
      <c r="E17" s="205"/>
      <c r="F17" s="177"/>
      <c r="G17" s="176" t="n">
        <f aca="false">C17*F17</f>
        <v>0</v>
      </c>
      <c r="H17" s="178" t="n">
        <f aca="false">G17*0.095</f>
        <v>0</v>
      </c>
      <c r="I17" s="219" t="n">
        <f aca="false">G17+H17</f>
        <v>0</v>
      </c>
      <c r="J17" s="220"/>
      <c r="K17" s="221"/>
      <c r="L17" s="221"/>
      <c r="M17" s="105"/>
      <c r="N17" s="105"/>
      <c r="O17" s="105"/>
      <c r="P17" s="105"/>
      <c r="Q17" s="105"/>
    </row>
    <row r="18" customFormat="false" ht="60" hidden="false" customHeight="false" outlineLevel="0" collapsed="false">
      <c r="A18" s="216" t="s">
        <v>40</v>
      </c>
      <c r="B18" s="222" t="s">
        <v>597</v>
      </c>
      <c r="C18" s="218" t="n">
        <v>200</v>
      </c>
      <c r="D18" s="218" t="s">
        <v>48</v>
      </c>
      <c r="E18" s="205"/>
      <c r="F18" s="177"/>
      <c r="G18" s="176" t="n">
        <f aca="false">C18*F18</f>
        <v>0</v>
      </c>
      <c r="H18" s="178" t="n">
        <f aca="false">G18*0.095</f>
        <v>0</v>
      </c>
      <c r="I18" s="219" t="n">
        <f aca="false">G18+H18</f>
        <v>0</v>
      </c>
      <c r="J18" s="220"/>
      <c r="K18" s="221"/>
      <c r="L18" s="221"/>
      <c r="M18" s="105"/>
      <c r="N18" s="105"/>
      <c r="O18" s="105"/>
      <c r="P18" s="105"/>
      <c r="Q18" s="105"/>
    </row>
    <row r="19" customFormat="false" ht="63.75" hidden="false" customHeight="true" outlineLevel="0" collapsed="false">
      <c r="A19" s="216" t="s">
        <v>42</v>
      </c>
      <c r="B19" s="222" t="s">
        <v>598</v>
      </c>
      <c r="C19" s="218" t="n">
        <v>100</v>
      </c>
      <c r="D19" s="218" t="s">
        <v>48</v>
      </c>
      <c r="E19" s="205"/>
      <c r="F19" s="177"/>
      <c r="G19" s="176" t="n">
        <f aca="false">C19*F19</f>
        <v>0</v>
      </c>
      <c r="H19" s="178" t="n">
        <f aca="false">G19*0.095</f>
        <v>0</v>
      </c>
      <c r="I19" s="219" t="n">
        <f aca="false">G19+H19</f>
        <v>0</v>
      </c>
      <c r="J19" s="220"/>
      <c r="K19" s="221"/>
      <c r="L19" s="221"/>
      <c r="M19" s="105"/>
      <c r="N19" s="105"/>
      <c r="O19" s="105"/>
      <c r="P19" s="105"/>
      <c r="Q19" s="105"/>
    </row>
    <row r="20" customFormat="false" ht="24" hidden="false" customHeight="false" outlineLevel="0" collapsed="false">
      <c r="A20" s="216" t="s">
        <v>44</v>
      </c>
      <c r="B20" s="222" t="s">
        <v>599</v>
      </c>
      <c r="C20" s="218" t="n">
        <v>10</v>
      </c>
      <c r="D20" s="218" t="s">
        <v>48</v>
      </c>
      <c r="E20" s="205"/>
      <c r="F20" s="177"/>
      <c r="G20" s="176" t="n">
        <f aca="false">C20*F20</f>
        <v>0</v>
      </c>
      <c r="H20" s="178" t="n">
        <f aca="false">G20*0.095</f>
        <v>0</v>
      </c>
      <c r="I20" s="219" t="n">
        <f aca="false">G20+H20</f>
        <v>0</v>
      </c>
      <c r="J20" s="220"/>
      <c r="K20" s="221"/>
      <c r="L20" s="221"/>
      <c r="M20" s="105"/>
      <c r="N20" s="105"/>
      <c r="O20" s="105"/>
      <c r="P20" s="105"/>
      <c r="Q20" s="105"/>
    </row>
    <row r="21" customFormat="false" ht="24" hidden="false" customHeight="false" outlineLevel="0" collapsed="false">
      <c r="A21" s="216" t="s">
        <v>46</v>
      </c>
      <c r="B21" s="222" t="s">
        <v>600</v>
      </c>
      <c r="C21" s="218" t="n">
        <v>10</v>
      </c>
      <c r="D21" s="218" t="s">
        <v>48</v>
      </c>
      <c r="E21" s="205"/>
      <c r="F21" s="177"/>
      <c r="G21" s="176" t="n">
        <f aca="false">C21*F21</f>
        <v>0</v>
      </c>
      <c r="H21" s="178" t="n">
        <f aca="false">G21*0.095</f>
        <v>0</v>
      </c>
      <c r="I21" s="219" t="n">
        <f aca="false">G21+H21</f>
        <v>0</v>
      </c>
      <c r="J21" s="220"/>
      <c r="K21" s="221"/>
      <c r="L21" s="221"/>
      <c r="M21" s="105"/>
      <c r="N21" s="105"/>
      <c r="O21" s="105"/>
      <c r="P21" s="105"/>
      <c r="Q21" s="105"/>
    </row>
    <row r="22" customFormat="false" ht="60" hidden="false" customHeight="false" outlineLevel="0" collapsed="false">
      <c r="A22" s="216" t="s">
        <v>49</v>
      </c>
      <c r="B22" s="217" t="s">
        <v>601</v>
      </c>
      <c r="C22" s="218" t="n">
        <v>100</v>
      </c>
      <c r="D22" s="218" t="s">
        <v>48</v>
      </c>
      <c r="E22" s="205"/>
      <c r="F22" s="177"/>
      <c r="G22" s="176" t="n">
        <f aca="false">C22*F22</f>
        <v>0</v>
      </c>
      <c r="H22" s="178" t="n">
        <f aca="false">G22*0.095</f>
        <v>0</v>
      </c>
      <c r="I22" s="219" t="n">
        <f aca="false">G22+H22</f>
        <v>0</v>
      </c>
      <c r="J22" s="220"/>
      <c r="K22" s="221"/>
      <c r="L22" s="221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</row>
    <row r="23" customFormat="false" ht="24" hidden="false" customHeight="false" outlineLevel="0" collapsed="false">
      <c r="A23" s="216" t="s">
        <v>51</v>
      </c>
      <c r="B23" s="222" t="s">
        <v>602</v>
      </c>
      <c r="C23" s="218" t="n">
        <v>50</v>
      </c>
      <c r="D23" s="218" t="s">
        <v>48</v>
      </c>
      <c r="E23" s="205"/>
      <c r="F23" s="177"/>
      <c r="G23" s="176" t="n">
        <f aca="false">C23*F23</f>
        <v>0</v>
      </c>
      <c r="H23" s="178" t="n">
        <f aca="false">G23*0.095</f>
        <v>0</v>
      </c>
      <c r="I23" s="219" t="n">
        <f aca="false">G23+H23</f>
        <v>0</v>
      </c>
      <c r="J23" s="220"/>
      <c r="K23" s="221"/>
      <c r="L23" s="221"/>
      <c r="M23" s="105"/>
      <c r="N23" s="105"/>
      <c r="O23" s="105"/>
      <c r="P23" s="105"/>
      <c r="Q23" s="105"/>
    </row>
    <row r="24" customFormat="false" ht="24" hidden="false" customHeight="false" outlineLevel="0" collapsed="false">
      <c r="A24" s="216" t="s">
        <v>53</v>
      </c>
      <c r="B24" s="217" t="s">
        <v>603</v>
      </c>
      <c r="C24" s="218" t="n">
        <v>100</v>
      </c>
      <c r="D24" s="218" t="s">
        <v>48</v>
      </c>
      <c r="E24" s="205"/>
      <c r="F24" s="177"/>
      <c r="G24" s="176" t="n">
        <f aca="false">C24*F24</f>
        <v>0</v>
      </c>
      <c r="H24" s="178" t="n">
        <f aca="false">G24*0.095</f>
        <v>0</v>
      </c>
      <c r="I24" s="219" t="n">
        <f aca="false">G24+H24</f>
        <v>0</v>
      </c>
      <c r="J24" s="220"/>
      <c r="K24" s="221"/>
      <c r="L24" s="221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</row>
    <row r="25" customFormat="false" ht="13.5" hidden="false" customHeight="false" outlineLevel="0" collapsed="false">
      <c r="A25" s="216" t="s">
        <v>55</v>
      </c>
      <c r="B25" s="217" t="s">
        <v>604</v>
      </c>
      <c r="C25" s="218" t="n">
        <v>100</v>
      </c>
      <c r="D25" s="218" t="s">
        <v>48</v>
      </c>
      <c r="E25" s="205"/>
      <c r="F25" s="177"/>
      <c r="G25" s="176" t="n">
        <f aca="false">C25*F25</f>
        <v>0</v>
      </c>
      <c r="H25" s="178" t="n">
        <f aca="false">G25*0.095</f>
        <v>0</v>
      </c>
      <c r="I25" s="219" t="n">
        <f aca="false">G25+H25</f>
        <v>0</v>
      </c>
      <c r="J25" s="220"/>
      <c r="K25" s="221"/>
      <c r="L25" s="221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</row>
    <row r="26" customFormat="false" ht="24" hidden="false" customHeight="false" outlineLevel="0" collapsed="false">
      <c r="A26" s="216" t="s">
        <v>57</v>
      </c>
      <c r="B26" s="217" t="s">
        <v>605</v>
      </c>
      <c r="C26" s="218" t="n">
        <v>500</v>
      </c>
      <c r="D26" s="218" t="s">
        <v>48</v>
      </c>
      <c r="E26" s="205"/>
      <c r="F26" s="177"/>
      <c r="G26" s="176" t="n">
        <f aca="false">C26*F26</f>
        <v>0</v>
      </c>
      <c r="H26" s="178" t="n">
        <f aca="false">G26*0.095</f>
        <v>0</v>
      </c>
      <c r="I26" s="219" t="n">
        <f aca="false">G26+H26</f>
        <v>0</v>
      </c>
      <c r="J26" s="220"/>
      <c r="K26" s="221"/>
      <c r="L26" s="221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</row>
    <row r="27" customFormat="false" ht="24" hidden="false" customHeight="false" outlineLevel="0" collapsed="false">
      <c r="A27" s="216" t="s">
        <v>59</v>
      </c>
      <c r="B27" s="217" t="s">
        <v>606</v>
      </c>
      <c r="C27" s="218" t="n">
        <v>200</v>
      </c>
      <c r="D27" s="218" t="s">
        <v>48</v>
      </c>
      <c r="E27" s="205"/>
      <c r="F27" s="177"/>
      <c r="G27" s="176" t="n">
        <f aca="false">C27*F27</f>
        <v>0</v>
      </c>
      <c r="H27" s="178" t="n">
        <f aca="false">G27*0.095</f>
        <v>0</v>
      </c>
      <c r="I27" s="219" t="n">
        <f aca="false">G27+H27</f>
        <v>0</v>
      </c>
      <c r="J27" s="220"/>
      <c r="K27" s="221"/>
      <c r="L27" s="221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</row>
    <row r="28" customFormat="false" ht="13.5" hidden="false" customHeight="false" outlineLevel="0" collapsed="false">
      <c r="A28" s="216" t="s">
        <v>61</v>
      </c>
      <c r="B28" s="217" t="s">
        <v>607</v>
      </c>
      <c r="C28" s="218" t="n">
        <v>50</v>
      </c>
      <c r="D28" s="218" t="s">
        <v>48</v>
      </c>
      <c r="E28" s="205"/>
      <c r="F28" s="177"/>
      <c r="G28" s="176" t="n">
        <f aca="false">C28*F28</f>
        <v>0</v>
      </c>
      <c r="H28" s="178" t="n">
        <f aca="false">G28*0.095</f>
        <v>0</v>
      </c>
      <c r="I28" s="219" t="n">
        <f aca="false">G28+H28</f>
        <v>0</v>
      </c>
      <c r="J28" s="220"/>
      <c r="K28" s="221"/>
      <c r="L28" s="221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</row>
    <row r="29" customFormat="false" ht="30" hidden="false" customHeight="true" outlineLevel="0" collapsed="false">
      <c r="A29" s="216" t="s">
        <v>63</v>
      </c>
      <c r="B29" s="217" t="s">
        <v>608</v>
      </c>
      <c r="C29" s="218" t="n">
        <v>1000</v>
      </c>
      <c r="D29" s="218" t="s">
        <v>48</v>
      </c>
      <c r="E29" s="205"/>
      <c r="F29" s="177"/>
      <c r="G29" s="176" t="n">
        <f aca="false">C29*F29</f>
        <v>0</v>
      </c>
      <c r="H29" s="178" t="n">
        <f aca="false">G29*0.095</f>
        <v>0</v>
      </c>
      <c r="I29" s="219" t="n">
        <f aca="false">G29+H29</f>
        <v>0</v>
      </c>
      <c r="J29" s="220"/>
      <c r="K29" s="221"/>
      <c r="L29" s="221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</row>
    <row r="30" customFormat="false" ht="13.5" hidden="false" customHeight="false" outlineLevel="0" collapsed="false">
      <c r="A30" s="216" t="s">
        <v>65</v>
      </c>
      <c r="B30" s="217" t="s">
        <v>609</v>
      </c>
      <c r="C30" s="218" t="n">
        <v>100</v>
      </c>
      <c r="D30" s="218" t="s">
        <v>48</v>
      </c>
      <c r="E30" s="205"/>
      <c r="F30" s="177"/>
      <c r="G30" s="176" t="n">
        <f aca="false">C30*F30</f>
        <v>0</v>
      </c>
      <c r="H30" s="178" t="n">
        <f aca="false">G30*0.095</f>
        <v>0</v>
      </c>
      <c r="I30" s="219" t="n">
        <f aca="false">G30+H30</f>
        <v>0</v>
      </c>
      <c r="J30" s="220"/>
      <c r="K30" s="221"/>
      <c r="L30" s="221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</row>
    <row r="31" customFormat="false" ht="24" hidden="false" customHeight="false" outlineLevel="0" collapsed="false">
      <c r="A31" s="216" t="s">
        <v>67</v>
      </c>
      <c r="B31" s="217" t="s">
        <v>610</v>
      </c>
      <c r="C31" s="218" t="n">
        <v>10</v>
      </c>
      <c r="D31" s="218" t="s">
        <v>48</v>
      </c>
      <c r="E31" s="205"/>
      <c r="F31" s="177"/>
      <c r="G31" s="176" t="n">
        <f aca="false">C31*F31</f>
        <v>0</v>
      </c>
      <c r="H31" s="178" t="n">
        <f aca="false">G31*0.095</f>
        <v>0</v>
      </c>
      <c r="I31" s="219" t="n">
        <f aca="false">G31+H31</f>
        <v>0</v>
      </c>
      <c r="J31" s="220"/>
      <c r="K31" s="221"/>
      <c r="L31" s="221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</row>
    <row r="32" customFormat="false" ht="24" hidden="false" customHeight="false" outlineLevel="0" collapsed="false">
      <c r="A32" s="216" t="s">
        <v>69</v>
      </c>
      <c r="B32" s="217" t="s">
        <v>611</v>
      </c>
      <c r="C32" s="218" t="n">
        <v>50</v>
      </c>
      <c r="D32" s="218" t="s">
        <v>48</v>
      </c>
      <c r="E32" s="205"/>
      <c r="F32" s="177"/>
      <c r="G32" s="176" t="n">
        <f aca="false">C32*F32</f>
        <v>0</v>
      </c>
      <c r="H32" s="178" t="n">
        <f aca="false">G32*0.095</f>
        <v>0</v>
      </c>
      <c r="I32" s="219" t="n">
        <f aca="false">G32+H32</f>
        <v>0</v>
      </c>
      <c r="J32" s="220"/>
      <c r="K32" s="221"/>
      <c r="L32" s="221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</row>
    <row r="33" customFormat="false" ht="24" hidden="false" customHeight="false" outlineLevel="0" collapsed="false">
      <c r="A33" s="216" t="s">
        <v>71</v>
      </c>
      <c r="B33" s="217" t="s">
        <v>612</v>
      </c>
      <c r="C33" s="218" t="n">
        <v>50</v>
      </c>
      <c r="D33" s="218" t="s">
        <v>48</v>
      </c>
      <c r="E33" s="205"/>
      <c r="F33" s="177"/>
      <c r="G33" s="176" t="n">
        <f aca="false">C33*F33</f>
        <v>0</v>
      </c>
      <c r="H33" s="178" t="n">
        <f aca="false">G33*0.095</f>
        <v>0</v>
      </c>
      <c r="I33" s="219" t="n">
        <f aca="false">G33+H33</f>
        <v>0</v>
      </c>
      <c r="J33" s="220"/>
      <c r="K33" s="221"/>
      <c r="L33" s="221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</row>
    <row r="34" customFormat="false" ht="13.5" hidden="false" customHeight="false" outlineLevel="0" collapsed="false">
      <c r="A34" s="216" t="s">
        <v>73</v>
      </c>
      <c r="B34" s="217" t="s">
        <v>613</v>
      </c>
      <c r="C34" s="218" t="n">
        <v>50</v>
      </c>
      <c r="D34" s="218" t="s">
        <v>48</v>
      </c>
      <c r="E34" s="205"/>
      <c r="F34" s="177"/>
      <c r="G34" s="176" t="n">
        <f aca="false">C34*F34</f>
        <v>0</v>
      </c>
      <c r="H34" s="178" t="n">
        <f aca="false">G34*0.095</f>
        <v>0</v>
      </c>
      <c r="I34" s="219" t="n">
        <f aca="false">G34+H34</f>
        <v>0</v>
      </c>
      <c r="J34" s="220"/>
      <c r="K34" s="221"/>
      <c r="L34" s="221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</row>
    <row r="35" customFormat="false" ht="24" hidden="false" customHeight="false" outlineLevel="0" collapsed="false">
      <c r="A35" s="216" t="s">
        <v>75</v>
      </c>
      <c r="B35" s="217" t="s">
        <v>614</v>
      </c>
      <c r="C35" s="218" t="n">
        <v>10</v>
      </c>
      <c r="D35" s="218" t="s">
        <v>48</v>
      </c>
      <c r="E35" s="205"/>
      <c r="F35" s="177"/>
      <c r="G35" s="176" t="n">
        <f aca="false">C35*F35</f>
        <v>0</v>
      </c>
      <c r="H35" s="178" t="n">
        <f aca="false">G35*0.095</f>
        <v>0</v>
      </c>
      <c r="I35" s="219" t="n">
        <f aca="false">G35+H35</f>
        <v>0</v>
      </c>
      <c r="J35" s="220"/>
      <c r="K35" s="221"/>
      <c r="L35" s="221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/>
      <c r="DA35" s="105"/>
      <c r="DB35" s="105"/>
      <c r="DC35" s="105"/>
      <c r="DD35" s="105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</row>
    <row r="36" customFormat="false" ht="24" hidden="false" customHeight="false" outlineLevel="0" collapsed="false">
      <c r="A36" s="216" t="s">
        <v>77</v>
      </c>
      <c r="B36" s="217" t="s">
        <v>615</v>
      </c>
      <c r="C36" s="218" t="n">
        <v>10</v>
      </c>
      <c r="D36" s="218" t="s">
        <v>48</v>
      </c>
      <c r="E36" s="205"/>
      <c r="F36" s="177"/>
      <c r="G36" s="176" t="n">
        <f aca="false">C36*F36</f>
        <v>0</v>
      </c>
      <c r="H36" s="178" t="n">
        <f aca="false">G36*0.095</f>
        <v>0</v>
      </c>
      <c r="I36" s="219" t="n">
        <f aca="false">G36+H36</f>
        <v>0</v>
      </c>
      <c r="J36" s="220"/>
      <c r="K36" s="221"/>
      <c r="L36" s="221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</row>
    <row r="37" customFormat="false" ht="24" hidden="false" customHeight="false" outlineLevel="0" collapsed="false">
      <c r="A37" s="216" t="s">
        <v>79</v>
      </c>
      <c r="B37" s="217" t="s">
        <v>616</v>
      </c>
      <c r="C37" s="218" t="n">
        <v>200</v>
      </c>
      <c r="D37" s="218" t="s">
        <v>48</v>
      </c>
      <c r="E37" s="205"/>
      <c r="F37" s="177"/>
      <c r="G37" s="176" t="n">
        <f aca="false">C37*F37</f>
        <v>0</v>
      </c>
      <c r="H37" s="178" t="n">
        <f aca="false">G37*0.095</f>
        <v>0</v>
      </c>
      <c r="I37" s="219" t="n">
        <f aca="false">G37+H37</f>
        <v>0</v>
      </c>
      <c r="J37" s="220"/>
      <c r="K37" s="221"/>
      <c r="L37" s="221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</row>
    <row r="38" customFormat="false" ht="24" hidden="false" customHeight="false" outlineLevel="0" collapsed="false">
      <c r="A38" s="216" t="s">
        <v>81</v>
      </c>
      <c r="B38" s="217" t="s">
        <v>617</v>
      </c>
      <c r="C38" s="218" t="n">
        <v>100</v>
      </c>
      <c r="D38" s="218" t="s">
        <v>48</v>
      </c>
      <c r="E38" s="205"/>
      <c r="F38" s="177"/>
      <c r="G38" s="176" t="n">
        <f aca="false">C38*F38</f>
        <v>0</v>
      </c>
      <c r="H38" s="178" t="n">
        <f aca="false">G38*0.095</f>
        <v>0</v>
      </c>
      <c r="I38" s="219" t="n">
        <f aca="false">G38+H38</f>
        <v>0</v>
      </c>
      <c r="J38" s="220"/>
      <c r="K38" s="221"/>
      <c r="L38" s="221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</row>
    <row r="39" customFormat="false" ht="24" hidden="false" customHeight="false" outlineLevel="0" collapsed="false">
      <c r="A39" s="216" t="s">
        <v>83</v>
      </c>
      <c r="B39" s="217" t="s">
        <v>618</v>
      </c>
      <c r="C39" s="218" t="n">
        <v>10</v>
      </c>
      <c r="D39" s="218" t="s">
        <v>48</v>
      </c>
      <c r="E39" s="205"/>
      <c r="F39" s="177"/>
      <c r="G39" s="176" t="n">
        <f aca="false">C39*F39</f>
        <v>0</v>
      </c>
      <c r="H39" s="178" t="n">
        <f aca="false">G39*0.095</f>
        <v>0</v>
      </c>
      <c r="I39" s="219" t="n">
        <f aca="false">G39+H39</f>
        <v>0</v>
      </c>
      <c r="J39" s="220"/>
      <c r="K39" s="221"/>
      <c r="L39" s="221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  <c r="DA39" s="105"/>
      <c r="DB39" s="105"/>
      <c r="DC39" s="105"/>
      <c r="DD39" s="105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5"/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</row>
    <row r="40" customFormat="false" ht="24" hidden="false" customHeight="false" outlineLevel="0" collapsed="false">
      <c r="A40" s="216" t="s">
        <v>85</v>
      </c>
      <c r="B40" s="217" t="s">
        <v>619</v>
      </c>
      <c r="C40" s="218" t="n">
        <v>10</v>
      </c>
      <c r="D40" s="218" t="s">
        <v>48</v>
      </c>
      <c r="E40" s="205"/>
      <c r="F40" s="177"/>
      <c r="G40" s="176" t="n">
        <f aca="false">C40*F40</f>
        <v>0</v>
      </c>
      <c r="H40" s="178" t="n">
        <f aca="false">G40*0.095</f>
        <v>0</v>
      </c>
      <c r="I40" s="219" t="n">
        <f aca="false">G40+H40</f>
        <v>0</v>
      </c>
      <c r="J40" s="220"/>
      <c r="K40" s="221"/>
      <c r="L40" s="221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</row>
    <row r="41" customFormat="false" ht="24" hidden="false" customHeight="false" outlineLevel="0" collapsed="false">
      <c r="A41" s="216" t="s">
        <v>87</v>
      </c>
      <c r="B41" s="217" t="s">
        <v>620</v>
      </c>
      <c r="C41" s="218" t="n">
        <v>10</v>
      </c>
      <c r="D41" s="218" t="s">
        <v>48</v>
      </c>
      <c r="E41" s="205"/>
      <c r="F41" s="177"/>
      <c r="G41" s="176" t="n">
        <f aca="false">C41*F41</f>
        <v>0</v>
      </c>
      <c r="H41" s="178" t="n">
        <f aca="false">G41*0.095</f>
        <v>0</v>
      </c>
      <c r="I41" s="219" t="n">
        <f aca="false">G41+H41</f>
        <v>0</v>
      </c>
      <c r="J41" s="220"/>
      <c r="K41" s="221"/>
      <c r="L41" s="221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</row>
    <row r="42" customFormat="false" ht="24" hidden="false" customHeight="false" outlineLevel="0" collapsed="false">
      <c r="A42" s="216" t="s">
        <v>89</v>
      </c>
      <c r="B42" s="217" t="s">
        <v>621</v>
      </c>
      <c r="C42" s="218" t="n">
        <v>300</v>
      </c>
      <c r="D42" s="218" t="s">
        <v>48</v>
      </c>
      <c r="E42" s="205"/>
      <c r="F42" s="177"/>
      <c r="G42" s="176" t="n">
        <f aca="false">C42*F42</f>
        <v>0</v>
      </c>
      <c r="H42" s="178" t="n">
        <f aca="false">G42*0.095</f>
        <v>0</v>
      </c>
      <c r="I42" s="219" t="n">
        <f aca="false">G42+H42</f>
        <v>0</v>
      </c>
      <c r="J42" s="220"/>
      <c r="K42" s="221"/>
      <c r="L42" s="221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</row>
    <row r="43" s="105" customFormat="true" ht="24" hidden="false" customHeight="false" outlineLevel="0" collapsed="false">
      <c r="A43" s="216" t="s">
        <v>91</v>
      </c>
      <c r="B43" s="223" t="s">
        <v>622</v>
      </c>
      <c r="C43" s="224" t="n">
        <v>150</v>
      </c>
      <c r="D43" s="224" t="s">
        <v>48</v>
      </c>
      <c r="E43" s="205"/>
      <c r="F43" s="177"/>
      <c r="G43" s="176" t="n">
        <f aca="false">C43*F43</f>
        <v>0</v>
      </c>
      <c r="H43" s="178" t="n">
        <f aca="false">G43*0.095</f>
        <v>0</v>
      </c>
      <c r="I43" s="219" t="n">
        <f aca="false">G43+H43</f>
        <v>0</v>
      </c>
      <c r="J43" s="220"/>
      <c r="K43" s="225"/>
      <c r="L43" s="225"/>
    </row>
    <row r="44" s="105" customFormat="true" ht="24" hidden="false" customHeight="false" outlineLevel="0" collapsed="false">
      <c r="A44" s="216" t="s">
        <v>93</v>
      </c>
      <c r="B44" s="223" t="s">
        <v>623</v>
      </c>
      <c r="C44" s="224" t="n">
        <v>150</v>
      </c>
      <c r="D44" s="224" t="s">
        <v>48</v>
      </c>
      <c r="E44" s="205"/>
      <c r="F44" s="177"/>
      <c r="G44" s="176" t="n">
        <f aca="false">C44*F44</f>
        <v>0</v>
      </c>
      <c r="H44" s="178" t="n">
        <f aca="false">G44*0.095</f>
        <v>0</v>
      </c>
      <c r="I44" s="219" t="n">
        <f aca="false">G44+H44</f>
        <v>0</v>
      </c>
      <c r="J44" s="220"/>
      <c r="K44" s="225"/>
      <c r="L44" s="225"/>
    </row>
    <row r="45" s="105" customFormat="true" ht="24" hidden="false" customHeight="false" outlineLevel="0" collapsed="false">
      <c r="A45" s="216" t="s">
        <v>95</v>
      </c>
      <c r="B45" s="223" t="s">
        <v>624</v>
      </c>
      <c r="C45" s="224" t="n">
        <v>10</v>
      </c>
      <c r="D45" s="224" t="s">
        <v>48</v>
      </c>
      <c r="E45" s="205"/>
      <c r="F45" s="177"/>
      <c r="G45" s="176" t="n">
        <f aca="false">C45*F45</f>
        <v>0</v>
      </c>
      <c r="H45" s="178" t="n">
        <f aca="false">G45*0.095</f>
        <v>0</v>
      </c>
      <c r="I45" s="219" t="n">
        <f aca="false">G45+H45</f>
        <v>0</v>
      </c>
      <c r="J45" s="220"/>
      <c r="K45" s="225"/>
      <c r="L45" s="225"/>
    </row>
    <row r="46" s="105" customFormat="true" ht="24" hidden="false" customHeight="false" outlineLevel="0" collapsed="false">
      <c r="A46" s="216" t="s">
        <v>97</v>
      </c>
      <c r="B46" s="223" t="s">
        <v>625</v>
      </c>
      <c r="C46" s="224" t="n">
        <v>10</v>
      </c>
      <c r="D46" s="224" t="s">
        <v>48</v>
      </c>
      <c r="E46" s="205"/>
      <c r="F46" s="177"/>
      <c r="G46" s="176" t="n">
        <f aca="false">C46*F46</f>
        <v>0</v>
      </c>
      <c r="H46" s="178" t="n">
        <f aca="false">G46*0.095</f>
        <v>0</v>
      </c>
      <c r="I46" s="219" t="n">
        <f aca="false">G46+H46</f>
        <v>0</v>
      </c>
      <c r="J46" s="220"/>
      <c r="K46" s="225"/>
      <c r="L46" s="225"/>
    </row>
    <row r="47" s="105" customFormat="true" ht="24" hidden="false" customHeight="false" outlineLevel="0" collapsed="false">
      <c r="A47" s="216" t="s">
        <v>99</v>
      </c>
      <c r="B47" s="223" t="s">
        <v>626</v>
      </c>
      <c r="C47" s="224" t="n">
        <v>10</v>
      </c>
      <c r="D47" s="224" t="s">
        <v>48</v>
      </c>
      <c r="E47" s="205"/>
      <c r="F47" s="177"/>
      <c r="G47" s="176" t="n">
        <f aca="false">C47*F47</f>
        <v>0</v>
      </c>
      <c r="H47" s="178" t="n">
        <f aca="false">G47*0.095</f>
        <v>0</v>
      </c>
      <c r="I47" s="219" t="n">
        <f aca="false">G47+H47</f>
        <v>0</v>
      </c>
      <c r="J47" s="220"/>
      <c r="K47" s="225"/>
      <c r="L47" s="225"/>
    </row>
    <row r="48" s="105" customFormat="true" ht="24" hidden="false" customHeight="false" outlineLevel="0" collapsed="false">
      <c r="A48" s="216" t="s">
        <v>101</v>
      </c>
      <c r="B48" s="223" t="s">
        <v>627</v>
      </c>
      <c r="C48" s="224" t="n">
        <v>50</v>
      </c>
      <c r="D48" s="224" t="s">
        <v>48</v>
      </c>
      <c r="E48" s="205"/>
      <c r="F48" s="177"/>
      <c r="G48" s="176" t="n">
        <f aca="false">C48*F48</f>
        <v>0</v>
      </c>
      <c r="H48" s="178" t="n">
        <f aca="false">G48*0.095</f>
        <v>0</v>
      </c>
      <c r="I48" s="219" t="n">
        <f aca="false">G48+H48</f>
        <v>0</v>
      </c>
      <c r="J48" s="220"/>
      <c r="K48" s="225"/>
      <c r="L48" s="225"/>
    </row>
    <row r="49" s="105" customFormat="true" ht="24" hidden="false" customHeight="false" outlineLevel="0" collapsed="false">
      <c r="A49" s="216" t="s">
        <v>103</v>
      </c>
      <c r="B49" s="223" t="s">
        <v>628</v>
      </c>
      <c r="C49" s="224" t="n">
        <v>10</v>
      </c>
      <c r="D49" s="224" t="s">
        <v>48</v>
      </c>
      <c r="E49" s="205"/>
      <c r="F49" s="177"/>
      <c r="G49" s="176" t="n">
        <f aca="false">C49*F49</f>
        <v>0</v>
      </c>
      <c r="H49" s="178" t="n">
        <f aca="false">G49*0.095</f>
        <v>0</v>
      </c>
      <c r="I49" s="219" t="n">
        <f aca="false">G49+H49</f>
        <v>0</v>
      </c>
      <c r="J49" s="220"/>
      <c r="K49" s="225"/>
      <c r="L49" s="225"/>
    </row>
    <row r="50" s="105" customFormat="true" ht="24" hidden="false" customHeight="false" outlineLevel="0" collapsed="false">
      <c r="A50" s="216" t="s">
        <v>105</v>
      </c>
      <c r="B50" s="223" t="s">
        <v>629</v>
      </c>
      <c r="C50" s="224" t="n">
        <v>150</v>
      </c>
      <c r="D50" s="224" t="s">
        <v>48</v>
      </c>
      <c r="E50" s="205"/>
      <c r="F50" s="177"/>
      <c r="G50" s="176" t="n">
        <f aca="false">C50*F50</f>
        <v>0</v>
      </c>
      <c r="H50" s="178" t="n">
        <f aca="false">G50*0.095</f>
        <v>0</v>
      </c>
      <c r="I50" s="219" t="n">
        <f aca="false">G50+H50</f>
        <v>0</v>
      </c>
      <c r="J50" s="220"/>
      <c r="K50" s="225"/>
      <c r="L50" s="225"/>
    </row>
    <row r="51" customFormat="false" ht="13.5" hidden="false" customHeight="false" outlineLevel="0" collapsed="false">
      <c r="A51" s="226" t="s">
        <v>630</v>
      </c>
      <c r="B51" s="226"/>
      <c r="C51" s="227" t="s">
        <v>196</v>
      </c>
      <c r="D51" s="227" t="s">
        <v>196</v>
      </c>
      <c r="E51" s="227" t="s">
        <v>196</v>
      </c>
      <c r="F51" s="227" t="s">
        <v>196</v>
      </c>
      <c r="G51" s="228" t="n">
        <f aca="false">SUM(G9:G50)</f>
        <v>0</v>
      </c>
      <c r="H51" s="201" t="n">
        <f aca="false">SUM(H9:H50)</f>
        <v>0</v>
      </c>
      <c r="I51" s="229" t="n">
        <f aca="false">SUM(I9:I50)</f>
        <v>0</v>
      </c>
      <c r="J51" s="230" t="n">
        <f aca="false">SUM(J9:J50)</f>
        <v>0</v>
      </c>
      <c r="K51" s="231" t="n">
        <f aca="false">SUM(K9:K50)</f>
        <v>0</v>
      </c>
      <c r="L51" s="231" t="n">
        <f aca="false">SUM(L9:L50)</f>
        <v>0</v>
      </c>
    </row>
    <row r="53" customFormat="false" ht="13.5" hidden="false" customHeight="true" outlineLevel="0" collapsed="false">
      <c r="A53" s="163" t="s">
        <v>212</v>
      </c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</row>
    <row r="54" customFormat="false" ht="12.75" hidden="false" customHeight="true" outlineLevel="0" collapsed="false">
      <c r="A54" s="51" t="s">
        <v>213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</row>
    <row r="55" customFormat="false" ht="12.75" hidden="false" customHeight="true" outlineLevel="0" collapsed="false">
      <c r="A55" s="52" t="s">
        <v>371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</row>
    <row r="56" customFormat="false" ht="12.75" hidden="false" customHeight="true" outlineLevel="0" collapsed="false">
      <c r="A56" s="52" t="s">
        <v>215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</row>
    <row r="57" customFormat="false" ht="12.75" hidden="false" customHeight="false" outlineLevel="0" collapsed="false">
      <c r="A57" s="53" t="s">
        <v>216</v>
      </c>
      <c r="B57" s="54"/>
      <c r="C57" s="55"/>
      <c r="D57" s="56"/>
      <c r="E57" s="53"/>
      <c r="F57" s="53"/>
      <c r="G57" s="53"/>
      <c r="H57" s="53"/>
      <c r="I57" s="53"/>
      <c r="J57" s="53"/>
      <c r="K57" s="53"/>
      <c r="L57" s="53"/>
    </row>
    <row r="58" customFormat="false" ht="12.75" hidden="false" customHeight="false" outlineLevel="0" collapsed="false">
      <c r="A58" s="53" t="s">
        <v>217</v>
      </c>
      <c r="B58" s="54"/>
      <c r="C58" s="55"/>
      <c r="D58" s="56"/>
      <c r="E58" s="53"/>
      <c r="F58" s="53"/>
      <c r="G58" s="53"/>
      <c r="H58" s="53"/>
      <c r="I58" s="53"/>
      <c r="J58" s="53"/>
      <c r="K58" s="53"/>
      <c r="L58" s="53"/>
    </row>
    <row r="59" customFormat="false" ht="25.5" hidden="false" customHeight="true" outlineLevel="0" collapsed="false">
      <c r="A59" s="51" t="s">
        <v>218</v>
      </c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</row>
    <row r="60" customFormat="false" ht="25.5" hidden="false" customHeight="true" outlineLevel="0" collapsed="false">
      <c r="A60" s="51" t="s">
        <v>219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</row>
    <row r="61" customFormat="false" ht="24.75" hidden="false" customHeight="true" outlineLevel="0" collapsed="false">
      <c r="A61" s="51" t="s">
        <v>220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</row>
    <row r="62" customFormat="false" ht="27.75" hidden="false" customHeight="true" outlineLevel="0" collapsed="false">
      <c r="A62" s="51" t="s">
        <v>286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</row>
    <row r="64" customFormat="false" ht="12.75" hidden="false" customHeight="true" outlineLevel="0" collapsed="false">
      <c r="A64" s="58" t="s">
        <v>222</v>
      </c>
      <c r="B64" s="58"/>
      <c r="C64" s="59"/>
      <c r="D64" s="60"/>
      <c r="E64" s="60" t="s">
        <v>223</v>
      </c>
      <c r="F64" s="60"/>
      <c r="G64" s="60"/>
      <c r="H64" s="60" t="s">
        <v>224</v>
      </c>
      <c r="I64" s="61"/>
      <c r="J64" s="61"/>
      <c r="K64" s="61"/>
      <c r="L64" s="5"/>
    </row>
  </sheetData>
  <sheetProtection sheet="true" password="d05d"/>
  <mergeCells count="12">
    <mergeCell ref="A4:I4"/>
    <mergeCell ref="A8:L8"/>
    <mergeCell ref="A51:B51"/>
    <mergeCell ref="A53:L53"/>
    <mergeCell ref="A54:L54"/>
    <mergeCell ref="A55:L55"/>
    <mergeCell ref="A56:L56"/>
    <mergeCell ref="A59:L59"/>
    <mergeCell ref="A60:L60"/>
    <mergeCell ref="A61:L61"/>
    <mergeCell ref="A62:L62"/>
    <mergeCell ref="A64:B64"/>
  </mergeCells>
  <dataValidations count="1">
    <dataValidation allowBlank="true" errorStyle="stop" operator="lessThanOrEqual" showDropDown="false" showErrorMessage="true" showInputMessage="false" sqref="J9:L50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9375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D8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6" activeCellId="0" sqref="A76:L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5.28"/>
    <col collapsed="false" customWidth="true" hidden="false" outlineLevel="0" max="8" min="8" style="0" width="17.28"/>
    <col collapsed="false" customWidth="true" hidden="false" outlineLevel="0" max="9" min="9" style="0" width="18.7"/>
    <col collapsed="false" customWidth="true" hidden="false" outlineLevel="0" max="10" min="10" style="0" width="10.13"/>
    <col collapsed="false" customWidth="true" hidden="false" outlineLevel="0" max="22" min="13" style="105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/>
      <c r="F1" s="1"/>
      <c r="G1" s="1"/>
      <c r="H1" s="1"/>
    </row>
    <row r="2" customFormat="false" ht="16.5" hidden="false" customHeight="false" outlineLevel="0" collapsed="false">
      <c r="A2" s="5" t="s">
        <v>225</v>
      </c>
      <c r="B2" s="232"/>
      <c r="C2" s="4"/>
      <c r="D2" s="4"/>
      <c r="E2" s="1"/>
      <c r="F2" s="1"/>
      <c r="G2" s="1"/>
      <c r="H2" s="1"/>
      <c r="I2" s="1"/>
      <c r="J2" s="1"/>
    </row>
    <row r="3" customFormat="false" ht="16.5" hidden="false" customHeight="false" outlineLevel="0" collapsed="false">
      <c r="A3" s="5"/>
      <c r="B3" s="232"/>
      <c r="C3" s="4"/>
      <c r="D3" s="4"/>
      <c r="E3" s="1"/>
      <c r="F3" s="1"/>
      <c r="G3" s="1"/>
      <c r="H3" s="1"/>
      <c r="I3" s="1"/>
      <c r="J3" s="1"/>
    </row>
    <row r="4" customFormat="false" ht="18" hidden="false" customHeight="false" outlineLevel="0" collapsed="false">
      <c r="A4" s="7" t="s">
        <v>631</v>
      </c>
      <c r="B4" s="7"/>
      <c r="C4" s="7"/>
      <c r="D4" s="7"/>
      <c r="E4" s="7"/>
      <c r="F4" s="7"/>
      <c r="G4" s="7"/>
      <c r="H4" s="7"/>
      <c r="I4" s="7"/>
      <c r="J4" s="8"/>
    </row>
    <row r="5" customFormat="false" ht="12.75" hidden="false" customHeight="false" outlineLevel="0" collapsed="false">
      <c r="A5" s="1"/>
      <c r="B5" s="2"/>
      <c r="C5" s="4"/>
      <c r="D5" s="4"/>
      <c r="E5" s="1"/>
      <c r="F5" s="1"/>
      <c r="G5" s="1"/>
      <c r="H5" s="1"/>
      <c r="I5" s="1"/>
      <c r="J5" s="1"/>
    </row>
    <row r="6" customFormat="false" ht="48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11" t="s">
        <v>8</v>
      </c>
      <c r="F6" s="11" t="s">
        <v>227</v>
      </c>
      <c r="G6" s="11" t="s">
        <v>228</v>
      </c>
      <c r="H6" s="11" t="s">
        <v>229</v>
      </c>
      <c r="I6" s="11" t="s">
        <v>12</v>
      </c>
      <c r="J6" s="69" t="s">
        <v>13</v>
      </c>
      <c r="K6" s="69" t="s">
        <v>14</v>
      </c>
      <c r="L6" s="69" t="s">
        <v>230</v>
      </c>
    </row>
    <row r="7" customFormat="false" ht="12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0" t="n">
        <v>5</v>
      </c>
      <c r="F7" s="10" t="n">
        <v>6</v>
      </c>
      <c r="G7" s="11" t="s">
        <v>231</v>
      </c>
      <c r="H7" s="10" t="s">
        <v>17</v>
      </c>
      <c r="I7" s="10" t="s">
        <v>18</v>
      </c>
      <c r="J7" s="10" t="n">
        <v>10</v>
      </c>
      <c r="K7" s="12" t="n">
        <v>11</v>
      </c>
      <c r="L7" s="12" t="n">
        <v>12</v>
      </c>
    </row>
    <row r="8" customFormat="false" ht="18" hidden="false" customHeight="true" outlineLevel="0" collapsed="false">
      <c r="A8" s="13" t="s">
        <v>63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s="241" customFormat="true" ht="26.25" hidden="false" customHeight="true" outlineLevel="0" collapsed="false">
      <c r="A9" s="89" t="s">
        <v>20</v>
      </c>
      <c r="B9" s="89" t="s">
        <v>633</v>
      </c>
      <c r="C9" s="157" t="n">
        <v>3500</v>
      </c>
      <c r="D9" s="233" t="s">
        <v>35</v>
      </c>
      <c r="E9" s="234"/>
      <c r="F9" s="235"/>
      <c r="G9" s="236" t="n">
        <f aca="false">C9*F9</f>
        <v>0</v>
      </c>
      <c r="H9" s="237" t="n">
        <f aca="false">G9*0.095</f>
        <v>0</v>
      </c>
      <c r="I9" s="238" t="n">
        <f aca="false">G9+H9</f>
        <v>0</v>
      </c>
      <c r="J9" s="239"/>
      <c r="K9" s="79"/>
      <c r="L9" s="79"/>
      <c r="M9" s="240"/>
      <c r="N9" s="240"/>
      <c r="O9" s="240"/>
      <c r="P9" s="240"/>
      <c r="Q9" s="240"/>
      <c r="R9" s="240"/>
      <c r="S9" s="240"/>
      <c r="T9" s="240"/>
      <c r="U9" s="240"/>
      <c r="V9" s="240"/>
    </row>
    <row r="10" s="241" customFormat="true" ht="16.5" hidden="false" customHeight="false" outlineLevel="0" collapsed="false">
      <c r="A10" s="89" t="s">
        <v>23</v>
      </c>
      <c r="B10" s="89" t="s">
        <v>634</v>
      </c>
      <c r="C10" s="157" t="n">
        <v>3000</v>
      </c>
      <c r="D10" s="233" t="s">
        <v>35</v>
      </c>
      <c r="E10" s="234"/>
      <c r="F10" s="235"/>
      <c r="G10" s="236" t="n">
        <f aca="false">C10*F10</f>
        <v>0</v>
      </c>
      <c r="H10" s="237" t="n">
        <f aca="false">G10*0.095</f>
        <v>0</v>
      </c>
      <c r="I10" s="238" t="n">
        <f aca="false">G10+H10</f>
        <v>0</v>
      </c>
      <c r="J10" s="239"/>
      <c r="K10" s="79"/>
      <c r="L10" s="79"/>
      <c r="M10" s="240"/>
      <c r="N10" s="240"/>
      <c r="O10" s="240"/>
      <c r="P10" s="240"/>
      <c r="Q10" s="240"/>
      <c r="R10" s="240"/>
      <c r="S10" s="240"/>
      <c r="T10" s="240"/>
      <c r="U10" s="240"/>
      <c r="V10" s="240"/>
    </row>
    <row r="11" s="241" customFormat="true" ht="16.5" hidden="false" customHeight="false" outlineLevel="0" collapsed="false">
      <c r="A11" s="89" t="s">
        <v>25</v>
      </c>
      <c r="B11" s="89" t="s">
        <v>635</v>
      </c>
      <c r="C11" s="157" t="n">
        <v>500</v>
      </c>
      <c r="D11" s="233" t="s">
        <v>35</v>
      </c>
      <c r="E11" s="234"/>
      <c r="F11" s="235"/>
      <c r="G11" s="236" t="n">
        <f aca="false">C11*F11</f>
        <v>0</v>
      </c>
      <c r="H11" s="237" t="n">
        <f aca="false">G11*0.095</f>
        <v>0</v>
      </c>
      <c r="I11" s="238" t="n">
        <f aca="false">G11+H11</f>
        <v>0</v>
      </c>
      <c r="J11" s="239"/>
      <c r="K11" s="79"/>
      <c r="L11" s="79"/>
      <c r="M11" s="240"/>
      <c r="N11" s="240"/>
      <c r="O11" s="240"/>
      <c r="P11" s="240"/>
      <c r="Q11" s="240"/>
      <c r="R11" s="240"/>
      <c r="S11" s="240"/>
      <c r="T11" s="240"/>
      <c r="U11" s="240"/>
      <c r="V11" s="240"/>
    </row>
    <row r="12" s="241" customFormat="true" ht="23.25" hidden="false" customHeight="true" outlineLevel="0" collapsed="false">
      <c r="A12" s="89" t="s">
        <v>27</v>
      </c>
      <c r="B12" s="89" t="s">
        <v>636</v>
      </c>
      <c r="C12" s="157" t="n">
        <v>50</v>
      </c>
      <c r="D12" s="233" t="s">
        <v>35</v>
      </c>
      <c r="E12" s="234"/>
      <c r="F12" s="235"/>
      <c r="G12" s="236" t="n">
        <f aca="false">C12*F12</f>
        <v>0</v>
      </c>
      <c r="H12" s="237" t="n">
        <f aca="false">G12*0.095</f>
        <v>0</v>
      </c>
      <c r="I12" s="238" t="n">
        <f aca="false">G12+H12</f>
        <v>0</v>
      </c>
      <c r="J12" s="239"/>
      <c r="K12" s="79"/>
      <c r="L12" s="79"/>
      <c r="M12" s="240"/>
      <c r="N12" s="240"/>
      <c r="O12" s="240"/>
      <c r="P12" s="240"/>
      <c r="Q12" s="240"/>
      <c r="R12" s="240"/>
      <c r="S12" s="240"/>
      <c r="T12" s="240"/>
      <c r="U12" s="240"/>
      <c r="V12" s="240"/>
    </row>
    <row r="13" s="241" customFormat="true" ht="21.75" hidden="false" customHeight="true" outlineLevel="0" collapsed="false">
      <c r="A13" s="89" t="s">
        <v>29</v>
      </c>
      <c r="B13" s="89" t="s">
        <v>637</v>
      </c>
      <c r="C13" s="157" t="n">
        <v>50</v>
      </c>
      <c r="D13" s="233" t="s">
        <v>35</v>
      </c>
      <c r="E13" s="234"/>
      <c r="F13" s="235"/>
      <c r="G13" s="236" t="n">
        <f aca="false">C13*F13</f>
        <v>0</v>
      </c>
      <c r="H13" s="237" t="n">
        <f aca="false">G13*0.095</f>
        <v>0</v>
      </c>
      <c r="I13" s="238" t="n">
        <f aca="false">G13+H13</f>
        <v>0</v>
      </c>
      <c r="J13" s="239"/>
      <c r="K13" s="79"/>
      <c r="L13" s="79"/>
      <c r="M13" s="240"/>
      <c r="N13" s="240"/>
      <c r="O13" s="240"/>
      <c r="P13" s="240"/>
      <c r="Q13" s="240"/>
      <c r="R13" s="240"/>
      <c r="S13" s="240"/>
      <c r="T13" s="240"/>
      <c r="U13" s="240"/>
      <c r="V13" s="240"/>
    </row>
    <row r="14" s="241" customFormat="true" ht="21.75" hidden="false" customHeight="true" outlineLevel="0" collapsed="false">
      <c r="A14" s="89" t="s">
        <v>31</v>
      </c>
      <c r="B14" s="89" t="s">
        <v>638</v>
      </c>
      <c r="C14" s="157" t="n">
        <v>20</v>
      </c>
      <c r="D14" s="233" t="s">
        <v>35</v>
      </c>
      <c r="E14" s="234"/>
      <c r="F14" s="235"/>
      <c r="G14" s="236" t="n">
        <f aca="false">C14*F14</f>
        <v>0</v>
      </c>
      <c r="H14" s="237" t="n">
        <f aca="false">G14*0.095</f>
        <v>0</v>
      </c>
      <c r="I14" s="238" t="n">
        <f aca="false">G14+H14</f>
        <v>0</v>
      </c>
      <c r="J14" s="239"/>
      <c r="K14" s="79"/>
      <c r="L14" s="79"/>
      <c r="M14" s="240"/>
      <c r="N14" s="240"/>
      <c r="O14" s="240"/>
      <c r="P14" s="240"/>
      <c r="Q14" s="240"/>
      <c r="R14" s="240"/>
      <c r="S14" s="240"/>
      <c r="T14" s="240"/>
      <c r="U14" s="240"/>
      <c r="V14" s="240"/>
    </row>
    <row r="15" s="241" customFormat="true" ht="16.5" hidden="false" customHeight="false" outlineLevel="0" collapsed="false">
      <c r="A15" s="89" t="s">
        <v>33</v>
      </c>
      <c r="B15" s="89" t="s">
        <v>639</v>
      </c>
      <c r="C15" s="157" t="n">
        <v>500</v>
      </c>
      <c r="D15" s="233" t="s">
        <v>35</v>
      </c>
      <c r="E15" s="234"/>
      <c r="F15" s="235"/>
      <c r="G15" s="236" t="n">
        <f aca="false">C15*F15</f>
        <v>0</v>
      </c>
      <c r="H15" s="237" t="n">
        <f aca="false">G15*0.095</f>
        <v>0</v>
      </c>
      <c r="I15" s="238" t="n">
        <f aca="false">G15+H15</f>
        <v>0</v>
      </c>
      <c r="J15" s="239"/>
      <c r="K15" s="79"/>
      <c r="L15" s="79"/>
      <c r="M15" s="240"/>
      <c r="N15" s="240"/>
      <c r="O15" s="240"/>
      <c r="P15" s="240"/>
      <c r="Q15" s="240"/>
      <c r="R15" s="240"/>
      <c r="S15" s="240"/>
      <c r="T15" s="240"/>
      <c r="U15" s="240"/>
      <c r="V15" s="240"/>
    </row>
    <row r="16" s="241" customFormat="true" ht="16.5" hidden="false" customHeight="false" outlineLevel="0" collapsed="false">
      <c r="A16" s="89" t="s">
        <v>36</v>
      </c>
      <c r="B16" s="89" t="s">
        <v>640</v>
      </c>
      <c r="C16" s="157" t="n">
        <v>500</v>
      </c>
      <c r="D16" s="233" t="s">
        <v>35</v>
      </c>
      <c r="E16" s="234"/>
      <c r="F16" s="235"/>
      <c r="G16" s="236" t="n">
        <f aca="false">C16*F16</f>
        <v>0</v>
      </c>
      <c r="H16" s="237" t="n">
        <f aca="false">G16*0.095</f>
        <v>0</v>
      </c>
      <c r="I16" s="238" t="n">
        <f aca="false">G16+H16</f>
        <v>0</v>
      </c>
      <c r="J16" s="239"/>
      <c r="K16" s="79"/>
      <c r="L16" s="79"/>
      <c r="M16" s="240"/>
      <c r="N16" s="240"/>
      <c r="O16" s="240"/>
      <c r="P16" s="240"/>
      <c r="Q16" s="240"/>
      <c r="R16" s="240"/>
      <c r="S16" s="240"/>
      <c r="T16" s="240"/>
      <c r="U16" s="240"/>
      <c r="V16" s="240"/>
    </row>
    <row r="17" s="241" customFormat="true" ht="16.5" hidden="false" customHeight="false" outlineLevel="0" collapsed="false">
      <c r="A17" s="89" t="s">
        <v>38</v>
      </c>
      <c r="B17" s="89" t="s">
        <v>641</v>
      </c>
      <c r="C17" s="157" t="n">
        <v>100</v>
      </c>
      <c r="D17" s="233" t="s">
        <v>35</v>
      </c>
      <c r="E17" s="234"/>
      <c r="F17" s="235"/>
      <c r="G17" s="236" t="n">
        <f aca="false">C17*F17</f>
        <v>0</v>
      </c>
      <c r="H17" s="237" t="n">
        <f aca="false">G17*0.095</f>
        <v>0</v>
      </c>
      <c r="I17" s="238" t="n">
        <f aca="false">G17+H17</f>
        <v>0</v>
      </c>
      <c r="J17" s="239"/>
      <c r="K17" s="79"/>
      <c r="L17" s="79"/>
      <c r="M17" s="240"/>
      <c r="N17" s="240"/>
      <c r="O17" s="240"/>
      <c r="P17" s="240"/>
      <c r="Q17" s="240"/>
      <c r="R17" s="240"/>
      <c r="S17" s="240"/>
      <c r="T17" s="240"/>
      <c r="U17" s="240"/>
      <c r="V17" s="240"/>
    </row>
    <row r="18" s="241" customFormat="true" ht="16.5" hidden="false" customHeight="false" outlineLevel="0" collapsed="false">
      <c r="A18" s="89" t="s">
        <v>40</v>
      </c>
      <c r="B18" s="89" t="s">
        <v>642</v>
      </c>
      <c r="C18" s="157" t="n">
        <v>100</v>
      </c>
      <c r="D18" s="233" t="s">
        <v>35</v>
      </c>
      <c r="E18" s="234"/>
      <c r="F18" s="235"/>
      <c r="G18" s="236" t="n">
        <f aca="false">C18*F18</f>
        <v>0</v>
      </c>
      <c r="H18" s="237" t="n">
        <f aca="false">G18*0.095</f>
        <v>0</v>
      </c>
      <c r="I18" s="238" t="n">
        <f aca="false">G18+H18</f>
        <v>0</v>
      </c>
      <c r="J18" s="239"/>
      <c r="K18" s="79"/>
      <c r="L18" s="79"/>
      <c r="M18" s="240"/>
      <c r="N18" s="240"/>
      <c r="O18" s="240"/>
      <c r="P18" s="240"/>
      <c r="Q18" s="240"/>
      <c r="R18" s="240"/>
      <c r="S18" s="240"/>
      <c r="T18" s="240"/>
      <c r="U18" s="240"/>
      <c r="V18" s="240"/>
    </row>
    <row r="19" s="241" customFormat="true" ht="16.5" hidden="false" customHeight="false" outlineLevel="0" collapsed="false">
      <c r="A19" s="89" t="s">
        <v>42</v>
      </c>
      <c r="B19" s="89" t="s">
        <v>643</v>
      </c>
      <c r="C19" s="157" t="n">
        <v>3500</v>
      </c>
      <c r="D19" s="233" t="s">
        <v>35</v>
      </c>
      <c r="E19" s="234"/>
      <c r="F19" s="235"/>
      <c r="G19" s="236" t="n">
        <f aca="false">C19*F19</f>
        <v>0</v>
      </c>
      <c r="H19" s="237" t="n">
        <f aca="false">G19*0.095</f>
        <v>0</v>
      </c>
      <c r="I19" s="238" t="n">
        <f aca="false">G19+H19</f>
        <v>0</v>
      </c>
      <c r="J19" s="239"/>
      <c r="K19" s="79"/>
      <c r="L19" s="79"/>
      <c r="M19" s="240"/>
      <c r="N19" s="240"/>
      <c r="O19" s="240"/>
      <c r="P19" s="240"/>
      <c r="Q19" s="240"/>
      <c r="R19" s="240"/>
      <c r="S19" s="240"/>
      <c r="T19" s="240"/>
      <c r="U19" s="240"/>
      <c r="V19" s="240"/>
    </row>
    <row r="20" s="241" customFormat="true" ht="16.5" hidden="false" customHeight="false" outlineLevel="0" collapsed="false">
      <c r="A20" s="89" t="s">
        <v>44</v>
      </c>
      <c r="B20" s="89" t="s">
        <v>644</v>
      </c>
      <c r="C20" s="157" t="n">
        <v>3500</v>
      </c>
      <c r="D20" s="233" t="s">
        <v>35</v>
      </c>
      <c r="E20" s="234"/>
      <c r="F20" s="235"/>
      <c r="G20" s="236" t="n">
        <f aca="false">C20*F20</f>
        <v>0</v>
      </c>
      <c r="H20" s="237" t="n">
        <f aca="false">G20*0.095</f>
        <v>0</v>
      </c>
      <c r="I20" s="238" t="n">
        <f aca="false">G20+H20</f>
        <v>0</v>
      </c>
      <c r="J20" s="239"/>
      <c r="K20" s="79"/>
      <c r="L20" s="79"/>
      <c r="M20" s="240"/>
      <c r="N20" s="240"/>
      <c r="O20" s="240"/>
      <c r="P20" s="240"/>
      <c r="Q20" s="240"/>
      <c r="R20" s="240"/>
      <c r="S20" s="240"/>
      <c r="T20" s="240"/>
      <c r="U20" s="240"/>
      <c r="V20" s="240"/>
    </row>
    <row r="21" s="241" customFormat="true" ht="16.5" hidden="false" customHeight="false" outlineLevel="0" collapsed="false">
      <c r="A21" s="89" t="s">
        <v>46</v>
      </c>
      <c r="B21" s="89" t="s">
        <v>645</v>
      </c>
      <c r="C21" s="157" t="n">
        <v>50</v>
      </c>
      <c r="D21" s="233" t="s">
        <v>35</v>
      </c>
      <c r="E21" s="234"/>
      <c r="F21" s="235"/>
      <c r="G21" s="236" t="n">
        <f aca="false">C21*F21</f>
        <v>0</v>
      </c>
      <c r="H21" s="237" t="n">
        <f aca="false">G21*0.095</f>
        <v>0</v>
      </c>
      <c r="I21" s="238" t="n">
        <f aca="false">G21+H21</f>
        <v>0</v>
      </c>
      <c r="J21" s="239"/>
      <c r="K21" s="79"/>
      <c r="L21" s="79"/>
      <c r="M21" s="240"/>
      <c r="N21" s="240"/>
      <c r="O21" s="240"/>
      <c r="P21" s="240"/>
      <c r="Q21" s="240"/>
      <c r="R21" s="240"/>
      <c r="S21" s="240"/>
      <c r="T21" s="240"/>
      <c r="U21" s="240"/>
      <c r="V21" s="240"/>
    </row>
    <row r="22" s="241" customFormat="true" ht="16.5" hidden="false" customHeight="false" outlineLevel="0" collapsed="false">
      <c r="A22" s="89" t="s">
        <v>49</v>
      </c>
      <c r="B22" s="89" t="s">
        <v>646</v>
      </c>
      <c r="C22" s="157" t="n">
        <v>500</v>
      </c>
      <c r="D22" s="233" t="s">
        <v>35</v>
      </c>
      <c r="E22" s="234"/>
      <c r="F22" s="235"/>
      <c r="G22" s="236" t="n">
        <f aca="false">C22*F22</f>
        <v>0</v>
      </c>
      <c r="H22" s="237" t="n">
        <f aca="false">G22*0.095</f>
        <v>0</v>
      </c>
      <c r="I22" s="238" t="n">
        <f aca="false">G22+H22</f>
        <v>0</v>
      </c>
      <c r="J22" s="239"/>
      <c r="K22" s="79"/>
      <c r="L22" s="79"/>
      <c r="M22" s="240"/>
      <c r="N22" s="240"/>
      <c r="O22" s="240"/>
      <c r="P22" s="240"/>
      <c r="Q22" s="240"/>
      <c r="R22" s="240"/>
      <c r="S22" s="240"/>
      <c r="T22" s="240"/>
      <c r="U22" s="240"/>
      <c r="V22" s="240"/>
    </row>
    <row r="23" s="241" customFormat="true" ht="16.5" hidden="false" customHeight="false" outlineLevel="0" collapsed="false">
      <c r="A23" s="89" t="s">
        <v>51</v>
      </c>
      <c r="B23" s="89" t="s">
        <v>647</v>
      </c>
      <c r="C23" s="157" t="n">
        <v>50</v>
      </c>
      <c r="D23" s="233" t="s">
        <v>35</v>
      </c>
      <c r="E23" s="234"/>
      <c r="F23" s="235"/>
      <c r="G23" s="236" t="n">
        <f aca="false">C23*F23</f>
        <v>0</v>
      </c>
      <c r="H23" s="237" t="n">
        <f aca="false">G23*0.095</f>
        <v>0</v>
      </c>
      <c r="I23" s="238" t="n">
        <f aca="false">G23+H23</f>
        <v>0</v>
      </c>
      <c r="J23" s="239"/>
      <c r="K23" s="79"/>
      <c r="L23" s="79"/>
      <c r="M23" s="240"/>
      <c r="N23" s="240"/>
      <c r="O23" s="240"/>
      <c r="P23" s="240"/>
      <c r="Q23" s="240"/>
      <c r="R23" s="240"/>
      <c r="S23" s="240"/>
      <c r="T23" s="240"/>
      <c r="U23" s="240"/>
      <c r="V23" s="240"/>
    </row>
    <row r="24" s="241" customFormat="true" ht="17.25" hidden="false" customHeight="true" outlineLevel="0" collapsed="false">
      <c r="A24" s="89" t="s">
        <v>53</v>
      </c>
      <c r="B24" s="89" t="s">
        <v>648</v>
      </c>
      <c r="C24" s="157" t="n">
        <v>2000</v>
      </c>
      <c r="D24" s="233" t="s">
        <v>35</v>
      </c>
      <c r="E24" s="234"/>
      <c r="F24" s="235"/>
      <c r="G24" s="236" t="n">
        <f aca="false">C24*F24</f>
        <v>0</v>
      </c>
      <c r="H24" s="237" t="n">
        <f aca="false">G24*0.095</f>
        <v>0</v>
      </c>
      <c r="I24" s="238" t="n">
        <f aca="false">G24+H24</f>
        <v>0</v>
      </c>
      <c r="J24" s="239"/>
      <c r="K24" s="79"/>
      <c r="L24" s="79"/>
      <c r="M24" s="240"/>
      <c r="N24" s="240"/>
      <c r="O24" s="240"/>
      <c r="P24" s="240"/>
      <c r="Q24" s="240"/>
      <c r="R24" s="240"/>
      <c r="S24" s="240"/>
      <c r="T24" s="240"/>
      <c r="U24" s="240"/>
      <c r="V24" s="240"/>
    </row>
    <row r="25" s="241" customFormat="true" ht="17.25" hidden="false" customHeight="true" outlineLevel="0" collapsed="false">
      <c r="A25" s="89" t="s">
        <v>55</v>
      </c>
      <c r="B25" s="89" t="s">
        <v>649</v>
      </c>
      <c r="C25" s="157" t="n">
        <v>10</v>
      </c>
      <c r="D25" s="233" t="s">
        <v>35</v>
      </c>
      <c r="E25" s="234"/>
      <c r="F25" s="235"/>
      <c r="G25" s="236" t="n">
        <f aca="false">C25*F25</f>
        <v>0</v>
      </c>
      <c r="H25" s="237" t="n">
        <f aca="false">G25*0.095</f>
        <v>0</v>
      </c>
      <c r="I25" s="238" t="n">
        <f aca="false">G25+H25</f>
        <v>0</v>
      </c>
      <c r="J25" s="239"/>
      <c r="K25" s="79"/>
      <c r="L25" s="79"/>
      <c r="M25" s="240"/>
      <c r="N25" s="240"/>
      <c r="O25" s="240"/>
      <c r="P25" s="240"/>
      <c r="Q25" s="240"/>
      <c r="R25" s="240"/>
      <c r="S25" s="240"/>
      <c r="T25" s="240"/>
      <c r="U25" s="240"/>
      <c r="V25" s="240"/>
    </row>
    <row r="26" s="241" customFormat="true" ht="33" hidden="false" customHeight="false" outlineLevel="0" collapsed="false">
      <c r="A26" s="89" t="s">
        <v>57</v>
      </c>
      <c r="B26" s="242" t="s">
        <v>650</v>
      </c>
      <c r="C26" s="157" t="n">
        <v>10</v>
      </c>
      <c r="D26" s="233" t="s">
        <v>35</v>
      </c>
      <c r="E26" s="234"/>
      <c r="F26" s="235"/>
      <c r="G26" s="236" t="n">
        <f aca="false">C26*F26</f>
        <v>0</v>
      </c>
      <c r="H26" s="237" t="n">
        <f aca="false">G26*0.095</f>
        <v>0</v>
      </c>
      <c r="I26" s="238" t="n">
        <f aca="false">G26+H26</f>
        <v>0</v>
      </c>
      <c r="J26" s="239"/>
      <c r="K26" s="79"/>
      <c r="L26" s="79"/>
      <c r="M26" s="240"/>
      <c r="N26" s="240"/>
      <c r="O26" s="240"/>
      <c r="P26" s="240"/>
      <c r="Q26" s="240"/>
      <c r="R26" s="240"/>
      <c r="S26" s="240"/>
      <c r="T26" s="240"/>
      <c r="U26" s="240"/>
      <c r="V26" s="240"/>
    </row>
    <row r="27" s="249" customFormat="true" ht="33" hidden="false" customHeight="false" outlineLevel="0" collapsed="false">
      <c r="A27" s="89" t="s">
        <v>59</v>
      </c>
      <c r="B27" s="242" t="s">
        <v>651</v>
      </c>
      <c r="C27" s="243" t="n">
        <v>4000</v>
      </c>
      <c r="D27" s="233" t="s">
        <v>35</v>
      </c>
      <c r="E27" s="244"/>
      <c r="F27" s="245"/>
      <c r="G27" s="236" t="n">
        <f aca="false">C27*F27</f>
        <v>0</v>
      </c>
      <c r="H27" s="237" t="n">
        <f aca="false">G27*0.095</f>
        <v>0</v>
      </c>
      <c r="I27" s="238" t="n">
        <f aca="false">G27+H27</f>
        <v>0</v>
      </c>
      <c r="J27" s="246"/>
      <c r="K27" s="247"/>
      <c r="L27" s="247"/>
      <c r="M27" s="248"/>
      <c r="N27" s="248"/>
      <c r="O27" s="248"/>
      <c r="P27" s="248"/>
      <c r="Q27" s="248"/>
      <c r="R27" s="248"/>
      <c r="S27" s="248"/>
      <c r="T27" s="248"/>
      <c r="U27" s="248"/>
      <c r="V27" s="248"/>
    </row>
    <row r="28" s="241" customFormat="true" ht="16.5" hidden="false" customHeight="false" outlineLevel="0" collapsed="false">
      <c r="A28" s="89" t="s">
        <v>61</v>
      </c>
      <c r="B28" s="250" t="s">
        <v>652</v>
      </c>
      <c r="C28" s="157" t="n">
        <v>50</v>
      </c>
      <c r="D28" s="233" t="s">
        <v>35</v>
      </c>
      <c r="E28" s="251"/>
      <c r="F28" s="235"/>
      <c r="G28" s="236" t="n">
        <f aca="false">C28*F28</f>
        <v>0</v>
      </c>
      <c r="H28" s="237" t="n">
        <f aca="false">G28*0.095</f>
        <v>0</v>
      </c>
      <c r="I28" s="238" t="n">
        <f aca="false">G28+H28</f>
        <v>0</v>
      </c>
      <c r="J28" s="239"/>
      <c r="K28" s="79"/>
      <c r="L28" s="79"/>
      <c r="M28" s="240"/>
      <c r="N28" s="240"/>
      <c r="O28" s="240"/>
      <c r="P28" s="240"/>
      <c r="Q28" s="240"/>
      <c r="R28" s="240"/>
      <c r="S28" s="240"/>
      <c r="T28" s="240"/>
      <c r="U28" s="240"/>
      <c r="V28" s="240"/>
    </row>
    <row r="29" s="241" customFormat="true" ht="21" hidden="false" customHeight="true" outlineLevel="0" collapsed="false">
      <c r="A29" s="89" t="s">
        <v>63</v>
      </c>
      <c r="B29" s="250" t="s">
        <v>653</v>
      </c>
      <c r="C29" s="157" t="n">
        <v>4000</v>
      </c>
      <c r="D29" s="233" t="s">
        <v>35</v>
      </c>
      <c r="E29" s="251"/>
      <c r="F29" s="235"/>
      <c r="G29" s="236" t="n">
        <f aca="false">C29*F29</f>
        <v>0</v>
      </c>
      <c r="H29" s="237" t="n">
        <f aca="false">G29*0.095</f>
        <v>0</v>
      </c>
      <c r="I29" s="238" t="n">
        <f aca="false">G29+H29</f>
        <v>0</v>
      </c>
      <c r="J29" s="239"/>
      <c r="K29" s="79"/>
      <c r="L29" s="79"/>
      <c r="M29" s="240"/>
      <c r="N29" s="240"/>
      <c r="O29" s="240"/>
      <c r="P29" s="240"/>
      <c r="Q29" s="240"/>
      <c r="R29" s="240"/>
      <c r="S29" s="240"/>
      <c r="T29" s="240"/>
      <c r="U29" s="240"/>
      <c r="V29" s="240"/>
      <c r="W29" s="240"/>
      <c r="X29" s="240"/>
      <c r="Y29" s="240"/>
      <c r="Z29" s="240"/>
      <c r="AA29" s="240"/>
      <c r="AB29" s="240"/>
      <c r="AC29" s="240"/>
      <c r="AD29" s="240"/>
    </row>
    <row r="30" s="241" customFormat="true" ht="16.5" hidden="false" customHeight="false" outlineLevel="0" collapsed="false">
      <c r="A30" s="89" t="s">
        <v>65</v>
      </c>
      <c r="B30" s="250" t="s">
        <v>654</v>
      </c>
      <c r="C30" s="157" t="n">
        <v>60</v>
      </c>
      <c r="D30" s="233" t="s">
        <v>35</v>
      </c>
      <c r="E30" s="251"/>
      <c r="F30" s="235"/>
      <c r="G30" s="236" t="n">
        <f aca="false">C30*F30</f>
        <v>0</v>
      </c>
      <c r="H30" s="237" t="n">
        <f aca="false">G30*0.095</f>
        <v>0</v>
      </c>
      <c r="I30" s="238" t="n">
        <f aca="false">G30+H30</f>
        <v>0</v>
      </c>
      <c r="J30" s="239"/>
      <c r="K30" s="79"/>
      <c r="L30" s="79"/>
      <c r="M30" s="240"/>
      <c r="N30" s="240"/>
      <c r="O30" s="240"/>
      <c r="P30" s="240"/>
      <c r="Q30" s="240"/>
      <c r="R30" s="240"/>
      <c r="S30" s="240"/>
      <c r="T30" s="240"/>
      <c r="U30" s="240"/>
      <c r="V30" s="240"/>
    </row>
    <row r="31" s="240" customFormat="true" ht="16.5" hidden="false" customHeight="false" outlineLevel="0" collapsed="false">
      <c r="A31" s="89" t="s">
        <v>67</v>
      </c>
      <c r="B31" s="250" t="s">
        <v>655</v>
      </c>
      <c r="C31" s="252" t="n">
        <v>100</v>
      </c>
      <c r="D31" s="253" t="s">
        <v>35</v>
      </c>
      <c r="E31" s="234"/>
      <c r="F31" s="235"/>
      <c r="G31" s="236" t="n">
        <f aca="false">C31*F31</f>
        <v>0</v>
      </c>
      <c r="H31" s="237" t="n">
        <f aca="false">G31*0.095</f>
        <v>0</v>
      </c>
      <c r="I31" s="238" t="n">
        <f aca="false">G31+H31</f>
        <v>0</v>
      </c>
      <c r="J31" s="239"/>
      <c r="K31" s="254"/>
      <c r="L31" s="254"/>
    </row>
    <row r="32" s="240" customFormat="true" ht="16.5" hidden="false" customHeight="false" outlineLevel="0" collapsed="false">
      <c r="A32" s="89" t="s">
        <v>69</v>
      </c>
      <c r="B32" s="250" t="s">
        <v>656</v>
      </c>
      <c r="C32" s="252" t="n">
        <v>100</v>
      </c>
      <c r="D32" s="253" t="s">
        <v>35</v>
      </c>
      <c r="E32" s="234"/>
      <c r="F32" s="235"/>
      <c r="G32" s="236" t="n">
        <f aca="false">C32*F32</f>
        <v>0</v>
      </c>
      <c r="H32" s="237" t="n">
        <f aca="false">G32*0.095</f>
        <v>0</v>
      </c>
      <c r="I32" s="238" t="n">
        <f aca="false">G32+H32</f>
        <v>0</v>
      </c>
      <c r="J32" s="239"/>
      <c r="K32" s="254"/>
      <c r="L32" s="254"/>
    </row>
    <row r="33" s="240" customFormat="true" ht="16.5" hidden="false" customHeight="false" outlineLevel="0" collapsed="false">
      <c r="A33" s="89" t="s">
        <v>71</v>
      </c>
      <c r="B33" s="250" t="s">
        <v>657</v>
      </c>
      <c r="C33" s="252" t="n">
        <v>3000</v>
      </c>
      <c r="D33" s="253" t="s">
        <v>35</v>
      </c>
      <c r="E33" s="234"/>
      <c r="F33" s="235"/>
      <c r="G33" s="236" t="n">
        <f aca="false">C33*F33</f>
        <v>0</v>
      </c>
      <c r="H33" s="237" t="n">
        <f aca="false">G33*0.095</f>
        <v>0</v>
      </c>
      <c r="I33" s="238" t="n">
        <f aca="false">G33+H33</f>
        <v>0</v>
      </c>
      <c r="J33" s="239"/>
      <c r="K33" s="254"/>
      <c r="L33" s="254"/>
    </row>
    <row r="34" s="241" customFormat="true" ht="16.5" hidden="false" customHeight="true" outlineLevel="0" collapsed="false">
      <c r="A34" s="89" t="s">
        <v>73</v>
      </c>
      <c r="B34" s="89" t="s">
        <v>658</v>
      </c>
      <c r="C34" s="255" t="n">
        <v>500</v>
      </c>
      <c r="D34" s="256" t="s">
        <v>35</v>
      </c>
      <c r="E34" s="234"/>
      <c r="F34" s="235"/>
      <c r="G34" s="236" t="n">
        <f aca="false">C34*F34</f>
        <v>0</v>
      </c>
      <c r="H34" s="237" t="n">
        <f aca="false">G34*0.095</f>
        <v>0</v>
      </c>
      <c r="I34" s="238" t="n">
        <f aca="false">G34+H34</f>
        <v>0</v>
      </c>
      <c r="J34" s="239"/>
      <c r="K34" s="79"/>
      <c r="L34" s="79"/>
      <c r="M34" s="240"/>
      <c r="N34" s="240"/>
      <c r="O34" s="240"/>
      <c r="P34" s="240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</row>
    <row r="35" s="260" customFormat="true" ht="33" hidden="false" customHeight="false" outlineLevel="0" collapsed="false">
      <c r="A35" s="89" t="s">
        <v>75</v>
      </c>
      <c r="B35" s="135" t="s">
        <v>659</v>
      </c>
      <c r="C35" s="257" t="n">
        <v>100</v>
      </c>
      <c r="D35" s="257" t="s">
        <v>660</v>
      </c>
      <c r="E35" s="258"/>
      <c r="F35" s="245"/>
      <c r="G35" s="236" t="n">
        <f aca="false">C35*F35</f>
        <v>0</v>
      </c>
      <c r="H35" s="237" t="n">
        <f aca="false">G35*0.095</f>
        <v>0</v>
      </c>
      <c r="I35" s="238" t="n">
        <f aca="false">G35+H35</f>
        <v>0</v>
      </c>
      <c r="J35" s="246"/>
      <c r="K35" s="247"/>
      <c r="L35" s="247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</row>
    <row r="36" s="260" customFormat="true" ht="21.75" hidden="false" customHeight="true" outlineLevel="0" collapsed="false">
      <c r="A36" s="89" t="s">
        <v>77</v>
      </c>
      <c r="B36" s="135" t="s">
        <v>661</v>
      </c>
      <c r="C36" s="257" t="n">
        <v>80</v>
      </c>
      <c r="D36" s="257" t="s">
        <v>660</v>
      </c>
      <c r="E36" s="258"/>
      <c r="F36" s="245"/>
      <c r="G36" s="236" t="n">
        <f aca="false">C36*F36</f>
        <v>0</v>
      </c>
      <c r="H36" s="237" t="n">
        <f aca="false">G36*0.095</f>
        <v>0</v>
      </c>
      <c r="I36" s="238" t="n">
        <f aca="false">G36+H36</f>
        <v>0</v>
      </c>
      <c r="J36" s="246"/>
      <c r="K36" s="247"/>
      <c r="L36" s="247"/>
      <c r="M36" s="259"/>
      <c r="N36" s="259"/>
      <c r="O36" s="259"/>
      <c r="P36" s="259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259"/>
    </row>
    <row r="37" s="260" customFormat="true" ht="33" hidden="false" customHeight="false" outlineLevel="0" collapsed="false">
      <c r="A37" s="89" t="s">
        <v>79</v>
      </c>
      <c r="B37" s="135" t="s">
        <v>662</v>
      </c>
      <c r="C37" s="257" t="n">
        <v>10</v>
      </c>
      <c r="D37" s="257" t="s">
        <v>660</v>
      </c>
      <c r="E37" s="258"/>
      <c r="F37" s="245"/>
      <c r="G37" s="236" t="n">
        <f aca="false">C37*F37</f>
        <v>0</v>
      </c>
      <c r="H37" s="237" t="n">
        <f aca="false">G37*0.095</f>
        <v>0</v>
      </c>
      <c r="I37" s="238" t="n">
        <f aca="false">G37+H37</f>
        <v>0</v>
      </c>
      <c r="J37" s="246"/>
      <c r="K37" s="247"/>
      <c r="L37" s="247"/>
      <c r="M37" s="259"/>
      <c r="N37" s="259"/>
      <c r="O37" s="259"/>
      <c r="P37" s="259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259"/>
    </row>
    <row r="38" s="260" customFormat="true" ht="33" hidden="false" customHeight="false" outlineLevel="0" collapsed="false">
      <c r="A38" s="89" t="s">
        <v>81</v>
      </c>
      <c r="B38" s="135" t="s">
        <v>663</v>
      </c>
      <c r="C38" s="257" t="n">
        <v>10</v>
      </c>
      <c r="D38" s="257" t="s">
        <v>660</v>
      </c>
      <c r="E38" s="258"/>
      <c r="F38" s="245"/>
      <c r="G38" s="236" t="n">
        <f aca="false">C38*F38</f>
        <v>0</v>
      </c>
      <c r="H38" s="237" t="n">
        <f aca="false">G38*0.095</f>
        <v>0</v>
      </c>
      <c r="I38" s="238" t="n">
        <f aca="false">G38+H38</f>
        <v>0</v>
      </c>
      <c r="J38" s="246"/>
      <c r="K38" s="247"/>
      <c r="L38" s="247"/>
      <c r="M38" s="259"/>
      <c r="N38" s="259"/>
      <c r="O38" s="259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  <c r="AA38" s="259"/>
    </row>
    <row r="39" s="260" customFormat="true" ht="33" hidden="false" customHeight="false" outlineLevel="0" collapsed="false">
      <c r="A39" s="89" t="s">
        <v>83</v>
      </c>
      <c r="B39" s="135" t="s">
        <v>664</v>
      </c>
      <c r="C39" s="257" t="n">
        <v>5</v>
      </c>
      <c r="D39" s="257" t="s">
        <v>660</v>
      </c>
      <c r="E39" s="258"/>
      <c r="F39" s="245"/>
      <c r="G39" s="236" t="n">
        <f aca="false">C39*F39</f>
        <v>0</v>
      </c>
      <c r="H39" s="237" t="n">
        <f aca="false">G39*0.095</f>
        <v>0</v>
      </c>
      <c r="I39" s="238" t="n">
        <f aca="false">G39+H39</f>
        <v>0</v>
      </c>
      <c r="J39" s="246"/>
      <c r="K39" s="247"/>
      <c r="L39" s="247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</row>
    <row r="40" s="260" customFormat="true" ht="33" hidden="false" customHeight="false" outlineLevel="0" collapsed="false">
      <c r="A40" s="89" t="s">
        <v>85</v>
      </c>
      <c r="B40" s="135" t="s">
        <v>665</v>
      </c>
      <c r="C40" s="257" t="n">
        <v>155</v>
      </c>
      <c r="D40" s="257" t="s">
        <v>660</v>
      </c>
      <c r="E40" s="258"/>
      <c r="F40" s="245"/>
      <c r="G40" s="236" t="n">
        <f aca="false">C40*F40</f>
        <v>0</v>
      </c>
      <c r="H40" s="237" t="n">
        <f aca="false">G40*0.095</f>
        <v>0</v>
      </c>
      <c r="I40" s="238" t="n">
        <f aca="false">G40+H40</f>
        <v>0</v>
      </c>
      <c r="J40" s="246"/>
      <c r="K40" s="247"/>
      <c r="L40" s="247"/>
      <c r="M40" s="259"/>
      <c r="N40" s="259"/>
      <c r="O40" s="259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/>
      <c r="AA40" s="259"/>
    </row>
    <row r="41" s="260" customFormat="true" ht="16.5" hidden="false" customHeight="false" outlineLevel="0" collapsed="false">
      <c r="A41" s="89" t="s">
        <v>87</v>
      </c>
      <c r="B41" s="135" t="s">
        <v>666</v>
      </c>
      <c r="C41" s="257" t="n">
        <v>80</v>
      </c>
      <c r="D41" s="257" t="s">
        <v>660</v>
      </c>
      <c r="E41" s="258"/>
      <c r="F41" s="245"/>
      <c r="G41" s="236" t="n">
        <f aca="false">C41*F41</f>
        <v>0</v>
      </c>
      <c r="H41" s="237" t="n">
        <f aca="false">G41*0.095</f>
        <v>0</v>
      </c>
      <c r="I41" s="238" t="n">
        <f aca="false">G41+H41</f>
        <v>0</v>
      </c>
      <c r="J41" s="246"/>
      <c r="K41" s="247"/>
      <c r="L41" s="247"/>
      <c r="M41" s="259"/>
      <c r="N41" s="259"/>
      <c r="O41" s="259"/>
      <c r="P41" s="259"/>
      <c r="Q41" s="259"/>
      <c r="R41" s="259"/>
      <c r="S41" s="259"/>
      <c r="T41" s="259"/>
      <c r="U41" s="259"/>
      <c r="V41" s="259"/>
      <c r="W41" s="259"/>
      <c r="X41" s="259"/>
      <c r="Y41" s="259"/>
      <c r="Z41" s="259"/>
      <c r="AA41" s="259"/>
    </row>
    <row r="42" s="260" customFormat="true" ht="33" hidden="false" customHeight="false" outlineLevel="0" collapsed="false">
      <c r="A42" s="89" t="s">
        <v>89</v>
      </c>
      <c r="B42" s="135" t="s">
        <v>667</v>
      </c>
      <c r="C42" s="257" t="n">
        <v>150</v>
      </c>
      <c r="D42" s="257" t="s">
        <v>660</v>
      </c>
      <c r="E42" s="258"/>
      <c r="F42" s="245"/>
      <c r="G42" s="236" t="n">
        <f aca="false">C42*F42</f>
        <v>0</v>
      </c>
      <c r="H42" s="237" t="n">
        <f aca="false">G42*0.095</f>
        <v>0</v>
      </c>
      <c r="I42" s="238" t="n">
        <f aca="false">G42+H42</f>
        <v>0</v>
      </c>
      <c r="J42" s="246"/>
      <c r="K42" s="247"/>
      <c r="L42" s="247"/>
      <c r="M42" s="259"/>
      <c r="N42" s="259"/>
      <c r="O42" s="259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259"/>
    </row>
    <row r="43" s="263" customFormat="true" ht="16.5" hidden="false" customHeight="false" outlineLevel="0" collapsed="false">
      <c r="A43" s="89" t="s">
        <v>91</v>
      </c>
      <c r="B43" s="261" t="s">
        <v>668</v>
      </c>
      <c r="C43" s="35" t="n">
        <v>20</v>
      </c>
      <c r="D43" s="35" t="s">
        <v>660</v>
      </c>
      <c r="E43" s="262"/>
      <c r="F43" s="245"/>
      <c r="G43" s="236" t="n">
        <f aca="false">C43*F43</f>
        <v>0</v>
      </c>
      <c r="H43" s="237" t="n">
        <f aca="false">G43*0.095</f>
        <v>0</v>
      </c>
      <c r="I43" s="238" t="n">
        <f aca="false">G43+H43</f>
        <v>0</v>
      </c>
      <c r="J43" s="246"/>
      <c r="K43" s="247"/>
      <c r="L43" s="247"/>
    </row>
    <row r="44" s="263" customFormat="true" ht="16.5" hidden="false" customHeight="false" outlineLevel="0" collapsed="false">
      <c r="A44" s="89" t="s">
        <v>93</v>
      </c>
      <c r="B44" s="261" t="s">
        <v>669</v>
      </c>
      <c r="C44" s="35" t="n">
        <v>20</v>
      </c>
      <c r="D44" s="35" t="s">
        <v>660</v>
      </c>
      <c r="E44" s="262"/>
      <c r="F44" s="245"/>
      <c r="G44" s="236" t="n">
        <f aca="false">C44*F44</f>
        <v>0</v>
      </c>
      <c r="H44" s="237" t="n">
        <f aca="false">G44*0.095</f>
        <v>0</v>
      </c>
      <c r="I44" s="238" t="n">
        <f aca="false">G44+H44</f>
        <v>0</v>
      </c>
      <c r="J44" s="246"/>
      <c r="K44" s="247"/>
      <c r="L44" s="247"/>
    </row>
    <row r="45" s="263" customFormat="true" ht="16.5" hidden="false" customHeight="false" outlineLevel="0" collapsed="false">
      <c r="A45" s="89" t="s">
        <v>95</v>
      </c>
      <c r="B45" s="261" t="s">
        <v>670</v>
      </c>
      <c r="C45" s="35" t="n">
        <v>20</v>
      </c>
      <c r="D45" s="35" t="s">
        <v>660</v>
      </c>
      <c r="E45" s="262"/>
      <c r="F45" s="245"/>
      <c r="G45" s="236" t="n">
        <f aca="false">C45*F45</f>
        <v>0</v>
      </c>
      <c r="H45" s="237" t="n">
        <f aca="false">G45*0.095</f>
        <v>0</v>
      </c>
      <c r="I45" s="238" t="n">
        <f aca="false">G45+H45</f>
        <v>0</v>
      </c>
      <c r="J45" s="246"/>
      <c r="K45" s="247"/>
      <c r="L45" s="247"/>
    </row>
    <row r="46" s="263" customFormat="true" ht="16.5" hidden="false" customHeight="false" outlineLevel="0" collapsed="false">
      <c r="A46" s="89" t="s">
        <v>97</v>
      </c>
      <c r="B46" s="261" t="s">
        <v>671</v>
      </c>
      <c r="C46" s="35" t="n">
        <v>20</v>
      </c>
      <c r="D46" s="35" t="s">
        <v>660</v>
      </c>
      <c r="E46" s="262"/>
      <c r="F46" s="245"/>
      <c r="G46" s="236" t="n">
        <f aca="false">C46*F46</f>
        <v>0</v>
      </c>
      <c r="H46" s="237" t="n">
        <f aca="false">G46*0.095</f>
        <v>0</v>
      </c>
      <c r="I46" s="238" t="n">
        <f aca="false">G46+H46</f>
        <v>0</v>
      </c>
      <c r="J46" s="246"/>
      <c r="K46" s="247"/>
      <c r="L46" s="247"/>
    </row>
    <row r="47" s="263" customFormat="true" ht="16.5" hidden="false" customHeight="false" outlineLevel="0" collapsed="false">
      <c r="A47" s="89" t="s">
        <v>99</v>
      </c>
      <c r="B47" s="261" t="s">
        <v>672</v>
      </c>
      <c r="C47" s="35" t="n">
        <v>20</v>
      </c>
      <c r="D47" s="35" t="s">
        <v>660</v>
      </c>
      <c r="E47" s="262"/>
      <c r="F47" s="245"/>
      <c r="G47" s="236" t="n">
        <f aca="false">C47*F47</f>
        <v>0</v>
      </c>
      <c r="H47" s="237" t="n">
        <f aca="false">G47*0.095</f>
        <v>0</v>
      </c>
      <c r="I47" s="238" t="n">
        <f aca="false">G47+H47</f>
        <v>0</v>
      </c>
      <c r="J47" s="246"/>
      <c r="K47" s="247"/>
      <c r="L47" s="247"/>
    </row>
    <row r="48" s="263" customFormat="true" ht="16.5" hidden="false" customHeight="false" outlineLevel="0" collapsed="false">
      <c r="A48" s="89" t="s">
        <v>101</v>
      </c>
      <c r="B48" s="261" t="s">
        <v>673</v>
      </c>
      <c r="C48" s="35" t="n">
        <v>20</v>
      </c>
      <c r="D48" s="35" t="s">
        <v>660</v>
      </c>
      <c r="E48" s="262"/>
      <c r="F48" s="245"/>
      <c r="G48" s="236" t="n">
        <f aca="false">C48*F48</f>
        <v>0</v>
      </c>
      <c r="H48" s="237" t="n">
        <f aca="false">G48*0.095</f>
        <v>0</v>
      </c>
      <c r="I48" s="238" t="n">
        <f aca="false">G48+H48</f>
        <v>0</v>
      </c>
      <c r="J48" s="246"/>
      <c r="K48" s="247"/>
      <c r="L48" s="247"/>
    </row>
    <row r="49" s="263" customFormat="true" ht="16.5" hidden="false" customHeight="false" outlineLevel="0" collapsed="false">
      <c r="A49" s="89" t="s">
        <v>103</v>
      </c>
      <c r="B49" s="261" t="s">
        <v>674</v>
      </c>
      <c r="C49" s="35" t="n">
        <v>20</v>
      </c>
      <c r="D49" s="35" t="s">
        <v>660</v>
      </c>
      <c r="E49" s="262"/>
      <c r="F49" s="245"/>
      <c r="G49" s="236" t="n">
        <f aca="false">C49*F49</f>
        <v>0</v>
      </c>
      <c r="H49" s="237" t="n">
        <f aca="false">G49*0.095</f>
        <v>0</v>
      </c>
      <c r="I49" s="238" t="n">
        <f aca="false">G49+H49</f>
        <v>0</v>
      </c>
      <c r="J49" s="246"/>
      <c r="K49" s="247"/>
      <c r="L49" s="247"/>
    </row>
    <row r="50" s="263" customFormat="true" ht="16.5" hidden="false" customHeight="false" outlineLevel="0" collapsed="false">
      <c r="A50" s="89" t="s">
        <v>105</v>
      </c>
      <c r="B50" s="264" t="s">
        <v>675</v>
      </c>
      <c r="C50" s="35" t="n">
        <v>20</v>
      </c>
      <c r="D50" s="35" t="s">
        <v>660</v>
      </c>
      <c r="E50" s="262"/>
      <c r="F50" s="245"/>
      <c r="G50" s="236" t="n">
        <f aca="false">C50*F50</f>
        <v>0</v>
      </c>
      <c r="H50" s="237" t="n">
        <f aca="false">G50*0.095</f>
        <v>0</v>
      </c>
      <c r="I50" s="238" t="n">
        <f aca="false">G50+H50</f>
        <v>0</v>
      </c>
      <c r="J50" s="246"/>
      <c r="K50" s="247"/>
      <c r="L50" s="247"/>
    </row>
    <row r="51" s="263" customFormat="true" ht="16.5" hidden="false" customHeight="false" outlineLevel="0" collapsed="false">
      <c r="A51" s="89" t="s">
        <v>107</v>
      </c>
      <c r="B51" s="264" t="s">
        <v>676</v>
      </c>
      <c r="C51" s="35" t="n">
        <v>20</v>
      </c>
      <c r="D51" s="35" t="s">
        <v>660</v>
      </c>
      <c r="E51" s="262"/>
      <c r="F51" s="245"/>
      <c r="G51" s="236" t="n">
        <f aca="false">C51*F51</f>
        <v>0</v>
      </c>
      <c r="H51" s="237" t="n">
        <f aca="false">G51*0.095</f>
        <v>0</v>
      </c>
      <c r="I51" s="238" t="n">
        <f aca="false">G51+H51</f>
        <v>0</v>
      </c>
      <c r="J51" s="246"/>
      <c r="K51" s="247"/>
      <c r="L51" s="247"/>
    </row>
    <row r="52" s="263" customFormat="true" ht="13.5" hidden="false" customHeight="true" outlineLevel="0" collapsed="false">
      <c r="A52" s="89" t="s">
        <v>109</v>
      </c>
      <c r="B52" s="264" t="s">
        <v>677</v>
      </c>
      <c r="C52" s="35" t="n">
        <v>20</v>
      </c>
      <c r="D52" s="35" t="s">
        <v>660</v>
      </c>
      <c r="E52" s="262"/>
      <c r="F52" s="245"/>
      <c r="G52" s="236" t="n">
        <f aca="false">C52*F52</f>
        <v>0</v>
      </c>
      <c r="H52" s="237" t="n">
        <f aca="false">G52*0.095</f>
        <v>0</v>
      </c>
      <c r="I52" s="238" t="n">
        <f aca="false">G52+H52</f>
        <v>0</v>
      </c>
      <c r="J52" s="246"/>
      <c r="K52" s="247"/>
      <c r="L52" s="247"/>
    </row>
    <row r="53" s="263" customFormat="true" ht="13.5" hidden="false" customHeight="true" outlineLevel="0" collapsed="false">
      <c r="A53" s="89" t="s">
        <v>111</v>
      </c>
      <c r="B53" s="264" t="s">
        <v>678</v>
      </c>
      <c r="C53" s="35" t="n">
        <v>20</v>
      </c>
      <c r="D53" s="35" t="s">
        <v>660</v>
      </c>
      <c r="E53" s="262"/>
      <c r="F53" s="245"/>
      <c r="G53" s="236" t="n">
        <f aca="false">C53*F53</f>
        <v>0</v>
      </c>
      <c r="H53" s="237" t="n">
        <f aca="false">G53*0.095</f>
        <v>0</v>
      </c>
      <c r="I53" s="238" t="n">
        <f aca="false">G53+H53</f>
        <v>0</v>
      </c>
      <c r="J53" s="246"/>
      <c r="K53" s="247"/>
      <c r="L53" s="247"/>
    </row>
    <row r="54" s="271" customFormat="true" ht="16.5" hidden="false" customHeight="false" outlineLevel="0" collapsed="false">
      <c r="A54" s="265" t="s">
        <v>679</v>
      </c>
      <c r="B54" s="265"/>
      <c r="C54" s="266" t="s">
        <v>196</v>
      </c>
      <c r="D54" s="266" t="s">
        <v>196</v>
      </c>
      <c r="E54" s="267" t="s">
        <v>196</v>
      </c>
      <c r="F54" s="268" t="s">
        <v>196</v>
      </c>
      <c r="G54" s="36" t="n">
        <f aca="false">SUM(G9:G53)</f>
        <v>0</v>
      </c>
      <c r="H54" s="269" t="n">
        <f aca="false">SUM(H9:H53)</f>
        <v>0</v>
      </c>
      <c r="I54" s="36" t="n">
        <f aca="false">SUM(I9:I53)</f>
        <v>0</v>
      </c>
      <c r="J54" s="270" t="n">
        <f aca="false">SUM(J9:J53)</f>
        <v>0</v>
      </c>
      <c r="K54" s="270" t="n">
        <f aca="false">SUM(K9:K53)</f>
        <v>0</v>
      </c>
      <c r="L54" s="270" t="n">
        <f aca="false">SUM(L9:L53)</f>
        <v>0</v>
      </c>
    </row>
    <row r="55" customFormat="false" ht="18" hidden="false" customHeight="true" outlineLevel="0" collapsed="false">
      <c r="A55" s="13" t="s">
        <v>680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s="241" customFormat="true" ht="16.5" hidden="false" customHeight="false" outlineLevel="0" collapsed="false">
      <c r="A56" s="89" t="s">
        <v>20</v>
      </c>
      <c r="B56" s="89" t="s">
        <v>681</v>
      </c>
      <c r="C56" s="157" t="n">
        <v>100</v>
      </c>
      <c r="D56" s="233" t="s">
        <v>660</v>
      </c>
      <c r="E56" s="234"/>
      <c r="F56" s="152"/>
      <c r="G56" s="237" t="n">
        <f aca="false">C56*F56</f>
        <v>0</v>
      </c>
      <c r="H56" s="237" t="n">
        <f aca="false">G56*0.095</f>
        <v>0</v>
      </c>
      <c r="I56" s="272" t="n">
        <f aca="false">G56+H56</f>
        <v>0</v>
      </c>
      <c r="J56" s="239"/>
      <c r="K56" s="79"/>
      <c r="L56" s="79"/>
      <c r="M56" s="240"/>
      <c r="N56" s="240"/>
      <c r="O56" s="240"/>
      <c r="P56" s="240"/>
      <c r="Q56" s="240"/>
      <c r="R56" s="240"/>
      <c r="S56" s="240"/>
      <c r="T56" s="240"/>
      <c r="U56" s="240"/>
      <c r="V56" s="240"/>
    </row>
    <row r="57" s="241" customFormat="true" ht="33" hidden="false" customHeight="false" outlineLevel="0" collapsed="false">
      <c r="A57" s="89" t="s">
        <v>23</v>
      </c>
      <c r="B57" s="89" t="s">
        <v>682</v>
      </c>
      <c r="C57" s="157" t="n">
        <v>100</v>
      </c>
      <c r="D57" s="233" t="s">
        <v>660</v>
      </c>
      <c r="E57" s="234"/>
      <c r="F57" s="152"/>
      <c r="G57" s="237" t="n">
        <f aca="false">C57*F57</f>
        <v>0</v>
      </c>
      <c r="H57" s="237" t="n">
        <f aca="false">G57*0.095</f>
        <v>0</v>
      </c>
      <c r="I57" s="272" t="n">
        <f aca="false">G57+H57</f>
        <v>0</v>
      </c>
      <c r="J57" s="239"/>
      <c r="K57" s="79"/>
      <c r="L57" s="79"/>
      <c r="M57" s="240"/>
      <c r="N57" s="240"/>
      <c r="O57" s="240"/>
      <c r="P57" s="240"/>
      <c r="Q57" s="240"/>
      <c r="R57" s="240"/>
      <c r="S57" s="240"/>
      <c r="T57" s="240"/>
      <c r="U57" s="240"/>
      <c r="V57" s="240"/>
    </row>
    <row r="58" s="241" customFormat="true" ht="16.5" hidden="false" customHeight="true" outlineLevel="0" collapsed="false">
      <c r="A58" s="143" t="s">
        <v>683</v>
      </c>
      <c r="B58" s="143"/>
      <c r="C58" s="273" t="s">
        <v>196</v>
      </c>
      <c r="D58" s="273" t="s">
        <v>196</v>
      </c>
      <c r="E58" s="274" t="s">
        <v>196</v>
      </c>
      <c r="F58" s="275" t="s">
        <v>196</v>
      </c>
      <c r="G58" s="129" t="n">
        <f aca="false">SUM(G56:G57)</f>
        <v>0</v>
      </c>
      <c r="H58" s="129" t="n">
        <f aca="false">SUM(H56:H57)</f>
        <v>0</v>
      </c>
      <c r="I58" s="129" t="n">
        <f aca="false">SUM(I56:I57)</f>
        <v>0</v>
      </c>
      <c r="J58" s="161" t="n">
        <f aca="false">SUM(J56:J57)</f>
        <v>0</v>
      </c>
      <c r="K58" s="132" t="n">
        <f aca="false">SUM(K56:K57)</f>
        <v>0</v>
      </c>
      <c r="L58" s="132" t="n">
        <f aca="false">SUM(L56:L57)</f>
        <v>0</v>
      </c>
      <c r="M58" s="240"/>
      <c r="N58" s="240"/>
      <c r="O58" s="240"/>
      <c r="P58" s="240"/>
      <c r="Q58" s="240"/>
      <c r="R58" s="240"/>
      <c r="S58" s="240"/>
      <c r="T58" s="240"/>
      <c r="U58" s="240"/>
      <c r="V58" s="240"/>
    </row>
    <row r="59" s="241" customFormat="true" ht="16.5" hidden="false" customHeight="true" outlineLevel="0" collapsed="false">
      <c r="A59" s="276" t="s">
        <v>684</v>
      </c>
      <c r="B59" s="276"/>
      <c r="C59" s="276"/>
      <c r="D59" s="276"/>
      <c r="E59" s="276"/>
      <c r="F59" s="276"/>
      <c r="G59" s="276"/>
      <c r="H59" s="276"/>
      <c r="I59" s="276"/>
      <c r="J59" s="276"/>
      <c r="K59" s="276"/>
      <c r="L59" s="276"/>
      <c r="M59" s="240"/>
      <c r="N59" s="240"/>
      <c r="O59" s="240"/>
      <c r="P59" s="240"/>
      <c r="Q59" s="240"/>
      <c r="R59" s="240"/>
      <c r="S59" s="240"/>
      <c r="T59" s="240"/>
      <c r="U59" s="240"/>
      <c r="V59" s="240"/>
    </row>
    <row r="60" s="241" customFormat="true" ht="30.75" hidden="false" customHeight="true" outlineLevel="0" collapsed="false">
      <c r="A60" s="89" t="s">
        <v>20</v>
      </c>
      <c r="B60" s="89" t="s">
        <v>685</v>
      </c>
      <c r="C60" s="157" t="n">
        <v>100</v>
      </c>
      <c r="D60" s="233" t="s">
        <v>48</v>
      </c>
      <c r="E60" s="234"/>
      <c r="F60" s="152"/>
      <c r="G60" s="236" t="n">
        <f aca="false">C60*F60</f>
        <v>0</v>
      </c>
      <c r="H60" s="237" t="n">
        <f aca="false">G60*0.095</f>
        <v>0</v>
      </c>
      <c r="I60" s="238" t="n">
        <f aca="false">G60+H60</f>
        <v>0</v>
      </c>
      <c r="J60" s="239"/>
      <c r="K60" s="79"/>
      <c r="L60" s="79"/>
      <c r="M60" s="240"/>
      <c r="N60" s="240"/>
      <c r="O60" s="240"/>
      <c r="P60" s="240"/>
      <c r="Q60" s="240"/>
      <c r="R60" s="240"/>
      <c r="S60" s="240"/>
      <c r="T60" s="240"/>
      <c r="U60" s="240"/>
      <c r="V60" s="240"/>
    </row>
    <row r="61" s="241" customFormat="true" ht="33" hidden="false" customHeight="false" outlineLevel="0" collapsed="false">
      <c r="A61" s="89" t="s">
        <v>23</v>
      </c>
      <c r="B61" s="89" t="s">
        <v>686</v>
      </c>
      <c r="C61" s="157" t="n">
        <v>100</v>
      </c>
      <c r="D61" s="233" t="s">
        <v>48</v>
      </c>
      <c r="E61" s="234"/>
      <c r="F61" s="152"/>
      <c r="G61" s="236" t="n">
        <f aca="false">C61*F61</f>
        <v>0</v>
      </c>
      <c r="H61" s="237" t="n">
        <f aca="false">G61*0.095</f>
        <v>0</v>
      </c>
      <c r="I61" s="238" t="n">
        <f aca="false">G61+H61</f>
        <v>0</v>
      </c>
      <c r="J61" s="239"/>
      <c r="K61" s="79"/>
      <c r="L61" s="79"/>
      <c r="M61" s="240"/>
      <c r="N61" s="240"/>
      <c r="O61" s="240"/>
      <c r="P61" s="240"/>
      <c r="Q61" s="240"/>
      <c r="R61" s="240"/>
      <c r="S61" s="240"/>
      <c r="T61" s="240"/>
      <c r="U61" s="240"/>
      <c r="V61" s="240"/>
    </row>
    <row r="62" s="241" customFormat="true" ht="16.5" hidden="false" customHeight="false" outlineLevel="0" collapsed="false">
      <c r="A62" s="89" t="s">
        <v>25</v>
      </c>
      <c r="B62" s="89" t="s">
        <v>687</v>
      </c>
      <c r="C62" s="157" t="n">
        <v>50</v>
      </c>
      <c r="D62" s="233" t="s">
        <v>48</v>
      </c>
      <c r="E62" s="234"/>
      <c r="F62" s="152"/>
      <c r="G62" s="236" t="n">
        <f aca="false">C62*F62</f>
        <v>0</v>
      </c>
      <c r="H62" s="237" t="n">
        <f aca="false">G62*0.095</f>
        <v>0</v>
      </c>
      <c r="I62" s="238" t="n">
        <f aca="false">G62+H62</f>
        <v>0</v>
      </c>
      <c r="J62" s="239"/>
      <c r="K62" s="79"/>
      <c r="L62" s="79"/>
      <c r="M62" s="240"/>
      <c r="N62" s="240"/>
      <c r="O62" s="240"/>
      <c r="P62" s="240"/>
      <c r="Q62" s="240"/>
      <c r="R62" s="240"/>
      <c r="S62" s="240"/>
      <c r="T62" s="240"/>
      <c r="U62" s="240"/>
      <c r="V62" s="240"/>
    </row>
    <row r="63" s="241" customFormat="true" ht="16.5" hidden="false" customHeight="false" outlineLevel="0" collapsed="false">
      <c r="A63" s="89" t="s">
        <v>27</v>
      </c>
      <c r="B63" s="89" t="s">
        <v>688</v>
      </c>
      <c r="C63" s="157" t="n">
        <v>10</v>
      </c>
      <c r="D63" s="233" t="s">
        <v>48</v>
      </c>
      <c r="E63" s="234"/>
      <c r="F63" s="152"/>
      <c r="G63" s="236" t="n">
        <f aca="false">C63*F63</f>
        <v>0</v>
      </c>
      <c r="H63" s="237" t="n">
        <f aca="false">G63*0.095</f>
        <v>0</v>
      </c>
      <c r="I63" s="238" t="n">
        <f aca="false">G63+H63</f>
        <v>0</v>
      </c>
      <c r="J63" s="239"/>
      <c r="K63" s="79"/>
      <c r="L63" s="79"/>
      <c r="M63" s="240"/>
      <c r="N63" s="240"/>
      <c r="O63" s="240"/>
      <c r="P63" s="240"/>
      <c r="Q63" s="240"/>
      <c r="R63" s="240"/>
      <c r="S63" s="240"/>
      <c r="T63" s="240"/>
      <c r="U63" s="240"/>
      <c r="V63" s="240"/>
    </row>
    <row r="64" s="241" customFormat="true" ht="33" hidden="false" customHeight="true" outlineLevel="0" collapsed="false">
      <c r="A64" s="89" t="s">
        <v>29</v>
      </c>
      <c r="B64" s="89" t="s">
        <v>689</v>
      </c>
      <c r="C64" s="157" t="n">
        <v>10</v>
      </c>
      <c r="D64" s="233" t="s">
        <v>48</v>
      </c>
      <c r="E64" s="234"/>
      <c r="F64" s="152"/>
      <c r="G64" s="236" t="n">
        <f aca="false">C64*F64</f>
        <v>0</v>
      </c>
      <c r="H64" s="237" t="n">
        <f aca="false">G64*0.095</f>
        <v>0</v>
      </c>
      <c r="I64" s="238" t="n">
        <f aca="false">G64+H64</f>
        <v>0</v>
      </c>
      <c r="J64" s="239"/>
      <c r="K64" s="79"/>
      <c r="L64" s="79"/>
      <c r="M64" s="240"/>
      <c r="N64" s="240"/>
      <c r="O64" s="240"/>
      <c r="P64" s="240"/>
      <c r="Q64" s="240"/>
      <c r="R64" s="240"/>
      <c r="S64" s="240"/>
      <c r="T64" s="240"/>
      <c r="U64" s="240"/>
      <c r="V64" s="240"/>
    </row>
    <row r="65" s="241" customFormat="true" ht="21.75" hidden="false" customHeight="true" outlineLevel="0" collapsed="false">
      <c r="A65" s="89" t="s">
        <v>31</v>
      </c>
      <c r="B65" s="89" t="s">
        <v>690</v>
      </c>
      <c r="C65" s="157" t="n">
        <v>10</v>
      </c>
      <c r="D65" s="233" t="s">
        <v>48</v>
      </c>
      <c r="E65" s="234"/>
      <c r="F65" s="152"/>
      <c r="G65" s="236" t="n">
        <f aca="false">C65*F65</f>
        <v>0</v>
      </c>
      <c r="H65" s="237" t="n">
        <f aca="false">G65*0.095</f>
        <v>0</v>
      </c>
      <c r="I65" s="238" t="n">
        <f aca="false">G65+H65</f>
        <v>0</v>
      </c>
      <c r="J65" s="239"/>
      <c r="K65" s="79"/>
      <c r="L65" s="79"/>
      <c r="M65" s="240"/>
      <c r="N65" s="240"/>
      <c r="O65" s="240"/>
      <c r="P65" s="240"/>
      <c r="Q65" s="240"/>
      <c r="R65" s="240"/>
      <c r="S65" s="240"/>
      <c r="T65" s="240"/>
      <c r="U65" s="240"/>
      <c r="V65" s="240"/>
    </row>
    <row r="66" s="241" customFormat="true" ht="16.5" hidden="false" customHeight="true" outlineLevel="0" collapsed="false">
      <c r="A66" s="143" t="s">
        <v>691</v>
      </c>
      <c r="B66" s="143"/>
      <c r="C66" s="273" t="s">
        <v>196</v>
      </c>
      <c r="D66" s="273" t="s">
        <v>196</v>
      </c>
      <c r="E66" s="274" t="s">
        <v>196</v>
      </c>
      <c r="F66" s="275" t="s">
        <v>196</v>
      </c>
      <c r="G66" s="277" t="n">
        <f aca="false">SUM(G60:G65)</f>
        <v>0</v>
      </c>
      <c r="H66" s="129" t="n">
        <f aca="false">SUM(H60:H65)</f>
        <v>0</v>
      </c>
      <c r="I66" s="278" t="n">
        <f aca="false">SUM(I60:I65)</f>
        <v>0</v>
      </c>
      <c r="J66" s="279" t="n">
        <f aca="false">SUM(J60:J65)</f>
        <v>0</v>
      </c>
      <c r="K66" s="132" t="n">
        <f aca="false">SUM(K60:K65)</f>
        <v>0</v>
      </c>
      <c r="L66" s="132" t="n">
        <f aca="false">SUM(L60:L65)</f>
        <v>0</v>
      </c>
      <c r="M66" s="240"/>
      <c r="N66" s="240"/>
      <c r="O66" s="240"/>
      <c r="P66" s="240"/>
      <c r="Q66" s="240"/>
      <c r="R66" s="240"/>
      <c r="S66" s="240"/>
      <c r="T66" s="240"/>
      <c r="U66" s="240"/>
      <c r="V66" s="240"/>
    </row>
    <row r="67" s="241" customFormat="true" ht="16.5" hidden="false" customHeight="true" outlineLevel="0" collapsed="false">
      <c r="A67" s="280" t="s">
        <v>692</v>
      </c>
      <c r="B67" s="280"/>
      <c r="C67" s="280"/>
      <c r="D67" s="280"/>
      <c r="E67" s="280"/>
      <c r="F67" s="280"/>
      <c r="G67" s="280"/>
      <c r="H67" s="280"/>
      <c r="I67" s="280"/>
      <c r="J67" s="280"/>
      <c r="K67" s="280"/>
      <c r="L67" s="280"/>
      <c r="M67" s="240"/>
      <c r="N67" s="240"/>
      <c r="O67" s="240"/>
      <c r="P67" s="240"/>
      <c r="Q67" s="240"/>
      <c r="R67" s="240"/>
      <c r="S67" s="240"/>
      <c r="T67" s="240"/>
      <c r="U67" s="240"/>
      <c r="V67" s="240"/>
    </row>
    <row r="68" s="241" customFormat="true" ht="16.5" hidden="false" customHeight="false" outlineLevel="0" collapsed="false">
      <c r="A68" s="89" t="s">
        <v>20</v>
      </c>
      <c r="B68" s="89" t="s">
        <v>693</v>
      </c>
      <c r="C68" s="157" t="n">
        <v>500</v>
      </c>
      <c r="D68" s="233" t="s">
        <v>660</v>
      </c>
      <c r="E68" s="234"/>
      <c r="F68" s="235"/>
      <c r="G68" s="236" t="n">
        <f aca="false">C68*F68</f>
        <v>0</v>
      </c>
      <c r="H68" s="237" t="n">
        <f aca="false">G68*0.095</f>
        <v>0</v>
      </c>
      <c r="I68" s="238" t="n">
        <f aca="false">G68+H68</f>
        <v>0</v>
      </c>
      <c r="J68" s="239"/>
      <c r="K68" s="79"/>
      <c r="L68" s="281" t="s">
        <v>196</v>
      </c>
      <c r="M68" s="240"/>
      <c r="N68" s="240"/>
      <c r="O68" s="240"/>
      <c r="P68" s="240"/>
      <c r="Q68" s="240"/>
      <c r="R68" s="240"/>
      <c r="S68" s="240"/>
      <c r="T68" s="240"/>
      <c r="U68" s="240"/>
      <c r="V68" s="240"/>
    </row>
    <row r="69" s="241" customFormat="true" ht="16.5" hidden="false" customHeight="false" outlineLevel="0" collapsed="false">
      <c r="A69" s="89" t="s">
        <v>23</v>
      </c>
      <c r="B69" s="89" t="s">
        <v>694</v>
      </c>
      <c r="C69" s="157" t="n">
        <v>100</v>
      </c>
      <c r="D69" s="233" t="s">
        <v>660</v>
      </c>
      <c r="E69" s="234"/>
      <c r="F69" s="235"/>
      <c r="G69" s="236" t="n">
        <f aca="false">C69*F69</f>
        <v>0</v>
      </c>
      <c r="H69" s="237" t="n">
        <f aca="false">G69*0.095</f>
        <v>0</v>
      </c>
      <c r="I69" s="238" t="n">
        <f aca="false">G69+H69</f>
        <v>0</v>
      </c>
      <c r="J69" s="239"/>
      <c r="K69" s="79"/>
      <c r="L69" s="281" t="s">
        <v>196</v>
      </c>
      <c r="M69" s="240"/>
      <c r="N69" s="240"/>
      <c r="O69" s="240"/>
      <c r="P69" s="240"/>
      <c r="Q69" s="240"/>
      <c r="R69" s="240"/>
      <c r="S69" s="240"/>
      <c r="T69" s="240"/>
      <c r="U69" s="240"/>
      <c r="V69" s="240"/>
    </row>
    <row r="70" s="241" customFormat="true" ht="16.5" hidden="false" customHeight="false" outlineLevel="0" collapsed="false">
      <c r="A70" s="89" t="s">
        <v>25</v>
      </c>
      <c r="B70" s="89" t="s">
        <v>695</v>
      </c>
      <c r="C70" s="157" t="n">
        <v>1000</v>
      </c>
      <c r="D70" s="233" t="s">
        <v>660</v>
      </c>
      <c r="E70" s="234"/>
      <c r="F70" s="235"/>
      <c r="G70" s="236" t="n">
        <f aca="false">C70*F70</f>
        <v>0</v>
      </c>
      <c r="H70" s="237" t="n">
        <f aca="false">G70*0.095</f>
        <v>0</v>
      </c>
      <c r="I70" s="238" t="n">
        <f aca="false">G70+H70</f>
        <v>0</v>
      </c>
      <c r="J70" s="239"/>
      <c r="K70" s="79"/>
      <c r="L70" s="281" t="s">
        <v>196</v>
      </c>
      <c r="M70" s="240"/>
      <c r="N70" s="240"/>
      <c r="O70" s="240"/>
      <c r="P70" s="240"/>
      <c r="Q70" s="240"/>
      <c r="R70" s="240"/>
      <c r="S70" s="240"/>
      <c r="T70" s="240"/>
      <c r="U70" s="240"/>
      <c r="V70" s="240"/>
    </row>
    <row r="71" s="241" customFormat="true" ht="16.5" hidden="false" customHeight="false" outlineLevel="0" collapsed="false">
      <c r="A71" s="89" t="s">
        <v>27</v>
      </c>
      <c r="B71" s="89" t="s">
        <v>696</v>
      </c>
      <c r="C71" s="157" t="n">
        <v>10</v>
      </c>
      <c r="D71" s="233" t="s">
        <v>660</v>
      </c>
      <c r="E71" s="234"/>
      <c r="F71" s="235"/>
      <c r="G71" s="236" t="n">
        <f aca="false">C71*F71</f>
        <v>0</v>
      </c>
      <c r="H71" s="237" t="n">
        <f aca="false">G71*0.095</f>
        <v>0</v>
      </c>
      <c r="I71" s="238" t="n">
        <f aca="false">G71+H71</f>
        <v>0</v>
      </c>
      <c r="J71" s="239"/>
      <c r="K71" s="79"/>
      <c r="L71" s="281" t="s">
        <v>196</v>
      </c>
      <c r="M71" s="240"/>
      <c r="N71" s="240"/>
      <c r="O71" s="240"/>
      <c r="P71" s="240"/>
      <c r="Q71" s="240"/>
      <c r="R71" s="240"/>
      <c r="S71" s="240"/>
      <c r="T71" s="240"/>
      <c r="U71" s="240"/>
      <c r="V71" s="240"/>
    </row>
    <row r="72" s="241" customFormat="true" ht="16.5" hidden="false" customHeight="false" outlineLevel="0" collapsed="false">
      <c r="A72" s="89" t="s">
        <v>29</v>
      </c>
      <c r="B72" s="89" t="s">
        <v>697</v>
      </c>
      <c r="C72" s="157" t="n">
        <v>10</v>
      </c>
      <c r="D72" s="233" t="s">
        <v>660</v>
      </c>
      <c r="E72" s="234"/>
      <c r="F72" s="235"/>
      <c r="G72" s="236" t="n">
        <f aca="false">C72*F72</f>
        <v>0</v>
      </c>
      <c r="H72" s="237" t="n">
        <f aca="false">G72*0.095</f>
        <v>0</v>
      </c>
      <c r="I72" s="238" t="n">
        <f aca="false">G72+H72</f>
        <v>0</v>
      </c>
      <c r="J72" s="239"/>
      <c r="K72" s="79"/>
      <c r="L72" s="281" t="s">
        <v>196</v>
      </c>
      <c r="M72" s="240"/>
      <c r="N72" s="240"/>
      <c r="O72" s="240"/>
      <c r="P72" s="240"/>
      <c r="Q72" s="240"/>
      <c r="R72" s="240"/>
      <c r="S72" s="240"/>
      <c r="T72" s="240"/>
      <c r="U72" s="240"/>
      <c r="V72" s="240"/>
    </row>
    <row r="73" s="241" customFormat="true" ht="16.5" hidden="false" customHeight="false" outlineLevel="0" collapsed="false">
      <c r="A73" s="89" t="s">
        <v>31</v>
      </c>
      <c r="B73" s="89" t="s">
        <v>698</v>
      </c>
      <c r="C73" s="157" t="n">
        <v>10</v>
      </c>
      <c r="D73" s="233" t="s">
        <v>660</v>
      </c>
      <c r="E73" s="234"/>
      <c r="F73" s="235"/>
      <c r="G73" s="236" t="n">
        <f aca="false">C73*F73</f>
        <v>0</v>
      </c>
      <c r="H73" s="237" t="n">
        <f aca="false">G73*0.095</f>
        <v>0</v>
      </c>
      <c r="I73" s="238" t="n">
        <f aca="false">G73+H73</f>
        <v>0</v>
      </c>
      <c r="J73" s="239"/>
      <c r="K73" s="79"/>
      <c r="L73" s="281" t="s">
        <v>196</v>
      </c>
      <c r="M73" s="240"/>
      <c r="N73" s="240"/>
      <c r="O73" s="240"/>
      <c r="P73" s="240"/>
      <c r="Q73" s="240"/>
      <c r="R73" s="240"/>
      <c r="S73" s="240"/>
      <c r="T73" s="240"/>
      <c r="U73" s="240"/>
      <c r="V73" s="240"/>
    </row>
    <row r="74" s="271" customFormat="true" ht="16.5" hidden="false" customHeight="false" outlineLevel="0" collapsed="false">
      <c r="A74" s="282" t="s">
        <v>699</v>
      </c>
      <c r="B74" s="282"/>
      <c r="C74" s="266" t="s">
        <v>196</v>
      </c>
      <c r="D74" s="266" t="s">
        <v>196</v>
      </c>
      <c r="E74" s="267" t="s">
        <v>196</v>
      </c>
      <c r="F74" s="268" t="s">
        <v>196</v>
      </c>
      <c r="G74" s="36" t="n">
        <f aca="false">SUM(G68:G73)</f>
        <v>0</v>
      </c>
      <c r="H74" s="269" t="n">
        <f aca="false">SUM(H68:H73)</f>
        <v>0</v>
      </c>
      <c r="I74" s="36" t="n">
        <f aca="false">SUM(I68:I73)</f>
        <v>0</v>
      </c>
      <c r="J74" s="283" t="n">
        <f aca="false">SUM(J68:J73)</f>
        <v>0</v>
      </c>
      <c r="K74" s="283" t="n">
        <f aca="false">SUM(K68:K73)</f>
        <v>0</v>
      </c>
      <c r="L74" s="281" t="s">
        <v>196</v>
      </c>
    </row>
    <row r="75" customFormat="false" ht="12.75" hidden="false" customHeight="false" outlineLevel="0" collapsed="false">
      <c r="A75" s="284"/>
      <c r="B75" s="285"/>
      <c r="C75" s="101"/>
      <c r="D75" s="101"/>
      <c r="E75" s="101"/>
      <c r="F75" s="101"/>
      <c r="G75" s="286"/>
      <c r="H75" s="101"/>
      <c r="I75" s="101"/>
      <c r="J75" s="101"/>
    </row>
    <row r="76" customFormat="false" ht="13.5" hidden="false" customHeight="true" outlineLevel="0" collapsed="false">
      <c r="A76" s="163" t="s">
        <v>212</v>
      </c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</row>
    <row r="77" customFormat="false" ht="12.75" hidden="false" customHeight="true" outlineLevel="0" collapsed="false">
      <c r="A77" s="51" t="s">
        <v>213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</row>
    <row r="78" customFormat="false" ht="12.75" hidden="false" customHeight="true" outlineLevel="0" collapsed="false">
      <c r="A78" s="52" t="s">
        <v>371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</row>
    <row r="79" customFormat="false" ht="12.75" hidden="false" customHeight="true" outlineLevel="0" collapsed="false">
      <c r="A79" s="52" t="s">
        <v>215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</row>
    <row r="80" customFormat="false" ht="12.75" hidden="false" customHeight="false" outlineLevel="0" collapsed="false">
      <c r="A80" s="53" t="s">
        <v>216</v>
      </c>
      <c r="B80" s="54"/>
      <c r="C80" s="55"/>
      <c r="D80" s="56"/>
      <c r="E80" s="53"/>
      <c r="F80" s="53"/>
      <c r="G80" s="53"/>
      <c r="H80" s="53"/>
      <c r="I80" s="53"/>
      <c r="J80" s="53"/>
      <c r="K80" s="53"/>
      <c r="L80" s="53"/>
    </row>
    <row r="81" customFormat="false" ht="12.75" hidden="false" customHeight="false" outlineLevel="0" collapsed="false">
      <c r="A81" s="53" t="s">
        <v>217</v>
      </c>
      <c r="B81" s="54"/>
      <c r="C81" s="55"/>
      <c r="D81" s="56"/>
      <c r="E81" s="53"/>
      <c r="F81" s="53"/>
      <c r="G81" s="53"/>
      <c r="H81" s="53"/>
      <c r="I81" s="53"/>
      <c r="J81" s="53"/>
      <c r="K81" s="53"/>
      <c r="L81" s="53"/>
    </row>
    <row r="82" customFormat="false" ht="12.75" hidden="false" customHeight="true" outlineLevel="0" collapsed="false">
      <c r="A82" s="51" t="s">
        <v>218</v>
      </c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</row>
    <row r="83" customFormat="false" ht="12.75" hidden="false" customHeight="true" outlineLevel="0" collapsed="false">
      <c r="A83" s="51" t="s">
        <v>219</v>
      </c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</row>
    <row r="84" customFormat="false" ht="12.75" hidden="false" customHeight="true" outlineLevel="0" collapsed="false">
      <c r="A84" s="51" t="s">
        <v>220</v>
      </c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</row>
    <row r="85" customFormat="false" ht="26.25" hidden="false" customHeight="true" outlineLevel="0" collapsed="false">
      <c r="A85" s="51" t="s">
        <v>700</v>
      </c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</row>
    <row r="87" customFormat="false" ht="12.75" hidden="false" customHeight="true" outlineLevel="0" collapsed="false">
      <c r="A87" s="58" t="s">
        <v>222</v>
      </c>
      <c r="B87" s="58"/>
      <c r="C87" s="59"/>
      <c r="D87" s="60"/>
      <c r="E87" s="60" t="s">
        <v>223</v>
      </c>
      <c r="F87" s="60"/>
      <c r="G87" s="60"/>
      <c r="H87" s="60" t="s">
        <v>224</v>
      </c>
      <c r="I87" s="61"/>
      <c r="J87" s="61"/>
      <c r="K87" s="61"/>
      <c r="L87" s="5"/>
    </row>
  </sheetData>
  <sheetProtection sheet="true" password="d05d"/>
  <mergeCells count="18">
    <mergeCell ref="A4:I4"/>
    <mergeCell ref="A8:L8"/>
    <mergeCell ref="A54:B54"/>
    <mergeCell ref="A55:L55"/>
    <mergeCell ref="A58:B58"/>
    <mergeCell ref="A59:L59"/>
    <mergeCell ref="A66:B66"/>
    <mergeCell ref="A67:L67"/>
    <mergeCell ref="A74:B74"/>
    <mergeCell ref="A76:L76"/>
    <mergeCell ref="A77:L77"/>
    <mergeCell ref="A78:L78"/>
    <mergeCell ref="A79:L79"/>
    <mergeCell ref="A82:L82"/>
    <mergeCell ref="A83:L83"/>
    <mergeCell ref="A84:L84"/>
    <mergeCell ref="A85:L85"/>
    <mergeCell ref="A87:B87"/>
  </mergeCells>
  <dataValidations count="1">
    <dataValidation allowBlank="true" errorStyle="stop" operator="lessThanOrEqual" showDropDown="false" showErrorMessage="true" showInputMessage="false" sqref="J9:L53 J56:L57 J60:L65 J68:K73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7.7"/>
    <col collapsed="false" customWidth="true" hidden="false" outlineLevel="0" max="4" min="4" style="1" width="6.41"/>
    <col collapsed="false" customWidth="true" hidden="false" outlineLevel="0" max="5" min="5" style="1" width="15.13"/>
    <col collapsed="false" customWidth="true" hidden="false" outlineLevel="0" max="6" min="6" style="1" width="15.99"/>
    <col collapsed="false" customWidth="true" hidden="false" outlineLevel="0" max="7" min="7" style="1" width="15.56"/>
    <col collapsed="false" customWidth="true" hidden="false" outlineLevel="0" max="8" min="8" style="1" width="13.99"/>
    <col collapsed="false" customWidth="true" hidden="false" outlineLevel="0" max="9" min="9" style="1" width="16.99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</row>
    <row r="2" customFormat="false" ht="12.75" hidden="false" customHeight="false" outlineLevel="0" collapsed="false">
      <c r="A2" s="5" t="s">
        <v>701</v>
      </c>
      <c r="B2" s="2"/>
      <c r="C2" s="4"/>
      <c r="D2" s="4"/>
    </row>
    <row r="3" customFormat="false" ht="12.75" hidden="false" customHeight="false" outlineLevel="0" collapsed="false">
      <c r="A3" s="5"/>
      <c r="B3" s="2"/>
      <c r="C3" s="4"/>
      <c r="D3" s="4"/>
    </row>
    <row r="4" customFormat="false" ht="18" hidden="false" customHeight="false" outlineLevel="0" collapsed="false">
      <c r="A4" s="7" t="s">
        <v>702</v>
      </c>
      <c r="B4" s="7"/>
      <c r="C4" s="7"/>
      <c r="D4" s="7"/>
      <c r="E4" s="7"/>
      <c r="F4" s="7"/>
      <c r="G4" s="7"/>
      <c r="H4" s="7"/>
      <c r="I4" s="7"/>
      <c r="J4" s="8"/>
    </row>
    <row r="5" customFormat="false" ht="12.75" hidden="false" customHeight="false" outlineLevel="0" collapsed="false">
      <c r="B5" s="2"/>
      <c r="C5" s="4"/>
      <c r="D5" s="4"/>
    </row>
    <row r="6" customFormat="false" ht="48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11" t="s">
        <v>8</v>
      </c>
      <c r="F6" s="11" t="s">
        <v>227</v>
      </c>
      <c r="G6" s="11" t="s">
        <v>228</v>
      </c>
      <c r="H6" s="11" t="s">
        <v>229</v>
      </c>
      <c r="I6" s="11" t="s">
        <v>12</v>
      </c>
      <c r="J6" s="69" t="s">
        <v>13</v>
      </c>
      <c r="K6" s="69" t="s">
        <v>14</v>
      </c>
      <c r="L6" s="69" t="s">
        <v>230</v>
      </c>
    </row>
    <row r="7" customFormat="false" ht="12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0" t="n">
        <v>5</v>
      </c>
      <c r="F7" s="10" t="n">
        <v>6</v>
      </c>
      <c r="G7" s="11" t="s">
        <v>231</v>
      </c>
      <c r="H7" s="10" t="s">
        <v>232</v>
      </c>
      <c r="I7" s="10" t="s">
        <v>18</v>
      </c>
      <c r="J7" s="10" t="n">
        <v>10</v>
      </c>
      <c r="K7" s="12" t="n">
        <v>11</v>
      </c>
      <c r="L7" s="12" t="n">
        <v>12</v>
      </c>
    </row>
    <row r="8" customFormat="false" ht="13.5" hidden="false" customHeight="true" outlineLevel="0" collapsed="false">
      <c r="A8" s="215" t="s">
        <v>703</v>
      </c>
      <c r="B8" s="215"/>
      <c r="C8" s="215"/>
      <c r="D8" s="215"/>
      <c r="E8" s="215"/>
      <c r="F8" s="215"/>
      <c r="G8" s="215"/>
      <c r="H8" s="215"/>
      <c r="I8" s="215"/>
      <c r="J8" s="215"/>
      <c r="K8" s="215"/>
      <c r="L8" s="215"/>
    </row>
    <row r="9" customFormat="false" ht="60" hidden="false" customHeight="false" outlineLevel="0" collapsed="false">
      <c r="A9" s="150" t="s">
        <v>20</v>
      </c>
      <c r="B9" s="287" t="s">
        <v>704</v>
      </c>
      <c r="C9" s="149" t="n">
        <v>10</v>
      </c>
      <c r="D9" s="150" t="s">
        <v>48</v>
      </c>
      <c r="E9" s="288"/>
      <c r="F9" s="177"/>
      <c r="G9" s="176" t="n">
        <f aca="false">C9*F9</f>
        <v>0</v>
      </c>
      <c r="H9" s="178" t="n">
        <f aca="false">G9*0.095</f>
        <v>0</v>
      </c>
      <c r="I9" s="219" t="n">
        <f aca="false">G9+H9</f>
        <v>0</v>
      </c>
      <c r="J9" s="220"/>
      <c r="K9" s="181"/>
      <c r="L9" s="181"/>
    </row>
    <row r="10" customFormat="false" ht="13.5" hidden="false" customHeight="false" outlineLevel="0" collapsed="false">
      <c r="A10" s="150" t="s">
        <v>23</v>
      </c>
      <c r="B10" s="222" t="s">
        <v>705</v>
      </c>
      <c r="C10" s="149" t="n">
        <v>120</v>
      </c>
      <c r="D10" s="150" t="s">
        <v>48</v>
      </c>
      <c r="E10" s="288"/>
      <c r="F10" s="177"/>
      <c r="G10" s="176" t="n">
        <f aca="false">C10*F10</f>
        <v>0</v>
      </c>
      <c r="H10" s="178" t="n">
        <f aca="false">G10*0.095</f>
        <v>0</v>
      </c>
      <c r="I10" s="219" t="n">
        <f aca="false">G10+H10</f>
        <v>0</v>
      </c>
      <c r="J10" s="220"/>
      <c r="K10" s="181"/>
      <c r="L10" s="181"/>
    </row>
    <row r="11" customFormat="false" ht="13.5" hidden="false" customHeight="false" outlineLevel="0" collapsed="false">
      <c r="A11" s="150" t="s">
        <v>25</v>
      </c>
      <c r="B11" s="222" t="s">
        <v>706</v>
      </c>
      <c r="C11" s="149" t="n">
        <v>30</v>
      </c>
      <c r="D11" s="150" t="s">
        <v>48</v>
      </c>
      <c r="E11" s="288"/>
      <c r="F11" s="177"/>
      <c r="G11" s="176" t="n">
        <f aca="false">C11*F11</f>
        <v>0</v>
      </c>
      <c r="H11" s="178" t="n">
        <f aca="false">G11*0.095</f>
        <v>0</v>
      </c>
      <c r="I11" s="219" t="n">
        <f aca="false">G11+H11</f>
        <v>0</v>
      </c>
      <c r="J11" s="220"/>
      <c r="K11" s="181"/>
      <c r="L11" s="181"/>
    </row>
    <row r="12" customFormat="false" ht="24" hidden="false" customHeight="false" outlineLevel="0" collapsed="false">
      <c r="A12" s="150" t="s">
        <v>27</v>
      </c>
      <c r="B12" s="222" t="s">
        <v>707</v>
      </c>
      <c r="C12" s="149" t="n">
        <v>30</v>
      </c>
      <c r="D12" s="150" t="s">
        <v>48</v>
      </c>
      <c r="E12" s="288"/>
      <c r="F12" s="177"/>
      <c r="G12" s="176" t="n">
        <f aca="false">C12*F12</f>
        <v>0</v>
      </c>
      <c r="H12" s="178" t="n">
        <f aca="false">G12*0.095</f>
        <v>0</v>
      </c>
      <c r="I12" s="219" t="n">
        <f aca="false">G12+H12</f>
        <v>0</v>
      </c>
      <c r="J12" s="220"/>
      <c r="K12" s="181"/>
      <c r="L12" s="181"/>
    </row>
    <row r="13" customFormat="false" ht="36" hidden="false" customHeight="false" outlineLevel="0" collapsed="false">
      <c r="A13" s="150" t="s">
        <v>29</v>
      </c>
      <c r="B13" s="222" t="s">
        <v>708</v>
      </c>
      <c r="C13" s="149" t="n">
        <v>25</v>
      </c>
      <c r="D13" s="150" t="s">
        <v>48</v>
      </c>
      <c r="E13" s="288"/>
      <c r="F13" s="177"/>
      <c r="G13" s="176" t="n">
        <f aca="false">C13*F13</f>
        <v>0</v>
      </c>
      <c r="H13" s="178" t="n">
        <f aca="false">G13*0.095</f>
        <v>0</v>
      </c>
      <c r="I13" s="219" t="n">
        <f aca="false">G13+H13</f>
        <v>0</v>
      </c>
      <c r="J13" s="220"/>
      <c r="K13" s="181"/>
      <c r="L13" s="181"/>
    </row>
    <row r="14" customFormat="false" ht="84" hidden="false" customHeight="false" outlineLevel="0" collapsed="false">
      <c r="A14" s="150" t="s">
        <v>31</v>
      </c>
      <c r="B14" s="222" t="s">
        <v>709</v>
      </c>
      <c r="C14" s="149" t="n">
        <v>50</v>
      </c>
      <c r="D14" s="150" t="s">
        <v>48</v>
      </c>
      <c r="E14" s="288"/>
      <c r="F14" s="177"/>
      <c r="G14" s="176" t="n">
        <f aca="false">C14*F14</f>
        <v>0</v>
      </c>
      <c r="H14" s="178" t="n">
        <f aca="false">G14*0.095</f>
        <v>0</v>
      </c>
      <c r="I14" s="219" t="n">
        <f aca="false">G14+H14</f>
        <v>0</v>
      </c>
      <c r="J14" s="220"/>
      <c r="K14" s="181"/>
      <c r="L14" s="181"/>
    </row>
    <row r="15" customFormat="false" ht="36" hidden="false" customHeight="false" outlineLevel="0" collapsed="false">
      <c r="A15" s="150" t="s">
        <v>33</v>
      </c>
      <c r="B15" s="222" t="s">
        <v>710</v>
      </c>
      <c r="C15" s="149" t="n">
        <v>250</v>
      </c>
      <c r="D15" s="150" t="s">
        <v>48</v>
      </c>
      <c r="E15" s="288"/>
      <c r="F15" s="177"/>
      <c r="G15" s="176" t="n">
        <f aca="false">C15*F15</f>
        <v>0</v>
      </c>
      <c r="H15" s="178" t="n">
        <f aca="false">G15*0.095</f>
        <v>0</v>
      </c>
      <c r="I15" s="219" t="n">
        <f aca="false">G15+H15</f>
        <v>0</v>
      </c>
      <c r="J15" s="220"/>
      <c r="K15" s="181"/>
      <c r="L15" s="181"/>
    </row>
    <row r="16" customFormat="false" ht="36" hidden="false" customHeight="false" outlineLevel="0" collapsed="false">
      <c r="A16" s="150" t="s">
        <v>36</v>
      </c>
      <c r="B16" s="222" t="s">
        <v>711</v>
      </c>
      <c r="C16" s="149" t="n">
        <v>50</v>
      </c>
      <c r="D16" s="150" t="s">
        <v>48</v>
      </c>
      <c r="E16" s="288"/>
      <c r="F16" s="177"/>
      <c r="G16" s="176" t="n">
        <f aca="false">C16*F16</f>
        <v>0</v>
      </c>
      <c r="H16" s="178" t="n">
        <f aca="false">G16*0.095</f>
        <v>0</v>
      </c>
      <c r="I16" s="219" t="n">
        <f aca="false">G16+H16</f>
        <v>0</v>
      </c>
      <c r="J16" s="220"/>
      <c r="K16" s="181"/>
      <c r="L16" s="181"/>
    </row>
    <row r="17" customFormat="false" ht="72" hidden="false" customHeight="false" outlineLevel="0" collapsed="false">
      <c r="A17" s="150" t="s">
        <v>38</v>
      </c>
      <c r="B17" s="222" t="s">
        <v>712</v>
      </c>
      <c r="C17" s="149" t="n">
        <v>100</v>
      </c>
      <c r="D17" s="150" t="s">
        <v>48</v>
      </c>
      <c r="E17" s="288"/>
      <c r="F17" s="177"/>
      <c r="G17" s="176" t="n">
        <f aca="false">C17*F17</f>
        <v>0</v>
      </c>
      <c r="H17" s="178" t="n">
        <f aca="false">G17*0.095</f>
        <v>0</v>
      </c>
      <c r="I17" s="219" t="n">
        <f aca="false">G17+H17</f>
        <v>0</v>
      </c>
      <c r="J17" s="220"/>
      <c r="K17" s="181"/>
      <c r="L17" s="181"/>
    </row>
    <row r="18" customFormat="false" ht="34.5" hidden="false" customHeight="true" outlineLevel="0" collapsed="false">
      <c r="A18" s="150" t="s">
        <v>40</v>
      </c>
      <c r="B18" s="222" t="s">
        <v>713</v>
      </c>
      <c r="C18" s="149" t="n">
        <v>250</v>
      </c>
      <c r="D18" s="150" t="s">
        <v>48</v>
      </c>
      <c r="E18" s="288"/>
      <c r="F18" s="177"/>
      <c r="G18" s="176" t="n">
        <f aca="false">C18*F18</f>
        <v>0</v>
      </c>
      <c r="H18" s="178" t="n">
        <f aca="false">G18*0.095</f>
        <v>0</v>
      </c>
      <c r="I18" s="219" t="n">
        <f aca="false">G18+H18</f>
        <v>0</v>
      </c>
      <c r="J18" s="220"/>
      <c r="K18" s="181"/>
      <c r="L18" s="181"/>
    </row>
    <row r="19" customFormat="false" ht="34.5" hidden="false" customHeight="true" outlineLevel="0" collapsed="false">
      <c r="A19" s="150" t="s">
        <v>42</v>
      </c>
      <c r="B19" s="289" t="s">
        <v>714</v>
      </c>
      <c r="C19" s="149" t="n">
        <v>10</v>
      </c>
      <c r="D19" s="150" t="s">
        <v>48</v>
      </c>
      <c r="E19" s="288"/>
      <c r="F19" s="177"/>
      <c r="G19" s="176" t="n">
        <f aca="false">C19*F19</f>
        <v>0</v>
      </c>
      <c r="H19" s="178" t="n">
        <f aca="false">G19*0.095</f>
        <v>0</v>
      </c>
      <c r="I19" s="219" t="n">
        <f aca="false">G19+H19</f>
        <v>0</v>
      </c>
      <c r="J19" s="220"/>
      <c r="K19" s="181"/>
      <c r="L19" s="181"/>
    </row>
    <row r="20" customFormat="false" ht="34.5" hidden="false" customHeight="true" outlineLevel="0" collapsed="false">
      <c r="A20" s="150" t="s">
        <v>44</v>
      </c>
      <c r="B20" s="222" t="s">
        <v>715</v>
      </c>
      <c r="C20" s="149" t="n">
        <v>10</v>
      </c>
      <c r="D20" s="150" t="s">
        <v>48</v>
      </c>
      <c r="E20" s="288"/>
      <c r="F20" s="177"/>
      <c r="G20" s="176" t="n">
        <f aca="false">C20*F20</f>
        <v>0</v>
      </c>
      <c r="H20" s="178" t="n">
        <f aca="false">G20*0.095</f>
        <v>0</v>
      </c>
      <c r="I20" s="219" t="n">
        <f aca="false">G20+H20</f>
        <v>0</v>
      </c>
      <c r="J20" s="220"/>
      <c r="K20" s="181"/>
      <c r="L20" s="181"/>
    </row>
    <row r="21" customFormat="false" ht="13.5" hidden="false" customHeight="false" outlineLevel="0" collapsed="false">
      <c r="A21" s="150" t="s">
        <v>46</v>
      </c>
      <c r="B21" s="222" t="s">
        <v>716</v>
      </c>
      <c r="C21" s="149" t="n">
        <v>50</v>
      </c>
      <c r="D21" s="150" t="s">
        <v>48</v>
      </c>
      <c r="E21" s="288"/>
      <c r="F21" s="177"/>
      <c r="G21" s="176" t="n">
        <f aca="false">C21*F21</f>
        <v>0</v>
      </c>
      <c r="H21" s="178" t="n">
        <f aca="false">G21*0.095</f>
        <v>0</v>
      </c>
      <c r="I21" s="219" t="n">
        <f aca="false">G21+H21</f>
        <v>0</v>
      </c>
      <c r="J21" s="220"/>
      <c r="K21" s="181"/>
      <c r="L21" s="181"/>
    </row>
    <row r="22" customFormat="false" ht="24" hidden="false" customHeight="false" outlineLevel="0" collapsed="false">
      <c r="A22" s="150" t="s">
        <v>49</v>
      </c>
      <c r="B22" s="222" t="s">
        <v>717</v>
      </c>
      <c r="C22" s="149" t="n">
        <v>20</v>
      </c>
      <c r="D22" s="150" t="s">
        <v>48</v>
      </c>
      <c r="E22" s="288"/>
      <c r="F22" s="177"/>
      <c r="G22" s="176" t="n">
        <f aca="false">C22*F22</f>
        <v>0</v>
      </c>
      <c r="H22" s="178" t="n">
        <f aca="false">G22*0.095</f>
        <v>0</v>
      </c>
      <c r="I22" s="219" t="n">
        <f aca="false">G22+H22</f>
        <v>0</v>
      </c>
      <c r="J22" s="220"/>
      <c r="K22" s="181"/>
      <c r="L22" s="181"/>
    </row>
    <row r="23" customFormat="false" ht="24" hidden="false" customHeight="false" outlineLevel="0" collapsed="false">
      <c r="A23" s="150" t="s">
        <v>51</v>
      </c>
      <c r="B23" s="222" t="s">
        <v>718</v>
      </c>
      <c r="C23" s="149" t="n">
        <v>400</v>
      </c>
      <c r="D23" s="150" t="s">
        <v>48</v>
      </c>
      <c r="E23" s="288"/>
      <c r="F23" s="177"/>
      <c r="G23" s="176" t="n">
        <f aca="false">C23*F23</f>
        <v>0</v>
      </c>
      <c r="H23" s="178" t="n">
        <f aca="false">G23*0.095</f>
        <v>0</v>
      </c>
      <c r="I23" s="219" t="n">
        <f aca="false">G23+H23</f>
        <v>0</v>
      </c>
      <c r="J23" s="220"/>
      <c r="K23" s="181"/>
      <c r="L23" s="181"/>
    </row>
    <row r="24" customFormat="false" ht="13.5" hidden="false" customHeight="false" outlineLevel="0" collapsed="false">
      <c r="A24" s="150" t="s">
        <v>53</v>
      </c>
      <c r="B24" s="222" t="s">
        <v>719</v>
      </c>
      <c r="C24" s="149" t="n">
        <v>10</v>
      </c>
      <c r="D24" s="150" t="s">
        <v>48</v>
      </c>
      <c r="E24" s="288"/>
      <c r="F24" s="177"/>
      <c r="G24" s="176" t="n">
        <f aca="false">C24*F24</f>
        <v>0</v>
      </c>
      <c r="H24" s="178" t="n">
        <f aca="false">G24*0.095</f>
        <v>0</v>
      </c>
      <c r="I24" s="219" t="n">
        <f aca="false">G24+H24</f>
        <v>0</v>
      </c>
      <c r="J24" s="220"/>
      <c r="K24" s="181"/>
      <c r="L24" s="181"/>
    </row>
    <row r="25" customFormat="false" ht="13.5" hidden="false" customHeight="false" outlineLevel="0" collapsed="false">
      <c r="A25" s="150" t="s">
        <v>55</v>
      </c>
      <c r="B25" s="222" t="s">
        <v>720</v>
      </c>
      <c r="C25" s="149" t="n">
        <v>5</v>
      </c>
      <c r="D25" s="150" t="s">
        <v>48</v>
      </c>
      <c r="E25" s="288"/>
      <c r="F25" s="177"/>
      <c r="G25" s="176" t="n">
        <f aca="false">C25*F25</f>
        <v>0</v>
      </c>
      <c r="H25" s="178" t="n">
        <f aca="false">G25*0.095</f>
        <v>0</v>
      </c>
      <c r="I25" s="219" t="n">
        <f aca="false">G25+H25</f>
        <v>0</v>
      </c>
      <c r="J25" s="220"/>
      <c r="K25" s="181"/>
      <c r="L25" s="181"/>
    </row>
    <row r="26" customFormat="false" ht="13.5" hidden="false" customHeight="false" outlineLevel="0" collapsed="false">
      <c r="A26" s="150" t="s">
        <v>57</v>
      </c>
      <c r="B26" s="222" t="s">
        <v>721</v>
      </c>
      <c r="C26" s="149" t="n">
        <v>5</v>
      </c>
      <c r="D26" s="150" t="s">
        <v>48</v>
      </c>
      <c r="E26" s="288"/>
      <c r="F26" s="177"/>
      <c r="G26" s="176" t="n">
        <f aca="false">C26*F26</f>
        <v>0</v>
      </c>
      <c r="H26" s="178" t="n">
        <f aca="false">G26*0.095</f>
        <v>0</v>
      </c>
      <c r="I26" s="219" t="n">
        <f aca="false">G26+H26</f>
        <v>0</v>
      </c>
      <c r="J26" s="220"/>
      <c r="K26" s="181"/>
      <c r="L26" s="181"/>
    </row>
    <row r="27" customFormat="false" ht="24" hidden="false" customHeight="false" outlineLevel="0" collapsed="false">
      <c r="A27" s="150" t="s">
        <v>59</v>
      </c>
      <c r="B27" s="289" t="s">
        <v>722</v>
      </c>
      <c r="C27" s="149" t="n">
        <v>5</v>
      </c>
      <c r="D27" s="150" t="s">
        <v>48</v>
      </c>
      <c r="E27" s="288"/>
      <c r="F27" s="177"/>
      <c r="G27" s="176" t="n">
        <f aca="false">C27*F27</f>
        <v>0</v>
      </c>
      <c r="H27" s="178" t="n">
        <f aca="false">G27*0.095</f>
        <v>0</v>
      </c>
      <c r="I27" s="219" t="n">
        <f aca="false">G27+H27</f>
        <v>0</v>
      </c>
      <c r="J27" s="220"/>
      <c r="K27" s="181"/>
      <c r="L27" s="181"/>
    </row>
    <row r="28" customFormat="false" ht="36" hidden="false" customHeight="false" outlineLevel="0" collapsed="false">
      <c r="A28" s="150" t="s">
        <v>61</v>
      </c>
      <c r="B28" s="222" t="s">
        <v>723</v>
      </c>
      <c r="C28" s="149" t="n">
        <v>2</v>
      </c>
      <c r="D28" s="150" t="s">
        <v>48</v>
      </c>
      <c r="E28" s="288"/>
      <c r="F28" s="177"/>
      <c r="G28" s="176" t="n">
        <f aca="false">C28*F28</f>
        <v>0</v>
      </c>
      <c r="H28" s="178" t="n">
        <f aca="false">G28*0.095</f>
        <v>0</v>
      </c>
      <c r="I28" s="219" t="n">
        <f aca="false">G28+H28</f>
        <v>0</v>
      </c>
      <c r="J28" s="220"/>
      <c r="K28" s="181"/>
      <c r="L28" s="181"/>
    </row>
    <row r="29" customFormat="false" ht="13.5" hidden="false" customHeight="false" outlineLevel="0" collapsed="false">
      <c r="A29" s="150" t="s">
        <v>63</v>
      </c>
      <c r="B29" s="222" t="s">
        <v>724</v>
      </c>
      <c r="C29" s="149" t="n">
        <v>20</v>
      </c>
      <c r="D29" s="150" t="s">
        <v>48</v>
      </c>
      <c r="E29" s="288"/>
      <c r="F29" s="177"/>
      <c r="G29" s="176" t="n">
        <f aca="false">C29*F29</f>
        <v>0</v>
      </c>
      <c r="H29" s="178" t="n">
        <f aca="false">G29*0.095</f>
        <v>0</v>
      </c>
      <c r="I29" s="219" t="n">
        <f aca="false">G29+H29</f>
        <v>0</v>
      </c>
      <c r="J29" s="220"/>
      <c r="K29" s="181"/>
      <c r="L29" s="181"/>
    </row>
    <row r="30" customFormat="false" ht="24" hidden="false" customHeight="false" outlineLevel="0" collapsed="false">
      <c r="A30" s="150" t="s">
        <v>65</v>
      </c>
      <c r="B30" s="222" t="s">
        <v>725</v>
      </c>
      <c r="C30" s="149" t="n">
        <v>400</v>
      </c>
      <c r="D30" s="150" t="s">
        <v>48</v>
      </c>
      <c r="E30" s="288"/>
      <c r="F30" s="177"/>
      <c r="G30" s="176" t="n">
        <f aca="false">C30*F30</f>
        <v>0</v>
      </c>
      <c r="H30" s="178" t="n">
        <f aca="false">G30*0.095</f>
        <v>0</v>
      </c>
      <c r="I30" s="219" t="n">
        <f aca="false">G30+H30</f>
        <v>0</v>
      </c>
      <c r="J30" s="220"/>
      <c r="K30" s="181"/>
      <c r="L30" s="181"/>
    </row>
    <row r="31" customFormat="false" ht="24" hidden="false" customHeight="false" outlineLevel="0" collapsed="false">
      <c r="A31" s="150" t="s">
        <v>67</v>
      </c>
      <c r="B31" s="222" t="s">
        <v>726</v>
      </c>
      <c r="C31" s="149" t="n">
        <v>10</v>
      </c>
      <c r="D31" s="150" t="s">
        <v>48</v>
      </c>
      <c r="E31" s="288"/>
      <c r="F31" s="177"/>
      <c r="G31" s="176" t="n">
        <f aca="false">C31*F31</f>
        <v>0</v>
      </c>
      <c r="H31" s="178" t="n">
        <f aca="false">G31*0.095</f>
        <v>0</v>
      </c>
      <c r="I31" s="219" t="n">
        <f aca="false">G31+H31</f>
        <v>0</v>
      </c>
      <c r="J31" s="220"/>
      <c r="K31" s="181"/>
      <c r="L31" s="181"/>
    </row>
    <row r="32" customFormat="false" ht="13.5" hidden="false" customHeight="false" outlineLevel="0" collapsed="false">
      <c r="A32" s="150" t="s">
        <v>69</v>
      </c>
      <c r="B32" s="222" t="s">
        <v>727</v>
      </c>
      <c r="C32" s="149" t="n">
        <v>2200</v>
      </c>
      <c r="D32" s="150" t="s">
        <v>48</v>
      </c>
      <c r="E32" s="288"/>
      <c r="F32" s="177"/>
      <c r="G32" s="176" t="n">
        <f aca="false">C32*F32</f>
        <v>0</v>
      </c>
      <c r="H32" s="178" t="n">
        <f aca="false">G32*0.095</f>
        <v>0</v>
      </c>
      <c r="I32" s="219" t="n">
        <f aca="false">G32+H32</f>
        <v>0</v>
      </c>
      <c r="J32" s="220"/>
      <c r="K32" s="181"/>
      <c r="L32" s="181"/>
    </row>
    <row r="33" customFormat="false" ht="13.5" hidden="false" customHeight="false" outlineLevel="0" collapsed="false">
      <c r="A33" s="150" t="s">
        <v>71</v>
      </c>
      <c r="B33" s="222" t="s">
        <v>728</v>
      </c>
      <c r="C33" s="149" t="n">
        <v>50</v>
      </c>
      <c r="D33" s="150" t="s">
        <v>48</v>
      </c>
      <c r="E33" s="288"/>
      <c r="F33" s="177"/>
      <c r="G33" s="176" t="n">
        <f aca="false">C33*F33</f>
        <v>0</v>
      </c>
      <c r="H33" s="178" t="n">
        <f aca="false">G33*0.095</f>
        <v>0</v>
      </c>
      <c r="I33" s="219" t="n">
        <f aca="false">G33+H33</f>
        <v>0</v>
      </c>
      <c r="J33" s="220"/>
      <c r="K33" s="181"/>
      <c r="L33" s="181"/>
    </row>
    <row r="34" customFormat="false" ht="36" hidden="false" customHeight="false" outlineLevel="0" collapsed="false">
      <c r="A34" s="150" t="s">
        <v>73</v>
      </c>
      <c r="B34" s="222" t="s">
        <v>729</v>
      </c>
      <c r="C34" s="149" t="n">
        <v>500</v>
      </c>
      <c r="D34" s="150" t="s">
        <v>48</v>
      </c>
      <c r="E34" s="288"/>
      <c r="F34" s="177"/>
      <c r="G34" s="176" t="n">
        <f aca="false">C34*F34</f>
        <v>0</v>
      </c>
      <c r="H34" s="178" t="n">
        <f aca="false">G34*0.095</f>
        <v>0</v>
      </c>
      <c r="I34" s="219" t="n">
        <f aca="false">G34+H34</f>
        <v>0</v>
      </c>
      <c r="J34" s="220"/>
      <c r="K34" s="181"/>
      <c r="L34" s="181"/>
    </row>
    <row r="35" customFormat="false" ht="24" hidden="false" customHeight="false" outlineLevel="0" collapsed="false">
      <c r="A35" s="150" t="s">
        <v>75</v>
      </c>
      <c r="B35" s="222" t="s">
        <v>730</v>
      </c>
      <c r="C35" s="290" t="n">
        <v>500</v>
      </c>
      <c r="D35" s="291" t="s">
        <v>48</v>
      </c>
      <c r="E35" s="288"/>
      <c r="F35" s="177"/>
      <c r="G35" s="176" t="n">
        <f aca="false">C35*F35</f>
        <v>0</v>
      </c>
      <c r="H35" s="178" t="n">
        <f aca="false">G35*0.095</f>
        <v>0</v>
      </c>
      <c r="I35" s="219" t="n">
        <f aca="false">G35+H35</f>
        <v>0</v>
      </c>
      <c r="J35" s="220"/>
      <c r="K35" s="181"/>
      <c r="L35" s="181"/>
    </row>
    <row r="36" customFormat="false" ht="24" hidden="false" customHeight="false" outlineLevel="0" collapsed="false">
      <c r="A36" s="150" t="s">
        <v>77</v>
      </c>
      <c r="B36" s="222" t="s">
        <v>731</v>
      </c>
      <c r="C36" s="290" t="n">
        <v>750</v>
      </c>
      <c r="D36" s="291" t="s">
        <v>48</v>
      </c>
      <c r="E36" s="288"/>
      <c r="F36" s="177"/>
      <c r="G36" s="176" t="n">
        <f aca="false">C36*F36</f>
        <v>0</v>
      </c>
      <c r="H36" s="178" t="n">
        <f aca="false">G36*0.095</f>
        <v>0</v>
      </c>
      <c r="I36" s="219" t="n">
        <f aca="false">G36+H36</f>
        <v>0</v>
      </c>
      <c r="J36" s="220"/>
      <c r="K36" s="181"/>
      <c r="L36" s="181"/>
    </row>
    <row r="37" customFormat="false" ht="36" hidden="false" customHeight="false" outlineLevel="0" collapsed="false">
      <c r="A37" s="150" t="s">
        <v>79</v>
      </c>
      <c r="B37" s="222" t="s">
        <v>732</v>
      </c>
      <c r="C37" s="290" t="n">
        <v>200</v>
      </c>
      <c r="D37" s="291" t="s">
        <v>48</v>
      </c>
      <c r="E37" s="288"/>
      <c r="F37" s="177"/>
      <c r="G37" s="176" t="n">
        <f aca="false">C37*F37</f>
        <v>0</v>
      </c>
      <c r="H37" s="178" t="n">
        <f aca="false">G37*0.095</f>
        <v>0</v>
      </c>
      <c r="I37" s="219" t="n">
        <f aca="false">G37+H37</f>
        <v>0</v>
      </c>
      <c r="J37" s="220"/>
      <c r="K37" s="181"/>
      <c r="L37" s="181"/>
    </row>
    <row r="38" customFormat="false" ht="24" hidden="false" customHeight="false" outlineLevel="0" collapsed="false">
      <c r="A38" s="150" t="s">
        <v>81</v>
      </c>
      <c r="B38" s="222" t="s">
        <v>733</v>
      </c>
      <c r="C38" s="290" t="n">
        <v>20</v>
      </c>
      <c r="D38" s="291" t="s">
        <v>48</v>
      </c>
      <c r="E38" s="288"/>
      <c r="F38" s="177"/>
      <c r="G38" s="176" t="n">
        <f aca="false">C38*F38</f>
        <v>0</v>
      </c>
      <c r="H38" s="178" t="n">
        <f aca="false">G38*0.095</f>
        <v>0</v>
      </c>
      <c r="I38" s="219" t="n">
        <f aca="false">G38+H38</f>
        <v>0</v>
      </c>
      <c r="J38" s="220"/>
      <c r="K38" s="181"/>
      <c r="L38" s="181"/>
    </row>
    <row r="39" customFormat="false" ht="13.5" hidden="false" customHeight="false" outlineLevel="0" collapsed="false">
      <c r="A39" s="150" t="s">
        <v>83</v>
      </c>
      <c r="B39" s="222" t="s">
        <v>734</v>
      </c>
      <c r="C39" s="290" t="n">
        <v>20</v>
      </c>
      <c r="D39" s="291" t="s">
        <v>48</v>
      </c>
      <c r="E39" s="288"/>
      <c r="F39" s="177"/>
      <c r="G39" s="176" t="n">
        <f aca="false">C39*F39</f>
        <v>0</v>
      </c>
      <c r="H39" s="178" t="n">
        <f aca="false">G39*0.095</f>
        <v>0</v>
      </c>
      <c r="I39" s="219" t="n">
        <f aca="false">G39+H39</f>
        <v>0</v>
      </c>
      <c r="J39" s="220"/>
      <c r="K39" s="181"/>
      <c r="L39" s="181"/>
    </row>
    <row r="40" customFormat="false" ht="13.5" hidden="false" customHeight="false" outlineLevel="0" collapsed="false">
      <c r="A40" s="150" t="s">
        <v>85</v>
      </c>
      <c r="B40" s="222" t="s">
        <v>735</v>
      </c>
      <c r="C40" s="290" t="n">
        <v>50</v>
      </c>
      <c r="D40" s="291" t="s">
        <v>48</v>
      </c>
      <c r="E40" s="288"/>
      <c r="F40" s="177"/>
      <c r="G40" s="176" t="n">
        <f aca="false">C40*F40</f>
        <v>0</v>
      </c>
      <c r="H40" s="178" t="n">
        <f aca="false">G40*0.095</f>
        <v>0</v>
      </c>
      <c r="I40" s="219" t="n">
        <f aca="false">G40+H40</f>
        <v>0</v>
      </c>
      <c r="J40" s="220"/>
      <c r="K40" s="181"/>
      <c r="L40" s="181"/>
    </row>
    <row r="41" customFormat="false" ht="13.5" hidden="false" customHeight="false" outlineLevel="0" collapsed="false">
      <c r="A41" s="150" t="s">
        <v>87</v>
      </c>
      <c r="B41" s="222" t="s">
        <v>736</v>
      </c>
      <c r="C41" s="290" t="n">
        <v>20</v>
      </c>
      <c r="D41" s="291" t="s">
        <v>48</v>
      </c>
      <c r="E41" s="288"/>
      <c r="F41" s="177"/>
      <c r="G41" s="176" t="n">
        <f aca="false">C41*F41</f>
        <v>0</v>
      </c>
      <c r="H41" s="178" t="n">
        <f aca="false">G41*0.095</f>
        <v>0</v>
      </c>
      <c r="I41" s="219" t="n">
        <f aca="false">G41+H41</f>
        <v>0</v>
      </c>
      <c r="J41" s="220"/>
      <c r="K41" s="181"/>
      <c r="L41" s="181"/>
    </row>
    <row r="42" customFormat="false" ht="13.5" hidden="false" customHeight="false" outlineLevel="0" collapsed="false">
      <c r="A42" s="150" t="s">
        <v>89</v>
      </c>
      <c r="B42" s="222" t="s">
        <v>737</v>
      </c>
      <c r="C42" s="290" t="n">
        <v>20</v>
      </c>
      <c r="D42" s="291" t="s">
        <v>48</v>
      </c>
      <c r="E42" s="288"/>
      <c r="F42" s="177"/>
      <c r="G42" s="176" t="n">
        <f aca="false">C42*F42</f>
        <v>0</v>
      </c>
      <c r="H42" s="178" t="n">
        <f aca="false">G42*0.095</f>
        <v>0</v>
      </c>
      <c r="I42" s="219" t="n">
        <f aca="false">G42+H42</f>
        <v>0</v>
      </c>
      <c r="J42" s="220"/>
      <c r="K42" s="181"/>
      <c r="L42" s="181"/>
    </row>
    <row r="43" customFormat="false" ht="24" hidden="false" customHeight="false" outlineLevel="0" collapsed="false">
      <c r="A43" s="150" t="s">
        <v>91</v>
      </c>
      <c r="B43" s="222" t="s">
        <v>738</v>
      </c>
      <c r="C43" s="290" t="n">
        <v>20</v>
      </c>
      <c r="D43" s="291" t="s">
        <v>48</v>
      </c>
      <c r="E43" s="288"/>
      <c r="F43" s="177"/>
      <c r="G43" s="176" t="n">
        <f aca="false">C43*F43</f>
        <v>0</v>
      </c>
      <c r="H43" s="178" t="n">
        <f aca="false">G43*0.095</f>
        <v>0</v>
      </c>
      <c r="I43" s="219" t="n">
        <f aca="false">G43+H43</f>
        <v>0</v>
      </c>
      <c r="J43" s="220"/>
      <c r="K43" s="181"/>
      <c r="L43" s="181"/>
    </row>
    <row r="44" customFormat="false" ht="24" hidden="false" customHeight="false" outlineLevel="0" collapsed="false">
      <c r="A44" s="150" t="s">
        <v>93</v>
      </c>
      <c r="B44" s="222" t="s">
        <v>739</v>
      </c>
      <c r="C44" s="290" t="n">
        <v>20</v>
      </c>
      <c r="D44" s="291" t="s">
        <v>48</v>
      </c>
      <c r="E44" s="288"/>
      <c r="F44" s="177"/>
      <c r="G44" s="176" t="n">
        <f aca="false">C44*F44</f>
        <v>0</v>
      </c>
      <c r="H44" s="178" t="n">
        <f aca="false">G44*0.095</f>
        <v>0</v>
      </c>
      <c r="I44" s="219" t="n">
        <f aca="false">G44+H44</f>
        <v>0</v>
      </c>
      <c r="J44" s="220"/>
      <c r="K44" s="181"/>
      <c r="L44" s="181"/>
    </row>
    <row r="45" customFormat="false" ht="24" hidden="false" customHeight="false" outlineLevel="0" collapsed="false">
      <c r="A45" s="150" t="s">
        <v>95</v>
      </c>
      <c r="B45" s="222" t="s">
        <v>740</v>
      </c>
      <c r="C45" s="150" t="n">
        <v>10</v>
      </c>
      <c r="D45" s="150" t="s">
        <v>48</v>
      </c>
      <c r="E45" s="288"/>
      <c r="F45" s="177"/>
      <c r="G45" s="176" t="n">
        <f aca="false">C45*F45</f>
        <v>0</v>
      </c>
      <c r="H45" s="178" t="n">
        <f aca="false">G45*0.095</f>
        <v>0</v>
      </c>
      <c r="I45" s="219" t="n">
        <f aca="false">G45+H45</f>
        <v>0</v>
      </c>
      <c r="J45" s="220"/>
      <c r="K45" s="181"/>
      <c r="L45" s="181"/>
    </row>
    <row r="46" customFormat="false" ht="13.5" hidden="false" customHeight="false" outlineLevel="0" collapsed="false">
      <c r="A46" s="150" t="s">
        <v>97</v>
      </c>
      <c r="B46" s="222" t="s">
        <v>741</v>
      </c>
      <c r="C46" s="150" t="n">
        <v>30</v>
      </c>
      <c r="D46" s="150" t="s">
        <v>48</v>
      </c>
      <c r="E46" s="288"/>
      <c r="F46" s="177"/>
      <c r="G46" s="176" t="n">
        <f aca="false">C46*F46</f>
        <v>0</v>
      </c>
      <c r="H46" s="178" t="n">
        <f aca="false">G46*0.095</f>
        <v>0</v>
      </c>
      <c r="I46" s="219" t="n">
        <f aca="false">G46+H46</f>
        <v>0</v>
      </c>
      <c r="J46" s="220"/>
      <c r="K46" s="181"/>
      <c r="L46" s="181"/>
    </row>
    <row r="47" customFormat="false" ht="24" hidden="false" customHeight="false" outlineLevel="0" collapsed="false">
      <c r="A47" s="150" t="s">
        <v>99</v>
      </c>
      <c r="B47" s="222" t="s">
        <v>742</v>
      </c>
      <c r="C47" s="150" t="n">
        <v>100</v>
      </c>
      <c r="D47" s="150" t="s">
        <v>48</v>
      </c>
      <c r="E47" s="288"/>
      <c r="F47" s="177"/>
      <c r="G47" s="176" t="n">
        <f aca="false">C47*F47</f>
        <v>0</v>
      </c>
      <c r="H47" s="178" t="n">
        <f aca="false">G47*0.095</f>
        <v>0</v>
      </c>
      <c r="I47" s="219" t="n">
        <f aca="false">G47+H47</f>
        <v>0</v>
      </c>
      <c r="J47" s="220"/>
      <c r="K47" s="181"/>
      <c r="L47" s="181"/>
    </row>
    <row r="48" customFormat="false" ht="13.5" hidden="false" customHeight="false" outlineLevel="0" collapsed="false">
      <c r="A48" s="150" t="s">
        <v>101</v>
      </c>
      <c r="B48" s="222" t="s">
        <v>743</v>
      </c>
      <c r="C48" s="150" t="n">
        <v>30</v>
      </c>
      <c r="D48" s="150" t="s">
        <v>48</v>
      </c>
      <c r="E48" s="288"/>
      <c r="F48" s="177"/>
      <c r="G48" s="176" t="n">
        <f aca="false">C48*F48</f>
        <v>0</v>
      </c>
      <c r="H48" s="178" t="n">
        <f aca="false">G48*0.095</f>
        <v>0</v>
      </c>
      <c r="I48" s="219" t="n">
        <f aca="false">G48+H48</f>
        <v>0</v>
      </c>
      <c r="J48" s="220"/>
      <c r="K48" s="181"/>
      <c r="L48" s="181"/>
    </row>
    <row r="49" customFormat="false" ht="29.25" hidden="false" customHeight="true" outlineLevel="0" collapsed="false">
      <c r="A49" s="150" t="s">
        <v>103</v>
      </c>
      <c r="B49" s="289" t="s">
        <v>744</v>
      </c>
      <c r="C49" s="150" t="n">
        <v>10</v>
      </c>
      <c r="D49" s="150" t="s">
        <v>48</v>
      </c>
      <c r="E49" s="288"/>
      <c r="F49" s="177"/>
      <c r="G49" s="176" t="n">
        <f aca="false">C49*F49</f>
        <v>0</v>
      </c>
      <c r="H49" s="178" t="n">
        <f aca="false">G49*0.095</f>
        <v>0</v>
      </c>
      <c r="I49" s="219" t="n">
        <f aca="false">G49+H49</f>
        <v>0</v>
      </c>
      <c r="J49" s="220"/>
      <c r="K49" s="181"/>
      <c r="L49" s="181"/>
    </row>
    <row r="50" s="298" customFormat="true" ht="39" hidden="false" customHeight="true" outlineLevel="0" collapsed="false">
      <c r="A50" s="150" t="s">
        <v>105</v>
      </c>
      <c r="B50" s="292" t="s">
        <v>745</v>
      </c>
      <c r="C50" s="293" t="n">
        <v>200</v>
      </c>
      <c r="D50" s="293" t="s">
        <v>48</v>
      </c>
      <c r="E50" s="294"/>
      <c r="F50" s="295"/>
      <c r="G50" s="176" t="n">
        <f aca="false">C50*F50</f>
        <v>0</v>
      </c>
      <c r="H50" s="178" t="n">
        <f aca="false">G50*0.095</f>
        <v>0</v>
      </c>
      <c r="I50" s="219" t="n">
        <f aca="false">G50+H50</f>
        <v>0</v>
      </c>
      <c r="J50" s="296"/>
      <c r="K50" s="297"/>
      <c r="L50" s="297"/>
    </row>
    <row r="51" s="298" customFormat="true" ht="24" hidden="false" customHeight="false" outlineLevel="0" collapsed="false">
      <c r="A51" s="150" t="s">
        <v>107</v>
      </c>
      <c r="B51" s="292" t="s">
        <v>746</v>
      </c>
      <c r="C51" s="293" t="n">
        <v>200</v>
      </c>
      <c r="D51" s="293" t="s">
        <v>48</v>
      </c>
      <c r="E51" s="294"/>
      <c r="F51" s="295"/>
      <c r="G51" s="176" t="n">
        <f aca="false">C51*F51</f>
        <v>0</v>
      </c>
      <c r="H51" s="178" t="n">
        <f aca="false">G51*0.095</f>
        <v>0</v>
      </c>
      <c r="I51" s="219" t="n">
        <f aca="false">G51+H51</f>
        <v>0</v>
      </c>
      <c r="J51" s="296"/>
      <c r="K51" s="297"/>
      <c r="L51" s="297"/>
    </row>
    <row r="52" customFormat="false" ht="21" hidden="false" customHeight="true" outlineLevel="0" collapsed="false">
      <c r="A52" s="150" t="s">
        <v>109</v>
      </c>
      <c r="B52" s="222" t="s">
        <v>747</v>
      </c>
      <c r="C52" s="150" t="n">
        <v>10</v>
      </c>
      <c r="D52" s="150" t="s">
        <v>48</v>
      </c>
      <c r="E52" s="288"/>
      <c r="F52" s="177"/>
      <c r="G52" s="176" t="n">
        <f aca="false">C52*F52</f>
        <v>0</v>
      </c>
      <c r="H52" s="178" t="n">
        <f aca="false">G52*0.095</f>
        <v>0</v>
      </c>
      <c r="I52" s="219" t="n">
        <f aca="false">G52+H52</f>
        <v>0</v>
      </c>
      <c r="J52" s="220"/>
      <c r="K52" s="181"/>
      <c r="L52" s="181"/>
    </row>
    <row r="53" customFormat="false" ht="13.5" hidden="false" customHeight="false" outlineLevel="0" collapsed="false">
      <c r="A53" s="150" t="s">
        <v>111</v>
      </c>
      <c r="B53" s="222" t="s">
        <v>748</v>
      </c>
      <c r="C53" s="150" t="n">
        <v>10</v>
      </c>
      <c r="D53" s="150" t="s">
        <v>48</v>
      </c>
      <c r="E53" s="288"/>
      <c r="F53" s="177"/>
      <c r="G53" s="176" t="n">
        <f aca="false">C53*F53</f>
        <v>0</v>
      </c>
      <c r="H53" s="178" t="n">
        <f aca="false">G53*0.095</f>
        <v>0</v>
      </c>
      <c r="I53" s="219" t="n">
        <f aca="false">G53+H53</f>
        <v>0</v>
      </c>
      <c r="J53" s="220"/>
      <c r="K53" s="181"/>
      <c r="L53" s="181"/>
    </row>
    <row r="54" customFormat="false" ht="24" hidden="false" customHeight="false" outlineLevel="0" collapsed="false">
      <c r="A54" s="150" t="s">
        <v>113</v>
      </c>
      <c r="B54" s="222" t="s">
        <v>749</v>
      </c>
      <c r="C54" s="150" t="n">
        <v>40</v>
      </c>
      <c r="D54" s="150" t="s">
        <v>48</v>
      </c>
      <c r="E54" s="288"/>
      <c r="F54" s="177"/>
      <c r="G54" s="176" t="n">
        <f aca="false">C54*F54</f>
        <v>0</v>
      </c>
      <c r="H54" s="178" t="n">
        <f aca="false">G54*0.095</f>
        <v>0</v>
      </c>
      <c r="I54" s="219" t="n">
        <f aca="false">G54+H54</f>
        <v>0</v>
      </c>
      <c r="J54" s="220"/>
      <c r="K54" s="181"/>
      <c r="L54" s="181"/>
    </row>
    <row r="55" customFormat="false" ht="36" hidden="false" customHeight="false" outlineLevel="0" collapsed="false">
      <c r="A55" s="150" t="s">
        <v>115</v>
      </c>
      <c r="B55" s="222" t="s">
        <v>750</v>
      </c>
      <c r="C55" s="150" t="n">
        <v>600</v>
      </c>
      <c r="D55" s="150" t="s">
        <v>48</v>
      </c>
      <c r="E55" s="288"/>
      <c r="F55" s="177"/>
      <c r="G55" s="176" t="n">
        <f aca="false">C55*F55</f>
        <v>0</v>
      </c>
      <c r="H55" s="178" t="n">
        <f aca="false">G55*0.095</f>
        <v>0</v>
      </c>
      <c r="I55" s="219" t="n">
        <f aca="false">G55+H55</f>
        <v>0</v>
      </c>
      <c r="J55" s="220"/>
      <c r="K55" s="181"/>
      <c r="L55" s="181"/>
    </row>
    <row r="56" customFormat="false" ht="36" hidden="false" customHeight="false" outlineLevel="0" collapsed="false">
      <c r="A56" s="150" t="s">
        <v>117</v>
      </c>
      <c r="B56" s="222" t="s">
        <v>751</v>
      </c>
      <c r="C56" s="150" t="n">
        <v>100</v>
      </c>
      <c r="D56" s="150" t="s">
        <v>48</v>
      </c>
      <c r="E56" s="288"/>
      <c r="F56" s="177"/>
      <c r="G56" s="176" t="n">
        <f aca="false">C56*F56</f>
        <v>0</v>
      </c>
      <c r="H56" s="178" t="n">
        <f aca="false">G56*0.095</f>
        <v>0</v>
      </c>
      <c r="I56" s="219" t="n">
        <f aca="false">G56+H56</f>
        <v>0</v>
      </c>
      <c r="J56" s="220"/>
      <c r="K56" s="181"/>
      <c r="L56" s="181"/>
    </row>
    <row r="57" customFormat="false" ht="24" hidden="false" customHeight="false" outlineLevel="0" collapsed="false">
      <c r="A57" s="150" t="s">
        <v>119</v>
      </c>
      <c r="B57" s="222" t="s">
        <v>752</v>
      </c>
      <c r="C57" s="150" t="n">
        <v>20</v>
      </c>
      <c r="D57" s="150" t="s">
        <v>48</v>
      </c>
      <c r="E57" s="288"/>
      <c r="F57" s="177"/>
      <c r="G57" s="176" t="n">
        <f aca="false">C57*F57</f>
        <v>0</v>
      </c>
      <c r="H57" s="178" t="n">
        <f aca="false">G57*0.095</f>
        <v>0</v>
      </c>
      <c r="I57" s="219" t="n">
        <f aca="false">G57+H57</f>
        <v>0</v>
      </c>
      <c r="J57" s="220"/>
      <c r="K57" s="181"/>
      <c r="L57" s="181"/>
    </row>
    <row r="58" customFormat="false" ht="24" hidden="false" customHeight="false" outlineLevel="0" collapsed="false">
      <c r="A58" s="150" t="s">
        <v>121</v>
      </c>
      <c r="B58" s="222" t="s">
        <v>753</v>
      </c>
      <c r="C58" s="150" t="n">
        <v>200</v>
      </c>
      <c r="D58" s="150" t="s">
        <v>48</v>
      </c>
      <c r="E58" s="288"/>
      <c r="F58" s="177"/>
      <c r="G58" s="176" t="n">
        <f aca="false">C58*F58</f>
        <v>0</v>
      </c>
      <c r="H58" s="178" t="n">
        <f aca="false">G58*0.095</f>
        <v>0</v>
      </c>
      <c r="I58" s="219" t="n">
        <f aca="false">G58+H58</f>
        <v>0</v>
      </c>
      <c r="J58" s="220"/>
      <c r="K58" s="181"/>
      <c r="L58" s="181"/>
    </row>
    <row r="59" customFormat="false" ht="36" hidden="false" customHeight="false" outlineLevel="0" collapsed="false">
      <c r="A59" s="150" t="s">
        <v>123</v>
      </c>
      <c r="B59" s="222" t="s">
        <v>754</v>
      </c>
      <c r="C59" s="150" t="n">
        <v>400</v>
      </c>
      <c r="D59" s="150" t="s">
        <v>48</v>
      </c>
      <c r="E59" s="288"/>
      <c r="F59" s="177"/>
      <c r="G59" s="176" t="n">
        <f aca="false">C59*F59</f>
        <v>0</v>
      </c>
      <c r="H59" s="178" t="n">
        <f aca="false">G59*0.095</f>
        <v>0</v>
      </c>
      <c r="I59" s="219" t="n">
        <f aca="false">G59+H59</f>
        <v>0</v>
      </c>
      <c r="J59" s="220"/>
      <c r="K59" s="181"/>
      <c r="L59" s="181"/>
    </row>
    <row r="60" customFormat="false" ht="24" hidden="false" customHeight="false" outlineLevel="0" collapsed="false">
      <c r="A60" s="150" t="s">
        <v>125</v>
      </c>
      <c r="B60" s="222" t="s">
        <v>755</v>
      </c>
      <c r="C60" s="150" t="n">
        <v>100</v>
      </c>
      <c r="D60" s="150" t="s">
        <v>48</v>
      </c>
      <c r="E60" s="288"/>
      <c r="F60" s="177"/>
      <c r="G60" s="176" t="n">
        <f aca="false">C60*F60</f>
        <v>0</v>
      </c>
      <c r="H60" s="178" t="n">
        <f aca="false">G60*0.095</f>
        <v>0</v>
      </c>
      <c r="I60" s="219" t="n">
        <f aca="false">G60+H60</f>
        <v>0</v>
      </c>
      <c r="J60" s="220"/>
      <c r="K60" s="181"/>
      <c r="L60" s="181"/>
    </row>
    <row r="61" customFormat="false" ht="48" hidden="false" customHeight="false" outlineLevel="0" collapsed="false">
      <c r="A61" s="150" t="s">
        <v>127</v>
      </c>
      <c r="B61" s="222" t="s">
        <v>756</v>
      </c>
      <c r="C61" s="150" t="n">
        <v>200</v>
      </c>
      <c r="D61" s="150" t="s">
        <v>48</v>
      </c>
      <c r="E61" s="288"/>
      <c r="F61" s="177"/>
      <c r="G61" s="176" t="n">
        <f aca="false">C61*F61</f>
        <v>0</v>
      </c>
      <c r="H61" s="178" t="n">
        <f aca="false">G61*0.095</f>
        <v>0</v>
      </c>
      <c r="I61" s="219" t="n">
        <f aca="false">G61+H61</f>
        <v>0</v>
      </c>
      <c r="J61" s="220"/>
      <c r="K61" s="181"/>
      <c r="L61" s="181"/>
    </row>
    <row r="62" customFormat="false" ht="24" hidden="false" customHeight="false" outlineLevel="0" collapsed="false">
      <c r="A62" s="150" t="s">
        <v>129</v>
      </c>
      <c r="B62" s="222" t="s">
        <v>757</v>
      </c>
      <c r="C62" s="150" t="n">
        <v>100</v>
      </c>
      <c r="D62" s="150" t="s">
        <v>48</v>
      </c>
      <c r="E62" s="288"/>
      <c r="F62" s="177"/>
      <c r="G62" s="176" t="n">
        <f aca="false">C62*F62</f>
        <v>0</v>
      </c>
      <c r="H62" s="178" t="n">
        <f aca="false">G62*0.095</f>
        <v>0</v>
      </c>
      <c r="I62" s="219" t="n">
        <f aca="false">G62+H62</f>
        <v>0</v>
      </c>
      <c r="J62" s="220"/>
      <c r="K62" s="181"/>
      <c r="L62" s="181"/>
    </row>
    <row r="63" customFormat="false" ht="13.5" hidden="false" customHeight="false" outlineLevel="0" collapsed="false">
      <c r="A63" s="150" t="s">
        <v>131</v>
      </c>
      <c r="B63" s="222" t="s">
        <v>758</v>
      </c>
      <c r="C63" s="150" t="n">
        <v>100</v>
      </c>
      <c r="D63" s="150" t="s">
        <v>48</v>
      </c>
      <c r="E63" s="288"/>
      <c r="F63" s="177"/>
      <c r="G63" s="176" t="n">
        <f aca="false">C63*F63</f>
        <v>0</v>
      </c>
      <c r="H63" s="178" t="n">
        <f aca="false">G63*0.095</f>
        <v>0</v>
      </c>
      <c r="I63" s="219" t="n">
        <f aca="false">G63+H63</f>
        <v>0</v>
      </c>
      <c r="J63" s="220"/>
      <c r="K63" s="181"/>
      <c r="L63" s="181"/>
    </row>
    <row r="64" customFormat="false" ht="13.5" hidden="false" customHeight="false" outlineLevel="0" collapsed="false">
      <c r="A64" s="150" t="s">
        <v>133</v>
      </c>
      <c r="B64" s="222" t="s">
        <v>759</v>
      </c>
      <c r="C64" s="150" t="n">
        <v>10</v>
      </c>
      <c r="D64" s="150" t="s">
        <v>48</v>
      </c>
      <c r="E64" s="288"/>
      <c r="F64" s="177"/>
      <c r="G64" s="176" t="n">
        <f aca="false">C64*F64</f>
        <v>0</v>
      </c>
      <c r="H64" s="178" t="n">
        <f aca="false">G64*0.095</f>
        <v>0</v>
      </c>
      <c r="I64" s="219" t="n">
        <f aca="false">G64+H64</f>
        <v>0</v>
      </c>
      <c r="J64" s="220"/>
      <c r="K64" s="181"/>
      <c r="L64" s="181"/>
    </row>
    <row r="65" customFormat="false" ht="24" hidden="false" customHeight="false" outlineLevel="0" collapsed="false">
      <c r="A65" s="150" t="s">
        <v>135</v>
      </c>
      <c r="B65" s="222" t="s">
        <v>760</v>
      </c>
      <c r="C65" s="150" t="n">
        <v>100</v>
      </c>
      <c r="D65" s="150" t="s">
        <v>48</v>
      </c>
      <c r="E65" s="288"/>
      <c r="F65" s="177"/>
      <c r="G65" s="176" t="n">
        <f aca="false">C65*F65</f>
        <v>0</v>
      </c>
      <c r="H65" s="178" t="n">
        <f aca="false">G65*0.095</f>
        <v>0</v>
      </c>
      <c r="I65" s="219" t="n">
        <f aca="false">G65+H65</f>
        <v>0</v>
      </c>
      <c r="J65" s="220"/>
      <c r="K65" s="181"/>
      <c r="L65" s="181"/>
    </row>
    <row r="66" customFormat="false" ht="13.5" hidden="false" customHeight="false" outlineLevel="0" collapsed="false">
      <c r="A66" s="150" t="s">
        <v>137</v>
      </c>
      <c r="B66" s="222" t="s">
        <v>761</v>
      </c>
      <c r="C66" s="150" t="n">
        <v>100</v>
      </c>
      <c r="D66" s="150" t="s">
        <v>48</v>
      </c>
      <c r="E66" s="288"/>
      <c r="F66" s="177"/>
      <c r="G66" s="176" t="n">
        <f aca="false">C66*F66</f>
        <v>0</v>
      </c>
      <c r="H66" s="178" t="n">
        <f aca="false">G66*0.095</f>
        <v>0</v>
      </c>
      <c r="I66" s="219" t="n">
        <f aca="false">G66+H66</f>
        <v>0</v>
      </c>
      <c r="J66" s="220"/>
      <c r="K66" s="181"/>
      <c r="L66" s="181"/>
    </row>
    <row r="67" customFormat="false" ht="13.5" hidden="false" customHeight="false" outlineLevel="0" collapsed="false">
      <c r="A67" s="150" t="s">
        <v>139</v>
      </c>
      <c r="B67" s="222" t="s">
        <v>762</v>
      </c>
      <c r="C67" s="150" t="n">
        <v>100</v>
      </c>
      <c r="D67" s="150" t="s">
        <v>48</v>
      </c>
      <c r="E67" s="288"/>
      <c r="F67" s="177"/>
      <c r="G67" s="176" t="n">
        <f aca="false">C67*F67</f>
        <v>0</v>
      </c>
      <c r="H67" s="178" t="n">
        <f aca="false">G67*0.095</f>
        <v>0</v>
      </c>
      <c r="I67" s="219" t="n">
        <f aca="false">G67+H67</f>
        <v>0</v>
      </c>
      <c r="J67" s="220"/>
      <c r="K67" s="181"/>
      <c r="L67" s="181"/>
    </row>
    <row r="68" customFormat="false" ht="13.5" hidden="false" customHeight="false" outlineLevel="0" collapsed="false">
      <c r="A68" s="150" t="s">
        <v>141</v>
      </c>
      <c r="B68" s="222" t="s">
        <v>763</v>
      </c>
      <c r="C68" s="150" t="n">
        <v>100</v>
      </c>
      <c r="D68" s="150" t="s">
        <v>48</v>
      </c>
      <c r="E68" s="288"/>
      <c r="F68" s="177"/>
      <c r="G68" s="176" t="n">
        <f aca="false">C68*F68</f>
        <v>0</v>
      </c>
      <c r="H68" s="178" t="n">
        <f aca="false">G68*0.095</f>
        <v>0</v>
      </c>
      <c r="I68" s="219" t="n">
        <f aca="false">G68+H68</f>
        <v>0</v>
      </c>
      <c r="J68" s="220"/>
      <c r="K68" s="181"/>
      <c r="L68" s="181"/>
    </row>
    <row r="69" customFormat="false" ht="12.75" hidden="false" customHeight="true" outlineLevel="0" collapsed="false">
      <c r="A69" s="206" t="s">
        <v>764</v>
      </c>
      <c r="B69" s="206"/>
      <c r="C69" s="299" t="s">
        <v>196</v>
      </c>
      <c r="D69" s="300" t="s">
        <v>196</v>
      </c>
      <c r="E69" s="288" t="s">
        <v>196</v>
      </c>
      <c r="F69" s="301" t="s">
        <v>196</v>
      </c>
      <c r="G69" s="210" t="n">
        <f aca="false">SUM(G9:G68)</f>
        <v>0</v>
      </c>
      <c r="H69" s="201" t="n">
        <f aca="false">SUM(H9:H68)</f>
        <v>0</v>
      </c>
      <c r="I69" s="302" t="n">
        <f aca="false">SUM(I9:I68)</f>
        <v>0</v>
      </c>
      <c r="J69" s="303" t="n">
        <f aca="false">SUM(J9:J68)</f>
        <v>0</v>
      </c>
      <c r="K69" s="304" t="n">
        <f aca="false">SUM(K9:K68)</f>
        <v>0</v>
      </c>
      <c r="L69" s="304" t="n">
        <f aca="false">SUM(L9:L68)</f>
        <v>0</v>
      </c>
    </row>
    <row r="71" customFormat="false" ht="13.5" hidden="false" customHeight="true" outlineLevel="0" collapsed="false">
      <c r="A71" s="163" t="s">
        <v>212</v>
      </c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</row>
    <row r="72" customFormat="false" ht="12.75" hidden="false" customHeight="true" outlineLevel="0" collapsed="false">
      <c r="A72" s="51" t="s">
        <v>213</v>
      </c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</row>
    <row r="73" customFormat="false" ht="12.75" hidden="false" customHeight="true" outlineLevel="0" collapsed="false">
      <c r="A73" s="52" t="s">
        <v>371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</row>
    <row r="74" customFormat="false" ht="12.75" hidden="false" customHeight="true" outlineLevel="0" collapsed="false">
      <c r="A74" s="52" t="s">
        <v>215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</row>
    <row r="75" customFormat="false" ht="12.75" hidden="false" customHeight="false" outlineLevel="0" collapsed="false">
      <c r="A75" s="53" t="s">
        <v>216</v>
      </c>
      <c r="B75" s="54"/>
      <c r="C75" s="55"/>
      <c r="D75" s="56"/>
      <c r="E75" s="53"/>
      <c r="F75" s="53"/>
      <c r="G75" s="53"/>
      <c r="H75" s="53"/>
      <c r="I75" s="53"/>
      <c r="J75" s="53"/>
      <c r="K75" s="53"/>
      <c r="L75" s="53"/>
    </row>
    <row r="76" customFormat="false" ht="12.75" hidden="false" customHeight="false" outlineLevel="0" collapsed="false">
      <c r="A76" s="53" t="s">
        <v>217</v>
      </c>
      <c r="B76" s="54"/>
      <c r="C76" s="55"/>
      <c r="D76" s="56"/>
      <c r="E76" s="53"/>
      <c r="F76" s="53"/>
      <c r="G76" s="53"/>
      <c r="H76" s="53"/>
      <c r="I76" s="53"/>
      <c r="J76" s="53"/>
      <c r="K76" s="53"/>
      <c r="L76" s="53"/>
    </row>
    <row r="77" customFormat="false" ht="22.5" hidden="false" customHeight="true" outlineLevel="0" collapsed="false">
      <c r="A77" s="51" t="s">
        <v>218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</row>
    <row r="78" customFormat="false" ht="24" hidden="false" customHeight="true" outlineLevel="0" collapsed="false">
      <c r="A78" s="51" t="s">
        <v>219</v>
      </c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</row>
    <row r="79" customFormat="false" ht="25.5" hidden="false" customHeight="true" outlineLevel="0" collapsed="false">
      <c r="A79" s="51" t="s">
        <v>220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</row>
    <row r="80" customFormat="false" ht="26.25" hidden="false" customHeight="true" outlineLevel="0" collapsed="false">
      <c r="A80" s="51" t="s">
        <v>765</v>
      </c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</row>
    <row r="82" customFormat="false" ht="12.75" hidden="false" customHeight="true" outlineLevel="0" collapsed="false">
      <c r="A82" s="58" t="s">
        <v>222</v>
      </c>
      <c r="B82" s="58"/>
      <c r="C82" s="59"/>
      <c r="D82" s="60"/>
      <c r="E82" s="60" t="s">
        <v>223</v>
      </c>
      <c r="F82" s="60"/>
      <c r="G82" s="60"/>
      <c r="H82" s="60" t="s">
        <v>224</v>
      </c>
      <c r="I82" s="61"/>
      <c r="J82" s="61"/>
      <c r="K82" s="61"/>
      <c r="L82" s="5"/>
    </row>
  </sheetData>
  <sheetProtection sheet="true" password="d05d"/>
  <mergeCells count="12">
    <mergeCell ref="A4:I4"/>
    <mergeCell ref="A8:L8"/>
    <mergeCell ref="A69:B69"/>
    <mergeCell ref="A71:L71"/>
    <mergeCell ref="A72:L72"/>
    <mergeCell ref="A73:L73"/>
    <mergeCell ref="A74:L74"/>
    <mergeCell ref="A77:L77"/>
    <mergeCell ref="A78:L78"/>
    <mergeCell ref="A79:L79"/>
    <mergeCell ref="A80:L80"/>
    <mergeCell ref="A82:B82"/>
  </mergeCells>
  <dataValidations count="1">
    <dataValidation allowBlank="true" errorStyle="stop" operator="lessThanOrEqual" showDropDown="false" showErrorMessage="true" showInputMessage="false" sqref="J9:L68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9:31:00Z</dcterms:created>
  <dc:creator>ZAVOD JANEZA LEVCA</dc:creator>
  <dc:description/>
  <dc:language>en-US</dc:language>
  <cp:lastModifiedBy>Urška Brglez</cp:lastModifiedBy>
  <cp:lastPrinted>2017-04-14T07:20:09Z</cp:lastPrinted>
  <dcterms:modified xsi:type="dcterms:W3CDTF">2017-04-14T09:08:28Z</dcterms:modified>
  <cp:revision>0</cp:revision>
  <dc:subject/>
  <dc:title/>
</cp:coreProperties>
</file>