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</sheets>
  <externalReferences>
    <externalReference r:id="rId3"/>
  </externalReferences>
  <definedNames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Sub_11" vbProcedure="false">Popis!$H$219</definedName>
    <definedName function="false" hidden="false" name="Sub_12" vbProcedure="false">#REF!</definedName>
    <definedName function="false" hidden="false" name="su_montdela" vbProcedure="false">Popis!$H$177</definedName>
    <definedName function="false" hidden="false" name="SU_NABAVAMAT" vbProcedure="false">Popis!$H$215</definedName>
    <definedName function="false" hidden="false" name="su_PREDDELA" vbProcedure="false">Popis!$H$114</definedName>
    <definedName function="false" hidden="false" name="SU_ZEMDELA" vbProcedure="false">Popis!$H$151</definedName>
    <definedName function="false" hidden="false" name="s_Prip_del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7">
  <si>
    <t xml:space="preserve"> </t>
  </si>
  <si>
    <t xml:space="preserve">POPIS DEL S PREDIZMERAMI IN PREDRAČUNOM</t>
  </si>
  <si>
    <t xml:space="preserve">PROJEKT:</t>
  </si>
  <si>
    <t xml:space="preserve">VODOVOD POT V DOLINO, BIZOVIK</t>
  </si>
  <si>
    <t xml:space="preserve">NAČRT VODOVODA</t>
  </si>
  <si>
    <t xml:space="preserve">OBJEKT:</t>
  </si>
  <si>
    <t xml:space="preserve">JAVNI VODOVOD</t>
  </si>
  <si>
    <t xml:space="preserve">ŠT. NAČRTA:</t>
  </si>
  <si>
    <t xml:space="preserve">V-574/19</t>
  </si>
  <si>
    <t xml:space="preserve">DATUM:</t>
  </si>
  <si>
    <t xml:space="preserve">December 2019</t>
  </si>
  <si>
    <t xml:space="preserve">dopolnitev: februar 2020</t>
  </si>
  <si>
    <t xml:space="preserve">REKAPITULACIJA :</t>
  </si>
  <si>
    <t xml:space="preserve">A. JAVNI VODOVOD  </t>
  </si>
  <si>
    <t xml:space="preserve">€</t>
  </si>
  <si>
    <t xml:space="preserve">A1.VODOVODNI PRIKLJUČKI</t>
  </si>
  <si>
    <t xml:space="preserve">SKUPAJ:</t>
  </si>
  <si>
    <t xml:space="preserve">Davek na dodano vrednost (22%):</t>
  </si>
  <si>
    <t xml:space="preserve">PROJEKTANTSKA OCENA (skupaj z DDV):</t>
  </si>
  <si>
    <t xml:space="preserve">A: REKAPITULACIJA </t>
  </si>
  <si>
    <t xml:space="preserve">1.0 PREDDELA IN OSTALA DELA</t>
  </si>
  <si>
    <t xml:space="preserve">2.0 ZEMELJSKA IN GRADBENA DELA</t>
  </si>
  <si>
    <t xml:space="preserve">3.0 MONTAŽNA DELA</t>
  </si>
  <si>
    <t xml:space="preserve">4.0 NABAVA MATERIALA</t>
  </si>
  <si>
    <t xml:space="preserve">SKUPAJ</t>
  </si>
  <si>
    <t xml:space="preserve">Koda</t>
  </si>
  <si>
    <t xml:space="preserve">Šifra</t>
  </si>
  <si>
    <t xml:space="preserve">Opis</t>
  </si>
  <si>
    <t xml:space="preserve">E.M.</t>
  </si>
  <si>
    <t xml:space="preserve">Količina</t>
  </si>
  <si>
    <t xml:space="preserve">Cena</t>
  </si>
  <si>
    <t xml:space="preserve">Znesek</t>
  </si>
  <si>
    <t xml:space="preserve">postavka</t>
  </si>
  <si>
    <t xml:space="preserve">opis dela</t>
  </si>
  <si>
    <t xml:space="preserve">enota mere</t>
  </si>
  <si>
    <t xml:space="preserve">količina</t>
  </si>
  <si>
    <t xml:space="preserve">cena/enoto</t>
  </si>
  <si>
    <t xml:space="preserve">cena</t>
  </si>
  <si>
    <t xml:space="preserve">1,1</t>
  </si>
  <si>
    <t xml:space="preserve">Pridobitev dovoljenja za cestno zaporo, z ureditvijo cest. režima v času gradnje z obvestili, zavarovanjem gradbišča s predpisano prometno signalizacijo, kot so letve, opozorilne vrvice znaki, svetlobna telesa,... Po končanih delih odstranitev le-te. V SKLOPU CELE GRADNJE</t>
  </si>
  <si>
    <t xml:space="preserve">kos</t>
  </si>
  <si>
    <t xml:space="preserve">1,2</t>
  </si>
  <si>
    <t xml:space="preserve">Izdelava, namestitev obvestilne table z nosilnim panojem na gradbišču ter po končanju del odstranitev le-te. Obračun po dejanskih stroških.- V SKLOPU CELEGA GRADBIŠČA.</t>
  </si>
  <si>
    <t xml:space="preserve">Zakoličenje osi cevovoda z zavarovanjem osi, oznako horizontalnih in vertikalnih lomov, oznako vozlišč, odcepov in zakoličba mesta prevezave na obstoječi cevovod. Obračun za 1 m1.</t>
  </si>
  <si>
    <t xml:space="preserve">m1</t>
  </si>
  <si>
    <t xml:space="preserve">Izdelava posnetka obstoječega stanja terena po zakoličbi cevovoda zaradi pravilne vzpostavitve terena v prvotno stanje po izvedenih delih (cesta, robniki, ograja, dvorišča ..), Obračun za komplet.</t>
  </si>
  <si>
    <t xml:space="preserve">Geodetski posnetek in vris v kataster. En izvod posnetka v Gauss-Krugerjevem sistemu oz.veljavnem se odda v elektronski obliki. Obračun za 1 m1.</t>
  </si>
  <si>
    <t xml:space="preserve">Izdelava geodetskega načrta po zahtevi upravljalca vodovoda in gradbeni zakonodaji. Obračun za 1 m1.</t>
  </si>
  <si>
    <t xml:space="preserve">Izdelava PID po gradbeni zakonodaji ter skladno z zahtevo bodočega upravljalca vodovoda oddaja v projektni obliki-2x tudi 1x  v elektronski obliki.</t>
  </si>
  <si>
    <r>
      <rPr>
        <sz val="10"/>
        <rFont val="Arial"/>
        <family val="2"/>
        <charset val="238"/>
      </rPr>
      <t xml:space="preserve">Izdelava varnostnega načrta po gradbeni zakonodaji pred pričetkom gradnje - </t>
    </r>
    <r>
      <rPr>
        <u val="single"/>
        <sz val="10"/>
        <rFont val="Arial"/>
        <family val="2"/>
        <charset val="238"/>
      </rPr>
      <t xml:space="preserve">v sklopu ostale gradnje .</t>
    </r>
  </si>
  <si>
    <t xml:space="preserve">Izvedba projektantskega nadzora pri gradnji .</t>
  </si>
  <si>
    <t xml:space="preserve">ur</t>
  </si>
  <si>
    <t xml:space="preserve">Sodelovanje in nadzor geomehanika med gradnjo.</t>
  </si>
  <si>
    <t xml:space="preserve">Izdelava  vodilne mape PIDa v skladu z ZGO-1 in dopolnitvami  z dokazili  o zanesljivosti objekta, kompletna dokumentacija za izvedbo tehničnega pregleda v skaldu z ZGO-1 in dopolnitvami - SKUPNO ZA CELOTEN PROJEKT .</t>
  </si>
  <si>
    <t xml:space="preserve">1,12</t>
  </si>
  <si>
    <t xml:space="preserve">Izdelava ELABORATA o ravnanju z odpadki, ki nastanejo ori gradbenih delih, s končnim poročilom in zahtevano dokumentacijo v skladu z uredbo oz.predpisi za tovrstno področje - SKUPNO ZA CELOTEN PROJEKT.</t>
  </si>
  <si>
    <t xml:space="preserve">PREDDELA IN OSTALA DELA</t>
  </si>
  <si>
    <t xml:space="preserve">skupaj</t>
  </si>
  <si>
    <t xml:space="preserve">Op.upoštevana predvidena ureditev celega območja gradnje objektov </t>
  </si>
  <si>
    <t xml:space="preserve">z dovozom in komunalnimi vodi.</t>
  </si>
  <si>
    <t xml:space="preserve">Faktor razrahljivosti upoštevan v ceni na enoto.</t>
  </si>
  <si>
    <t xml:space="preserve">2,1</t>
  </si>
  <si>
    <t xml:space="preserve">Priprava gradbišča v dolžini L=116 m; odstranitev eventuelnih ovir in utrditev delovnega platoja.</t>
  </si>
  <si>
    <t xml:space="preserve">2,2</t>
  </si>
  <si>
    <r>
      <rPr>
        <sz val="10"/>
        <rFont val="Arial"/>
        <family val="2"/>
        <charset val="238"/>
      </rPr>
      <t xml:space="preserve">Zakoličba obstoječih in predvidenih komunalnih vodov in oznaka križanj.  </t>
    </r>
    <r>
      <rPr>
        <b val="true"/>
        <sz val="10"/>
        <rFont val="Arial"/>
        <family val="2"/>
        <charset val="238"/>
      </rPr>
      <t xml:space="preserve">Nadzor pristojnih komunalnih organizacij na območju gradnje</t>
    </r>
    <r>
      <rPr>
        <sz val="10"/>
        <rFont val="Arial"/>
        <family val="2"/>
        <charset val="238"/>
      </rPr>
      <t xml:space="preserve">. Obračun po dejanskih stroških.</t>
    </r>
  </si>
  <si>
    <t xml:space="preserve">2,3</t>
  </si>
  <si>
    <t xml:space="preserve"> Po končanih delih se gradbišče pospravi in vzpostavi v  stanje po zunanji ureditvi območja.</t>
  </si>
  <si>
    <t xml:space="preserve">2,4</t>
  </si>
  <si>
    <t xml:space="preserve">Postavitev gradbenih profilov na vzpostavljeno os trase cevovoda ter določitev nivoja za merjenje globine izkopa in polaganje cevovoda. Obračun za 1 kos.</t>
  </si>
  <si>
    <t xml:space="preserve">2,5</t>
  </si>
  <si>
    <t xml:space="preserve">Rezkanje asfaltnega cestišča v debelini do 11 cm s poravnanjem, zavaljanjem, zarezom in zagotovitev prevoznosti do končne ureditve ali rušenje debeline do 11 cm  v potrebni širini,z zarezom, odvozom na trajno lastno deponijo, vključno stroški deponije-dejanska širina. Obračun za 1 m2 -  V SKLOPU UREDITVE KRIŽIŠČA.</t>
  </si>
  <si>
    <t xml:space="preserve">m2</t>
  </si>
  <si>
    <t xml:space="preserve">2,6</t>
  </si>
  <si>
    <t xml:space="preserve">Strojni zkop jarka globine 0.0-4.0 m v terenu III-IV. kat. z nakladanjem na kamion  Brežine se izvajajo v naklonu 65° do nivoja -0.10 m do novega terena.
Obračun za 1 m3.</t>
  </si>
  <si>
    <t xml:space="preserve">v terenu III.ktg. 90%</t>
  </si>
  <si>
    <t xml:space="preserve">m3</t>
  </si>
  <si>
    <t xml:space="preserve">v terenu IV.ktg. 10%</t>
  </si>
  <si>
    <t xml:space="preserve">2,7</t>
  </si>
  <si>
    <t xml:space="preserve">Ročni izkop v terenu III. -VI. kat. globine 0.0-4.0 m širine jarka do 3 m. z nakladanjem na kamion. 
Obračun za 1 m3.</t>
  </si>
  <si>
    <t xml:space="preserve">2,8</t>
  </si>
  <si>
    <t xml:space="preserve">Dovoz odkopanega materiala na začasno gradbeno deponijo  z nakladanjem na kamion, razkladanjem, razgrinjanjem, planiranjem in utrjevanjem v slojih po 50 cm, vključno stroški deponije. Obračun za 1 m3.</t>
  </si>
  <si>
    <t xml:space="preserve">2,9</t>
  </si>
  <si>
    <t xml:space="preserve">Ročno planiranje dna jarka s točnostjo +/- 3 cm v projektiranem padcu. Obračun za 1 m2.</t>
  </si>
  <si>
    <t xml:space="preserve">2,10</t>
  </si>
  <si>
    <t xml:space="preserve">Nabava in dobava 2x sejanega peska fr.0.02-8 mm in izdelava nasipa za izravnavo dna jarka debeline 10 cm , s planiranjem in utrjevanjem do 95 % trdnosti po standardnem Proktorjevem postopku.
Obračun za 1 m3.</t>
  </si>
  <si>
    <t xml:space="preserve">2,11</t>
  </si>
  <si>
    <t xml:space="preserve">Nabava, dobava in izdelava nasipa do 20 cm nad temenom cevi. Na pešč. post. se izvede 3-5 cm deb. ležišče cevi. Obsip cevi se izvaja v slojih po 15 cm iz 2xsejanega peska fr. 0,02 - 8 mm, istočasno na obeh straneh cevi z utrjevanjem po standard. Proktor. postopku. 
Obračun za 1 m3.</t>
  </si>
  <si>
    <t xml:space="preserve">2,12</t>
  </si>
  <si>
    <t xml:space="preserve">Dobava izbranega tamponskega drobljenca fr.0.02-100 mm za zasip  do višine potrebne za končno ureditev terena in z začasnim zasipom do terena (do končne ureditve ceste), s komprimiranjem v slojih deb. 20 cm-obstoječ material, vključno dovoz z začasne deponije.
Obračun za 1 m3 izvedenega zasipa.</t>
  </si>
  <si>
    <t xml:space="preserve">2,13</t>
  </si>
  <si>
    <t xml:space="preserve">Dobava izbranega tamponskega drobljenca fr.0.02-100 mm za zasip  do višine potrebne za končno ureditev terena in z začasnim zasipom do terena (do končne ureditve ceste), s komprimiranjem v slojih deb. 20 cm-NOV material (30%), vključno z dovozom.
Obračun za 1 m3 izvedenega zasipa.</t>
  </si>
  <si>
    <t xml:space="preserve">2,14</t>
  </si>
  <si>
    <t xml:space="preserve">Dovoz odkopanega materiala-višek materiala pred dokončno ureditvijo terena in iz začasne deponije-  na trajno gradbeno deponijo do 5 km z nakladanjem na kamion, razkladanjem, razgrinjanjem, planiranjem in utrjevanjem v slojih po 50 cm, vključno stroški deponije. Obračun za 1 m3.</t>
  </si>
  <si>
    <t xml:space="preserve">2,15</t>
  </si>
  <si>
    <t xml:space="preserve">Nabava in dobava gramoza frakcije 0.02-32 mm in izdelava zgornjega ustroja  ceste  v deb. 40 cm z začasnim zasipom do terena, s komprimiranjem v slojih deb. 20 cm.
Obračun za 1 m3 (cca 20% cele širine ceste)</t>
  </si>
  <si>
    <t xml:space="preserve">2,16</t>
  </si>
  <si>
    <t xml:space="preserve">Asfaltiranje cestišča- v sklopu UREDITVE KRIŽIŠČA IN CESTE.</t>
  </si>
  <si>
    <t xml:space="preserve">2,17</t>
  </si>
  <si>
    <t xml:space="preserve">Črpanje vode iz gradbene jame v času gradnje.
Obračun za 1 uro.</t>
  </si>
  <si>
    <t xml:space="preserve">2,18</t>
  </si>
  <si>
    <t xml:space="preserve">Izkop terena III.-IV.ktg. (ročno:strojno, 20:80) za potrebe postavitve hidrantov. Obsip hidrantov s primernim gramoznim materialom fr.0.02-60 mm (cca 2 m3/ kos). Ureditev terena v novo stanje.
Obračun za 1 kos.</t>
  </si>
  <si>
    <t xml:space="preserve">2,19</t>
  </si>
  <si>
    <t xml:space="preserve">Obbetoniranje odcepov, hidrantov, odzračevalnih garnitur, lokov in podbetoniranje NL elementov v jaških, s porabo betona do 0.15-0.20 m3/kos. Obračun za 1 obbetoniranje.</t>
  </si>
  <si>
    <t xml:space="preserve">2,20</t>
  </si>
  <si>
    <t xml:space="preserve">Zavarovanje nastavkov za zasune, odzračevalne garniture in hidrante z betonskimi montažnimi podložkami, ter namestitev cestnih kap na končno niveleto terena ali cestišča. Obračun za 1 kos.</t>
  </si>
  <si>
    <t xml:space="preserve">2,21</t>
  </si>
  <si>
    <t xml:space="preserve">Nabava in obbetoniranje drogov signalnih tablic za oznako hidrantov, odzračevalnih garnitur in zasunov. Stebrički so iz jeklenih cevi d 40 mm, višine 1800 mm. Poraba bet. do 0.25 m3/kos. Obračun za 1 kos.</t>
  </si>
  <si>
    <t xml:space="preserve">PREČKANJE S KOMUNALNIMI VODI  </t>
  </si>
  <si>
    <t xml:space="preserve">2,22</t>
  </si>
  <si>
    <t xml:space="preserve">Križanje projektiranega vodovoda preko obstoječe cevi javnega vodovoda, ki bo ukinjena.  Izkop na mestu križanja se izvaja ročno pod nadzorom upravljalca komunalnega voda. Obračun za 1 križanje.</t>
  </si>
  <si>
    <t xml:space="preserve">2,23</t>
  </si>
  <si>
    <t xml:space="preserve">Križanje projektiranega vodovoda s priključki z ostalimi komunalnimi vodi brez zaščitne cevi. Vmesni prostor se zapolni s peščenim materialom na dolžini 2 m. Izkop na mestu križanja se izvaja ročno pod nadzorom upravljalca komunalnega voda. Obračun za 1 križanje.</t>
  </si>
  <si>
    <t xml:space="preserve">2,24</t>
  </si>
  <si>
    <t xml:space="preserve">Izgradnja zbirnega izpustnega jaška iz bet. cevi fi 80 cm, položene v podl. bet. C12/15, deb. 15 cm. Objekt je pokrit z LŽ pokrovom DN 800 mm z zaklepom.  Dobava in položitev izpustne cevi PE d 110 l=6 m med jaškom in brežino. V ceni so upošt. stroški izkopa, utrditev dna terena, montažna izgradnja objekta po gradbenem načrtu, izvedba preboja stene in škarpe potoka -za montažo fazonskega  kosa in cevi skupaj z zatesnitvijo in obbetoniranjem z betonom C25/30, zasip gradbene jame, ureditev v prvotno stanje in ostala dela. Obračun za kompletno izvedeni objekt. h=1,0 m</t>
  </si>
  <si>
    <t xml:space="preserve">ČAS GRADNJE</t>
  </si>
  <si>
    <t xml:space="preserve">2,25</t>
  </si>
  <si>
    <t xml:space="preserve">Vzdrževanje  vseh prekopanih javnih površin (ceste, poti) v času rušitve zgornjega ustroja (asfalt, makadam) do vzpostavitve v prvotno stanje z upoštevanjem stroškov dela in materiala . Obračun za m1.</t>
  </si>
  <si>
    <t xml:space="preserve">2,26</t>
  </si>
  <si>
    <t xml:space="preserve">Ostala dodatna in nepredvidena dela. Obračun stroškov po dejanskih stroških porabe časa in materiala po vpisu v gradbeni dnevnik. 
Ocena stroškov 10% vrednosti zemeljskih del.</t>
  </si>
  <si>
    <t xml:space="preserve">ZEMELJSKA DELA</t>
  </si>
  <si>
    <t xml:space="preserve">Priprava gradbišča, določitev deponije vodovodnega materiala in zavarovanje. Po končanih delih se gradbišče pospravi in vzpostavi v prvotno stanje.
</t>
  </si>
  <si>
    <t xml:space="preserve">Nakladanje, razkladanje in prevoz vodovodnega materiala in orodja po gradbišču od deponije do mesta  vgradnje.  </t>
  </si>
  <si>
    <t xml:space="preserve">Prenos, spuščanje in polaganje cevi v jarek ter poravnanje v horizontalni in vertikalni smeri. Obračun za 1 m1.</t>
  </si>
  <si>
    <t xml:space="preserve">Prenos, spuščanje in polaganje NL elementov teže do 100 kg v jarek ter poravnanje v vertikalni in horizontalni smeri.</t>
  </si>
  <si>
    <t xml:space="preserve">Montaža NL cevi DN 100.</t>
  </si>
  <si>
    <t xml:space="preserve">Montaža zaščitne cevi DN 250 GRP za cev NL DN 100- pod saniranim mostom. </t>
  </si>
  <si>
    <t xml:space="preserve">3,7</t>
  </si>
  <si>
    <t xml:space="preserve">Demontaža obstoječih cevi pri priključitvah novih in prekinitvah, z začasnim zapiranjem ventilov na obst. cevi, zapora vodooskrbe. Odvoz demontiranih delov, tudi ukinjenih cevi  na trajno deponijo, vključno s stroški deponije.</t>
  </si>
  <si>
    <t xml:space="preserve">3,8</t>
  </si>
  <si>
    <t xml:space="preserve">Montaža  NL fazonskih kosov DN 80 </t>
  </si>
  <si>
    <t xml:space="preserve">3,9</t>
  </si>
  <si>
    <t xml:space="preserve">Montaža  NL fazonskih kosov DN 100 </t>
  </si>
  <si>
    <t xml:space="preserve">3,10</t>
  </si>
  <si>
    <t xml:space="preserve">Prenos, spuščanje in montaža zasunov DN 80 z vgradno garnituro in cestno kapo s podložko. Obračun za 1 kos.</t>
  </si>
  <si>
    <t xml:space="preserve">Prenos, spuščanje in montaža zasunov DN 100 z vgradno garnituro in cestno kapo s podložko. Obračun za 1 kos.</t>
  </si>
  <si>
    <t xml:space="preserve">Prenos, spuščanje in montaža podtalnega hidranta DN 80 s cestno kapo . Obračun za 1 kos.</t>
  </si>
  <si>
    <t xml:space="preserve">3,12</t>
  </si>
  <si>
    <t xml:space="preserve">Prenos, spuščanje in montaža odzračevalne garniture DN 50-podzemna izvedba s s cestno kapo. Obračun za 1 kos. </t>
  </si>
  <si>
    <t xml:space="preserve">3,13</t>
  </si>
  <si>
    <t xml:space="preserve">Prenos, spuščanje in montaža žabjega pokopca DN 80. Obračun za 1 kos. </t>
  </si>
  <si>
    <t xml:space="preserve">3,14</t>
  </si>
  <si>
    <t xml:space="preserve">Tlačni preizkus cevovoda- priprava na preizkus po EN 805, možna izvedba v več fazah, po odsekih.Obračun po dejanskih stroških - za m1.</t>
  </si>
  <si>
    <t xml:space="preserve">3,15</t>
  </si>
  <si>
    <t xml:space="preserve">Dezinfekcija cevovoda pred izvedbo prevezav in vključitvijo v obratovanje. Postavka vključuje izpiranje cevovoda in pridobitev atesta ustreznosti kvalitete vode. Obračun za 1 m1.</t>
  </si>
  <si>
    <t xml:space="preserve">3,16</t>
  </si>
  <si>
    <t xml:space="preserve">Nabava in polaganje signalnega traku nad vodovodnimi cevmi.
 Obračun po 1 m1.</t>
  </si>
  <si>
    <t xml:space="preserve">3,17</t>
  </si>
  <si>
    <t xml:space="preserve">Nabava, dobava in montaža tablic za označevanje hidrantov, zračnikov in zasunov. Obračun za kos.</t>
  </si>
  <si>
    <t xml:space="preserve">3,18</t>
  </si>
  <si>
    <t xml:space="preserve">Preizkus hidrantov na novem cevovodu s pridobitvijo potrdila o delovanju. Obračun za kos.</t>
  </si>
  <si>
    <t xml:space="preserve">3,19</t>
  </si>
  <si>
    <t xml:space="preserve">Dodatna in nepredvidena dela. Obračun stroškovpo dejanski porabi časa in materiala, po vpisu v gradbeni dnevnik. Ocena stroškov 10% od vrednosti montažnih del.</t>
  </si>
  <si>
    <t xml:space="preserve">MONTAŽNA DELA</t>
  </si>
  <si>
    <r>
      <rPr>
        <b val="true"/>
        <sz val="11"/>
        <rFont val="Arial"/>
        <family val="2"/>
        <charset val="238"/>
      </rPr>
      <t xml:space="preserve">CEVI </t>
    </r>
    <r>
      <rPr>
        <sz val="11"/>
        <rFont val="Arial"/>
        <family val="2"/>
        <charset val="238"/>
      </rPr>
      <t xml:space="preserve">(Al-ZN zunanja zaščita v nanosu 400g/m2):</t>
    </r>
  </si>
  <si>
    <t xml:space="preserve">NL Natural cev C40, s tesnili, l=6.00 m, DN 100</t>
  </si>
  <si>
    <t xml:space="preserve">NL Natural cev C40,  Standard spoj z Vi tesnili, l=6.00 m, DN 100</t>
  </si>
  <si>
    <t xml:space="preserve">Vmesni cevni kos, l=500 mm, NL DN 100</t>
  </si>
  <si>
    <t xml:space="preserve">Zaščitna cev GRP DN 250 z vodili za namestitev vodovodne cevi (3 kosi).</t>
  </si>
  <si>
    <t xml:space="preserve">NL FAZONSKI KOSI: </t>
  </si>
  <si>
    <t xml:space="preserve">F kos, PN 10, DN 100</t>
  </si>
  <si>
    <t xml:space="preserve">4,6</t>
  </si>
  <si>
    <t xml:space="preserve">T kos, PN 10, DN 100/100</t>
  </si>
  <si>
    <t xml:space="preserve">4,7</t>
  </si>
  <si>
    <t xml:space="preserve">T kos, PN 10, DN 100/50</t>
  </si>
  <si>
    <t xml:space="preserve">4,8</t>
  </si>
  <si>
    <t xml:space="preserve">N kos, PN 10, DN 80.</t>
  </si>
  <si>
    <t xml:space="preserve">4,9</t>
  </si>
  <si>
    <t xml:space="preserve">Q kos, PN 10, DN 80.</t>
  </si>
  <si>
    <t xml:space="preserve">4,10</t>
  </si>
  <si>
    <t xml:space="preserve">NL FF kos, l=500 mm, PN 10, DN 80</t>
  </si>
  <si>
    <t xml:space="preserve">4,11</t>
  </si>
  <si>
    <t xml:space="preserve">NL FF kos, l=600 mm, PN 10, DN 80</t>
  </si>
  <si>
    <t xml:space="preserve">4,12</t>
  </si>
  <si>
    <t xml:space="preserve">NL FF kos, l=1000 mm, PN 10, DN 80</t>
  </si>
  <si>
    <t xml:space="preserve">4,13</t>
  </si>
  <si>
    <t xml:space="preserve">NL FFR kos, PN 10, DN 100/80</t>
  </si>
  <si>
    <t xml:space="preserve">NL  fazonski kos, sidrani z VI tesnili, v kompletu z VI tesnili</t>
  </si>
  <si>
    <t xml:space="preserve">4,14</t>
  </si>
  <si>
    <t xml:space="preserve">MMA kos, PN 10, Vi spoj, DN 100/80.</t>
  </si>
  <si>
    <t xml:space="preserve">4,15</t>
  </si>
  <si>
    <t xml:space="preserve">MMK kos 11°, PN 10, Vi spoj, DN 100.</t>
  </si>
  <si>
    <t xml:space="preserve">4,16</t>
  </si>
  <si>
    <t xml:space="preserve">MMK kos 45°, PN 10, Vi spoj, DN 100.</t>
  </si>
  <si>
    <t xml:space="preserve">4,17</t>
  </si>
  <si>
    <t xml:space="preserve">MMQ, PN 10, Vi spoj, DN 100.</t>
  </si>
  <si>
    <t xml:space="preserve">VODOVODNE ARMATURE</t>
  </si>
  <si>
    <t xml:space="preserve">4,18</t>
  </si>
  <si>
    <t xml:space="preserve">Zasun DN 80, PN 16,  kratka izvedba, s teleskopsko vgradilno garnituro (1,3-2,0 m), talno kapo in montažno podložno ploščo</t>
  </si>
  <si>
    <t xml:space="preserve">4,19</t>
  </si>
  <si>
    <t xml:space="preserve">Zasun DN 80, PN 16,  kratka izvedba, s teleskopsko vgradilno garnituro (2,8 m-podaljšana), talno kapo in montažno podložno ploščo</t>
  </si>
  <si>
    <t xml:space="preserve">4,20</t>
  </si>
  <si>
    <t xml:space="preserve">Zasun DN 100, PN 16,  kratka izvedba, s teleskopsko vgradilno garnituro (1,3-2,0 m), talno kapo in montažno podložno ploščo</t>
  </si>
  <si>
    <t xml:space="preserve">4,21</t>
  </si>
  <si>
    <t xml:space="preserve">Podtalni hidrant DN 80,s cestno kapo s podložko, z vgradno dolžino l=1,25 m.</t>
  </si>
  <si>
    <t xml:space="preserve">4,22</t>
  </si>
  <si>
    <t xml:space="preserve">Odzračevalna garnitura  podzemna izvedba s cestno kapo in betonsko podložko, PN 16, hvgr= 1.0 m , DN 50.(max zračni pretok 3,2 m3/min)-DIN 2501</t>
  </si>
  <si>
    <t xml:space="preserve">4,23</t>
  </si>
  <si>
    <t xml:space="preserve">Žabji poklopec na prirobnico, DN 80</t>
  </si>
  <si>
    <t xml:space="preserve">Vijačni material za medprirobnične spoje fazonskih kosov, armatur in spojnih kosov je zajet v ceni fazonov, armatur in spojnih kosov</t>
  </si>
  <si>
    <t xml:space="preserve">SPOJNI KOSI</t>
  </si>
  <si>
    <t xml:space="preserve">4,24</t>
  </si>
  <si>
    <t xml:space="preserve">Univerzalna spojka E, razstavljiva, iz nodularne litine GGG 400, z zunanjo in notranjo zaščito, tesnili v skladu z ISO 4633 in spojnim materialom- za cev DN 100, PN 10, DN 100</t>
  </si>
  <si>
    <t xml:space="preserve">4,25</t>
  </si>
  <si>
    <t xml:space="preserve">Transportni stroški dobave materiala.</t>
  </si>
  <si>
    <t xml:space="preserve">4,26</t>
  </si>
  <si>
    <t xml:space="preserve">Dodatna in nepredvidena dela. Obračun stroškov po dejanski porabi časa in materiala, po vpisu v gradbeni dnevnik. Ocena stroškov 10% od vrednosti materiala</t>
  </si>
  <si>
    <t xml:space="preserve">NABAVA VODOVODNEGA MATERIA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.0"/>
    <numFmt numFmtId="170" formatCode="#,##0.00\ [$€-424];[RED]\-#,##0.00\ [$€-424]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Times New Roman CE"/>
      <family val="1"/>
      <charset val="238"/>
    </font>
    <font>
      <sz val="10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1"/>
      <name val="Arial Narrow"/>
      <family val="2"/>
      <charset val="238"/>
    </font>
    <font>
      <b val="true"/>
      <i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1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3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0" xfId="20"/>
    <cellStyle name="Navadno 11" xfId="21"/>
    <cellStyle name="Navadno 12" xfId="22"/>
    <cellStyle name="Navadno 13" xfId="23"/>
    <cellStyle name="Navadno 14" xfId="24"/>
    <cellStyle name="Navadno 15" xfId="25"/>
    <cellStyle name="Navadno 16" xfId="26"/>
    <cellStyle name="Navadno 17" xfId="27"/>
    <cellStyle name="Navadno 18" xfId="28"/>
    <cellStyle name="Navadno 19" xfId="29"/>
    <cellStyle name="Navadno 2" xfId="30"/>
    <cellStyle name="Navadno 20" xfId="31"/>
    <cellStyle name="Navadno 21" xfId="32"/>
    <cellStyle name="Navadno 22" xfId="33"/>
    <cellStyle name="Navadno 23" xfId="34"/>
    <cellStyle name="Navadno 24" xfId="35"/>
    <cellStyle name="Navadno 25" xfId="36"/>
    <cellStyle name="Navadno 26" xfId="37"/>
    <cellStyle name="Navadno 27" xfId="38"/>
    <cellStyle name="Navadno 28" xfId="39"/>
    <cellStyle name="Navadno 29" xfId="40"/>
    <cellStyle name="Navadno 3" xfId="41"/>
    <cellStyle name="Navadno 30" xfId="42"/>
    <cellStyle name="Navadno 31" xfId="43"/>
    <cellStyle name="Navadno 32" xfId="44"/>
    <cellStyle name="Navadno 33" xfId="45"/>
    <cellStyle name="Navadno 34" xfId="46"/>
    <cellStyle name="Navadno 35" xfId="47"/>
    <cellStyle name="Navadno 36" xfId="48"/>
    <cellStyle name="Navadno 37" xfId="49"/>
    <cellStyle name="Navadno 38" xfId="50"/>
    <cellStyle name="Navadno 39" xfId="51"/>
    <cellStyle name="Navadno 4" xfId="52"/>
    <cellStyle name="Navadno 40" xfId="53"/>
    <cellStyle name="Navadno 41" xfId="54"/>
    <cellStyle name="Navadno 42" xfId="55"/>
    <cellStyle name="Navadno 43" xfId="56"/>
    <cellStyle name="Navadno 44" xfId="57"/>
    <cellStyle name="Navadno 45" xfId="58"/>
    <cellStyle name="Navadno 5" xfId="59"/>
    <cellStyle name="Navadno 6" xfId="60"/>
    <cellStyle name="Navadno 7" xfId="61"/>
    <cellStyle name="Navadno 8" xfId="62"/>
    <cellStyle name="Navadno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dhp-BIZ-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</sheetNames>
    <sheetDataSet>
      <sheetData sheetId="0">
        <row r="99">
          <cell r="H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10.32"/>
    <col collapsed="false" customWidth="false" hidden="true" outlineLevel="1" max="2" min="2" style="2" width="9.1"/>
    <col collapsed="false" customWidth="true" hidden="false" outlineLevel="0" max="3" min="3" style="2" width="5.99"/>
    <col collapsed="false" customWidth="true" hidden="false" outlineLevel="0" max="4" min="4" style="3" width="28.43"/>
    <col collapsed="false" customWidth="true" hidden="false" outlineLevel="0" max="5" min="5" style="4" width="5.66"/>
    <col collapsed="false" customWidth="true" hidden="false" outlineLevel="0" max="6" min="6" style="5" width="5.32"/>
    <col collapsed="false" customWidth="true" hidden="false" outlineLevel="0" max="7" min="7" style="6" width="10.66"/>
    <col collapsed="false" customWidth="true" hidden="false" outlineLevel="0" max="8" min="8" style="6" width="12.66"/>
    <col collapsed="false" customWidth="false" hidden="false" outlineLevel="0" max="257" min="9" style="7" width="9.1"/>
  </cols>
  <sheetData>
    <row r="1" customFormat="false" ht="13.2" hidden="false" customHeight="false" outlineLevel="0" collapsed="false">
      <c r="A1" s="1" t="s">
        <v>0</v>
      </c>
      <c r="B1" s="8" t="e">
        <f aca="false">NA()</f>
        <v>#N/A</v>
      </c>
      <c r="C1" s="8"/>
    </row>
    <row r="2" customFormat="false" ht="13.2" hidden="false" customHeight="false" outlineLevel="0" collapsed="false">
      <c r="A2" s="9"/>
      <c r="B2" s="10" t="e">
        <f aca="false">NA()</f>
        <v>#N/A</v>
      </c>
      <c r="C2" s="10"/>
      <c r="D2" s="11"/>
      <c r="E2" s="12"/>
      <c r="F2" s="13"/>
      <c r="G2" s="14"/>
      <c r="H2" s="14"/>
    </row>
    <row r="3" customFormat="false" ht="13.2" hidden="false" customHeight="false" outlineLevel="0" collapsed="false">
      <c r="A3" s="15"/>
      <c r="B3" s="15"/>
      <c r="C3" s="15"/>
      <c r="D3" s="15"/>
      <c r="E3" s="15"/>
      <c r="F3" s="13"/>
      <c r="G3" s="14"/>
      <c r="H3" s="14"/>
    </row>
    <row r="4" customFormat="false" ht="13.2" hidden="false" customHeight="false" outlineLevel="0" collapsed="false">
      <c r="A4" s="9"/>
      <c r="B4" s="16"/>
      <c r="C4" s="16"/>
      <c r="D4" s="11"/>
      <c r="E4" s="12"/>
      <c r="F4" s="13"/>
      <c r="G4" s="14"/>
      <c r="H4" s="14"/>
    </row>
    <row r="5" customFormat="false" ht="10.5" hidden="false" customHeight="true" outlineLevel="0" collapsed="false">
      <c r="A5" s="9"/>
      <c r="B5" s="16"/>
      <c r="C5" s="17"/>
      <c r="D5" s="11"/>
      <c r="E5" s="12"/>
      <c r="F5" s="13"/>
      <c r="G5" s="14"/>
      <c r="H5" s="14"/>
    </row>
    <row r="6" customFormat="false" ht="13.2" hidden="false" customHeight="false" outlineLevel="0" collapsed="false">
      <c r="A6" s="9"/>
      <c r="B6" s="10"/>
      <c r="C6" s="17"/>
      <c r="D6" s="11"/>
      <c r="E6" s="12"/>
      <c r="F6" s="13"/>
      <c r="G6" s="14"/>
      <c r="H6" s="14"/>
    </row>
    <row r="7" s="18" customFormat="true" ht="18" hidden="false" customHeight="false" outlineLevel="0" collapsed="false">
      <c r="A7" s="9"/>
      <c r="B7" s="16"/>
      <c r="C7" s="17"/>
      <c r="D7" s="11"/>
      <c r="E7" s="12"/>
      <c r="F7" s="13"/>
      <c r="G7" s="14"/>
      <c r="H7" s="14"/>
    </row>
    <row r="8" customFormat="false" ht="34.8" hidden="false" customHeight="true" outlineLevel="0" collapsed="false">
      <c r="A8" s="19"/>
      <c r="B8" s="20"/>
      <c r="C8" s="21"/>
      <c r="D8" s="22" t="s">
        <v>1</v>
      </c>
      <c r="E8" s="22"/>
      <c r="F8" s="22"/>
      <c r="G8" s="22"/>
      <c r="H8" s="23"/>
    </row>
    <row r="9" customFormat="false" ht="13.2" hidden="false" customHeight="false" outlineLevel="0" collapsed="false">
      <c r="A9" s="9"/>
      <c r="B9" s="16"/>
      <c r="C9" s="17"/>
      <c r="D9" s="24"/>
      <c r="E9" s="12"/>
      <c r="F9" s="25"/>
      <c r="G9" s="26"/>
      <c r="H9" s="26"/>
    </row>
    <row r="10" customFormat="false" ht="13.2" hidden="false" customHeight="false" outlineLevel="0" collapsed="false">
      <c r="A10" s="9"/>
      <c r="B10" s="16"/>
      <c r="C10" s="17"/>
      <c r="D10" s="24"/>
      <c r="E10" s="12"/>
      <c r="F10" s="25"/>
      <c r="G10" s="26"/>
      <c r="H10" s="26"/>
    </row>
    <row r="11" s="27" customFormat="true" ht="15.6" hidden="false" customHeight="false" outlineLevel="0" collapsed="false">
      <c r="A11" s="9"/>
      <c r="B11" s="16"/>
      <c r="C11" s="17"/>
      <c r="D11" s="24"/>
      <c r="E11" s="12"/>
      <c r="F11" s="25"/>
      <c r="G11" s="26"/>
      <c r="H11" s="26"/>
    </row>
    <row r="12" customFormat="false" ht="13.2" hidden="false" customHeight="false" outlineLevel="0" collapsed="false">
      <c r="A12" s="9"/>
      <c r="B12" s="16"/>
      <c r="C12" s="17"/>
      <c r="D12" s="11"/>
      <c r="E12" s="12"/>
      <c r="F12" s="13"/>
      <c r="G12" s="14"/>
      <c r="H12" s="14"/>
    </row>
    <row r="13" customFormat="false" ht="13.2" hidden="false" customHeight="false" outlineLevel="0" collapsed="false">
      <c r="A13" s="9"/>
      <c r="B13" s="16"/>
      <c r="C13" s="17"/>
      <c r="D13" s="11"/>
      <c r="E13" s="12"/>
      <c r="F13" s="13"/>
      <c r="G13" s="14"/>
      <c r="H13" s="14"/>
    </row>
    <row r="14" customFormat="false" ht="26.4" hidden="false" customHeight="false" outlineLevel="0" collapsed="false">
      <c r="A14" s="19" t="s">
        <v>2</v>
      </c>
      <c r="B14" s="16"/>
      <c r="C14" s="17"/>
      <c r="D14" s="28" t="s">
        <v>3</v>
      </c>
      <c r="E14" s="12"/>
      <c r="F14" s="13"/>
      <c r="G14" s="14"/>
      <c r="H14" s="14"/>
    </row>
    <row r="15" customFormat="false" ht="13.2" hidden="false" customHeight="false" outlineLevel="0" collapsed="false">
      <c r="A15" s="9"/>
      <c r="B15" s="16"/>
      <c r="C15" s="17"/>
      <c r="D15" s="11" t="s">
        <v>0</v>
      </c>
      <c r="E15" s="12"/>
      <c r="F15" s="13"/>
      <c r="G15" s="14"/>
      <c r="H15" s="14"/>
    </row>
    <row r="16" customFormat="false" ht="13.2" hidden="false" customHeight="false" outlineLevel="0" collapsed="false">
      <c r="A16" s="9"/>
      <c r="B16" s="16"/>
      <c r="C16" s="17"/>
      <c r="D16" s="28" t="s">
        <v>4</v>
      </c>
      <c r="E16" s="12"/>
      <c r="F16" s="13"/>
      <c r="G16" s="14"/>
      <c r="H16" s="14"/>
    </row>
    <row r="17" customFormat="false" ht="13.2" hidden="false" customHeight="false" outlineLevel="0" collapsed="false">
      <c r="A17" s="19" t="s">
        <v>5</v>
      </c>
      <c r="B17" s="16"/>
      <c r="C17" s="17"/>
      <c r="D17" s="11" t="s">
        <v>6</v>
      </c>
      <c r="E17" s="12"/>
      <c r="F17" s="13"/>
      <c r="G17" s="14"/>
      <c r="H17" s="14"/>
    </row>
    <row r="18" customFormat="false" ht="13.2" hidden="false" customHeight="false" outlineLevel="0" collapsed="false">
      <c r="A18" s="9"/>
      <c r="B18" s="16"/>
      <c r="C18" s="17"/>
      <c r="D18" s="28" t="s">
        <v>0</v>
      </c>
      <c r="E18" s="12"/>
      <c r="F18" s="13"/>
      <c r="G18" s="14"/>
      <c r="H18" s="14"/>
    </row>
    <row r="19" customFormat="false" ht="24" hidden="false" customHeight="true" outlineLevel="0" collapsed="false">
      <c r="A19" s="9"/>
      <c r="B19" s="16"/>
      <c r="C19" s="17"/>
      <c r="D19" s="11"/>
      <c r="E19" s="12"/>
      <c r="F19" s="13"/>
      <c r="G19" s="14"/>
      <c r="H19" s="14"/>
    </row>
    <row r="20" customFormat="false" ht="13.2" hidden="false" customHeight="false" outlineLevel="0" collapsed="false">
      <c r="A20" s="9"/>
      <c r="B20" s="16"/>
      <c r="C20" s="17"/>
      <c r="D20" s="11"/>
      <c r="E20" s="12"/>
      <c r="F20" s="13"/>
      <c r="G20" s="14"/>
      <c r="H20" s="14"/>
    </row>
    <row r="21" customFormat="false" ht="13.2" hidden="false" customHeight="false" outlineLevel="0" collapsed="false">
      <c r="A21" s="9"/>
      <c r="B21" s="16"/>
      <c r="C21" s="17"/>
      <c r="D21" s="11"/>
      <c r="E21" s="12"/>
      <c r="F21" s="13"/>
      <c r="G21" s="14"/>
      <c r="H21" s="14"/>
    </row>
    <row r="22" customFormat="false" ht="13.2" hidden="false" customHeight="false" outlineLevel="0" collapsed="false">
      <c r="A22" s="19"/>
      <c r="B22" s="16"/>
      <c r="C22" s="17"/>
      <c r="D22" s="11"/>
      <c r="E22" s="12"/>
      <c r="F22" s="13"/>
      <c r="G22" s="14"/>
      <c r="H22" s="14"/>
    </row>
    <row r="23" customFormat="false" ht="13.2" hidden="false" customHeight="false" outlineLevel="0" collapsed="false">
      <c r="A23" s="9"/>
      <c r="B23" s="16"/>
      <c r="C23" s="17"/>
      <c r="D23" s="11"/>
      <c r="E23" s="12"/>
      <c r="F23" s="13"/>
      <c r="G23" s="14"/>
      <c r="H23" s="14"/>
    </row>
    <row r="24" customFormat="false" ht="13.5" hidden="false" customHeight="true" outlineLevel="0" collapsed="false">
      <c r="A24" s="9"/>
      <c r="B24" s="16"/>
      <c r="C24" s="17"/>
      <c r="D24" s="11"/>
      <c r="E24" s="12"/>
      <c r="F24" s="13"/>
      <c r="G24" s="14"/>
      <c r="H24" s="14"/>
    </row>
    <row r="25" customFormat="false" ht="13.2" hidden="false" customHeight="false" outlineLevel="0" collapsed="false">
      <c r="A25" s="9"/>
      <c r="B25" s="16"/>
      <c r="C25" s="17"/>
      <c r="D25" s="11" t="s">
        <v>0</v>
      </c>
      <c r="E25" s="12"/>
      <c r="F25" s="13"/>
      <c r="G25" s="14"/>
      <c r="H25" s="14"/>
    </row>
    <row r="26" customFormat="false" ht="13.2" hidden="false" customHeight="false" outlineLevel="0" collapsed="false">
      <c r="A26" s="9"/>
      <c r="B26" s="16"/>
      <c r="C26" s="17"/>
      <c r="D26" s="11"/>
      <c r="E26" s="12"/>
      <c r="F26" s="13"/>
      <c r="G26" s="14"/>
      <c r="H26" s="14"/>
    </row>
    <row r="27" customFormat="false" ht="27" hidden="false" customHeight="true" outlineLevel="0" collapsed="false">
      <c r="A27" s="9"/>
      <c r="B27" s="16"/>
      <c r="C27" s="17"/>
      <c r="D27" s="11"/>
      <c r="E27" s="12"/>
      <c r="F27" s="13"/>
      <c r="G27" s="14"/>
      <c r="H27" s="14"/>
    </row>
    <row r="28" customFormat="false" ht="13.2" hidden="false" customHeight="false" outlineLevel="0" collapsed="false">
      <c r="A28" s="9"/>
      <c r="B28" s="16"/>
      <c r="C28" s="17"/>
      <c r="D28" s="11"/>
      <c r="E28" s="12"/>
      <c r="F28" s="13"/>
      <c r="G28" s="14"/>
      <c r="H28" s="14"/>
    </row>
    <row r="29" customFormat="false" ht="13.2" hidden="false" customHeight="false" outlineLevel="0" collapsed="false">
      <c r="A29" s="9"/>
      <c r="B29" s="16"/>
      <c r="C29" s="17"/>
      <c r="D29" s="11"/>
      <c r="E29" s="12"/>
      <c r="F29" s="13"/>
      <c r="G29" s="14"/>
      <c r="H29" s="14"/>
    </row>
    <row r="30" customFormat="false" ht="13.2" hidden="false" customHeight="false" outlineLevel="0" collapsed="false">
      <c r="A30" s="19" t="s">
        <v>0</v>
      </c>
      <c r="B30" s="16"/>
      <c r="C30" s="17"/>
      <c r="D30" s="29" t="s">
        <v>0</v>
      </c>
      <c r="E30" s="12"/>
      <c r="F30" s="13"/>
      <c r="G30" s="14"/>
      <c r="H30" s="14"/>
    </row>
    <row r="31" customFormat="false" ht="13.2" hidden="false" customHeight="false" outlineLevel="0" collapsed="false">
      <c r="A31" s="19" t="s">
        <v>7</v>
      </c>
      <c r="B31" s="16"/>
      <c r="C31" s="17"/>
      <c r="D31" s="29" t="s">
        <v>8</v>
      </c>
      <c r="E31" s="12"/>
      <c r="F31" s="13"/>
      <c r="G31" s="14"/>
      <c r="H31" s="14"/>
    </row>
    <row r="32" customFormat="false" ht="13.2" hidden="false" customHeight="false" outlineLevel="0" collapsed="false">
      <c r="A32" s="9"/>
      <c r="B32" s="16"/>
      <c r="C32" s="17"/>
      <c r="D32" s="11"/>
      <c r="E32" s="12"/>
      <c r="F32" s="13"/>
      <c r="G32" s="14"/>
      <c r="H32" s="14"/>
    </row>
    <row r="33" customFormat="false" ht="13.2" hidden="false" customHeight="false" outlineLevel="0" collapsed="false">
      <c r="A33" s="9"/>
      <c r="B33" s="16"/>
      <c r="C33" s="17"/>
      <c r="D33" s="11"/>
      <c r="E33" s="12"/>
      <c r="F33" s="13"/>
      <c r="G33" s="14"/>
      <c r="H33" s="14"/>
    </row>
    <row r="34" customFormat="false" ht="13.2" hidden="false" customHeight="false" outlineLevel="0" collapsed="false">
      <c r="A34" s="19" t="s">
        <v>0</v>
      </c>
      <c r="B34" s="16"/>
      <c r="C34" s="16"/>
      <c r="D34" s="30"/>
      <c r="E34" s="12"/>
      <c r="F34" s="13"/>
      <c r="G34" s="14"/>
      <c r="H34" s="14"/>
    </row>
    <row r="35" customFormat="false" ht="13.2" hidden="false" customHeight="false" outlineLevel="0" collapsed="false">
      <c r="A35" s="9"/>
      <c r="B35" s="16"/>
      <c r="C35" s="17"/>
      <c r="D35" s="11"/>
      <c r="E35" s="12"/>
      <c r="F35" s="13"/>
      <c r="G35" s="14"/>
      <c r="H35" s="14"/>
    </row>
    <row r="36" customFormat="false" ht="13.2" hidden="false" customHeight="false" outlineLevel="0" collapsed="false">
      <c r="A36" s="9"/>
      <c r="B36" s="16"/>
      <c r="C36" s="17"/>
      <c r="D36" s="11"/>
      <c r="E36" s="12"/>
      <c r="F36" s="13"/>
      <c r="G36" s="14"/>
      <c r="H36" s="14"/>
    </row>
    <row r="37" customFormat="false" ht="13.2" hidden="false" customHeight="false" outlineLevel="0" collapsed="false">
      <c r="A37" s="19" t="s">
        <v>9</v>
      </c>
      <c r="B37" s="16"/>
      <c r="C37" s="17"/>
      <c r="D37" s="31" t="s">
        <v>10</v>
      </c>
      <c r="E37" s="12"/>
      <c r="F37" s="13"/>
      <c r="G37" s="14"/>
      <c r="H37" s="14"/>
    </row>
    <row r="38" customFormat="false" ht="13.2" hidden="false" customHeight="false" outlineLevel="0" collapsed="false">
      <c r="A38" s="9"/>
      <c r="B38" s="16"/>
      <c r="C38" s="16"/>
      <c r="D38" s="11" t="s">
        <v>11</v>
      </c>
      <c r="E38" s="12"/>
      <c r="F38" s="13"/>
      <c r="G38" s="14"/>
      <c r="H38" s="14"/>
    </row>
    <row r="39" customFormat="false" ht="13.2" hidden="false" customHeight="false" outlineLevel="0" collapsed="false">
      <c r="A39" s="9"/>
      <c r="B39" s="16"/>
      <c r="C39" s="16"/>
      <c r="D39" s="11"/>
      <c r="E39" s="12"/>
      <c r="F39" s="13"/>
      <c r="G39" s="14"/>
      <c r="H39" s="14"/>
    </row>
    <row r="40" customFormat="false" ht="0.75" hidden="false" customHeight="true" outlineLevel="0" collapsed="false">
      <c r="A40" s="9"/>
      <c r="B40" s="16"/>
      <c r="C40" s="16"/>
      <c r="D40" s="11"/>
      <c r="E40" s="12"/>
      <c r="F40" s="13"/>
      <c r="G40" s="14"/>
      <c r="H40" s="14"/>
    </row>
    <row r="41" customFormat="false" ht="13.2" hidden="true" customHeight="false" outlineLevel="0" collapsed="false">
      <c r="A41" s="9"/>
      <c r="B41" s="16"/>
      <c r="C41" s="16"/>
      <c r="D41" s="11"/>
      <c r="E41" s="12"/>
      <c r="F41" s="13"/>
      <c r="G41" s="14"/>
      <c r="H41" s="14"/>
    </row>
    <row r="42" customFormat="false" ht="13.2" hidden="true" customHeight="false" outlineLevel="0" collapsed="false">
      <c r="A42" s="9"/>
      <c r="B42" s="16"/>
      <c r="C42" s="16"/>
      <c r="D42" s="11"/>
      <c r="E42" s="12"/>
      <c r="F42" s="13"/>
      <c r="G42" s="14"/>
      <c r="H42" s="14"/>
    </row>
    <row r="43" customFormat="false" ht="13.2" hidden="true" customHeight="false" outlineLevel="0" collapsed="false">
      <c r="A43" s="9"/>
      <c r="B43" s="16"/>
      <c r="C43" s="16"/>
      <c r="D43" s="11"/>
      <c r="E43" s="12"/>
      <c r="F43" s="13"/>
      <c r="G43" s="14"/>
      <c r="H43" s="14"/>
    </row>
    <row r="44" customFormat="false" ht="13.2" hidden="true" customHeight="false" outlineLevel="0" collapsed="false">
      <c r="A44" s="9"/>
      <c r="B44" s="16"/>
      <c r="C44" s="16"/>
      <c r="D44" s="11"/>
      <c r="E44" s="12"/>
      <c r="F44" s="13"/>
      <c r="G44" s="14"/>
      <c r="H44" s="14"/>
    </row>
    <row r="45" customFormat="false" ht="13.2" hidden="true" customHeight="false" outlineLevel="0" collapsed="false">
      <c r="A45" s="9"/>
      <c r="B45" s="16"/>
      <c r="C45" s="16"/>
      <c r="D45" s="11"/>
      <c r="E45" s="12"/>
      <c r="F45" s="13"/>
      <c r="G45" s="14"/>
      <c r="H45" s="14"/>
    </row>
    <row r="46" customFormat="false" ht="7.95" hidden="false" customHeight="true" outlineLevel="0" collapsed="false">
      <c r="A46" s="9"/>
      <c r="B46" s="16"/>
      <c r="C46" s="16"/>
      <c r="D46" s="11"/>
      <c r="E46" s="12"/>
      <c r="F46" s="13"/>
      <c r="G46" s="14"/>
      <c r="H46" s="14"/>
    </row>
    <row r="47" customFormat="false" ht="13.2" hidden="false" customHeight="false" outlineLevel="0" collapsed="false">
      <c r="A47" s="19" t="s">
        <v>2</v>
      </c>
      <c r="B47" s="16"/>
      <c r="C47" s="16"/>
      <c r="D47" s="11" t="s">
        <v>4</v>
      </c>
      <c r="E47" s="12"/>
      <c r="F47" s="13"/>
      <c r="G47" s="14"/>
      <c r="H47" s="14"/>
    </row>
    <row r="48" customFormat="false" ht="13.2" hidden="false" customHeight="false" outlineLevel="0" collapsed="false">
      <c r="A48" s="9"/>
      <c r="B48" s="16"/>
      <c r="C48" s="16"/>
      <c r="D48" s="28" t="s">
        <v>0</v>
      </c>
      <c r="E48" s="12"/>
      <c r="F48" s="13"/>
      <c r="G48" s="14"/>
      <c r="H48" s="14"/>
    </row>
    <row r="49" customFormat="false" ht="20.4" hidden="false" customHeight="false" outlineLevel="0" collapsed="false">
      <c r="A49" s="32" t="s">
        <v>12</v>
      </c>
      <c r="B49" s="33"/>
      <c r="C49" s="33"/>
      <c r="D49" s="34"/>
      <c r="E49" s="35"/>
      <c r="F49" s="36"/>
      <c r="G49" s="37"/>
      <c r="H49" s="37"/>
    </row>
    <row r="50" customFormat="false" ht="13.2" hidden="false" customHeight="false" outlineLevel="0" collapsed="false">
      <c r="A50" s="38" t="s">
        <v>0</v>
      </c>
      <c r="B50" s="39"/>
      <c r="C50" s="39"/>
      <c r="D50" s="40"/>
      <c r="E50" s="41"/>
      <c r="F50" s="42"/>
      <c r="G50" s="43"/>
      <c r="H50" s="43"/>
    </row>
    <row r="51" customFormat="false" ht="13.2" hidden="false" customHeight="false" outlineLevel="0" collapsed="false">
      <c r="A51" s="9"/>
      <c r="B51" s="16"/>
      <c r="C51" s="16"/>
      <c r="D51" s="11"/>
      <c r="E51" s="12"/>
      <c r="F51" s="13"/>
      <c r="G51" s="14"/>
      <c r="H51" s="14"/>
    </row>
    <row r="52" customFormat="false" ht="13.8" hidden="false" customHeight="false" outlineLevel="0" collapsed="false">
      <c r="A52" s="44"/>
      <c r="B52" s="45"/>
      <c r="C52" s="45"/>
      <c r="D52" s="46"/>
      <c r="E52" s="47"/>
      <c r="F52" s="48"/>
      <c r="G52" s="49"/>
      <c r="H52" s="50"/>
    </row>
    <row r="53" customFormat="false" ht="14.4" hidden="false" customHeight="false" outlineLevel="0" collapsed="false">
      <c r="A53" s="51" t="s">
        <v>13</v>
      </c>
      <c r="B53" s="52"/>
      <c r="C53" s="52"/>
      <c r="D53" s="53"/>
      <c r="E53" s="54"/>
      <c r="F53" s="55"/>
      <c r="G53" s="56" t="s">
        <v>14</v>
      </c>
      <c r="H53" s="57" t="n">
        <f aca="false">H92</f>
        <v>0</v>
      </c>
    </row>
    <row r="54" customFormat="false" ht="14.4" hidden="false" customHeight="false" outlineLevel="0" collapsed="false">
      <c r="A54" s="58" t="s">
        <v>15</v>
      </c>
      <c r="B54" s="59"/>
      <c r="C54" s="59"/>
      <c r="D54" s="60"/>
      <c r="E54" s="61"/>
      <c r="F54" s="62"/>
      <c r="G54" s="63" t="s">
        <v>14</v>
      </c>
      <c r="H54" s="64" t="n">
        <f aca="false">[1]Popis!$H$99</f>
        <v>0</v>
      </c>
    </row>
    <row r="55" customFormat="false" ht="13.2" hidden="false" customHeight="false" outlineLevel="0" collapsed="false">
      <c r="A55" s="65"/>
      <c r="B55" s="66"/>
      <c r="C55" s="66"/>
      <c r="D55" s="67"/>
      <c r="E55" s="68"/>
      <c r="F55" s="69"/>
      <c r="G55" s="70"/>
      <c r="H55" s="70"/>
    </row>
    <row r="56" customFormat="false" ht="13.8" hidden="false" customHeight="false" outlineLevel="0" collapsed="false">
      <c r="A56" s="71" t="s">
        <v>16</v>
      </c>
      <c r="B56" s="39"/>
      <c r="C56" s="39"/>
      <c r="D56" s="40"/>
      <c r="E56" s="41"/>
      <c r="F56" s="42"/>
      <c r="G56" s="56" t="s">
        <v>14</v>
      </c>
      <c r="H56" s="72" t="n">
        <f aca="false">SUM(H53,H54)</f>
        <v>0</v>
      </c>
    </row>
    <row r="57" customFormat="false" ht="13.2" hidden="false" customHeight="false" outlineLevel="0" collapsed="false">
      <c r="A57" s="73"/>
      <c r="B57" s="74"/>
      <c r="C57" s="74"/>
      <c r="D57" s="75"/>
      <c r="E57" s="76"/>
      <c r="F57" s="77"/>
      <c r="G57" s="78"/>
      <c r="H57" s="78"/>
    </row>
    <row r="58" customFormat="false" ht="13.2" hidden="false" customHeight="false" outlineLevel="0" collapsed="false">
      <c r="A58" s="79"/>
      <c r="B58" s="80"/>
      <c r="C58" s="80"/>
      <c r="D58" s="81"/>
      <c r="E58" s="82"/>
      <c r="F58" s="83"/>
      <c r="G58" s="84"/>
      <c r="H58" s="85"/>
    </row>
    <row r="59" customFormat="false" ht="15.6" hidden="false" customHeight="false" outlineLevel="0" collapsed="false">
      <c r="A59" s="86" t="s">
        <v>17</v>
      </c>
      <c r="B59" s="74"/>
      <c r="C59" s="74"/>
      <c r="D59" s="75"/>
      <c r="E59" s="76"/>
      <c r="F59" s="77"/>
      <c r="G59" s="56" t="s">
        <v>14</v>
      </c>
      <c r="H59" s="57" t="n">
        <f aca="false">H56*0.22</f>
        <v>0</v>
      </c>
    </row>
    <row r="60" customFormat="false" ht="13.2" hidden="false" customHeight="false" outlineLevel="0" collapsed="false">
      <c r="A60" s="73"/>
      <c r="B60" s="74"/>
      <c r="C60" s="74"/>
      <c r="D60" s="75"/>
      <c r="E60" s="76"/>
      <c r="F60" s="77"/>
      <c r="G60" s="78"/>
      <c r="H60" s="87"/>
    </row>
    <row r="61" customFormat="false" ht="13.8" hidden="false" customHeight="false" outlineLevel="0" collapsed="false">
      <c r="A61" s="88"/>
      <c r="B61" s="89"/>
      <c r="C61" s="89"/>
      <c r="D61" s="90"/>
      <c r="E61" s="91"/>
      <c r="F61" s="92"/>
      <c r="G61" s="93"/>
      <c r="H61" s="94"/>
    </row>
    <row r="62" customFormat="false" ht="13.2" hidden="false" customHeight="false" outlineLevel="0" collapsed="false">
      <c r="A62" s="73"/>
      <c r="B62" s="74"/>
      <c r="C62" s="74"/>
      <c r="D62" s="75"/>
      <c r="E62" s="76"/>
      <c r="F62" s="77"/>
      <c r="G62" s="78"/>
      <c r="H62" s="78"/>
    </row>
    <row r="63" customFormat="false" ht="15.6" hidden="false" customHeight="false" outlineLevel="0" collapsed="false">
      <c r="A63" s="95" t="s">
        <v>18</v>
      </c>
      <c r="B63" s="39"/>
      <c r="C63" s="39"/>
      <c r="D63" s="40"/>
      <c r="E63" s="41"/>
      <c r="F63" s="42"/>
      <c r="G63" s="56" t="s">
        <v>14</v>
      </c>
      <c r="H63" s="72" t="n">
        <f aca="false">SUM(H56,H59)</f>
        <v>0</v>
      </c>
    </row>
    <row r="64" customFormat="false" ht="15.6" hidden="false" customHeight="false" outlineLevel="0" collapsed="false">
      <c r="A64" s="96"/>
      <c r="B64" s="20"/>
      <c r="C64" s="20"/>
      <c r="D64" s="28"/>
      <c r="E64" s="97"/>
      <c r="F64" s="98"/>
      <c r="G64" s="99"/>
      <c r="H64" s="100"/>
    </row>
    <row r="65" s="109" customFormat="true" ht="15.6" hidden="false" customHeight="false" outlineLevel="0" collapsed="false">
      <c r="A65" s="101"/>
      <c r="B65" s="102"/>
      <c r="C65" s="103"/>
      <c r="D65" s="104"/>
      <c r="E65" s="105"/>
      <c r="F65" s="106"/>
      <c r="G65" s="107"/>
      <c r="H65" s="108"/>
    </row>
    <row r="66" s="116" customFormat="true" ht="24.6" hidden="false" customHeight="true" outlineLevel="0" collapsed="false">
      <c r="A66" s="110"/>
      <c r="B66" s="111"/>
      <c r="C66" s="111"/>
      <c r="D66" s="112"/>
      <c r="E66" s="113"/>
      <c r="F66" s="114"/>
      <c r="G66" s="115"/>
      <c r="H66" s="115"/>
    </row>
    <row r="67" s="123" customFormat="true" ht="18" hidden="false" customHeight="false" outlineLevel="0" collapsed="false">
      <c r="A67" s="117" t="s">
        <v>19</v>
      </c>
      <c r="B67" s="118"/>
      <c r="C67" s="118"/>
      <c r="D67" s="119"/>
      <c r="E67" s="120"/>
      <c r="F67" s="121"/>
      <c r="G67" s="122"/>
      <c r="H67" s="122"/>
    </row>
    <row r="68" customFormat="false" ht="13.2" hidden="false" customHeight="false" outlineLevel="0" collapsed="false">
      <c r="A68" s="9"/>
      <c r="B68" s="16"/>
      <c r="C68" s="16"/>
      <c r="D68" s="11"/>
      <c r="E68" s="12"/>
      <c r="F68" s="13"/>
      <c r="G68" s="14"/>
      <c r="H68" s="14"/>
    </row>
    <row r="69" customFormat="false" ht="13.2" hidden="false" customHeight="false" outlineLevel="0" collapsed="false">
      <c r="A69" s="9"/>
      <c r="B69" s="16"/>
      <c r="C69" s="16"/>
      <c r="D69" s="11"/>
      <c r="E69" s="12"/>
      <c r="F69" s="13"/>
      <c r="G69" s="14"/>
      <c r="H69" s="14"/>
    </row>
    <row r="70" customFormat="false" ht="13.2" hidden="false" customHeight="false" outlineLevel="0" collapsed="false">
      <c r="A70" s="9"/>
      <c r="B70" s="16"/>
      <c r="C70" s="16"/>
      <c r="D70" s="11"/>
      <c r="E70" s="12"/>
      <c r="F70" s="13"/>
      <c r="G70" s="14"/>
      <c r="H70" s="14"/>
    </row>
    <row r="71" customFormat="false" ht="13.2" hidden="false" customHeight="false" outlineLevel="0" collapsed="false">
      <c r="A71" s="124" t="s">
        <v>20</v>
      </c>
      <c r="B71" s="125"/>
      <c r="C71" s="125"/>
      <c r="D71" s="126"/>
      <c r="E71" s="127"/>
      <c r="F71" s="128"/>
      <c r="G71" s="129" t="s">
        <v>14</v>
      </c>
      <c r="H71" s="130" t="n">
        <f aca="false">su_PREDDELA</f>
        <v>0</v>
      </c>
    </row>
    <row r="72" customFormat="false" ht="13.2" hidden="false" customHeight="false" outlineLevel="0" collapsed="false">
      <c r="A72" s="9"/>
      <c r="B72" s="16"/>
      <c r="C72" s="16"/>
      <c r="D72" s="11"/>
      <c r="E72" s="12"/>
      <c r="F72" s="13"/>
      <c r="G72" s="14"/>
      <c r="H72" s="14"/>
    </row>
    <row r="73" customFormat="false" ht="13.2" hidden="false" customHeight="false" outlineLevel="0" collapsed="false">
      <c r="A73" s="9"/>
      <c r="B73" s="16"/>
      <c r="C73" s="16"/>
      <c r="D73" s="11"/>
      <c r="E73" s="12"/>
      <c r="F73" s="13"/>
      <c r="G73" s="14"/>
      <c r="H73" s="14"/>
    </row>
    <row r="74" customFormat="false" ht="13.2" hidden="false" customHeight="false" outlineLevel="0" collapsed="false">
      <c r="A74" s="9"/>
      <c r="B74" s="16"/>
      <c r="C74" s="16"/>
      <c r="D74" s="11"/>
      <c r="E74" s="12"/>
      <c r="F74" s="13"/>
      <c r="G74" s="14"/>
      <c r="H74" s="14"/>
    </row>
    <row r="75" customFormat="false" ht="13.2" hidden="false" customHeight="false" outlineLevel="0" collapsed="false">
      <c r="A75" s="9"/>
      <c r="B75" s="16"/>
      <c r="C75" s="16"/>
      <c r="D75" s="11"/>
      <c r="E75" s="12"/>
      <c r="F75" s="13"/>
      <c r="G75" s="14"/>
      <c r="H75" s="14"/>
    </row>
    <row r="76" s="132" customFormat="true" ht="13.2" hidden="false" customHeight="false" outlineLevel="0" collapsed="false">
      <c r="A76" s="19" t="s">
        <v>21</v>
      </c>
      <c r="B76" s="20"/>
      <c r="C76" s="20"/>
      <c r="D76" s="28"/>
      <c r="E76" s="97"/>
      <c r="F76" s="98"/>
      <c r="G76" s="99" t="s">
        <v>14</v>
      </c>
      <c r="H76" s="131" t="n">
        <f aca="false">SU_ZEMDELA</f>
        <v>0</v>
      </c>
    </row>
    <row r="77" customFormat="false" ht="13.2" hidden="false" customHeight="false" outlineLevel="0" collapsed="false">
      <c r="A77" s="9"/>
      <c r="B77" s="16"/>
      <c r="C77" s="16"/>
      <c r="D77" s="11"/>
      <c r="E77" s="12"/>
      <c r="F77" s="13"/>
      <c r="G77" s="14"/>
      <c r="H77" s="14"/>
    </row>
    <row r="78" customFormat="false" ht="13.2" hidden="false" customHeight="false" outlineLevel="0" collapsed="false">
      <c r="A78" s="9"/>
      <c r="B78" s="16"/>
      <c r="C78" s="16"/>
      <c r="D78" s="11"/>
      <c r="E78" s="12"/>
      <c r="F78" s="13"/>
      <c r="G78" s="14"/>
      <c r="H78" s="14"/>
    </row>
    <row r="79" customFormat="false" ht="13.2" hidden="false" customHeight="false" outlineLevel="0" collapsed="false">
      <c r="A79" s="9"/>
      <c r="B79" s="16"/>
      <c r="C79" s="16"/>
      <c r="D79" s="11"/>
      <c r="E79" s="12"/>
      <c r="F79" s="13"/>
      <c r="G79" s="14"/>
      <c r="H79" s="14"/>
    </row>
    <row r="80" customFormat="false" ht="13.2" hidden="false" customHeight="false" outlineLevel="0" collapsed="false">
      <c r="A80" s="9"/>
      <c r="B80" s="16"/>
      <c r="C80" s="16"/>
      <c r="D80" s="11"/>
      <c r="E80" s="12"/>
      <c r="F80" s="13"/>
      <c r="G80" s="14"/>
      <c r="H80" s="133"/>
    </row>
    <row r="81" s="132" customFormat="true" ht="13.2" hidden="false" customHeight="false" outlineLevel="0" collapsed="false">
      <c r="A81" s="19" t="s">
        <v>22</v>
      </c>
      <c r="B81" s="20"/>
      <c r="C81" s="20"/>
      <c r="D81" s="28"/>
      <c r="E81" s="97"/>
      <c r="F81" s="98"/>
      <c r="G81" s="99" t="s">
        <v>14</v>
      </c>
      <c r="H81" s="131" t="n">
        <f aca="false">su_montdela</f>
        <v>0</v>
      </c>
    </row>
    <row r="82" customFormat="false" ht="13.2" hidden="false" customHeight="false" outlineLevel="0" collapsed="false">
      <c r="A82" s="9"/>
      <c r="B82" s="16"/>
      <c r="C82" s="16"/>
      <c r="D82" s="11"/>
      <c r="E82" s="12"/>
      <c r="F82" s="13"/>
      <c r="G82" s="14"/>
      <c r="H82" s="14"/>
    </row>
    <row r="83" customFormat="false" ht="13.2" hidden="false" customHeight="false" outlineLevel="0" collapsed="false">
      <c r="A83" s="9"/>
      <c r="B83" s="16"/>
      <c r="C83" s="16"/>
      <c r="D83" s="11"/>
      <c r="E83" s="12"/>
      <c r="F83" s="13"/>
      <c r="G83" s="14"/>
      <c r="H83" s="14"/>
    </row>
    <row r="84" customFormat="false" ht="13.2" hidden="false" customHeight="false" outlineLevel="0" collapsed="false">
      <c r="A84" s="9"/>
      <c r="B84" s="16"/>
      <c r="C84" s="16"/>
      <c r="D84" s="11"/>
      <c r="E84" s="12"/>
      <c r="F84" s="13"/>
      <c r="G84" s="14"/>
      <c r="H84" s="14"/>
    </row>
    <row r="85" customFormat="false" ht="13.2" hidden="false" customHeight="false" outlineLevel="0" collapsed="false">
      <c r="A85" s="9"/>
      <c r="B85" s="16"/>
      <c r="C85" s="16"/>
      <c r="D85" s="11"/>
      <c r="E85" s="12"/>
      <c r="F85" s="13"/>
      <c r="G85" s="14"/>
      <c r="H85" s="133"/>
    </row>
    <row r="86" s="132" customFormat="true" ht="13.2" hidden="false" customHeight="false" outlineLevel="0" collapsed="false">
      <c r="A86" s="19" t="s">
        <v>23</v>
      </c>
      <c r="B86" s="20"/>
      <c r="C86" s="20"/>
      <c r="D86" s="28"/>
      <c r="E86" s="97"/>
      <c r="F86" s="98"/>
      <c r="G86" s="99" t="s">
        <v>14</v>
      </c>
      <c r="H86" s="131" t="n">
        <f aca="false">SU_NABAVAMAT</f>
        <v>0</v>
      </c>
    </row>
    <row r="87" customFormat="false" ht="13.2" hidden="false" customHeight="false" outlineLevel="0" collapsed="false">
      <c r="A87" s="9"/>
      <c r="B87" s="16"/>
      <c r="C87" s="16"/>
      <c r="D87" s="11"/>
      <c r="E87" s="12"/>
      <c r="F87" s="13"/>
      <c r="G87" s="14"/>
      <c r="H87" s="14"/>
    </row>
    <row r="88" customFormat="false" ht="13.2" hidden="false" customHeight="false" outlineLevel="0" collapsed="false">
      <c r="A88" s="9"/>
      <c r="B88" s="16"/>
      <c r="C88" s="16"/>
      <c r="D88" s="11"/>
      <c r="E88" s="12"/>
      <c r="F88" s="13"/>
      <c r="G88" s="14"/>
      <c r="H88" s="14"/>
    </row>
    <row r="89" customFormat="false" ht="13.2" hidden="false" customHeight="false" outlineLevel="0" collapsed="false">
      <c r="A89" s="9"/>
      <c r="B89" s="16"/>
      <c r="C89" s="16"/>
      <c r="D89" s="11"/>
      <c r="E89" s="12"/>
      <c r="F89" s="13"/>
      <c r="G89" s="14"/>
      <c r="H89" s="14"/>
    </row>
    <row r="90" customFormat="false" ht="13.2" hidden="false" customHeight="false" outlineLevel="0" collapsed="false">
      <c r="A90" s="9"/>
      <c r="B90" s="16"/>
      <c r="C90" s="16"/>
      <c r="D90" s="11"/>
      <c r="E90" s="12"/>
      <c r="F90" s="13"/>
      <c r="G90" s="14"/>
      <c r="H90" s="14"/>
    </row>
    <row r="91" s="141" customFormat="true" ht="13.2" hidden="false" customHeight="false" outlineLevel="0" collapsed="false">
      <c r="A91" s="134"/>
      <c r="B91" s="135"/>
      <c r="C91" s="135"/>
      <c r="D91" s="136"/>
      <c r="E91" s="137"/>
      <c r="F91" s="138"/>
      <c r="G91" s="139"/>
      <c r="H91" s="140"/>
    </row>
    <row r="92" s="132" customFormat="true" ht="13.2" hidden="false" customHeight="false" outlineLevel="0" collapsed="false">
      <c r="A92" s="19" t="s">
        <v>24</v>
      </c>
      <c r="B92" s="20"/>
      <c r="C92" s="20"/>
      <c r="D92" s="28"/>
      <c r="E92" s="97"/>
      <c r="F92" s="98"/>
      <c r="G92" s="99" t="s">
        <v>14</v>
      </c>
      <c r="H92" s="131" t="n">
        <f aca="false">SUM(H76:H91)</f>
        <v>0</v>
      </c>
    </row>
    <row r="93" customFormat="false" ht="13.2" hidden="false" customHeight="false" outlineLevel="0" collapsed="false">
      <c r="A93" s="9"/>
      <c r="B93" s="16"/>
      <c r="C93" s="16"/>
      <c r="D93" s="11"/>
      <c r="E93" s="12"/>
      <c r="F93" s="13"/>
      <c r="G93" s="14"/>
      <c r="H93" s="14"/>
    </row>
    <row r="94" customFormat="false" ht="13.2" hidden="true" customHeight="false" outlineLevel="1" collapsed="false">
      <c r="A94" s="142" t="s">
        <v>25</v>
      </c>
      <c r="B94" s="143" t="s">
        <v>26</v>
      </c>
      <c r="C94" s="143"/>
      <c r="D94" s="144" t="s">
        <v>27</v>
      </c>
      <c r="E94" s="97" t="s">
        <v>28</v>
      </c>
      <c r="F94" s="145" t="s">
        <v>29</v>
      </c>
      <c r="G94" s="146" t="s">
        <v>30</v>
      </c>
      <c r="H94" s="146" t="s">
        <v>31</v>
      </c>
    </row>
    <row r="95" customFormat="false" ht="10.5" hidden="false" customHeight="true" outlineLevel="1" collapsed="false">
      <c r="A95" s="142"/>
      <c r="B95" s="143"/>
      <c r="C95" s="143"/>
      <c r="D95" s="144"/>
      <c r="E95" s="97"/>
      <c r="F95" s="145"/>
      <c r="G95" s="146"/>
      <c r="H95" s="146"/>
    </row>
    <row r="96" customFormat="false" ht="10.5" hidden="false" customHeight="true" outlineLevel="1" collapsed="false">
      <c r="A96" s="142"/>
      <c r="B96" s="143"/>
      <c r="C96" s="143"/>
      <c r="D96" s="144"/>
      <c r="E96" s="97"/>
      <c r="F96" s="145"/>
      <c r="G96" s="146"/>
      <c r="H96" s="146"/>
    </row>
    <row r="97" customFormat="false" ht="10.5" hidden="false" customHeight="true" outlineLevel="1" collapsed="false">
      <c r="A97" s="142"/>
      <c r="B97" s="143"/>
      <c r="C97" s="143"/>
      <c r="D97" s="144"/>
      <c r="E97" s="97"/>
      <c r="F97" s="145"/>
      <c r="G97" s="146"/>
      <c r="H97" s="146"/>
    </row>
    <row r="98" customFormat="false" ht="17.25" hidden="false" customHeight="true" outlineLevel="1" collapsed="false">
      <c r="A98" s="147" t="s">
        <v>20</v>
      </c>
      <c r="B98" s="143"/>
      <c r="C98" s="143"/>
      <c r="D98" s="144"/>
      <c r="E98" s="97"/>
      <c r="F98" s="145"/>
      <c r="G98" s="146"/>
      <c r="H98" s="146"/>
    </row>
    <row r="99" customFormat="false" ht="8.25" hidden="false" customHeight="true" outlineLevel="1" collapsed="false">
      <c r="A99" s="147"/>
      <c r="B99" s="143"/>
      <c r="C99" s="143"/>
      <c r="D99" s="144"/>
      <c r="E99" s="97"/>
      <c r="F99" s="145"/>
      <c r="G99" s="146"/>
      <c r="H99" s="146"/>
    </row>
    <row r="100" s="152" customFormat="true" ht="29.25" hidden="false" customHeight="true" outlineLevel="1" collapsed="false">
      <c r="A100" s="148"/>
      <c r="B100" s="149"/>
      <c r="C100" s="150" t="s">
        <v>32</v>
      </c>
      <c r="D100" s="150" t="s">
        <v>33</v>
      </c>
      <c r="E100" s="151" t="s">
        <v>34</v>
      </c>
      <c r="F100" s="151" t="s">
        <v>35</v>
      </c>
      <c r="G100" s="151" t="s">
        <v>36</v>
      </c>
      <c r="H100" s="151" t="s">
        <v>37</v>
      </c>
    </row>
    <row r="101" customFormat="false" ht="140.25" hidden="false" customHeight="true" outlineLevel="1" collapsed="false">
      <c r="A101" s="142"/>
      <c r="B101" s="143"/>
      <c r="C101" s="153" t="s">
        <v>38</v>
      </c>
      <c r="D101" s="154" t="s">
        <v>39</v>
      </c>
      <c r="E101" s="155" t="s">
        <v>40</v>
      </c>
      <c r="F101" s="156" t="n">
        <v>1</v>
      </c>
      <c r="G101" s="157"/>
      <c r="H101" s="158" t="n">
        <f aca="false">F101*G101</f>
        <v>0</v>
      </c>
    </row>
    <row r="102" customFormat="false" ht="85.5" hidden="false" customHeight="true" outlineLevel="1" collapsed="false">
      <c r="A102" s="142"/>
      <c r="B102" s="143"/>
      <c r="C102" s="153" t="s">
        <v>41</v>
      </c>
      <c r="D102" s="159" t="s">
        <v>42</v>
      </c>
      <c r="E102" s="160" t="s">
        <v>40</v>
      </c>
      <c r="F102" s="156" t="n">
        <v>1</v>
      </c>
      <c r="G102" s="161"/>
      <c r="H102" s="162"/>
    </row>
    <row r="103" customFormat="false" ht="92.25" hidden="false" customHeight="true" outlineLevel="1" collapsed="false">
      <c r="A103" s="142"/>
      <c r="B103" s="143"/>
      <c r="C103" s="163" t="n">
        <v>1.3</v>
      </c>
      <c r="D103" s="154" t="s">
        <v>43</v>
      </c>
      <c r="E103" s="155" t="s">
        <v>44</v>
      </c>
      <c r="F103" s="156" t="n">
        <v>306</v>
      </c>
      <c r="G103" s="164"/>
      <c r="H103" s="162" t="n">
        <f aca="false">F103*G103</f>
        <v>0</v>
      </c>
    </row>
    <row r="104" customFormat="false" ht="96" hidden="false" customHeight="true" outlineLevel="1" collapsed="false">
      <c r="A104" s="165"/>
      <c r="B104" s="166"/>
      <c r="C104" s="163" t="n">
        <v>1.4</v>
      </c>
      <c r="D104" s="167" t="s">
        <v>45</v>
      </c>
      <c r="E104" s="155" t="s">
        <v>40</v>
      </c>
      <c r="F104" s="156" t="n">
        <v>1</v>
      </c>
      <c r="G104" s="164"/>
      <c r="H104" s="162" t="n">
        <f aca="false">F104*G104</f>
        <v>0</v>
      </c>
    </row>
    <row r="105" customFormat="false" ht="82.5" hidden="false" customHeight="true" outlineLevel="1" collapsed="false">
      <c r="A105" s="142"/>
      <c r="B105" s="143"/>
      <c r="C105" s="168" t="n">
        <v>1.5</v>
      </c>
      <c r="D105" s="154" t="s">
        <v>46</v>
      </c>
      <c r="E105" s="155" t="s">
        <v>44</v>
      </c>
      <c r="F105" s="156" t="n">
        <v>116</v>
      </c>
      <c r="G105" s="164"/>
      <c r="H105" s="162" t="n">
        <f aca="false">F105*G105</f>
        <v>0</v>
      </c>
    </row>
    <row r="106" customFormat="false" ht="52.8" hidden="false" customHeight="false" outlineLevel="1" collapsed="false">
      <c r="A106" s="169"/>
      <c r="B106" s="21"/>
      <c r="C106" s="170" t="n">
        <v>1.6</v>
      </c>
      <c r="D106" s="171" t="s">
        <v>47</v>
      </c>
      <c r="E106" s="172" t="s">
        <v>44</v>
      </c>
      <c r="F106" s="173" t="n">
        <v>116</v>
      </c>
      <c r="G106" s="174"/>
      <c r="H106" s="175" t="n">
        <f aca="false">F106*G106</f>
        <v>0</v>
      </c>
    </row>
    <row r="107" customFormat="false" ht="69.75" hidden="false" customHeight="true" outlineLevel="1" collapsed="false">
      <c r="A107" s="142"/>
      <c r="B107" s="143"/>
      <c r="C107" s="170" t="n">
        <v>1.7</v>
      </c>
      <c r="D107" s="176" t="s">
        <v>48</v>
      </c>
      <c r="E107" s="155" t="s">
        <v>40</v>
      </c>
      <c r="F107" s="156" t="n">
        <v>1</v>
      </c>
      <c r="G107" s="164"/>
      <c r="H107" s="162" t="n">
        <f aca="false">F107*G107</f>
        <v>0</v>
      </c>
    </row>
    <row r="108" customFormat="false" ht="52.8" hidden="false" customHeight="false" outlineLevel="1" collapsed="false">
      <c r="A108" s="142"/>
      <c r="B108" s="143"/>
      <c r="C108" s="170" t="n">
        <v>1.8</v>
      </c>
      <c r="D108" s="177" t="s">
        <v>49</v>
      </c>
      <c r="E108" s="155" t="s">
        <v>40</v>
      </c>
      <c r="F108" s="156" t="n">
        <v>1</v>
      </c>
      <c r="G108" s="164"/>
      <c r="H108" s="162"/>
    </row>
    <row r="109" customFormat="false" ht="26.4" hidden="false" customHeight="false" outlineLevel="1" collapsed="false">
      <c r="A109" s="169"/>
      <c r="B109" s="21"/>
      <c r="C109" s="178" t="n">
        <v>1.9</v>
      </c>
      <c r="D109" s="179" t="s">
        <v>50</v>
      </c>
      <c r="E109" s="180" t="s">
        <v>51</v>
      </c>
      <c r="F109" s="181" t="n">
        <v>1</v>
      </c>
      <c r="G109" s="182"/>
      <c r="H109" s="175" t="n">
        <f aca="false">F109*G109</f>
        <v>0</v>
      </c>
      <c r="I109" s="183"/>
    </row>
    <row r="110" customFormat="false" ht="26.4" hidden="false" customHeight="false" outlineLevel="1" collapsed="false">
      <c r="A110" s="169"/>
      <c r="B110" s="21"/>
      <c r="C110" s="184" t="n">
        <v>1.1</v>
      </c>
      <c r="D110" s="179" t="s">
        <v>52</v>
      </c>
      <c r="E110" s="180" t="s">
        <v>51</v>
      </c>
      <c r="F110" s="181" t="n">
        <v>1</v>
      </c>
      <c r="G110" s="182"/>
      <c r="H110" s="175" t="n">
        <f aca="false">F110*G110</f>
        <v>0</v>
      </c>
      <c r="I110" s="183"/>
    </row>
    <row r="111" customFormat="false" ht="109.5" hidden="false" customHeight="true" outlineLevel="1" collapsed="false">
      <c r="A111" s="142"/>
      <c r="B111" s="143"/>
      <c r="C111" s="185" t="n">
        <v>1.11</v>
      </c>
      <c r="D111" s="186" t="s">
        <v>53</v>
      </c>
      <c r="E111" s="160" t="s">
        <v>40</v>
      </c>
      <c r="F111" s="187" t="n">
        <v>1</v>
      </c>
      <c r="G111" s="161"/>
      <c r="H111" s="162" t="n">
        <f aca="false">F111*G111</f>
        <v>0</v>
      </c>
    </row>
    <row r="112" customFormat="false" ht="105.75" hidden="false" customHeight="true" outlineLevel="1" collapsed="false">
      <c r="A112" s="142"/>
      <c r="B112" s="143"/>
      <c r="C112" s="188" t="s">
        <v>54</v>
      </c>
      <c r="D112" s="189" t="s">
        <v>55</v>
      </c>
      <c r="E112" s="160" t="s">
        <v>40</v>
      </c>
      <c r="F112" s="187" t="n">
        <v>1</v>
      </c>
      <c r="G112" s="161"/>
      <c r="H112" s="162"/>
    </row>
    <row r="113" customFormat="false" ht="13.2" hidden="false" customHeight="false" outlineLevel="1" collapsed="false">
      <c r="A113" s="142"/>
      <c r="B113" s="143"/>
      <c r="C113" s="190"/>
      <c r="D113" s="144"/>
      <c r="E113" s="97"/>
      <c r="F113" s="145"/>
      <c r="G113" s="146"/>
      <c r="H113" s="146"/>
    </row>
    <row r="114" customFormat="false" ht="13.2" hidden="false" customHeight="false" outlineLevel="1" collapsed="false">
      <c r="A114" s="19"/>
      <c r="B114" s="191"/>
      <c r="C114" s="191"/>
      <c r="D114" s="28" t="s">
        <v>56</v>
      </c>
      <c r="E114" s="97"/>
      <c r="F114" s="98"/>
      <c r="G114" s="131" t="s">
        <v>57</v>
      </c>
      <c r="H114" s="131" t="n">
        <f aca="false">SUM(H101:H113)</f>
        <v>0</v>
      </c>
    </row>
    <row r="115" customFormat="false" ht="10.5" hidden="false" customHeight="true" outlineLevel="1" collapsed="false">
      <c r="A115" s="142"/>
      <c r="B115" s="143"/>
      <c r="C115" s="143"/>
      <c r="D115" s="144"/>
      <c r="E115" s="97"/>
      <c r="F115" s="145"/>
      <c r="G115" s="146"/>
      <c r="H115" s="146"/>
    </row>
    <row r="116" customFormat="false" ht="10.5" hidden="false" customHeight="true" outlineLevel="1" collapsed="false">
      <c r="A116" s="142"/>
      <c r="B116" s="143"/>
      <c r="C116" s="143"/>
      <c r="D116" s="144"/>
      <c r="E116" s="97"/>
      <c r="F116" s="145"/>
      <c r="G116" s="146"/>
      <c r="H116" s="146"/>
    </row>
    <row r="117" s="197" customFormat="true" ht="15.6" hidden="false" customHeight="false" outlineLevel="0" collapsed="false">
      <c r="A117" s="147" t="s">
        <v>21</v>
      </c>
      <c r="B117" s="192"/>
      <c r="C117" s="192"/>
      <c r="D117" s="193"/>
      <c r="E117" s="194"/>
      <c r="F117" s="195"/>
      <c r="G117" s="196"/>
      <c r="H117" s="196"/>
    </row>
    <row r="118" s="197" customFormat="true" ht="18" hidden="false" customHeight="true" outlineLevel="0" collapsed="false">
      <c r="A118" s="198" t="s">
        <v>58</v>
      </c>
      <c r="B118" s="192"/>
      <c r="C118" s="192"/>
      <c r="D118" s="193"/>
      <c r="E118" s="194"/>
      <c r="F118" s="195"/>
      <c r="G118" s="196"/>
      <c r="H118" s="196"/>
    </row>
    <row r="119" s="197" customFormat="true" ht="18" hidden="false" customHeight="true" outlineLevel="0" collapsed="false">
      <c r="A119" s="198" t="s">
        <v>59</v>
      </c>
      <c r="B119" s="192"/>
      <c r="C119" s="192"/>
      <c r="D119" s="193"/>
      <c r="E119" s="194"/>
      <c r="F119" s="195"/>
      <c r="G119" s="196"/>
      <c r="H119" s="196"/>
    </row>
    <row r="120" s="197" customFormat="true" ht="16.95" hidden="false" customHeight="true" outlineLevel="0" collapsed="false">
      <c r="A120" s="199" t="s">
        <v>60</v>
      </c>
      <c r="B120" s="200"/>
      <c r="C120" s="201"/>
      <c r="D120" s="202"/>
      <c r="E120" s="194"/>
      <c r="F120" s="195"/>
      <c r="G120" s="196"/>
      <c r="H120" s="196"/>
    </row>
    <row r="121" customFormat="false" ht="45" hidden="false" customHeight="true" outlineLevel="0" collapsed="false">
      <c r="A121" s="165"/>
      <c r="B121" s="166"/>
      <c r="C121" s="153" t="s">
        <v>61</v>
      </c>
      <c r="D121" s="154" t="s">
        <v>62</v>
      </c>
      <c r="E121" s="155" t="s">
        <v>44</v>
      </c>
      <c r="F121" s="156" t="n">
        <v>116</v>
      </c>
      <c r="G121" s="164"/>
      <c r="H121" s="162" t="n">
        <f aca="false">F121*G121</f>
        <v>0</v>
      </c>
    </row>
    <row r="122" customFormat="false" ht="93.75" hidden="false" customHeight="true" outlineLevel="0" collapsed="false">
      <c r="A122" s="165"/>
      <c r="B122" s="166"/>
      <c r="C122" s="153" t="s">
        <v>63</v>
      </c>
      <c r="D122" s="154" t="s">
        <v>64</v>
      </c>
      <c r="E122" s="155" t="s">
        <v>40</v>
      </c>
      <c r="F122" s="156" t="n">
        <v>25</v>
      </c>
      <c r="G122" s="164"/>
      <c r="H122" s="162" t="n">
        <f aca="false">F122*G122</f>
        <v>0</v>
      </c>
    </row>
    <row r="123" customFormat="false" ht="45" hidden="false" customHeight="true" outlineLevel="0" collapsed="false">
      <c r="A123" s="165"/>
      <c r="B123" s="166"/>
      <c r="C123" s="153" t="s">
        <v>65</v>
      </c>
      <c r="D123" s="154" t="s">
        <v>66</v>
      </c>
      <c r="E123" s="155" t="s">
        <v>44</v>
      </c>
      <c r="F123" s="156" t="n">
        <v>116</v>
      </c>
      <c r="G123" s="164"/>
      <c r="H123" s="162" t="n">
        <f aca="false">F123*G123</f>
        <v>0</v>
      </c>
      <c r="I123" s="203"/>
    </row>
    <row r="124" customFormat="false" ht="65.25" hidden="false" customHeight="true" outlineLevel="0" collapsed="false">
      <c r="A124" s="165"/>
      <c r="B124" s="166"/>
      <c r="C124" s="153" t="s">
        <v>67</v>
      </c>
      <c r="D124" s="154" t="s">
        <v>68</v>
      </c>
      <c r="E124" s="155" t="s">
        <v>40</v>
      </c>
      <c r="F124" s="156" t="n">
        <v>18</v>
      </c>
      <c r="G124" s="164"/>
      <c r="H124" s="162" t="n">
        <f aca="false">F124*G124</f>
        <v>0</v>
      </c>
    </row>
    <row r="125" customFormat="false" ht="147" hidden="false" customHeight="true" outlineLevel="0" collapsed="false">
      <c r="A125" s="165"/>
      <c r="B125" s="166"/>
      <c r="C125" s="153" t="s">
        <v>69</v>
      </c>
      <c r="D125" s="204" t="s">
        <v>70</v>
      </c>
      <c r="E125" s="155" t="s">
        <v>71</v>
      </c>
      <c r="F125" s="156" t="n">
        <v>0</v>
      </c>
      <c r="G125" s="162"/>
      <c r="H125" s="162" t="n">
        <f aca="false">F125*G125</f>
        <v>0</v>
      </c>
    </row>
    <row r="126" customFormat="false" ht="83.25" hidden="false" customHeight="true" outlineLevel="0" collapsed="false">
      <c r="A126" s="165"/>
      <c r="B126" s="166"/>
      <c r="C126" s="205" t="s">
        <v>72</v>
      </c>
      <c r="D126" s="154" t="s">
        <v>73</v>
      </c>
      <c r="E126" s="155"/>
      <c r="F126" s="156"/>
      <c r="G126" s="164"/>
      <c r="H126" s="162"/>
    </row>
    <row r="127" customFormat="false" ht="21.75" hidden="false" customHeight="true" outlineLevel="0" collapsed="false">
      <c r="A127" s="165"/>
      <c r="B127" s="166"/>
      <c r="C127" s="205"/>
      <c r="D127" s="154" t="s">
        <v>74</v>
      </c>
      <c r="E127" s="155" t="s">
        <v>75</v>
      </c>
      <c r="F127" s="156" t="n">
        <v>186</v>
      </c>
      <c r="G127" s="164"/>
      <c r="H127" s="162" t="n">
        <f aca="false">F127*G127</f>
        <v>0</v>
      </c>
    </row>
    <row r="128" customFormat="false" ht="18" hidden="false" customHeight="true" outlineLevel="0" collapsed="false">
      <c r="A128" s="165"/>
      <c r="B128" s="166"/>
      <c r="C128" s="205"/>
      <c r="D128" s="154" t="s">
        <v>76</v>
      </c>
      <c r="E128" s="155" t="s">
        <v>75</v>
      </c>
      <c r="F128" s="156" t="n">
        <v>21</v>
      </c>
      <c r="G128" s="164"/>
      <c r="H128" s="162" t="n">
        <f aca="false">F128*G128</f>
        <v>0</v>
      </c>
    </row>
    <row r="129" customFormat="false" ht="56.4" hidden="false" customHeight="true" outlineLevel="0" collapsed="false">
      <c r="A129" s="165"/>
      <c r="B129" s="166"/>
      <c r="C129" s="205" t="s">
        <v>77</v>
      </c>
      <c r="D129" s="154" t="s">
        <v>78</v>
      </c>
      <c r="E129" s="155" t="s">
        <v>75</v>
      </c>
      <c r="F129" s="156" t="n">
        <v>23</v>
      </c>
      <c r="G129" s="164"/>
      <c r="H129" s="162" t="n">
        <f aca="false">F129*G129</f>
        <v>0</v>
      </c>
    </row>
    <row r="130" customFormat="false" ht="97.5" hidden="false" customHeight="true" outlineLevel="0" collapsed="false">
      <c r="A130" s="165"/>
      <c r="B130" s="166"/>
      <c r="C130" s="153" t="s">
        <v>79</v>
      </c>
      <c r="D130" s="154" t="s">
        <v>80</v>
      </c>
      <c r="E130" s="155" t="s">
        <v>75</v>
      </c>
      <c r="F130" s="173" t="n">
        <v>106</v>
      </c>
      <c r="G130" s="174"/>
      <c r="H130" s="162" t="n">
        <f aca="false">F130*G130</f>
        <v>0</v>
      </c>
    </row>
    <row r="131" customFormat="false" ht="51" hidden="false" customHeight="true" outlineLevel="0" collapsed="false">
      <c r="A131" s="165"/>
      <c r="B131" s="166"/>
      <c r="C131" s="205" t="s">
        <v>81</v>
      </c>
      <c r="D131" s="154" t="s">
        <v>82</v>
      </c>
      <c r="E131" s="155" t="s">
        <v>71</v>
      </c>
      <c r="F131" s="156" t="n">
        <v>64</v>
      </c>
      <c r="G131" s="164"/>
      <c r="H131" s="162" t="n">
        <f aca="false">F131*G131</f>
        <v>0</v>
      </c>
    </row>
    <row r="132" customFormat="false" ht="107.25" hidden="false" customHeight="true" outlineLevel="0" collapsed="false">
      <c r="A132" s="165"/>
      <c r="B132" s="166"/>
      <c r="C132" s="205" t="s">
        <v>83</v>
      </c>
      <c r="D132" s="154" t="s">
        <v>84</v>
      </c>
      <c r="E132" s="155" t="s">
        <v>75</v>
      </c>
      <c r="F132" s="156" t="n">
        <v>7.5</v>
      </c>
      <c r="G132" s="164"/>
      <c r="H132" s="162" t="n">
        <f aca="false">F132*G132</f>
        <v>0</v>
      </c>
    </row>
    <row r="133" customFormat="false" ht="133.5" hidden="false" customHeight="true" outlineLevel="0" collapsed="false">
      <c r="A133" s="165"/>
      <c r="B133" s="166"/>
      <c r="C133" s="205" t="s">
        <v>85</v>
      </c>
      <c r="D133" s="154" t="s">
        <v>86</v>
      </c>
      <c r="E133" s="155" t="s">
        <v>75</v>
      </c>
      <c r="F133" s="156" t="n">
        <v>28</v>
      </c>
      <c r="G133" s="164"/>
      <c r="H133" s="162" t="n">
        <f aca="false">F133*G133</f>
        <v>0</v>
      </c>
    </row>
    <row r="134" customFormat="false" ht="144.75" hidden="false" customHeight="true" outlineLevel="0" collapsed="false">
      <c r="A134" s="165"/>
      <c r="B134" s="166"/>
      <c r="C134" s="205" t="s">
        <v>87</v>
      </c>
      <c r="D134" s="206" t="s">
        <v>88</v>
      </c>
      <c r="E134" s="155" t="s">
        <v>75</v>
      </c>
      <c r="F134" s="173" t="n">
        <v>74</v>
      </c>
      <c r="G134" s="164"/>
      <c r="H134" s="162" t="n">
        <f aca="false">F134*G134</f>
        <v>0</v>
      </c>
    </row>
    <row r="135" customFormat="false" ht="146.25" hidden="false" customHeight="true" outlineLevel="0" collapsed="false">
      <c r="A135" s="165"/>
      <c r="B135" s="166"/>
      <c r="C135" s="205" t="s">
        <v>89</v>
      </c>
      <c r="D135" s="206" t="s">
        <v>90</v>
      </c>
      <c r="E135" s="155" t="s">
        <v>75</v>
      </c>
      <c r="F135" s="173" t="n">
        <v>32</v>
      </c>
      <c r="G135" s="164"/>
      <c r="H135" s="162" t="n">
        <f aca="false">F135*G135</f>
        <v>0</v>
      </c>
    </row>
    <row r="136" customFormat="false" ht="131.25" hidden="false" customHeight="true" outlineLevel="0" collapsed="false">
      <c r="A136" s="165"/>
      <c r="B136" s="166"/>
      <c r="C136" s="205" t="s">
        <v>91</v>
      </c>
      <c r="D136" s="154" t="s">
        <v>92</v>
      </c>
      <c r="E136" s="155" t="s">
        <v>75</v>
      </c>
      <c r="F136" s="173" t="n">
        <v>228</v>
      </c>
      <c r="G136" s="164"/>
      <c r="H136" s="162" t="n">
        <f aca="false">F136*G136</f>
        <v>0</v>
      </c>
    </row>
    <row r="137" customFormat="false" ht="107.25" hidden="false" customHeight="true" outlineLevel="0" collapsed="false">
      <c r="A137" s="207"/>
      <c r="B137" s="208"/>
      <c r="C137" s="153" t="s">
        <v>93</v>
      </c>
      <c r="D137" s="154" t="s">
        <v>94</v>
      </c>
      <c r="E137" s="172" t="s">
        <v>75</v>
      </c>
      <c r="F137" s="173" t="n">
        <v>60</v>
      </c>
      <c r="G137" s="174"/>
      <c r="H137" s="175" t="n">
        <f aca="false">F137*G137</f>
        <v>0</v>
      </c>
    </row>
    <row r="138" customFormat="false" ht="33.75" hidden="false" customHeight="true" outlineLevel="0" collapsed="false">
      <c r="A138" s="165"/>
      <c r="B138" s="166"/>
      <c r="C138" s="205" t="s">
        <v>95</v>
      </c>
      <c r="D138" s="171" t="s">
        <v>96</v>
      </c>
      <c r="E138" s="155" t="s">
        <v>71</v>
      </c>
      <c r="F138" s="156" t="n">
        <v>0</v>
      </c>
      <c r="G138" s="164"/>
      <c r="H138" s="162" t="n">
        <f aca="false">F138*G138</f>
        <v>0</v>
      </c>
    </row>
    <row r="139" customFormat="false" ht="43.95" hidden="false" customHeight="true" outlineLevel="0" collapsed="false">
      <c r="A139" s="165"/>
      <c r="B139" s="166"/>
      <c r="C139" s="205" t="s">
        <v>97</v>
      </c>
      <c r="D139" s="154" t="s">
        <v>98</v>
      </c>
      <c r="E139" s="155" t="s">
        <v>51</v>
      </c>
      <c r="F139" s="156" t="n">
        <v>4</v>
      </c>
      <c r="G139" s="164"/>
      <c r="H139" s="162" t="n">
        <f aca="false">F139*G139</f>
        <v>0</v>
      </c>
    </row>
    <row r="140" customFormat="false" ht="106.5" hidden="false" customHeight="true" outlineLevel="0" collapsed="false">
      <c r="A140" s="165" t="s">
        <v>0</v>
      </c>
      <c r="B140" s="166"/>
      <c r="C140" s="205" t="s">
        <v>99</v>
      </c>
      <c r="D140" s="209" t="s">
        <v>100</v>
      </c>
      <c r="E140" s="155" t="s">
        <v>40</v>
      </c>
      <c r="F140" s="156" t="n">
        <v>1</v>
      </c>
      <c r="G140" s="162"/>
      <c r="H140" s="162" t="n">
        <f aca="false">F140*G140</f>
        <v>0</v>
      </c>
    </row>
    <row r="141" customFormat="false" ht="78.75" hidden="false" customHeight="true" outlineLevel="0" collapsed="false">
      <c r="A141" s="165"/>
      <c r="B141" s="166"/>
      <c r="C141" s="205" t="s">
        <v>101</v>
      </c>
      <c r="D141" s="210" t="s">
        <v>102</v>
      </c>
      <c r="E141" s="155" t="s">
        <v>40</v>
      </c>
      <c r="F141" s="156" t="n">
        <v>7</v>
      </c>
      <c r="G141" s="164"/>
      <c r="H141" s="162" t="n">
        <f aca="false">F141*G141</f>
        <v>0</v>
      </c>
    </row>
    <row r="142" customFormat="false" ht="93.75" hidden="false" customHeight="true" outlineLevel="0" collapsed="false">
      <c r="A142" s="165"/>
      <c r="B142" s="166"/>
      <c r="C142" s="205" t="s">
        <v>103</v>
      </c>
      <c r="D142" s="154" t="s">
        <v>104</v>
      </c>
      <c r="E142" s="155" t="s">
        <v>40</v>
      </c>
      <c r="F142" s="156" t="n">
        <v>5</v>
      </c>
      <c r="G142" s="164"/>
      <c r="H142" s="162" t="n">
        <f aca="false">F142*G142</f>
        <v>0</v>
      </c>
    </row>
    <row r="143" customFormat="false" ht="98.25" hidden="false" customHeight="true" outlineLevel="0" collapsed="false">
      <c r="A143" s="165"/>
      <c r="B143" s="166"/>
      <c r="C143" s="205" t="s">
        <v>105</v>
      </c>
      <c r="D143" s="154" t="s">
        <v>106</v>
      </c>
      <c r="E143" s="155" t="s">
        <v>40</v>
      </c>
      <c r="F143" s="156" t="n">
        <v>2</v>
      </c>
      <c r="G143" s="164"/>
      <c r="H143" s="162" t="n">
        <f aca="false">F143*G143</f>
        <v>0</v>
      </c>
    </row>
    <row r="144" customFormat="false" ht="18" hidden="false" customHeight="true" outlineLevel="0" collapsed="false">
      <c r="A144" s="211" t="s">
        <v>107</v>
      </c>
      <c r="B144" s="166"/>
      <c r="C144" s="163"/>
      <c r="D144" s="154"/>
      <c r="E144" s="155"/>
      <c r="F144" s="156"/>
      <c r="G144" s="164" t="s">
        <v>0</v>
      </c>
      <c r="H144" s="162"/>
    </row>
    <row r="145" customFormat="false" ht="92.4" hidden="false" customHeight="false" outlineLevel="0" collapsed="false">
      <c r="A145" s="211"/>
      <c r="B145" s="166"/>
      <c r="C145" s="205" t="s">
        <v>108</v>
      </c>
      <c r="D145" s="212" t="s">
        <v>109</v>
      </c>
      <c r="E145" s="155" t="s">
        <v>40</v>
      </c>
      <c r="F145" s="156" t="n">
        <v>2</v>
      </c>
      <c r="G145" s="164"/>
      <c r="H145" s="162" t="n">
        <f aca="false">F145*G145</f>
        <v>0</v>
      </c>
    </row>
    <row r="146" customFormat="false" ht="116.25" hidden="false" customHeight="true" outlineLevel="0" collapsed="false">
      <c r="A146" s="165"/>
      <c r="B146" s="166"/>
      <c r="C146" s="205" t="s">
        <v>110</v>
      </c>
      <c r="D146" s="212" t="s">
        <v>111</v>
      </c>
      <c r="E146" s="155" t="s">
        <v>40</v>
      </c>
      <c r="F146" s="156" t="n">
        <v>25</v>
      </c>
      <c r="G146" s="164"/>
      <c r="H146" s="162" t="n">
        <f aca="false">F146*G146</f>
        <v>0</v>
      </c>
    </row>
    <row r="147" customFormat="false" ht="270" hidden="false" customHeight="true" outlineLevel="0" collapsed="false">
      <c r="A147" s="165"/>
      <c r="B147" s="166"/>
      <c r="C147" s="205" t="s">
        <v>112</v>
      </c>
      <c r="D147" s="213" t="s">
        <v>113</v>
      </c>
      <c r="E147" s="155" t="s">
        <v>40</v>
      </c>
      <c r="F147" s="156" t="n">
        <v>1</v>
      </c>
      <c r="G147" s="164"/>
      <c r="H147" s="162" t="n">
        <f aca="false">F147*G147</f>
        <v>0</v>
      </c>
    </row>
    <row r="148" customFormat="false" ht="12.75" hidden="false" customHeight="true" outlineLevel="0" collapsed="false">
      <c r="A148" s="19" t="s">
        <v>114</v>
      </c>
      <c r="B148" s="166"/>
      <c r="C148" s="205"/>
      <c r="D148" s="212"/>
      <c r="E148" s="155"/>
      <c r="F148" s="156"/>
      <c r="G148" s="164"/>
      <c r="H148" s="162"/>
    </row>
    <row r="149" customFormat="false" ht="93.75" hidden="false" customHeight="true" outlineLevel="0" collapsed="false">
      <c r="A149" s="165"/>
      <c r="B149" s="166"/>
      <c r="C149" s="205" t="s">
        <v>115</v>
      </c>
      <c r="D149" s="154" t="s">
        <v>116</v>
      </c>
      <c r="E149" s="155" t="s">
        <v>44</v>
      </c>
      <c r="F149" s="156" t="n">
        <v>116</v>
      </c>
      <c r="G149" s="162"/>
      <c r="H149" s="162" t="n">
        <f aca="false">F149*G149</f>
        <v>0</v>
      </c>
    </row>
    <row r="150" customFormat="false" ht="92.4" hidden="false" customHeight="false" outlineLevel="0" collapsed="false">
      <c r="A150" s="110"/>
      <c r="B150" s="214"/>
      <c r="C150" s="205" t="s">
        <v>117</v>
      </c>
      <c r="D150" s="154" t="s">
        <v>118</v>
      </c>
      <c r="E150" s="155" t="s">
        <v>40</v>
      </c>
      <c r="F150" s="156" t="n">
        <v>1</v>
      </c>
      <c r="G150" s="162"/>
      <c r="H150" s="162" t="n">
        <f aca="false">SUM(H121:H149)*0.1</f>
        <v>0</v>
      </c>
    </row>
    <row r="151" customFormat="false" ht="13.2" hidden="false" customHeight="false" outlineLevel="0" collapsed="false">
      <c r="A151" s="19"/>
      <c r="B151" s="191"/>
      <c r="C151" s="215"/>
      <c r="D151" s="216" t="s">
        <v>119</v>
      </c>
      <c r="E151" s="217"/>
      <c r="F151" s="218"/>
      <c r="G151" s="219" t="s">
        <v>57</v>
      </c>
      <c r="H151" s="219" t="n">
        <f aca="false">SUM(H121:H150)</f>
        <v>0</v>
      </c>
    </row>
    <row r="152" customFormat="false" ht="13.2" hidden="false" customHeight="false" outlineLevel="0" collapsed="false">
      <c r="A152" s="19"/>
      <c r="B152" s="191"/>
      <c r="C152" s="215"/>
      <c r="D152" s="216"/>
      <c r="E152" s="217"/>
      <c r="F152" s="218"/>
      <c r="G152" s="219"/>
      <c r="H152" s="219"/>
    </row>
    <row r="153" customFormat="false" ht="13.2" hidden="false" customHeight="false" outlineLevel="0" collapsed="false">
      <c r="A153" s="19"/>
      <c r="B153" s="191"/>
      <c r="C153" s="215"/>
      <c r="D153" s="216"/>
      <c r="E153" s="217"/>
      <c r="F153" s="218"/>
      <c r="G153" s="219"/>
      <c r="H153" s="219"/>
    </row>
    <row r="154" customFormat="false" ht="15.6" hidden="false" customHeight="false" outlineLevel="0" collapsed="false">
      <c r="A154" s="96" t="s">
        <v>22</v>
      </c>
      <c r="B154" s="220"/>
      <c r="C154" s="221"/>
      <c r="D154" s="222"/>
      <c r="E154" s="223"/>
      <c r="F154" s="224"/>
      <c r="G154" s="225"/>
      <c r="H154" s="225"/>
    </row>
    <row r="155" customFormat="false" ht="13.2" hidden="false" customHeight="false" outlineLevel="0" collapsed="false">
      <c r="A155" s="19"/>
      <c r="B155" s="191"/>
      <c r="C155" s="215"/>
      <c r="D155" s="216"/>
      <c r="E155" s="217"/>
      <c r="F155" s="218"/>
      <c r="G155" s="219"/>
      <c r="H155" s="219"/>
    </row>
    <row r="156" customFormat="false" ht="69.75" hidden="false" customHeight="true" outlineLevel="0" collapsed="false">
      <c r="A156" s="9"/>
      <c r="B156" s="10"/>
      <c r="C156" s="205" t="n">
        <v>3.1</v>
      </c>
      <c r="D156" s="154" t="s">
        <v>120</v>
      </c>
      <c r="E156" s="155" t="s">
        <v>40</v>
      </c>
      <c r="F156" s="156" t="n">
        <v>1</v>
      </c>
      <c r="G156" s="164"/>
      <c r="H156" s="162" t="n">
        <f aca="false">F156*G156</f>
        <v>0</v>
      </c>
    </row>
    <row r="157" customFormat="false" ht="52.8" hidden="false" customHeight="false" outlineLevel="0" collapsed="false">
      <c r="A157" s="9"/>
      <c r="B157" s="10"/>
      <c r="C157" s="205" t="n">
        <v>3.2</v>
      </c>
      <c r="D157" s="154" t="s">
        <v>121</v>
      </c>
      <c r="E157" s="155" t="s">
        <v>44</v>
      </c>
      <c r="F157" s="156" t="n">
        <v>116</v>
      </c>
      <c r="G157" s="164"/>
      <c r="H157" s="162" t="n">
        <f aca="false">F157*G157</f>
        <v>0</v>
      </c>
    </row>
    <row r="158" customFormat="false" ht="52.8" hidden="false" customHeight="false" outlineLevel="0" collapsed="false">
      <c r="A158" s="9"/>
      <c r="B158" s="10"/>
      <c r="C158" s="205" t="n">
        <v>3.3</v>
      </c>
      <c r="D158" s="154" t="s">
        <v>122</v>
      </c>
      <c r="E158" s="155" t="s">
        <v>44</v>
      </c>
      <c r="F158" s="156" t="n">
        <v>116</v>
      </c>
      <c r="G158" s="164"/>
      <c r="H158" s="162" t="n">
        <f aca="false">F158*G158</f>
        <v>0</v>
      </c>
    </row>
    <row r="159" s="132" customFormat="true" ht="52.8" hidden="false" customHeight="false" outlineLevel="0" collapsed="false">
      <c r="A159" s="9"/>
      <c r="B159" s="10"/>
      <c r="C159" s="163" t="n">
        <v>3.4</v>
      </c>
      <c r="D159" s="154" t="s">
        <v>123</v>
      </c>
      <c r="E159" s="155" t="s">
        <v>40</v>
      </c>
      <c r="F159" s="156" t="n">
        <v>25</v>
      </c>
      <c r="G159" s="164"/>
      <c r="H159" s="162" t="n">
        <f aca="false">F159*G159</f>
        <v>0</v>
      </c>
    </row>
    <row r="160" s="197" customFormat="true" ht="15.6" hidden="false" customHeight="false" outlineLevel="0" collapsed="false">
      <c r="A160" s="9"/>
      <c r="B160" s="10"/>
      <c r="C160" s="163" t="n">
        <v>3.5</v>
      </c>
      <c r="D160" s="154" t="s">
        <v>124</v>
      </c>
      <c r="E160" s="155" t="s">
        <v>44</v>
      </c>
      <c r="F160" s="156" t="n">
        <v>116</v>
      </c>
      <c r="G160" s="164"/>
      <c r="H160" s="162" t="n">
        <f aca="false">F160*G160</f>
        <v>0</v>
      </c>
    </row>
    <row r="161" s="197" customFormat="true" ht="39.6" hidden="false" customHeight="false" outlineLevel="0" collapsed="false">
      <c r="A161" s="9"/>
      <c r="B161" s="10"/>
      <c r="C161" s="163" t="n">
        <v>3.6</v>
      </c>
      <c r="D161" s="154" t="s">
        <v>125</v>
      </c>
      <c r="E161" s="155" t="s">
        <v>44</v>
      </c>
      <c r="F161" s="156" t="n">
        <v>7</v>
      </c>
      <c r="G161" s="164"/>
      <c r="H161" s="162" t="n">
        <f aca="false">F161*G161</f>
        <v>0</v>
      </c>
    </row>
    <row r="162" customFormat="false" ht="96" hidden="false" customHeight="true" outlineLevel="0" collapsed="false">
      <c r="A162" s="9"/>
      <c r="B162" s="10"/>
      <c r="C162" s="205" t="s">
        <v>126</v>
      </c>
      <c r="D162" s="154" t="s">
        <v>127</v>
      </c>
      <c r="E162" s="155" t="s">
        <v>40</v>
      </c>
      <c r="F162" s="156" t="n">
        <v>1</v>
      </c>
      <c r="G162" s="164"/>
      <c r="H162" s="162" t="n">
        <f aca="false">F162*G162</f>
        <v>0</v>
      </c>
    </row>
    <row r="163" customFormat="false" ht="26.4" hidden="false" customHeight="false" outlineLevel="0" collapsed="false">
      <c r="A163" s="9"/>
      <c r="B163" s="10"/>
      <c r="C163" s="205" t="s">
        <v>128</v>
      </c>
      <c r="D163" s="154" t="s">
        <v>129</v>
      </c>
      <c r="E163" s="155" t="s">
        <v>40</v>
      </c>
      <c r="F163" s="156" t="n">
        <v>12</v>
      </c>
      <c r="G163" s="164"/>
      <c r="H163" s="162" t="n">
        <f aca="false">F163*G163</f>
        <v>0</v>
      </c>
    </row>
    <row r="164" customFormat="false" ht="26.4" hidden="false" customHeight="false" outlineLevel="0" collapsed="false">
      <c r="A164" s="9"/>
      <c r="B164" s="10"/>
      <c r="C164" s="205" t="s">
        <v>130</v>
      </c>
      <c r="D164" s="154" t="s">
        <v>131</v>
      </c>
      <c r="E164" s="155" t="s">
        <v>40</v>
      </c>
      <c r="F164" s="156" t="n">
        <v>13</v>
      </c>
      <c r="G164" s="164"/>
      <c r="H164" s="162" t="n">
        <f aca="false">F164*G164</f>
        <v>0</v>
      </c>
    </row>
    <row r="165" customFormat="false" ht="52.8" hidden="false" customHeight="false" outlineLevel="0" collapsed="false">
      <c r="A165" s="226" t="s">
        <v>0</v>
      </c>
      <c r="B165" s="10"/>
      <c r="C165" s="205" t="s">
        <v>132</v>
      </c>
      <c r="D165" s="227" t="s">
        <v>133</v>
      </c>
      <c r="E165" s="155" t="s">
        <v>40</v>
      </c>
      <c r="F165" s="156" t="n">
        <v>2</v>
      </c>
      <c r="G165" s="164"/>
      <c r="H165" s="162" t="n">
        <f aca="false">F165*G165</f>
        <v>0</v>
      </c>
    </row>
    <row r="166" customFormat="false" ht="52.8" hidden="false" customHeight="false" outlineLevel="0" collapsed="false">
      <c r="A166" s="226" t="s">
        <v>0</v>
      </c>
      <c r="B166" s="10"/>
      <c r="C166" s="205" t="n">
        <v>3.1</v>
      </c>
      <c r="D166" s="171" t="s">
        <v>134</v>
      </c>
      <c r="E166" s="155" t="s">
        <v>40</v>
      </c>
      <c r="F166" s="156" t="n">
        <v>1</v>
      </c>
      <c r="G166" s="164"/>
      <c r="H166" s="162" t="n">
        <f aca="false">F166*G166</f>
        <v>0</v>
      </c>
    </row>
    <row r="167" customFormat="false" ht="44.25" hidden="false" customHeight="true" outlineLevel="0" collapsed="false">
      <c r="A167" s="9"/>
      <c r="B167" s="10"/>
      <c r="C167" s="205" t="n">
        <v>3.11</v>
      </c>
      <c r="D167" s="228" t="s">
        <v>135</v>
      </c>
      <c r="E167" s="155" t="s">
        <v>40</v>
      </c>
      <c r="F167" s="156" t="n">
        <v>1</v>
      </c>
      <c r="G167" s="162"/>
      <c r="H167" s="162" t="n">
        <f aca="false">F167*G167</f>
        <v>0</v>
      </c>
    </row>
    <row r="168" customFormat="false" ht="52.8" hidden="false" customHeight="false" outlineLevel="0" collapsed="false">
      <c r="A168" s="9"/>
      <c r="B168" s="10"/>
      <c r="C168" s="205" t="s">
        <v>136</v>
      </c>
      <c r="D168" s="229" t="s">
        <v>137</v>
      </c>
      <c r="E168" s="155" t="s">
        <v>40</v>
      </c>
      <c r="F168" s="156" t="n">
        <v>1</v>
      </c>
      <c r="G168" s="162"/>
      <c r="H168" s="162" t="n">
        <f aca="false">F168*G168</f>
        <v>0</v>
      </c>
    </row>
    <row r="169" customFormat="false" ht="39.6" hidden="false" customHeight="false" outlineLevel="0" collapsed="false">
      <c r="A169" s="9"/>
      <c r="B169" s="10"/>
      <c r="C169" s="153" t="s">
        <v>138</v>
      </c>
      <c r="D169" s="154" t="s">
        <v>139</v>
      </c>
      <c r="E169" s="155" t="s">
        <v>40</v>
      </c>
      <c r="F169" s="156" t="n">
        <v>1</v>
      </c>
      <c r="G169" s="162"/>
      <c r="H169" s="162" t="n">
        <f aca="false">F169*G169</f>
        <v>0</v>
      </c>
    </row>
    <row r="170" customFormat="false" ht="66" hidden="false" customHeight="false" outlineLevel="0" collapsed="false">
      <c r="A170" s="9"/>
      <c r="B170" s="10"/>
      <c r="C170" s="205" t="s">
        <v>140</v>
      </c>
      <c r="D170" s="154" t="s">
        <v>141</v>
      </c>
      <c r="E170" s="155" t="s">
        <v>44</v>
      </c>
      <c r="F170" s="156" t="n">
        <v>106</v>
      </c>
      <c r="G170" s="164"/>
      <c r="H170" s="162" t="n">
        <f aca="false">F170*G170</f>
        <v>0</v>
      </c>
    </row>
    <row r="171" customFormat="false" ht="79.2" hidden="false" customHeight="false" outlineLevel="0" collapsed="false">
      <c r="A171" s="9"/>
      <c r="B171" s="10"/>
      <c r="C171" s="205" t="s">
        <v>142</v>
      </c>
      <c r="D171" s="212" t="s">
        <v>143</v>
      </c>
      <c r="E171" s="155" t="s">
        <v>44</v>
      </c>
      <c r="F171" s="156" t="n">
        <v>106</v>
      </c>
      <c r="G171" s="164"/>
      <c r="H171" s="162" t="n">
        <f aca="false">F171*G171</f>
        <v>0</v>
      </c>
    </row>
    <row r="172" customFormat="false" ht="39.6" hidden="false" customHeight="false" outlineLevel="0" collapsed="false">
      <c r="A172" s="9"/>
      <c r="B172" s="10"/>
      <c r="C172" s="205" t="s">
        <v>144</v>
      </c>
      <c r="D172" s="154" t="s">
        <v>145</v>
      </c>
      <c r="E172" s="155" t="s">
        <v>44</v>
      </c>
      <c r="F172" s="156" t="n">
        <v>106</v>
      </c>
      <c r="G172" s="164"/>
      <c r="H172" s="162" t="n">
        <f aca="false">F172*G172</f>
        <v>0</v>
      </c>
    </row>
    <row r="173" customFormat="false" ht="52.8" hidden="false" customHeight="false" outlineLevel="0" collapsed="false">
      <c r="A173" s="9"/>
      <c r="B173" s="10"/>
      <c r="C173" s="205" t="s">
        <v>146</v>
      </c>
      <c r="D173" s="154" t="s">
        <v>147</v>
      </c>
      <c r="E173" s="155" t="s">
        <v>40</v>
      </c>
      <c r="F173" s="156" t="n">
        <v>5</v>
      </c>
      <c r="G173" s="164"/>
      <c r="H173" s="162" t="n">
        <f aca="false">F173*G173</f>
        <v>0</v>
      </c>
    </row>
    <row r="174" customFormat="false" ht="39.6" hidden="false" customHeight="false" outlineLevel="0" collapsed="false">
      <c r="A174" s="9"/>
      <c r="B174" s="10"/>
      <c r="C174" s="205" t="s">
        <v>148</v>
      </c>
      <c r="D174" s="230" t="s">
        <v>149</v>
      </c>
      <c r="E174" s="155" t="s">
        <v>40</v>
      </c>
      <c r="F174" s="156" t="n">
        <v>1</v>
      </c>
      <c r="G174" s="162"/>
      <c r="H174" s="162" t="n">
        <f aca="false">F174*G174</f>
        <v>0</v>
      </c>
    </row>
    <row r="175" customFormat="false" ht="79.2" hidden="false" customHeight="false" outlineLevel="0" collapsed="false">
      <c r="A175" s="9"/>
      <c r="B175" s="10"/>
      <c r="C175" s="205" t="s">
        <v>150</v>
      </c>
      <c r="D175" s="154" t="s">
        <v>151</v>
      </c>
      <c r="E175" s="155"/>
      <c r="F175" s="156"/>
      <c r="G175" s="162"/>
      <c r="H175" s="162" t="n">
        <f aca="false">SUM(H156:H174)*0.1</f>
        <v>0</v>
      </c>
    </row>
    <row r="176" customFormat="false" ht="13.2" hidden="false" customHeight="false" outlineLevel="0" collapsed="false">
      <c r="A176" s="9"/>
      <c r="B176" s="10"/>
      <c r="C176" s="10"/>
      <c r="D176" s="11"/>
      <c r="E176" s="12"/>
      <c r="F176" s="13"/>
      <c r="G176" s="14"/>
      <c r="H176" s="14"/>
    </row>
    <row r="177" customFormat="false" ht="13.2" hidden="false" customHeight="false" outlineLevel="0" collapsed="false">
      <c r="A177" s="9"/>
      <c r="B177" s="10"/>
      <c r="C177" s="10"/>
      <c r="D177" s="28" t="s">
        <v>152</v>
      </c>
      <c r="E177" s="97"/>
      <c r="F177" s="98"/>
      <c r="G177" s="131" t="s">
        <v>57</v>
      </c>
      <c r="H177" s="131" t="n">
        <f aca="false">SUM(H156:H176)</f>
        <v>0</v>
      </c>
    </row>
    <row r="178" customFormat="false" ht="13.2" hidden="false" customHeight="false" outlineLevel="0" collapsed="false">
      <c r="A178" s="19"/>
      <c r="B178" s="191"/>
      <c r="C178" s="191"/>
      <c r="D178" s="28"/>
      <c r="E178" s="97"/>
      <c r="F178" s="98"/>
      <c r="G178" s="131"/>
      <c r="H178" s="131"/>
    </row>
    <row r="179" customFormat="false" ht="15.6" hidden="false" customHeight="false" outlineLevel="0" collapsed="false">
      <c r="A179" s="231" t="s">
        <v>23</v>
      </c>
      <c r="B179" s="232"/>
      <c r="C179" s="232"/>
      <c r="D179" s="233"/>
      <c r="E179" s="234"/>
      <c r="F179" s="235"/>
      <c r="G179" s="236"/>
      <c r="H179" s="236"/>
    </row>
    <row r="180" customFormat="false" ht="6.75" hidden="false" customHeight="true" outlineLevel="0" collapsed="false">
      <c r="A180" s="124"/>
      <c r="B180" s="237"/>
      <c r="C180" s="237"/>
      <c r="D180" s="126"/>
      <c r="E180" s="127"/>
      <c r="F180" s="128"/>
      <c r="G180" s="130"/>
      <c r="H180" s="130"/>
    </row>
    <row r="181" customFormat="false" ht="13.8" hidden="false" customHeight="false" outlineLevel="0" collapsed="false">
      <c r="A181" s="238" t="s">
        <v>153</v>
      </c>
      <c r="B181" s="239"/>
      <c r="C181" s="239"/>
      <c r="D181" s="240"/>
      <c r="E181" s="241"/>
      <c r="F181" s="242"/>
      <c r="G181" s="243"/>
      <c r="H181" s="243"/>
    </row>
    <row r="182" customFormat="false" ht="26.4" hidden="false" customHeight="false" outlineLevel="0" collapsed="false">
      <c r="A182" s="244"/>
      <c r="B182" s="239"/>
      <c r="C182" s="170" t="n">
        <v>4.1</v>
      </c>
      <c r="D182" s="171" t="s">
        <v>154</v>
      </c>
      <c r="E182" s="172" t="s">
        <v>44</v>
      </c>
      <c r="F182" s="173" t="n">
        <v>90</v>
      </c>
      <c r="G182" s="174"/>
      <c r="H182" s="175" t="n">
        <f aca="false">F182*G182</f>
        <v>0</v>
      </c>
    </row>
    <row r="183" customFormat="false" ht="39.6" hidden="false" customHeight="false" outlineLevel="0" collapsed="false">
      <c r="A183" s="244"/>
      <c r="B183" s="239"/>
      <c r="C183" s="170" t="n">
        <v>4.2</v>
      </c>
      <c r="D183" s="171" t="s">
        <v>155</v>
      </c>
      <c r="E183" s="172" t="s">
        <v>44</v>
      </c>
      <c r="F183" s="173" t="n">
        <v>30</v>
      </c>
      <c r="G183" s="174"/>
      <c r="H183" s="175" t="n">
        <f aca="false">F183*G183</f>
        <v>0</v>
      </c>
    </row>
    <row r="184" customFormat="false" ht="26.4" hidden="false" customHeight="false" outlineLevel="0" collapsed="false">
      <c r="A184" s="244"/>
      <c r="B184" s="239"/>
      <c r="C184" s="170" t="n">
        <v>4.3</v>
      </c>
      <c r="D184" s="171" t="s">
        <v>156</v>
      </c>
      <c r="E184" s="172" t="s">
        <v>40</v>
      </c>
      <c r="F184" s="173" t="n">
        <v>7</v>
      </c>
      <c r="G184" s="174"/>
      <c r="H184" s="175" t="n">
        <f aca="false">F184*G184</f>
        <v>0</v>
      </c>
      <c r="I184" s="183"/>
    </row>
    <row r="185" customFormat="false" ht="41.25" hidden="false" customHeight="true" outlineLevel="0" collapsed="false">
      <c r="A185" s="244"/>
      <c r="B185" s="239"/>
      <c r="C185" s="170" t="n">
        <v>4.4</v>
      </c>
      <c r="D185" s="245" t="s">
        <v>157</v>
      </c>
      <c r="E185" s="172" t="s">
        <v>44</v>
      </c>
      <c r="F185" s="173" t="n">
        <v>7</v>
      </c>
      <c r="G185" s="174"/>
      <c r="H185" s="175" t="n">
        <f aca="false">F185*G185</f>
        <v>0</v>
      </c>
      <c r="I185" s="183"/>
    </row>
    <row r="186" customFormat="false" ht="15.6" hidden="false" customHeight="false" outlineLevel="0" collapsed="false">
      <c r="A186" s="246" t="s">
        <v>158</v>
      </c>
      <c r="B186" s="220"/>
      <c r="C186" s="247"/>
      <c r="D186" s="248"/>
      <c r="E186" s="249"/>
      <c r="F186" s="250"/>
      <c r="G186" s="164"/>
      <c r="H186" s="251"/>
      <c r="I186" s="183"/>
    </row>
    <row r="187" customFormat="false" ht="13.2" hidden="false" customHeight="false" outlineLevel="0" collapsed="false">
      <c r="A187" s="9"/>
      <c r="B187" s="10"/>
      <c r="C187" s="153" t="n">
        <v>4.5</v>
      </c>
      <c r="D187" s="154" t="s">
        <v>159</v>
      </c>
      <c r="E187" s="155" t="s">
        <v>40</v>
      </c>
      <c r="F187" s="156" t="n">
        <v>2</v>
      </c>
      <c r="G187" s="174"/>
      <c r="H187" s="162" t="n">
        <f aca="false">F187*G187</f>
        <v>0</v>
      </c>
      <c r="I187" s="183"/>
    </row>
    <row r="188" s="132" customFormat="true" ht="13.2" hidden="false" customHeight="false" outlineLevel="0" collapsed="false">
      <c r="A188" s="9"/>
      <c r="B188" s="10"/>
      <c r="C188" s="153" t="s">
        <v>160</v>
      </c>
      <c r="D188" s="154" t="s">
        <v>161</v>
      </c>
      <c r="E188" s="155" t="s">
        <v>40</v>
      </c>
      <c r="F188" s="156" t="n">
        <v>1</v>
      </c>
      <c r="G188" s="174"/>
      <c r="H188" s="162" t="n">
        <f aca="false">F188*G188</f>
        <v>0</v>
      </c>
    </row>
    <row r="189" s="132" customFormat="true" ht="13.2" hidden="false" customHeight="false" outlineLevel="0" collapsed="false">
      <c r="A189" s="9"/>
      <c r="B189" s="10"/>
      <c r="C189" s="153" t="s">
        <v>162</v>
      </c>
      <c r="D189" s="154" t="s">
        <v>163</v>
      </c>
      <c r="E189" s="155" t="s">
        <v>40</v>
      </c>
      <c r="F189" s="156" t="n">
        <v>1</v>
      </c>
      <c r="G189" s="174"/>
      <c r="H189" s="162" t="n">
        <f aca="false">F189*G189</f>
        <v>0</v>
      </c>
      <c r="J189" s="252"/>
    </row>
    <row r="190" customFormat="false" ht="13.2" hidden="false" customHeight="false" outlineLevel="0" collapsed="false">
      <c r="A190" s="9"/>
      <c r="B190" s="10"/>
      <c r="C190" s="153" t="s">
        <v>164</v>
      </c>
      <c r="D190" s="154" t="s">
        <v>165</v>
      </c>
      <c r="E190" s="155" t="s">
        <v>40</v>
      </c>
      <c r="F190" s="156" t="n">
        <v>3</v>
      </c>
      <c r="G190" s="174"/>
      <c r="H190" s="162" t="n">
        <f aca="false">F190*G190</f>
        <v>0</v>
      </c>
    </row>
    <row r="191" customFormat="false" ht="13.2" hidden="false" customHeight="false" outlineLevel="0" collapsed="false">
      <c r="A191" s="9"/>
      <c r="B191" s="10"/>
      <c r="C191" s="153" t="s">
        <v>166</v>
      </c>
      <c r="D191" s="171" t="s">
        <v>167</v>
      </c>
      <c r="E191" s="172" t="s">
        <v>40</v>
      </c>
      <c r="F191" s="173" t="n">
        <v>3</v>
      </c>
      <c r="G191" s="174"/>
      <c r="H191" s="175" t="n">
        <f aca="false">F191*G191</f>
        <v>0</v>
      </c>
    </row>
    <row r="192" customFormat="false" ht="26.4" hidden="false" customHeight="false" outlineLevel="0" collapsed="false">
      <c r="A192" s="9"/>
      <c r="B192" s="10"/>
      <c r="C192" s="153" t="s">
        <v>168</v>
      </c>
      <c r="D192" s="154" t="s">
        <v>169</v>
      </c>
      <c r="E192" s="155" t="s">
        <v>40</v>
      </c>
      <c r="F192" s="156" t="n">
        <v>1</v>
      </c>
      <c r="G192" s="174"/>
      <c r="H192" s="162" t="n">
        <f aca="false">F192*G192</f>
        <v>0</v>
      </c>
    </row>
    <row r="193" customFormat="false" ht="26.4" hidden="false" customHeight="false" outlineLevel="0" collapsed="false">
      <c r="A193" s="9"/>
      <c r="B193" s="10"/>
      <c r="C193" s="153" t="s">
        <v>170</v>
      </c>
      <c r="D193" s="154" t="s">
        <v>171</v>
      </c>
      <c r="E193" s="155" t="s">
        <v>40</v>
      </c>
      <c r="F193" s="156" t="n">
        <v>1</v>
      </c>
      <c r="G193" s="174"/>
      <c r="H193" s="162" t="n">
        <f aca="false">F193*G193</f>
        <v>0</v>
      </c>
    </row>
    <row r="194" customFormat="false" ht="26.4" hidden="false" customHeight="false" outlineLevel="0" collapsed="false">
      <c r="A194" s="9"/>
      <c r="B194" s="10"/>
      <c r="C194" s="153" t="s">
        <v>172</v>
      </c>
      <c r="D194" s="171" t="s">
        <v>173</v>
      </c>
      <c r="E194" s="172" t="s">
        <v>40</v>
      </c>
      <c r="F194" s="173" t="n">
        <v>4</v>
      </c>
      <c r="G194" s="174"/>
      <c r="H194" s="175" t="n">
        <f aca="false">F194*G194</f>
        <v>0</v>
      </c>
    </row>
    <row r="195" customFormat="false" ht="13.2" hidden="false" customHeight="false" outlineLevel="0" collapsed="false">
      <c r="A195" s="9"/>
      <c r="B195" s="10"/>
      <c r="C195" s="153" t="s">
        <v>174</v>
      </c>
      <c r="D195" s="154" t="s">
        <v>175</v>
      </c>
      <c r="E195" s="155" t="s">
        <v>40</v>
      </c>
      <c r="F195" s="156" t="n">
        <v>1</v>
      </c>
      <c r="G195" s="174"/>
      <c r="H195" s="162" t="n">
        <f aca="false">F195*G195</f>
        <v>0</v>
      </c>
    </row>
    <row r="196" customFormat="false" ht="26.4" hidden="false" customHeight="false" outlineLevel="0" collapsed="false">
      <c r="A196" s="9"/>
      <c r="B196" s="10"/>
      <c r="C196" s="170"/>
      <c r="D196" s="213" t="s">
        <v>176</v>
      </c>
      <c r="E196" s="155"/>
      <c r="F196" s="156"/>
      <c r="G196" s="174"/>
      <c r="H196" s="162"/>
    </row>
    <row r="197" customFormat="false" ht="26.4" hidden="false" customHeight="false" outlineLevel="0" collapsed="false">
      <c r="A197" s="9"/>
      <c r="B197" s="10"/>
      <c r="C197" s="153" t="s">
        <v>177</v>
      </c>
      <c r="D197" s="253" t="s">
        <v>178</v>
      </c>
      <c r="E197" s="155" t="s">
        <v>40</v>
      </c>
      <c r="F197" s="156" t="n">
        <v>1</v>
      </c>
      <c r="G197" s="174"/>
      <c r="H197" s="162" t="n">
        <f aca="false">F197*G197</f>
        <v>0</v>
      </c>
    </row>
    <row r="198" customFormat="false" ht="26.4" hidden="false" customHeight="false" outlineLevel="0" collapsed="false">
      <c r="A198" s="9"/>
      <c r="B198" s="10"/>
      <c r="C198" s="153" t="s">
        <v>179</v>
      </c>
      <c r="D198" s="254" t="s">
        <v>180</v>
      </c>
      <c r="E198" s="155" t="s">
        <v>40</v>
      </c>
      <c r="F198" s="156" t="n">
        <v>2</v>
      </c>
      <c r="G198" s="174"/>
      <c r="H198" s="162" t="n">
        <f aca="false">F198*G198</f>
        <v>0</v>
      </c>
    </row>
    <row r="199" customFormat="false" ht="26.4" hidden="false" customHeight="false" outlineLevel="0" collapsed="false">
      <c r="A199" s="9"/>
      <c r="B199" s="10"/>
      <c r="C199" s="153" t="s">
        <v>181</v>
      </c>
      <c r="D199" s="254" t="s">
        <v>182</v>
      </c>
      <c r="E199" s="155" t="s">
        <v>40</v>
      </c>
      <c r="F199" s="156" t="n">
        <v>4</v>
      </c>
      <c r="G199" s="174"/>
      <c r="H199" s="162" t="n">
        <f aca="false">F199*G199</f>
        <v>0</v>
      </c>
    </row>
    <row r="200" customFormat="false" ht="13.2" hidden="false" customHeight="false" outlineLevel="0" collapsed="false">
      <c r="A200" s="9"/>
      <c r="B200" s="10"/>
      <c r="C200" s="153" t="s">
        <v>183</v>
      </c>
      <c r="D200" s="254" t="s">
        <v>184</v>
      </c>
      <c r="E200" s="155" t="s">
        <v>40</v>
      </c>
      <c r="F200" s="156" t="n">
        <v>1</v>
      </c>
      <c r="G200" s="174"/>
      <c r="H200" s="162" t="n">
        <f aca="false">F200*G200</f>
        <v>0</v>
      </c>
    </row>
    <row r="201" customFormat="false" ht="15.6" hidden="false" customHeight="false" outlineLevel="0" collapsed="false">
      <c r="A201" s="246" t="s">
        <v>185</v>
      </c>
      <c r="B201" s="220"/>
      <c r="C201" s="247"/>
      <c r="D201" s="248"/>
      <c r="E201" s="249"/>
      <c r="F201" s="250"/>
      <c r="G201" s="164"/>
      <c r="H201" s="251"/>
    </row>
    <row r="202" customFormat="false" ht="52.5" hidden="false" customHeight="true" outlineLevel="0" collapsed="false">
      <c r="A202" s="9"/>
      <c r="B202" s="10"/>
      <c r="C202" s="205" t="s">
        <v>186</v>
      </c>
      <c r="D202" s="206" t="s">
        <v>187</v>
      </c>
      <c r="E202" s="155" t="s">
        <v>40</v>
      </c>
      <c r="F202" s="156" t="n">
        <v>1</v>
      </c>
      <c r="G202" s="164"/>
      <c r="H202" s="162" t="n">
        <f aca="false">F202*G202</f>
        <v>0</v>
      </c>
    </row>
    <row r="203" customFormat="false" ht="66.75" hidden="false" customHeight="true" outlineLevel="0" collapsed="false">
      <c r="A203" s="9"/>
      <c r="B203" s="10"/>
      <c r="C203" s="205" t="s">
        <v>188</v>
      </c>
      <c r="D203" s="206" t="s">
        <v>189</v>
      </c>
      <c r="E203" s="155" t="s">
        <v>40</v>
      </c>
      <c r="F203" s="156" t="n">
        <v>1</v>
      </c>
      <c r="G203" s="164"/>
      <c r="H203" s="162" t="n">
        <f aca="false">F203*G203</f>
        <v>0</v>
      </c>
    </row>
    <row r="204" customFormat="false" ht="52.8" hidden="false" customHeight="false" outlineLevel="0" collapsed="false">
      <c r="A204" s="9"/>
      <c r="B204" s="10"/>
      <c r="C204" s="255" t="s">
        <v>190</v>
      </c>
      <c r="D204" s="206" t="s">
        <v>191</v>
      </c>
      <c r="E204" s="155" t="s">
        <v>40</v>
      </c>
      <c r="F204" s="156" t="n">
        <v>1</v>
      </c>
      <c r="G204" s="164"/>
      <c r="H204" s="162" t="n">
        <f aca="false">F204*G204</f>
        <v>0</v>
      </c>
    </row>
    <row r="205" customFormat="false" ht="45.75" hidden="false" customHeight="true" outlineLevel="0" collapsed="false">
      <c r="A205" s="9"/>
      <c r="B205" s="10"/>
      <c r="C205" s="255" t="s">
        <v>192</v>
      </c>
      <c r="D205" s="256" t="s">
        <v>193</v>
      </c>
      <c r="E205" s="257" t="s">
        <v>40</v>
      </c>
      <c r="F205" s="258" t="n">
        <v>1</v>
      </c>
      <c r="G205" s="259"/>
      <c r="H205" s="162" t="n">
        <f aca="false">F205*G205</f>
        <v>0</v>
      </c>
      <c r="I205" s="260"/>
    </row>
    <row r="206" customFormat="false" ht="68.25" hidden="false" customHeight="true" outlineLevel="0" collapsed="false">
      <c r="A206" s="261"/>
      <c r="B206" s="10"/>
      <c r="C206" s="255" t="s">
        <v>194</v>
      </c>
      <c r="D206" s="262" t="s">
        <v>195</v>
      </c>
      <c r="E206" s="257" t="s">
        <v>40</v>
      </c>
      <c r="F206" s="258" t="n">
        <v>1</v>
      </c>
      <c r="G206" s="259"/>
      <c r="H206" s="162" t="n">
        <f aca="false">F206*G206</f>
        <v>0</v>
      </c>
      <c r="I206" s="260"/>
    </row>
    <row r="207" customFormat="false" ht="29.25" hidden="false" customHeight="true" outlineLevel="0" collapsed="false">
      <c r="A207" s="261"/>
      <c r="B207" s="10"/>
      <c r="C207" s="255" t="s">
        <v>196</v>
      </c>
      <c r="D207" s="154" t="s">
        <v>197</v>
      </c>
      <c r="E207" s="257" t="s">
        <v>40</v>
      </c>
      <c r="F207" s="258" t="n">
        <v>1</v>
      </c>
      <c r="G207" s="259"/>
      <c r="H207" s="162" t="n">
        <f aca="false">F207*G207</f>
        <v>0</v>
      </c>
      <c r="I207" s="260"/>
    </row>
    <row r="208" customFormat="false" ht="57.75" hidden="false" customHeight="true" outlineLevel="0" collapsed="false">
      <c r="A208" s="261"/>
      <c r="B208" s="10"/>
      <c r="C208" s="255"/>
      <c r="D208" s="263" t="s">
        <v>198</v>
      </c>
      <c r="E208" s="257"/>
      <c r="F208" s="258"/>
      <c r="G208" s="259"/>
      <c r="H208" s="162"/>
      <c r="I208" s="260"/>
    </row>
    <row r="209" customFormat="false" ht="16.5" hidden="false" customHeight="true" outlineLevel="0" collapsed="false">
      <c r="A209" s="246" t="s">
        <v>199</v>
      </c>
      <c r="B209" s="10"/>
      <c r="C209" s="255"/>
      <c r="D209" s="264"/>
      <c r="E209" s="257"/>
      <c r="F209" s="258"/>
      <c r="G209" s="259"/>
      <c r="H209" s="162"/>
      <c r="I209" s="260"/>
    </row>
    <row r="210" customFormat="false" ht="80.25" hidden="false" customHeight="true" outlineLevel="0" collapsed="false">
      <c r="A210" s="261"/>
      <c r="B210" s="10"/>
      <c r="C210" s="255" t="s">
        <v>200</v>
      </c>
      <c r="D210" s="206" t="s">
        <v>201</v>
      </c>
      <c r="E210" s="257" t="s">
        <v>40</v>
      </c>
      <c r="F210" s="258" t="n">
        <v>2</v>
      </c>
      <c r="G210" s="259"/>
      <c r="H210" s="162" t="n">
        <f aca="false">F210*G210</f>
        <v>0</v>
      </c>
      <c r="I210" s="260"/>
    </row>
    <row r="211" customFormat="false" ht="13.2" hidden="false" customHeight="false" outlineLevel="0" collapsed="false">
      <c r="A211" s="9"/>
      <c r="B211" s="10"/>
      <c r="C211" s="265"/>
      <c r="D211" s="266"/>
      <c r="E211" s="267"/>
      <c r="F211" s="268"/>
      <c r="G211" s="269"/>
      <c r="H211" s="162"/>
    </row>
    <row r="212" customFormat="false" ht="26.4" hidden="false" customHeight="false" outlineLevel="0" collapsed="false">
      <c r="A212" s="9"/>
      <c r="B212" s="10"/>
      <c r="C212" s="205" t="s">
        <v>202</v>
      </c>
      <c r="D212" s="154" t="s">
        <v>203</v>
      </c>
      <c r="E212" s="155" t="s">
        <v>40</v>
      </c>
      <c r="F212" s="156" t="n">
        <v>1</v>
      </c>
      <c r="G212" s="162"/>
      <c r="H212" s="175" t="n">
        <f aca="false">F212*G212</f>
        <v>0</v>
      </c>
    </row>
    <row r="213" customFormat="false" ht="79.2" hidden="false" customHeight="false" outlineLevel="0" collapsed="false">
      <c r="A213" s="9"/>
      <c r="B213" s="10"/>
      <c r="C213" s="205" t="s">
        <v>204</v>
      </c>
      <c r="D213" s="154" t="s">
        <v>205</v>
      </c>
      <c r="E213" s="155" t="s">
        <v>40</v>
      </c>
      <c r="F213" s="156" t="n">
        <v>1</v>
      </c>
      <c r="G213" s="162"/>
      <c r="H213" s="162" t="n">
        <f aca="false">SUM(H182:H211)*0.1</f>
        <v>0</v>
      </c>
    </row>
    <row r="214" customFormat="false" ht="7.5" hidden="false" customHeight="true" outlineLevel="0" collapsed="false">
      <c r="A214" s="9"/>
      <c r="B214" s="10"/>
      <c r="C214" s="270"/>
      <c r="D214" s="11"/>
      <c r="E214" s="12"/>
      <c r="F214" s="13"/>
      <c r="G214" s="14"/>
      <c r="H214" s="14"/>
    </row>
    <row r="215" s="132" customFormat="true" ht="26.4" hidden="false" customHeight="false" outlineLevel="0" collapsed="false">
      <c r="A215" s="9"/>
      <c r="B215" s="191"/>
      <c r="C215" s="271"/>
      <c r="D215" s="28" t="s">
        <v>206</v>
      </c>
      <c r="E215" s="97"/>
      <c r="F215" s="98"/>
      <c r="G215" s="131" t="s">
        <v>57</v>
      </c>
      <c r="H215" s="131" t="n">
        <f aca="false">SUM(H182:H214)</f>
        <v>0</v>
      </c>
    </row>
    <row r="216" customFormat="false" ht="13.2" hidden="false" customHeight="false" outlineLevel="0" collapsed="false">
      <c r="A216" s="19"/>
      <c r="B216" s="191"/>
      <c r="C216" s="271"/>
      <c r="D216" s="28"/>
      <c r="E216" s="97"/>
      <c r="F216" s="98"/>
      <c r="G216" s="131"/>
      <c r="H216" s="131"/>
    </row>
    <row r="217" customFormat="false" ht="13.2" hidden="false" customHeight="false" outlineLevel="0" collapsed="false">
      <c r="A217" s="19"/>
      <c r="B217" s="191"/>
      <c r="C217" s="271"/>
      <c r="D217" s="28"/>
      <c r="E217" s="97"/>
      <c r="F217" s="98"/>
      <c r="G217" s="131"/>
      <c r="H217" s="131"/>
    </row>
    <row r="218" customFormat="false" ht="20.4" hidden="false" customHeight="false" outlineLevel="0" collapsed="false">
      <c r="A218" s="32"/>
      <c r="B218" s="33"/>
      <c r="C218" s="33"/>
      <c r="D218" s="34"/>
      <c r="E218" s="35"/>
      <c r="F218" s="36"/>
      <c r="G218" s="37"/>
      <c r="H218" s="37"/>
    </row>
    <row r="219" customFormat="false" ht="13.2" hidden="false" customHeight="false" outlineLevel="0" collapsed="false">
      <c r="A219" s="38"/>
      <c r="B219" s="39"/>
      <c r="C219" s="39"/>
      <c r="D219" s="40"/>
      <c r="E219" s="41"/>
      <c r="F219" s="42"/>
      <c r="G219" s="43"/>
      <c r="H219" s="43"/>
    </row>
    <row r="220" customFormat="false" ht="13.2" hidden="false" customHeight="false" outlineLevel="0" collapsed="false">
      <c r="A220" s="9"/>
      <c r="B220" s="16"/>
      <c r="C220" s="16"/>
      <c r="D220" s="11"/>
      <c r="E220" s="12"/>
      <c r="F220" s="13"/>
      <c r="G220" s="14"/>
      <c r="H220" s="14"/>
    </row>
    <row r="221" customFormat="false" ht="13.2" hidden="false" customHeight="false" outlineLevel="0" collapsed="false">
      <c r="A221" s="9"/>
      <c r="B221" s="16"/>
      <c r="C221" s="16"/>
      <c r="D221" s="11"/>
      <c r="E221" s="12"/>
      <c r="F221" s="13"/>
      <c r="G221" s="14"/>
      <c r="H221" s="14"/>
    </row>
    <row r="222" customFormat="false" ht="13.2" hidden="false" customHeight="false" outlineLevel="0" collapsed="false">
      <c r="A222" s="9"/>
      <c r="B222" s="16"/>
      <c r="C222" s="16"/>
      <c r="D222" s="11"/>
      <c r="E222" s="12"/>
      <c r="F222" s="13"/>
      <c r="G222" s="14"/>
      <c r="H222" s="14"/>
    </row>
    <row r="223" customFormat="false" ht="13.2" hidden="false" customHeight="false" outlineLevel="0" collapsed="false">
      <c r="A223" s="9"/>
      <c r="B223" s="16"/>
      <c r="C223" s="16"/>
      <c r="D223" s="11"/>
      <c r="E223" s="12"/>
      <c r="F223" s="13"/>
      <c r="G223" s="14"/>
      <c r="H223" s="14"/>
    </row>
    <row r="224" customFormat="false" ht="13.2" hidden="false" customHeight="false" outlineLevel="0" collapsed="false">
      <c r="A224" s="9"/>
      <c r="B224" s="16"/>
      <c r="C224" s="16"/>
      <c r="D224" s="11"/>
      <c r="E224" s="12"/>
      <c r="F224" s="13"/>
      <c r="G224" s="14"/>
      <c r="H224" s="14"/>
    </row>
    <row r="225" s="272" customFormat="true" ht="13.2" hidden="false" customHeight="false" outlineLevel="0" collapsed="false">
      <c r="A225" s="9"/>
      <c r="B225" s="16"/>
      <c r="C225" s="16"/>
      <c r="D225" s="11"/>
      <c r="E225" s="12"/>
      <c r="F225" s="13"/>
      <c r="G225" s="14"/>
      <c r="H225" s="14"/>
    </row>
    <row r="226" s="132" customFormat="true" ht="13.2" hidden="false" customHeight="false" outlineLevel="0" collapsed="false">
      <c r="A226" s="9"/>
      <c r="B226" s="16"/>
      <c r="C226" s="16"/>
      <c r="D226" s="11"/>
      <c r="E226" s="12"/>
      <c r="F226" s="13"/>
      <c r="G226" s="14"/>
      <c r="H226" s="14"/>
    </row>
    <row r="227" s="132" customFormat="true" ht="13.2" hidden="false" customHeight="false" outlineLevel="0" collapsed="false">
      <c r="A227" s="9"/>
      <c r="B227" s="16"/>
      <c r="C227" s="16"/>
      <c r="D227" s="11"/>
      <c r="E227" s="12"/>
      <c r="F227" s="13"/>
      <c r="G227" s="14"/>
      <c r="H227" s="14"/>
    </row>
    <row r="228" s="132" customFormat="true" ht="13.2" hidden="false" customHeight="false" outlineLevel="0" collapsed="false">
      <c r="A228" s="9"/>
      <c r="B228" s="16"/>
      <c r="C228" s="16"/>
      <c r="D228" s="11"/>
      <c r="E228" s="12"/>
      <c r="F228" s="13"/>
      <c r="G228" s="14"/>
      <c r="H228" s="14"/>
    </row>
    <row r="229" customFormat="false" ht="13.2" hidden="false" customHeight="false" outlineLevel="0" collapsed="false">
      <c r="A229" s="9"/>
      <c r="B229" s="16"/>
      <c r="C229" s="16"/>
      <c r="D229" s="11"/>
      <c r="E229" s="12"/>
      <c r="F229" s="13"/>
      <c r="G229" s="14"/>
      <c r="H229" s="14"/>
    </row>
    <row r="230" customFormat="false" ht="13.2" hidden="false" customHeight="false" outlineLevel="0" collapsed="false">
      <c r="A230" s="9"/>
      <c r="B230" s="16"/>
      <c r="C230" s="16"/>
      <c r="D230" s="11"/>
      <c r="E230" s="12"/>
      <c r="F230" s="13"/>
      <c r="G230" s="14"/>
      <c r="H230" s="14"/>
    </row>
    <row r="231" customFormat="false" ht="13.2" hidden="false" customHeight="false" outlineLevel="0" collapsed="false">
      <c r="A231" s="9"/>
      <c r="B231" s="16"/>
      <c r="C231" s="16"/>
      <c r="D231" s="11"/>
      <c r="E231" s="12"/>
      <c r="F231" s="13"/>
      <c r="G231" s="14"/>
      <c r="H231" s="14"/>
    </row>
  </sheetData>
  <mergeCells count="1">
    <mergeCell ref="D8:G8"/>
  </mergeCells>
  <printOptions headings="false" gridLines="false" gridLinesSet="true" horizontalCentered="false" verticalCentered="false"/>
  <pageMargins left="1.25" right="0.75" top="1" bottom="1" header="0.511811023622047" footer="0.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Italic"&amp;8&amp;P
&amp;F</oddFooter>
  </headerFooter>
  <rowBreaks count="6" manualBreakCount="6">
    <brk id="45" man="true" max="16383" min="0"/>
    <brk id="97" man="true" max="16383" min="0"/>
    <brk id="116" man="true" max="16383" min="0"/>
    <brk id="152" man="true" max="16383" min="0"/>
    <brk id="177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06:59:08Z</dcterms:created>
  <dc:creator>Bug</dc:creator>
  <dc:description/>
  <dc:language>en-US</dc:language>
  <cp:lastModifiedBy>Darko Drole</cp:lastModifiedBy>
  <cp:lastPrinted>2019-09-23T12:43:53Z</cp:lastPrinted>
  <dcterms:modified xsi:type="dcterms:W3CDTF">2022-03-21T08:58:45Z</dcterms:modified>
  <cp:revision>0</cp:revision>
  <dc:subject/>
  <dc:title>Primer popisa del - RAZVOJNA VERZIJA</dc:title>
</cp:coreProperties>
</file>