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1"/>
  </bookViews>
  <sheets>
    <sheet name="Poročilo k popisu del" sheetId="1" state="visible" r:id="rId2"/>
    <sheet name="SKUPNA REKAP." sheetId="2" state="visible" r:id="rId3"/>
    <sheet name="rek.O" sheetId="3" state="visible" r:id="rId4"/>
    <sheet name="Kanal O" sheetId="4" state="visible" r:id="rId5"/>
    <sheet name="rek. M" sheetId="5" state="visible" r:id="rId6"/>
    <sheet name="Kanal M" sheetId="6" state="visible" r:id="rId7"/>
    <sheet name="rek. Kanal M1" sheetId="7" state="visible" r:id="rId8"/>
    <sheet name="Kanal M1" sheetId="8" state="visible" r:id="rId9"/>
    <sheet name="rek. Kanal M2 in D" sheetId="9" state="visible" r:id="rId10"/>
    <sheet name="Kanal M2 in D " sheetId="10" state="visible" r:id="rId11"/>
    <sheet name="Sheet1" sheetId="11" state="visible" r:id="rId12"/>
  </sheets>
  <definedNames>
    <definedName function="false" hidden="false" localSheetId="5" name="_xlnm.Print_Area" vbProcedure="false">'Kanal M'!$A$1:$F$105</definedName>
    <definedName function="false" hidden="false" localSheetId="5" name="_xlnm.Print_Titles" vbProcedure="false">'Kanal M'!$1:$2</definedName>
    <definedName function="false" hidden="false" localSheetId="7" name="_xlnm.Print_Area" vbProcedure="false">'Kanal M1'!$A$1:$F$104</definedName>
    <definedName function="false" hidden="false" localSheetId="7" name="_xlnm.Print_Titles" vbProcedure="false">'Kanal M1'!$1:$2</definedName>
    <definedName function="false" hidden="false" localSheetId="9" name="_xlnm.Print_Area" vbProcedure="false">'Kanal M2 in D '!$A$1:$F$91</definedName>
    <definedName function="false" hidden="false" localSheetId="9" name="_xlnm.Print_Titles" vbProcedure="false">'Kanal M2 in D '!$1:$2</definedName>
    <definedName function="false" hidden="false" localSheetId="3" name="_xlnm.Print_Area" vbProcedure="false">'Kanal O'!$A$1:$F$113</definedName>
    <definedName function="false" hidden="false" localSheetId="3" name="_xlnm.Print_Titles" vbProcedure="false">'Kanal O'!$1:$2</definedName>
    <definedName function="false" hidden="false" localSheetId="6" name="_xlnm.Print_Area" vbProcedure="false">'rek. Kanal M1'!$A$1:$E$39</definedName>
    <definedName function="false" hidden="false" localSheetId="8" name="_xlnm.Print_Area" vbProcedure="false">'rek. Kanal M2 in D'!$A$1:$E$37</definedName>
    <definedName function="false" hidden="false" localSheetId="4" name="_xlnm.Print_Area" vbProcedure="false">'rek. M'!$A$1:$E$39</definedName>
    <definedName function="false" hidden="false" localSheetId="2" name="_xlnm.Print_Area" vbProcedure="false">'rek.O'!$A$1:$E$39</definedName>
    <definedName function="false" hidden="false" localSheetId="1" name="_xlnm.Print_Area" vbProcedure="false">'SKUPNA REKAP.'!$A$1:$E$21</definedName>
    <definedName function="false" hidden="false" localSheetId="3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26">
  <si>
    <t xml:space="preserve">POROČILO K POPISU DEL</t>
  </si>
  <si>
    <t xml:space="preserve">Izkopi, zasipi:</t>
  </si>
  <si>
    <t xml:space="preserve">So prikazani v posebni tabeli, ki je priložena. </t>
  </si>
  <si>
    <r>
      <rPr>
        <sz val="11"/>
        <rFont val="Calibri"/>
        <family val="2"/>
        <charset val="238"/>
      </rPr>
      <t xml:space="preserve">•</t>
    </r>
    <r>
      <rPr>
        <sz val="11"/>
        <rFont val="Times New Roman"/>
        <family val="1"/>
        <charset val="238"/>
      </rPr>
      <t xml:space="preserve"> Pri izračunu količin izkopa je upoštevan izkop pod kotom 70°.</t>
    </r>
  </si>
  <si>
    <t xml:space="preserve">Naklonski kot izkopa mora potrditi pooblaščeni geomehanik ali nadzor ali pa </t>
  </si>
  <si>
    <t xml:space="preserve">predpisati dodatno razpiranje. </t>
  </si>
  <si>
    <t xml:space="preserve">Pri izvedbi izkopov je upoštevati stabilni naklon brežine, ki ga določi geomehanik</t>
  </si>
  <si>
    <t xml:space="preserve">z nadzorom.</t>
  </si>
  <si>
    <t xml:space="preserve">Način izkopa se sprotno preverja glede na situativni in višinski položaj kanala, vrsto zemljine</t>
  </si>
  <si>
    <t xml:space="preserve">ter ostalih pogojev na terenu v dogovoru z nadzorno službo. </t>
  </si>
  <si>
    <t xml:space="preserve">Kategorija zemljine je v popisu del privzeta v sledečih vrednostih:</t>
  </si>
  <si>
    <t xml:space="preserve">III. ktg:   90 % </t>
  </si>
  <si>
    <t xml:space="preserve">IV. ktg:  10 % </t>
  </si>
  <si>
    <t xml:space="preserve">Dejansko kategorijo se določi in obračuna pri izkopu skupaj z nadzorno službo. </t>
  </si>
  <si>
    <t xml:space="preserve">Razbijanje in odvoz večjih samic se obračuna po dejanski izmeri. </t>
  </si>
  <si>
    <t xml:space="preserve">Vse problematične dele izkopa mora spremljati pooblaščeni geomehanik.</t>
  </si>
  <si>
    <t xml:space="preserve">Izkopani material za kanale na cestnih površinah je upoštevan z odvozom na trajno</t>
  </si>
  <si>
    <t xml:space="preserve">odnosno na rob izkopa.  </t>
  </si>
  <si>
    <t xml:space="preserve">Rešitve problemov, ki jih v projektu ni bilo možno predvideti ali so bile spregledane, se</t>
  </si>
  <si>
    <t xml:space="preserve">dogovorijo skupno s projektantom in nadzorom ter naročnikom. </t>
  </si>
  <si>
    <t xml:space="preserve">Odškodnina ali način obnove se določi s posebnim dogovorom med</t>
  </si>
  <si>
    <t xml:space="preserve">lastnikom in izvajalcem del. </t>
  </si>
  <si>
    <t xml:space="preserve">Pri zemeljskih in ostalih delih mora biti upoštevano osnovno pravilo in sicer, da se</t>
  </si>
  <si>
    <t xml:space="preserve">morajo dela vršiti skrbno v smislu zaščite zemljišč. </t>
  </si>
  <si>
    <r>
      <rPr>
        <b val="true"/>
        <i val="true"/>
        <sz val="11"/>
        <rFont val="Times New Roman"/>
        <family val="1"/>
        <charset val="238"/>
      </rPr>
      <t xml:space="preserve">Pri kanalu O</t>
    </r>
    <r>
      <rPr>
        <sz val="11"/>
        <rFont val="Times New Roman"/>
        <family val="1"/>
        <charset val="238"/>
      </rPr>
      <t xml:space="preserve"> so upoštevani v popisu del še odcepi od glavnega kanala do revizijskega </t>
    </r>
  </si>
  <si>
    <t xml:space="preserve">jaška na parceli posameznih objektov. </t>
  </si>
  <si>
    <r>
      <rPr>
        <b val="true"/>
        <i val="true"/>
        <sz val="11"/>
        <rFont val="Times New Roman"/>
        <family val="1"/>
        <charset val="238"/>
      </rPr>
      <t xml:space="preserve">Pri kanalu M </t>
    </r>
    <r>
      <rPr>
        <sz val="11"/>
        <rFont val="Times New Roman"/>
        <family val="1"/>
        <charset val="238"/>
      </rPr>
      <t xml:space="preserve">so upošteva</t>
    </r>
    <r>
      <rPr>
        <b val="true"/>
        <i val="true"/>
        <sz val="11"/>
        <rFont val="Times New Roman"/>
        <family val="1"/>
        <charset val="238"/>
      </rPr>
      <t xml:space="preserve">ni </t>
    </r>
    <r>
      <rPr>
        <sz val="11"/>
        <rFont val="Times New Roman"/>
        <family val="1"/>
        <charset val="238"/>
      </rPr>
      <t xml:space="preserve">v popisu del še odcepi od glavnega kanala do predvidenega </t>
    </r>
  </si>
  <si>
    <t xml:space="preserve">peskolova pri posameznih objektih. </t>
  </si>
  <si>
    <r>
      <rPr>
        <b val="true"/>
        <i val="true"/>
        <sz val="11"/>
        <rFont val="Times New Roman"/>
        <family val="1"/>
        <charset val="238"/>
      </rPr>
      <t xml:space="preserve">Pri kanalu M-1</t>
    </r>
    <r>
      <rPr>
        <sz val="11"/>
        <rFont val="Times New Roman"/>
        <family val="1"/>
        <charset val="238"/>
      </rPr>
      <t xml:space="preserve"> so upoštevani v popisu del še odcepi od glavnega kanala do cestnih </t>
    </r>
  </si>
  <si>
    <t xml:space="preserve">požiralnikov ki so sicer upoštevani v popisu del dovozne ceste odnosno zunanje ureditve.  </t>
  </si>
  <si>
    <t xml:space="preserve">Asfaltna dela:</t>
  </si>
  <si>
    <t xml:space="preserve">Vsa dela na cestnih površinah tudi na obstoječi cesti so upoštevana v načrtu cest in </t>
  </si>
  <si>
    <t xml:space="preserve">zunanje ureditve.  </t>
  </si>
  <si>
    <t xml:space="preserve">Ljubljana, december 2019</t>
  </si>
  <si>
    <t xml:space="preserve">SKUPNA REKAPITULACIJA</t>
  </si>
  <si>
    <t xml:space="preserve">1.</t>
  </si>
  <si>
    <t xml:space="preserve">KANAL O z odcepi za hišne priključke</t>
  </si>
  <si>
    <t xml:space="preserve">€</t>
  </si>
  <si>
    <t xml:space="preserve">2.</t>
  </si>
  <si>
    <t xml:space="preserve">KANAL M z odcepi za peskolove in CP </t>
  </si>
  <si>
    <t xml:space="preserve">3.</t>
  </si>
  <si>
    <t xml:space="preserve">KANAL M1 z odcepi za CP</t>
  </si>
  <si>
    <t xml:space="preserve">4.</t>
  </si>
  <si>
    <t xml:space="preserve">KANALA M2, D</t>
  </si>
  <si>
    <t xml:space="preserve">Skupaj z DDV:</t>
  </si>
  <si>
    <t xml:space="preserve">KANAL  O z odcepi za hišne priključke  </t>
  </si>
  <si>
    <t xml:space="preserve">Šifra</t>
  </si>
  <si>
    <t xml:space="preserve">Opis dela</t>
  </si>
  <si>
    <t xml:space="preserve">Znesek v €</t>
  </si>
  <si>
    <t xml:space="preserve">I.</t>
  </si>
  <si>
    <t xml:space="preserve">Pripravljalna dela</t>
  </si>
  <si>
    <t xml:space="preserve">II.</t>
  </si>
  <si>
    <t xml:space="preserve">Zemeljska dela</t>
  </si>
  <si>
    <t xml:space="preserve">III.</t>
  </si>
  <si>
    <t xml:space="preserve">Gradbena dela - kanal O</t>
  </si>
  <si>
    <t xml:space="preserve">IV. </t>
  </si>
  <si>
    <t xml:space="preserve">Odcepi za hišne priključke </t>
  </si>
  <si>
    <t xml:space="preserve">V.</t>
  </si>
  <si>
    <t xml:space="preserve">Zaključna dela in8% nepredvidenih del</t>
  </si>
  <si>
    <t xml:space="preserve">SKUPAJ</t>
  </si>
  <si>
    <t xml:space="preserve">Opis dela </t>
  </si>
  <si>
    <t xml:space="preserve">Količina</t>
  </si>
  <si>
    <t xml:space="preserve">Enota</t>
  </si>
  <si>
    <t xml:space="preserve">Cena v €</t>
  </si>
  <si>
    <t xml:space="preserve">na enoto</t>
  </si>
  <si>
    <t xml:space="preserve">Kanal O in odcepi za HP</t>
  </si>
  <si>
    <t xml:space="preserve">PRIPRAVLJALNA DELA</t>
  </si>
  <si>
    <t xml:space="preserve">01.1</t>
  </si>
  <si>
    <t xml:space="preserve">Zakoličenje osi kanalizacije z oznako revizijskih jaškov, oznako odcepov za hišne priključke, izdelava zapisnika o zakoličbi.  </t>
  </si>
  <si>
    <t xml:space="preserve">m1</t>
  </si>
  <si>
    <t xml:space="preserve">01.2</t>
  </si>
  <si>
    <t xml:space="preserve">Postavitev gradbenih profilov na vzpostavljeno os trase kanala, ter določitev nivoja za merjenje globine izkopa in polaganja kanala.</t>
  </si>
  <si>
    <t xml:space="preserve">kos</t>
  </si>
  <si>
    <t xml:space="preserve">01.3</t>
  </si>
  <si>
    <t xml:space="preserve">Zakoličba in zavarovanje križaj obstoječih komunalnih vodov</t>
  </si>
  <si>
    <t xml:space="preserve">Plinovod  </t>
  </si>
  <si>
    <t xml:space="preserve">01.4</t>
  </si>
  <si>
    <t xml:space="preserve">Izdelava posnetka obstoječega stanja okolice gradnje s poročilom, slikovnim dokumentiranjem, vgraditvijo reperjev in ostalo.                                                              Obračunano v sklopu celotnega gradbišča. </t>
  </si>
  <si>
    <t xml:space="preserve">kpl</t>
  </si>
  <si>
    <t xml:space="preserve">01.5</t>
  </si>
  <si>
    <t xml:space="preserve">Izvedba projektantskega nadzora</t>
  </si>
  <si>
    <t xml:space="preserve">ur</t>
  </si>
  <si>
    <t xml:space="preserve">01.6</t>
  </si>
  <si>
    <r>
      <rPr>
        <sz val="10"/>
        <rFont val="Times New Roman"/>
        <family val="1"/>
      </rPr>
      <t xml:space="preserve">Izvedba geomehanskega nadzora in prevzem gradbene jame in temeljnih tal</t>
    </r>
    <r>
      <rPr>
        <sz val="10"/>
        <rFont val="Times New Roman"/>
        <family val="1"/>
        <charset val="238"/>
      </rPr>
      <t xml:space="preserve">. </t>
    </r>
  </si>
  <si>
    <t xml:space="preserve">01.7</t>
  </si>
  <si>
    <t xml:space="preserve">Priprava gradbišča v dolžini L = 121,00 m. Obračunano v sklopu celotnega gradbišča. Ocena </t>
  </si>
  <si>
    <t xml:space="preserve">komplet</t>
  </si>
  <si>
    <t xml:space="preserve">01.8</t>
  </si>
  <si>
    <r>
      <rPr>
        <sz val="10"/>
        <rFont val="Times New Roman"/>
        <family val="1"/>
      </rPr>
      <t xml:space="preserve">Pridobitev dovoljenja za cestno zaporo z ureditvijo prometnega režima v času gradnje z obvestili ter postavitev prometne signalizacije v skladu z navodili upravljalca ceste.  Obračunano v sklopu celotnega gradbišča.                                              </t>
    </r>
    <r>
      <rPr>
        <b val="true"/>
        <sz val="10"/>
        <rFont val="Times New Roman"/>
        <family val="1"/>
      </rPr>
      <t xml:space="preserve">                                                                                        </t>
    </r>
    <r>
      <rPr>
        <sz val="10"/>
        <rFont val="Times New Roman"/>
        <family val="1"/>
      </rPr>
      <t xml:space="preserve">                                                     </t>
    </r>
  </si>
  <si>
    <t xml:space="preserve">01.9</t>
  </si>
  <si>
    <r>
      <rPr>
        <sz val="10"/>
        <rFont val="Times New Roman"/>
        <family val="1"/>
      </rPr>
      <t xml:space="preserve">Vsa dela v zvezi z ureditvijo voznih površin so obdelana posebej v načrtu voznih in ostalih cestnih površin.                            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PRIPRAVLJALNA DELA SKUPAJ</t>
  </si>
  <si>
    <t xml:space="preserve">ZEMELJSKA DELA</t>
  </si>
  <si>
    <t xml:space="preserve">02.1</t>
  </si>
  <si>
    <r>
      <rPr>
        <sz val="10"/>
        <rFont val="Times New Roman"/>
        <family val="1"/>
      </rPr>
      <t xml:space="preserve">Izkop jarka za kanalizacijo v terenu III.kat. (90%) in IV.kat (10%), globine 0 -2,50 m, širina dna do 1,0 m  pod kotom 70° po tabeli izkopov, nalaganjem izkopanega materiala na kamion in </t>
    </r>
    <r>
      <rPr>
        <b val="true"/>
        <i val="true"/>
        <sz val="10"/>
        <rFont val="Times New Roman"/>
        <family val="1"/>
        <charset val="238"/>
      </rPr>
      <t xml:space="preserve">odvozom na trajno deponij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po izboru izvajalc</t>
    </r>
    <r>
      <rPr>
        <sz val="10"/>
        <rFont val="Times New Roman"/>
        <family val="1"/>
      </rPr>
      <t xml:space="preserve">. 85% strojni, 15% ročni izkop. Vključno s takso za deponiranje materiala.                                              </t>
    </r>
  </si>
  <si>
    <t xml:space="preserve">m3</t>
  </si>
  <si>
    <t xml:space="preserve">02.2</t>
  </si>
  <si>
    <r>
      <rPr>
        <sz val="10"/>
        <rFont val="Times New Roman"/>
        <family val="1"/>
      </rPr>
      <t xml:space="preserve">Izkop jarka za kanalizacijo v terenu III.kat. (90%) in IV.kat (10%), globine 0 -2,50 m, širina dna do 1,0 m  pod kotom 70° po tabeli izkopov, nalaganjem izkopanega materiala </t>
    </r>
    <r>
      <rPr>
        <b val="true"/>
        <i val="true"/>
        <sz val="10"/>
        <rFont val="Times New Roman"/>
        <family val="1"/>
        <charset val="238"/>
      </rPr>
      <t xml:space="preserve">na rob izkopa </t>
    </r>
    <r>
      <rPr>
        <sz val="10"/>
        <rFont val="Times New Roman"/>
        <family val="1"/>
      </rPr>
      <t xml:space="preserve">za kasnejši zasip. 85% strojni, 15% ročni izkop. Vključno s takso za deponiranje materiala.                                              </t>
    </r>
  </si>
  <si>
    <t xml:space="preserve">02.3</t>
  </si>
  <si>
    <t xml:space="preserve">Dodatno razpiranje. Potrebo po razpiranju odnosno stabilizacijo brežine za čas izkopa na posameznih odsekih določi pooblaščeni geomehanik in nadzor.                                                                ocena:                                                              </t>
  </si>
  <si>
    <t xml:space="preserve">02.4</t>
  </si>
  <si>
    <t xml:space="preserve">Ročni izkop v območju križanja z obstoječimi komunalnimi vodi in ostalih ovir z odvozom na trajno deponijo.</t>
  </si>
  <si>
    <t xml:space="preserve">02.5</t>
  </si>
  <si>
    <t xml:space="preserve">črpanje vode iz gradbene jame - jarka. Črpanje s kapaciteto do 10,0 l/s.  </t>
  </si>
  <si>
    <t xml:space="preserve">02.6</t>
  </si>
  <si>
    <t xml:space="preserve">Ročno planiranje dna gradbene jame s točnostjo +/- 2 cm po projektiranem padcu z obveznim komprimiranjem tal do zahtevane zbitosti 97% SPP.</t>
  </si>
  <si>
    <t xml:space="preserve">m2</t>
  </si>
  <si>
    <t xml:space="preserve">02.7</t>
  </si>
  <si>
    <t xml:space="preserve">Dobava cementnega betona C8/10, Dmax 16 in izdelava posteljice debeline 10 cm za polaganje kanalizacije in delnim podpornim obbetoniranjem bokov cevi.                                          </t>
  </si>
  <si>
    <t xml:space="preserve">02.8</t>
  </si>
  <si>
    <t xml:space="preserve">Dobava sejanega peska fi 0-4 mm in izdelava temeljne plasti posteljice debeline 10 - 12 cm za polaganje kanalizacije, s planiranjem in strojnim utrjevanjem do zbitosti 97 % SPP. </t>
  </si>
  <si>
    <t xml:space="preserve">02.9</t>
  </si>
  <si>
    <t xml:space="preserve">Dobava obsipa cevi in nasipa do višine 20 cm nad temenom cevi. Obsip se izvaja v slojih po 20 cm iz peska fr. 8-16 mm, istočasno na obeh straneh cevi s komprimacijo do zbitosti 97 % SPP.  </t>
  </si>
  <si>
    <t xml:space="preserve">02.10</t>
  </si>
  <si>
    <t xml:space="preserve">Zasip jarka z materialom z roba izkopa. Izbor po določilu poobl. Geomehanika z utrjevanjem v slojih po 20 cm s komprimacijo do zbitosti 95 % SPP.                               </t>
  </si>
  <si>
    <t xml:space="preserve">02.11</t>
  </si>
  <si>
    <t xml:space="preserve">Zasip jarka z zmrzlinsko odpornim kamnitim materialom granulacija 0/63 mm - pod spodnjim ustrojem z nabavo in dovozom materiala in s komprimacijo v plasteh po 30 cm in planiranje zgornjega sloja s točnostjo +-3cm. Modul zbitosti 80 Mpa.                                                        </t>
  </si>
  <si>
    <t xml:space="preserve">02.12</t>
  </si>
  <si>
    <t xml:space="preserve">Izdelava spodnjega ustroja, asfaltnih površin in vseh ostalih del v zvezi z voznimi površinami je upoštevano pri popisu del za cestna dela.                                </t>
  </si>
  <si>
    <t xml:space="preserve">ZEMELJSKA DELA - SKUPAJ</t>
  </si>
  <si>
    <t xml:space="preserve">GRADBENA DELA - Kanal O</t>
  </si>
  <si>
    <t xml:space="preserve">03.1.1</t>
  </si>
  <si>
    <t xml:space="preserve">Dobava in montaža cevi na pripravljeno podlago kanalizacijskega cevovoda; nazivne togosti SN 10.000 N/m2, izdelane iz centrifugiranega poliestra (CC-GRP) po SIST EN 14 364. Cev ima na eni strani montirano spojko iz poliestra z EPDM tesnilom. Notranji zaščitni sloj cevi iz čistega poliestra, brez polnila in ojačitve, mora imeti minimalno debelino 1,0 mm s ciljem doseganja tesnosti, kemijske in abrazijske obstojnosti in odpornosti na obrus pri visokotlačnem čiščenju.</t>
  </si>
  <si>
    <t xml:space="preserve"> -cev DN 250 mm</t>
  </si>
  <si>
    <t xml:space="preserve">03.1.2</t>
  </si>
  <si>
    <t xml:space="preserve">Dobava in montaža cevi na pripravljeno podlago kanalizacijskega cevovoda polno obbetoniranega; nazivne togosti SN 10.000 N/m2, izdelane iz centrifugiranega poliestra (CC-GRP) po SIST EN 14 364. Cev ima na eni strani montirano spojko iz poliestra z EPDM tesnilom. Notranji zaščitni sloj cevi iz čistega poliestra, brez polnila in ojačitve, mora imeti minimalno debelino 1,0 mm s ciljem doseganja tesnosti, kemijske in abrazijske obstojnosti in odpornosti na obrus pri visokotlačnem čiščenju.</t>
  </si>
  <si>
    <t xml:space="preserve">03.1.3</t>
  </si>
  <si>
    <t xml:space="preserve">Dobava in montaža cevi v zaščitno cev DN 400 mm s fiksirnimi elementi (pod dnom potoka) cev DN 250 mm nazivne togosti SN 10.000 N/m2, izdelane iz centrifugiranega poliestra (CC-GRP) po SIST EN 14 364. Cev ima na eni strani montirano spojko iz poliestra z EPDM tesnilom. Notranji zaščitni sloj cevi iz čistega poliestra, brez polnila in ojačitve, mora imeti minimalno debelino 1,0 mm s ciljem doseganja tesnosti, kemijske in abrazijske obstojnosti in odpornosti na obrus pri visokotlačnem čiščenju.</t>
  </si>
  <si>
    <t xml:space="preserve">03.1.4</t>
  </si>
  <si>
    <t xml:space="preserve">Dobava in montaža zaščitne cevi DN 400 mm GRP za prehod kanala DN 250 mm preko temeljev in dna potoka. </t>
  </si>
  <si>
    <t xml:space="preserve"> -cev DN 400 mm</t>
  </si>
  <si>
    <t xml:space="preserve">03.2</t>
  </si>
  <si>
    <t xml:space="preserve">Dobava in montaža odcepnih kosov DN250/160 mm na pripravljeno podlago za priključitev hišnih priključkov, izdelava iz cevi za kanal; nazivne togosti SN 10.000 N/m2, izdelane iz centrifugiranega poliestra (CC-GRP) po SIST EN 14 364. Fazon ima na eni strani montirano spojko iz poliestra z EPDM tesnilom. Notranji zaščitni sloj cevi iz čistega poliestra, brez polnila in ojačitve, mora imeti minimalno debelino 1,0 mm s ciljem doseganja tesnosti, kemijske in abrazijske obstojnosti in odpornosti na obrus pri visokotlačnem čiščenju. Vlaminiran PVC odcep pod kotom 45°.
(DN glavni kanal / DNodcep)</t>
  </si>
  <si>
    <t xml:space="preserve"> - DN 250 / DN 160</t>
  </si>
  <si>
    <t xml:space="preserve">03.3.1</t>
  </si>
  <si>
    <r>
      <rPr>
        <sz val="10"/>
        <rFont val="Times New Roman"/>
        <family val="1"/>
        <charset val="238"/>
      </rPr>
      <t xml:space="preserve">REVIZIJSKI JAŠEK (dobava in montaža na bet. podlago s protivzgonsko zaščito) - tipiziran; iz poliestra , debelina stene za povozne površine profila fi 1000 mm na kanalu  fi 250 mm, po veljavnem standardu SIST EN 14364, </t>
    </r>
    <r>
      <rPr>
        <b val="true"/>
        <i val="true"/>
        <sz val="10"/>
        <rFont val="Times New Roman"/>
        <family val="1"/>
        <charset val="238"/>
      </rPr>
      <t xml:space="preserve">globine do 1,80 m</t>
    </r>
    <r>
      <rPr>
        <sz val="10"/>
        <rFont val="Times New Roman"/>
        <family val="1"/>
        <charset val="238"/>
      </rPr>
      <t xml:space="preserve">, kompletno z AB vencem in obročem za okvir in pokrov ter AB tipsko krovno ploščo. Mulda je oblikovana s cevjo. Prehod med poliestrom in AB vencem pri jaških iz poliestra izveden preko profilne gume. Debelina stene min 9 mm z obročnimi ojačitvami (po izračunu tipskega proizvajalca za navedene globine in za povozne površine).                                            priključna cev DN 250 mm                                                                                                                         jaški: jo3, jo4, jo5.</t>
    </r>
  </si>
  <si>
    <t xml:space="preserve">kom</t>
  </si>
  <si>
    <t xml:space="preserve">03.3.2</t>
  </si>
  <si>
    <r>
      <rPr>
        <sz val="10"/>
        <rFont val="Times New Roman"/>
        <family val="1"/>
        <charset val="238"/>
      </rPr>
      <t xml:space="preserve">REVIZIJSKI JAŠEK (dobava in montaža na bet. podlago s protivzgonsko zaščito) - tipiziran; iz poliestra , debelina stene za povozne površine profila fi 1000 mm na kanalu  fi 250 mm, po veljavnem standardu SIST EN 14364, </t>
    </r>
    <r>
      <rPr>
        <b val="true"/>
        <i val="true"/>
        <sz val="10"/>
        <rFont val="Times New Roman"/>
        <family val="1"/>
        <charset val="238"/>
      </rPr>
      <t xml:space="preserve">globine do 2,20 m</t>
    </r>
    <r>
      <rPr>
        <sz val="10"/>
        <rFont val="Times New Roman"/>
        <family val="1"/>
        <charset val="238"/>
      </rPr>
      <t xml:space="preserve">, kompletno z AB vencem in obročem za okvir in pokrov ter AB tipsko krovno ploščo. Mulda je oblikovana s cevjo. Prehod med poliestrom in AB vencem pri jaških iz poliestra izveden preko profilne gume. Debelina stene min 9 mm z obročnimi ojačitvami (po izračunu tipskega proizvajalca za navedene globine in za povozne površine).                                            priključna cev DN 250 mm                                                                                                                         jašek: jo2 </t>
    </r>
  </si>
  <si>
    <t xml:space="preserve">03.4</t>
  </si>
  <si>
    <r>
      <rPr>
        <sz val="10"/>
        <rFont val="Times New Roman"/>
        <family val="1"/>
      </rPr>
      <t xml:space="preserve">Izvedba priključka kanala DN 250 mm na obstoječi revizijski jašek javnega kanala DN 250 mm na globini 2,20 m, 9cm nad dnom obstoječega revizijskega jaška. Kompletno z vsemi deli.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Dela na cestni površini so upoštevana v načrtu obdelave cestnih površin pri izdelavi nove mostne konstrukcije odnosno celotne nove zazidave.  </t>
    </r>
  </si>
  <si>
    <t xml:space="preserve">03.5</t>
  </si>
  <si>
    <t xml:space="preserve">Izvedba križanja z obstoječim plinovodom PE 63.</t>
  </si>
  <si>
    <t xml:space="preserve">03.6</t>
  </si>
  <si>
    <t xml:space="preserve">Dobava in vgradnja perforiranega LTŽ pokrova fi 600 mm po EN 124 D 400. (400 KN). Pokrov mora biti opremeljen z zaklepom in s protihrupnim vložkom.   </t>
  </si>
  <si>
    <t xml:space="preserve">03.7</t>
  </si>
  <si>
    <t xml:space="preserve">Pregled in čiščenje kanala pred izvedbo tlačnega preizkusa.</t>
  </si>
  <si>
    <t xml:space="preserve">03.8</t>
  </si>
  <si>
    <t xml:space="preserve">Pregled in snemanje s TV kamero vseh kanalizacijskih cevi, jaškov in vse cevne odseke Snemanje kanala po standardu SIST EN 13508-2-2003 in skladno z nemškimi smernicami ATV-M 143-2.</t>
  </si>
  <si>
    <t xml:space="preserve">03.9</t>
  </si>
  <si>
    <t xml:space="preserve">Tlačni preizkus kanala po standardu SIST EN 1610. </t>
  </si>
  <si>
    <t xml:space="preserve">GRADBENA DELA - Kanal O - SKUPAJ</t>
  </si>
  <si>
    <t xml:space="preserve">IV.</t>
  </si>
  <si>
    <t xml:space="preserve">ODCEPI ZA PRIKLJUČITEV HIŠNIH PRIKLJUČKOV </t>
  </si>
  <si>
    <t xml:space="preserve">04.1</t>
  </si>
  <si>
    <t xml:space="preserve">Izvedba zemeljskih del za priključitev odcepov za hišne priključke, izvedbo kanalizacijskega priključka z strojnem izkopom dna širine 60 cm in povprečne globine do 1,40 m, v terenu III. kategorije (90%) in IV. kat (10%), z odvozom  viška materiala na stalno gradbeno deponijo, vključeni stroški deponije, brežine se izvajajo v naklonu 70°, ročno planiranje dna jarka +/-3 cm po projektiranem padcu, izdelava betonske posteljice debeline 10 cm in obbetoniranja cevi višine 10 cm, skupaj z zasipom jarka s komprimiranjem v slojih po 20 cm. Po opravljenih delih vzpostavitev prvotnega stanja.
Upoštevati vsa križanja z obstoječimi komunalnimi vodi!</t>
  </si>
  <si>
    <t xml:space="preserve">04.2</t>
  </si>
  <si>
    <t xml:space="preserve">Nabava in montaža cevnega materiala, cevi PVC DN 160 SN 8 z vsemi potrebnimi fazoni, tesnili in ostalimi elementi.</t>
  </si>
  <si>
    <t xml:space="preserve">04.3</t>
  </si>
  <si>
    <t xml:space="preserve">Dobava revizijskih jaškov za  priključitev hišnega priključka iz centrifugiranega poliestra (CC-GRP) po SIST EN 14 364, komplet z izdelano muldo. Komplet z razbremenilno ploščo za pokrov in LŽ pokrovom fi 600 mm, EN 124 C250 kN.
 - premer jaška: 800 mm
 - priključna cev: DN 160 mm
 - globina jaška: do 1,0m.</t>
  </si>
  <si>
    <t xml:space="preserve">04.4</t>
  </si>
  <si>
    <t xml:space="preserve">Dobava revizijskih jaškov za  priključitev hišnega priključka iz centrifugiranega poliestra (CC-GRP) po SIST EN 14 364, komplet z izdelano muldo. Komplet z razbremenilno ploščo za pokrov in LŽ pokrovom fi 600 mm, EN 124 C250 kN.
 - premer jaška: 1000 mm
 - priključna cev: DN 160 mm
 - globina jaška: do 1,60m.</t>
  </si>
  <si>
    <t xml:space="preserve">04.5</t>
  </si>
  <si>
    <t xml:space="preserve">Izvedba priklopa na obstoječo cev hišnega priključka, z vsemi potrebnimi deli ina materiali.</t>
  </si>
  <si>
    <t xml:space="preserve">ODCEPI SKUPAJ</t>
  </si>
  <si>
    <t xml:space="preserve">ZAKLJUČNA DELA  </t>
  </si>
  <si>
    <t xml:space="preserve">05.1</t>
  </si>
  <si>
    <t xml:space="preserve">Pospravljanje po končanih delih na lokaciji gradbišča </t>
  </si>
  <si>
    <t xml:space="preserve">05.2</t>
  </si>
  <si>
    <t xml:space="preserve">Izdelava PID po gradbeni zakonodaji ter skladno z zahtevo bodočega upravljalca kanalizacije; oddaja tudi 1x v elektronski obliki in 3 x v projektni obliki. </t>
  </si>
  <si>
    <t xml:space="preserve">05.3</t>
  </si>
  <si>
    <t xml:space="preserve">Geodetski posnetek kanalizacije, vris v kataster in izdelava geodetskega načrta za kanalizacijo, vključno z skico meritev, terenskim zapisnikom, kopijo situacij starega in novega stanja. Datoteka koordinat z atributi za hišne priključke, prijava spremembe komunalnega voda, ASCII datoteke za prenos podatkov v GIS bazo JP VO - KA). V tiskani in elektronski obliki.</t>
  </si>
  <si>
    <t xml:space="preserve">05.4</t>
  </si>
  <si>
    <t xml:space="preserve">Ostala dodatna in nepredvidena dela. Obračun po dejanskih stroških porabe časa in materiala po vpisu v gradbeni denevnik. Ocena stroškov 8 % vrednosti del.</t>
  </si>
  <si>
    <t xml:space="preserve">ZAKLJUČNA DELA - SKUPAJ</t>
  </si>
  <si>
    <t xml:space="preserve">KANAL  M z odcepi za hišne peskolove in cestne požiralnike  </t>
  </si>
  <si>
    <t xml:space="preserve">Gradbena dela - kanal M</t>
  </si>
  <si>
    <t xml:space="preserve">Odcepi za priključke peskolovov </t>
  </si>
  <si>
    <t xml:space="preserve">Kanal M in odcepi za peskolove</t>
  </si>
  <si>
    <t xml:space="preserve">Priprava gradbišča v dolžini L = 114,00 m. Obračunano v sklopu celotnega gradbišča. Ocena </t>
  </si>
  <si>
    <r>
      <rPr>
        <sz val="10"/>
        <rFont val="Times New Roman"/>
        <family val="1"/>
      </rPr>
      <t xml:space="preserve">Izkop jarka za kanalizacijo v terenu III.kat. (90%) in IV.kat (10%), globine 0 -2,50 m, širina dna do 1,0 m  pod kotom 70° po tabeli izkopov, nalaganjem izkopanega materiala na kamion in </t>
    </r>
    <r>
      <rPr>
        <b val="true"/>
        <i val="true"/>
        <sz val="10"/>
        <rFont val="Times New Roman"/>
        <family val="1"/>
        <charset val="238"/>
      </rPr>
      <t xml:space="preserve">odvozom na trajno deponijo po izboru izvajalca</t>
    </r>
    <r>
      <rPr>
        <sz val="10"/>
        <rFont val="Times New Roman"/>
        <family val="1"/>
      </rPr>
      <t xml:space="preserve">. 85% strojni, 15% ročni izkop. Vključno s takso za deponiranje materiala.                                              </t>
    </r>
  </si>
  <si>
    <t xml:space="preserve">Črpanje vode iz gradbene jame - jarka. Črpanje s kapaciteto do 10,0 l/s.  </t>
  </si>
  <si>
    <t xml:space="preserve">Zasip jarka z zmrzlinsko odpornim kamnitim materialom granulacija 0/63 mm - pod spodnjim ustrojem z dovozom materiala in s komprimacijo v plasteh po 30 cm in planiranje zgornjega sloja s točnostjo +-3cm. Modul zbitosti 80 Mpa.                                                        </t>
  </si>
  <si>
    <t xml:space="preserve">GRADBENA DELA - Kanal M</t>
  </si>
  <si>
    <t xml:space="preserve">Dobava in montaža cevi na pripravljeno podlago kanalizacijskega cevovoda; nazivne togosti SN 8.000 N/m2, izdelane iz kvalitetnih PVC po SIST EN 14 364. </t>
  </si>
  <si>
    <t xml:space="preserve">Dobava in montaža odcepnih kosov DN250/160 mm, DN400/160 mm na pripravljeno podlago za priključitev priključkov hišnih peskolovov in cestnih požiralnikov, izdelava iz cevi za kanal; nazivne togosti SN 8.000 N/m2, iz trdih PVC kanalizacijskih cevi po SIST EN 14 364. 
(DN glavni kanal / DNodcep)</t>
  </si>
  <si>
    <t xml:space="preserve"> - DN 400 / DN 200</t>
  </si>
  <si>
    <r>
      <rPr>
        <sz val="10"/>
        <rFont val="Times New Roman"/>
        <family val="1"/>
        <charset val="238"/>
      </rPr>
      <t xml:space="preserve">REVIZIJSKI JAŠEK (dobava in montaža na bet. podlago s protivzgonsko zaščito) - tipiziran; iz poliestra , debelina stene za povozne površine profila fi 800 mm na kanalu  fi 250 mm, po veljavnem standardu SIST EN 14364, </t>
    </r>
    <r>
      <rPr>
        <b val="true"/>
        <i val="true"/>
        <sz val="10"/>
        <rFont val="Times New Roman"/>
        <family val="1"/>
        <charset val="238"/>
      </rPr>
      <t xml:space="preserve">globine  do 1,30 m</t>
    </r>
    <r>
      <rPr>
        <sz val="10"/>
        <rFont val="Times New Roman"/>
        <family val="1"/>
        <charset val="238"/>
      </rPr>
      <t xml:space="preserve">, kompletno z AB vencem in obročem za okvir in pokrov ter AB tipsko krovno ploščo. Mulda je oblikovana s cevjo. Prehod med poliestrom in AB vencem pri jaških iz poliestra izveden preko profilne gume. Debelina stene min 9 mm z obročnimi ojačitvami (po izračunu tipskega proizvajalca za navedene globine in za povozne površine).                                            priključna cev DN 250 mm                                                                                                                         jaška:</t>
    </r>
    <r>
      <rPr>
        <b val="true"/>
        <sz val="10"/>
        <rFont val="Times New Roman"/>
        <family val="1"/>
        <charset val="238"/>
      </rPr>
      <t xml:space="preserve"> jm5, jm6.</t>
    </r>
  </si>
  <si>
    <r>
      <rPr>
        <sz val="10"/>
        <rFont val="Times New Roman"/>
        <family val="1"/>
        <charset val="238"/>
      </rPr>
      <t xml:space="preserve">REVIZIJSKI JAŠEK (dobava in montaža na bet. podlago s protivzgonsko zaščito) - tipiziran; iz poliestra , debelina stene za povozne površine profila fi 1000 mm na kanalu  fi 400 mm, po veljavnem standardu SIST EN 14364, </t>
    </r>
    <r>
      <rPr>
        <b val="true"/>
        <i val="true"/>
        <sz val="10"/>
        <rFont val="Times New Roman"/>
        <family val="1"/>
        <charset val="238"/>
      </rPr>
      <t xml:space="preserve">globine do 1,40 m</t>
    </r>
    <r>
      <rPr>
        <sz val="10"/>
        <rFont val="Times New Roman"/>
        <family val="1"/>
        <charset val="238"/>
      </rPr>
      <t xml:space="preserve">, kompletno z AB vencem in obročem za okvir in pokrov ter AB tipsko krovno ploščo. Mulda je oblikovana s cevjo. Prehod med poliestrom in AB vencem pri jaških iz poliestra izveden preko profilne gume. Debelina stene min 9 mm z obročnimi ojačitvami (po izračunu tipskega proizvajalca za navedene globine in za povozne površine).                                            priključna cev DN 400 mm (DN 250 mm).                                                                                                                         jaški:</t>
    </r>
    <r>
      <rPr>
        <b val="true"/>
        <i val="true"/>
        <sz val="10"/>
        <rFont val="Times New Roman"/>
        <family val="1"/>
        <charset val="238"/>
      </rPr>
      <t xml:space="preserve"> jo2, jo3, jo4.</t>
    </r>
  </si>
  <si>
    <t xml:space="preserve">Izvedba vodotesnega priključka kanala DN 400 mm v betonski (kamniti) oporni zid Bizoviškega potoka na globini do 1,40 m, 0,50 m nad dnom potoka. Kompletno z vsemi deli in vzpostavitvijo v prvotno stanje.                                  </t>
  </si>
  <si>
    <t xml:space="preserve">GRADBENA DELA - Kanal M - skupaj</t>
  </si>
  <si>
    <t xml:space="preserve">ODCEPI ZA PRIKLJUČITEV HIŠNIH PESKOLOVOV IN CESTNIH POŽIRALNIKOV </t>
  </si>
  <si>
    <t xml:space="preserve">Izvedba zemeljskih del za priključitev odcepov za hišne priključke, izvedbo kanalizacijskega priključka z strojnem izkopom dna širine 60 cm in povprečne globine do 1,30 m, v terenu III. kategorije (90%) in IV. kat (10%), z odvozom  viška materiala na stalno gradbeno deponijo, vključeni stroški deponije, brežine se izvajajo v naklonu 70°, ročno planiranje dna jarka +/-3 cm po projektiranem padcu, izdelava betonske posteljice debeline 10 cm in obbetoniranja cevi višine 10 cm, skupaj z zasipom jarka s komprimiranjem v slojih po 20 cm. Po opravljenih delih vzpostavitev prvotnega stanja.
Upoštevati vsa križanja z obstoječimi komunalnimi vodi!</t>
  </si>
  <si>
    <t xml:space="preserve">Nabava in montaža cevnega materiala, cevi PVC DN 160 SN 8 z vsemi potrebnimi fazonskimi priključnimi kosi, tesnili in ostalimi elementi.</t>
  </si>
  <si>
    <t xml:space="preserve">Peskolovi so vključeni v popis del posameznih objektov. Cestni požiralniki so vključeni v popis del pri cestnih delih. </t>
  </si>
  <si>
    <t xml:space="preserve">KANAL  M-1 in odcepi za cestne požiralnike  </t>
  </si>
  <si>
    <t xml:space="preserve">Gradbena dela - kanal M1</t>
  </si>
  <si>
    <t xml:space="preserve">Kanal M1 in odcepi za cestne požiralnike </t>
  </si>
  <si>
    <t xml:space="preserve">Priprava gradbišča v dolžini L = 74,00 m. Obračunano v sklopu celotnega gradbišča. Ocena </t>
  </si>
  <si>
    <t xml:space="preserve">GRADBENA DELA - Kanal M1</t>
  </si>
  <si>
    <t xml:space="preserve">03.2.1</t>
  </si>
  <si>
    <t xml:space="preserve"> - DN 400 / DN 160</t>
  </si>
  <si>
    <t xml:space="preserve">03.2.2</t>
  </si>
  <si>
    <t xml:space="preserve">Dobava in montaža priključnega komada na revizijski jašek; nazivne togosti SN 8.000 N/m2, iz trdih PVC kanalizacijskih cevi po SIST EN 14 364. 
</t>
  </si>
  <si>
    <t xml:space="preserve"> - DN 160</t>
  </si>
  <si>
    <r>
      <rPr>
        <sz val="10"/>
        <rFont val="Times New Roman"/>
        <family val="1"/>
        <charset val="238"/>
      </rPr>
      <t xml:space="preserve">REVIZIJSKI JAŠEK (dobava in montaža na bet. podlago s protivzgonsko zaščito) - tipiziran; iz poliestra , debelina stene za povozne površine profila fi 800 mm na kanalu  fi 250 mm, po veljavnem standardu SIST EN 14364, </t>
    </r>
    <r>
      <rPr>
        <b val="true"/>
        <i val="true"/>
        <sz val="10"/>
        <rFont val="Times New Roman"/>
        <family val="1"/>
        <charset val="238"/>
      </rPr>
      <t xml:space="preserve">globine do 1,40 m</t>
    </r>
    <r>
      <rPr>
        <sz val="10"/>
        <rFont val="Times New Roman"/>
        <family val="1"/>
        <charset val="238"/>
      </rPr>
      <t xml:space="preserve">, kompletno z AB vencem in obročem za okvir in pokrov ter AB tipsko krovno ploščo. Mulda je oblikovana s cevjo. Prehod med poliestrom in AB vencem pri jaških iz poliestra izveden preko profilne gume. Debelina stene min 9 mm z obročnimi ojačitvami (po izračunu tipskega proizvajalca za navedene globine in za povozne površine).                                            priključna cev DN 250 mm.                                                                                                                         jaški:</t>
    </r>
    <r>
      <rPr>
        <b val="true"/>
        <i val="true"/>
        <sz val="10"/>
        <rFont val="Times New Roman"/>
        <family val="1"/>
        <charset val="238"/>
      </rPr>
      <t xml:space="preserve"> jm4, jm5, jm6.</t>
    </r>
  </si>
  <si>
    <t xml:space="preserve">Dobava in vgradnja kompletnega tipskega koalescenčnega lovilca olj z razbremenilnikom AQUAREG S 30 bp 3 S-I-P z avtomatsko zaporo po SIST EN 858. Dimenzija fi 1000 mm. Kompletno s podložno bet. ploščo d 15 cm, armirano z minimalno armaturo in protivzgonsko zaščito, z razbremenilno AB ploščo in LTŽ pokrovom fi po priporočilu dobavitelja in nosilnosti N = 250 kN (lokacija na pločniku). Izdelava vseh priključkov na lovilec olj (2 x DN 250 mm) in ostalimi pomožnimi deli. Globina vtoka: 1,25 m od terena. </t>
  </si>
  <si>
    <t xml:space="preserve">Izvedba vodotesnega priključka kanala DN160 mm v betonski (kamniti) oporni zid Bizoviškega potoka na globini do 1,10 m; cca 0,70 m nad dnom potoka. Kompletno z vsemi deli in vzpostavitvijo v prvotno stanje.                                  </t>
  </si>
  <si>
    <t xml:space="preserve">GRADBENA DELA - Kanal M 1- skupaj</t>
  </si>
  <si>
    <t xml:space="preserve">ODCEPI ZA PRIKLJUČITEV CESTNIH POŽIRALNIKOV </t>
  </si>
  <si>
    <t xml:space="preserve">Izvedba zemeljskih del za priključitev odcepov za hišne priključke in cestne požiralnike, izvedbo kanalizacijskega priključka z strojnem izkopom dna širine 60 cm in povprečne globine do 1,30 m, v terenu III. kategorije (90%) in IV. kat (10%), z odvozom  viška materiala na stalno gradbeno deponijo, vključeni stroški deponije, brežine se izvajajo v naklonu 70°, ročno planiranje dna jarka +/-3 cm po projektiranem padcu, izdelava betonske posteljice debeline 10 cm in obbetoniranja cevi višine 10 cm, skupaj z zasipom jarka s komprimiranjem v slojih po 20 cm. Po opravljenih delih vzpostavitev prvotnega stanja.
Upoštevati vsa križanja z obstoječimi komunalnimi vodi!</t>
  </si>
  <si>
    <t xml:space="preserve">KANAL  M2 in D   </t>
  </si>
  <si>
    <t xml:space="preserve">Gradbena dela - kanal M2 in D</t>
  </si>
  <si>
    <t xml:space="preserve">Kanal M -2 in drenaža (Kanal D) </t>
  </si>
  <si>
    <t xml:space="preserve">Priprava gradbišča v dolžini L = 110,00 m. Obračunano v sklopu celotnega gradbišča. Ocena </t>
  </si>
  <si>
    <t xml:space="preserve">Dobava in vgradnja cementnega betona C8/10, Dmax 16 in izdelava posteljice debeline 10 cm za polaganje kanalizacije in delnim podpornim obbetoniranjem bokov cevi.                                          </t>
  </si>
  <si>
    <t xml:space="preserve">Dobava in vgradnja sejanega peska fi 0-4 mm in izdelava temeljne plasti posteljice debeline 10 - 12 cm za polaganje kanalizacije, s planiranjem in strojnim utrjevanjem do zbitosti 97 % SPP. </t>
  </si>
  <si>
    <t xml:space="preserve">Dobava in izvedba obsipa cevi in nasipa do višine 20 cm nad temenom cevi. Obsip se izvaja v slojih po 20 cm (30 cm nad drenažo) iz peska fr. 8-16 mm, istočasno na obeh straneh cevi s komprimacijo do zbitosti 97 % SPP.  </t>
  </si>
  <si>
    <t xml:space="preserve">Dobava zmrzlinsko odpornega kamnitega materiala   granulacija 0/63 mm in zasip jarka - pod spodnjim ustrojem z dovozom materiala in s komprimacijo v plasteh po 30 cm in planiranje zgornjega sloja s točnostjo +-3cm. Modul zbitosti 80 Mpa.                                                        </t>
  </si>
  <si>
    <t xml:space="preserve">GRADBENA DELA - Kanal M in D</t>
  </si>
  <si>
    <t xml:space="preserve">Dobava in montaža drenažne - kanalizacijske cevi  Raudril DN 250 mm na pripravljeno betonsko podlago z obbetoniranjem do bokov. Drenžno obsutje s peskom frakcije 8 - 16 mm do višine 30 cm nad temenom cevi ovito s geotekstilom.  </t>
  </si>
  <si>
    <r>
      <rPr>
        <sz val="10"/>
        <rFont val="Times New Roman"/>
        <family val="1"/>
        <charset val="238"/>
      </rPr>
      <t xml:space="preserve">REVIZIJSKI JAŠEK (dobava in montaža na bet. podlago s protivzgonsko zaščito) - tipiziran; iz poliestra , debelina stene za povozne površine profila fi 800 mm na kanalu  fi 250 mm, po veljavnem standardu SIST EN 14364, </t>
    </r>
    <r>
      <rPr>
        <b val="true"/>
        <i val="true"/>
        <sz val="10"/>
        <rFont val="Times New Roman"/>
        <family val="1"/>
        <charset val="238"/>
      </rPr>
      <t xml:space="preserve">globine  do 1,10 m</t>
    </r>
    <r>
      <rPr>
        <sz val="10"/>
        <rFont val="Times New Roman"/>
        <family val="1"/>
        <charset val="238"/>
      </rPr>
      <t xml:space="preserve">, s poglobitvijo 0,30 m za nabiro usedlin, kompletno z AB vencem in obročem za okvir in pokrov ter AB tipsko krovno ploščo. Mulda je oblikovana s cevjo. Prehod med poliestrom in AB vencem pri jaških iz poliestra izveden preko profilne gume. Debelina stene min 9 mm z obročnimi ojačitvami (po izračunu tipskega proizvajalca za navedene globine in za povozne površine).                                            priključna cev DN 250 mm                                                                                                                         jaška:</t>
    </r>
    <r>
      <rPr>
        <b val="true"/>
        <sz val="10"/>
        <rFont val="Times New Roman"/>
        <family val="1"/>
        <charset val="238"/>
      </rPr>
      <t xml:space="preserve"> jd1, jd2.</t>
    </r>
  </si>
  <si>
    <r>
      <rPr>
        <sz val="10"/>
        <rFont val="Times New Roman"/>
        <family val="1"/>
        <charset val="238"/>
      </rPr>
      <t xml:space="preserve">REVIZIJSKI JAŠEK (dobava in montaža na bet. podlago s protivzgonsko zaščito) - tipiziran; iz poliestra , debelina stene za povozne površine profila fi 1000 mm na kanalu  fi 250 mm, po veljavnem standardu SIST EN 14364, </t>
    </r>
    <r>
      <rPr>
        <b val="true"/>
        <i val="true"/>
        <sz val="10"/>
        <rFont val="Times New Roman"/>
        <family val="1"/>
        <charset val="238"/>
      </rPr>
      <t xml:space="preserve">globine do 2,40 m</t>
    </r>
    <r>
      <rPr>
        <sz val="10"/>
        <rFont val="Times New Roman"/>
        <family val="1"/>
        <charset val="238"/>
      </rPr>
      <t xml:space="preserve">, kompletno z AB vencem in obročem za okvir in pokrov ter AB tipsko krovno ploščo. Mulda je oblikovana s cevjo. Prehod med poliestrom in AB vencem pri jaških iz poliestra izveden preko profilne gume. Debelina stene min 9 mm z obročnimi ojačitvami (po izračunu tipskega proizvajalca za navedene globine in za povozne površine).                                            priključna cev DN 400 mm (DN 250 mm).                                                                                                                         jašeki:</t>
    </r>
    <r>
      <rPr>
        <b val="true"/>
        <i val="true"/>
        <sz val="10"/>
        <rFont val="Times New Roman"/>
        <family val="1"/>
        <charset val="238"/>
      </rPr>
      <t xml:space="preserve"> jm7.</t>
    </r>
  </si>
  <si>
    <t xml:space="preserve">Dobava in vgradnja perforiranega LTŽ pokrova fi 600 mm po EN 124 C 250 (250 KN). Pokrov mora biti opremeljen z večjo površino vtočnih odprtin za površinski odvod meteorne vode ki priteka po vzdolžni travnati muldi.   </t>
  </si>
  <si>
    <t xml:space="preserve">GRADBENA DELA - Kanal M in D skupaj</t>
  </si>
  <si>
    <t xml:space="preserve">Geodetski posnetek kanalizacije, vris v kataster in izdelava geodetskega načrta (za kanalizacijo in vodovod, skupna površina območja obdelave cca 3500 m2), vključno z skico meritev, terenskim zapisnikom, kopijo situacij starega in novega stanja. Datoteka koordinat z atributi za hišne priključke, prijava spremembe komunalnega voda, ASCII datoteke za prenos podatkov v GIS bazo JP VO - KA). V tiskani in elektronski obliki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0\ _€"/>
    <numFmt numFmtId="170" formatCode="#,##0.00\ _S_I_T"/>
    <numFmt numFmtId="171" formatCode="#,##0.00\ [$€-1]"/>
    <numFmt numFmtId="172" formatCode="#,##0.00&quot; SIT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Times New Roman CE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 CE"/>
      <family val="0"/>
    </font>
    <font>
      <sz val="10"/>
      <name val="Times New Roman CE"/>
      <family val="0"/>
      <charset val="238"/>
    </font>
    <font>
      <sz val="11"/>
      <name val="Times New Roman"/>
      <family val="1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Calibri"/>
      <family val="2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Times New Roman"/>
      <family val="1"/>
    </font>
    <font>
      <b val="true"/>
      <sz val="16"/>
      <name val="Times New Roman"/>
      <family val="1"/>
      <charset val="238"/>
    </font>
    <font>
      <sz val="13"/>
      <name val="Times New Roman"/>
      <family val="1"/>
    </font>
    <font>
      <b val="true"/>
      <sz val="13"/>
      <name val="Times New Roman"/>
      <family val="1"/>
    </font>
    <font>
      <sz val="13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4"/>
      <name val="Times New Roman Greek"/>
      <family val="1"/>
      <charset val="161"/>
    </font>
    <font>
      <b val="true"/>
      <sz val="12"/>
      <name val="Times New Roman"/>
      <family val="1"/>
    </font>
    <font>
      <sz val="11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4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4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3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Navadno 3" xfId="22"/>
    <cellStyle name="Navadno 4" xfId="23"/>
    <cellStyle name="Navadno_Predračun 2.del II.faze barvano" xfId="24"/>
    <cellStyle name="Normal 2" xfId="25"/>
    <cellStyle name="normal_A_1" xfId="26"/>
    <cellStyle name="Normal_A_2" xfId="27"/>
    <cellStyle name="Normal_I-BREZOV" xfId="28"/>
    <cellStyle name="Normal_kanal S1" xfId="29"/>
    <cellStyle name="Popis Ev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9" activeCellId="0" sqref="K49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99"/>
    <col collapsed="false" customWidth="false" hidden="false" outlineLevel="0" max="10" min="2" style="1" width="8.87"/>
    <col collapsed="false" customWidth="true" hidden="false" outlineLevel="0" max="11" min="11" style="1" width="2.32"/>
    <col collapsed="false" customWidth="false" hidden="false" outlineLevel="0" max="257" min="12" style="1" width="8.87"/>
  </cols>
  <sheetData>
    <row r="2" customFormat="false" ht="13.8" hidden="false" customHeight="false" outlineLevel="0" collapsed="false">
      <c r="B2" s="1" t="s">
        <v>0</v>
      </c>
    </row>
    <row r="3" customFormat="false" ht="15.6" hidden="false" customHeight="false" outlineLevel="0" collapsed="false">
      <c r="B3" s="2"/>
    </row>
    <row r="4" customFormat="false" ht="13.8" hidden="false" customHeight="false" outlineLevel="0" collapsed="false">
      <c r="B4" s="3" t="s">
        <v>1</v>
      </c>
      <c r="C4" s="3"/>
    </row>
    <row r="6" customFormat="false" ht="13.8" hidden="false" customHeight="false" outlineLevel="0" collapsed="false">
      <c r="B6" s="1" t="s">
        <v>2</v>
      </c>
    </row>
    <row r="7" customFormat="false" ht="10.5" hidden="false" customHeight="true" outlineLevel="0" collapsed="false"/>
    <row r="8" customFormat="false" ht="14.4" hidden="false" customHeight="false" outlineLevel="0" collapsed="false">
      <c r="B8" s="4" t="s">
        <v>3</v>
      </c>
    </row>
    <row r="9" customFormat="false" ht="13.8" hidden="false" customHeight="false" outlineLevel="0" collapsed="false">
      <c r="B9" s="1" t="s">
        <v>4</v>
      </c>
    </row>
    <row r="10" customFormat="false" ht="13.8" hidden="false" customHeight="false" outlineLevel="0" collapsed="false">
      <c r="B10" s="1" t="s">
        <v>5</v>
      </c>
    </row>
    <row r="12" customFormat="false" ht="18.75" hidden="false" customHeight="true" outlineLevel="0" collapsed="false">
      <c r="B12" s="2" t="s">
        <v>6</v>
      </c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5.75" hidden="false" customHeight="true" outlineLevel="0" collapsed="false">
      <c r="B13" s="2" t="s">
        <v>7</v>
      </c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3.8" hidden="false" customHeight="false" outlineLevel="0" collapsed="false">
      <c r="B14" s="6"/>
    </row>
    <row r="15" customFormat="false" ht="13.8" hidden="false" customHeight="false" outlineLevel="0" collapsed="false">
      <c r="B15" s="1" t="s">
        <v>8</v>
      </c>
    </row>
    <row r="16" customFormat="false" ht="13.8" hidden="false" customHeight="false" outlineLevel="0" collapsed="false">
      <c r="B16" s="1" t="s">
        <v>9</v>
      </c>
    </row>
    <row r="17" customFormat="false" ht="13.8" hidden="false" customHeight="false" outlineLevel="0" collapsed="false">
      <c r="B17" s="1" t="s">
        <v>10</v>
      </c>
    </row>
    <row r="18" customFormat="false" ht="12.75" hidden="false" customHeight="true" outlineLevel="0" collapsed="false"/>
    <row r="19" customFormat="false" ht="13.8" hidden="false" customHeight="false" outlineLevel="0" collapsed="false">
      <c r="B19" s="1" t="s">
        <v>11</v>
      </c>
    </row>
    <row r="20" customFormat="false" ht="13.8" hidden="false" customHeight="false" outlineLevel="0" collapsed="false">
      <c r="B20" s="1" t="s">
        <v>12</v>
      </c>
    </row>
    <row r="22" customFormat="false" ht="13.8" hidden="false" customHeight="false" outlineLevel="0" collapsed="false">
      <c r="B22" s="1" t="s">
        <v>13</v>
      </c>
    </row>
    <row r="24" customFormat="false" ht="13.8" hidden="false" customHeight="false" outlineLevel="0" collapsed="false">
      <c r="B24" s="1" t="s">
        <v>14</v>
      </c>
    </row>
    <row r="25" customFormat="false" ht="12.75" hidden="false" customHeight="true" outlineLevel="0" collapsed="false"/>
    <row r="26" customFormat="false" ht="13.8" hidden="false" customHeight="false" outlineLevel="0" collapsed="false">
      <c r="B26" s="1" t="s">
        <v>15</v>
      </c>
    </row>
    <row r="28" customFormat="false" ht="13.8" hidden="false" customHeight="false" outlineLevel="0" collapsed="false">
      <c r="B28" s="1" t="s">
        <v>16</v>
      </c>
    </row>
    <row r="29" customFormat="false" ht="13.8" hidden="false" customHeight="false" outlineLevel="0" collapsed="false">
      <c r="B29" s="1" t="s">
        <v>17</v>
      </c>
    </row>
    <row r="31" customFormat="false" ht="13.8" hidden="false" customHeight="false" outlineLevel="0" collapsed="false">
      <c r="B31" s="1" t="s">
        <v>18</v>
      </c>
    </row>
    <row r="32" customFormat="false" ht="13.8" hidden="false" customHeight="false" outlineLevel="0" collapsed="false">
      <c r="B32" s="1" t="s">
        <v>19</v>
      </c>
    </row>
    <row r="34" customFormat="false" ht="13.8" hidden="false" customHeight="false" outlineLevel="0" collapsed="false">
      <c r="B34" s="1" t="s">
        <v>20</v>
      </c>
    </row>
    <row r="35" customFormat="false" ht="13.8" hidden="false" customHeight="false" outlineLevel="0" collapsed="false">
      <c r="B35" s="1" t="s">
        <v>21</v>
      </c>
    </row>
    <row r="37" customFormat="false" ht="13.8" hidden="false" customHeight="false" outlineLevel="0" collapsed="false">
      <c r="B37" s="1" t="s">
        <v>22</v>
      </c>
    </row>
    <row r="38" customFormat="false" ht="13.8" hidden="false" customHeight="false" outlineLevel="0" collapsed="false">
      <c r="B38" s="1" t="s">
        <v>23</v>
      </c>
    </row>
    <row r="40" customFormat="false" ht="14.4" hidden="false" customHeight="false" outlineLevel="0" collapsed="false">
      <c r="B40" s="7" t="s">
        <v>24</v>
      </c>
    </row>
    <row r="41" customFormat="false" ht="13.8" hidden="false" customHeight="false" outlineLevel="0" collapsed="false">
      <c r="B41" s="1" t="s">
        <v>25</v>
      </c>
    </row>
    <row r="43" customFormat="false" ht="14.4" hidden="false" customHeight="false" outlineLevel="0" collapsed="false">
      <c r="B43" s="7" t="s">
        <v>26</v>
      </c>
      <c r="C43" s="7"/>
    </row>
    <row r="44" customFormat="false" ht="13.8" hidden="false" customHeight="false" outlineLevel="0" collapsed="false">
      <c r="B44" s="1" t="s">
        <v>27</v>
      </c>
    </row>
    <row r="46" customFormat="false" ht="14.4" hidden="false" customHeight="false" outlineLevel="0" collapsed="false">
      <c r="B46" s="7" t="s">
        <v>28</v>
      </c>
    </row>
    <row r="47" customFormat="false" ht="13.8" hidden="false" customHeight="false" outlineLevel="0" collapsed="false">
      <c r="B47" s="1" t="s">
        <v>29</v>
      </c>
    </row>
    <row r="49" customFormat="false" ht="12.75" hidden="false" customHeight="true" outlineLevel="0" collapsed="false">
      <c r="B49" s="3" t="s">
        <v>30</v>
      </c>
      <c r="C49" s="3"/>
    </row>
    <row r="50" customFormat="false" ht="12.75" hidden="false" customHeight="true" outlineLevel="0" collapsed="false"/>
    <row r="51" customFormat="false" ht="13.8" hidden="false" customHeight="false" outlineLevel="0" collapsed="false">
      <c r="B51" s="1" t="s">
        <v>31</v>
      </c>
    </row>
    <row r="52" customFormat="false" ht="13.8" hidden="false" customHeight="false" outlineLevel="0" collapsed="false">
      <c r="B52" s="1" t="s">
        <v>32</v>
      </c>
    </row>
    <row r="55" s="13" customFormat="true" ht="14.25" hidden="false" customHeight="true" outlineLevel="0" collapsed="false">
      <c r="A55" s="8"/>
      <c r="B55" s="9" t="s">
        <v>33</v>
      </c>
      <c r="C55" s="10"/>
      <c r="D55" s="11"/>
      <c r="E55" s="12"/>
      <c r="F55" s="12"/>
    </row>
    <row r="56" s="20" customFormat="true" ht="8.25" hidden="false" customHeight="true" outlineLevel="0" collapsed="false">
      <c r="A56" s="14"/>
      <c r="B56" s="15"/>
      <c r="C56" s="16"/>
      <c r="D56" s="17"/>
      <c r="E56" s="18"/>
      <c r="F56" s="17"/>
      <c r="G56" s="19"/>
      <c r="H56" s="19"/>
      <c r="I56" s="19"/>
      <c r="J56" s="19"/>
    </row>
    <row r="57" s="22" customFormat="true" ht="17.25" hidden="false" customHeight="true" outlineLevel="0" collapsed="false">
      <c r="A57" s="14"/>
      <c r="B57" s="21"/>
      <c r="C57" s="21"/>
      <c r="D57" s="21"/>
      <c r="E57" s="18"/>
      <c r="F57" s="17"/>
      <c r="G57" s="19"/>
      <c r="H57" s="19"/>
      <c r="I57" s="19"/>
      <c r="J57" s="19"/>
    </row>
  </sheetData>
  <mergeCells count="1">
    <mergeCell ref="B57:D57"/>
  </mergeCells>
  <printOptions headings="false" gridLines="false" gridLinesSet="true" horizontalCentered="false" verticalCentered="false"/>
  <pageMargins left="1.18125" right="0.39375" top="1.1812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K-573/19-PZI, Izgradnja javne kanalizacije za komunalno odpadno vodo in meteorne vode za naselje Dolina; Bizovik. </oddHeader>
    <oddFooter>&amp;L&amp;9POROČILO K POPISU DEL&amp;R&amp;9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91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B30" activeCellId="0" sqref="B30"/>
    </sheetView>
  </sheetViews>
  <sheetFormatPr defaultColWidth="9.1015625" defaultRowHeight="13.8" zeroHeight="false" outlineLevelRow="0" outlineLevelCol="0"/>
  <cols>
    <col collapsed="false" customWidth="true" hidden="false" outlineLevel="0" max="1" min="1" style="114" width="8.33"/>
    <col collapsed="false" customWidth="true" hidden="false" outlineLevel="0" max="2" min="2" style="115" width="33.99"/>
    <col collapsed="false" customWidth="true" hidden="false" outlineLevel="0" max="3" min="3" style="116" width="7.43"/>
    <col collapsed="false" customWidth="true" hidden="false" outlineLevel="0" max="4" min="4" style="117" width="7.55"/>
    <col collapsed="false" customWidth="true" hidden="false" outlineLevel="0" max="5" min="5" style="118" width="11.43"/>
    <col collapsed="false" customWidth="true" hidden="false" outlineLevel="0" max="6" min="6" style="119" width="16.1"/>
    <col collapsed="false" customWidth="true" hidden="false" outlineLevel="0" max="7" min="7" style="120" width="10.32"/>
    <col collapsed="false" customWidth="false" hidden="false" outlineLevel="0" max="257" min="8" style="120" width="9.1"/>
  </cols>
  <sheetData>
    <row r="1" s="126" customFormat="true" ht="15" hidden="false" customHeight="true" outlineLevel="0" collapsed="false">
      <c r="A1" s="121" t="s">
        <v>46</v>
      </c>
      <c r="B1" s="122" t="s">
        <v>60</v>
      </c>
      <c r="C1" s="123" t="s">
        <v>61</v>
      </c>
      <c r="D1" s="124" t="s">
        <v>62</v>
      </c>
      <c r="E1" s="123" t="s">
        <v>63</v>
      </c>
      <c r="F1" s="125" t="s">
        <v>48</v>
      </c>
    </row>
    <row r="2" s="126" customFormat="true" ht="13.8" hidden="true" customHeight="false" outlineLevel="0" collapsed="false">
      <c r="A2" s="127"/>
      <c r="B2" s="128"/>
      <c r="C2" s="129"/>
      <c r="D2" s="130"/>
      <c r="E2" s="129" t="s">
        <v>64</v>
      </c>
      <c r="F2" s="131"/>
    </row>
    <row r="3" s="135" customFormat="true" ht="21.75" hidden="false" customHeight="true" outlineLevel="0" collapsed="false">
      <c r="A3" s="76"/>
      <c r="B3" s="132" t="s">
        <v>213</v>
      </c>
      <c r="C3" s="133"/>
      <c r="D3" s="133"/>
      <c r="E3" s="133"/>
      <c r="F3" s="134"/>
    </row>
    <row r="4" customFormat="false" ht="12.9" hidden="false" customHeight="true" outlineLevel="0" collapsed="false">
      <c r="A4" s="136"/>
      <c r="B4" s="137"/>
      <c r="C4" s="138"/>
      <c r="D4" s="139"/>
      <c r="E4" s="140"/>
      <c r="F4" s="141"/>
    </row>
    <row r="5" s="148" customFormat="true" ht="15" hidden="false" customHeight="true" outlineLevel="0" collapsed="false">
      <c r="A5" s="142" t="s">
        <v>49</v>
      </c>
      <c r="B5" s="143" t="s">
        <v>66</v>
      </c>
      <c r="C5" s="144"/>
      <c r="D5" s="145"/>
      <c r="E5" s="146"/>
      <c r="F5" s="147"/>
    </row>
    <row r="6" customFormat="false" ht="12.9" hidden="false" customHeight="true" outlineLevel="0" collapsed="false">
      <c r="A6" s="136"/>
      <c r="B6" s="137"/>
      <c r="C6" s="138"/>
      <c r="D6" s="139"/>
      <c r="E6" s="140"/>
      <c r="F6" s="141"/>
    </row>
    <row r="7" s="152" customFormat="true" ht="39.6" hidden="false" customHeight="false" outlineLevel="0" collapsed="false">
      <c r="A7" s="136" t="s">
        <v>67</v>
      </c>
      <c r="B7" s="149" t="s">
        <v>68</v>
      </c>
      <c r="C7" s="150" t="n">
        <v>121</v>
      </c>
      <c r="D7" s="151" t="s">
        <v>69</v>
      </c>
      <c r="E7" s="140"/>
      <c r="F7" s="141" t="n">
        <f aca="false">C7*E7</f>
        <v>0</v>
      </c>
    </row>
    <row r="8" s="152" customFormat="true" ht="12.9" hidden="false" customHeight="true" outlineLevel="0" collapsed="false">
      <c r="A8" s="153"/>
      <c r="B8" s="154"/>
      <c r="C8" s="138"/>
      <c r="D8" s="155"/>
      <c r="E8" s="140"/>
      <c r="F8" s="156"/>
    </row>
    <row r="9" s="162" customFormat="true" ht="41.25" hidden="false" customHeight="true" outlineLevel="0" collapsed="false">
      <c r="A9" s="157" t="s">
        <v>70</v>
      </c>
      <c r="B9" s="158" t="s">
        <v>71</v>
      </c>
      <c r="C9" s="159" t="n">
        <v>5</v>
      </c>
      <c r="D9" s="160" t="s">
        <v>72</v>
      </c>
      <c r="E9" s="161"/>
      <c r="F9" s="141" t="n">
        <f aca="false">C9*E9</f>
        <v>0</v>
      </c>
    </row>
    <row r="10" s="162" customFormat="true" ht="12.9" hidden="false" customHeight="true" outlineLevel="0" collapsed="false">
      <c r="A10" s="157"/>
      <c r="B10" s="158"/>
      <c r="C10" s="138"/>
      <c r="D10" s="160"/>
      <c r="E10" s="161"/>
      <c r="F10" s="141"/>
    </row>
    <row r="11" s="162" customFormat="true" ht="27" hidden="false" customHeight="true" outlineLevel="0" collapsed="false">
      <c r="A11" s="157" t="s">
        <v>73</v>
      </c>
      <c r="B11" s="158" t="s">
        <v>74</v>
      </c>
      <c r="C11" s="138"/>
      <c r="D11" s="160"/>
      <c r="E11" s="161"/>
      <c r="F11" s="141"/>
    </row>
    <row r="12" s="169" customFormat="true" ht="12.9" hidden="false" customHeight="true" outlineLevel="0" collapsed="false">
      <c r="A12" s="163"/>
      <c r="B12" s="164"/>
      <c r="C12" s="165" t="n">
        <v>1</v>
      </c>
      <c r="D12" s="166" t="s">
        <v>78</v>
      </c>
      <c r="E12" s="167"/>
      <c r="F12" s="168" t="n">
        <f aca="false">C12*E12</f>
        <v>0</v>
      </c>
    </row>
    <row r="13" s="176" customFormat="true" ht="12.9" hidden="false" customHeight="true" outlineLevel="0" collapsed="false">
      <c r="A13" s="170"/>
      <c r="B13" s="171"/>
      <c r="C13" s="172"/>
      <c r="D13" s="173"/>
      <c r="E13" s="174"/>
      <c r="F13" s="175"/>
    </row>
    <row r="14" s="1" customFormat="true" ht="27" hidden="false" customHeight="true" outlineLevel="0" collapsed="false">
      <c r="A14" s="177" t="s">
        <v>76</v>
      </c>
      <c r="B14" s="178" t="s">
        <v>77</v>
      </c>
      <c r="C14" s="165" t="n">
        <v>1</v>
      </c>
      <c r="D14" s="166" t="s">
        <v>78</v>
      </c>
      <c r="E14" s="167"/>
      <c r="F14" s="168" t="n">
        <f aca="false">C14*E14</f>
        <v>0</v>
      </c>
    </row>
    <row r="15" s="162" customFormat="true" ht="12.9" hidden="false" customHeight="true" outlineLevel="0" collapsed="false">
      <c r="A15" s="163"/>
      <c r="B15" s="179"/>
      <c r="C15" s="180"/>
      <c r="D15" s="179"/>
      <c r="E15" s="180"/>
      <c r="F15" s="181"/>
      <c r="G15" s="180"/>
      <c r="H15" s="182"/>
      <c r="I15" s="180"/>
      <c r="J15" s="182"/>
      <c r="K15" s="180"/>
      <c r="L15" s="182"/>
      <c r="M15" s="180"/>
      <c r="N15" s="182"/>
      <c r="O15" s="180"/>
      <c r="P15" s="182"/>
      <c r="Q15" s="180"/>
      <c r="R15" s="182"/>
      <c r="S15" s="180"/>
      <c r="T15" s="182"/>
      <c r="U15" s="180"/>
      <c r="V15" s="182"/>
      <c r="W15" s="180"/>
      <c r="X15" s="182"/>
      <c r="Y15" s="180"/>
      <c r="Z15" s="182"/>
      <c r="AA15" s="180"/>
      <c r="AB15" s="182"/>
      <c r="AC15" s="180"/>
      <c r="AD15" s="182"/>
      <c r="AE15" s="180"/>
      <c r="AF15" s="182"/>
      <c r="AG15" s="180"/>
      <c r="AH15" s="182"/>
      <c r="AI15" s="180"/>
      <c r="AJ15" s="182"/>
      <c r="AK15" s="180"/>
      <c r="AL15" s="182"/>
      <c r="AM15" s="180"/>
      <c r="AN15" s="182"/>
      <c r="AO15" s="180"/>
      <c r="AP15" s="182"/>
      <c r="AQ15" s="180"/>
      <c r="AR15" s="182"/>
      <c r="AS15" s="180"/>
      <c r="AT15" s="182"/>
      <c r="AU15" s="180"/>
      <c r="AV15" s="182"/>
      <c r="AW15" s="180"/>
      <c r="AX15" s="182"/>
      <c r="AY15" s="180"/>
      <c r="AZ15" s="182"/>
      <c r="BA15" s="180"/>
      <c r="BB15" s="182"/>
      <c r="BC15" s="180"/>
      <c r="BD15" s="182"/>
      <c r="BE15" s="180"/>
      <c r="BF15" s="182"/>
      <c r="BG15" s="180"/>
      <c r="BH15" s="182"/>
      <c r="BI15" s="180"/>
      <c r="BJ15" s="182"/>
      <c r="BK15" s="180"/>
      <c r="BL15" s="182"/>
      <c r="BM15" s="180"/>
      <c r="BN15" s="182"/>
      <c r="BO15" s="180"/>
      <c r="BP15" s="182"/>
      <c r="BQ15" s="180"/>
      <c r="BR15" s="182"/>
      <c r="BS15" s="180"/>
      <c r="BT15" s="182"/>
      <c r="BU15" s="180"/>
      <c r="BV15" s="182"/>
      <c r="BW15" s="180"/>
      <c r="BX15" s="182"/>
      <c r="BY15" s="180"/>
      <c r="BZ15" s="182"/>
      <c r="CA15" s="180"/>
      <c r="CB15" s="182"/>
      <c r="CC15" s="180"/>
      <c r="CD15" s="182"/>
      <c r="CE15" s="180"/>
      <c r="CF15" s="182"/>
      <c r="CG15" s="180"/>
      <c r="CH15" s="182"/>
      <c r="CI15" s="180"/>
      <c r="CJ15" s="182"/>
      <c r="CK15" s="180"/>
      <c r="CL15" s="182"/>
      <c r="CM15" s="180"/>
      <c r="CN15" s="182"/>
      <c r="CO15" s="180"/>
      <c r="CP15" s="182"/>
      <c r="CQ15" s="180"/>
      <c r="CR15" s="182"/>
      <c r="CS15" s="180"/>
      <c r="CT15" s="182"/>
      <c r="CU15" s="180"/>
      <c r="CV15" s="182"/>
      <c r="CW15" s="180"/>
      <c r="CX15" s="182"/>
      <c r="CY15" s="180"/>
      <c r="CZ15" s="182"/>
      <c r="DA15" s="180"/>
      <c r="DB15" s="182"/>
      <c r="DC15" s="180"/>
      <c r="DD15" s="182"/>
      <c r="DE15" s="180"/>
      <c r="DF15" s="182"/>
      <c r="DG15" s="180"/>
      <c r="DH15" s="182"/>
      <c r="DI15" s="180"/>
      <c r="DJ15" s="182"/>
      <c r="DK15" s="180"/>
      <c r="DL15" s="182"/>
      <c r="DM15" s="180"/>
      <c r="DN15" s="182"/>
      <c r="DO15" s="180"/>
      <c r="DP15" s="182"/>
      <c r="DQ15" s="180"/>
      <c r="DR15" s="182"/>
      <c r="DS15" s="180"/>
      <c r="DT15" s="182"/>
      <c r="DU15" s="180"/>
      <c r="DV15" s="182"/>
      <c r="DW15" s="180"/>
      <c r="DX15" s="182"/>
      <c r="DY15" s="180"/>
      <c r="DZ15" s="182"/>
      <c r="EA15" s="180"/>
      <c r="EB15" s="182"/>
      <c r="EC15" s="180"/>
      <c r="ED15" s="182"/>
      <c r="EE15" s="180"/>
      <c r="EF15" s="182"/>
      <c r="EG15" s="180"/>
      <c r="EH15" s="182"/>
      <c r="EI15" s="180"/>
      <c r="EJ15" s="182"/>
      <c r="EK15" s="180"/>
      <c r="EL15" s="182"/>
      <c r="EM15" s="180"/>
      <c r="EN15" s="182"/>
      <c r="EO15" s="180"/>
      <c r="EP15" s="182"/>
      <c r="EQ15" s="180"/>
      <c r="ER15" s="182"/>
      <c r="ES15" s="180"/>
      <c r="ET15" s="182"/>
      <c r="EU15" s="180"/>
      <c r="EV15" s="182"/>
      <c r="EW15" s="180"/>
      <c r="EX15" s="182"/>
      <c r="EY15" s="180"/>
      <c r="EZ15" s="182"/>
      <c r="FA15" s="180"/>
      <c r="FB15" s="182"/>
      <c r="FC15" s="180"/>
      <c r="FD15" s="182"/>
      <c r="FE15" s="180"/>
      <c r="FF15" s="182"/>
      <c r="FG15" s="180"/>
      <c r="FH15" s="182"/>
      <c r="FI15" s="180"/>
      <c r="FJ15" s="182"/>
      <c r="FK15" s="180"/>
      <c r="FL15" s="182"/>
      <c r="FM15" s="180"/>
      <c r="FN15" s="182"/>
      <c r="FO15" s="180"/>
      <c r="FP15" s="182"/>
      <c r="FQ15" s="180"/>
      <c r="FR15" s="182"/>
      <c r="FS15" s="180"/>
      <c r="FT15" s="182"/>
      <c r="FU15" s="180"/>
      <c r="FV15" s="182"/>
      <c r="FW15" s="180"/>
      <c r="FX15" s="182"/>
      <c r="FY15" s="180"/>
      <c r="FZ15" s="182"/>
      <c r="GA15" s="180"/>
      <c r="GB15" s="182"/>
      <c r="GC15" s="180"/>
      <c r="GD15" s="182"/>
      <c r="GE15" s="180"/>
      <c r="GF15" s="182"/>
      <c r="GG15" s="180"/>
      <c r="GH15" s="182"/>
      <c r="GI15" s="180"/>
      <c r="GJ15" s="182"/>
      <c r="GK15" s="180"/>
      <c r="GL15" s="182"/>
      <c r="GM15" s="180"/>
      <c r="GN15" s="182"/>
      <c r="GO15" s="180"/>
      <c r="GP15" s="182"/>
      <c r="GQ15" s="180"/>
      <c r="GR15" s="182"/>
      <c r="GS15" s="180"/>
      <c r="GT15" s="182"/>
      <c r="GU15" s="180"/>
      <c r="GV15" s="182"/>
      <c r="GW15" s="180"/>
      <c r="GX15" s="182"/>
      <c r="GY15" s="180"/>
      <c r="GZ15" s="182"/>
      <c r="HA15" s="180"/>
      <c r="HB15" s="182"/>
      <c r="HC15" s="180"/>
      <c r="HD15" s="182"/>
      <c r="HE15" s="180"/>
      <c r="HF15" s="182"/>
      <c r="HG15" s="180"/>
      <c r="HH15" s="182"/>
      <c r="HI15" s="180"/>
      <c r="HJ15" s="182"/>
      <c r="HK15" s="180"/>
      <c r="HL15" s="182"/>
      <c r="HM15" s="180"/>
      <c r="HN15" s="182"/>
      <c r="HO15" s="180"/>
      <c r="HP15" s="182"/>
      <c r="HQ15" s="180"/>
      <c r="HR15" s="182"/>
      <c r="HS15" s="180"/>
      <c r="HT15" s="182"/>
      <c r="HU15" s="180"/>
      <c r="HV15" s="182"/>
      <c r="HW15" s="180"/>
      <c r="HX15" s="182"/>
      <c r="HY15" s="180"/>
      <c r="HZ15" s="182"/>
      <c r="IA15" s="180"/>
      <c r="IB15" s="182"/>
      <c r="IC15" s="180"/>
      <c r="ID15" s="182"/>
      <c r="IE15" s="180"/>
      <c r="IF15" s="182"/>
      <c r="IG15" s="180"/>
      <c r="IH15" s="182"/>
      <c r="II15" s="180"/>
      <c r="IJ15" s="182"/>
      <c r="IK15" s="180"/>
      <c r="IL15" s="182"/>
      <c r="IM15" s="180"/>
      <c r="IN15" s="182"/>
      <c r="IO15" s="180"/>
      <c r="IP15" s="182"/>
      <c r="IQ15" s="180"/>
      <c r="IR15" s="182"/>
      <c r="IS15" s="180"/>
      <c r="IT15" s="182"/>
    </row>
    <row r="16" s="162" customFormat="true" ht="13.8" hidden="false" customHeight="false" outlineLevel="0" collapsed="false">
      <c r="A16" s="157" t="s">
        <v>79</v>
      </c>
      <c r="B16" s="183" t="s">
        <v>80</v>
      </c>
      <c r="C16" s="184" t="n">
        <v>40</v>
      </c>
      <c r="D16" s="160" t="s">
        <v>81</v>
      </c>
      <c r="E16" s="161"/>
      <c r="F16" s="141" t="n">
        <f aca="false">C16*E16</f>
        <v>0</v>
      </c>
    </row>
    <row r="17" s="162" customFormat="true" ht="12.9" hidden="false" customHeight="true" outlineLevel="0" collapsed="false">
      <c r="A17" s="157"/>
      <c r="B17" s="158"/>
      <c r="C17" s="185"/>
      <c r="D17" s="160"/>
      <c r="E17" s="161"/>
      <c r="F17" s="141"/>
    </row>
    <row r="18" s="162" customFormat="true" ht="26.4" hidden="false" customHeight="false" outlineLevel="0" collapsed="false">
      <c r="A18" s="157" t="s">
        <v>82</v>
      </c>
      <c r="B18" s="186" t="s">
        <v>83</v>
      </c>
      <c r="C18" s="184" t="n">
        <v>8</v>
      </c>
      <c r="D18" s="160" t="s">
        <v>81</v>
      </c>
      <c r="E18" s="161"/>
      <c r="F18" s="141" t="n">
        <f aca="false">C18*E18</f>
        <v>0</v>
      </c>
    </row>
    <row r="19" s="162" customFormat="true" ht="12.9" hidden="false" customHeight="true" outlineLevel="0" collapsed="false">
      <c r="A19" s="157"/>
      <c r="B19" s="158"/>
      <c r="C19" s="185"/>
      <c r="D19" s="160"/>
      <c r="E19" s="161"/>
      <c r="F19" s="141"/>
    </row>
    <row r="20" s="162" customFormat="true" ht="40.5" hidden="false" customHeight="true" outlineLevel="0" collapsed="false">
      <c r="A20" s="157" t="s">
        <v>84</v>
      </c>
      <c r="B20" s="183" t="s">
        <v>214</v>
      </c>
      <c r="C20" s="184" t="n">
        <v>1</v>
      </c>
      <c r="D20" s="160" t="s">
        <v>86</v>
      </c>
      <c r="E20" s="161"/>
      <c r="F20" s="141" t="n">
        <f aca="false">E20</f>
        <v>0</v>
      </c>
    </row>
    <row r="21" s="162" customFormat="true" ht="12.9" hidden="false" customHeight="true" outlineLevel="0" collapsed="false">
      <c r="A21" s="157"/>
      <c r="B21" s="158"/>
      <c r="C21" s="138"/>
      <c r="D21" s="160"/>
      <c r="E21" s="161"/>
      <c r="F21" s="141"/>
    </row>
    <row r="22" s="190" customFormat="true" ht="66.75" hidden="false" customHeight="true" outlineLevel="0" collapsed="false">
      <c r="A22" s="157" t="s">
        <v>87</v>
      </c>
      <c r="B22" s="187" t="s">
        <v>88</v>
      </c>
      <c r="C22" s="184" t="n">
        <v>1</v>
      </c>
      <c r="D22" s="160" t="s">
        <v>86</v>
      </c>
      <c r="E22" s="188"/>
      <c r="F22" s="189" t="n">
        <f aca="false">C22*E22</f>
        <v>0</v>
      </c>
    </row>
    <row r="23" s="197" customFormat="true" ht="12.9" hidden="false" customHeight="true" outlineLevel="0" collapsed="false">
      <c r="A23" s="191"/>
      <c r="B23" s="192"/>
      <c r="C23" s="193"/>
      <c r="D23" s="194"/>
      <c r="E23" s="195"/>
      <c r="F23" s="196"/>
    </row>
    <row r="24" s="162" customFormat="true" ht="41.25" hidden="false" customHeight="true" outlineLevel="0" collapsed="false">
      <c r="A24" s="157" t="s">
        <v>89</v>
      </c>
      <c r="B24" s="187" t="s">
        <v>90</v>
      </c>
      <c r="C24" s="138" t="n">
        <v>1</v>
      </c>
      <c r="D24" s="160" t="s">
        <v>86</v>
      </c>
      <c r="E24" s="188"/>
      <c r="F24" s="189" t="n">
        <f aca="false">C24*E24</f>
        <v>0</v>
      </c>
    </row>
    <row r="25" s="162" customFormat="true" ht="12.9" hidden="false" customHeight="true" outlineLevel="0" collapsed="false">
      <c r="A25" s="157"/>
      <c r="B25" s="198"/>
      <c r="C25" s="138"/>
      <c r="D25" s="160"/>
      <c r="E25" s="161"/>
      <c r="F25" s="141"/>
    </row>
    <row r="26" s="205" customFormat="true" ht="15" hidden="false" customHeight="true" outlineLevel="0" collapsed="false">
      <c r="A26" s="199"/>
      <c r="B26" s="200" t="s">
        <v>91</v>
      </c>
      <c r="C26" s="201"/>
      <c r="D26" s="202"/>
      <c r="E26" s="203"/>
      <c r="F26" s="204" t="n">
        <f aca="false">SUM(F7:F24)</f>
        <v>0</v>
      </c>
    </row>
    <row r="27" s="162" customFormat="true" ht="12.9" hidden="false" customHeight="true" outlineLevel="0" collapsed="false">
      <c r="A27" s="157"/>
      <c r="B27" s="158"/>
      <c r="C27" s="138"/>
      <c r="D27" s="160"/>
      <c r="E27" s="161"/>
      <c r="F27" s="141"/>
    </row>
    <row r="28" s="205" customFormat="true" ht="15" hidden="false" customHeight="true" outlineLevel="0" collapsed="false">
      <c r="A28" s="206" t="s">
        <v>51</v>
      </c>
      <c r="B28" s="207" t="s">
        <v>92</v>
      </c>
      <c r="C28" s="144"/>
      <c r="D28" s="208"/>
      <c r="E28" s="209"/>
      <c r="F28" s="147"/>
    </row>
    <row r="29" s="197" customFormat="true" ht="12.9" hidden="false" customHeight="true" outlineLevel="0" collapsed="false">
      <c r="A29" s="191"/>
      <c r="B29" s="210"/>
      <c r="C29" s="193"/>
      <c r="D29" s="194"/>
      <c r="E29" s="195"/>
      <c r="F29" s="196"/>
    </row>
    <row r="30" s="197" customFormat="true" ht="91.5" hidden="false" customHeight="true" outlineLevel="0" collapsed="false">
      <c r="A30" s="157" t="s">
        <v>93</v>
      </c>
      <c r="B30" s="183" t="s">
        <v>180</v>
      </c>
      <c r="C30" s="138" t="n">
        <v>207</v>
      </c>
      <c r="D30" s="160" t="s">
        <v>95</v>
      </c>
      <c r="E30" s="161"/>
      <c r="F30" s="141" t="n">
        <f aca="false">C30*E30</f>
        <v>0</v>
      </c>
    </row>
    <row r="31" s="197" customFormat="true" ht="12.9" hidden="false" customHeight="true" outlineLevel="0" collapsed="false">
      <c r="A31" s="191"/>
      <c r="B31" s="210"/>
      <c r="C31" s="193"/>
      <c r="D31" s="194"/>
      <c r="E31" s="161"/>
      <c r="F31" s="196"/>
    </row>
    <row r="32" s="197" customFormat="true" ht="90.75" hidden="false" customHeight="true" outlineLevel="0" collapsed="false">
      <c r="A32" s="157" t="s">
        <v>96</v>
      </c>
      <c r="B32" s="183" t="s">
        <v>97</v>
      </c>
      <c r="C32" s="138" t="n">
        <v>33</v>
      </c>
      <c r="D32" s="160" t="s">
        <v>95</v>
      </c>
      <c r="E32" s="161"/>
      <c r="F32" s="141" t="n">
        <f aca="false">C32*E32</f>
        <v>0</v>
      </c>
    </row>
    <row r="33" s="197" customFormat="true" ht="12.9" hidden="false" customHeight="true" outlineLevel="0" collapsed="false">
      <c r="A33" s="191"/>
      <c r="B33" s="210"/>
      <c r="C33" s="193"/>
      <c r="D33" s="194"/>
      <c r="E33" s="195"/>
      <c r="F33" s="196"/>
    </row>
    <row r="34" s="197" customFormat="true" ht="67.5" hidden="false" customHeight="true" outlineLevel="0" collapsed="false">
      <c r="A34" s="157" t="s">
        <v>98</v>
      </c>
      <c r="B34" s="183" t="s">
        <v>99</v>
      </c>
      <c r="C34" s="138" t="n">
        <v>11</v>
      </c>
      <c r="D34" s="160" t="s">
        <v>69</v>
      </c>
      <c r="E34" s="161"/>
      <c r="F34" s="141" t="n">
        <f aca="false">C34*E34</f>
        <v>0</v>
      </c>
    </row>
    <row r="35" s="197" customFormat="true" ht="12.9" hidden="false" customHeight="true" outlineLevel="0" collapsed="false">
      <c r="A35" s="191"/>
      <c r="B35" s="210"/>
      <c r="C35" s="193"/>
      <c r="D35" s="194"/>
      <c r="E35" s="195"/>
      <c r="F35" s="196"/>
    </row>
    <row r="36" s="162" customFormat="true" ht="43.2" hidden="false" customHeight="true" outlineLevel="0" collapsed="false">
      <c r="A36" s="157" t="s">
        <v>100</v>
      </c>
      <c r="B36" s="158" t="s">
        <v>101</v>
      </c>
      <c r="C36" s="138" t="n">
        <v>6</v>
      </c>
      <c r="D36" s="160" t="s">
        <v>95</v>
      </c>
      <c r="E36" s="161"/>
      <c r="F36" s="141" t="n">
        <f aca="false">C36*E36</f>
        <v>0</v>
      </c>
    </row>
    <row r="37" s="197" customFormat="true" ht="12.9" hidden="false" customHeight="true" outlineLevel="0" collapsed="false">
      <c r="A37" s="191"/>
      <c r="B37" s="210"/>
      <c r="C37" s="193"/>
      <c r="D37" s="194"/>
      <c r="E37" s="195"/>
      <c r="F37" s="196"/>
    </row>
    <row r="38" s="162" customFormat="true" ht="32.25" hidden="false" customHeight="true" outlineLevel="0" collapsed="false">
      <c r="A38" s="157" t="s">
        <v>102</v>
      </c>
      <c r="B38" s="137" t="s">
        <v>181</v>
      </c>
      <c r="C38" s="150" t="n">
        <v>16</v>
      </c>
      <c r="D38" s="139" t="s">
        <v>81</v>
      </c>
      <c r="E38" s="140"/>
      <c r="F38" s="141" t="n">
        <f aca="false">C38*E38</f>
        <v>0</v>
      </c>
    </row>
    <row r="39" s="162" customFormat="true" ht="12.9" hidden="false" customHeight="true" outlineLevel="0" collapsed="false">
      <c r="A39" s="157"/>
      <c r="B39" s="137"/>
      <c r="C39" s="138"/>
      <c r="D39" s="139"/>
      <c r="E39" s="140"/>
      <c r="F39" s="141"/>
    </row>
    <row r="40" s="162" customFormat="true" ht="52.8" hidden="false" customHeight="false" outlineLevel="0" collapsed="false">
      <c r="A40" s="157" t="s">
        <v>104</v>
      </c>
      <c r="B40" s="137" t="s">
        <v>105</v>
      </c>
      <c r="C40" s="138" t="n">
        <v>100</v>
      </c>
      <c r="D40" s="139" t="s">
        <v>106</v>
      </c>
      <c r="E40" s="140"/>
      <c r="F40" s="141" t="n">
        <f aca="false">C40*E40</f>
        <v>0</v>
      </c>
    </row>
    <row r="41" s="162" customFormat="true" ht="12.9" hidden="false" customHeight="true" outlineLevel="0" collapsed="false">
      <c r="A41" s="157"/>
      <c r="B41" s="137"/>
      <c r="C41" s="138"/>
      <c r="D41" s="139"/>
      <c r="E41" s="140"/>
      <c r="F41" s="141"/>
    </row>
    <row r="42" s="162" customFormat="true" ht="54" hidden="false" customHeight="true" outlineLevel="0" collapsed="false">
      <c r="A42" s="157" t="s">
        <v>107</v>
      </c>
      <c r="B42" s="211" t="s">
        <v>215</v>
      </c>
      <c r="C42" s="138" t="n">
        <v>10.3</v>
      </c>
      <c r="D42" s="139" t="s">
        <v>95</v>
      </c>
      <c r="E42" s="140"/>
      <c r="F42" s="141" t="n">
        <f aca="false">C42*E42</f>
        <v>0</v>
      </c>
    </row>
    <row r="43" s="162" customFormat="true" ht="12.9" hidden="false" customHeight="true" outlineLevel="0" collapsed="false">
      <c r="A43" s="157"/>
      <c r="B43" s="137"/>
      <c r="C43" s="138"/>
      <c r="D43" s="139"/>
      <c r="E43" s="140"/>
      <c r="F43" s="141"/>
    </row>
    <row r="44" s="162" customFormat="true" ht="70.2" hidden="false" customHeight="true" outlineLevel="0" collapsed="false">
      <c r="A44" s="157" t="s">
        <v>109</v>
      </c>
      <c r="B44" s="137" t="s">
        <v>216</v>
      </c>
      <c r="C44" s="138" t="n">
        <v>10</v>
      </c>
      <c r="D44" s="139" t="s">
        <v>95</v>
      </c>
      <c r="E44" s="140"/>
      <c r="F44" s="141" t="n">
        <f aca="false">C44*E44</f>
        <v>0</v>
      </c>
    </row>
    <row r="45" s="162" customFormat="true" ht="12.9" hidden="false" customHeight="true" outlineLevel="0" collapsed="false">
      <c r="A45" s="157"/>
      <c r="B45" s="137"/>
      <c r="C45" s="138"/>
      <c r="D45" s="139"/>
      <c r="E45" s="140"/>
      <c r="F45" s="141"/>
    </row>
    <row r="46" s="162" customFormat="true" ht="67.2" hidden="false" customHeight="true" outlineLevel="0" collapsed="false">
      <c r="A46" s="157" t="s">
        <v>111</v>
      </c>
      <c r="B46" s="137" t="s">
        <v>217</v>
      </c>
      <c r="C46" s="138" t="n">
        <v>65</v>
      </c>
      <c r="D46" s="139" t="s">
        <v>95</v>
      </c>
      <c r="E46" s="140"/>
      <c r="F46" s="141" t="n">
        <f aca="false">C46*E46</f>
        <v>0</v>
      </c>
    </row>
    <row r="47" s="197" customFormat="true" ht="12.9" hidden="false" customHeight="true" outlineLevel="0" collapsed="false">
      <c r="A47" s="191"/>
      <c r="B47" s="212"/>
      <c r="C47" s="193"/>
      <c r="D47" s="213"/>
      <c r="E47" s="214"/>
      <c r="F47" s="196"/>
    </row>
    <row r="48" s="162" customFormat="true" ht="54" hidden="false" customHeight="true" outlineLevel="0" collapsed="false">
      <c r="A48" s="157" t="s">
        <v>113</v>
      </c>
      <c r="B48" s="137" t="s">
        <v>114</v>
      </c>
      <c r="C48" s="138" t="n">
        <v>36</v>
      </c>
      <c r="D48" s="160" t="s">
        <v>95</v>
      </c>
      <c r="E48" s="161"/>
      <c r="F48" s="141" t="n">
        <f aca="false">C48*E48</f>
        <v>0</v>
      </c>
    </row>
    <row r="49" s="197" customFormat="true" ht="12.9" hidden="false" customHeight="true" outlineLevel="0" collapsed="false">
      <c r="A49" s="191"/>
      <c r="B49" s="215"/>
      <c r="C49" s="193"/>
      <c r="D49" s="194"/>
      <c r="E49" s="195"/>
      <c r="F49" s="196"/>
    </row>
    <row r="50" s="162" customFormat="true" ht="82.5" hidden="false" customHeight="true" outlineLevel="0" collapsed="false">
      <c r="A50" s="157" t="s">
        <v>115</v>
      </c>
      <c r="B50" s="216" t="s">
        <v>218</v>
      </c>
      <c r="C50" s="138" t="n">
        <v>156</v>
      </c>
      <c r="D50" s="139" t="s">
        <v>95</v>
      </c>
      <c r="E50" s="140"/>
      <c r="F50" s="141" t="n">
        <f aca="false">C50*E50</f>
        <v>0</v>
      </c>
    </row>
    <row r="51" s="197" customFormat="true" ht="12.9" hidden="false" customHeight="true" outlineLevel="0" collapsed="false">
      <c r="A51" s="191"/>
      <c r="B51" s="212"/>
      <c r="C51" s="193"/>
      <c r="D51" s="193"/>
      <c r="E51" s="214"/>
      <c r="F51" s="196"/>
    </row>
    <row r="52" s="162" customFormat="true" ht="48" hidden="false" customHeight="true" outlineLevel="0" collapsed="false">
      <c r="A52" s="157" t="s">
        <v>117</v>
      </c>
      <c r="B52" s="334" t="s">
        <v>118</v>
      </c>
      <c r="C52" s="218" t="n">
        <v>0</v>
      </c>
      <c r="D52" s="160" t="s">
        <v>95</v>
      </c>
      <c r="E52" s="161"/>
      <c r="F52" s="141" t="n">
        <f aca="false">C52*E52</f>
        <v>0</v>
      </c>
    </row>
    <row r="53" s="197" customFormat="true" ht="12.9" hidden="false" customHeight="true" outlineLevel="0" collapsed="false">
      <c r="A53" s="219"/>
      <c r="B53" s="220"/>
      <c r="C53" s="221"/>
      <c r="D53" s="221"/>
      <c r="E53" s="222"/>
      <c r="F53" s="196"/>
    </row>
    <row r="54" s="205" customFormat="true" ht="15" hidden="false" customHeight="true" outlineLevel="0" collapsed="false">
      <c r="A54" s="223"/>
      <c r="B54" s="200" t="s">
        <v>119</v>
      </c>
      <c r="C54" s="224"/>
      <c r="D54" s="225"/>
      <c r="E54" s="226"/>
      <c r="F54" s="204" t="n">
        <f aca="false">SUM(F29:F52)</f>
        <v>0</v>
      </c>
    </row>
    <row r="55" s="162" customFormat="true" ht="12.9" hidden="false" customHeight="true" outlineLevel="0" collapsed="false">
      <c r="A55" s="157"/>
      <c r="B55" s="137"/>
      <c r="C55" s="138"/>
      <c r="D55" s="139"/>
      <c r="E55" s="140"/>
      <c r="F55" s="141"/>
    </row>
    <row r="56" s="205" customFormat="true" ht="15" hidden="false" customHeight="true" outlineLevel="0" collapsed="false">
      <c r="A56" s="206" t="s">
        <v>53</v>
      </c>
      <c r="B56" s="143" t="s">
        <v>219</v>
      </c>
      <c r="C56" s="144"/>
      <c r="D56" s="145"/>
      <c r="E56" s="146"/>
      <c r="F56" s="147"/>
    </row>
    <row r="57" s="152" customFormat="true" ht="12.9" hidden="false" customHeight="true" outlineLevel="0" collapsed="false">
      <c r="A57" s="157"/>
      <c r="B57" s="154"/>
      <c r="C57" s="139"/>
      <c r="D57" s="139"/>
      <c r="E57" s="227"/>
      <c r="F57" s="228"/>
    </row>
    <row r="58" s="235" customFormat="true" ht="56.25" hidden="false" customHeight="true" outlineLevel="0" collapsed="false">
      <c r="A58" s="229" t="s">
        <v>121</v>
      </c>
      <c r="B58" s="335" t="s">
        <v>184</v>
      </c>
      <c r="C58" s="231"/>
      <c r="D58" s="232"/>
      <c r="E58" s="233"/>
      <c r="F58" s="234"/>
      <c r="H58" s="236"/>
      <c r="I58" s="236"/>
      <c r="J58" s="236"/>
    </row>
    <row r="59" s="235" customFormat="true" ht="13.8" hidden="false" customHeight="false" outlineLevel="0" collapsed="false">
      <c r="A59" s="237"/>
      <c r="B59" s="230" t="s">
        <v>123</v>
      </c>
      <c r="C59" s="238" t="n">
        <v>24</v>
      </c>
      <c r="D59" s="232" t="s">
        <v>69</v>
      </c>
      <c r="E59" s="239"/>
      <c r="F59" s="228" t="n">
        <f aca="false">C59*E59</f>
        <v>0</v>
      </c>
      <c r="H59" s="236"/>
      <c r="I59" s="236"/>
      <c r="J59" s="236"/>
    </row>
    <row r="60" s="152" customFormat="true" ht="12.9" hidden="false" customHeight="true" outlineLevel="0" collapsed="false">
      <c r="A60" s="136"/>
      <c r="B60" s="230"/>
      <c r="C60" s="218"/>
      <c r="D60" s="139"/>
      <c r="E60" s="140"/>
      <c r="F60" s="141"/>
    </row>
    <row r="61" s="235" customFormat="true" ht="79.5" hidden="false" customHeight="true" outlineLevel="0" collapsed="false">
      <c r="A61" s="229" t="s">
        <v>124</v>
      </c>
      <c r="B61" s="335" t="s">
        <v>220</v>
      </c>
      <c r="C61" s="231"/>
      <c r="D61" s="232"/>
      <c r="E61" s="233"/>
      <c r="F61" s="234"/>
      <c r="H61" s="236"/>
      <c r="I61" s="236"/>
      <c r="J61" s="236"/>
    </row>
    <row r="62" s="235" customFormat="true" ht="13.8" hidden="false" customHeight="false" outlineLevel="0" collapsed="false">
      <c r="A62" s="237"/>
      <c r="B62" s="230" t="s">
        <v>123</v>
      </c>
      <c r="C62" s="238" t="n">
        <v>97</v>
      </c>
      <c r="D62" s="232" t="s">
        <v>69</v>
      </c>
      <c r="E62" s="239"/>
      <c r="F62" s="228" t="n">
        <f aca="false">C62*E62</f>
        <v>0</v>
      </c>
      <c r="H62" s="236"/>
      <c r="I62" s="236"/>
      <c r="J62" s="236"/>
    </row>
    <row r="63" s="152" customFormat="true" ht="12.9" hidden="false" customHeight="true" outlineLevel="0" collapsed="false">
      <c r="A63" s="136"/>
      <c r="B63" s="230"/>
      <c r="C63" s="218"/>
      <c r="D63" s="139"/>
      <c r="E63" s="140"/>
      <c r="F63" s="141"/>
    </row>
    <row r="64" s="152" customFormat="true" ht="209.25" hidden="false" customHeight="true" outlineLevel="0" collapsed="false">
      <c r="A64" s="136" t="s">
        <v>200</v>
      </c>
      <c r="B64" s="335" t="s">
        <v>221</v>
      </c>
      <c r="C64" s="248" t="n">
        <v>2</v>
      </c>
      <c r="D64" s="139" t="s">
        <v>136</v>
      </c>
      <c r="E64" s="140"/>
      <c r="F64" s="141" t="n">
        <f aca="false">C64*E64</f>
        <v>0</v>
      </c>
    </row>
    <row r="65" s="152" customFormat="true" ht="12.9" hidden="false" customHeight="true" outlineLevel="0" collapsed="false">
      <c r="A65" s="136"/>
      <c r="B65" s="154"/>
      <c r="C65" s="218"/>
      <c r="D65" s="139"/>
      <c r="E65" s="140"/>
      <c r="F65" s="141"/>
    </row>
    <row r="66" s="152" customFormat="true" ht="213" hidden="false" customHeight="true" outlineLevel="0" collapsed="false">
      <c r="A66" s="136" t="s">
        <v>202</v>
      </c>
      <c r="B66" s="352" t="s">
        <v>222</v>
      </c>
      <c r="C66" s="184" t="n">
        <v>1</v>
      </c>
      <c r="D66" s="139" t="s">
        <v>136</v>
      </c>
      <c r="E66" s="140"/>
      <c r="F66" s="141" t="n">
        <f aca="false">C66*E66</f>
        <v>0</v>
      </c>
    </row>
    <row r="67" s="152" customFormat="true" ht="12.9" hidden="false" customHeight="true" outlineLevel="0" collapsed="false">
      <c r="A67" s="251"/>
      <c r="B67" s="137"/>
      <c r="C67" s="184"/>
      <c r="D67" s="139"/>
      <c r="E67" s="140"/>
      <c r="F67" s="141"/>
    </row>
    <row r="68" s="152" customFormat="true" ht="54" hidden="false" customHeight="true" outlineLevel="0" collapsed="false">
      <c r="A68" s="136" t="s">
        <v>134</v>
      </c>
      <c r="B68" s="137" t="s">
        <v>144</v>
      </c>
      <c r="C68" s="184" t="n">
        <v>1</v>
      </c>
      <c r="D68" s="139" t="s">
        <v>72</v>
      </c>
      <c r="E68" s="140"/>
      <c r="F68" s="141" t="n">
        <f aca="false">C68*E68</f>
        <v>0</v>
      </c>
    </row>
    <row r="69" s="152" customFormat="true" ht="12.9" hidden="false" customHeight="true" outlineLevel="0" collapsed="false">
      <c r="A69" s="136"/>
      <c r="B69" s="137"/>
      <c r="C69" s="184"/>
      <c r="D69" s="139"/>
      <c r="E69" s="140"/>
      <c r="F69" s="141"/>
    </row>
    <row r="70" s="152" customFormat="true" ht="79.2" hidden="false" customHeight="false" outlineLevel="0" collapsed="false">
      <c r="A70" s="136" t="s">
        <v>137</v>
      </c>
      <c r="B70" s="137" t="s">
        <v>223</v>
      </c>
      <c r="C70" s="184" t="n">
        <v>1</v>
      </c>
      <c r="D70" s="139" t="s">
        <v>72</v>
      </c>
      <c r="E70" s="140"/>
      <c r="F70" s="141" t="n">
        <f aca="false">C70*E70</f>
        <v>0</v>
      </c>
    </row>
    <row r="71" s="152" customFormat="true" ht="12.9" hidden="false" customHeight="true" outlineLevel="0" collapsed="false">
      <c r="A71" s="136"/>
      <c r="B71" s="137"/>
      <c r="C71" s="184"/>
      <c r="D71" s="139"/>
      <c r="E71" s="140"/>
      <c r="F71" s="141"/>
    </row>
    <row r="72" s="152" customFormat="true" ht="26.4" hidden="false" customHeight="false" outlineLevel="0" collapsed="false">
      <c r="A72" s="136" t="s">
        <v>139</v>
      </c>
      <c r="B72" s="137" t="s">
        <v>146</v>
      </c>
      <c r="C72" s="184" t="n">
        <v>8</v>
      </c>
      <c r="D72" s="139" t="s">
        <v>81</v>
      </c>
      <c r="E72" s="140"/>
      <c r="F72" s="141" t="n">
        <f aca="false">C72*E72</f>
        <v>0</v>
      </c>
    </row>
    <row r="73" s="152" customFormat="true" ht="12.9" hidden="false" customHeight="true" outlineLevel="0" collapsed="false">
      <c r="A73" s="136"/>
      <c r="B73" s="137"/>
      <c r="C73" s="184"/>
      <c r="D73" s="139"/>
      <c r="E73" s="140"/>
      <c r="F73" s="141"/>
    </row>
    <row r="74" s="152" customFormat="true" ht="66" hidden="false" customHeight="false" outlineLevel="0" collapsed="false">
      <c r="A74" s="136" t="s">
        <v>141</v>
      </c>
      <c r="B74" s="137" t="s">
        <v>148</v>
      </c>
      <c r="C74" s="184" t="n">
        <v>121</v>
      </c>
      <c r="D74" s="139" t="s">
        <v>69</v>
      </c>
      <c r="E74" s="140"/>
      <c r="F74" s="141" t="n">
        <f aca="false">C74*E74</f>
        <v>0</v>
      </c>
    </row>
    <row r="75" s="152" customFormat="true" ht="12.9" hidden="false" customHeight="true" outlineLevel="0" collapsed="false">
      <c r="A75" s="136"/>
      <c r="B75" s="137"/>
      <c r="C75" s="184"/>
      <c r="D75" s="139"/>
      <c r="E75" s="140"/>
      <c r="F75" s="141"/>
    </row>
    <row r="76" s="152" customFormat="true" ht="26.4" hidden="false" customHeight="false" outlineLevel="0" collapsed="false">
      <c r="A76" s="136" t="s">
        <v>143</v>
      </c>
      <c r="B76" s="137" t="s">
        <v>150</v>
      </c>
      <c r="C76" s="184" t="n">
        <v>121</v>
      </c>
      <c r="D76" s="139" t="s">
        <v>69</v>
      </c>
      <c r="E76" s="140"/>
      <c r="F76" s="141" t="n">
        <f aca="false">C76*E76</f>
        <v>0</v>
      </c>
    </row>
    <row r="77" s="152" customFormat="true" ht="12.9" hidden="false" customHeight="true" outlineLevel="0" collapsed="false">
      <c r="A77" s="136"/>
      <c r="B77" s="137"/>
      <c r="C77" s="184"/>
      <c r="D77" s="139"/>
      <c r="E77" s="140"/>
      <c r="F77" s="141"/>
    </row>
    <row r="78" s="148" customFormat="true" ht="15" hidden="false" customHeight="true" outlineLevel="0" collapsed="false">
      <c r="A78" s="223"/>
      <c r="B78" s="337" t="s">
        <v>224</v>
      </c>
      <c r="C78" s="337"/>
      <c r="D78" s="225"/>
      <c r="E78" s="226"/>
      <c r="F78" s="252" t="n">
        <f aca="false">SUM(F58:F76)</f>
        <v>0</v>
      </c>
    </row>
    <row r="79" s="152" customFormat="true" ht="12.9" hidden="false" customHeight="true" outlineLevel="0" collapsed="false">
      <c r="A79" s="136"/>
      <c r="B79" s="137"/>
      <c r="C79" s="138"/>
      <c r="D79" s="139"/>
      <c r="E79" s="140"/>
      <c r="F79" s="141"/>
    </row>
    <row r="80" s="284" customFormat="true" ht="11.25" hidden="false" customHeight="true" outlineLevel="0" collapsed="false">
      <c r="A80" s="296"/>
      <c r="B80" s="358"/>
      <c r="C80" s="359"/>
      <c r="D80" s="360"/>
      <c r="E80" s="361"/>
      <c r="F80" s="301"/>
      <c r="G80" s="293"/>
      <c r="H80" s="294"/>
      <c r="I80" s="295"/>
      <c r="J80" s="286"/>
      <c r="K80" s="294"/>
      <c r="L80" s="294"/>
      <c r="M80" s="294"/>
      <c r="N80" s="294"/>
      <c r="O80" s="294"/>
      <c r="P80" s="294"/>
    </row>
    <row r="81" s="148" customFormat="true" ht="14.4" hidden="false" customHeight="false" outlineLevel="0" collapsed="false">
      <c r="A81" s="302" t="s">
        <v>152</v>
      </c>
      <c r="B81" s="303" t="s">
        <v>165</v>
      </c>
      <c r="C81" s="304"/>
      <c r="D81" s="305"/>
      <c r="E81" s="306"/>
      <c r="F81" s="307"/>
    </row>
    <row r="82" s="152" customFormat="true" ht="12.9" hidden="false" customHeight="true" outlineLevel="0" collapsed="false">
      <c r="A82" s="136"/>
      <c r="B82" s="308"/>
      <c r="C82" s="138"/>
      <c r="D82" s="139"/>
      <c r="E82" s="140"/>
      <c r="F82" s="141"/>
    </row>
    <row r="83" s="152" customFormat="true" ht="26.4" hidden="false" customHeight="false" outlineLevel="0" collapsed="false">
      <c r="A83" s="136" t="s">
        <v>154</v>
      </c>
      <c r="B83" s="308" t="s">
        <v>167</v>
      </c>
      <c r="C83" s="150" t="n">
        <v>220</v>
      </c>
      <c r="D83" s="151" t="s">
        <v>106</v>
      </c>
      <c r="E83" s="140"/>
      <c r="F83" s="141" t="n">
        <f aca="false">C83*E83</f>
        <v>0</v>
      </c>
    </row>
    <row r="84" s="152" customFormat="true" ht="12.9" hidden="false" customHeight="true" outlineLevel="0" collapsed="false">
      <c r="A84" s="153"/>
      <c r="B84" s="137"/>
      <c r="C84" s="138"/>
      <c r="D84" s="309"/>
      <c r="E84" s="140"/>
      <c r="F84" s="141"/>
    </row>
    <row r="85" s="152" customFormat="true" ht="56.4" hidden="false" customHeight="true" outlineLevel="0" collapsed="false">
      <c r="A85" s="153" t="s">
        <v>156</v>
      </c>
      <c r="B85" s="137" t="s">
        <v>169</v>
      </c>
      <c r="C85" s="138" t="n">
        <v>1</v>
      </c>
      <c r="D85" s="309" t="s">
        <v>136</v>
      </c>
      <c r="E85" s="140"/>
      <c r="F85" s="141" t="n">
        <f aca="false">C85*E85</f>
        <v>0</v>
      </c>
    </row>
    <row r="86" s="152" customFormat="true" ht="12.9" hidden="false" customHeight="true" outlineLevel="0" collapsed="false">
      <c r="A86" s="136"/>
      <c r="B86" s="154"/>
      <c r="C86" s="139"/>
      <c r="D86" s="155"/>
      <c r="E86" s="227"/>
      <c r="F86" s="310"/>
    </row>
    <row r="87" s="316" customFormat="true" ht="138" hidden="false" customHeight="true" outlineLevel="0" collapsed="false">
      <c r="A87" s="229" t="s">
        <v>158</v>
      </c>
      <c r="B87" s="311" t="s">
        <v>225</v>
      </c>
      <c r="C87" s="312" t="n">
        <v>1</v>
      </c>
      <c r="D87" s="313" t="s">
        <v>78</v>
      </c>
      <c r="E87" s="314"/>
      <c r="F87" s="141" t="n">
        <f aca="false">C87*E87</f>
        <v>0</v>
      </c>
      <c r="G87" s="315"/>
    </row>
    <row r="88" s="152" customFormat="true" ht="12.9" hidden="false" customHeight="true" outlineLevel="0" collapsed="false">
      <c r="A88" s="153"/>
      <c r="B88" s="137"/>
      <c r="C88" s="138"/>
      <c r="D88" s="139"/>
      <c r="E88" s="140"/>
      <c r="F88" s="141"/>
    </row>
    <row r="89" s="152" customFormat="true" ht="56.4" hidden="false" customHeight="true" outlineLevel="0" collapsed="false">
      <c r="A89" s="153" t="s">
        <v>160</v>
      </c>
      <c r="B89" s="137" t="s">
        <v>173</v>
      </c>
      <c r="C89" s="138"/>
      <c r="D89" s="139"/>
      <c r="E89" s="140"/>
      <c r="F89" s="141"/>
    </row>
    <row r="90" s="152" customFormat="true" ht="12.9" hidden="false" customHeight="true" outlineLevel="0" collapsed="false">
      <c r="A90" s="136"/>
      <c r="B90" s="137"/>
      <c r="C90" s="138"/>
      <c r="D90" s="139"/>
      <c r="E90" s="140"/>
      <c r="F90" s="141"/>
    </row>
    <row r="91" s="148" customFormat="true" ht="15" hidden="false" customHeight="true" outlineLevel="0" collapsed="false">
      <c r="A91" s="317"/>
      <c r="B91" s="318" t="s">
        <v>174</v>
      </c>
      <c r="C91" s="319"/>
      <c r="D91" s="320"/>
      <c r="E91" s="321"/>
      <c r="F91" s="322" t="n">
        <f aca="false">SUM(F83:F89)</f>
        <v>0</v>
      </c>
    </row>
    <row r="92" s="326" customFormat="true" ht="13.8" hidden="false" customHeight="false" outlineLevel="0" collapsed="false">
      <c r="A92" s="323"/>
      <c r="B92" s="308"/>
      <c r="C92" s="218"/>
      <c r="D92" s="324"/>
      <c r="E92" s="325"/>
      <c r="F92" s="325"/>
    </row>
    <row r="93" s="326" customFormat="true" ht="13.8" hidden="false" customHeight="false" outlineLevel="0" collapsed="false">
      <c r="A93" s="72"/>
      <c r="B93" s="327"/>
      <c r="C93" s="116"/>
      <c r="D93" s="328"/>
      <c r="E93" s="329"/>
      <c r="F93" s="329"/>
    </row>
    <row r="94" s="326" customFormat="true" ht="13.8" hidden="false" customHeight="false" outlineLevel="0" collapsed="false">
      <c r="A94" s="72"/>
      <c r="B94" s="327"/>
      <c r="C94" s="116"/>
      <c r="D94" s="328"/>
      <c r="E94" s="329"/>
      <c r="F94" s="329"/>
    </row>
    <row r="95" s="326" customFormat="true" ht="13.8" hidden="false" customHeight="false" outlineLevel="0" collapsed="false">
      <c r="A95" s="72"/>
      <c r="B95" s="327"/>
      <c r="C95" s="116"/>
      <c r="D95" s="328"/>
      <c r="E95" s="329"/>
      <c r="F95" s="329"/>
    </row>
    <row r="96" s="326" customFormat="true" ht="13.8" hidden="false" customHeight="false" outlineLevel="0" collapsed="false">
      <c r="A96" s="72"/>
      <c r="B96" s="327"/>
      <c r="C96" s="116"/>
      <c r="D96" s="328"/>
      <c r="E96" s="329"/>
      <c r="F96" s="329"/>
    </row>
    <row r="97" s="326" customFormat="true" ht="13.8" hidden="false" customHeight="false" outlineLevel="0" collapsed="false">
      <c r="A97" s="72"/>
      <c r="B97" s="327"/>
      <c r="C97" s="116"/>
      <c r="D97" s="328"/>
      <c r="E97" s="329"/>
      <c r="F97" s="329"/>
    </row>
    <row r="98" s="326" customFormat="true" ht="13.8" hidden="false" customHeight="false" outlineLevel="0" collapsed="false">
      <c r="A98" s="72"/>
      <c r="B98" s="327"/>
      <c r="C98" s="116"/>
      <c r="D98" s="328"/>
      <c r="E98" s="329"/>
      <c r="F98" s="329"/>
    </row>
    <row r="99" s="326" customFormat="true" ht="13.8" hidden="false" customHeight="false" outlineLevel="0" collapsed="false">
      <c r="A99" s="72"/>
      <c r="B99" s="327"/>
      <c r="C99" s="116"/>
      <c r="D99" s="328"/>
      <c r="E99" s="329"/>
      <c r="F99" s="329"/>
    </row>
    <row r="100" s="326" customFormat="true" ht="13.8" hidden="false" customHeight="false" outlineLevel="0" collapsed="false">
      <c r="A100" s="72"/>
      <c r="B100" s="327"/>
      <c r="C100" s="116"/>
      <c r="D100" s="328"/>
      <c r="E100" s="329"/>
      <c r="F100" s="329"/>
    </row>
    <row r="101" s="326" customFormat="true" ht="13.8" hidden="false" customHeight="false" outlineLevel="0" collapsed="false">
      <c r="A101" s="72"/>
      <c r="B101" s="327"/>
      <c r="C101" s="116"/>
      <c r="D101" s="328"/>
      <c r="E101" s="329"/>
      <c r="F101" s="329"/>
    </row>
    <row r="102" s="326" customFormat="true" ht="13.8" hidden="false" customHeight="false" outlineLevel="0" collapsed="false">
      <c r="A102" s="72"/>
      <c r="B102" s="327"/>
      <c r="C102" s="116"/>
      <c r="D102" s="328"/>
      <c r="E102" s="329"/>
      <c r="F102" s="329"/>
    </row>
    <row r="103" s="326" customFormat="true" ht="13.8" hidden="false" customHeight="false" outlineLevel="0" collapsed="false">
      <c r="A103" s="72"/>
      <c r="B103" s="327"/>
      <c r="C103" s="116"/>
      <c r="D103" s="328"/>
      <c r="E103" s="329"/>
      <c r="F103" s="329"/>
    </row>
    <row r="104" s="326" customFormat="true" ht="13.8" hidden="false" customHeight="false" outlineLevel="0" collapsed="false">
      <c r="A104" s="72"/>
      <c r="B104" s="327"/>
      <c r="C104" s="116"/>
      <c r="D104" s="328"/>
      <c r="E104" s="329"/>
      <c r="F104" s="329"/>
    </row>
    <row r="105" s="326" customFormat="true" ht="13.8" hidden="false" customHeight="false" outlineLevel="0" collapsed="false">
      <c r="A105" s="72"/>
      <c r="B105" s="327"/>
      <c r="C105" s="116"/>
      <c r="D105" s="328"/>
      <c r="E105" s="329"/>
      <c r="F105" s="329"/>
    </row>
    <row r="106" s="326" customFormat="true" ht="13.8" hidden="false" customHeight="false" outlineLevel="0" collapsed="false">
      <c r="A106" s="72"/>
      <c r="B106" s="327"/>
      <c r="C106" s="116"/>
      <c r="D106" s="328"/>
      <c r="E106" s="329"/>
      <c r="F106" s="329"/>
    </row>
    <row r="107" s="326" customFormat="true" ht="13.8" hidden="false" customHeight="false" outlineLevel="0" collapsed="false">
      <c r="A107" s="72"/>
      <c r="B107" s="327"/>
      <c r="C107" s="116"/>
      <c r="D107" s="328"/>
      <c r="E107" s="329"/>
      <c r="F107" s="329"/>
    </row>
    <row r="108" s="326" customFormat="true" ht="13.8" hidden="false" customHeight="false" outlineLevel="0" collapsed="false">
      <c r="A108" s="72"/>
      <c r="B108" s="327"/>
      <c r="C108" s="116"/>
      <c r="D108" s="328"/>
      <c r="E108" s="329"/>
      <c r="F108" s="329"/>
    </row>
    <row r="109" s="326" customFormat="true" ht="13.8" hidden="false" customHeight="false" outlineLevel="0" collapsed="false">
      <c r="A109" s="72"/>
      <c r="B109" s="327"/>
      <c r="C109" s="116"/>
      <c r="D109" s="328"/>
      <c r="E109" s="329"/>
      <c r="F109" s="329"/>
    </row>
    <row r="110" s="326" customFormat="true" ht="13.8" hidden="false" customHeight="false" outlineLevel="0" collapsed="false">
      <c r="A110" s="72"/>
      <c r="B110" s="327"/>
      <c r="C110" s="116"/>
      <c r="D110" s="328"/>
      <c r="E110" s="329"/>
      <c r="F110" s="329"/>
    </row>
    <row r="111" s="326" customFormat="true" ht="13.8" hidden="false" customHeight="false" outlineLevel="0" collapsed="false">
      <c r="A111" s="72"/>
      <c r="B111" s="327"/>
      <c r="C111" s="116"/>
      <c r="D111" s="328"/>
      <c r="E111" s="329"/>
      <c r="F111" s="329"/>
    </row>
    <row r="112" s="326" customFormat="true" ht="13.8" hidden="false" customHeight="false" outlineLevel="0" collapsed="false">
      <c r="A112" s="72"/>
      <c r="B112" s="327"/>
      <c r="C112" s="116"/>
      <c r="D112" s="328"/>
      <c r="E112" s="329"/>
      <c r="F112" s="329"/>
    </row>
    <row r="113" s="326" customFormat="true" ht="13.8" hidden="false" customHeight="false" outlineLevel="0" collapsed="false">
      <c r="A113" s="72"/>
      <c r="B113" s="327"/>
      <c r="C113" s="116"/>
      <c r="D113" s="328"/>
      <c r="E113" s="329"/>
      <c r="F113" s="329"/>
    </row>
    <row r="114" s="326" customFormat="true" ht="13.8" hidden="false" customHeight="false" outlineLevel="0" collapsed="false">
      <c r="A114" s="72"/>
      <c r="B114" s="327"/>
      <c r="C114" s="116"/>
      <c r="D114" s="328"/>
      <c r="E114" s="329"/>
      <c r="F114" s="329"/>
    </row>
    <row r="115" s="326" customFormat="true" ht="13.8" hidden="false" customHeight="false" outlineLevel="0" collapsed="false">
      <c r="A115" s="72"/>
      <c r="B115" s="327"/>
      <c r="C115" s="116"/>
      <c r="D115" s="328"/>
      <c r="E115" s="329"/>
      <c r="F115" s="329"/>
    </row>
    <row r="116" s="326" customFormat="true" ht="13.8" hidden="false" customHeight="false" outlineLevel="0" collapsed="false">
      <c r="A116" s="72"/>
      <c r="B116" s="327"/>
      <c r="C116" s="116"/>
      <c r="D116" s="328"/>
      <c r="E116" s="329"/>
      <c r="F116" s="329"/>
    </row>
    <row r="117" s="326" customFormat="true" ht="13.8" hidden="false" customHeight="false" outlineLevel="0" collapsed="false">
      <c r="A117" s="72"/>
      <c r="B117" s="327"/>
      <c r="C117" s="116"/>
      <c r="D117" s="328"/>
      <c r="E117" s="329"/>
      <c r="F117" s="329"/>
    </row>
    <row r="118" s="326" customFormat="true" ht="13.8" hidden="false" customHeight="false" outlineLevel="0" collapsed="false">
      <c r="A118" s="72"/>
      <c r="B118" s="327"/>
      <c r="C118" s="116"/>
      <c r="D118" s="328"/>
      <c r="E118" s="329"/>
      <c r="F118" s="329"/>
    </row>
    <row r="119" s="326" customFormat="true" ht="13.8" hidden="false" customHeight="false" outlineLevel="0" collapsed="false">
      <c r="A119" s="72"/>
      <c r="B119" s="327"/>
      <c r="C119" s="116"/>
      <c r="D119" s="328"/>
      <c r="E119" s="329"/>
      <c r="F119" s="329"/>
    </row>
    <row r="120" s="326" customFormat="true" ht="13.8" hidden="false" customHeight="false" outlineLevel="0" collapsed="false">
      <c r="A120" s="72"/>
      <c r="B120" s="327"/>
      <c r="C120" s="116"/>
      <c r="D120" s="328"/>
      <c r="E120" s="329"/>
      <c r="F120" s="329"/>
    </row>
    <row r="121" s="326" customFormat="true" ht="13.8" hidden="false" customHeight="false" outlineLevel="0" collapsed="false">
      <c r="A121" s="72"/>
      <c r="B121" s="327"/>
      <c r="C121" s="116"/>
      <c r="D121" s="328"/>
      <c r="E121" s="329"/>
      <c r="F121" s="329"/>
    </row>
    <row r="122" s="326" customFormat="true" ht="13.8" hidden="false" customHeight="false" outlineLevel="0" collapsed="false">
      <c r="A122" s="72"/>
      <c r="B122" s="327"/>
      <c r="C122" s="116"/>
      <c r="D122" s="328"/>
      <c r="E122" s="329"/>
      <c r="F122" s="329"/>
    </row>
    <row r="123" s="326" customFormat="true" ht="13.8" hidden="false" customHeight="false" outlineLevel="0" collapsed="false">
      <c r="A123" s="72"/>
      <c r="B123" s="327"/>
      <c r="C123" s="116"/>
      <c r="D123" s="328"/>
      <c r="E123" s="329"/>
      <c r="F123" s="329"/>
    </row>
    <row r="124" s="326" customFormat="true" ht="13.8" hidden="false" customHeight="false" outlineLevel="0" collapsed="false">
      <c r="A124" s="72"/>
      <c r="B124" s="327"/>
      <c r="C124" s="116"/>
      <c r="D124" s="328"/>
      <c r="E124" s="329"/>
      <c r="F124" s="329"/>
    </row>
    <row r="125" s="326" customFormat="true" ht="13.8" hidden="false" customHeight="false" outlineLevel="0" collapsed="false">
      <c r="A125" s="72"/>
      <c r="B125" s="327"/>
      <c r="C125" s="116"/>
      <c r="D125" s="328"/>
      <c r="E125" s="329"/>
      <c r="F125" s="329"/>
    </row>
    <row r="126" s="326" customFormat="true" ht="13.8" hidden="false" customHeight="false" outlineLevel="0" collapsed="false">
      <c r="A126" s="72"/>
      <c r="B126" s="327"/>
      <c r="C126" s="116"/>
      <c r="D126" s="328"/>
      <c r="E126" s="329"/>
      <c r="F126" s="329"/>
    </row>
    <row r="127" s="326" customFormat="true" ht="13.8" hidden="false" customHeight="false" outlineLevel="0" collapsed="false">
      <c r="A127" s="72"/>
      <c r="B127" s="327"/>
      <c r="C127" s="116"/>
      <c r="D127" s="328"/>
      <c r="E127" s="329"/>
      <c r="F127" s="329"/>
    </row>
    <row r="128" s="326" customFormat="true" ht="13.8" hidden="false" customHeight="false" outlineLevel="0" collapsed="false">
      <c r="A128" s="72"/>
      <c r="B128" s="327"/>
      <c r="C128" s="116"/>
      <c r="D128" s="328"/>
      <c r="E128" s="329"/>
      <c r="F128" s="329"/>
    </row>
    <row r="129" s="326" customFormat="true" ht="13.8" hidden="false" customHeight="false" outlineLevel="0" collapsed="false">
      <c r="A129" s="72"/>
      <c r="B129" s="327"/>
      <c r="C129" s="116"/>
      <c r="D129" s="328"/>
      <c r="E129" s="329"/>
      <c r="F129" s="329"/>
    </row>
    <row r="130" s="326" customFormat="true" ht="13.8" hidden="false" customHeight="false" outlineLevel="0" collapsed="false">
      <c r="A130" s="72"/>
      <c r="B130" s="327"/>
      <c r="C130" s="116"/>
      <c r="D130" s="328"/>
      <c r="E130" s="329"/>
      <c r="F130" s="329"/>
    </row>
    <row r="131" s="326" customFormat="true" ht="13.8" hidden="false" customHeight="false" outlineLevel="0" collapsed="false">
      <c r="A131" s="72"/>
      <c r="B131" s="327"/>
      <c r="C131" s="116"/>
      <c r="D131" s="328"/>
      <c r="E131" s="329"/>
      <c r="F131" s="329"/>
    </row>
    <row r="132" s="326" customFormat="true" ht="13.8" hidden="false" customHeight="false" outlineLevel="0" collapsed="false">
      <c r="A132" s="72"/>
      <c r="B132" s="327"/>
      <c r="C132" s="116"/>
      <c r="D132" s="328"/>
      <c r="E132" s="329"/>
      <c r="F132" s="329"/>
    </row>
    <row r="133" s="326" customFormat="true" ht="13.8" hidden="false" customHeight="false" outlineLevel="0" collapsed="false">
      <c r="A133" s="72"/>
      <c r="B133" s="327"/>
      <c r="C133" s="116"/>
      <c r="D133" s="328"/>
      <c r="E133" s="329"/>
      <c r="F133" s="329"/>
    </row>
    <row r="134" s="326" customFormat="true" ht="13.8" hidden="false" customHeight="false" outlineLevel="0" collapsed="false">
      <c r="A134" s="72"/>
      <c r="B134" s="327"/>
      <c r="C134" s="116"/>
      <c r="D134" s="328"/>
      <c r="E134" s="329"/>
      <c r="F134" s="329"/>
    </row>
    <row r="135" s="326" customFormat="true" ht="13.8" hidden="false" customHeight="false" outlineLevel="0" collapsed="false">
      <c r="A135" s="72"/>
      <c r="B135" s="327"/>
      <c r="C135" s="116"/>
      <c r="D135" s="328"/>
      <c r="E135" s="329"/>
      <c r="F135" s="329"/>
    </row>
    <row r="136" s="326" customFormat="true" ht="13.8" hidden="false" customHeight="false" outlineLevel="0" collapsed="false">
      <c r="A136" s="72"/>
      <c r="B136" s="327"/>
      <c r="C136" s="116"/>
      <c r="D136" s="328"/>
      <c r="E136" s="329"/>
      <c r="F136" s="329"/>
    </row>
    <row r="137" s="326" customFormat="true" ht="13.8" hidden="false" customHeight="false" outlineLevel="0" collapsed="false">
      <c r="A137" s="72"/>
      <c r="B137" s="327"/>
      <c r="C137" s="116"/>
      <c r="D137" s="328"/>
      <c r="E137" s="329"/>
      <c r="F137" s="329"/>
    </row>
    <row r="138" s="326" customFormat="true" ht="13.8" hidden="false" customHeight="false" outlineLevel="0" collapsed="false">
      <c r="A138" s="72"/>
      <c r="B138" s="327"/>
      <c r="C138" s="116"/>
      <c r="D138" s="328"/>
      <c r="E138" s="329"/>
      <c r="F138" s="329"/>
    </row>
    <row r="139" s="326" customFormat="true" ht="13.8" hidden="false" customHeight="false" outlineLevel="0" collapsed="false">
      <c r="A139" s="72"/>
      <c r="B139" s="327"/>
      <c r="C139" s="116"/>
      <c r="D139" s="328"/>
      <c r="E139" s="329"/>
      <c r="F139" s="329"/>
    </row>
    <row r="140" s="326" customFormat="true" ht="13.8" hidden="false" customHeight="false" outlineLevel="0" collapsed="false">
      <c r="A140" s="72"/>
      <c r="B140" s="327"/>
      <c r="C140" s="116"/>
      <c r="D140" s="328"/>
      <c r="E140" s="329"/>
      <c r="F140" s="329"/>
    </row>
    <row r="141" s="326" customFormat="true" ht="13.8" hidden="false" customHeight="false" outlineLevel="0" collapsed="false">
      <c r="A141" s="72"/>
      <c r="B141" s="327"/>
      <c r="C141" s="116"/>
      <c r="D141" s="328"/>
      <c r="E141" s="329"/>
      <c r="F141" s="329"/>
    </row>
    <row r="142" s="326" customFormat="true" ht="13.8" hidden="false" customHeight="false" outlineLevel="0" collapsed="false">
      <c r="A142" s="72"/>
      <c r="B142" s="327"/>
      <c r="C142" s="116"/>
      <c r="D142" s="328"/>
      <c r="E142" s="329"/>
      <c r="F142" s="329"/>
    </row>
    <row r="143" s="326" customFormat="true" ht="13.8" hidden="false" customHeight="false" outlineLevel="0" collapsed="false">
      <c r="A143" s="72"/>
      <c r="B143" s="327"/>
      <c r="C143" s="116"/>
      <c r="D143" s="328"/>
      <c r="E143" s="329"/>
      <c r="F143" s="329"/>
    </row>
    <row r="144" s="326" customFormat="true" ht="13.8" hidden="false" customHeight="false" outlineLevel="0" collapsed="false">
      <c r="A144" s="72"/>
      <c r="B144" s="327"/>
      <c r="C144" s="116"/>
      <c r="D144" s="328"/>
      <c r="E144" s="329"/>
      <c r="F144" s="329"/>
    </row>
    <row r="145" s="326" customFormat="true" ht="13.8" hidden="false" customHeight="false" outlineLevel="0" collapsed="false">
      <c r="A145" s="72"/>
      <c r="B145" s="327"/>
      <c r="C145" s="116"/>
      <c r="D145" s="328"/>
      <c r="E145" s="329"/>
      <c r="F145" s="329"/>
    </row>
    <row r="146" s="326" customFormat="true" ht="13.8" hidden="false" customHeight="false" outlineLevel="0" collapsed="false">
      <c r="A146" s="72"/>
      <c r="B146" s="327"/>
      <c r="C146" s="116"/>
      <c r="D146" s="328"/>
      <c r="E146" s="329"/>
      <c r="F146" s="329"/>
    </row>
    <row r="147" s="326" customFormat="true" ht="13.8" hidden="false" customHeight="false" outlineLevel="0" collapsed="false">
      <c r="A147" s="72"/>
      <c r="B147" s="327"/>
      <c r="C147" s="116"/>
      <c r="D147" s="328"/>
      <c r="E147" s="329"/>
      <c r="F147" s="329"/>
    </row>
    <row r="148" s="326" customFormat="true" ht="13.8" hidden="false" customHeight="false" outlineLevel="0" collapsed="false">
      <c r="A148" s="72"/>
      <c r="B148" s="327"/>
      <c r="C148" s="116"/>
      <c r="D148" s="328"/>
      <c r="E148" s="329"/>
      <c r="F148" s="329"/>
    </row>
    <row r="149" s="326" customFormat="true" ht="13.8" hidden="false" customHeight="false" outlineLevel="0" collapsed="false">
      <c r="A149" s="72"/>
      <c r="B149" s="327"/>
      <c r="C149" s="116"/>
      <c r="D149" s="328"/>
      <c r="E149" s="329"/>
      <c r="F149" s="329"/>
    </row>
    <row r="150" s="326" customFormat="true" ht="13.8" hidden="false" customHeight="false" outlineLevel="0" collapsed="false">
      <c r="A150" s="72"/>
      <c r="B150" s="327"/>
      <c r="C150" s="116"/>
      <c r="D150" s="328"/>
      <c r="E150" s="329"/>
      <c r="F150" s="329"/>
    </row>
    <row r="151" s="326" customFormat="true" ht="13.8" hidden="false" customHeight="false" outlineLevel="0" collapsed="false">
      <c r="A151" s="72"/>
      <c r="B151" s="327"/>
      <c r="C151" s="116"/>
      <c r="D151" s="328"/>
      <c r="E151" s="329"/>
      <c r="F151" s="329"/>
    </row>
    <row r="152" s="326" customFormat="true" ht="13.8" hidden="false" customHeight="false" outlineLevel="0" collapsed="false">
      <c r="A152" s="72"/>
      <c r="B152" s="327"/>
      <c r="C152" s="116"/>
      <c r="D152" s="328"/>
      <c r="E152" s="329"/>
      <c r="F152" s="329"/>
    </row>
    <row r="153" s="326" customFormat="true" ht="13.8" hidden="false" customHeight="false" outlineLevel="0" collapsed="false">
      <c r="A153" s="72"/>
      <c r="B153" s="327"/>
      <c r="C153" s="116"/>
      <c r="D153" s="328"/>
      <c r="E153" s="329"/>
      <c r="F153" s="329"/>
    </row>
    <row r="154" s="326" customFormat="true" ht="13.8" hidden="false" customHeight="false" outlineLevel="0" collapsed="false">
      <c r="A154" s="72"/>
      <c r="B154" s="327"/>
      <c r="C154" s="116"/>
      <c r="D154" s="328"/>
      <c r="E154" s="329"/>
      <c r="F154" s="329"/>
    </row>
    <row r="155" s="326" customFormat="true" ht="13.8" hidden="false" customHeight="false" outlineLevel="0" collapsed="false">
      <c r="A155" s="72"/>
      <c r="B155" s="327"/>
      <c r="C155" s="116"/>
      <c r="D155" s="328"/>
      <c r="E155" s="329"/>
      <c r="F155" s="329"/>
    </row>
    <row r="156" s="326" customFormat="true" ht="13.8" hidden="false" customHeight="false" outlineLevel="0" collapsed="false">
      <c r="A156" s="72"/>
      <c r="B156" s="327"/>
      <c r="C156" s="116"/>
      <c r="D156" s="328"/>
      <c r="E156" s="329"/>
      <c r="F156" s="329"/>
    </row>
    <row r="157" s="326" customFormat="true" ht="13.8" hidden="false" customHeight="false" outlineLevel="0" collapsed="false">
      <c r="A157" s="72"/>
      <c r="B157" s="327"/>
      <c r="C157" s="116"/>
      <c r="D157" s="328"/>
      <c r="E157" s="329"/>
      <c r="F157" s="329"/>
    </row>
    <row r="158" s="326" customFormat="true" ht="13.8" hidden="false" customHeight="false" outlineLevel="0" collapsed="false">
      <c r="A158" s="72"/>
      <c r="B158" s="327"/>
      <c r="C158" s="116"/>
      <c r="D158" s="328"/>
      <c r="E158" s="329"/>
      <c r="F158" s="329"/>
    </row>
    <row r="159" s="326" customFormat="true" ht="13.8" hidden="false" customHeight="false" outlineLevel="0" collapsed="false">
      <c r="A159" s="72"/>
      <c r="B159" s="327"/>
      <c r="C159" s="116"/>
      <c r="D159" s="328"/>
      <c r="E159" s="329"/>
      <c r="F159" s="329"/>
    </row>
    <row r="160" s="326" customFormat="true" ht="13.8" hidden="false" customHeight="false" outlineLevel="0" collapsed="false">
      <c r="A160" s="72"/>
      <c r="B160" s="327"/>
      <c r="C160" s="116"/>
      <c r="D160" s="328"/>
      <c r="E160" s="329"/>
      <c r="F160" s="329"/>
    </row>
    <row r="161" s="326" customFormat="true" ht="13.8" hidden="false" customHeight="false" outlineLevel="0" collapsed="false">
      <c r="A161" s="72"/>
      <c r="B161" s="327"/>
      <c r="C161" s="116"/>
      <c r="D161" s="328"/>
      <c r="E161" s="329"/>
      <c r="F161" s="329"/>
    </row>
    <row r="162" s="326" customFormat="true" ht="13.8" hidden="false" customHeight="false" outlineLevel="0" collapsed="false">
      <c r="A162" s="72"/>
      <c r="B162" s="327"/>
      <c r="C162" s="116"/>
      <c r="D162" s="328"/>
      <c r="E162" s="329"/>
      <c r="F162" s="329"/>
    </row>
    <row r="163" s="326" customFormat="true" ht="13.8" hidden="false" customHeight="false" outlineLevel="0" collapsed="false">
      <c r="A163" s="72"/>
      <c r="B163" s="327"/>
      <c r="C163" s="116"/>
      <c r="D163" s="328"/>
      <c r="E163" s="329"/>
      <c r="F163" s="329"/>
    </row>
    <row r="164" s="326" customFormat="true" ht="13.8" hidden="false" customHeight="false" outlineLevel="0" collapsed="false">
      <c r="A164" s="72"/>
      <c r="B164" s="327"/>
      <c r="C164" s="116"/>
      <c r="D164" s="328"/>
      <c r="E164" s="329"/>
      <c r="F164" s="329"/>
    </row>
    <row r="165" s="326" customFormat="true" ht="13.8" hidden="false" customHeight="false" outlineLevel="0" collapsed="false">
      <c r="A165" s="72"/>
      <c r="B165" s="327"/>
      <c r="C165" s="116"/>
      <c r="D165" s="328"/>
      <c r="E165" s="329"/>
      <c r="F165" s="329"/>
    </row>
    <row r="166" s="326" customFormat="true" ht="13.8" hidden="false" customHeight="false" outlineLevel="0" collapsed="false">
      <c r="A166" s="72"/>
      <c r="B166" s="327"/>
      <c r="C166" s="116"/>
      <c r="D166" s="328"/>
      <c r="E166" s="329"/>
      <c r="F166" s="329"/>
    </row>
    <row r="167" s="326" customFormat="true" ht="13.8" hidden="false" customHeight="false" outlineLevel="0" collapsed="false">
      <c r="A167" s="72"/>
      <c r="B167" s="327"/>
      <c r="C167" s="116"/>
      <c r="D167" s="328"/>
      <c r="E167" s="329"/>
      <c r="F167" s="329"/>
    </row>
    <row r="168" s="326" customFormat="true" ht="13.8" hidden="false" customHeight="false" outlineLevel="0" collapsed="false">
      <c r="A168" s="72"/>
      <c r="B168" s="327"/>
      <c r="C168" s="116"/>
      <c r="D168" s="328"/>
      <c r="E168" s="329"/>
      <c r="F168" s="329"/>
    </row>
    <row r="169" s="326" customFormat="true" ht="13.8" hidden="false" customHeight="false" outlineLevel="0" collapsed="false">
      <c r="A169" s="72"/>
      <c r="B169" s="327"/>
      <c r="C169" s="116"/>
      <c r="D169" s="328"/>
      <c r="E169" s="329"/>
      <c r="F169" s="329"/>
    </row>
    <row r="170" s="326" customFormat="true" ht="13.8" hidden="false" customHeight="false" outlineLevel="0" collapsed="false">
      <c r="A170" s="72"/>
      <c r="B170" s="327"/>
      <c r="C170" s="116"/>
      <c r="D170" s="328"/>
      <c r="E170" s="329"/>
      <c r="F170" s="329"/>
    </row>
    <row r="171" s="326" customFormat="true" ht="13.8" hidden="false" customHeight="false" outlineLevel="0" collapsed="false">
      <c r="A171" s="72"/>
      <c r="B171" s="327"/>
      <c r="C171" s="116"/>
      <c r="D171" s="328"/>
      <c r="E171" s="329"/>
      <c r="F171" s="329"/>
    </row>
    <row r="172" s="326" customFormat="true" ht="13.8" hidden="false" customHeight="false" outlineLevel="0" collapsed="false">
      <c r="A172" s="72"/>
      <c r="B172" s="327"/>
      <c r="C172" s="116"/>
      <c r="D172" s="328"/>
      <c r="E172" s="329"/>
      <c r="F172" s="329"/>
    </row>
    <row r="173" s="326" customFormat="true" ht="13.8" hidden="false" customHeight="false" outlineLevel="0" collapsed="false">
      <c r="A173" s="72"/>
      <c r="B173" s="327"/>
      <c r="C173" s="116"/>
      <c r="D173" s="328"/>
      <c r="E173" s="329"/>
      <c r="F173" s="329"/>
    </row>
    <row r="174" s="326" customFormat="true" ht="13.8" hidden="false" customHeight="false" outlineLevel="0" collapsed="false">
      <c r="A174" s="72"/>
      <c r="B174" s="327"/>
      <c r="C174" s="116"/>
      <c r="D174" s="328"/>
      <c r="E174" s="329"/>
      <c r="F174" s="329"/>
    </row>
    <row r="175" s="326" customFormat="true" ht="13.8" hidden="false" customHeight="false" outlineLevel="0" collapsed="false">
      <c r="A175" s="72"/>
      <c r="B175" s="327"/>
      <c r="C175" s="116"/>
      <c r="D175" s="328"/>
      <c r="E175" s="329"/>
      <c r="F175" s="329"/>
    </row>
    <row r="176" s="326" customFormat="true" ht="13.8" hidden="false" customHeight="false" outlineLevel="0" collapsed="false">
      <c r="A176" s="72"/>
      <c r="B176" s="327"/>
      <c r="C176" s="116"/>
      <c r="D176" s="328"/>
      <c r="E176" s="329"/>
      <c r="F176" s="329"/>
    </row>
    <row r="177" s="326" customFormat="true" ht="13.8" hidden="false" customHeight="false" outlineLevel="0" collapsed="false">
      <c r="A177" s="72"/>
      <c r="B177" s="327"/>
      <c r="C177" s="116"/>
      <c r="D177" s="328"/>
      <c r="E177" s="329"/>
      <c r="F177" s="329"/>
    </row>
    <row r="178" s="326" customFormat="true" ht="13.8" hidden="false" customHeight="false" outlineLevel="0" collapsed="false">
      <c r="A178" s="72"/>
      <c r="B178" s="327"/>
      <c r="C178" s="116"/>
      <c r="D178" s="328"/>
      <c r="E178" s="329"/>
      <c r="F178" s="329"/>
    </row>
    <row r="179" s="326" customFormat="true" ht="13.8" hidden="false" customHeight="false" outlineLevel="0" collapsed="false">
      <c r="A179" s="72"/>
      <c r="B179" s="327"/>
      <c r="C179" s="116"/>
      <c r="D179" s="328"/>
      <c r="E179" s="329"/>
      <c r="F179" s="329"/>
    </row>
    <row r="180" s="326" customFormat="true" ht="13.8" hidden="false" customHeight="false" outlineLevel="0" collapsed="false">
      <c r="A180" s="72"/>
      <c r="B180" s="327"/>
      <c r="C180" s="116"/>
      <c r="D180" s="328"/>
      <c r="E180" s="329"/>
      <c r="F180" s="329"/>
    </row>
    <row r="181" s="326" customFormat="true" ht="13.8" hidden="false" customHeight="false" outlineLevel="0" collapsed="false">
      <c r="A181" s="72"/>
      <c r="B181" s="327"/>
      <c r="C181" s="116"/>
      <c r="D181" s="328"/>
      <c r="E181" s="329"/>
      <c r="F181" s="329"/>
    </row>
    <row r="182" s="326" customFormat="true" ht="13.8" hidden="false" customHeight="false" outlineLevel="0" collapsed="false">
      <c r="A182" s="72"/>
      <c r="B182" s="327"/>
      <c r="C182" s="116"/>
      <c r="D182" s="328"/>
      <c r="E182" s="329"/>
      <c r="F182" s="329"/>
    </row>
    <row r="183" s="326" customFormat="true" ht="13.8" hidden="false" customHeight="false" outlineLevel="0" collapsed="false">
      <c r="A183" s="72"/>
      <c r="B183" s="327"/>
      <c r="C183" s="116"/>
      <c r="D183" s="328"/>
      <c r="E183" s="329"/>
      <c r="F183" s="329"/>
    </row>
    <row r="184" s="326" customFormat="true" ht="13.8" hidden="false" customHeight="false" outlineLevel="0" collapsed="false">
      <c r="A184" s="72"/>
      <c r="B184" s="327"/>
      <c r="C184" s="116"/>
      <c r="D184" s="328"/>
      <c r="E184" s="329"/>
      <c r="F184" s="329"/>
    </row>
    <row r="185" s="326" customFormat="true" ht="13.8" hidden="false" customHeight="false" outlineLevel="0" collapsed="false">
      <c r="A185" s="72"/>
      <c r="B185" s="327"/>
      <c r="C185" s="116"/>
      <c r="D185" s="328"/>
      <c r="E185" s="329"/>
      <c r="F185" s="329"/>
    </row>
    <row r="186" s="326" customFormat="true" ht="13.8" hidden="false" customHeight="false" outlineLevel="0" collapsed="false">
      <c r="A186" s="72"/>
      <c r="B186" s="327"/>
      <c r="C186" s="116"/>
      <c r="D186" s="328"/>
      <c r="E186" s="329"/>
      <c r="F186" s="329"/>
    </row>
    <row r="187" s="326" customFormat="true" ht="13.8" hidden="false" customHeight="false" outlineLevel="0" collapsed="false">
      <c r="A187" s="72"/>
      <c r="B187" s="327"/>
      <c r="C187" s="116"/>
      <c r="D187" s="328"/>
      <c r="E187" s="329"/>
      <c r="F187" s="329"/>
    </row>
    <row r="188" s="326" customFormat="true" ht="13.8" hidden="false" customHeight="false" outlineLevel="0" collapsed="false">
      <c r="A188" s="72"/>
      <c r="B188" s="327"/>
      <c r="C188" s="116"/>
      <c r="D188" s="328"/>
      <c r="E188" s="329"/>
      <c r="F188" s="329"/>
    </row>
    <row r="189" s="326" customFormat="true" ht="13.8" hidden="false" customHeight="false" outlineLevel="0" collapsed="false">
      <c r="A189" s="72"/>
      <c r="B189" s="327"/>
      <c r="C189" s="116"/>
      <c r="D189" s="328"/>
      <c r="E189" s="329"/>
      <c r="F189" s="329"/>
    </row>
    <row r="190" s="326" customFormat="true" ht="13.8" hidden="false" customHeight="false" outlineLevel="0" collapsed="false">
      <c r="A190" s="72"/>
      <c r="B190" s="327"/>
      <c r="C190" s="116"/>
      <c r="D190" s="328"/>
      <c r="E190" s="329"/>
      <c r="F190" s="329"/>
    </row>
    <row r="191" s="326" customFormat="true" ht="13.8" hidden="false" customHeight="false" outlineLevel="0" collapsed="false">
      <c r="A191" s="72"/>
      <c r="B191" s="327"/>
      <c r="C191" s="116"/>
      <c r="D191" s="328"/>
      <c r="E191" s="329"/>
      <c r="F191" s="329"/>
    </row>
    <row r="192" s="326" customFormat="true" ht="13.8" hidden="false" customHeight="false" outlineLevel="0" collapsed="false">
      <c r="A192" s="72"/>
      <c r="B192" s="327"/>
      <c r="C192" s="116"/>
      <c r="D192" s="328"/>
      <c r="E192" s="329"/>
      <c r="F192" s="329"/>
    </row>
    <row r="193" s="326" customFormat="true" ht="13.8" hidden="false" customHeight="false" outlineLevel="0" collapsed="false">
      <c r="A193" s="72"/>
      <c r="B193" s="327"/>
      <c r="C193" s="116"/>
      <c r="D193" s="328"/>
      <c r="E193" s="329"/>
      <c r="F193" s="329"/>
    </row>
    <row r="194" s="326" customFormat="true" ht="13.8" hidden="false" customHeight="false" outlineLevel="0" collapsed="false">
      <c r="A194" s="72"/>
      <c r="B194" s="327"/>
      <c r="C194" s="116"/>
      <c r="D194" s="328"/>
      <c r="E194" s="329"/>
      <c r="F194" s="329"/>
    </row>
    <row r="195" s="326" customFormat="true" ht="13.8" hidden="false" customHeight="false" outlineLevel="0" collapsed="false">
      <c r="A195" s="72"/>
      <c r="B195" s="327"/>
      <c r="C195" s="116"/>
      <c r="D195" s="328"/>
      <c r="E195" s="329"/>
      <c r="F195" s="329"/>
    </row>
    <row r="196" s="326" customFormat="true" ht="13.8" hidden="false" customHeight="false" outlineLevel="0" collapsed="false">
      <c r="A196" s="72"/>
      <c r="B196" s="327"/>
      <c r="C196" s="116"/>
      <c r="D196" s="328"/>
      <c r="E196" s="329"/>
      <c r="F196" s="329"/>
    </row>
    <row r="197" s="326" customFormat="true" ht="13.8" hidden="false" customHeight="false" outlineLevel="0" collapsed="false">
      <c r="A197" s="72"/>
      <c r="B197" s="327"/>
      <c r="C197" s="116"/>
      <c r="D197" s="328"/>
      <c r="E197" s="329"/>
      <c r="F197" s="329"/>
    </row>
    <row r="198" s="326" customFormat="true" ht="13.8" hidden="false" customHeight="false" outlineLevel="0" collapsed="false">
      <c r="A198" s="72"/>
      <c r="B198" s="327"/>
      <c r="C198" s="116"/>
      <c r="D198" s="328"/>
      <c r="E198" s="329"/>
      <c r="F198" s="329"/>
    </row>
    <row r="199" s="326" customFormat="true" ht="13.8" hidden="false" customHeight="false" outlineLevel="0" collapsed="false">
      <c r="A199" s="72"/>
      <c r="B199" s="327"/>
      <c r="C199" s="116"/>
      <c r="D199" s="328"/>
      <c r="E199" s="329"/>
      <c r="F199" s="329"/>
    </row>
    <row r="200" s="326" customFormat="true" ht="13.8" hidden="false" customHeight="false" outlineLevel="0" collapsed="false">
      <c r="A200" s="72"/>
      <c r="B200" s="327"/>
      <c r="C200" s="116"/>
      <c r="D200" s="328"/>
      <c r="E200" s="329"/>
      <c r="F200" s="329"/>
    </row>
    <row r="201" s="326" customFormat="true" ht="13.8" hidden="false" customHeight="false" outlineLevel="0" collapsed="false">
      <c r="A201" s="72"/>
      <c r="B201" s="327"/>
      <c r="C201" s="116"/>
      <c r="D201" s="328"/>
      <c r="E201" s="329"/>
      <c r="F201" s="329"/>
    </row>
    <row r="202" s="326" customFormat="true" ht="13.8" hidden="false" customHeight="false" outlineLevel="0" collapsed="false">
      <c r="A202" s="72"/>
      <c r="B202" s="327"/>
      <c r="C202" s="116"/>
      <c r="D202" s="328"/>
      <c r="E202" s="329"/>
      <c r="F202" s="329"/>
    </row>
    <row r="203" s="326" customFormat="true" ht="13.8" hidden="false" customHeight="false" outlineLevel="0" collapsed="false">
      <c r="A203" s="72"/>
      <c r="B203" s="327"/>
      <c r="C203" s="116"/>
      <c r="D203" s="328"/>
      <c r="E203" s="329"/>
      <c r="F203" s="329"/>
    </row>
    <row r="204" s="326" customFormat="true" ht="13.8" hidden="false" customHeight="false" outlineLevel="0" collapsed="false">
      <c r="A204" s="72"/>
      <c r="B204" s="327"/>
      <c r="C204" s="116"/>
      <c r="D204" s="328"/>
      <c r="E204" s="329"/>
      <c r="F204" s="329"/>
    </row>
    <row r="205" s="326" customFormat="true" ht="13.8" hidden="false" customHeight="false" outlineLevel="0" collapsed="false">
      <c r="A205" s="72"/>
      <c r="B205" s="327"/>
      <c r="C205" s="116"/>
      <c r="D205" s="328"/>
      <c r="E205" s="329"/>
      <c r="F205" s="329"/>
    </row>
    <row r="206" s="326" customFormat="true" ht="13.8" hidden="false" customHeight="false" outlineLevel="0" collapsed="false">
      <c r="A206" s="72"/>
      <c r="B206" s="327"/>
      <c r="C206" s="116"/>
      <c r="D206" s="328"/>
      <c r="E206" s="329"/>
      <c r="F206" s="329"/>
    </row>
    <row r="207" s="326" customFormat="true" ht="13.8" hidden="false" customHeight="false" outlineLevel="0" collapsed="false">
      <c r="A207" s="72"/>
      <c r="B207" s="327"/>
      <c r="C207" s="116"/>
      <c r="D207" s="328"/>
      <c r="E207" s="329"/>
      <c r="F207" s="329"/>
    </row>
    <row r="208" s="326" customFormat="true" ht="13.8" hidden="false" customHeight="false" outlineLevel="0" collapsed="false">
      <c r="A208" s="72"/>
      <c r="B208" s="327"/>
      <c r="C208" s="116"/>
      <c r="D208" s="328"/>
      <c r="E208" s="329"/>
      <c r="F208" s="329"/>
    </row>
    <row r="209" s="326" customFormat="true" ht="13.8" hidden="false" customHeight="false" outlineLevel="0" collapsed="false">
      <c r="A209" s="72"/>
      <c r="B209" s="327"/>
      <c r="C209" s="116"/>
      <c r="D209" s="328"/>
      <c r="E209" s="329"/>
      <c r="F209" s="329"/>
    </row>
    <row r="210" s="326" customFormat="true" ht="13.8" hidden="false" customHeight="false" outlineLevel="0" collapsed="false">
      <c r="A210" s="72"/>
      <c r="B210" s="327"/>
      <c r="C210" s="116"/>
      <c r="D210" s="328"/>
      <c r="E210" s="329"/>
      <c r="F210" s="329"/>
    </row>
    <row r="211" s="326" customFormat="true" ht="13.8" hidden="false" customHeight="false" outlineLevel="0" collapsed="false">
      <c r="A211" s="72"/>
      <c r="B211" s="327"/>
      <c r="C211" s="116"/>
      <c r="D211" s="328"/>
      <c r="E211" s="329"/>
      <c r="F211" s="329"/>
    </row>
    <row r="212" s="326" customFormat="true" ht="13.8" hidden="false" customHeight="false" outlineLevel="0" collapsed="false">
      <c r="A212" s="72"/>
      <c r="B212" s="327"/>
      <c r="C212" s="116"/>
      <c r="D212" s="328"/>
      <c r="E212" s="329"/>
      <c r="F212" s="329"/>
    </row>
    <row r="213" s="326" customFormat="true" ht="13.8" hidden="false" customHeight="false" outlineLevel="0" collapsed="false">
      <c r="A213" s="72"/>
      <c r="B213" s="327"/>
      <c r="C213" s="116"/>
      <c r="D213" s="328"/>
      <c r="E213" s="329"/>
      <c r="F213" s="329"/>
    </row>
    <row r="214" s="326" customFormat="true" ht="13.8" hidden="false" customHeight="false" outlineLevel="0" collapsed="false">
      <c r="A214" s="72"/>
      <c r="B214" s="327"/>
      <c r="C214" s="116"/>
      <c r="D214" s="328"/>
      <c r="E214" s="329"/>
      <c r="F214" s="329"/>
    </row>
    <row r="215" s="326" customFormat="true" ht="13.8" hidden="false" customHeight="false" outlineLevel="0" collapsed="false">
      <c r="A215" s="72"/>
      <c r="B215" s="327"/>
      <c r="C215" s="116"/>
      <c r="D215" s="328"/>
      <c r="E215" s="329"/>
      <c r="F215" s="329"/>
    </row>
    <row r="216" s="326" customFormat="true" ht="13.8" hidden="false" customHeight="false" outlineLevel="0" collapsed="false">
      <c r="A216" s="72"/>
      <c r="B216" s="327"/>
      <c r="C216" s="116"/>
      <c r="D216" s="328"/>
      <c r="E216" s="329"/>
      <c r="F216" s="329"/>
    </row>
    <row r="217" s="326" customFormat="true" ht="13.8" hidden="false" customHeight="false" outlineLevel="0" collapsed="false">
      <c r="A217" s="72"/>
      <c r="B217" s="327"/>
      <c r="C217" s="116"/>
      <c r="D217" s="328"/>
      <c r="E217" s="329"/>
      <c r="F217" s="329"/>
    </row>
    <row r="218" s="326" customFormat="true" ht="13.8" hidden="false" customHeight="false" outlineLevel="0" collapsed="false">
      <c r="A218" s="72"/>
      <c r="B218" s="327"/>
      <c r="C218" s="116"/>
      <c r="D218" s="328"/>
      <c r="E218" s="329"/>
      <c r="F218" s="329"/>
    </row>
    <row r="219" s="326" customFormat="true" ht="13.8" hidden="false" customHeight="false" outlineLevel="0" collapsed="false">
      <c r="A219" s="72"/>
      <c r="B219" s="327"/>
      <c r="C219" s="116"/>
      <c r="D219" s="328"/>
      <c r="E219" s="329"/>
      <c r="F219" s="329"/>
    </row>
    <row r="220" s="326" customFormat="true" ht="13.8" hidden="false" customHeight="false" outlineLevel="0" collapsed="false">
      <c r="A220" s="72"/>
      <c r="B220" s="327"/>
      <c r="C220" s="116"/>
      <c r="D220" s="328"/>
      <c r="E220" s="329"/>
      <c r="F220" s="329"/>
    </row>
    <row r="221" s="326" customFormat="true" ht="13.8" hidden="false" customHeight="false" outlineLevel="0" collapsed="false">
      <c r="A221" s="72"/>
      <c r="B221" s="327"/>
      <c r="C221" s="116"/>
      <c r="D221" s="328"/>
      <c r="E221" s="329"/>
      <c r="F221" s="329"/>
    </row>
    <row r="222" s="326" customFormat="true" ht="13.8" hidden="false" customHeight="false" outlineLevel="0" collapsed="false">
      <c r="A222" s="72"/>
      <c r="B222" s="327"/>
      <c r="C222" s="116"/>
      <c r="D222" s="328"/>
      <c r="E222" s="329"/>
      <c r="F222" s="329"/>
    </row>
    <row r="223" s="326" customFormat="true" ht="13.8" hidden="false" customHeight="false" outlineLevel="0" collapsed="false">
      <c r="A223" s="72"/>
      <c r="B223" s="327"/>
      <c r="C223" s="116"/>
      <c r="D223" s="328"/>
      <c r="E223" s="329"/>
      <c r="F223" s="329"/>
    </row>
    <row r="224" s="326" customFormat="true" ht="13.8" hidden="false" customHeight="false" outlineLevel="0" collapsed="false">
      <c r="A224" s="72"/>
      <c r="B224" s="327"/>
      <c r="C224" s="116"/>
      <c r="D224" s="328"/>
      <c r="E224" s="329"/>
      <c r="F224" s="329"/>
    </row>
    <row r="225" s="326" customFormat="true" ht="13.8" hidden="false" customHeight="false" outlineLevel="0" collapsed="false">
      <c r="A225" s="72"/>
      <c r="B225" s="327"/>
      <c r="C225" s="116"/>
      <c r="D225" s="328"/>
      <c r="E225" s="329"/>
      <c r="F225" s="329"/>
    </row>
    <row r="226" s="326" customFormat="true" ht="13.8" hidden="false" customHeight="false" outlineLevel="0" collapsed="false">
      <c r="A226" s="72"/>
      <c r="B226" s="327"/>
      <c r="C226" s="116"/>
      <c r="D226" s="328"/>
      <c r="E226" s="329"/>
      <c r="F226" s="329"/>
    </row>
    <row r="227" s="326" customFormat="true" ht="13.8" hidden="false" customHeight="false" outlineLevel="0" collapsed="false">
      <c r="A227" s="72"/>
      <c r="B227" s="327"/>
      <c r="C227" s="116"/>
      <c r="D227" s="328"/>
      <c r="E227" s="329"/>
      <c r="F227" s="329"/>
    </row>
    <row r="228" s="326" customFormat="true" ht="13.8" hidden="false" customHeight="false" outlineLevel="0" collapsed="false">
      <c r="A228" s="72"/>
      <c r="B228" s="327"/>
      <c r="C228" s="116"/>
      <c r="D228" s="328"/>
      <c r="E228" s="329"/>
      <c r="F228" s="329"/>
    </row>
    <row r="229" s="326" customFormat="true" ht="13.8" hidden="false" customHeight="false" outlineLevel="0" collapsed="false">
      <c r="A229" s="72"/>
      <c r="B229" s="327"/>
      <c r="C229" s="116"/>
      <c r="D229" s="328"/>
      <c r="E229" s="329"/>
      <c r="F229" s="329"/>
    </row>
    <row r="230" s="326" customFormat="true" ht="13.8" hidden="false" customHeight="false" outlineLevel="0" collapsed="false">
      <c r="A230" s="72"/>
      <c r="B230" s="327"/>
      <c r="C230" s="116"/>
      <c r="D230" s="328"/>
      <c r="E230" s="329"/>
      <c r="F230" s="329"/>
    </row>
    <row r="231" s="326" customFormat="true" ht="13.8" hidden="false" customHeight="false" outlineLevel="0" collapsed="false">
      <c r="A231" s="72"/>
      <c r="B231" s="327"/>
      <c r="C231" s="116"/>
      <c r="D231" s="328"/>
      <c r="E231" s="329"/>
      <c r="F231" s="329"/>
    </row>
    <row r="232" s="326" customFormat="true" ht="13.8" hidden="false" customHeight="false" outlineLevel="0" collapsed="false">
      <c r="A232" s="72"/>
      <c r="B232" s="327"/>
      <c r="C232" s="116"/>
      <c r="D232" s="328"/>
      <c r="E232" s="329"/>
      <c r="F232" s="329"/>
    </row>
    <row r="233" s="326" customFormat="true" ht="13.8" hidden="false" customHeight="false" outlineLevel="0" collapsed="false">
      <c r="A233" s="72"/>
      <c r="B233" s="327"/>
      <c r="C233" s="116"/>
      <c r="D233" s="328"/>
      <c r="E233" s="329"/>
      <c r="F233" s="329"/>
    </row>
    <row r="234" s="326" customFormat="true" ht="13.8" hidden="false" customHeight="false" outlineLevel="0" collapsed="false">
      <c r="A234" s="72"/>
      <c r="B234" s="327"/>
      <c r="C234" s="116"/>
      <c r="D234" s="328"/>
      <c r="E234" s="329"/>
      <c r="F234" s="329"/>
    </row>
    <row r="235" s="326" customFormat="true" ht="13.8" hidden="false" customHeight="false" outlineLevel="0" collapsed="false">
      <c r="A235" s="72"/>
      <c r="B235" s="327"/>
      <c r="C235" s="116"/>
      <c r="D235" s="328"/>
      <c r="E235" s="329"/>
      <c r="F235" s="329"/>
    </row>
    <row r="236" s="326" customFormat="true" ht="13.8" hidden="false" customHeight="false" outlineLevel="0" collapsed="false">
      <c r="A236" s="72"/>
      <c r="B236" s="327"/>
      <c r="C236" s="116"/>
      <c r="D236" s="328"/>
      <c r="E236" s="329"/>
      <c r="F236" s="329"/>
    </row>
    <row r="237" s="326" customFormat="true" ht="13.8" hidden="false" customHeight="false" outlineLevel="0" collapsed="false">
      <c r="A237" s="72"/>
      <c r="B237" s="327"/>
      <c r="C237" s="116"/>
      <c r="D237" s="328"/>
      <c r="E237" s="329"/>
      <c r="F237" s="329"/>
    </row>
    <row r="238" s="326" customFormat="true" ht="13.8" hidden="false" customHeight="false" outlineLevel="0" collapsed="false">
      <c r="A238" s="72"/>
      <c r="B238" s="327"/>
      <c r="C238" s="116"/>
      <c r="D238" s="328"/>
      <c r="E238" s="329"/>
      <c r="F238" s="329"/>
    </row>
    <row r="239" s="326" customFormat="true" ht="13.8" hidden="false" customHeight="false" outlineLevel="0" collapsed="false">
      <c r="A239" s="72"/>
      <c r="B239" s="327"/>
      <c r="C239" s="116"/>
      <c r="D239" s="328"/>
      <c r="E239" s="329"/>
      <c r="F239" s="329"/>
    </row>
    <row r="240" s="326" customFormat="true" ht="13.8" hidden="false" customHeight="false" outlineLevel="0" collapsed="false">
      <c r="A240" s="72"/>
      <c r="B240" s="327"/>
      <c r="C240" s="116"/>
      <c r="D240" s="328"/>
      <c r="E240" s="329"/>
      <c r="F240" s="329"/>
    </row>
    <row r="241" s="326" customFormat="true" ht="13.8" hidden="false" customHeight="false" outlineLevel="0" collapsed="false">
      <c r="A241" s="72"/>
      <c r="B241" s="327"/>
      <c r="C241" s="116"/>
      <c r="D241" s="328"/>
      <c r="E241" s="329"/>
      <c r="F241" s="329"/>
    </row>
    <row r="242" s="326" customFormat="true" ht="13.8" hidden="false" customHeight="false" outlineLevel="0" collapsed="false">
      <c r="A242" s="72"/>
      <c r="B242" s="327"/>
      <c r="C242" s="116"/>
      <c r="D242" s="328"/>
      <c r="E242" s="329"/>
      <c r="F242" s="329"/>
    </row>
    <row r="243" s="326" customFormat="true" ht="13.8" hidden="false" customHeight="false" outlineLevel="0" collapsed="false">
      <c r="A243" s="72"/>
      <c r="B243" s="327"/>
      <c r="C243" s="116"/>
      <c r="D243" s="328"/>
      <c r="E243" s="329"/>
      <c r="F243" s="329"/>
    </row>
    <row r="244" s="326" customFormat="true" ht="13.8" hidden="false" customHeight="false" outlineLevel="0" collapsed="false">
      <c r="A244" s="72"/>
      <c r="B244" s="327"/>
      <c r="C244" s="116"/>
      <c r="D244" s="328"/>
      <c r="E244" s="329"/>
      <c r="F244" s="329"/>
    </row>
    <row r="245" s="326" customFormat="true" ht="13.8" hidden="false" customHeight="false" outlineLevel="0" collapsed="false">
      <c r="A245" s="72"/>
      <c r="B245" s="327"/>
      <c r="C245" s="116"/>
      <c r="D245" s="328"/>
      <c r="E245" s="329"/>
      <c r="F245" s="329"/>
    </row>
    <row r="246" s="326" customFormat="true" ht="13.8" hidden="false" customHeight="false" outlineLevel="0" collapsed="false">
      <c r="A246" s="72"/>
      <c r="B246" s="327"/>
      <c r="C246" s="116"/>
      <c r="D246" s="328"/>
      <c r="E246" s="329"/>
      <c r="F246" s="329"/>
    </row>
    <row r="247" s="326" customFormat="true" ht="13.8" hidden="false" customHeight="false" outlineLevel="0" collapsed="false">
      <c r="A247" s="72"/>
      <c r="B247" s="327"/>
      <c r="C247" s="116"/>
      <c r="D247" s="328"/>
      <c r="E247" s="329"/>
      <c r="F247" s="329"/>
    </row>
    <row r="248" s="326" customFormat="true" ht="13.8" hidden="false" customHeight="false" outlineLevel="0" collapsed="false">
      <c r="A248" s="72"/>
      <c r="B248" s="327"/>
      <c r="C248" s="116"/>
      <c r="D248" s="328"/>
      <c r="E248" s="329"/>
      <c r="F248" s="329"/>
    </row>
    <row r="249" s="326" customFormat="true" ht="13.8" hidden="false" customHeight="false" outlineLevel="0" collapsed="false">
      <c r="A249" s="72"/>
      <c r="B249" s="327"/>
      <c r="C249" s="116"/>
      <c r="D249" s="328"/>
      <c r="E249" s="329"/>
      <c r="F249" s="329"/>
    </row>
    <row r="250" s="326" customFormat="true" ht="13.8" hidden="false" customHeight="false" outlineLevel="0" collapsed="false">
      <c r="A250" s="72"/>
      <c r="B250" s="327"/>
      <c r="C250" s="116"/>
      <c r="D250" s="328"/>
      <c r="E250" s="329"/>
      <c r="F250" s="329"/>
    </row>
    <row r="251" s="326" customFormat="true" ht="13.8" hidden="false" customHeight="false" outlineLevel="0" collapsed="false">
      <c r="A251" s="72"/>
      <c r="B251" s="327"/>
      <c r="C251" s="116"/>
      <c r="D251" s="328"/>
      <c r="E251" s="329"/>
      <c r="F251" s="329"/>
    </row>
    <row r="252" s="326" customFormat="true" ht="13.8" hidden="false" customHeight="false" outlineLevel="0" collapsed="false">
      <c r="A252" s="72"/>
      <c r="B252" s="327"/>
      <c r="C252" s="116"/>
      <c r="D252" s="328"/>
      <c r="E252" s="329"/>
      <c r="F252" s="329"/>
    </row>
    <row r="253" s="326" customFormat="true" ht="13.8" hidden="false" customHeight="false" outlineLevel="0" collapsed="false">
      <c r="A253" s="72"/>
      <c r="B253" s="327"/>
      <c r="C253" s="116"/>
      <c r="D253" s="328"/>
      <c r="E253" s="329"/>
      <c r="F253" s="329"/>
    </row>
    <row r="254" s="326" customFormat="true" ht="13.8" hidden="false" customHeight="false" outlineLevel="0" collapsed="false">
      <c r="A254" s="72"/>
      <c r="B254" s="327"/>
      <c r="C254" s="116"/>
      <c r="D254" s="328"/>
      <c r="E254" s="329"/>
      <c r="F254" s="329"/>
    </row>
    <row r="255" s="326" customFormat="true" ht="13.8" hidden="false" customHeight="false" outlineLevel="0" collapsed="false">
      <c r="A255" s="72"/>
      <c r="B255" s="327"/>
      <c r="C255" s="116"/>
      <c r="D255" s="328"/>
      <c r="E255" s="329"/>
      <c r="F255" s="329"/>
    </row>
    <row r="256" s="326" customFormat="true" ht="13.8" hidden="false" customHeight="false" outlineLevel="0" collapsed="false">
      <c r="A256" s="72"/>
      <c r="B256" s="327"/>
      <c r="C256" s="116"/>
      <c r="D256" s="328"/>
      <c r="E256" s="329"/>
      <c r="F256" s="329"/>
    </row>
    <row r="257" s="326" customFormat="true" ht="13.8" hidden="false" customHeight="false" outlineLevel="0" collapsed="false">
      <c r="A257" s="72"/>
      <c r="B257" s="327"/>
      <c r="C257" s="116"/>
      <c r="D257" s="328"/>
      <c r="E257" s="329"/>
      <c r="F257" s="329"/>
    </row>
    <row r="258" s="326" customFormat="true" ht="13.8" hidden="false" customHeight="false" outlineLevel="0" collapsed="false">
      <c r="A258" s="72"/>
      <c r="B258" s="327"/>
      <c r="C258" s="116"/>
      <c r="D258" s="328"/>
      <c r="E258" s="329"/>
      <c r="F258" s="329"/>
    </row>
    <row r="259" s="326" customFormat="true" ht="13.8" hidden="false" customHeight="false" outlineLevel="0" collapsed="false">
      <c r="A259" s="72"/>
      <c r="B259" s="327"/>
      <c r="C259" s="116"/>
      <c r="D259" s="328"/>
      <c r="E259" s="329"/>
      <c r="F259" s="329"/>
    </row>
    <row r="260" s="326" customFormat="true" ht="13.8" hidden="false" customHeight="false" outlineLevel="0" collapsed="false">
      <c r="A260" s="72"/>
      <c r="B260" s="327"/>
      <c r="C260" s="116"/>
      <c r="D260" s="328"/>
      <c r="E260" s="329"/>
      <c r="F260" s="329"/>
    </row>
    <row r="261" s="326" customFormat="true" ht="13.8" hidden="false" customHeight="false" outlineLevel="0" collapsed="false">
      <c r="A261" s="72"/>
      <c r="B261" s="327"/>
      <c r="C261" s="116"/>
      <c r="D261" s="328"/>
      <c r="E261" s="329"/>
      <c r="F261" s="329"/>
    </row>
    <row r="262" s="326" customFormat="true" ht="13.8" hidden="false" customHeight="false" outlineLevel="0" collapsed="false">
      <c r="A262" s="72"/>
      <c r="B262" s="327"/>
      <c r="C262" s="116"/>
      <c r="D262" s="328"/>
      <c r="E262" s="329"/>
      <c r="F262" s="329"/>
    </row>
    <row r="263" s="326" customFormat="true" ht="13.8" hidden="false" customHeight="false" outlineLevel="0" collapsed="false">
      <c r="A263" s="72"/>
      <c r="B263" s="327"/>
      <c r="C263" s="116"/>
      <c r="D263" s="328"/>
      <c r="E263" s="329"/>
      <c r="F263" s="329"/>
    </row>
    <row r="264" s="326" customFormat="true" ht="13.8" hidden="false" customHeight="false" outlineLevel="0" collapsed="false">
      <c r="A264" s="72"/>
      <c r="B264" s="327"/>
      <c r="C264" s="116"/>
      <c r="D264" s="328"/>
      <c r="E264" s="329"/>
      <c r="F264" s="329"/>
    </row>
    <row r="265" s="326" customFormat="true" ht="13.8" hidden="false" customHeight="false" outlineLevel="0" collapsed="false">
      <c r="A265" s="72"/>
      <c r="B265" s="327"/>
      <c r="C265" s="116"/>
      <c r="D265" s="328"/>
      <c r="E265" s="329"/>
      <c r="F265" s="329"/>
    </row>
    <row r="266" s="326" customFormat="true" ht="13.8" hidden="false" customHeight="false" outlineLevel="0" collapsed="false">
      <c r="A266" s="72"/>
      <c r="B266" s="327"/>
      <c r="C266" s="116"/>
      <c r="D266" s="328"/>
      <c r="E266" s="329"/>
      <c r="F266" s="329"/>
    </row>
    <row r="267" s="326" customFormat="true" ht="13.8" hidden="false" customHeight="false" outlineLevel="0" collapsed="false">
      <c r="A267" s="72"/>
      <c r="B267" s="327"/>
      <c r="C267" s="116"/>
      <c r="D267" s="328"/>
      <c r="E267" s="329"/>
      <c r="F267" s="329"/>
    </row>
    <row r="268" s="326" customFormat="true" ht="13.8" hidden="false" customHeight="false" outlineLevel="0" collapsed="false">
      <c r="A268" s="72"/>
      <c r="B268" s="327"/>
      <c r="C268" s="116"/>
      <c r="D268" s="328"/>
      <c r="E268" s="329"/>
      <c r="F268" s="329"/>
    </row>
    <row r="269" s="326" customFormat="true" ht="13.8" hidden="false" customHeight="false" outlineLevel="0" collapsed="false">
      <c r="A269" s="72"/>
      <c r="B269" s="327"/>
      <c r="C269" s="116"/>
      <c r="D269" s="328"/>
      <c r="E269" s="329"/>
      <c r="F269" s="329"/>
    </row>
    <row r="270" s="326" customFormat="true" ht="13.8" hidden="false" customHeight="false" outlineLevel="0" collapsed="false">
      <c r="A270" s="72"/>
      <c r="B270" s="327"/>
      <c r="C270" s="116"/>
      <c r="D270" s="328"/>
      <c r="E270" s="329"/>
      <c r="F270" s="329"/>
    </row>
    <row r="271" s="326" customFormat="true" ht="13.8" hidden="false" customHeight="false" outlineLevel="0" collapsed="false">
      <c r="A271" s="72"/>
      <c r="B271" s="327"/>
      <c r="C271" s="116"/>
      <c r="D271" s="328"/>
      <c r="E271" s="329"/>
      <c r="F271" s="329"/>
    </row>
    <row r="272" s="326" customFormat="true" ht="13.8" hidden="false" customHeight="false" outlineLevel="0" collapsed="false">
      <c r="A272" s="72"/>
      <c r="B272" s="327"/>
      <c r="C272" s="116"/>
      <c r="D272" s="328"/>
      <c r="E272" s="329"/>
      <c r="F272" s="329"/>
    </row>
    <row r="273" s="326" customFormat="true" ht="13.8" hidden="false" customHeight="false" outlineLevel="0" collapsed="false">
      <c r="A273" s="72"/>
      <c r="B273" s="327"/>
      <c r="C273" s="116"/>
      <c r="D273" s="328"/>
      <c r="E273" s="329"/>
      <c r="F273" s="329"/>
    </row>
    <row r="274" s="326" customFormat="true" ht="13.8" hidden="false" customHeight="false" outlineLevel="0" collapsed="false">
      <c r="A274" s="72"/>
      <c r="B274" s="327"/>
      <c r="C274" s="116"/>
      <c r="D274" s="328"/>
      <c r="E274" s="329"/>
      <c r="F274" s="329"/>
    </row>
    <row r="275" s="326" customFormat="true" ht="13.8" hidden="false" customHeight="false" outlineLevel="0" collapsed="false">
      <c r="A275" s="72"/>
      <c r="B275" s="327"/>
      <c r="C275" s="116"/>
      <c r="D275" s="328"/>
      <c r="E275" s="329"/>
      <c r="F275" s="329"/>
    </row>
    <row r="276" s="326" customFormat="true" ht="13.8" hidden="false" customHeight="false" outlineLevel="0" collapsed="false">
      <c r="A276" s="72"/>
      <c r="B276" s="327"/>
      <c r="C276" s="116"/>
      <c r="D276" s="328"/>
      <c r="E276" s="329"/>
      <c r="F276" s="329"/>
    </row>
    <row r="277" s="326" customFormat="true" ht="13.8" hidden="false" customHeight="false" outlineLevel="0" collapsed="false">
      <c r="A277" s="72"/>
      <c r="B277" s="327"/>
      <c r="C277" s="116"/>
      <c r="D277" s="328"/>
      <c r="E277" s="329"/>
      <c r="F277" s="329"/>
    </row>
    <row r="278" s="326" customFormat="true" ht="13.8" hidden="false" customHeight="false" outlineLevel="0" collapsed="false">
      <c r="A278" s="72"/>
      <c r="B278" s="327"/>
      <c r="C278" s="116"/>
      <c r="D278" s="328"/>
      <c r="E278" s="329"/>
      <c r="F278" s="329"/>
    </row>
    <row r="279" s="326" customFormat="true" ht="13.8" hidden="false" customHeight="false" outlineLevel="0" collapsed="false">
      <c r="A279" s="72"/>
      <c r="B279" s="327"/>
      <c r="C279" s="116"/>
      <c r="D279" s="328"/>
      <c r="E279" s="329"/>
      <c r="F279" s="329"/>
    </row>
    <row r="280" s="326" customFormat="true" ht="13.8" hidden="false" customHeight="false" outlineLevel="0" collapsed="false">
      <c r="A280" s="72"/>
      <c r="B280" s="327"/>
      <c r="C280" s="116"/>
      <c r="D280" s="328"/>
      <c r="E280" s="329"/>
      <c r="F280" s="329"/>
    </row>
    <row r="281" s="326" customFormat="true" ht="13.8" hidden="false" customHeight="false" outlineLevel="0" collapsed="false">
      <c r="A281" s="72"/>
      <c r="B281" s="327"/>
      <c r="C281" s="116"/>
      <c r="D281" s="328"/>
      <c r="E281" s="329"/>
      <c r="F281" s="329"/>
    </row>
    <row r="282" s="326" customFormat="true" ht="13.8" hidden="false" customHeight="false" outlineLevel="0" collapsed="false">
      <c r="A282" s="72"/>
      <c r="B282" s="327"/>
      <c r="C282" s="116"/>
      <c r="D282" s="328"/>
      <c r="E282" s="329"/>
      <c r="F282" s="329"/>
    </row>
    <row r="283" s="326" customFormat="true" ht="13.8" hidden="false" customHeight="false" outlineLevel="0" collapsed="false">
      <c r="A283" s="72"/>
      <c r="B283" s="327"/>
      <c r="C283" s="116"/>
      <c r="D283" s="328"/>
      <c r="E283" s="329"/>
      <c r="F283" s="329"/>
    </row>
    <row r="284" s="326" customFormat="true" ht="13.8" hidden="false" customHeight="false" outlineLevel="0" collapsed="false">
      <c r="A284" s="72"/>
      <c r="B284" s="327"/>
      <c r="C284" s="116"/>
      <c r="D284" s="328"/>
      <c r="E284" s="329"/>
      <c r="F284" s="329"/>
    </row>
    <row r="285" s="326" customFormat="true" ht="13.8" hidden="false" customHeight="false" outlineLevel="0" collapsed="false">
      <c r="A285" s="72"/>
      <c r="B285" s="327"/>
      <c r="C285" s="116"/>
      <c r="D285" s="328"/>
      <c r="E285" s="329"/>
      <c r="F285" s="329"/>
    </row>
    <row r="286" s="326" customFormat="true" ht="13.8" hidden="false" customHeight="false" outlineLevel="0" collapsed="false">
      <c r="A286" s="72"/>
      <c r="B286" s="327"/>
      <c r="C286" s="116"/>
      <c r="D286" s="328"/>
      <c r="E286" s="329"/>
      <c r="F286" s="329"/>
    </row>
    <row r="287" s="326" customFormat="true" ht="13.8" hidden="false" customHeight="false" outlineLevel="0" collapsed="false">
      <c r="A287" s="72"/>
      <c r="B287" s="327"/>
      <c r="C287" s="116"/>
      <c r="D287" s="328"/>
      <c r="E287" s="329"/>
      <c r="F287" s="329"/>
    </row>
    <row r="288" s="326" customFormat="true" ht="13.8" hidden="false" customHeight="false" outlineLevel="0" collapsed="false">
      <c r="A288" s="72"/>
      <c r="B288" s="327"/>
      <c r="C288" s="116"/>
      <c r="D288" s="328"/>
      <c r="E288" s="329"/>
      <c r="F288" s="329"/>
    </row>
    <row r="289" s="326" customFormat="true" ht="13.8" hidden="false" customHeight="false" outlineLevel="0" collapsed="false">
      <c r="A289" s="72"/>
      <c r="B289" s="327"/>
      <c r="C289" s="116"/>
      <c r="D289" s="328"/>
      <c r="E289" s="329"/>
      <c r="F289" s="329"/>
    </row>
    <row r="290" s="326" customFormat="true" ht="13.8" hidden="false" customHeight="false" outlineLevel="0" collapsed="false">
      <c r="A290" s="72"/>
      <c r="B290" s="327"/>
      <c r="C290" s="116"/>
      <c r="D290" s="328"/>
      <c r="E290" s="329"/>
      <c r="F290" s="329"/>
    </row>
    <row r="291" s="326" customFormat="true" ht="13.8" hidden="false" customHeight="false" outlineLevel="0" collapsed="false">
      <c r="A291" s="72"/>
      <c r="B291" s="327"/>
      <c r="C291" s="116"/>
      <c r="D291" s="328"/>
      <c r="E291" s="329"/>
      <c r="F291" s="329"/>
    </row>
    <row r="292" s="326" customFormat="true" ht="13.8" hidden="false" customHeight="false" outlineLevel="0" collapsed="false">
      <c r="A292" s="72"/>
      <c r="B292" s="327"/>
      <c r="C292" s="116"/>
      <c r="D292" s="328"/>
      <c r="E292" s="329"/>
      <c r="F292" s="329"/>
    </row>
    <row r="293" s="326" customFormat="true" ht="13.8" hidden="false" customHeight="false" outlineLevel="0" collapsed="false">
      <c r="A293" s="72"/>
      <c r="B293" s="327"/>
      <c r="C293" s="116"/>
      <c r="D293" s="328"/>
      <c r="E293" s="329"/>
      <c r="F293" s="329"/>
    </row>
    <row r="294" s="326" customFormat="true" ht="13.8" hidden="false" customHeight="false" outlineLevel="0" collapsed="false">
      <c r="A294" s="72"/>
      <c r="B294" s="327"/>
      <c r="C294" s="116"/>
      <c r="D294" s="328"/>
      <c r="E294" s="329"/>
      <c r="F294" s="329"/>
    </row>
    <row r="295" s="326" customFormat="true" ht="13.8" hidden="false" customHeight="false" outlineLevel="0" collapsed="false">
      <c r="A295" s="72"/>
      <c r="B295" s="327"/>
      <c r="C295" s="116"/>
      <c r="D295" s="328"/>
      <c r="E295" s="329"/>
      <c r="F295" s="329"/>
    </row>
    <row r="296" s="326" customFormat="true" ht="13.8" hidden="false" customHeight="false" outlineLevel="0" collapsed="false">
      <c r="A296" s="72"/>
      <c r="B296" s="327"/>
      <c r="C296" s="116"/>
      <c r="D296" s="328"/>
      <c r="E296" s="329"/>
      <c r="F296" s="329"/>
    </row>
    <row r="297" s="326" customFormat="true" ht="13.8" hidden="false" customHeight="false" outlineLevel="0" collapsed="false">
      <c r="A297" s="72"/>
      <c r="B297" s="327"/>
      <c r="C297" s="116"/>
      <c r="D297" s="328"/>
      <c r="E297" s="329"/>
      <c r="F297" s="329"/>
    </row>
    <row r="298" s="326" customFormat="true" ht="13.8" hidden="false" customHeight="false" outlineLevel="0" collapsed="false">
      <c r="A298" s="72"/>
      <c r="B298" s="327"/>
      <c r="C298" s="116"/>
      <c r="D298" s="328"/>
      <c r="E298" s="329"/>
      <c r="F298" s="329"/>
    </row>
    <row r="299" s="326" customFormat="true" ht="13.8" hidden="false" customHeight="false" outlineLevel="0" collapsed="false">
      <c r="A299" s="72"/>
      <c r="B299" s="327"/>
      <c r="C299" s="116"/>
      <c r="D299" s="328"/>
      <c r="E299" s="329"/>
      <c r="F299" s="329"/>
    </row>
    <row r="300" s="326" customFormat="true" ht="13.8" hidden="false" customHeight="false" outlineLevel="0" collapsed="false">
      <c r="A300" s="72"/>
      <c r="B300" s="327"/>
      <c r="C300" s="116"/>
      <c r="D300" s="328"/>
      <c r="E300" s="329"/>
      <c r="F300" s="329"/>
    </row>
    <row r="301" s="326" customFormat="true" ht="13.8" hidden="false" customHeight="false" outlineLevel="0" collapsed="false">
      <c r="A301" s="72"/>
      <c r="B301" s="327"/>
      <c r="C301" s="116"/>
      <c r="D301" s="328"/>
      <c r="E301" s="329"/>
      <c r="F301" s="329"/>
    </row>
    <row r="302" s="326" customFormat="true" ht="13.8" hidden="false" customHeight="false" outlineLevel="0" collapsed="false">
      <c r="A302" s="72"/>
      <c r="B302" s="327"/>
      <c r="C302" s="116"/>
      <c r="D302" s="328"/>
      <c r="E302" s="329"/>
      <c r="F302" s="329"/>
    </row>
    <row r="303" s="326" customFormat="true" ht="13.8" hidden="false" customHeight="false" outlineLevel="0" collapsed="false">
      <c r="A303" s="72"/>
      <c r="B303" s="327"/>
      <c r="C303" s="116"/>
      <c r="D303" s="328"/>
      <c r="E303" s="329"/>
      <c r="F303" s="329"/>
    </row>
    <row r="304" s="326" customFormat="true" ht="13.8" hidden="false" customHeight="false" outlineLevel="0" collapsed="false">
      <c r="A304" s="72"/>
      <c r="B304" s="327"/>
      <c r="C304" s="116"/>
      <c r="D304" s="328"/>
      <c r="E304" s="329"/>
      <c r="F304" s="329"/>
    </row>
    <row r="305" s="326" customFormat="true" ht="13.8" hidden="false" customHeight="false" outlineLevel="0" collapsed="false">
      <c r="A305" s="72"/>
      <c r="B305" s="327"/>
      <c r="C305" s="116"/>
      <c r="D305" s="328"/>
      <c r="E305" s="329"/>
      <c r="F305" s="329"/>
    </row>
    <row r="306" s="326" customFormat="true" ht="13.8" hidden="false" customHeight="false" outlineLevel="0" collapsed="false">
      <c r="A306" s="72"/>
      <c r="B306" s="327"/>
      <c r="C306" s="116"/>
      <c r="D306" s="328"/>
      <c r="E306" s="329"/>
      <c r="F306" s="329"/>
    </row>
    <row r="307" s="326" customFormat="true" ht="13.8" hidden="false" customHeight="false" outlineLevel="0" collapsed="false">
      <c r="A307" s="72"/>
      <c r="B307" s="327"/>
      <c r="C307" s="116"/>
      <c r="D307" s="328"/>
      <c r="E307" s="329"/>
      <c r="F307" s="329"/>
    </row>
    <row r="308" s="326" customFormat="true" ht="13.8" hidden="false" customHeight="false" outlineLevel="0" collapsed="false">
      <c r="A308" s="72"/>
      <c r="B308" s="327"/>
      <c r="C308" s="116"/>
      <c r="D308" s="328"/>
      <c r="E308" s="329"/>
      <c r="F308" s="329"/>
    </row>
    <row r="309" s="326" customFormat="true" ht="13.8" hidden="false" customHeight="false" outlineLevel="0" collapsed="false">
      <c r="A309" s="72"/>
      <c r="B309" s="327"/>
      <c r="C309" s="116"/>
      <c r="D309" s="328"/>
      <c r="E309" s="329"/>
      <c r="F309" s="329"/>
    </row>
    <row r="310" s="326" customFormat="true" ht="13.8" hidden="false" customHeight="false" outlineLevel="0" collapsed="false">
      <c r="A310" s="72"/>
      <c r="B310" s="327"/>
      <c r="C310" s="116"/>
      <c r="D310" s="328"/>
      <c r="E310" s="329"/>
      <c r="F310" s="329"/>
    </row>
    <row r="311" s="326" customFormat="true" ht="13.8" hidden="false" customHeight="false" outlineLevel="0" collapsed="false">
      <c r="A311" s="72"/>
      <c r="B311" s="327"/>
      <c r="C311" s="116"/>
      <c r="D311" s="328"/>
      <c r="E311" s="329"/>
      <c r="F311" s="329"/>
    </row>
    <row r="312" s="326" customFormat="true" ht="13.8" hidden="false" customHeight="false" outlineLevel="0" collapsed="false">
      <c r="A312" s="72"/>
      <c r="B312" s="327"/>
      <c r="C312" s="116"/>
      <c r="D312" s="328"/>
      <c r="E312" s="329"/>
      <c r="F312" s="329"/>
    </row>
    <row r="313" s="326" customFormat="true" ht="13.8" hidden="false" customHeight="false" outlineLevel="0" collapsed="false">
      <c r="A313" s="72"/>
      <c r="B313" s="327"/>
      <c r="C313" s="116"/>
      <c r="D313" s="328"/>
      <c r="E313" s="329"/>
      <c r="F313" s="329"/>
    </row>
    <row r="314" s="326" customFormat="true" ht="13.8" hidden="false" customHeight="false" outlineLevel="0" collapsed="false">
      <c r="A314" s="72"/>
      <c r="B314" s="327"/>
      <c r="C314" s="116"/>
      <c r="D314" s="328"/>
      <c r="E314" s="329"/>
      <c r="F314" s="329"/>
    </row>
    <row r="315" s="326" customFormat="true" ht="13.8" hidden="false" customHeight="false" outlineLevel="0" collapsed="false">
      <c r="A315" s="72"/>
      <c r="B315" s="327"/>
      <c r="C315" s="116"/>
      <c r="D315" s="328"/>
      <c r="E315" s="329"/>
      <c r="F315" s="329"/>
    </row>
    <row r="316" s="326" customFormat="true" ht="13.8" hidden="false" customHeight="false" outlineLevel="0" collapsed="false">
      <c r="A316" s="72"/>
      <c r="B316" s="327"/>
      <c r="C316" s="116"/>
      <c r="D316" s="328"/>
      <c r="E316" s="329"/>
      <c r="F316" s="329"/>
    </row>
    <row r="317" s="326" customFormat="true" ht="13.8" hidden="false" customHeight="false" outlineLevel="0" collapsed="false">
      <c r="A317" s="72"/>
      <c r="B317" s="327"/>
      <c r="C317" s="116"/>
      <c r="D317" s="328"/>
      <c r="E317" s="329"/>
      <c r="F317" s="329"/>
    </row>
    <row r="318" s="326" customFormat="true" ht="13.8" hidden="false" customHeight="false" outlineLevel="0" collapsed="false">
      <c r="A318" s="72"/>
      <c r="B318" s="327"/>
      <c r="C318" s="116"/>
      <c r="D318" s="328"/>
      <c r="E318" s="329"/>
      <c r="F318" s="329"/>
    </row>
    <row r="319" s="326" customFormat="true" ht="13.8" hidden="false" customHeight="false" outlineLevel="0" collapsed="false">
      <c r="A319" s="72"/>
      <c r="B319" s="327"/>
      <c r="C319" s="116"/>
      <c r="D319" s="328"/>
      <c r="E319" s="329"/>
      <c r="F319" s="329"/>
    </row>
    <row r="320" s="326" customFormat="true" ht="13.8" hidden="false" customHeight="false" outlineLevel="0" collapsed="false">
      <c r="A320" s="72"/>
      <c r="B320" s="327"/>
      <c r="C320" s="116"/>
      <c r="D320" s="328"/>
      <c r="E320" s="329"/>
      <c r="F320" s="329"/>
    </row>
    <row r="321" s="326" customFormat="true" ht="13.8" hidden="false" customHeight="false" outlineLevel="0" collapsed="false">
      <c r="A321" s="72"/>
      <c r="B321" s="327"/>
      <c r="C321" s="116"/>
      <c r="D321" s="328"/>
      <c r="E321" s="329"/>
      <c r="F321" s="329"/>
    </row>
    <row r="322" s="326" customFormat="true" ht="13.8" hidden="false" customHeight="false" outlineLevel="0" collapsed="false">
      <c r="A322" s="72"/>
      <c r="B322" s="327"/>
      <c r="C322" s="116"/>
      <c r="D322" s="328"/>
      <c r="E322" s="329"/>
      <c r="F322" s="329"/>
    </row>
    <row r="323" s="326" customFormat="true" ht="13.8" hidden="false" customHeight="false" outlineLevel="0" collapsed="false">
      <c r="A323" s="72"/>
      <c r="B323" s="327"/>
      <c r="C323" s="116"/>
      <c r="D323" s="328"/>
      <c r="E323" s="329"/>
      <c r="F323" s="329"/>
    </row>
    <row r="324" s="326" customFormat="true" ht="13.8" hidden="false" customHeight="false" outlineLevel="0" collapsed="false">
      <c r="A324" s="72"/>
      <c r="B324" s="327"/>
      <c r="C324" s="116"/>
      <c r="D324" s="328"/>
      <c r="E324" s="329"/>
      <c r="F324" s="329"/>
    </row>
    <row r="325" s="326" customFormat="true" ht="13.8" hidden="false" customHeight="false" outlineLevel="0" collapsed="false">
      <c r="A325" s="72"/>
      <c r="B325" s="327"/>
      <c r="C325" s="116"/>
      <c r="D325" s="328"/>
      <c r="E325" s="329"/>
      <c r="F325" s="329"/>
    </row>
    <row r="326" s="326" customFormat="true" ht="13.8" hidden="false" customHeight="false" outlineLevel="0" collapsed="false">
      <c r="A326" s="72"/>
      <c r="B326" s="327"/>
      <c r="C326" s="116"/>
      <c r="D326" s="328"/>
      <c r="E326" s="329"/>
      <c r="F326" s="329"/>
    </row>
    <row r="327" s="326" customFormat="true" ht="13.8" hidden="false" customHeight="false" outlineLevel="0" collapsed="false">
      <c r="A327" s="72"/>
      <c r="B327" s="327"/>
      <c r="C327" s="116"/>
      <c r="D327" s="328"/>
      <c r="E327" s="329"/>
      <c r="F327" s="329"/>
    </row>
    <row r="328" s="326" customFormat="true" ht="13.8" hidden="false" customHeight="false" outlineLevel="0" collapsed="false">
      <c r="A328" s="72"/>
      <c r="B328" s="327"/>
      <c r="C328" s="116"/>
      <c r="D328" s="328"/>
      <c r="E328" s="329"/>
      <c r="F328" s="329"/>
    </row>
    <row r="329" s="326" customFormat="true" ht="13.8" hidden="false" customHeight="false" outlineLevel="0" collapsed="false">
      <c r="A329" s="72"/>
      <c r="B329" s="327"/>
      <c r="C329" s="116"/>
      <c r="D329" s="328"/>
      <c r="E329" s="329"/>
      <c r="F329" s="329"/>
    </row>
    <row r="330" s="326" customFormat="true" ht="13.8" hidden="false" customHeight="false" outlineLevel="0" collapsed="false">
      <c r="A330" s="72"/>
      <c r="B330" s="327"/>
      <c r="C330" s="116"/>
      <c r="D330" s="328"/>
      <c r="E330" s="329"/>
      <c r="F330" s="329"/>
    </row>
    <row r="331" s="326" customFormat="true" ht="13.8" hidden="false" customHeight="false" outlineLevel="0" collapsed="false">
      <c r="A331" s="72"/>
      <c r="B331" s="327"/>
      <c r="C331" s="116"/>
      <c r="D331" s="328"/>
      <c r="E331" s="329"/>
      <c r="F331" s="329"/>
    </row>
    <row r="332" s="326" customFormat="true" ht="13.8" hidden="false" customHeight="false" outlineLevel="0" collapsed="false">
      <c r="A332" s="72"/>
      <c r="B332" s="327"/>
      <c r="C332" s="116"/>
      <c r="D332" s="328"/>
      <c r="E332" s="329"/>
      <c r="F332" s="329"/>
    </row>
    <row r="333" s="326" customFormat="true" ht="13.8" hidden="false" customHeight="false" outlineLevel="0" collapsed="false">
      <c r="A333" s="72"/>
      <c r="B333" s="327"/>
      <c r="C333" s="116"/>
      <c r="D333" s="328"/>
      <c r="E333" s="329"/>
      <c r="F333" s="329"/>
    </row>
    <row r="334" s="326" customFormat="true" ht="13.8" hidden="false" customHeight="false" outlineLevel="0" collapsed="false">
      <c r="A334" s="72"/>
      <c r="B334" s="327"/>
      <c r="C334" s="116"/>
      <c r="D334" s="328"/>
      <c r="E334" s="329"/>
      <c r="F334" s="329"/>
    </row>
    <row r="335" s="326" customFormat="true" ht="13.8" hidden="false" customHeight="false" outlineLevel="0" collapsed="false">
      <c r="A335" s="72"/>
      <c r="B335" s="327"/>
      <c r="C335" s="116"/>
      <c r="D335" s="328"/>
      <c r="E335" s="329"/>
      <c r="F335" s="329"/>
    </row>
    <row r="336" s="326" customFormat="true" ht="13.8" hidden="false" customHeight="false" outlineLevel="0" collapsed="false">
      <c r="A336" s="72"/>
      <c r="B336" s="327"/>
      <c r="C336" s="116"/>
      <c r="D336" s="328"/>
      <c r="E336" s="329"/>
      <c r="F336" s="329"/>
    </row>
    <row r="337" s="326" customFormat="true" ht="13.8" hidden="false" customHeight="false" outlineLevel="0" collapsed="false">
      <c r="A337" s="72"/>
      <c r="B337" s="327"/>
      <c r="C337" s="116"/>
      <c r="D337" s="328"/>
      <c r="E337" s="329"/>
      <c r="F337" s="329"/>
    </row>
    <row r="338" s="326" customFormat="true" ht="13.8" hidden="false" customHeight="false" outlineLevel="0" collapsed="false">
      <c r="A338" s="72"/>
      <c r="B338" s="327"/>
      <c r="C338" s="116"/>
      <c r="D338" s="328"/>
      <c r="E338" s="329"/>
      <c r="F338" s="329"/>
    </row>
    <row r="339" s="326" customFormat="true" ht="13.8" hidden="false" customHeight="false" outlineLevel="0" collapsed="false">
      <c r="A339" s="72"/>
      <c r="B339" s="327"/>
      <c r="C339" s="116"/>
      <c r="D339" s="328"/>
      <c r="E339" s="329"/>
      <c r="F339" s="329"/>
    </row>
    <row r="340" s="326" customFormat="true" ht="13.8" hidden="false" customHeight="false" outlineLevel="0" collapsed="false">
      <c r="A340" s="72"/>
      <c r="B340" s="327"/>
      <c r="C340" s="116"/>
      <c r="D340" s="328"/>
      <c r="E340" s="329"/>
      <c r="F340" s="329"/>
    </row>
    <row r="341" s="326" customFormat="true" ht="13.8" hidden="false" customHeight="false" outlineLevel="0" collapsed="false">
      <c r="A341" s="72"/>
      <c r="B341" s="327"/>
      <c r="C341" s="116"/>
      <c r="D341" s="328"/>
      <c r="E341" s="329"/>
      <c r="F341" s="329"/>
    </row>
    <row r="342" s="326" customFormat="true" ht="13.8" hidden="false" customHeight="false" outlineLevel="0" collapsed="false">
      <c r="A342" s="72"/>
      <c r="B342" s="327"/>
      <c r="C342" s="116"/>
      <c r="D342" s="328"/>
      <c r="E342" s="329"/>
      <c r="F342" s="329"/>
    </row>
    <row r="343" s="326" customFormat="true" ht="13.8" hidden="false" customHeight="false" outlineLevel="0" collapsed="false">
      <c r="A343" s="72"/>
      <c r="B343" s="327"/>
      <c r="C343" s="116"/>
      <c r="D343" s="328"/>
      <c r="E343" s="329"/>
      <c r="F343" s="329"/>
    </row>
    <row r="344" s="326" customFormat="true" ht="13.8" hidden="false" customHeight="false" outlineLevel="0" collapsed="false">
      <c r="A344" s="72"/>
      <c r="B344" s="327"/>
      <c r="C344" s="116"/>
      <c r="D344" s="328"/>
      <c r="E344" s="329"/>
      <c r="F344" s="329"/>
    </row>
    <row r="345" s="326" customFormat="true" ht="13.8" hidden="false" customHeight="false" outlineLevel="0" collapsed="false">
      <c r="A345" s="72"/>
      <c r="B345" s="327"/>
      <c r="C345" s="116"/>
      <c r="D345" s="328"/>
      <c r="E345" s="329"/>
      <c r="F345" s="329"/>
    </row>
    <row r="346" s="326" customFormat="true" ht="13.8" hidden="false" customHeight="false" outlineLevel="0" collapsed="false">
      <c r="A346" s="72"/>
      <c r="B346" s="327"/>
      <c r="C346" s="116"/>
      <c r="D346" s="328"/>
      <c r="E346" s="329"/>
      <c r="F346" s="329"/>
    </row>
    <row r="347" s="326" customFormat="true" ht="13.8" hidden="false" customHeight="false" outlineLevel="0" collapsed="false">
      <c r="A347" s="72"/>
      <c r="B347" s="327"/>
      <c r="C347" s="116"/>
      <c r="D347" s="328"/>
      <c r="E347" s="329"/>
      <c r="F347" s="329"/>
    </row>
    <row r="348" s="326" customFormat="true" ht="13.8" hidden="false" customHeight="false" outlineLevel="0" collapsed="false">
      <c r="A348" s="72"/>
      <c r="B348" s="327"/>
      <c r="C348" s="116"/>
      <c r="D348" s="328"/>
      <c r="E348" s="329"/>
      <c r="F348" s="329"/>
    </row>
    <row r="349" s="326" customFormat="true" ht="13.8" hidden="false" customHeight="false" outlineLevel="0" collapsed="false">
      <c r="A349" s="72"/>
      <c r="B349" s="327"/>
      <c r="C349" s="116"/>
      <c r="D349" s="328"/>
      <c r="E349" s="329"/>
      <c r="F349" s="329"/>
    </row>
    <row r="350" s="326" customFormat="true" ht="13.8" hidden="false" customHeight="false" outlineLevel="0" collapsed="false">
      <c r="A350" s="72"/>
      <c r="B350" s="327"/>
      <c r="C350" s="116"/>
      <c r="D350" s="328"/>
      <c r="E350" s="329"/>
      <c r="F350" s="329"/>
    </row>
    <row r="351" s="326" customFormat="true" ht="13.8" hidden="false" customHeight="false" outlineLevel="0" collapsed="false">
      <c r="A351" s="72"/>
      <c r="B351" s="327"/>
      <c r="C351" s="116"/>
      <c r="D351" s="328"/>
      <c r="E351" s="329"/>
      <c r="F351" s="329"/>
    </row>
    <row r="352" s="326" customFormat="true" ht="13.8" hidden="false" customHeight="false" outlineLevel="0" collapsed="false">
      <c r="A352" s="72"/>
      <c r="B352" s="327"/>
      <c r="C352" s="116"/>
      <c r="D352" s="328"/>
      <c r="E352" s="329"/>
      <c r="F352" s="329"/>
    </row>
    <row r="353" s="326" customFormat="true" ht="13.8" hidden="false" customHeight="false" outlineLevel="0" collapsed="false">
      <c r="A353" s="72"/>
      <c r="B353" s="327"/>
      <c r="C353" s="116"/>
      <c r="D353" s="328"/>
      <c r="E353" s="329"/>
      <c r="F353" s="329"/>
    </row>
    <row r="354" s="326" customFormat="true" ht="13.8" hidden="false" customHeight="false" outlineLevel="0" collapsed="false">
      <c r="A354" s="72"/>
      <c r="B354" s="327"/>
      <c r="C354" s="116"/>
      <c r="D354" s="328"/>
      <c r="E354" s="329"/>
      <c r="F354" s="329"/>
    </row>
    <row r="355" s="326" customFormat="true" ht="13.8" hidden="false" customHeight="false" outlineLevel="0" collapsed="false">
      <c r="A355" s="72"/>
      <c r="B355" s="327"/>
      <c r="C355" s="116"/>
      <c r="D355" s="328"/>
      <c r="E355" s="329"/>
      <c r="F355" s="329"/>
    </row>
    <row r="356" s="326" customFormat="true" ht="13.8" hidden="false" customHeight="false" outlineLevel="0" collapsed="false">
      <c r="A356" s="72"/>
      <c r="B356" s="327"/>
      <c r="C356" s="116"/>
      <c r="D356" s="328"/>
      <c r="E356" s="329"/>
      <c r="F356" s="329"/>
    </row>
    <row r="357" s="326" customFormat="true" ht="13.8" hidden="false" customHeight="false" outlineLevel="0" collapsed="false">
      <c r="A357" s="72"/>
      <c r="B357" s="327"/>
      <c r="C357" s="116"/>
      <c r="D357" s="328"/>
      <c r="E357" s="329"/>
      <c r="F357" s="329"/>
    </row>
    <row r="358" s="326" customFormat="true" ht="13.8" hidden="false" customHeight="false" outlineLevel="0" collapsed="false">
      <c r="A358" s="72"/>
      <c r="B358" s="327"/>
      <c r="C358" s="116"/>
      <c r="D358" s="328"/>
      <c r="E358" s="329"/>
      <c r="F358" s="329"/>
    </row>
    <row r="359" s="326" customFormat="true" ht="13.8" hidden="false" customHeight="false" outlineLevel="0" collapsed="false">
      <c r="A359" s="72"/>
      <c r="B359" s="327"/>
      <c r="C359" s="116"/>
      <c r="D359" s="328"/>
      <c r="E359" s="329"/>
      <c r="F359" s="329"/>
    </row>
    <row r="360" s="326" customFormat="true" ht="13.8" hidden="false" customHeight="false" outlineLevel="0" collapsed="false">
      <c r="A360" s="72"/>
      <c r="B360" s="327"/>
      <c r="C360" s="116"/>
      <c r="D360" s="328"/>
      <c r="E360" s="329"/>
      <c r="F360" s="329"/>
    </row>
    <row r="361" s="326" customFormat="true" ht="13.8" hidden="false" customHeight="false" outlineLevel="0" collapsed="false">
      <c r="A361" s="72"/>
      <c r="B361" s="327"/>
      <c r="C361" s="116"/>
      <c r="D361" s="328"/>
      <c r="E361" s="329"/>
      <c r="F361" s="329"/>
    </row>
    <row r="362" s="326" customFormat="true" ht="13.8" hidden="false" customHeight="false" outlineLevel="0" collapsed="false">
      <c r="A362" s="72"/>
      <c r="B362" s="327"/>
      <c r="C362" s="116"/>
      <c r="D362" s="328"/>
      <c r="E362" s="329"/>
      <c r="F362" s="329"/>
    </row>
    <row r="363" s="326" customFormat="true" ht="13.8" hidden="false" customHeight="false" outlineLevel="0" collapsed="false">
      <c r="A363" s="72"/>
      <c r="B363" s="327"/>
      <c r="C363" s="116"/>
      <c r="D363" s="328"/>
      <c r="E363" s="329"/>
      <c r="F363" s="329"/>
    </row>
    <row r="364" s="326" customFormat="true" ht="13.8" hidden="false" customHeight="false" outlineLevel="0" collapsed="false">
      <c r="A364" s="72"/>
      <c r="B364" s="327"/>
      <c r="C364" s="116"/>
      <c r="D364" s="328"/>
      <c r="E364" s="329"/>
      <c r="F364" s="329"/>
    </row>
    <row r="365" s="326" customFormat="true" ht="13.8" hidden="false" customHeight="false" outlineLevel="0" collapsed="false">
      <c r="A365" s="72"/>
      <c r="B365" s="327"/>
      <c r="C365" s="116"/>
      <c r="D365" s="328"/>
      <c r="E365" s="329"/>
      <c r="F365" s="329"/>
    </row>
    <row r="366" s="326" customFormat="true" ht="13.8" hidden="false" customHeight="false" outlineLevel="0" collapsed="false">
      <c r="A366" s="72"/>
      <c r="B366" s="327"/>
      <c r="C366" s="116"/>
      <c r="D366" s="328"/>
      <c r="E366" s="329"/>
      <c r="F366" s="329"/>
    </row>
    <row r="367" s="326" customFormat="true" ht="13.8" hidden="false" customHeight="false" outlineLevel="0" collapsed="false">
      <c r="A367" s="72"/>
      <c r="B367" s="327"/>
      <c r="C367" s="116"/>
      <c r="D367" s="328"/>
      <c r="E367" s="329"/>
      <c r="F367" s="329"/>
    </row>
    <row r="368" s="326" customFormat="true" ht="13.8" hidden="false" customHeight="false" outlineLevel="0" collapsed="false">
      <c r="A368" s="72"/>
      <c r="B368" s="327"/>
      <c r="C368" s="116"/>
      <c r="D368" s="328"/>
      <c r="E368" s="329"/>
      <c r="F368" s="329"/>
    </row>
    <row r="369" s="326" customFormat="true" ht="13.8" hidden="false" customHeight="false" outlineLevel="0" collapsed="false">
      <c r="A369" s="72"/>
      <c r="B369" s="327"/>
      <c r="C369" s="116"/>
      <c r="D369" s="328"/>
      <c r="E369" s="329"/>
      <c r="F369" s="329"/>
    </row>
    <row r="370" s="326" customFormat="true" ht="13.8" hidden="false" customHeight="false" outlineLevel="0" collapsed="false">
      <c r="A370" s="72"/>
      <c r="B370" s="327"/>
      <c r="C370" s="116"/>
      <c r="D370" s="328"/>
      <c r="E370" s="329"/>
      <c r="F370" s="329"/>
    </row>
    <row r="371" s="326" customFormat="true" ht="13.8" hidden="false" customHeight="false" outlineLevel="0" collapsed="false">
      <c r="A371" s="72"/>
      <c r="B371" s="327"/>
      <c r="C371" s="116"/>
      <c r="D371" s="328"/>
      <c r="E371" s="329"/>
      <c r="F371" s="329"/>
    </row>
    <row r="372" s="326" customFormat="true" ht="13.8" hidden="false" customHeight="false" outlineLevel="0" collapsed="false">
      <c r="A372" s="72"/>
      <c r="B372" s="327"/>
      <c r="C372" s="116"/>
      <c r="D372" s="328"/>
      <c r="E372" s="329"/>
      <c r="F372" s="329"/>
    </row>
    <row r="373" s="326" customFormat="true" ht="13.8" hidden="false" customHeight="false" outlineLevel="0" collapsed="false">
      <c r="A373" s="72"/>
      <c r="B373" s="327"/>
      <c r="C373" s="116"/>
      <c r="D373" s="328"/>
      <c r="E373" s="329"/>
      <c r="F373" s="329"/>
    </row>
    <row r="374" s="326" customFormat="true" ht="13.8" hidden="false" customHeight="false" outlineLevel="0" collapsed="false">
      <c r="A374" s="72"/>
      <c r="B374" s="327"/>
      <c r="C374" s="116"/>
      <c r="D374" s="328"/>
      <c r="E374" s="329"/>
      <c r="F374" s="329"/>
    </row>
    <row r="375" s="326" customFormat="true" ht="13.8" hidden="false" customHeight="false" outlineLevel="0" collapsed="false">
      <c r="A375" s="72"/>
      <c r="B375" s="327"/>
      <c r="C375" s="116"/>
      <c r="D375" s="328"/>
      <c r="E375" s="329"/>
      <c r="F375" s="329"/>
    </row>
    <row r="376" s="326" customFormat="true" ht="13.8" hidden="false" customHeight="false" outlineLevel="0" collapsed="false">
      <c r="A376" s="72"/>
      <c r="B376" s="327"/>
      <c r="C376" s="116"/>
      <c r="D376" s="328"/>
      <c r="E376" s="329"/>
      <c r="F376" s="329"/>
    </row>
    <row r="377" s="326" customFormat="true" ht="13.8" hidden="false" customHeight="false" outlineLevel="0" collapsed="false">
      <c r="A377" s="72"/>
      <c r="B377" s="327"/>
      <c r="C377" s="116"/>
      <c r="D377" s="328"/>
      <c r="E377" s="329"/>
      <c r="F377" s="329"/>
    </row>
    <row r="378" s="326" customFormat="true" ht="13.8" hidden="false" customHeight="false" outlineLevel="0" collapsed="false">
      <c r="A378" s="72"/>
      <c r="B378" s="327"/>
      <c r="C378" s="116"/>
      <c r="D378" s="328"/>
      <c r="E378" s="329"/>
      <c r="F378" s="329"/>
    </row>
    <row r="379" s="326" customFormat="true" ht="13.8" hidden="false" customHeight="false" outlineLevel="0" collapsed="false">
      <c r="A379" s="72"/>
      <c r="B379" s="327"/>
      <c r="C379" s="116"/>
      <c r="D379" s="328"/>
      <c r="E379" s="329"/>
      <c r="F379" s="329"/>
    </row>
    <row r="380" s="326" customFormat="true" ht="13.8" hidden="false" customHeight="false" outlineLevel="0" collapsed="false">
      <c r="A380" s="72"/>
      <c r="B380" s="327"/>
      <c r="C380" s="116"/>
      <c r="D380" s="328"/>
      <c r="E380" s="329"/>
      <c r="F380" s="329"/>
    </row>
    <row r="381" s="326" customFormat="true" ht="13.8" hidden="false" customHeight="false" outlineLevel="0" collapsed="false">
      <c r="A381" s="72"/>
      <c r="B381" s="327"/>
      <c r="C381" s="116"/>
      <c r="D381" s="328"/>
      <c r="E381" s="329"/>
      <c r="F381" s="329"/>
    </row>
    <row r="382" s="326" customFormat="true" ht="13.8" hidden="false" customHeight="false" outlineLevel="0" collapsed="false">
      <c r="A382" s="72"/>
      <c r="B382" s="327"/>
      <c r="C382" s="116"/>
      <c r="D382" s="328"/>
      <c r="E382" s="329"/>
      <c r="F382" s="329"/>
    </row>
    <row r="383" s="326" customFormat="true" ht="13.8" hidden="false" customHeight="false" outlineLevel="0" collapsed="false">
      <c r="A383" s="72"/>
      <c r="B383" s="327"/>
      <c r="C383" s="116"/>
      <c r="D383" s="328"/>
      <c r="E383" s="329"/>
      <c r="F383" s="329"/>
    </row>
    <row r="384" s="326" customFormat="true" ht="13.8" hidden="false" customHeight="false" outlineLevel="0" collapsed="false">
      <c r="A384" s="72"/>
      <c r="B384" s="327"/>
      <c r="C384" s="116"/>
      <c r="D384" s="328"/>
      <c r="E384" s="329"/>
      <c r="F384" s="329"/>
    </row>
    <row r="385" s="326" customFormat="true" ht="13.8" hidden="false" customHeight="false" outlineLevel="0" collapsed="false">
      <c r="A385" s="72"/>
      <c r="B385" s="327"/>
      <c r="C385" s="116"/>
      <c r="D385" s="328"/>
      <c r="E385" s="329"/>
      <c r="F385" s="329"/>
    </row>
    <row r="386" s="326" customFormat="true" ht="13.8" hidden="false" customHeight="false" outlineLevel="0" collapsed="false">
      <c r="A386" s="72"/>
      <c r="B386" s="327"/>
      <c r="C386" s="116"/>
      <c r="D386" s="328"/>
      <c r="E386" s="329"/>
      <c r="F386" s="329"/>
    </row>
    <row r="387" s="326" customFormat="true" ht="13.8" hidden="false" customHeight="false" outlineLevel="0" collapsed="false">
      <c r="A387" s="72"/>
      <c r="B387" s="327"/>
      <c r="C387" s="116"/>
      <c r="D387" s="328"/>
      <c r="E387" s="329"/>
      <c r="F387" s="329"/>
    </row>
    <row r="388" s="326" customFormat="true" ht="13.8" hidden="false" customHeight="false" outlineLevel="0" collapsed="false">
      <c r="A388" s="72"/>
      <c r="B388" s="327"/>
      <c r="C388" s="116"/>
      <c r="D388" s="328"/>
      <c r="E388" s="329"/>
      <c r="F388" s="329"/>
    </row>
    <row r="389" s="326" customFormat="true" ht="13.8" hidden="false" customHeight="false" outlineLevel="0" collapsed="false">
      <c r="A389" s="72"/>
      <c r="B389" s="327"/>
      <c r="C389" s="116"/>
      <c r="D389" s="328"/>
      <c r="E389" s="329"/>
      <c r="F389" s="329"/>
    </row>
    <row r="390" s="326" customFormat="true" ht="13.8" hidden="false" customHeight="false" outlineLevel="0" collapsed="false">
      <c r="A390" s="72"/>
      <c r="B390" s="327"/>
      <c r="C390" s="116"/>
      <c r="D390" s="328"/>
      <c r="E390" s="329"/>
      <c r="F390" s="329"/>
    </row>
    <row r="391" s="326" customFormat="true" ht="13.8" hidden="false" customHeight="false" outlineLevel="0" collapsed="false">
      <c r="A391" s="72"/>
      <c r="B391" s="327"/>
      <c r="C391" s="116"/>
      <c r="D391" s="328"/>
      <c r="E391" s="329"/>
      <c r="F391" s="329"/>
    </row>
    <row r="392" s="326" customFormat="true" ht="13.8" hidden="false" customHeight="false" outlineLevel="0" collapsed="false">
      <c r="A392" s="72"/>
      <c r="B392" s="327"/>
      <c r="C392" s="116"/>
      <c r="D392" s="328"/>
      <c r="E392" s="329"/>
      <c r="F392" s="329"/>
    </row>
    <row r="393" s="326" customFormat="true" ht="13.8" hidden="false" customHeight="false" outlineLevel="0" collapsed="false">
      <c r="A393" s="72"/>
      <c r="B393" s="327"/>
      <c r="C393" s="116"/>
      <c r="D393" s="328"/>
      <c r="E393" s="329"/>
      <c r="F393" s="329"/>
    </row>
    <row r="394" s="326" customFormat="true" ht="13.8" hidden="false" customHeight="false" outlineLevel="0" collapsed="false">
      <c r="A394" s="72"/>
      <c r="B394" s="327"/>
      <c r="C394" s="116"/>
      <c r="D394" s="328"/>
      <c r="E394" s="329"/>
      <c r="F394" s="329"/>
    </row>
    <row r="395" s="326" customFormat="true" ht="13.8" hidden="false" customHeight="false" outlineLevel="0" collapsed="false">
      <c r="A395" s="72"/>
      <c r="B395" s="327"/>
      <c r="C395" s="116"/>
      <c r="D395" s="328"/>
      <c r="E395" s="329"/>
      <c r="F395" s="329"/>
    </row>
    <row r="396" s="326" customFormat="true" ht="13.8" hidden="false" customHeight="false" outlineLevel="0" collapsed="false">
      <c r="A396" s="72"/>
      <c r="B396" s="327"/>
      <c r="C396" s="116"/>
      <c r="D396" s="328"/>
      <c r="E396" s="329"/>
      <c r="F396" s="329"/>
    </row>
    <row r="397" s="326" customFormat="true" ht="13.8" hidden="false" customHeight="false" outlineLevel="0" collapsed="false">
      <c r="A397" s="72"/>
      <c r="B397" s="327"/>
      <c r="C397" s="116"/>
      <c r="D397" s="328"/>
      <c r="E397" s="329"/>
      <c r="F397" s="329"/>
    </row>
    <row r="398" s="326" customFormat="true" ht="13.8" hidden="false" customHeight="false" outlineLevel="0" collapsed="false">
      <c r="A398" s="72"/>
      <c r="B398" s="327"/>
      <c r="C398" s="116"/>
      <c r="D398" s="328"/>
      <c r="E398" s="329"/>
      <c r="F398" s="329"/>
    </row>
    <row r="399" s="326" customFormat="true" ht="13.8" hidden="false" customHeight="false" outlineLevel="0" collapsed="false">
      <c r="A399" s="72"/>
      <c r="B399" s="327"/>
      <c r="C399" s="116"/>
      <c r="D399" s="328"/>
      <c r="E399" s="329"/>
      <c r="F399" s="329"/>
    </row>
    <row r="400" s="326" customFormat="true" ht="13.8" hidden="false" customHeight="false" outlineLevel="0" collapsed="false">
      <c r="A400" s="72"/>
      <c r="B400" s="327"/>
      <c r="C400" s="116"/>
      <c r="D400" s="328"/>
      <c r="E400" s="329"/>
      <c r="F400" s="329"/>
    </row>
    <row r="401" s="326" customFormat="true" ht="13.8" hidden="false" customHeight="false" outlineLevel="0" collapsed="false">
      <c r="A401" s="72"/>
      <c r="B401" s="327"/>
      <c r="C401" s="116"/>
      <c r="D401" s="328"/>
      <c r="E401" s="329"/>
      <c r="F401" s="329"/>
    </row>
    <row r="402" s="326" customFormat="true" ht="13.8" hidden="false" customHeight="false" outlineLevel="0" collapsed="false">
      <c r="A402" s="72"/>
      <c r="B402" s="327"/>
      <c r="C402" s="116"/>
      <c r="D402" s="328"/>
      <c r="E402" s="329"/>
      <c r="F402" s="329"/>
    </row>
    <row r="403" s="326" customFormat="true" ht="13.8" hidden="false" customHeight="false" outlineLevel="0" collapsed="false">
      <c r="A403" s="72"/>
      <c r="B403" s="327"/>
      <c r="C403" s="116"/>
      <c r="D403" s="328"/>
      <c r="E403" s="329"/>
      <c r="F403" s="329"/>
    </row>
    <row r="404" s="326" customFormat="true" ht="13.8" hidden="false" customHeight="false" outlineLevel="0" collapsed="false">
      <c r="A404" s="72"/>
      <c r="B404" s="327"/>
      <c r="C404" s="116"/>
      <c r="D404" s="328"/>
      <c r="E404" s="329"/>
      <c r="F404" s="329"/>
    </row>
    <row r="405" s="326" customFormat="true" ht="13.8" hidden="false" customHeight="false" outlineLevel="0" collapsed="false">
      <c r="A405" s="72"/>
      <c r="B405" s="327"/>
      <c r="C405" s="116"/>
      <c r="D405" s="328"/>
      <c r="E405" s="329"/>
      <c r="F405" s="329"/>
    </row>
    <row r="406" s="326" customFormat="true" ht="13.8" hidden="false" customHeight="false" outlineLevel="0" collapsed="false">
      <c r="A406" s="72"/>
      <c r="B406" s="327"/>
      <c r="C406" s="116"/>
      <c r="D406" s="328"/>
      <c r="E406" s="329"/>
      <c r="F406" s="329"/>
    </row>
    <row r="407" s="326" customFormat="true" ht="13.8" hidden="false" customHeight="false" outlineLevel="0" collapsed="false">
      <c r="A407" s="72"/>
      <c r="B407" s="327"/>
      <c r="C407" s="116"/>
      <c r="D407" s="328"/>
      <c r="E407" s="329"/>
      <c r="F407" s="329"/>
    </row>
    <row r="408" s="326" customFormat="true" ht="13.8" hidden="false" customHeight="false" outlineLevel="0" collapsed="false">
      <c r="A408" s="72"/>
      <c r="B408" s="327"/>
      <c r="C408" s="116"/>
      <c r="D408" s="328"/>
      <c r="E408" s="329"/>
      <c r="F408" s="329"/>
    </row>
    <row r="409" s="326" customFormat="true" ht="13.8" hidden="false" customHeight="false" outlineLevel="0" collapsed="false">
      <c r="A409" s="72"/>
      <c r="B409" s="327"/>
      <c r="C409" s="116"/>
      <c r="D409" s="328"/>
      <c r="E409" s="329"/>
      <c r="F409" s="329"/>
    </row>
    <row r="410" s="326" customFormat="true" ht="13.8" hidden="false" customHeight="false" outlineLevel="0" collapsed="false">
      <c r="A410" s="72"/>
      <c r="B410" s="327"/>
      <c r="C410" s="116"/>
      <c r="D410" s="328"/>
      <c r="E410" s="329"/>
      <c r="F410" s="329"/>
    </row>
    <row r="411" s="326" customFormat="true" ht="13.8" hidden="false" customHeight="false" outlineLevel="0" collapsed="false">
      <c r="A411" s="72"/>
      <c r="B411" s="327"/>
      <c r="C411" s="116"/>
      <c r="D411" s="328"/>
      <c r="E411" s="329"/>
      <c r="F411" s="329"/>
    </row>
    <row r="412" s="326" customFormat="true" ht="13.8" hidden="false" customHeight="false" outlineLevel="0" collapsed="false">
      <c r="A412" s="72"/>
      <c r="B412" s="327"/>
      <c r="C412" s="116"/>
      <c r="D412" s="328"/>
      <c r="E412" s="329"/>
      <c r="F412" s="329"/>
    </row>
    <row r="413" s="326" customFormat="true" ht="13.8" hidden="false" customHeight="false" outlineLevel="0" collapsed="false">
      <c r="A413" s="72"/>
      <c r="B413" s="327"/>
      <c r="C413" s="116"/>
      <c r="D413" s="328"/>
      <c r="E413" s="329"/>
      <c r="F413" s="329"/>
    </row>
    <row r="414" s="326" customFormat="true" ht="13.8" hidden="false" customHeight="false" outlineLevel="0" collapsed="false">
      <c r="A414" s="72"/>
      <c r="B414" s="327"/>
      <c r="C414" s="116"/>
      <c r="D414" s="328"/>
      <c r="E414" s="329"/>
      <c r="F414" s="329"/>
    </row>
    <row r="415" s="326" customFormat="true" ht="13.8" hidden="false" customHeight="false" outlineLevel="0" collapsed="false">
      <c r="A415" s="72"/>
      <c r="B415" s="327"/>
      <c r="C415" s="116"/>
      <c r="D415" s="328"/>
      <c r="E415" s="329"/>
      <c r="F415" s="329"/>
    </row>
    <row r="416" s="326" customFormat="true" ht="13.8" hidden="false" customHeight="false" outlineLevel="0" collapsed="false">
      <c r="A416" s="72"/>
      <c r="B416" s="327"/>
      <c r="C416" s="116"/>
      <c r="D416" s="328"/>
      <c r="E416" s="329"/>
      <c r="F416" s="329"/>
    </row>
    <row r="417" s="326" customFormat="true" ht="13.8" hidden="false" customHeight="false" outlineLevel="0" collapsed="false">
      <c r="A417" s="72"/>
      <c r="B417" s="327"/>
      <c r="C417" s="116"/>
      <c r="D417" s="328"/>
      <c r="E417" s="329"/>
      <c r="F417" s="329"/>
    </row>
    <row r="418" s="326" customFormat="true" ht="13.8" hidden="false" customHeight="false" outlineLevel="0" collapsed="false">
      <c r="A418" s="72"/>
      <c r="B418" s="327"/>
      <c r="C418" s="116"/>
      <c r="D418" s="328"/>
      <c r="E418" s="329"/>
      <c r="F418" s="329"/>
    </row>
    <row r="419" s="326" customFormat="true" ht="13.8" hidden="false" customHeight="false" outlineLevel="0" collapsed="false">
      <c r="A419" s="72"/>
      <c r="B419" s="327"/>
      <c r="C419" s="116"/>
      <c r="D419" s="328"/>
      <c r="E419" s="329"/>
      <c r="F419" s="329"/>
    </row>
    <row r="420" s="326" customFormat="true" ht="13.8" hidden="false" customHeight="false" outlineLevel="0" collapsed="false">
      <c r="A420" s="72"/>
      <c r="B420" s="327"/>
      <c r="C420" s="116"/>
      <c r="D420" s="328"/>
      <c r="E420" s="329"/>
      <c r="F420" s="329"/>
    </row>
    <row r="421" s="326" customFormat="true" ht="13.8" hidden="false" customHeight="false" outlineLevel="0" collapsed="false">
      <c r="A421" s="72"/>
      <c r="B421" s="327"/>
      <c r="C421" s="116"/>
      <c r="D421" s="328"/>
      <c r="E421" s="329"/>
      <c r="F421" s="329"/>
    </row>
    <row r="422" s="326" customFormat="true" ht="13.8" hidden="false" customHeight="false" outlineLevel="0" collapsed="false">
      <c r="A422" s="72"/>
      <c r="B422" s="327"/>
      <c r="C422" s="116"/>
      <c r="D422" s="328"/>
      <c r="E422" s="329"/>
      <c r="F422" s="329"/>
    </row>
    <row r="423" s="326" customFormat="true" ht="13.8" hidden="false" customHeight="false" outlineLevel="0" collapsed="false">
      <c r="A423" s="72"/>
      <c r="B423" s="327"/>
      <c r="C423" s="116"/>
      <c r="D423" s="328"/>
      <c r="E423" s="329"/>
      <c r="F423" s="329"/>
    </row>
    <row r="424" s="326" customFormat="true" ht="13.8" hidden="false" customHeight="false" outlineLevel="0" collapsed="false">
      <c r="A424" s="72"/>
      <c r="B424" s="327"/>
      <c r="C424" s="116"/>
      <c r="D424" s="328"/>
      <c r="E424" s="329"/>
      <c r="F424" s="329"/>
    </row>
    <row r="425" s="326" customFormat="true" ht="13.8" hidden="false" customHeight="false" outlineLevel="0" collapsed="false">
      <c r="A425" s="72"/>
      <c r="B425" s="327"/>
      <c r="C425" s="116"/>
      <c r="D425" s="328"/>
      <c r="E425" s="329"/>
      <c r="F425" s="329"/>
    </row>
    <row r="426" s="326" customFormat="true" ht="13.8" hidden="false" customHeight="false" outlineLevel="0" collapsed="false">
      <c r="A426" s="72"/>
      <c r="B426" s="327"/>
      <c r="C426" s="116"/>
      <c r="D426" s="328"/>
      <c r="E426" s="329"/>
      <c r="F426" s="329"/>
    </row>
    <row r="427" s="326" customFormat="true" ht="13.8" hidden="false" customHeight="false" outlineLevel="0" collapsed="false">
      <c r="A427" s="72"/>
      <c r="B427" s="327"/>
      <c r="C427" s="116"/>
      <c r="D427" s="328"/>
      <c r="E427" s="329"/>
      <c r="F427" s="329"/>
    </row>
    <row r="428" s="326" customFormat="true" ht="13.8" hidden="false" customHeight="false" outlineLevel="0" collapsed="false">
      <c r="A428" s="72"/>
      <c r="B428" s="327"/>
      <c r="C428" s="116"/>
      <c r="D428" s="328"/>
      <c r="E428" s="329"/>
      <c r="F428" s="329"/>
    </row>
    <row r="429" s="326" customFormat="true" ht="13.8" hidden="false" customHeight="false" outlineLevel="0" collapsed="false">
      <c r="A429" s="72"/>
      <c r="B429" s="327"/>
      <c r="C429" s="116"/>
      <c r="D429" s="328"/>
      <c r="E429" s="329"/>
      <c r="F429" s="329"/>
    </row>
    <row r="430" s="326" customFormat="true" ht="13.8" hidden="false" customHeight="false" outlineLevel="0" collapsed="false">
      <c r="A430" s="72"/>
      <c r="B430" s="327"/>
      <c r="C430" s="116"/>
      <c r="D430" s="328"/>
      <c r="E430" s="329"/>
      <c r="F430" s="329"/>
    </row>
    <row r="431" s="326" customFormat="true" ht="13.8" hidden="false" customHeight="false" outlineLevel="0" collapsed="false">
      <c r="A431" s="72"/>
      <c r="B431" s="327"/>
      <c r="C431" s="116"/>
      <c r="D431" s="328"/>
      <c r="E431" s="329"/>
      <c r="F431" s="329"/>
    </row>
    <row r="432" s="326" customFormat="true" ht="13.8" hidden="false" customHeight="false" outlineLevel="0" collapsed="false">
      <c r="A432" s="72"/>
      <c r="B432" s="327"/>
      <c r="C432" s="116"/>
      <c r="D432" s="328"/>
      <c r="E432" s="329"/>
      <c r="F432" s="329"/>
    </row>
    <row r="433" s="326" customFormat="true" ht="13.8" hidden="false" customHeight="false" outlineLevel="0" collapsed="false">
      <c r="A433" s="72"/>
      <c r="B433" s="327"/>
      <c r="C433" s="116"/>
      <c r="D433" s="328"/>
      <c r="E433" s="329"/>
      <c r="F433" s="329"/>
    </row>
    <row r="434" s="326" customFormat="true" ht="13.8" hidden="false" customHeight="false" outlineLevel="0" collapsed="false">
      <c r="A434" s="72"/>
      <c r="B434" s="327"/>
      <c r="C434" s="116"/>
      <c r="D434" s="328"/>
      <c r="E434" s="329"/>
      <c r="F434" s="329"/>
    </row>
    <row r="435" s="326" customFormat="true" ht="13.8" hidden="false" customHeight="false" outlineLevel="0" collapsed="false">
      <c r="A435" s="72"/>
      <c r="B435" s="327"/>
      <c r="C435" s="116"/>
      <c r="D435" s="328"/>
      <c r="E435" s="329"/>
      <c r="F435" s="329"/>
    </row>
    <row r="436" s="326" customFormat="true" ht="13.8" hidden="false" customHeight="false" outlineLevel="0" collapsed="false">
      <c r="A436" s="72"/>
      <c r="B436" s="327"/>
      <c r="C436" s="116"/>
      <c r="D436" s="328"/>
      <c r="E436" s="329"/>
      <c r="F436" s="329"/>
    </row>
    <row r="437" s="326" customFormat="true" ht="13.8" hidden="false" customHeight="false" outlineLevel="0" collapsed="false">
      <c r="A437" s="72"/>
      <c r="B437" s="327"/>
      <c r="C437" s="116"/>
      <c r="D437" s="328"/>
      <c r="E437" s="329"/>
      <c r="F437" s="329"/>
    </row>
    <row r="438" s="326" customFormat="true" ht="13.8" hidden="false" customHeight="false" outlineLevel="0" collapsed="false">
      <c r="A438" s="72"/>
      <c r="B438" s="327"/>
      <c r="C438" s="116"/>
      <c r="D438" s="328"/>
      <c r="E438" s="329"/>
      <c r="F438" s="329"/>
    </row>
    <row r="439" s="326" customFormat="true" ht="13.8" hidden="false" customHeight="false" outlineLevel="0" collapsed="false">
      <c r="A439" s="72"/>
      <c r="B439" s="327"/>
      <c r="C439" s="116"/>
      <c r="D439" s="328"/>
      <c r="E439" s="329"/>
      <c r="F439" s="329"/>
    </row>
    <row r="440" s="326" customFormat="true" ht="13.8" hidden="false" customHeight="false" outlineLevel="0" collapsed="false">
      <c r="A440" s="72"/>
      <c r="B440" s="327"/>
      <c r="C440" s="116"/>
      <c r="D440" s="328"/>
      <c r="E440" s="329"/>
      <c r="F440" s="329"/>
    </row>
    <row r="441" s="326" customFormat="true" ht="13.8" hidden="false" customHeight="false" outlineLevel="0" collapsed="false">
      <c r="A441" s="72"/>
      <c r="B441" s="327"/>
      <c r="C441" s="116"/>
      <c r="D441" s="328"/>
      <c r="E441" s="329"/>
      <c r="F441" s="329"/>
    </row>
    <row r="442" s="326" customFormat="true" ht="13.8" hidden="false" customHeight="false" outlineLevel="0" collapsed="false">
      <c r="A442" s="72"/>
      <c r="B442" s="327"/>
      <c r="C442" s="116"/>
      <c r="D442" s="328"/>
      <c r="E442" s="329"/>
      <c r="F442" s="329"/>
    </row>
    <row r="443" s="326" customFormat="true" ht="13.8" hidden="false" customHeight="false" outlineLevel="0" collapsed="false">
      <c r="A443" s="72"/>
      <c r="B443" s="327"/>
      <c r="C443" s="116"/>
      <c r="D443" s="328"/>
      <c r="E443" s="329"/>
      <c r="F443" s="329"/>
    </row>
    <row r="444" s="326" customFormat="true" ht="13.8" hidden="false" customHeight="false" outlineLevel="0" collapsed="false">
      <c r="A444" s="72"/>
      <c r="B444" s="327"/>
      <c r="C444" s="116"/>
      <c r="D444" s="328"/>
      <c r="E444" s="329"/>
      <c r="F444" s="329"/>
    </row>
    <row r="445" s="326" customFormat="true" ht="13.8" hidden="false" customHeight="false" outlineLevel="0" collapsed="false">
      <c r="A445" s="72"/>
      <c r="B445" s="327"/>
      <c r="C445" s="116"/>
      <c r="D445" s="328"/>
      <c r="E445" s="329"/>
      <c r="F445" s="329"/>
    </row>
    <row r="446" s="326" customFormat="true" ht="13.8" hidden="false" customHeight="false" outlineLevel="0" collapsed="false">
      <c r="A446" s="72"/>
      <c r="B446" s="327"/>
      <c r="C446" s="116"/>
      <c r="D446" s="328"/>
      <c r="E446" s="329"/>
      <c r="F446" s="329"/>
    </row>
    <row r="447" s="326" customFormat="true" ht="13.8" hidden="false" customHeight="false" outlineLevel="0" collapsed="false">
      <c r="A447" s="72"/>
      <c r="B447" s="327"/>
      <c r="C447" s="116"/>
      <c r="D447" s="328"/>
      <c r="E447" s="329"/>
      <c r="F447" s="329"/>
    </row>
    <row r="448" s="326" customFormat="true" ht="13.8" hidden="false" customHeight="false" outlineLevel="0" collapsed="false">
      <c r="A448" s="72"/>
      <c r="B448" s="327"/>
      <c r="C448" s="116"/>
      <c r="D448" s="328"/>
      <c r="E448" s="329"/>
      <c r="F448" s="329"/>
    </row>
    <row r="449" s="326" customFormat="true" ht="13.8" hidden="false" customHeight="false" outlineLevel="0" collapsed="false">
      <c r="A449" s="72"/>
      <c r="B449" s="327"/>
      <c r="C449" s="116"/>
      <c r="D449" s="328"/>
      <c r="E449" s="329"/>
      <c r="F449" s="329"/>
    </row>
    <row r="450" s="326" customFormat="true" ht="13.8" hidden="false" customHeight="false" outlineLevel="0" collapsed="false">
      <c r="A450" s="72"/>
      <c r="B450" s="327"/>
      <c r="C450" s="116"/>
      <c r="D450" s="328"/>
      <c r="E450" s="329"/>
      <c r="F450" s="329"/>
    </row>
    <row r="451" s="326" customFormat="true" ht="13.8" hidden="false" customHeight="false" outlineLevel="0" collapsed="false">
      <c r="A451" s="72"/>
      <c r="B451" s="327"/>
      <c r="C451" s="116"/>
      <c r="D451" s="328"/>
      <c r="E451" s="329"/>
      <c r="F451" s="329"/>
    </row>
    <row r="452" s="326" customFormat="true" ht="13.8" hidden="false" customHeight="false" outlineLevel="0" collapsed="false">
      <c r="A452" s="72"/>
      <c r="B452" s="327"/>
      <c r="C452" s="116"/>
      <c r="D452" s="328"/>
      <c r="E452" s="329"/>
      <c r="F452" s="329"/>
    </row>
    <row r="453" s="326" customFormat="true" ht="13.8" hidden="false" customHeight="false" outlineLevel="0" collapsed="false">
      <c r="A453" s="72"/>
      <c r="B453" s="327"/>
      <c r="C453" s="116"/>
      <c r="D453" s="328"/>
      <c r="E453" s="329"/>
      <c r="F453" s="329"/>
    </row>
    <row r="454" s="326" customFormat="true" ht="13.8" hidden="false" customHeight="false" outlineLevel="0" collapsed="false">
      <c r="A454" s="72"/>
      <c r="B454" s="327"/>
      <c r="C454" s="116"/>
      <c r="D454" s="328"/>
      <c r="E454" s="329"/>
      <c r="F454" s="329"/>
    </row>
    <row r="455" s="326" customFormat="true" ht="13.8" hidden="false" customHeight="false" outlineLevel="0" collapsed="false">
      <c r="A455" s="72"/>
      <c r="B455" s="327"/>
      <c r="C455" s="116"/>
      <c r="D455" s="328"/>
      <c r="E455" s="329"/>
      <c r="F455" s="329"/>
    </row>
    <row r="456" s="326" customFormat="true" ht="13.8" hidden="false" customHeight="false" outlineLevel="0" collapsed="false">
      <c r="A456" s="72"/>
      <c r="B456" s="327"/>
      <c r="C456" s="116"/>
      <c r="D456" s="328"/>
      <c r="E456" s="329"/>
      <c r="F456" s="329"/>
    </row>
    <row r="457" s="326" customFormat="true" ht="13.8" hidden="false" customHeight="false" outlineLevel="0" collapsed="false">
      <c r="A457" s="72"/>
      <c r="B457" s="327"/>
      <c r="C457" s="116"/>
      <c r="D457" s="328"/>
      <c r="E457" s="329"/>
      <c r="F457" s="329"/>
    </row>
    <row r="458" s="326" customFormat="true" ht="13.8" hidden="false" customHeight="false" outlineLevel="0" collapsed="false">
      <c r="A458" s="72"/>
      <c r="B458" s="327"/>
      <c r="C458" s="116"/>
      <c r="D458" s="328"/>
      <c r="E458" s="329"/>
      <c r="F458" s="329"/>
    </row>
    <row r="459" s="326" customFormat="true" ht="13.8" hidden="false" customHeight="false" outlineLevel="0" collapsed="false">
      <c r="A459" s="72"/>
      <c r="B459" s="327"/>
      <c r="C459" s="116"/>
      <c r="D459" s="328"/>
      <c r="E459" s="329"/>
      <c r="F459" s="329"/>
    </row>
    <row r="460" s="326" customFormat="true" ht="13.8" hidden="false" customHeight="false" outlineLevel="0" collapsed="false">
      <c r="A460" s="72"/>
      <c r="B460" s="327"/>
      <c r="C460" s="116"/>
      <c r="D460" s="328"/>
      <c r="E460" s="329"/>
      <c r="F460" s="329"/>
    </row>
    <row r="461" s="326" customFormat="true" ht="13.8" hidden="false" customHeight="false" outlineLevel="0" collapsed="false">
      <c r="A461" s="72"/>
      <c r="B461" s="327"/>
      <c r="C461" s="116"/>
      <c r="D461" s="328"/>
      <c r="E461" s="329"/>
      <c r="F461" s="329"/>
    </row>
    <row r="462" s="326" customFormat="true" ht="13.8" hidden="false" customHeight="false" outlineLevel="0" collapsed="false">
      <c r="A462" s="72"/>
      <c r="B462" s="327"/>
      <c r="C462" s="116"/>
      <c r="D462" s="328"/>
      <c r="E462" s="329"/>
      <c r="F462" s="329"/>
    </row>
    <row r="463" s="326" customFormat="true" ht="13.8" hidden="false" customHeight="false" outlineLevel="0" collapsed="false">
      <c r="A463" s="72"/>
      <c r="B463" s="327"/>
      <c r="C463" s="116"/>
      <c r="D463" s="328"/>
      <c r="E463" s="329"/>
      <c r="F463" s="329"/>
    </row>
    <row r="464" s="326" customFormat="true" ht="13.8" hidden="false" customHeight="false" outlineLevel="0" collapsed="false">
      <c r="A464" s="72"/>
      <c r="B464" s="327"/>
      <c r="C464" s="116"/>
      <c r="D464" s="328"/>
      <c r="E464" s="329"/>
      <c r="F464" s="329"/>
    </row>
    <row r="465" s="326" customFormat="true" ht="13.8" hidden="false" customHeight="false" outlineLevel="0" collapsed="false">
      <c r="A465" s="72"/>
      <c r="B465" s="327"/>
      <c r="C465" s="116"/>
      <c r="D465" s="328"/>
      <c r="E465" s="329"/>
      <c r="F465" s="329"/>
    </row>
    <row r="466" s="326" customFormat="true" ht="13.8" hidden="false" customHeight="false" outlineLevel="0" collapsed="false">
      <c r="A466" s="72"/>
      <c r="B466" s="327"/>
      <c r="C466" s="116"/>
      <c r="D466" s="328"/>
      <c r="E466" s="329"/>
      <c r="F466" s="329"/>
    </row>
    <row r="467" s="326" customFormat="true" ht="13.8" hidden="false" customHeight="false" outlineLevel="0" collapsed="false">
      <c r="A467" s="72"/>
      <c r="B467" s="327"/>
      <c r="C467" s="116"/>
      <c r="D467" s="328"/>
      <c r="E467" s="329"/>
      <c r="F467" s="329"/>
    </row>
    <row r="468" s="326" customFormat="true" ht="13.8" hidden="false" customHeight="false" outlineLevel="0" collapsed="false">
      <c r="A468" s="72"/>
      <c r="B468" s="327"/>
      <c r="C468" s="116"/>
      <c r="D468" s="328"/>
      <c r="E468" s="329"/>
      <c r="F468" s="329"/>
    </row>
    <row r="469" s="326" customFormat="true" ht="13.8" hidden="false" customHeight="false" outlineLevel="0" collapsed="false">
      <c r="A469" s="72"/>
      <c r="B469" s="327"/>
      <c r="C469" s="116"/>
      <c r="D469" s="328"/>
      <c r="E469" s="329"/>
      <c r="F469" s="329"/>
    </row>
    <row r="470" s="326" customFormat="true" ht="13.8" hidden="false" customHeight="false" outlineLevel="0" collapsed="false">
      <c r="A470" s="72"/>
      <c r="B470" s="327"/>
      <c r="C470" s="116"/>
      <c r="D470" s="328"/>
      <c r="E470" s="329"/>
      <c r="F470" s="329"/>
    </row>
    <row r="471" s="326" customFormat="true" ht="13.8" hidden="false" customHeight="false" outlineLevel="0" collapsed="false">
      <c r="A471" s="72"/>
      <c r="B471" s="327"/>
      <c r="C471" s="116"/>
      <c r="D471" s="328"/>
      <c r="E471" s="329"/>
      <c r="F471" s="329"/>
    </row>
    <row r="472" s="326" customFormat="true" ht="13.8" hidden="false" customHeight="false" outlineLevel="0" collapsed="false">
      <c r="A472" s="72"/>
      <c r="B472" s="327"/>
      <c r="C472" s="116"/>
      <c r="D472" s="328"/>
      <c r="E472" s="329"/>
      <c r="F472" s="329"/>
    </row>
    <row r="473" s="326" customFormat="true" ht="13.8" hidden="false" customHeight="false" outlineLevel="0" collapsed="false">
      <c r="A473" s="72"/>
      <c r="B473" s="327"/>
      <c r="C473" s="116"/>
      <c r="D473" s="328"/>
      <c r="E473" s="329"/>
      <c r="F473" s="329"/>
    </row>
    <row r="474" s="326" customFormat="true" ht="13.8" hidden="false" customHeight="false" outlineLevel="0" collapsed="false">
      <c r="A474" s="72"/>
      <c r="B474" s="327"/>
      <c r="C474" s="116"/>
      <c r="D474" s="328"/>
      <c r="E474" s="329"/>
      <c r="F474" s="329"/>
    </row>
    <row r="475" s="326" customFormat="true" ht="13.8" hidden="false" customHeight="false" outlineLevel="0" collapsed="false">
      <c r="A475" s="72"/>
      <c r="B475" s="327"/>
      <c r="C475" s="116"/>
      <c r="D475" s="328"/>
      <c r="E475" s="329"/>
      <c r="F475" s="329"/>
    </row>
    <row r="476" s="326" customFormat="true" ht="13.8" hidden="false" customHeight="false" outlineLevel="0" collapsed="false">
      <c r="A476" s="72"/>
      <c r="B476" s="327"/>
      <c r="C476" s="116"/>
      <c r="D476" s="328"/>
      <c r="E476" s="329"/>
      <c r="F476" s="329"/>
    </row>
    <row r="477" s="326" customFormat="true" ht="13.8" hidden="false" customHeight="false" outlineLevel="0" collapsed="false">
      <c r="A477" s="72"/>
      <c r="B477" s="327"/>
      <c r="C477" s="116"/>
      <c r="D477" s="328"/>
      <c r="E477" s="329"/>
      <c r="F477" s="329"/>
    </row>
    <row r="478" s="326" customFormat="true" ht="13.8" hidden="false" customHeight="false" outlineLevel="0" collapsed="false">
      <c r="A478" s="72"/>
      <c r="B478" s="327"/>
      <c r="C478" s="116"/>
      <c r="D478" s="328"/>
      <c r="E478" s="329"/>
      <c r="F478" s="329"/>
    </row>
    <row r="479" s="326" customFormat="true" ht="13.8" hidden="false" customHeight="false" outlineLevel="0" collapsed="false">
      <c r="A479" s="72"/>
      <c r="B479" s="327"/>
      <c r="C479" s="116"/>
      <c r="D479" s="328"/>
      <c r="E479" s="329"/>
      <c r="F479" s="329"/>
    </row>
    <row r="480" s="326" customFormat="true" ht="13.8" hidden="false" customHeight="false" outlineLevel="0" collapsed="false">
      <c r="A480" s="72"/>
      <c r="B480" s="327"/>
      <c r="C480" s="116"/>
      <c r="D480" s="328"/>
      <c r="E480" s="329"/>
      <c r="F480" s="329"/>
    </row>
    <row r="481" s="326" customFormat="true" ht="13.8" hidden="false" customHeight="false" outlineLevel="0" collapsed="false">
      <c r="A481" s="72"/>
      <c r="B481" s="327"/>
      <c r="C481" s="116"/>
      <c r="D481" s="328"/>
      <c r="E481" s="329"/>
      <c r="F481" s="329"/>
    </row>
    <row r="482" s="326" customFormat="true" ht="13.8" hidden="false" customHeight="false" outlineLevel="0" collapsed="false">
      <c r="A482" s="72"/>
      <c r="B482" s="327"/>
      <c r="C482" s="116"/>
      <c r="D482" s="328"/>
      <c r="E482" s="329"/>
      <c r="F482" s="329"/>
    </row>
    <row r="483" s="326" customFormat="true" ht="13.8" hidden="false" customHeight="false" outlineLevel="0" collapsed="false">
      <c r="A483" s="72"/>
      <c r="B483" s="327"/>
      <c r="C483" s="116"/>
      <c r="D483" s="328"/>
      <c r="E483" s="329"/>
      <c r="F483" s="329"/>
    </row>
    <row r="484" s="326" customFormat="true" ht="13.8" hidden="false" customHeight="false" outlineLevel="0" collapsed="false">
      <c r="A484" s="72"/>
      <c r="B484" s="327"/>
      <c r="C484" s="116"/>
      <c r="D484" s="328"/>
      <c r="E484" s="329"/>
      <c r="F484" s="329"/>
    </row>
    <row r="485" s="326" customFormat="true" ht="13.8" hidden="false" customHeight="false" outlineLevel="0" collapsed="false">
      <c r="A485" s="72"/>
      <c r="B485" s="327"/>
      <c r="C485" s="116"/>
      <c r="D485" s="328"/>
      <c r="E485" s="329"/>
      <c r="F485" s="329"/>
    </row>
    <row r="486" s="326" customFormat="true" ht="13.8" hidden="false" customHeight="false" outlineLevel="0" collapsed="false">
      <c r="A486" s="72"/>
      <c r="B486" s="327"/>
      <c r="C486" s="116"/>
      <c r="D486" s="328"/>
      <c r="E486" s="329"/>
      <c r="F486" s="329"/>
    </row>
    <row r="487" s="326" customFormat="true" ht="13.8" hidden="false" customHeight="false" outlineLevel="0" collapsed="false">
      <c r="A487" s="72"/>
      <c r="B487" s="327"/>
      <c r="C487" s="116"/>
      <c r="D487" s="328"/>
      <c r="E487" s="329"/>
      <c r="F487" s="329"/>
    </row>
    <row r="488" s="326" customFormat="true" ht="13.8" hidden="false" customHeight="false" outlineLevel="0" collapsed="false">
      <c r="A488" s="72"/>
      <c r="B488" s="327"/>
      <c r="C488" s="116"/>
      <c r="D488" s="328"/>
      <c r="E488" s="329"/>
      <c r="F488" s="329"/>
    </row>
    <row r="489" s="326" customFormat="true" ht="13.8" hidden="false" customHeight="false" outlineLevel="0" collapsed="false">
      <c r="A489" s="72"/>
      <c r="B489" s="327"/>
      <c r="C489" s="116"/>
      <c r="D489" s="328"/>
      <c r="E489" s="329"/>
      <c r="F489" s="329"/>
    </row>
    <row r="490" s="326" customFormat="true" ht="13.8" hidden="false" customHeight="false" outlineLevel="0" collapsed="false">
      <c r="A490" s="72"/>
      <c r="B490" s="327"/>
      <c r="C490" s="116"/>
      <c r="D490" s="328"/>
      <c r="E490" s="329"/>
      <c r="F490" s="329"/>
    </row>
    <row r="491" s="326" customFormat="true" ht="13.8" hidden="false" customHeight="false" outlineLevel="0" collapsed="false">
      <c r="A491" s="72"/>
      <c r="B491" s="327"/>
      <c r="C491" s="116"/>
      <c r="D491" s="328"/>
      <c r="E491" s="329"/>
      <c r="F491" s="329"/>
    </row>
    <row r="492" s="326" customFormat="true" ht="13.8" hidden="false" customHeight="false" outlineLevel="0" collapsed="false">
      <c r="A492" s="72"/>
      <c r="B492" s="327"/>
      <c r="C492" s="116"/>
      <c r="D492" s="328"/>
      <c r="E492" s="329"/>
      <c r="F492" s="329"/>
    </row>
    <row r="493" s="326" customFormat="true" ht="13.8" hidden="false" customHeight="false" outlineLevel="0" collapsed="false">
      <c r="A493" s="72"/>
      <c r="B493" s="327"/>
      <c r="C493" s="116"/>
      <c r="D493" s="328"/>
      <c r="E493" s="329"/>
      <c r="F493" s="329"/>
    </row>
    <row r="494" s="326" customFormat="true" ht="13.8" hidden="false" customHeight="false" outlineLevel="0" collapsed="false">
      <c r="A494" s="72"/>
      <c r="B494" s="327"/>
      <c r="C494" s="116"/>
      <c r="D494" s="328"/>
      <c r="E494" s="329"/>
      <c r="F494" s="329"/>
    </row>
    <row r="495" s="326" customFormat="true" ht="13.8" hidden="false" customHeight="false" outlineLevel="0" collapsed="false">
      <c r="A495" s="72"/>
      <c r="B495" s="327"/>
      <c r="C495" s="116"/>
      <c r="D495" s="328"/>
      <c r="E495" s="329"/>
      <c r="F495" s="329"/>
    </row>
    <row r="496" s="326" customFormat="true" ht="13.8" hidden="false" customHeight="false" outlineLevel="0" collapsed="false">
      <c r="A496" s="72"/>
      <c r="B496" s="327"/>
      <c r="C496" s="116"/>
      <c r="D496" s="328"/>
      <c r="E496" s="329"/>
      <c r="F496" s="329"/>
    </row>
    <row r="497" s="326" customFormat="true" ht="13.8" hidden="false" customHeight="false" outlineLevel="0" collapsed="false">
      <c r="A497" s="72"/>
      <c r="B497" s="327"/>
      <c r="C497" s="116"/>
      <c r="D497" s="328"/>
      <c r="E497" s="329"/>
      <c r="F497" s="329"/>
    </row>
    <row r="498" s="326" customFormat="true" ht="13.8" hidden="false" customHeight="false" outlineLevel="0" collapsed="false">
      <c r="A498" s="72"/>
      <c r="B498" s="327"/>
      <c r="C498" s="116"/>
      <c r="D498" s="328"/>
      <c r="E498" s="329"/>
      <c r="F498" s="329"/>
    </row>
    <row r="499" s="326" customFormat="true" ht="13.8" hidden="false" customHeight="false" outlineLevel="0" collapsed="false">
      <c r="A499" s="72"/>
      <c r="B499" s="327"/>
      <c r="C499" s="116"/>
      <c r="D499" s="328"/>
      <c r="E499" s="329"/>
      <c r="F499" s="329"/>
    </row>
    <row r="500" s="326" customFormat="true" ht="13.8" hidden="false" customHeight="false" outlineLevel="0" collapsed="false">
      <c r="A500" s="72"/>
      <c r="B500" s="327"/>
      <c r="C500" s="116"/>
      <c r="D500" s="328"/>
      <c r="E500" s="329"/>
      <c r="F500" s="329"/>
    </row>
    <row r="501" s="326" customFormat="true" ht="13.8" hidden="false" customHeight="false" outlineLevel="0" collapsed="false">
      <c r="A501" s="72"/>
      <c r="B501" s="327"/>
      <c r="C501" s="116"/>
      <c r="D501" s="328"/>
      <c r="E501" s="329"/>
      <c r="F501" s="329"/>
    </row>
    <row r="502" s="326" customFormat="true" ht="13.8" hidden="false" customHeight="false" outlineLevel="0" collapsed="false">
      <c r="A502" s="72"/>
      <c r="B502" s="327"/>
      <c r="C502" s="116"/>
      <c r="D502" s="328"/>
      <c r="E502" s="329"/>
      <c r="F502" s="329"/>
    </row>
    <row r="503" s="326" customFormat="true" ht="13.8" hidden="false" customHeight="false" outlineLevel="0" collapsed="false">
      <c r="A503" s="72"/>
      <c r="B503" s="327"/>
      <c r="C503" s="116"/>
      <c r="D503" s="328"/>
      <c r="E503" s="329"/>
      <c r="F503" s="329"/>
    </row>
    <row r="504" s="326" customFormat="true" ht="13.8" hidden="false" customHeight="false" outlineLevel="0" collapsed="false">
      <c r="A504" s="72"/>
      <c r="B504" s="327"/>
      <c r="C504" s="116"/>
      <c r="D504" s="328"/>
      <c r="E504" s="329"/>
      <c r="F504" s="329"/>
    </row>
    <row r="505" s="326" customFormat="true" ht="13.8" hidden="false" customHeight="false" outlineLevel="0" collapsed="false">
      <c r="A505" s="72"/>
      <c r="B505" s="327"/>
      <c r="C505" s="116"/>
      <c r="D505" s="328"/>
      <c r="E505" s="329"/>
      <c r="F505" s="329"/>
    </row>
    <row r="506" s="326" customFormat="true" ht="13.8" hidden="false" customHeight="false" outlineLevel="0" collapsed="false">
      <c r="A506" s="72"/>
      <c r="B506" s="327"/>
      <c r="C506" s="116"/>
      <c r="D506" s="328"/>
      <c r="E506" s="329"/>
      <c r="F506" s="329"/>
    </row>
    <row r="507" s="326" customFormat="true" ht="13.8" hidden="false" customHeight="false" outlineLevel="0" collapsed="false">
      <c r="A507" s="72"/>
      <c r="B507" s="327"/>
      <c r="C507" s="116"/>
      <c r="D507" s="328"/>
      <c r="E507" s="329"/>
      <c r="F507" s="329"/>
    </row>
    <row r="508" s="326" customFormat="true" ht="13.8" hidden="false" customHeight="false" outlineLevel="0" collapsed="false">
      <c r="A508" s="72"/>
      <c r="B508" s="327"/>
      <c r="C508" s="116"/>
      <c r="D508" s="328"/>
      <c r="E508" s="329"/>
      <c r="F508" s="329"/>
    </row>
    <row r="509" s="326" customFormat="true" ht="13.8" hidden="false" customHeight="false" outlineLevel="0" collapsed="false">
      <c r="A509" s="72"/>
      <c r="B509" s="327"/>
      <c r="C509" s="116"/>
      <c r="D509" s="328"/>
      <c r="E509" s="329"/>
      <c r="F509" s="329"/>
    </row>
    <row r="510" s="326" customFormat="true" ht="13.8" hidden="false" customHeight="false" outlineLevel="0" collapsed="false">
      <c r="A510" s="72"/>
      <c r="B510" s="327"/>
      <c r="C510" s="116"/>
      <c r="D510" s="328"/>
      <c r="E510" s="329"/>
      <c r="F510" s="329"/>
    </row>
    <row r="511" s="326" customFormat="true" ht="13.8" hidden="false" customHeight="false" outlineLevel="0" collapsed="false">
      <c r="A511" s="72"/>
      <c r="B511" s="327"/>
      <c r="C511" s="116"/>
      <c r="D511" s="328"/>
      <c r="E511" s="329"/>
      <c r="F511" s="329"/>
    </row>
    <row r="512" s="326" customFormat="true" ht="13.8" hidden="false" customHeight="false" outlineLevel="0" collapsed="false">
      <c r="A512" s="72"/>
      <c r="B512" s="327"/>
      <c r="C512" s="116"/>
      <c r="D512" s="328"/>
      <c r="E512" s="329"/>
      <c r="F512" s="329"/>
    </row>
    <row r="513" s="326" customFormat="true" ht="13.8" hidden="false" customHeight="false" outlineLevel="0" collapsed="false">
      <c r="A513" s="72"/>
      <c r="B513" s="327"/>
      <c r="C513" s="116"/>
      <c r="D513" s="328"/>
      <c r="E513" s="329"/>
      <c r="F513" s="329"/>
    </row>
    <row r="514" s="326" customFormat="true" ht="13.8" hidden="false" customHeight="false" outlineLevel="0" collapsed="false">
      <c r="A514" s="72"/>
      <c r="B514" s="327"/>
      <c r="C514" s="116"/>
      <c r="D514" s="328"/>
      <c r="E514" s="329"/>
      <c r="F514" s="329"/>
    </row>
    <row r="515" s="326" customFormat="true" ht="13.8" hidden="false" customHeight="false" outlineLevel="0" collapsed="false">
      <c r="A515" s="72"/>
      <c r="B515" s="327"/>
      <c r="C515" s="116"/>
      <c r="D515" s="328"/>
      <c r="E515" s="329"/>
      <c r="F515" s="329"/>
    </row>
    <row r="516" s="326" customFormat="true" ht="13.8" hidden="false" customHeight="false" outlineLevel="0" collapsed="false">
      <c r="A516" s="72"/>
      <c r="B516" s="327"/>
      <c r="C516" s="116"/>
      <c r="D516" s="328"/>
      <c r="E516" s="329"/>
      <c r="F516" s="329"/>
    </row>
    <row r="517" s="326" customFormat="true" ht="13.8" hidden="false" customHeight="false" outlineLevel="0" collapsed="false">
      <c r="A517" s="72"/>
      <c r="B517" s="327"/>
      <c r="C517" s="116"/>
      <c r="D517" s="328"/>
      <c r="E517" s="329"/>
      <c r="F517" s="329"/>
    </row>
    <row r="518" s="326" customFormat="true" ht="13.8" hidden="false" customHeight="false" outlineLevel="0" collapsed="false">
      <c r="A518" s="72"/>
      <c r="B518" s="327"/>
      <c r="C518" s="116"/>
      <c r="D518" s="328"/>
      <c r="E518" s="329"/>
      <c r="F518" s="329"/>
    </row>
    <row r="519" s="326" customFormat="true" ht="13.8" hidden="false" customHeight="false" outlineLevel="0" collapsed="false">
      <c r="A519" s="72"/>
      <c r="B519" s="327"/>
      <c r="C519" s="116"/>
      <c r="D519" s="328"/>
      <c r="E519" s="329"/>
      <c r="F519" s="329"/>
    </row>
    <row r="520" s="326" customFormat="true" ht="13.8" hidden="false" customHeight="false" outlineLevel="0" collapsed="false">
      <c r="A520" s="72"/>
      <c r="B520" s="327"/>
      <c r="C520" s="116"/>
      <c r="D520" s="328"/>
      <c r="E520" s="329"/>
      <c r="F520" s="329"/>
    </row>
    <row r="521" s="326" customFormat="true" ht="13.8" hidden="false" customHeight="false" outlineLevel="0" collapsed="false">
      <c r="A521" s="72"/>
      <c r="B521" s="327"/>
      <c r="C521" s="116"/>
      <c r="D521" s="328"/>
      <c r="E521" s="329"/>
      <c r="F521" s="329"/>
    </row>
    <row r="522" s="326" customFormat="true" ht="13.8" hidden="false" customHeight="false" outlineLevel="0" collapsed="false">
      <c r="A522" s="72"/>
      <c r="B522" s="327"/>
      <c r="C522" s="116"/>
      <c r="D522" s="328"/>
      <c r="E522" s="329"/>
      <c r="F522" s="329"/>
    </row>
    <row r="523" s="326" customFormat="true" ht="13.8" hidden="false" customHeight="false" outlineLevel="0" collapsed="false">
      <c r="A523" s="72"/>
      <c r="B523" s="327"/>
      <c r="C523" s="116"/>
      <c r="D523" s="328"/>
      <c r="E523" s="329"/>
      <c r="F523" s="329"/>
    </row>
    <row r="524" s="326" customFormat="true" ht="13.8" hidden="false" customHeight="false" outlineLevel="0" collapsed="false">
      <c r="A524" s="72"/>
      <c r="B524" s="327"/>
      <c r="C524" s="116"/>
      <c r="D524" s="328"/>
      <c r="E524" s="329"/>
      <c r="F524" s="329"/>
    </row>
    <row r="525" s="326" customFormat="true" ht="13.8" hidden="false" customHeight="false" outlineLevel="0" collapsed="false">
      <c r="A525" s="72"/>
      <c r="B525" s="327"/>
      <c r="C525" s="116"/>
      <c r="D525" s="328"/>
      <c r="E525" s="329"/>
      <c r="F525" s="329"/>
    </row>
    <row r="526" s="326" customFormat="true" ht="13.8" hidden="false" customHeight="false" outlineLevel="0" collapsed="false">
      <c r="A526" s="72"/>
      <c r="B526" s="327"/>
      <c r="C526" s="116"/>
      <c r="D526" s="328"/>
      <c r="E526" s="329"/>
      <c r="F526" s="329"/>
    </row>
    <row r="527" s="326" customFormat="true" ht="13.8" hidden="false" customHeight="false" outlineLevel="0" collapsed="false">
      <c r="A527" s="72"/>
      <c r="B527" s="327"/>
      <c r="C527" s="116"/>
      <c r="D527" s="328"/>
      <c r="E527" s="329"/>
      <c r="F527" s="329"/>
    </row>
    <row r="528" s="326" customFormat="true" ht="13.8" hidden="false" customHeight="false" outlineLevel="0" collapsed="false">
      <c r="A528" s="72"/>
      <c r="B528" s="327"/>
      <c r="C528" s="116"/>
      <c r="D528" s="328"/>
      <c r="E528" s="329"/>
      <c r="F528" s="329"/>
    </row>
    <row r="529" s="326" customFormat="true" ht="13.8" hidden="false" customHeight="false" outlineLevel="0" collapsed="false">
      <c r="A529" s="72"/>
      <c r="B529" s="327"/>
      <c r="C529" s="116"/>
      <c r="D529" s="328"/>
      <c r="E529" s="329"/>
      <c r="F529" s="329"/>
    </row>
    <row r="530" s="326" customFormat="true" ht="13.8" hidden="false" customHeight="false" outlineLevel="0" collapsed="false">
      <c r="A530" s="72"/>
      <c r="B530" s="327"/>
      <c r="C530" s="116"/>
      <c r="D530" s="328"/>
      <c r="E530" s="329"/>
      <c r="F530" s="329"/>
    </row>
    <row r="531" s="326" customFormat="true" ht="13.8" hidden="false" customHeight="false" outlineLevel="0" collapsed="false">
      <c r="A531" s="72"/>
      <c r="B531" s="327"/>
      <c r="C531" s="116"/>
      <c r="D531" s="328"/>
      <c r="E531" s="329"/>
      <c r="F531" s="329"/>
    </row>
    <row r="532" s="326" customFormat="true" ht="13.8" hidden="false" customHeight="false" outlineLevel="0" collapsed="false">
      <c r="A532" s="72"/>
      <c r="B532" s="327"/>
      <c r="C532" s="116"/>
      <c r="D532" s="328"/>
      <c r="E532" s="329"/>
      <c r="F532" s="329"/>
    </row>
    <row r="533" s="326" customFormat="true" ht="13.8" hidden="false" customHeight="false" outlineLevel="0" collapsed="false">
      <c r="A533" s="72"/>
      <c r="B533" s="327"/>
      <c r="C533" s="116"/>
      <c r="D533" s="328"/>
      <c r="E533" s="329"/>
      <c r="F533" s="329"/>
    </row>
    <row r="534" s="326" customFormat="true" ht="13.8" hidden="false" customHeight="false" outlineLevel="0" collapsed="false">
      <c r="A534" s="72"/>
      <c r="B534" s="327"/>
      <c r="C534" s="116"/>
      <c r="D534" s="328"/>
      <c r="E534" s="329"/>
      <c r="F534" s="329"/>
    </row>
    <row r="535" s="326" customFormat="true" ht="13.8" hidden="false" customHeight="false" outlineLevel="0" collapsed="false">
      <c r="A535" s="72"/>
      <c r="B535" s="327"/>
      <c r="C535" s="116"/>
      <c r="D535" s="328"/>
      <c r="E535" s="329"/>
      <c r="F535" s="329"/>
    </row>
    <row r="536" s="326" customFormat="true" ht="13.8" hidden="false" customHeight="false" outlineLevel="0" collapsed="false">
      <c r="A536" s="72"/>
      <c r="B536" s="327"/>
      <c r="C536" s="116"/>
      <c r="D536" s="328"/>
      <c r="E536" s="329"/>
      <c r="F536" s="329"/>
    </row>
    <row r="537" s="326" customFormat="true" ht="13.8" hidden="false" customHeight="false" outlineLevel="0" collapsed="false">
      <c r="A537" s="72"/>
      <c r="B537" s="327"/>
      <c r="C537" s="116"/>
      <c r="D537" s="328"/>
      <c r="E537" s="329"/>
      <c r="F537" s="329"/>
    </row>
    <row r="538" s="326" customFormat="true" ht="13.8" hidden="false" customHeight="false" outlineLevel="0" collapsed="false">
      <c r="A538" s="72"/>
      <c r="B538" s="327"/>
      <c r="C538" s="116"/>
      <c r="D538" s="328"/>
      <c r="E538" s="329"/>
      <c r="F538" s="329"/>
    </row>
    <row r="539" s="326" customFormat="true" ht="13.8" hidden="false" customHeight="false" outlineLevel="0" collapsed="false">
      <c r="A539" s="72"/>
      <c r="B539" s="327"/>
      <c r="C539" s="116"/>
      <c r="D539" s="328"/>
      <c r="E539" s="329"/>
      <c r="F539" s="329"/>
    </row>
    <row r="540" s="326" customFormat="true" ht="13.8" hidden="false" customHeight="false" outlineLevel="0" collapsed="false">
      <c r="A540" s="72"/>
      <c r="B540" s="327"/>
      <c r="C540" s="116"/>
      <c r="D540" s="328"/>
      <c r="E540" s="329"/>
      <c r="F540" s="329"/>
    </row>
    <row r="541" s="326" customFormat="true" ht="13.8" hidden="false" customHeight="false" outlineLevel="0" collapsed="false">
      <c r="A541" s="72"/>
      <c r="B541" s="327"/>
      <c r="C541" s="116"/>
      <c r="D541" s="328"/>
      <c r="E541" s="329"/>
      <c r="F541" s="329"/>
    </row>
    <row r="542" s="326" customFormat="true" ht="13.8" hidden="false" customHeight="false" outlineLevel="0" collapsed="false">
      <c r="A542" s="72"/>
      <c r="B542" s="327"/>
      <c r="C542" s="116"/>
      <c r="D542" s="328"/>
      <c r="E542" s="329"/>
      <c r="F542" s="329"/>
    </row>
    <row r="543" s="326" customFormat="true" ht="13.8" hidden="false" customHeight="false" outlineLevel="0" collapsed="false">
      <c r="A543" s="72"/>
      <c r="B543" s="327"/>
      <c r="C543" s="116"/>
      <c r="D543" s="328"/>
      <c r="E543" s="329"/>
      <c r="F543" s="329"/>
    </row>
    <row r="544" s="326" customFormat="true" ht="13.8" hidden="false" customHeight="false" outlineLevel="0" collapsed="false">
      <c r="A544" s="72"/>
      <c r="B544" s="327"/>
      <c r="C544" s="116"/>
      <c r="D544" s="328"/>
      <c r="E544" s="329"/>
      <c r="F544" s="329"/>
    </row>
    <row r="545" s="326" customFormat="true" ht="13.8" hidden="false" customHeight="false" outlineLevel="0" collapsed="false">
      <c r="A545" s="72"/>
      <c r="B545" s="327"/>
      <c r="C545" s="116"/>
      <c r="D545" s="328"/>
      <c r="E545" s="329"/>
      <c r="F545" s="329"/>
    </row>
    <row r="546" s="326" customFormat="true" ht="13.8" hidden="false" customHeight="false" outlineLevel="0" collapsed="false">
      <c r="A546" s="72"/>
      <c r="B546" s="327"/>
      <c r="C546" s="116"/>
      <c r="D546" s="328"/>
      <c r="E546" s="329"/>
      <c r="F546" s="329"/>
    </row>
    <row r="547" s="326" customFormat="true" ht="13.8" hidden="false" customHeight="false" outlineLevel="0" collapsed="false">
      <c r="A547" s="72"/>
      <c r="B547" s="327"/>
      <c r="C547" s="116"/>
      <c r="D547" s="328"/>
      <c r="E547" s="329"/>
      <c r="F547" s="329"/>
    </row>
    <row r="548" s="326" customFormat="true" ht="13.8" hidden="false" customHeight="false" outlineLevel="0" collapsed="false">
      <c r="A548" s="72"/>
      <c r="B548" s="327"/>
      <c r="C548" s="116"/>
      <c r="D548" s="328"/>
      <c r="E548" s="329"/>
      <c r="F548" s="329"/>
    </row>
    <row r="549" s="326" customFormat="true" ht="13.8" hidden="false" customHeight="false" outlineLevel="0" collapsed="false">
      <c r="A549" s="72"/>
      <c r="B549" s="327"/>
      <c r="C549" s="116"/>
      <c r="D549" s="328"/>
      <c r="E549" s="329"/>
      <c r="F549" s="329"/>
    </row>
    <row r="550" s="326" customFormat="true" ht="13.8" hidden="false" customHeight="false" outlineLevel="0" collapsed="false">
      <c r="A550" s="72"/>
      <c r="B550" s="327"/>
      <c r="C550" s="116"/>
      <c r="D550" s="328"/>
      <c r="E550" s="329"/>
      <c r="F550" s="329"/>
    </row>
    <row r="551" s="326" customFormat="true" ht="13.8" hidden="false" customHeight="false" outlineLevel="0" collapsed="false">
      <c r="A551" s="72"/>
      <c r="B551" s="327"/>
      <c r="C551" s="116"/>
      <c r="D551" s="328"/>
      <c r="E551" s="329"/>
      <c r="F551" s="329"/>
    </row>
    <row r="552" s="326" customFormat="true" ht="13.8" hidden="false" customHeight="false" outlineLevel="0" collapsed="false">
      <c r="A552" s="72"/>
      <c r="B552" s="327"/>
      <c r="C552" s="116"/>
      <c r="D552" s="328"/>
      <c r="E552" s="329"/>
      <c r="F552" s="329"/>
    </row>
    <row r="553" s="326" customFormat="true" ht="13.8" hidden="false" customHeight="false" outlineLevel="0" collapsed="false">
      <c r="A553" s="72"/>
      <c r="B553" s="327"/>
      <c r="C553" s="116"/>
      <c r="D553" s="328"/>
      <c r="E553" s="329"/>
      <c r="F553" s="329"/>
    </row>
    <row r="554" s="326" customFormat="true" ht="13.8" hidden="false" customHeight="false" outlineLevel="0" collapsed="false">
      <c r="A554" s="72"/>
      <c r="B554" s="327"/>
      <c r="C554" s="116"/>
      <c r="D554" s="328"/>
      <c r="E554" s="329"/>
      <c r="F554" s="329"/>
    </row>
    <row r="555" s="326" customFormat="true" ht="13.8" hidden="false" customHeight="false" outlineLevel="0" collapsed="false">
      <c r="A555" s="72"/>
      <c r="B555" s="327"/>
      <c r="C555" s="116"/>
      <c r="D555" s="328"/>
      <c r="E555" s="329"/>
      <c r="F555" s="329"/>
    </row>
    <row r="556" s="326" customFormat="true" ht="13.8" hidden="false" customHeight="false" outlineLevel="0" collapsed="false">
      <c r="A556" s="72"/>
      <c r="B556" s="327"/>
      <c r="C556" s="116"/>
      <c r="D556" s="328"/>
      <c r="E556" s="329"/>
      <c r="F556" s="329"/>
    </row>
    <row r="557" s="326" customFormat="true" ht="13.8" hidden="false" customHeight="false" outlineLevel="0" collapsed="false">
      <c r="A557" s="72"/>
      <c r="B557" s="327"/>
      <c r="C557" s="116"/>
      <c r="D557" s="328"/>
      <c r="E557" s="329"/>
      <c r="F557" s="329"/>
    </row>
    <row r="558" s="326" customFormat="true" ht="13.8" hidden="false" customHeight="false" outlineLevel="0" collapsed="false">
      <c r="A558" s="72"/>
      <c r="B558" s="327"/>
      <c r="C558" s="116"/>
      <c r="D558" s="328"/>
      <c r="E558" s="329"/>
      <c r="F558" s="329"/>
    </row>
    <row r="559" s="326" customFormat="true" ht="13.8" hidden="false" customHeight="false" outlineLevel="0" collapsed="false">
      <c r="A559" s="72"/>
      <c r="B559" s="327"/>
      <c r="C559" s="116"/>
      <c r="D559" s="328"/>
      <c r="E559" s="329"/>
      <c r="F559" s="329"/>
    </row>
    <row r="560" s="326" customFormat="true" ht="13.8" hidden="false" customHeight="false" outlineLevel="0" collapsed="false">
      <c r="A560" s="72"/>
      <c r="B560" s="327"/>
      <c r="C560" s="116"/>
      <c r="D560" s="328"/>
      <c r="E560" s="329"/>
      <c r="F560" s="329"/>
    </row>
    <row r="561" s="326" customFormat="true" ht="13.8" hidden="false" customHeight="false" outlineLevel="0" collapsed="false">
      <c r="A561" s="72"/>
      <c r="B561" s="327"/>
      <c r="C561" s="116"/>
      <c r="D561" s="328"/>
      <c r="E561" s="329"/>
      <c r="F561" s="329"/>
    </row>
    <row r="562" s="326" customFormat="true" ht="13.8" hidden="false" customHeight="false" outlineLevel="0" collapsed="false">
      <c r="A562" s="72"/>
      <c r="B562" s="327"/>
      <c r="C562" s="116"/>
      <c r="D562" s="328"/>
      <c r="E562" s="329"/>
      <c r="F562" s="329"/>
    </row>
    <row r="563" s="326" customFormat="true" ht="13.8" hidden="false" customHeight="false" outlineLevel="0" collapsed="false">
      <c r="A563" s="72"/>
      <c r="B563" s="327"/>
      <c r="C563" s="116"/>
      <c r="D563" s="328"/>
      <c r="E563" s="329"/>
      <c r="F563" s="329"/>
    </row>
    <row r="564" s="326" customFormat="true" ht="13.8" hidden="false" customHeight="false" outlineLevel="0" collapsed="false">
      <c r="A564" s="72"/>
      <c r="B564" s="327"/>
      <c r="C564" s="116"/>
      <c r="D564" s="328"/>
      <c r="E564" s="329"/>
      <c r="F564" s="329"/>
    </row>
    <row r="565" s="326" customFormat="true" ht="13.8" hidden="false" customHeight="false" outlineLevel="0" collapsed="false">
      <c r="A565" s="72"/>
      <c r="B565" s="327"/>
      <c r="C565" s="116"/>
      <c r="D565" s="328"/>
      <c r="E565" s="329"/>
      <c r="F565" s="329"/>
    </row>
    <row r="566" s="326" customFormat="true" ht="13.8" hidden="false" customHeight="false" outlineLevel="0" collapsed="false">
      <c r="A566" s="72"/>
      <c r="B566" s="327"/>
      <c r="C566" s="116"/>
      <c r="D566" s="328"/>
      <c r="E566" s="329"/>
      <c r="F566" s="329"/>
    </row>
    <row r="567" s="326" customFormat="true" ht="13.8" hidden="false" customHeight="false" outlineLevel="0" collapsed="false">
      <c r="A567" s="72"/>
      <c r="B567" s="327"/>
      <c r="C567" s="116"/>
      <c r="D567" s="328"/>
      <c r="E567" s="329"/>
      <c r="F567" s="329"/>
    </row>
    <row r="568" s="326" customFormat="true" ht="13.8" hidden="false" customHeight="false" outlineLevel="0" collapsed="false">
      <c r="A568" s="72"/>
      <c r="B568" s="327"/>
      <c r="C568" s="116"/>
      <c r="D568" s="328"/>
      <c r="E568" s="329"/>
      <c r="F568" s="329"/>
    </row>
    <row r="569" s="326" customFormat="true" ht="13.8" hidden="false" customHeight="false" outlineLevel="0" collapsed="false">
      <c r="A569" s="72"/>
      <c r="B569" s="327"/>
      <c r="C569" s="116"/>
      <c r="D569" s="328"/>
      <c r="E569" s="329"/>
      <c r="F569" s="329"/>
    </row>
    <row r="570" s="326" customFormat="true" ht="13.8" hidden="false" customHeight="false" outlineLevel="0" collapsed="false">
      <c r="A570" s="72"/>
      <c r="B570" s="327"/>
      <c r="C570" s="116"/>
      <c r="D570" s="328"/>
      <c r="E570" s="329"/>
      <c r="F570" s="329"/>
    </row>
    <row r="571" s="326" customFormat="true" ht="13.8" hidden="false" customHeight="false" outlineLevel="0" collapsed="false">
      <c r="A571" s="72"/>
      <c r="B571" s="327"/>
      <c r="C571" s="116"/>
      <c r="D571" s="328"/>
      <c r="E571" s="329"/>
      <c r="F571" s="329"/>
    </row>
    <row r="572" s="326" customFormat="true" ht="13.8" hidden="false" customHeight="false" outlineLevel="0" collapsed="false">
      <c r="A572" s="72"/>
      <c r="B572" s="327"/>
      <c r="C572" s="116"/>
      <c r="D572" s="328"/>
      <c r="E572" s="329"/>
      <c r="F572" s="329"/>
    </row>
    <row r="573" s="326" customFormat="true" ht="13.8" hidden="false" customHeight="false" outlineLevel="0" collapsed="false">
      <c r="A573" s="72"/>
      <c r="B573" s="327"/>
      <c r="C573" s="116"/>
      <c r="D573" s="328"/>
      <c r="E573" s="329"/>
      <c r="F573" s="329"/>
    </row>
    <row r="574" s="326" customFormat="true" ht="13.8" hidden="false" customHeight="false" outlineLevel="0" collapsed="false">
      <c r="A574" s="72"/>
      <c r="B574" s="327"/>
      <c r="C574" s="116"/>
      <c r="D574" s="328"/>
      <c r="E574" s="329"/>
      <c r="F574" s="329"/>
    </row>
    <row r="575" s="326" customFormat="true" ht="13.8" hidden="false" customHeight="false" outlineLevel="0" collapsed="false">
      <c r="A575" s="72"/>
      <c r="B575" s="327"/>
      <c r="C575" s="116"/>
      <c r="D575" s="328"/>
      <c r="E575" s="329"/>
      <c r="F575" s="329"/>
    </row>
    <row r="576" s="326" customFormat="true" ht="13.8" hidden="false" customHeight="false" outlineLevel="0" collapsed="false">
      <c r="A576" s="72"/>
      <c r="B576" s="327"/>
      <c r="C576" s="116"/>
      <c r="D576" s="328"/>
      <c r="E576" s="329"/>
      <c r="F576" s="329"/>
    </row>
    <row r="577" s="326" customFormat="true" ht="13.8" hidden="false" customHeight="false" outlineLevel="0" collapsed="false">
      <c r="A577" s="72"/>
      <c r="B577" s="327"/>
      <c r="C577" s="116"/>
      <c r="D577" s="328"/>
      <c r="E577" s="329"/>
      <c r="F577" s="329"/>
    </row>
    <row r="578" s="326" customFormat="true" ht="13.8" hidden="false" customHeight="false" outlineLevel="0" collapsed="false">
      <c r="A578" s="72"/>
      <c r="B578" s="327"/>
      <c r="C578" s="116"/>
      <c r="D578" s="328"/>
      <c r="E578" s="329"/>
      <c r="F578" s="329"/>
    </row>
    <row r="579" s="326" customFormat="true" ht="13.8" hidden="false" customHeight="false" outlineLevel="0" collapsed="false">
      <c r="A579" s="72"/>
      <c r="B579" s="327"/>
      <c r="C579" s="116"/>
      <c r="D579" s="328"/>
      <c r="E579" s="329"/>
      <c r="F579" s="329"/>
    </row>
    <row r="580" s="326" customFormat="true" ht="13.8" hidden="false" customHeight="false" outlineLevel="0" collapsed="false">
      <c r="A580" s="72"/>
      <c r="B580" s="327"/>
      <c r="C580" s="116"/>
      <c r="D580" s="328"/>
      <c r="E580" s="329"/>
      <c r="F580" s="329"/>
    </row>
    <row r="581" s="326" customFormat="true" ht="13.8" hidden="false" customHeight="false" outlineLevel="0" collapsed="false">
      <c r="A581" s="72"/>
      <c r="B581" s="327"/>
      <c r="C581" s="116"/>
      <c r="D581" s="328"/>
      <c r="E581" s="329"/>
      <c r="F581" s="329"/>
    </row>
    <row r="582" s="326" customFormat="true" ht="13.8" hidden="false" customHeight="false" outlineLevel="0" collapsed="false">
      <c r="A582" s="72"/>
      <c r="B582" s="327"/>
      <c r="C582" s="116"/>
      <c r="D582" s="328"/>
      <c r="E582" s="329"/>
      <c r="F582" s="329"/>
    </row>
    <row r="583" s="326" customFormat="true" ht="13.8" hidden="false" customHeight="false" outlineLevel="0" collapsed="false">
      <c r="A583" s="72"/>
      <c r="B583" s="327"/>
      <c r="C583" s="116"/>
      <c r="D583" s="328"/>
      <c r="E583" s="329"/>
      <c r="F583" s="329"/>
    </row>
    <row r="584" s="326" customFormat="true" ht="13.8" hidden="false" customHeight="false" outlineLevel="0" collapsed="false">
      <c r="A584" s="72"/>
      <c r="B584" s="327"/>
      <c r="C584" s="116"/>
      <c r="D584" s="328"/>
      <c r="E584" s="329"/>
      <c r="F584" s="329"/>
    </row>
    <row r="585" s="326" customFormat="true" ht="13.8" hidden="false" customHeight="false" outlineLevel="0" collapsed="false">
      <c r="A585" s="72"/>
      <c r="B585" s="327"/>
      <c r="C585" s="116"/>
      <c r="D585" s="328"/>
      <c r="E585" s="329"/>
      <c r="F585" s="329"/>
    </row>
    <row r="586" s="326" customFormat="true" ht="13.8" hidden="false" customHeight="false" outlineLevel="0" collapsed="false">
      <c r="A586" s="72"/>
      <c r="B586" s="327"/>
      <c r="C586" s="116"/>
      <c r="D586" s="328"/>
      <c r="E586" s="329"/>
      <c r="F586" s="329"/>
    </row>
    <row r="587" s="326" customFormat="true" ht="13.8" hidden="false" customHeight="false" outlineLevel="0" collapsed="false">
      <c r="A587" s="72"/>
      <c r="B587" s="327"/>
      <c r="C587" s="116"/>
      <c r="D587" s="328"/>
      <c r="E587" s="329"/>
      <c r="F587" s="329"/>
    </row>
    <row r="588" s="326" customFormat="true" ht="13.8" hidden="false" customHeight="false" outlineLevel="0" collapsed="false">
      <c r="A588" s="72"/>
      <c r="B588" s="327"/>
      <c r="C588" s="116"/>
      <c r="D588" s="328"/>
      <c r="E588" s="329"/>
      <c r="F588" s="329"/>
    </row>
    <row r="589" s="326" customFormat="true" ht="13.8" hidden="false" customHeight="false" outlineLevel="0" collapsed="false">
      <c r="A589" s="72"/>
      <c r="B589" s="327"/>
      <c r="C589" s="116"/>
      <c r="D589" s="328"/>
      <c r="E589" s="329"/>
      <c r="F589" s="329"/>
    </row>
    <row r="590" s="326" customFormat="true" ht="13.8" hidden="false" customHeight="false" outlineLevel="0" collapsed="false">
      <c r="A590" s="72"/>
      <c r="B590" s="327"/>
      <c r="C590" s="116"/>
      <c r="D590" s="328"/>
      <c r="E590" s="329"/>
      <c r="F590" s="329"/>
    </row>
    <row r="591" s="326" customFormat="true" ht="13.8" hidden="false" customHeight="false" outlineLevel="0" collapsed="false">
      <c r="A591" s="72"/>
      <c r="B591" s="327"/>
      <c r="C591" s="116"/>
      <c r="D591" s="328"/>
      <c r="E591" s="329"/>
      <c r="F591" s="329"/>
    </row>
    <row r="592" s="326" customFormat="true" ht="13.8" hidden="false" customHeight="false" outlineLevel="0" collapsed="false">
      <c r="A592" s="72"/>
      <c r="B592" s="327"/>
      <c r="C592" s="116"/>
      <c r="D592" s="328"/>
      <c r="E592" s="329"/>
      <c r="F592" s="329"/>
    </row>
    <row r="593" s="326" customFormat="true" ht="13.8" hidden="false" customHeight="false" outlineLevel="0" collapsed="false">
      <c r="A593" s="72"/>
      <c r="B593" s="327"/>
      <c r="C593" s="116"/>
      <c r="D593" s="328"/>
      <c r="E593" s="329"/>
      <c r="F593" s="329"/>
    </row>
    <row r="594" s="326" customFormat="true" ht="13.8" hidden="false" customHeight="false" outlineLevel="0" collapsed="false">
      <c r="A594" s="72"/>
      <c r="B594" s="327"/>
      <c r="C594" s="116"/>
      <c r="D594" s="328"/>
      <c r="E594" s="329"/>
      <c r="F594" s="329"/>
    </row>
    <row r="595" s="326" customFormat="true" ht="13.8" hidden="false" customHeight="false" outlineLevel="0" collapsed="false">
      <c r="A595" s="72"/>
      <c r="B595" s="327"/>
      <c r="C595" s="116"/>
      <c r="D595" s="328"/>
      <c r="E595" s="329"/>
      <c r="F595" s="329"/>
    </row>
    <row r="596" s="326" customFormat="true" ht="13.8" hidden="false" customHeight="false" outlineLevel="0" collapsed="false">
      <c r="A596" s="72"/>
      <c r="B596" s="327"/>
      <c r="C596" s="116"/>
      <c r="D596" s="328"/>
      <c r="E596" s="329"/>
      <c r="F596" s="329"/>
    </row>
    <row r="597" s="326" customFormat="true" ht="13.8" hidden="false" customHeight="false" outlineLevel="0" collapsed="false">
      <c r="A597" s="72"/>
      <c r="B597" s="327"/>
      <c r="C597" s="116"/>
      <c r="D597" s="328"/>
      <c r="E597" s="329"/>
      <c r="F597" s="329"/>
    </row>
    <row r="598" s="326" customFormat="true" ht="13.8" hidden="false" customHeight="false" outlineLevel="0" collapsed="false">
      <c r="A598" s="72"/>
      <c r="B598" s="327"/>
      <c r="C598" s="116"/>
      <c r="D598" s="328"/>
      <c r="E598" s="329"/>
      <c r="F598" s="329"/>
    </row>
    <row r="599" s="326" customFormat="true" ht="13.8" hidden="false" customHeight="false" outlineLevel="0" collapsed="false">
      <c r="A599" s="72"/>
      <c r="B599" s="327"/>
      <c r="C599" s="116"/>
      <c r="D599" s="328"/>
      <c r="E599" s="329"/>
      <c r="F599" s="329"/>
    </row>
    <row r="600" s="326" customFormat="true" ht="13.8" hidden="false" customHeight="false" outlineLevel="0" collapsed="false">
      <c r="A600" s="72"/>
      <c r="B600" s="327"/>
      <c r="C600" s="116"/>
      <c r="D600" s="328"/>
      <c r="E600" s="329"/>
      <c r="F600" s="329"/>
    </row>
    <row r="601" s="326" customFormat="true" ht="13.8" hidden="false" customHeight="false" outlineLevel="0" collapsed="false">
      <c r="A601" s="72"/>
      <c r="B601" s="327"/>
      <c r="C601" s="116"/>
      <c r="D601" s="328"/>
      <c r="E601" s="329"/>
      <c r="F601" s="329"/>
    </row>
    <row r="602" s="326" customFormat="true" ht="13.8" hidden="false" customHeight="false" outlineLevel="0" collapsed="false">
      <c r="A602" s="72"/>
      <c r="B602" s="327"/>
      <c r="C602" s="116"/>
      <c r="D602" s="328"/>
      <c r="E602" s="329"/>
      <c r="F602" s="329"/>
    </row>
    <row r="603" s="326" customFormat="true" ht="13.8" hidden="false" customHeight="false" outlineLevel="0" collapsed="false">
      <c r="A603" s="72"/>
      <c r="B603" s="327"/>
      <c r="C603" s="116"/>
      <c r="D603" s="328"/>
      <c r="E603" s="329"/>
      <c r="F603" s="329"/>
    </row>
    <row r="604" s="326" customFormat="true" ht="13.8" hidden="false" customHeight="false" outlineLevel="0" collapsed="false">
      <c r="A604" s="72"/>
      <c r="B604" s="327"/>
      <c r="C604" s="116"/>
      <c r="D604" s="328"/>
      <c r="E604" s="329"/>
      <c r="F604" s="329"/>
    </row>
    <row r="605" s="326" customFormat="true" ht="13.8" hidden="false" customHeight="false" outlineLevel="0" collapsed="false">
      <c r="A605" s="72"/>
      <c r="B605" s="327"/>
      <c r="C605" s="116"/>
      <c r="D605" s="328"/>
      <c r="E605" s="329"/>
      <c r="F605" s="329"/>
    </row>
    <row r="606" s="326" customFormat="true" ht="13.8" hidden="false" customHeight="false" outlineLevel="0" collapsed="false">
      <c r="A606" s="72"/>
      <c r="B606" s="327"/>
      <c r="C606" s="116"/>
      <c r="D606" s="328"/>
      <c r="E606" s="329"/>
      <c r="F606" s="329"/>
    </row>
    <row r="607" s="326" customFormat="true" ht="13.8" hidden="false" customHeight="false" outlineLevel="0" collapsed="false">
      <c r="A607" s="72"/>
      <c r="B607" s="327"/>
      <c r="C607" s="116"/>
      <c r="D607" s="328"/>
      <c r="E607" s="329"/>
      <c r="F607" s="329"/>
    </row>
    <row r="608" s="326" customFormat="true" ht="13.8" hidden="false" customHeight="false" outlineLevel="0" collapsed="false">
      <c r="A608" s="72"/>
      <c r="B608" s="327"/>
      <c r="C608" s="116"/>
      <c r="D608" s="328"/>
      <c r="E608" s="329"/>
      <c r="F608" s="329"/>
    </row>
    <row r="609" s="326" customFormat="true" ht="13.8" hidden="false" customHeight="false" outlineLevel="0" collapsed="false">
      <c r="A609" s="72"/>
      <c r="B609" s="327"/>
      <c r="C609" s="116"/>
      <c r="D609" s="328"/>
      <c r="E609" s="329"/>
      <c r="F609" s="329"/>
    </row>
    <row r="610" s="326" customFormat="true" ht="13.8" hidden="false" customHeight="false" outlineLevel="0" collapsed="false">
      <c r="A610" s="72"/>
      <c r="B610" s="327"/>
      <c r="C610" s="116"/>
      <c r="D610" s="328"/>
      <c r="E610" s="329"/>
      <c r="F610" s="329"/>
    </row>
    <row r="611" s="326" customFormat="true" ht="13.8" hidden="false" customHeight="false" outlineLevel="0" collapsed="false">
      <c r="A611" s="72"/>
      <c r="B611" s="327"/>
      <c r="C611" s="116"/>
      <c r="D611" s="328"/>
      <c r="E611" s="329"/>
      <c r="F611" s="329"/>
    </row>
    <row r="612" s="326" customFormat="true" ht="13.8" hidden="false" customHeight="false" outlineLevel="0" collapsed="false">
      <c r="A612" s="72"/>
      <c r="B612" s="327"/>
      <c r="C612" s="116"/>
      <c r="D612" s="328"/>
      <c r="E612" s="329"/>
      <c r="F612" s="329"/>
    </row>
    <row r="613" s="326" customFormat="true" ht="13.8" hidden="false" customHeight="false" outlineLevel="0" collapsed="false">
      <c r="A613" s="72"/>
      <c r="B613" s="327"/>
      <c r="C613" s="116"/>
      <c r="D613" s="328"/>
      <c r="E613" s="329"/>
      <c r="F613" s="329"/>
    </row>
    <row r="614" s="326" customFormat="true" ht="13.8" hidden="false" customHeight="false" outlineLevel="0" collapsed="false">
      <c r="A614" s="72"/>
      <c r="B614" s="327"/>
      <c r="C614" s="116"/>
      <c r="D614" s="328"/>
      <c r="E614" s="329"/>
      <c r="F614" s="329"/>
    </row>
    <row r="615" s="326" customFormat="true" ht="13.8" hidden="false" customHeight="false" outlineLevel="0" collapsed="false">
      <c r="A615" s="72"/>
      <c r="B615" s="327"/>
      <c r="C615" s="116"/>
      <c r="D615" s="328"/>
      <c r="E615" s="329"/>
      <c r="F615" s="329"/>
    </row>
    <row r="616" s="326" customFormat="true" ht="13.8" hidden="false" customHeight="false" outlineLevel="0" collapsed="false">
      <c r="A616" s="72"/>
      <c r="B616" s="327"/>
      <c r="C616" s="116"/>
      <c r="D616" s="328"/>
      <c r="E616" s="329"/>
      <c r="F616" s="329"/>
    </row>
    <row r="617" s="326" customFormat="true" ht="13.8" hidden="false" customHeight="false" outlineLevel="0" collapsed="false">
      <c r="A617" s="72"/>
      <c r="B617" s="327"/>
      <c r="C617" s="116"/>
      <c r="D617" s="328"/>
      <c r="E617" s="329"/>
      <c r="F617" s="329"/>
    </row>
    <row r="618" s="326" customFormat="true" ht="13.8" hidden="false" customHeight="false" outlineLevel="0" collapsed="false">
      <c r="A618" s="72"/>
      <c r="B618" s="327"/>
      <c r="C618" s="116"/>
      <c r="D618" s="328"/>
      <c r="E618" s="329"/>
      <c r="F618" s="329"/>
    </row>
    <row r="619" s="326" customFormat="true" ht="13.8" hidden="false" customHeight="false" outlineLevel="0" collapsed="false">
      <c r="A619" s="72"/>
      <c r="B619" s="327"/>
      <c r="C619" s="116"/>
      <c r="D619" s="328"/>
      <c r="E619" s="329"/>
      <c r="F619" s="329"/>
    </row>
    <row r="620" s="326" customFormat="true" ht="13.8" hidden="false" customHeight="false" outlineLevel="0" collapsed="false">
      <c r="A620" s="72"/>
      <c r="B620" s="327"/>
      <c r="C620" s="116"/>
      <c r="D620" s="328"/>
      <c r="E620" s="329"/>
      <c r="F620" s="329"/>
    </row>
    <row r="621" s="326" customFormat="true" ht="13.8" hidden="false" customHeight="false" outlineLevel="0" collapsed="false">
      <c r="A621" s="72"/>
      <c r="B621" s="327"/>
      <c r="C621" s="116"/>
      <c r="D621" s="328"/>
      <c r="E621" s="329"/>
      <c r="F621" s="329"/>
    </row>
    <row r="622" s="326" customFormat="true" ht="13.8" hidden="false" customHeight="false" outlineLevel="0" collapsed="false">
      <c r="A622" s="72"/>
      <c r="B622" s="327"/>
      <c r="C622" s="116"/>
      <c r="D622" s="328"/>
      <c r="E622" s="329"/>
      <c r="F622" s="329"/>
    </row>
    <row r="623" s="326" customFormat="true" ht="13.8" hidden="false" customHeight="false" outlineLevel="0" collapsed="false">
      <c r="A623" s="72"/>
      <c r="B623" s="327"/>
      <c r="C623" s="116"/>
      <c r="D623" s="328"/>
      <c r="E623" s="329"/>
      <c r="F623" s="329"/>
    </row>
    <row r="624" s="326" customFormat="true" ht="13.8" hidden="false" customHeight="false" outlineLevel="0" collapsed="false">
      <c r="A624" s="72"/>
      <c r="B624" s="327"/>
      <c r="C624" s="116"/>
      <c r="D624" s="328"/>
      <c r="E624" s="329"/>
      <c r="F624" s="329"/>
    </row>
    <row r="625" s="326" customFormat="true" ht="13.8" hidden="false" customHeight="false" outlineLevel="0" collapsed="false">
      <c r="A625" s="72"/>
      <c r="B625" s="327"/>
      <c r="C625" s="116"/>
      <c r="D625" s="328"/>
      <c r="E625" s="329"/>
      <c r="F625" s="329"/>
    </row>
    <row r="626" s="326" customFormat="true" ht="13.8" hidden="false" customHeight="false" outlineLevel="0" collapsed="false">
      <c r="A626" s="72"/>
      <c r="B626" s="327"/>
      <c r="C626" s="116"/>
      <c r="D626" s="328"/>
      <c r="E626" s="329"/>
      <c r="F626" s="329"/>
    </row>
    <row r="627" s="326" customFormat="true" ht="13.8" hidden="false" customHeight="false" outlineLevel="0" collapsed="false">
      <c r="A627" s="72"/>
      <c r="B627" s="327"/>
      <c r="C627" s="116"/>
      <c r="D627" s="328"/>
      <c r="E627" s="329"/>
      <c r="F627" s="329"/>
    </row>
    <row r="628" s="326" customFormat="true" ht="13.8" hidden="false" customHeight="false" outlineLevel="0" collapsed="false">
      <c r="A628" s="72"/>
      <c r="B628" s="327"/>
      <c r="C628" s="116"/>
      <c r="D628" s="328"/>
      <c r="E628" s="329"/>
      <c r="F628" s="329"/>
    </row>
    <row r="629" s="326" customFormat="true" ht="13.8" hidden="false" customHeight="false" outlineLevel="0" collapsed="false">
      <c r="A629" s="72"/>
      <c r="B629" s="327"/>
      <c r="C629" s="116"/>
      <c r="D629" s="328"/>
      <c r="E629" s="329"/>
      <c r="F629" s="329"/>
    </row>
    <row r="630" s="326" customFormat="true" ht="13.8" hidden="false" customHeight="false" outlineLevel="0" collapsed="false">
      <c r="A630" s="72"/>
      <c r="B630" s="327"/>
      <c r="C630" s="116"/>
      <c r="D630" s="328"/>
      <c r="E630" s="329"/>
      <c r="F630" s="329"/>
    </row>
    <row r="631" s="326" customFormat="true" ht="13.8" hidden="false" customHeight="false" outlineLevel="0" collapsed="false">
      <c r="A631" s="72"/>
      <c r="B631" s="327"/>
      <c r="C631" s="116"/>
      <c r="D631" s="328"/>
      <c r="E631" s="329"/>
      <c r="F631" s="329"/>
    </row>
    <row r="632" s="326" customFormat="true" ht="13.8" hidden="false" customHeight="false" outlineLevel="0" collapsed="false">
      <c r="A632" s="72"/>
      <c r="B632" s="327"/>
      <c r="C632" s="116"/>
      <c r="D632" s="328"/>
      <c r="E632" s="329"/>
      <c r="F632" s="329"/>
    </row>
    <row r="633" s="326" customFormat="true" ht="13.8" hidden="false" customHeight="false" outlineLevel="0" collapsed="false">
      <c r="A633" s="72"/>
      <c r="B633" s="327"/>
      <c r="C633" s="116"/>
      <c r="D633" s="328"/>
      <c r="E633" s="329"/>
      <c r="F633" s="329"/>
    </row>
    <row r="634" s="326" customFormat="true" ht="13.8" hidden="false" customHeight="false" outlineLevel="0" collapsed="false">
      <c r="A634" s="72"/>
      <c r="B634" s="327"/>
      <c r="C634" s="116"/>
      <c r="D634" s="328"/>
      <c r="E634" s="329"/>
      <c r="F634" s="329"/>
    </row>
    <row r="635" s="326" customFormat="true" ht="13.8" hidden="false" customHeight="false" outlineLevel="0" collapsed="false">
      <c r="A635" s="72"/>
      <c r="B635" s="327"/>
      <c r="C635" s="116"/>
      <c r="D635" s="328"/>
      <c r="E635" s="329"/>
      <c r="F635" s="329"/>
    </row>
    <row r="636" s="326" customFormat="true" ht="13.8" hidden="false" customHeight="false" outlineLevel="0" collapsed="false">
      <c r="A636" s="72"/>
      <c r="B636" s="327"/>
      <c r="C636" s="116"/>
      <c r="D636" s="328"/>
      <c r="E636" s="329"/>
      <c r="F636" s="329"/>
    </row>
    <row r="637" s="326" customFormat="true" ht="13.8" hidden="false" customHeight="false" outlineLevel="0" collapsed="false">
      <c r="A637" s="72"/>
      <c r="B637" s="327"/>
      <c r="C637" s="116"/>
      <c r="D637" s="328"/>
      <c r="E637" s="329"/>
      <c r="F637" s="329"/>
    </row>
    <row r="638" s="326" customFormat="true" ht="13.8" hidden="false" customHeight="false" outlineLevel="0" collapsed="false">
      <c r="A638" s="72"/>
      <c r="B638" s="327"/>
      <c r="C638" s="116"/>
      <c r="D638" s="328"/>
      <c r="E638" s="329"/>
      <c r="F638" s="329"/>
    </row>
    <row r="639" s="326" customFormat="true" ht="13.8" hidden="false" customHeight="false" outlineLevel="0" collapsed="false">
      <c r="A639" s="72"/>
      <c r="B639" s="327"/>
      <c r="C639" s="116"/>
      <c r="D639" s="328"/>
      <c r="E639" s="329"/>
      <c r="F639" s="329"/>
    </row>
    <row r="640" s="326" customFormat="true" ht="13.8" hidden="false" customHeight="false" outlineLevel="0" collapsed="false">
      <c r="A640" s="72"/>
      <c r="B640" s="327"/>
      <c r="C640" s="116"/>
      <c r="D640" s="328"/>
      <c r="E640" s="329"/>
      <c r="F640" s="329"/>
    </row>
    <row r="641" s="326" customFormat="true" ht="13.8" hidden="false" customHeight="false" outlineLevel="0" collapsed="false">
      <c r="A641" s="72"/>
      <c r="B641" s="327"/>
      <c r="C641" s="116"/>
      <c r="D641" s="328"/>
      <c r="E641" s="329"/>
      <c r="F641" s="329"/>
    </row>
    <row r="642" s="326" customFormat="true" ht="13.8" hidden="false" customHeight="false" outlineLevel="0" collapsed="false">
      <c r="A642" s="72"/>
      <c r="B642" s="327"/>
      <c r="C642" s="116"/>
      <c r="D642" s="328"/>
      <c r="E642" s="329"/>
      <c r="F642" s="329"/>
    </row>
    <row r="643" s="326" customFormat="true" ht="13.8" hidden="false" customHeight="false" outlineLevel="0" collapsed="false">
      <c r="A643" s="72"/>
      <c r="B643" s="327"/>
      <c r="C643" s="116"/>
      <c r="D643" s="328"/>
      <c r="E643" s="329"/>
      <c r="F643" s="329"/>
    </row>
    <row r="644" s="326" customFormat="true" ht="13.8" hidden="false" customHeight="false" outlineLevel="0" collapsed="false">
      <c r="A644" s="72"/>
      <c r="B644" s="327"/>
      <c r="C644" s="116"/>
      <c r="D644" s="328"/>
      <c r="E644" s="329"/>
      <c r="F644" s="329"/>
    </row>
    <row r="645" s="326" customFormat="true" ht="13.8" hidden="false" customHeight="false" outlineLevel="0" collapsed="false">
      <c r="A645" s="72"/>
      <c r="B645" s="327"/>
      <c r="C645" s="116"/>
      <c r="D645" s="328"/>
      <c r="E645" s="329"/>
      <c r="F645" s="329"/>
    </row>
    <row r="646" s="326" customFormat="true" ht="13.8" hidden="false" customHeight="false" outlineLevel="0" collapsed="false">
      <c r="A646" s="72"/>
      <c r="B646" s="327"/>
      <c r="C646" s="116"/>
      <c r="D646" s="328"/>
      <c r="E646" s="329"/>
      <c r="F646" s="329"/>
    </row>
    <row r="647" s="326" customFormat="true" ht="13.8" hidden="false" customHeight="false" outlineLevel="0" collapsed="false">
      <c r="A647" s="72"/>
      <c r="B647" s="327"/>
      <c r="C647" s="116"/>
      <c r="D647" s="328"/>
      <c r="E647" s="329"/>
      <c r="F647" s="329"/>
    </row>
    <row r="648" s="326" customFormat="true" ht="13.8" hidden="false" customHeight="false" outlineLevel="0" collapsed="false">
      <c r="A648" s="72"/>
      <c r="B648" s="327"/>
      <c r="C648" s="116"/>
      <c r="D648" s="328"/>
      <c r="E648" s="329"/>
      <c r="F648" s="329"/>
    </row>
    <row r="649" s="326" customFormat="true" ht="13.8" hidden="false" customHeight="false" outlineLevel="0" collapsed="false">
      <c r="A649" s="72"/>
      <c r="B649" s="327"/>
      <c r="C649" s="116"/>
      <c r="D649" s="328"/>
      <c r="E649" s="329"/>
      <c r="F649" s="329"/>
    </row>
    <row r="650" s="326" customFormat="true" ht="13.8" hidden="false" customHeight="false" outlineLevel="0" collapsed="false">
      <c r="A650" s="72"/>
      <c r="B650" s="327"/>
      <c r="C650" s="116"/>
      <c r="D650" s="328"/>
      <c r="E650" s="329"/>
      <c r="F650" s="329"/>
    </row>
    <row r="651" s="326" customFormat="true" ht="13.8" hidden="false" customHeight="false" outlineLevel="0" collapsed="false">
      <c r="A651" s="72"/>
      <c r="B651" s="327"/>
      <c r="C651" s="116"/>
      <c r="D651" s="328"/>
      <c r="E651" s="329"/>
      <c r="F651" s="329"/>
    </row>
    <row r="652" s="326" customFormat="true" ht="13.8" hidden="false" customHeight="false" outlineLevel="0" collapsed="false">
      <c r="A652" s="72"/>
      <c r="B652" s="327"/>
      <c r="C652" s="116"/>
      <c r="D652" s="328"/>
      <c r="E652" s="329"/>
      <c r="F652" s="329"/>
    </row>
    <row r="653" s="326" customFormat="true" ht="13.8" hidden="false" customHeight="false" outlineLevel="0" collapsed="false">
      <c r="A653" s="72"/>
      <c r="B653" s="327"/>
      <c r="C653" s="116"/>
      <c r="D653" s="328"/>
      <c r="E653" s="329"/>
      <c r="F653" s="329"/>
    </row>
    <row r="654" s="326" customFormat="true" ht="13.8" hidden="false" customHeight="false" outlineLevel="0" collapsed="false">
      <c r="A654" s="72"/>
      <c r="B654" s="327"/>
      <c r="C654" s="116"/>
      <c r="D654" s="328"/>
      <c r="E654" s="329"/>
      <c r="F654" s="329"/>
    </row>
    <row r="655" s="326" customFormat="true" ht="13.8" hidden="false" customHeight="false" outlineLevel="0" collapsed="false">
      <c r="A655" s="72"/>
      <c r="B655" s="327"/>
      <c r="C655" s="116"/>
      <c r="D655" s="328"/>
      <c r="E655" s="329"/>
      <c r="F655" s="329"/>
    </row>
    <row r="656" s="326" customFormat="true" ht="13.8" hidden="false" customHeight="false" outlineLevel="0" collapsed="false">
      <c r="A656" s="72"/>
      <c r="B656" s="327"/>
      <c r="C656" s="116"/>
      <c r="D656" s="328"/>
      <c r="E656" s="329"/>
      <c r="F656" s="329"/>
    </row>
    <row r="657" s="326" customFormat="true" ht="13.8" hidden="false" customHeight="false" outlineLevel="0" collapsed="false">
      <c r="A657" s="72"/>
      <c r="B657" s="327"/>
      <c r="C657" s="116"/>
      <c r="D657" s="328"/>
      <c r="E657" s="329"/>
      <c r="F657" s="329"/>
    </row>
    <row r="658" s="326" customFormat="true" ht="13.8" hidden="false" customHeight="false" outlineLevel="0" collapsed="false">
      <c r="A658" s="72"/>
      <c r="B658" s="327"/>
      <c r="C658" s="116"/>
      <c r="D658" s="328"/>
      <c r="E658" s="329"/>
      <c r="F658" s="329"/>
    </row>
    <row r="659" s="326" customFormat="true" ht="13.8" hidden="false" customHeight="false" outlineLevel="0" collapsed="false">
      <c r="A659" s="72"/>
      <c r="B659" s="327"/>
      <c r="C659" s="116"/>
      <c r="D659" s="328"/>
      <c r="E659" s="329"/>
      <c r="F659" s="329"/>
    </row>
    <row r="660" s="326" customFormat="true" ht="13.8" hidden="false" customHeight="false" outlineLevel="0" collapsed="false">
      <c r="A660" s="72"/>
      <c r="B660" s="327"/>
      <c r="C660" s="116"/>
      <c r="D660" s="328"/>
      <c r="E660" s="329"/>
      <c r="F660" s="329"/>
    </row>
    <row r="661" s="326" customFormat="true" ht="13.8" hidden="false" customHeight="false" outlineLevel="0" collapsed="false">
      <c r="A661" s="72"/>
      <c r="B661" s="327"/>
      <c r="C661" s="116"/>
      <c r="D661" s="328"/>
      <c r="E661" s="329"/>
      <c r="F661" s="329"/>
    </row>
    <row r="662" s="326" customFormat="true" ht="13.8" hidden="false" customHeight="false" outlineLevel="0" collapsed="false">
      <c r="A662" s="72"/>
      <c r="B662" s="327"/>
      <c r="C662" s="116"/>
      <c r="D662" s="328"/>
      <c r="E662" s="329"/>
      <c r="F662" s="329"/>
    </row>
    <row r="663" s="326" customFormat="true" ht="13.8" hidden="false" customHeight="false" outlineLevel="0" collapsed="false">
      <c r="A663" s="72"/>
      <c r="B663" s="327"/>
      <c r="C663" s="116"/>
      <c r="D663" s="328"/>
      <c r="E663" s="329"/>
      <c r="F663" s="329"/>
    </row>
    <row r="664" s="326" customFormat="true" ht="13.8" hidden="false" customHeight="false" outlineLevel="0" collapsed="false">
      <c r="A664" s="72"/>
      <c r="B664" s="327"/>
      <c r="C664" s="116"/>
      <c r="D664" s="328"/>
      <c r="E664" s="329"/>
      <c r="F664" s="329"/>
    </row>
    <row r="665" s="326" customFormat="true" ht="13.8" hidden="false" customHeight="false" outlineLevel="0" collapsed="false">
      <c r="A665" s="72"/>
      <c r="B665" s="327"/>
      <c r="C665" s="116"/>
      <c r="D665" s="328"/>
      <c r="E665" s="329"/>
      <c r="F665" s="329"/>
    </row>
    <row r="666" s="326" customFormat="true" ht="13.8" hidden="false" customHeight="false" outlineLevel="0" collapsed="false">
      <c r="A666" s="72"/>
      <c r="B666" s="327"/>
      <c r="C666" s="116"/>
      <c r="D666" s="328"/>
      <c r="E666" s="329"/>
      <c r="F666" s="329"/>
    </row>
    <row r="667" s="326" customFormat="true" ht="13.8" hidden="false" customHeight="false" outlineLevel="0" collapsed="false">
      <c r="A667" s="72"/>
      <c r="B667" s="327"/>
      <c r="C667" s="116"/>
      <c r="D667" s="328"/>
      <c r="E667" s="329"/>
      <c r="F667" s="329"/>
    </row>
    <row r="668" s="326" customFormat="true" ht="13.8" hidden="false" customHeight="false" outlineLevel="0" collapsed="false">
      <c r="A668" s="72"/>
      <c r="B668" s="327"/>
      <c r="C668" s="116"/>
      <c r="D668" s="328"/>
      <c r="E668" s="329"/>
      <c r="F668" s="329"/>
    </row>
    <row r="669" s="326" customFormat="true" ht="13.8" hidden="false" customHeight="false" outlineLevel="0" collapsed="false">
      <c r="A669" s="72"/>
      <c r="B669" s="327"/>
      <c r="C669" s="116"/>
      <c r="D669" s="328"/>
      <c r="E669" s="329"/>
      <c r="F669" s="329"/>
    </row>
    <row r="670" s="326" customFormat="true" ht="13.8" hidden="false" customHeight="false" outlineLevel="0" collapsed="false">
      <c r="A670" s="72"/>
      <c r="B670" s="327"/>
      <c r="C670" s="116"/>
      <c r="D670" s="328"/>
      <c r="E670" s="329"/>
      <c r="F670" s="329"/>
    </row>
    <row r="671" s="326" customFormat="true" ht="13.8" hidden="false" customHeight="false" outlineLevel="0" collapsed="false">
      <c r="A671" s="72"/>
      <c r="B671" s="327"/>
      <c r="C671" s="116"/>
      <c r="D671" s="328"/>
      <c r="E671" s="329"/>
      <c r="F671" s="329"/>
    </row>
    <row r="672" s="326" customFormat="true" ht="13.8" hidden="false" customHeight="false" outlineLevel="0" collapsed="false">
      <c r="A672" s="72"/>
      <c r="B672" s="327"/>
      <c r="C672" s="116"/>
      <c r="D672" s="328"/>
      <c r="E672" s="329"/>
      <c r="F672" s="329"/>
    </row>
    <row r="673" s="326" customFormat="true" ht="13.8" hidden="false" customHeight="false" outlineLevel="0" collapsed="false">
      <c r="A673" s="72"/>
      <c r="B673" s="327"/>
      <c r="C673" s="116"/>
      <c r="D673" s="328"/>
      <c r="E673" s="329"/>
      <c r="F673" s="329"/>
    </row>
    <row r="674" s="326" customFormat="true" ht="13.8" hidden="false" customHeight="false" outlineLevel="0" collapsed="false">
      <c r="A674" s="72"/>
      <c r="B674" s="327"/>
      <c r="C674" s="116"/>
      <c r="D674" s="328"/>
      <c r="E674" s="329"/>
      <c r="F674" s="329"/>
    </row>
    <row r="675" s="326" customFormat="true" ht="13.8" hidden="false" customHeight="false" outlineLevel="0" collapsed="false">
      <c r="A675" s="72"/>
      <c r="B675" s="327"/>
      <c r="C675" s="116"/>
      <c r="D675" s="328"/>
      <c r="E675" s="329"/>
      <c r="F675" s="329"/>
    </row>
    <row r="676" s="326" customFormat="true" ht="13.8" hidden="false" customHeight="false" outlineLevel="0" collapsed="false">
      <c r="A676" s="72"/>
      <c r="B676" s="327"/>
      <c r="C676" s="116"/>
      <c r="D676" s="328"/>
      <c r="E676" s="329"/>
      <c r="F676" s="329"/>
    </row>
    <row r="677" s="326" customFormat="true" ht="13.8" hidden="false" customHeight="false" outlineLevel="0" collapsed="false">
      <c r="A677" s="72"/>
      <c r="B677" s="327"/>
      <c r="C677" s="116"/>
      <c r="D677" s="328"/>
      <c r="E677" s="329"/>
      <c r="F677" s="329"/>
    </row>
    <row r="678" s="326" customFormat="true" ht="13.8" hidden="false" customHeight="false" outlineLevel="0" collapsed="false">
      <c r="A678" s="72"/>
      <c r="B678" s="327"/>
      <c r="C678" s="116"/>
      <c r="D678" s="328"/>
      <c r="E678" s="329"/>
      <c r="F678" s="329"/>
    </row>
    <row r="679" s="326" customFormat="true" ht="13.8" hidden="false" customHeight="false" outlineLevel="0" collapsed="false">
      <c r="A679" s="72"/>
      <c r="B679" s="327"/>
      <c r="C679" s="116"/>
      <c r="D679" s="328"/>
      <c r="E679" s="329"/>
      <c r="F679" s="329"/>
    </row>
    <row r="680" s="326" customFormat="true" ht="13.8" hidden="false" customHeight="false" outlineLevel="0" collapsed="false">
      <c r="A680" s="72"/>
      <c r="B680" s="327"/>
      <c r="C680" s="116"/>
      <c r="D680" s="328"/>
      <c r="E680" s="329"/>
      <c r="F680" s="329"/>
    </row>
    <row r="681" s="326" customFormat="true" ht="13.8" hidden="false" customHeight="false" outlineLevel="0" collapsed="false">
      <c r="A681" s="72"/>
      <c r="B681" s="327"/>
      <c r="C681" s="116"/>
      <c r="D681" s="328"/>
      <c r="E681" s="329"/>
      <c r="F681" s="329"/>
    </row>
    <row r="682" s="326" customFormat="true" ht="13.8" hidden="false" customHeight="false" outlineLevel="0" collapsed="false">
      <c r="A682" s="72"/>
      <c r="B682" s="327"/>
      <c r="C682" s="116"/>
      <c r="D682" s="328"/>
      <c r="E682" s="329"/>
      <c r="F682" s="329"/>
    </row>
    <row r="683" s="326" customFormat="true" ht="13.8" hidden="false" customHeight="false" outlineLevel="0" collapsed="false">
      <c r="A683" s="72"/>
      <c r="B683" s="327"/>
      <c r="C683" s="116"/>
      <c r="D683" s="328"/>
      <c r="E683" s="329"/>
      <c r="F683" s="329"/>
    </row>
    <row r="684" s="326" customFormat="true" ht="13.8" hidden="false" customHeight="false" outlineLevel="0" collapsed="false">
      <c r="A684" s="72"/>
      <c r="B684" s="327"/>
      <c r="C684" s="116"/>
      <c r="D684" s="328"/>
      <c r="E684" s="329"/>
      <c r="F684" s="329"/>
    </row>
    <row r="685" s="326" customFormat="true" ht="13.8" hidden="false" customHeight="false" outlineLevel="0" collapsed="false">
      <c r="A685" s="72"/>
      <c r="B685" s="327"/>
      <c r="C685" s="116"/>
      <c r="D685" s="328"/>
      <c r="E685" s="329"/>
      <c r="F685" s="329"/>
    </row>
    <row r="686" s="326" customFormat="true" ht="13.8" hidden="false" customHeight="false" outlineLevel="0" collapsed="false">
      <c r="A686" s="72"/>
      <c r="B686" s="327"/>
      <c r="C686" s="116"/>
      <c r="D686" s="328"/>
      <c r="E686" s="329"/>
      <c r="F686" s="329"/>
    </row>
    <row r="687" s="326" customFormat="true" ht="13.8" hidden="false" customHeight="false" outlineLevel="0" collapsed="false">
      <c r="A687" s="72"/>
      <c r="B687" s="327"/>
      <c r="C687" s="116"/>
      <c r="D687" s="328"/>
      <c r="E687" s="329"/>
      <c r="F687" s="329"/>
    </row>
    <row r="688" s="326" customFormat="true" ht="13.8" hidden="false" customHeight="false" outlineLevel="0" collapsed="false">
      <c r="A688" s="72"/>
      <c r="B688" s="327"/>
      <c r="C688" s="116"/>
      <c r="D688" s="328"/>
      <c r="E688" s="329"/>
      <c r="F688" s="329"/>
    </row>
    <row r="689" s="326" customFormat="true" ht="13.8" hidden="false" customHeight="false" outlineLevel="0" collapsed="false">
      <c r="A689" s="72"/>
      <c r="B689" s="327"/>
      <c r="C689" s="116"/>
      <c r="D689" s="328"/>
      <c r="E689" s="329"/>
      <c r="F689" s="329"/>
    </row>
    <row r="690" s="326" customFormat="true" ht="13.8" hidden="false" customHeight="false" outlineLevel="0" collapsed="false">
      <c r="A690" s="72"/>
      <c r="B690" s="327"/>
      <c r="C690" s="116"/>
      <c r="D690" s="328"/>
      <c r="E690" s="329"/>
      <c r="F690" s="329"/>
    </row>
    <row r="691" s="326" customFormat="true" ht="13.8" hidden="false" customHeight="false" outlineLevel="0" collapsed="false">
      <c r="A691" s="72"/>
      <c r="B691" s="327"/>
      <c r="C691" s="116"/>
      <c r="D691" s="328"/>
      <c r="E691" s="329"/>
      <c r="F691" s="329"/>
    </row>
    <row r="692" s="326" customFormat="true" ht="13.8" hidden="false" customHeight="false" outlineLevel="0" collapsed="false">
      <c r="A692" s="72"/>
      <c r="B692" s="327"/>
      <c r="C692" s="116"/>
      <c r="D692" s="328"/>
      <c r="E692" s="329"/>
      <c r="F692" s="329"/>
    </row>
    <row r="693" s="326" customFormat="true" ht="13.8" hidden="false" customHeight="false" outlineLevel="0" collapsed="false">
      <c r="A693" s="72"/>
      <c r="B693" s="327"/>
      <c r="C693" s="116"/>
      <c r="D693" s="328"/>
      <c r="E693" s="329"/>
      <c r="F693" s="329"/>
    </row>
    <row r="694" s="326" customFormat="true" ht="13.8" hidden="false" customHeight="false" outlineLevel="0" collapsed="false">
      <c r="A694" s="72"/>
      <c r="B694" s="327"/>
      <c r="C694" s="116"/>
      <c r="D694" s="328"/>
      <c r="E694" s="329"/>
      <c r="F694" s="329"/>
    </row>
    <row r="695" s="326" customFormat="true" ht="13.8" hidden="false" customHeight="false" outlineLevel="0" collapsed="false">
      <c r="A695" s="72"/>
      <c r="B695" s="327"/>
      <c r="C695" s="116"/>
      <c r="D695" s="328"/>
      <c r="E695" s="329"/>
      <c r="F695" s="329"/>
    </row>
    <row r="696" s="326" customFormat="true" ht="13.8" hidden="false" customHeight="false" outlineLevel="0" collapsed="false">
      <c r="A696" s="72"/>
      <c r="B696" s="327"/>
      <c r="C696" s="116"/>
      <c r="D696" s="328"/>
      <c r="E696" s="329"/>
      <c r="F696" s="329"/>
    </row>
    <row r="697" s="326" customFormat="true" ht="13.8" hidden="false" customHeight="false" outlineLevel="0" collapsed="false">
      <c r="A697" s="72"/>
      <c r="B697" s="327"/>
      <c r="C697" s="116"/>
      <c r="D697" s="328"/>
      <c r="E697" s="329"/>
      <c r="F697" s="329"/>
    </row>
    <row r="698" s="326" customFormat="true" ht="13.8" hidden="false" customHeight="false" outlineLevel="0" collapsed="false">
      <c r="A698" s="72"/>
      <c r="B698" s="327"/>
      <c r="C698" s="116"/>
      <c r="D698" s="328"/>
      <c r="E698" s="329"/>
      <c r="F698" s="329"/>
    </row>
    <row r="699" s="326" customFormat="true" ht="13.8" hidden="false" customHeight="false" outlineLevel="0" collapsed="false">
      <c r="A699" s="72"/>
      <c r="B699" s="327"/>
      <c r="C699" s="116"/>
      <c r="D699" s="328"/>
      <c r="E699" s="329"/>
      <c r="F699" s="329"/>
    </row>
    <row r="700" s="326" customFormat="true" ht="13.8" hidden="false" customHeight="false" outlineLevel="0" collapsed="false">
      <c r="A700" s="72"/>
      <c r="B700" s="327"/>
      <c r="C700" s="116"/>
      <c r="D700" s="328"/>
      <c r="E700" s="329"/>
      <c r="F700" s="329"/>
    </row>
    <row r="701" s="326" customFormat="true" ht="13.8" hidden="false" customHeight="false" outlineLevel="0" collapsed="false">
      <c r="A701" s="72"/>
      <c r="B701" s="327"/>
      <c r="C701" s="116"/>
      <c r="D701" s="328"/>
      <c r="E701" s="329"/>
      <c r="F701" s="329"/>
    </row>
    <row r="702" s="326" customFormat="true" ht="13.8" hidden="false" customHeight="false" outlineLevel="0" collapsed="false">
      <c r="A702" s="72"/>
      <c r="B702" s="327"/>
      <c r="C702" s="116"/>
      <c r="D702" s="328"/>
      <c r="E702" s="329"/>
      <c r="F702" s="329"/>
    </row>
    <row r="703" s="326" customFormat="true" ht="13.8" hidden="false" customHeight="false" outlineLevel="0" collapsed="false">
      <c r="A703" s="72"/>
      <c r="B703" s="327"/>
      <c r="C703" s="116"/>
      <c r="D703" s="328"/>
      <c r="E703" s="329"/>
      <c r="F703" s="329"/>
    </row>
    <row r="704" s="326" customFormat="true" ht="13.8" hidden="false" customHeight="false" outlineLevel="0" collapsed="false">
      <c r="A704" s="72"/>
      <c r="B704" s="327"/>
      <c r="C704" s="116"/>
      <c r="D704" s="328"/>
      <c r="E704" s="329"/>
      <c r="F704" s="329"/>
    </row>
    <row r="705" s="326" customFormat="true" ht="13.8" hidden="false" customHeight="false" outlineLevel="0" collapsed="false">
      <c r="A705" s="72"/>
      <c r="B705" s="327"/>
      <c r="C705" s="116"/>
      <c r="D705" s="328"/>
      <c r="E705" s="329"/>
      <c r="F705" s="329"/>
    </row>
    <row r="706" s="326" customFormat="true" ht="13.8" hidden="false" customHeight="false" outlineLevel="0" collapsed="false">
      <c r="A706" s="72"/>
      <c r="B706" s="327"/>
      <c r="C706" s="116"/>
      <c r="D706" s="328"/>
      <c r="E706" s="329"/>
      <c r="F706" s="329"/>
    </row>
    <row r="707" s="326" customFormat="true" ht="13.8" hidden="false" customHeight="false" outlineLevel="0" collapsed="false">
      <c r="A707" s="72"/>
      <c r="B707" s="327"/>
      <c r="C707" s="116"/>
      <c r="D707" s="328"/>
      <c r="E707" s="329"/>
      <c r="F707" s="329"/>
    </row>
    <row r="708" s="326" customFormat="true" ht="13.8" hidden="false" customHeight="false" outlineLevel="0" collapsed="false">
      <c r="A708" s="72"/>
      <c r="B708" s="327"/>
      <c r="C708" s="116"/>
      <c r="D708" s="328"/>
      <c r="E708" s="329"/>
      <c r="F708" s="329"/>
    </row>
    <row r="709" s="326" customFormat="true" ht="13.8" hidden="false" customHeight="false" outlineLevel="0" collapsed="false">
      <c r="A709" s="72"/>
      <c r="B709" s="327"/>
      <c r="C709" s="116"/>
      <c r="D709" s="328"/>
      <c r="E709" s="329"/>
      <c r="F709" s="329"/>
    </row>
    <row r="710" s="326" customFormat="true" ht="13.8" hidden="false" customHeight="false" outlineLevel="0" collapsed="false">
      <c r="A710" s="72"/>
      <c r="B710" s="327"/>
      <c r="C710" s="116"/>
      <c r="D710" s="328"/>
      <c r="E710" s="329"/>
      <c r="F710" s="329"/>
    </row>
    <row r="711" s="326" customFormat="true" ht="13.8" hidden="false" customHeight="false" outlineLevel="0" collapsed="false">
      <c r="A711" s="72"/>
      <c r="B711" s="327"/>
      <c r="C711" s="116"/>
      <c r="D711" s="328"/>
      <c r="E711" s="329"/>
      <c r="F711" s="329"/>
    </row>
    <row r="712" s="326" customFormat="true" ht="13.8" hidden="false" customHeight="false" outlineLevel="0" collapsed="false">
      <c r="A712" s="72"/>
      <c r="B712" s="327"/>
      <c r="C712" s="116"/>
      <c r="D712" s="328"/>
      <c r="E712" s="329"/>
      <c r="F712" s="329"/>
    </row>
    <row r="713" s="326" customFormat="true" ht="13.8" hidden="false" customHeight="false" outlineLevel="0" collapsed="false">
      <c r="A713" s="72"/>
      <c r="B713" s="327"/>
      <c r="C713" s="116"/>
      <c r="D713" s="328"/>
      <c r="E713" s="329"/>
      <c r="F713" s="329"/>
    </row>
    <row r="714" s="326" customFormat="true" ht="13.8" hidden="false" customHeight="false" outlineLevel="0" collapsed="false">
      <c r="A714" s="72"/>
      <c r="B714" s="327"/>
      <c r="C714" s="116"/>
      <c r="D714" s="328"/>
      <c r="E714" s="329"/>
      <c r="F714" s="329"/>
    </row>
    <row r="715" s="326" customFormat="true" ht="13.8" hidden="false" customHeight="false" outlineLevel="0" collapsed="false">
      <c r="A715" s="72"/>
      <c r="B715" s="327"/>
      <c r="C715" s="116"/>
      <c r="D715" s="328"/>
      <c r="E715" s="329"/>
      <c r="F715" s="329"/>
    </row>
    <row r="716" s="326" customFormat="true" ht="13.8" hidden="false" customHeight="false" outlineLevel="0" collapsed="false">
      <c r="A716" s="72"/>
      <c r="B716" s="327"/>
      <c r="C716" s="116"/>
      <c r="D716" s="328"/>
      <c r="E716" s="329"/>
      <c r="F716" s="329"/>
    </row>
    <row r="717" s="326" customFormat="true" ht="13.8" hidden="false" customHeight="false" outlineLevel="0" collapsed="false">
      <c r="A717" s="72"/>
      <c r="B717" s="327"/>
      <c r="C717" s="116"/>
      <c r="D717" s="328"/>
      <c r="E717" s="329"/>
      <c r="F717" s="329"/>
    </row>
    <row r="718" s="326" customFormat="true" ht="13.8" hidden="false" customHeight="false" outlineLevel="0" collapsed="false">
      <c r="A718" s="72"/>
      <c r="B718" s="327"/>
      <c r="C718" s="116"/>
      <c r="D718" s="328"/>
      <c r="E718" s="329"/>
      <c r="F718" s="329"/>
    </row>
    <row r="719" s="326" customFormat="true" ht="13.8" hidden="false" customHeight="false" outlineLevel="0" collapsed="false">
      <c r="A719" s="72"/>
      <c r="B719" s="327"/>
      <c r="C719" s="116"/>
      <c r="D719" s="328"/>
      <c r="E719" s="329"/>
      <c r="F719" s="329"/>
    </row>
    <row r="720" s="326" customFormat="true" ht="13.8" hidden="false" customHeight="false" outlineLevel="0" collapsed="false">
      <c r="A720" s="72"/>
      <c r="B720" s="327"/>
      <c r="C720" s="116"/>
      <c r="D720" s="328"/>
      <c r="E720" s="329"/>
      <c r="F720" s="329"/>
    </row>
    <row r="721" s="326" customFormat="true" ht="13.8" hidden="false" customHeight="false" outlineLevel="0" collapsed="false">
      <c r="A721" s="72"/>
      <c r="B721" s="327"/>
      <c r="C721" s="116"/>
      <c r="D721" s="328"/>
      <c r="E721" s="329"/>
      <c r="F721" s="329"/>
    </row>
    <row r="722" s="326" customFormat="true" ht="13.8" hidden="false" customHeight="false" outlineLevel="0" collapsed="false">
      <c r="A722" s="72"/>
      <c r="B722" s="327"/>
      <c r="C722" s="116"/>
      <c r="D722" s="328"/>
      <c r="E722" s="329"/>
      <c r="F722" s="329"/>
    </row>
    <row r="723" s="326" customFormat="true" ht="13.8" hidden="false" customHeight="false" outlineLevel="0" collapsed="false">
      <c r="A723" s="72"/>
      <c r="B723" s="327"/>
      <c r="C723" s="116"/>
      <c r="D723" s="328"/>
      <c r="E723" s="329"/>
      <c r="F723" s="329"/>
    </row>
    <row r="724" s="326" customFormat="true" ht="13.8" hidden="false" customHeight="false" outlineLevel="0" collapsed="false">
      <c r="A724" s="72"/>
      <c r="B724" s="327"/>
      <c r="C724" s="116"/>
      <c r="D724" s="328"/>
      <c r="E724" s="329"/>
      <c r="F724" s="329"/>
    </row>
    <row r="725" s="326" customFormat="true" ht="13.8" hidden="false" customHeight="false" outlineLevel="0" collapsed="false">
      <c r="A725" s="72"/>
      <c r="B725" s="327"/>
      <c r="C725" s="116"/>
      <c r="D725" s="328"/>
      <c r="E725" s="329"/>
      <c r="F725" s="329"/>
    </row>
    <row r="726" s="326" customFormat="true" ht="13.8" hidden="false" customHeight="false" outlineLevel="0" collapsed="false">
      <c r="A726" s="72"/>
      <c r="B726" s="327"/>
      <c r="C726" s="116"/>
      <c r="D726" s="328"/>
      <c r="E726" s="329"/>
      <c r="F726" s="329"/>
    </row>
    <row r="727" s="326" customFormat="true" ht="13.8" hidden="false" customHeight="false" outlineLevel="0" collapsed="false">
      <c r="A727" s="72"/>
      <c r="B727" s="327"/>
      <c r="C727" s="116"/>
      <c r="D727" s="328"/>
      <c r="E727" s="329"/>
      <c r="F727" s="329"/>
    </row>
    <row r="728" s="326" customFormat="true" ht="13.8" hidden="false" customHeight="false" outlineLevel="0" collapsed="false">
      <c r="A728" s="72"/>
      <c r="B728" s="327"/>
      <c r="C728" s="116"/>
      <c r="D728" s="328"/>
      <c r="E728" s="329"/>
      <c r="F728" s="329"/>
    </row>
    <row r="729" s="326" customFormat="true" ht="13.8" hidden="false" customHeight="false" outlineLevel="0" collapsed="false">
      <c r="A729" s="72"/>
      <c r="B729" s="327"/>
      <c r="C729" s="116"/>
      <c r="D729" s="328"/>
      <c r="E729" s="329"/>
      <c r="F729" s="329"/>
    </row>
    <row r="730" s="326" customFormat="true" ht="13.8" hidden="false" customHeight="false" outlineLevel="0" collapsed="false">
      <c r="A730" s="72"/>
      <c r="B730" s="327"/>
      <c r="C730" s="116"/>
      <c r="D730" s="328"/>
      <c r="E730" s="329"/>
      <c r="F730" s="329"/>
    </row>
    <row r="731" s="326" customFormat="true" ht="13.8" hidden="false" customHeight="false" outlineLevel="0" collapsed="false">
      <c r="A731" s="72"/>
      <c r="B731" s="327"/>
      <c r="C731" s="116"/>
      <c r="D731" s="328"/>
      <c r="E731" s="329"/>
      <c r="F731" s="329"/>
    </row>
    <row r="732" s="326" customFormat="true" ht="13.8" hidden="false" customHeight="false" outlineLevel="0" collapsed="false">
      <c r="A732" s="72"/>
      <c r="B732" s="327"/>
      <c r="C732" s="116"/>
      <c r="D732" s="328"/>
      <c r="E732" s="329"/>
      <c r="F732" s="329"/>
    </row>
    <row r="733" s="326" customFormat="true" ht="13.8" hidden="false" customHeight="false" outlineLevel="0" collapsed="false">
      <c r="A733" s="72"/>
      <c r="B733" s="327"/>
      <c r="C733" s="116"/>
      <c r="D733" s="328"/>
      <c r="E733" s="329"/>
      <c r="F733" s="329"/>
    </row>
    <row r="734" s="326" customFormat="true" ht="13.8" hidden="false" customHeight="false" outlineLevel="0" collapsed="false">
      <c r="A734" s="72"/>
      <c r="B734" s="327"/>
      <c r="C734" s="116"/>
      <c r="D734" s="328"/>
      <c r="E734" s="329"/>
      <c r="F734" s="329"/>
    </row>
    <row r="735" s="326" customFormat="true" ht="13.8" hidden="false" customHeight="false" outlineLevel="0" collapsed="false">
      <c r="A735" s="72"/>
      <c r="B735" s="327"/>
      <c r="C735" s="116"/>
      <c r="D735" s="328"/>
      <c r="E735" s="329"/>
      <c r="F735" s="329"/>
    </row>
    <row r="736" s="326" customFormat="true" ht="13.8" hidden="false" customHeight="false" outlineLevel="0" collapsed="false">
      <c r="A736" s="72"/>
      <c r="B736" s="327"/>
      <c r="C736" s="116"/>
      <c r="D736" s="328"/>
      <c r="E736" s="329"/>
      <c r="F736" s="329"/>
    </row>
    <row r="737" s="326" customFormat="true" ht="13.8" hidden="false" customHeight="false" outlineLevel="0" collapsed="false">
      <c r="A737" s="72"/>
      <c r="B737" s="327"/>
      <c r="C737" s="116"/>
      <c r="D737" s="328"/>
      <c r="E737" s="329"/>
      <c r="F737" s="329"/>
    </row>
    <row r="738" s="326" customFormat="true" ht="13.8" hidden="false" customHeight="false" outlineLevel="0" collapsed="false">
      <c r="A738" s="72"/>
      <c r="B738" s="327"/>
      <c r="C738" s="116"/>
      <c r="D738" s="328"/>
      <c r="E738" s="329"/>
      <c r="F738" s="329"/>
    </row>
    <row r="739" s="326" customFormat="true" ht="13.8" hidden="false" customHeight="false" outlineLevel="0" collapsed="false">
      <c r="A739" s="72"/>
      <c r="B739" s="327"/>
      <c r="C739" s="116"/>
      <c r="D739" s="328"/>
      <c r="E739" s="329"/>
      <c r="F739" s="329"/>
    </row>
    <row r="740" s="326" customFormat="true" ht="13.8" hidden="false" customHeight="false" outlineLevel="0" collapsed="false">
      <c r="A740" s="72"/>
      <c r="B740" s="327"/>
      <c r="C740" s="116"/>
      <c r="D740" s="328"/>
      <c r="E740" s="329"/>
      <c r="F740" s="329"/>
    </row>
    <row r="741" s="326" customFormat="true" ht="13.8" hidden="false" customHeight="false" outlineLevel="0" collapsed="false">
      <c r="A741" s="72"/>
      <c r="B741" s="327"/>
      <c r="C741" s="116"/>
      <c r="D741" s="328"/>
      <c r="E741" s="329"/>
      <c r="F741" s="329"/>
    </row>
    <row r="742" s="326" customFormat="true" ht="13.8" hidden="false" customHeight="false" outlineLevel="0" collapsed="false">
      <c r="A742" s="72"/>
      <c r="B742" s="327"/>
      <c r="C742" s="116"/>
      <c r="D742" s="328"/>
      <c r="E742" s="329"/>
      <c r="F742" s="329"/>
    </row>
    <row r="743" s="326" customFormat="true" ht="13.8" hidden="false" customHeight="false" outlineLevel="0" collapsed="false">
      <c r="A743" s="72"/>
      <c r="B743" s="327"/>
      <c r="C743" s="116"/>
      <c r="D743" s="328"/>
      <c r="E743" s="329"/>
      <c r="F743" s="329"/>
    </row>
    <row r="744" s="326" customFormat="true" ht="13.8" hidden="false" customHeight="false" outlineLevel="0" collapsed="false">
      <c r="A744" s="72"/>
      <c r="B744" s="327"/>
      <c r="C744" s="116"/>
      <c r="D744" s="328"/>
      <c r="E744" s="329"/>
      <c r="F744" s="329"/>
    </row>
    <row r="745" s="326" customFormat="true" ht="13.8" hidden="false" customHeight="false" outlineLevel="0" collapsed="false">
      <c r="A745" s="72"/>
      <c r="B745" s="327"/>
      <c r="C745" s="116"/>
      <c r="D745" s="328"/>
      <c r="E745" s="329"/>
      <c r="F745" s="329"/>
    </row>
    <row r="746" s="326" customFormat="true" ht="13.8" hidden="false" customHeight="false" outlineLevel="0" collapsed="false">
      <c r="A746" s="72"/>
      <c r="B746" s="327"/>
      <c r="C746" s="116"/>
      <c r="D746" s="328"/>
      <c r="E746" s="329"/>
      <c r="F746" s="329"/>
    </row>
    <row r="747" s="326" customFormat="true" ht="13.8" hidden="false" customHeight="false" outlineLevel="0" collapsed="false">
      <c r="A747" s="72"/>
      <c r="B747" s="327"/>
      <c r="C747" s="116"/>
      <c r="D747" s="328"/>
      <c r="E747" s="329"/>
      <c r="F747" s="329"/>
    </row>
    <row r="748" s="326" customFormat="true" ht="13.8" hidden="false" customHeight="false" outlineLevel="0" collapsed="false">
      <c r="A748" s="72"/>
      <c r="B748" s="327"/>
      <c r="C748" s="116"/>
      <c r="D748" s="328"/>
      <c r="E748" s="329"/>
      <c r="F748" s="329"/>
    </row>
    <row r="749" s="326" customFormat="true" ht="13.8" hidden="false" customHeight="false" outlineLevel="0" collapsed="false">
      <c r="A749" s="72"/>
      <c r="B749" s="327"/>
      <c r="C749" s="116"/>
      <c r="D749" s="328"/>
      <c r="E749" s="329"/>
      <c r="F749" s="329"/>
    </row>
    <row r="750" s="326" customFormat="true" ht="13.8" hidden="false" customHeight="false" outlineLevel="0" collapsed="false">
      <c r="A750" s="72"/>
      <c r="B750" s="327"/>
      <c r="C750" s="116"/>
      <c r="D750" s="328"/>
      <c r="E750" s="329"/>
      <c r="F750" s="329"/>
    </row>
    <row r="751" s="326" customFormat="true" ht="13.8" hidden="false" customHeight="false" outlineLevel="0" collapsed="false">
      <c r="A751" s="72"/>
      <c r="B751" s="327"/>
      <c r="C751" s="116"/>
      <c r="D751" s="328"/>
      <c r="E751" s="329"/>
      <c r="F751" s="329"/>
    </row>
    <row r="752" s="326" customFormat="true" ht="13.8" hidden="false" customHeight="false" outlineLevel="0" collapsed="false">
      <c r="A752" s="72"/>
      <c r="B752" s="327"/>
      <c r="C752" s="116"/>
      <c r="D752" s="328"/>
      <c r="E752" s="329"/>
      <c r="F752" s="329"/>
    </row>
    <row r="753" s="326" customFormat="true" ht="13.8" hidden="false" customHeight="false" outlineLevel="0" collapsed="false">
      <c r="A753" s="72"/>
      <c r="B753" s="327"/>
      <c r="C753" s="116"/>
      <c r="D753" s="328"/>
      <c r="E753" s="329"/>
      <c r="F753" s="329"/>
    </row>
    <row r="754" s="326" customFormat="true" ht="13.8" hidden="false" customHeight="false" outlineLevel="0" collapsed="false">
      <c r="A754" s="72"/>
      <c r="B754" s="327"/>
      <c r="C754" s="116"/>
      <c r="D754" s="328"/>
      <c r="E754" s="329"/>
      <c r="F754" s="329"/>
    </row>
    <row r="755" s="326" customFormat="true" ht="13.8" hidden="false" customHeight="false" outlineLevel="0" collapsed="false">
      <c r="A755" s="72"/>
      <c r="B755" s="327"/>
      <c r="C755" s="116"/>
      <c r="D755" s="328"/>
      <c r="E755" s="329"/>
      <c r="F755" s="329"/>
    </row>
    <row r="756" s="326" customFormat="true" ht="13.8" hidden="false" customHeight="false" outlineLevel="0" collapsed="false">
      <c r="A756" s="72"/>
      <c r="B756" s="327"/>
      <c r="C756" s="116"/>
      <c r="D756" s="328"/>
      <c r="E756" s="329"/>
      <c r="F756" s="329"/>
    </row>
    <row r="757" s="326" customFormat="true" ht="13.8" hidden="false" customHeight="false" outlineLevel="0" collapsed="false">
      <c r="A757" s="72"/>
      <c r="B757" s="327"/>
      <c r="C757" s="116"/>
      <c r="D757" s="328"/>
      <c r="E757" s="329"/>
      <c r="F757" s="329"/>
    </row>
    <row r="758" s="326" customFormat="true" ht="13.8" hidden="false" customHeight="false" outlineLevel="0" collapsed="false">
      <c r="A758" s="72"/>
      <c r="B758" s="327"/>
      <c r="C758" s="116"/>
      <c r="D758" s="328"/>
      <c r="E758" s="329"/>
      <c r="F758" s="329"/>
    </row>
    <row r="759" s="326" customFormat="true" ht="13.8" hidden="false" customHeight="false" outlineLevel="0" collapsed="false">
      <c r="A759" s="72"/>
      <c r="B759" s="327"/>
      <c r="C759" s="116"/>
      <c r="D759" s="328"/>
      <c r="E759" s="329"/>
      <c r="F759" s="329"/>
    </row>
    <row r="760" s="326" customFormat="true" ht="13.8" hidden="false" customHeight="false" outlineLevel="0" collapsed="false">
      <c r="A760" s="72"/>
      <c r="B760" s="327"/>
      <c r="C760" s="116"/>
      <c r="D760" s="328"/>
      <c r="E760" s="329"/>
      <c r="F760" s="329"/>
    </row>
    <row r="761" s="326" customFormat="true" ht="13.8" hidden="false" customHeight="false" outlineLevel="0" collapsed="false">
      <c r="A761" s="72"/>
      <c r="B761" s="327"/>
      <c r="C761" s="116"/>
      <c r="D761" s="328"/>
      <c r="E761" s="329"/>
      <c r="F761" s="329"/>
    </row>
    <row r="762" s="326" customFormat="true" ht="13.8" hidden="false" customHeight="false" outlineLevel="0" collapsed="false">
      <c r="A762" s="72"/>
      <c r="B762" s="327"/>
      <c r="C762" s="116"/>
      <c r="D762" s="328"/>
      <c r="E762" s="329"/>
      <c r="F762" s="329"/>
    </row>
    <row r="763" s="326" customFormat="true" ht="13.8" hidden="false" customHeight="false" outlineLevel="0" collapsed="false">
      <c r="A763" s="72"/>
      <c r="B763" s="327"/>
      <c r="C763" s="116"/>
      <c r="D763" s="328"/>
      <c r="E763" s="329"/>
      <c r="F763" s="329"/>
    </row>
    <row r="764" s="326" customFormat="true" ht="13.8" hidden="false" customHeight="false" outlineLevel="0" collapsed="false">
      <c r="A764" s="72"/>
      <c r="B764" s="327"/>
      <c r="C764" s="116"/>
      <c r="D764" s="328"/>
      <c r="E764" s="329"/>
      <c r="F764" s="329"/>
    </row>
    <row r="765" s="326" customFormat="true" ht="13.8" hidden="false" customHeight="false" outlineLevel="0" collapsed="false">
      <c r="A765" s="72"/>
      <c r="B765" s="327"/>
      <c r="C765" s="116"/>
      <c r="D765" s="328"/>
      <c r="E765" s="329"/>
      <c r="F765" s="329"/>
    </row>
    <row r="766" s="326" customFormat="true" ht="13.8" hidden="false" customHeight="false" outlineLevel="0" collapsed="false">
      <c r="A766" s="72"/>
      <c r="B766" s="327"/>
      <c r="C766" s="116"/>
      <c r="D766" s="328"/>
      <c r="E766" s="329"/>
      <c r="F766" s="329"/>
    </row>
    <row r="767" s="326" customFormat="true" ht="13.8" hidden="false" customHeight="false" outlineLevel="0" collapsed="false">
      <c r="A767" s="72"/>
      <c r="B767" s="327"/>
      <c r="C767" s="116"/>
      <c r="D767" s="328"/>
      <c r="E767" s="329"/>
      <c r="F767" s="329"/>
    </row>
    <row r="768" s="326" customFormat="true" ht="13.8" hidden="false" customHeight="false" outlineLevel="0" collapsed="false">
      <c r="A768" s="72"/>
      <c r="B768" s="327"/>
      <c r="C768" s="116"/>
      <c r="D768" s="328"/>
      <c r="E768" s="329"/>
      <c r="F768" s="329"/>
    </row>
    <row r="769" s="326" customFormat="true" ht="13.8" hidden="false" customHeight="false" outlineLevel="0" collapsed="false">
      <c r="A769" s="72"/>
      <c r="B769" s="327"/>
      <c r="C769" s="116"/>
      <c r="D769" s="328"/>
      <c r="E769" s="329"/>
      <c r="F769" s="329"/>
    </row>
    <row r="770" s="326" customFormat="true" ht="13.8" hidden="false" customHeight="false" outlineLevel="0" collapsed="false">
      <c r="A770" s="72"/>
      <c r="B770" s="327"/>
      <c r="C770" s="116"/>
      <c r="D770" s="328"/>
      <c r="E770" s="329"/>
      <c r="F770" s="329"/>
    </row>
    <row r="771" s="326" customFormat="true" ht="13.8" hidden="false" customHeight="false" outlineLevel="0" collapsed="false">
      <c r="A771" s="72"/>
      <c r="B771" s="327"/>
      <c r="C771" s="116"/>
      <c r="D771" s="328"/>
      <c r="E771" s="329"/>
      <c r="F771" s="329"/>
    </row>
    <row r="772" s="326" customFormat="true" ht="13.8" hidden="false" customHeight="false" outlineLevel="0" collapsed="false">
      <c r="A772" s="72"/>
      <c r="B772" s="327"/>
      <c r="C772" s="116"/>
      <c r="D772" s="328"/>
      <c r="E772" s="329"/>
      <c r="F772" s="329"/>
    </row>
    <row r="773" s="326" customFormat="true" ht="13.8" hidden="false" customHeight="false" outlineLevel="0" collapsed="false">
      <c r="A773" s="72"/>
      <c r="B773" s="327"/>
      <c r="C773" s="116"/>
      <c r="D773" s="328"/>
      <c r="E773" s="329"/>
      <c r="F773" s="329"/>
    </row>
    <row r="774" s="326" customFormat="true" ht="13.8" hidden="false" customHeight="false" outlineLevel="0" collapsed="false">
      <c r="A774" s="72"/>
      <c r="B774" s="327"/>
      <c r="C774" s="116"/>
      <c r="D774" s="328"/>
      <c r="E774" s="329"/>
      <c r="F774" s="329"/>
    </row>
    <row r="775" s="326" customFormat="true" ht="13.8" hidden="false" customHeight="false" outlineLevel="0" collapsed="false">
      <c r="A775" s="72"/>
      <c r="B775" s="327"/>
      <c r="C775" s="116"/>
      <c r="D775" s="328"/>
      <c r="E775" s="329"/>
      <c r="F775" s="329"/>
    </row>
    <row r="776" s="326" customFormat="true" ht="13.8" hidden="false" customHeight="false" outlineLevel="0" collapsed="false">
      <c r="A776" s="72"/>
      <c r="B776" s="327"/>
      <c r="C776" s="116"/>
      <c r="D776" s="328"/>
      <c r="E776" s="329"/>
      <c r="F776" s="329"/>
    </row>
    <row r="777" s="326" customFormat="true" ht="13.8" hidden="false" customHeight="false" outlineLevel="0" collapsed="false">
      <c r="A777" s="72"/>
      <c r="B777" s="327"/>
      <c r="C777" s="116"/>
      <c r="D777" s="328"/>
      <c r="E777" s="329"/>
      <c r="F777" s="329"/>
    </row>
    <row r="778" s="326" customFormat="true" ht="13.8" hidden="false" customHeight="false" outlineLevel="0" collapsed="false">
      <c r="A778" s="72"/>
      <c r="B778" s="327"/>
      <c r="C778" s="116"/>
      <c r="D778" s="328"/>
      <c r="E778" s="329"/>
      <c r="F778" s="329"/>
    </row>
    <row r="779" s="326" customFormat="true" ht="13.8" hidden="false" customHeight="false" outlineLevel="0" collapsed="false">
      <c r="A779" s="72"/>
      <c r="B779" s="327"/>
      <c r="C779" s="116"/>
      <c r="D779" s="328"/>
      <c r="E779" s="329"/>
      <c r="F779" s="329"/>
    </row>
    <row r="780" s="326" customFormat="true" ht="13.8" hidden="false" customHeight="false" outlineLevel="0" collapsed="false">
      <c r="A780" s="72"/>
      <c r="B780" s="327"/>
      <c r="C780" s="116"/>
      <c r="D780" s="328"/>
      <c r="E780" s="329"/>
      <c r="F780" s="329"/>
    </row>
    <row r="781" s="326" customFormat="true" ht="13.8" hidden="false" customHeight="false" outlineLevel="0" collapsed="false">
      <c r="A781" s="72"/>
      <c r="B781" s="327"/>
      <c r="C781" s="116"/>
      <c r="D781" s="328"/>
      <c r="E781" s="329"/>
      <c r="F781" s="329"/>
    </row>
    <row r="782" s="326" customFormat="true" ht="13.8" hidden="false" customHeight="false" outlineLevel="0" collapsed="false">
      <c r="A782" s="72"/>
      <c r="B782" s="327"/>
      <c r="C782" s="116"/>
      <c r="D782" s="328"/>
      <c r="E782" s="329"/>
      <c r="F782" s="329"/>
    </row>
    <row r="783" s="326" customFormat="true" ht="13.8" hidden="false" customHeight="false" outlineLevel="0" collapsed="false">
      <c r="A783" s="72"/>
      <c r="B783" s="327"/>
      <c r="C783" s="116"/>
      <c r="D783" s="328"/>
      <c r="E783" s="329"/>
      <c r="F783" s="329"/>
    </row>
    <row r="784" s="326" customFormat="true" ht="13.8" hidden="false" customHeight="false" outlineLevel="0" collapsed="false">
      <c r="A784" s="72"/>
      <c r="B784" s="327"/>
      <c r="C784" s="116"/>
      <c r="D784" s="328"/>
      <c r="E784" s="329"/>
      <c r="F784" s="329"/>
    </row>
    <row r="785" s="326" customFormat="true" ht="13.8" hidden="false" customHeight="false" outlineLevel="0" collapsed="false">
      <c r="A785" s="72"/>
      <c r="B785" s="327"/>
      <c r="C785" s="116"/>
      <c r="D785" s="328"/>
      <c r="E785" s="329"/>
      <c r="F785" s="329"/>
    </row>
    <row r="786" s="326" customFormat="true" ht="13.8" hidden="false" customHeight="false" outlineLevel="0" collapsed="false">
      <c r="A786" s="72"/>
      <c r="B786" s="327"/>
      <c r="C786" s="116"/>
      <c r="D786" s="328"/>
      <c r="E786" s="329"/>
      <c r="F786" s="329"/>
    </row>
    <row r="787" s="326" customFormat="true" ht="13.8" hidden="false" customHeight="false" outlineLevel="0" collapsed="false">
      <c r="A787" s="72"/>
      <c r="B787" s="327"/>
      <c r="C787" s="116"/>
      <c r="D787" s="328"/>
      <c r="E787" s="329"/>
      <c r="F787" s="329"/>
    </row>
    <row r="788" s="326" customFormat="true" ht="13.8" hidden="false" customHeight="false" outlineLevel="0" collapsed="false">
      <c r="A788" s="72"/>
      <c r="B788" s="327"/>
      <c r="C788" s="116"/>
      <c r="D788" s="328"/>
      <c r="E788" s="329"/>
      <c r="F788" s="329"/>
    </row>
    <row r="789" s="326" customFormat="true" ht="13.8" hidden="false" customHeight="false" outlineLevel="0" collapsed="false">
      <c r="A789" s="72"/>
      <c r="B789" s="327"/>
      <c r="C789" s="116"/>
      <c r="D789" s="328"/>
      <c r="E789" s="329"/>
      <c r="F789" s="329"/>
    </row>
    <row r="790" s="326" customFormat="true" ht="13.8" hidden="false" customHeight="false" outlineLevel="0" collapsed="false">
      <c r="A790" s="72"/>
      <c r="B790" s="327"/>
      <c r="C790" s="116"/>
      <c r="D790" s="328"/>
      <c r="E790" s="329"/>
      <c r="F790" s="329"/>
    </row>
    <row r="791" s="326" customFormat="true" ht="13.8" hidden="false" customHeight="false" outlineLevel="0" collapsed="false">
      <c r="A791" s="72"/>
      <c r="B791" s="327"/>
      <c r="C791" s="116"/>
      <c r="D791" s="328"/>
      <c r="E791" s="329"/>
      <c r="F791" s="329"/>
    </row>
    <row r="792" s="326" customFormat="true" ht="13.8" hidden="false" customHeight="false" outlineLevel="0" collapsed="false">
      <c r="A792" s="72"/>
      <c r="B792" s="327"/>
      <c r="C792" s="116"/>
      <c r="D792" s="328"/>
      <c r="E792" s="329"/>
      <c r="F792" s="329"/>
    </row>
    <row r="793" s="326" customFormat="true" ht="13.8" hidden="false" customHeight="false" outlineLevel="0" collapsed="false">
      <c r="A793" s="72"/>
      <c r="B793" s="327"/>
      <c r="C793" s="116"/>
      <c r="D793" s="328"/>
      <c r="E793" s="329"/>
      <c r="F793" s="329"/>
    </row>
    <row r="794" s="326" customFormat="true" ht="13.8" hidden="false" customHeight="false" outlineLevel="0" collapsed="false">
      <c r="A794" s="72"/>
      <c r="B794" s="327"/>
      <c r="C794" s="116"/>
      <c r="D794" s="328"/>
      <c r="E794" s="329"/>
      <c r="F794" s="329"/>
    </row>
    <row r="795" s="326" customFormat="true" ht="13.8" hidden="false" customHeight="false" outlineLevel="0" collapsed="false">
      <c r="A795" s="72"/>
      <c r="B795" s="327"/>
      <c r="C795" s="116"/>
      <c r="D795" s="328"/>
      <c r="E795" s="329"/>
      <c r="F795" s="329"/>
    </row>
    <row r="796" s="326" customFormat="true" ht="13.8" hidden="false" customHeight="false" outlineLevel="0" collapsed="false">
      <c r="A796" s="72"/>
      <c r="B796" s="327"/>
      <c r="C796" s="116"/>
      <c r="D796" s="328"/>
      <c r="E796" s="329"/>
      <c r="F796" s="329"/>
    </row>
    <row r="797" s="326" customFormat="true" ht="13.8" hidden="false" customHeight="false" outlineLevel="0" collapsed="false">
      <c r="A797" s="72"/>
      <c r="B797" s="327"/>
      <c r="C797" s="116"/>
      <c r="D797" s="328"/>
      <c r="E797" s="329"/>
      <c r="F797" s="329"/>
    </row>
    <row r="798" s="326" customFormat="true" ht="13.8" hidden="false" customHeight="false" outlineLevel="0" collapsed="false">
      <c r="A798" s="72"/>
      <c r="B798" s="327"/>
      <c r="C798" s="116"/>
      <c r="D798" s="328"/>
      <c r="E798" s="329"/>
      <c r="F798" s="329"/>
    </row>
    <row r="799" s="326" customFormat="true" ht="13.8" hidden="false" customHeight="false" outlineLevel="0" collapsed="false">
      <c r="A799" s="72"/>
      <c r="B799" s="327"/>
      <c r="C799" s="116"/>
      <c r="D799" s="328"/>
      <c r="E799" s="329"/>
      <c r="F799" s="329"/>
    </row>
    <row r="800" s="326" customFormat="true" ht="13.8" hidden="false" customHeight="false" outlineLevel="0" collapsed="false">
      <c r="A800" s="72"/>
      <c r="B800" s="327"/>
      <c r="C800" s="116"/>
      <c r="D800" s="328"/>
      <c r="E800" s="329"/>
      <c r="F800" s="329"/>
    </row>
    <row r="801" s="326" customFormat="true" ht="13.8" hidden="false" customHeight="false" outlineLevel="0" collapsed="false">
      <c r="A801" s="72"/>
      <c r="B801" s="327"/>
      <c r="C801" s="116"/>
      <c r="D801" s="328"/>
      <c r="E801" s="329"/>
      <c r="F801" s="329"/>
    </row>
    <row r="802" s="326" customFormat="true" ht="13.8" hidden="false" customHeight="false" outlineLevel="0" collapsed="false">
      <c r="A802" s="72"/>
      <c r="B802" s="327"/>
      <c r="C802" s="116"/>
      <c r="D802" s="328"/>
      <c r="E802" s="329"/>
      <c r="F802" s="329"/>
    </row>
    <row r="803" s="326" customFormat="true" ht="13.8" hidden="false" customHeight="false" outlineLevel="0" collapsed="false">
      <c r="A803" s="72"/>
      <c r="B803" s="327"/>
      <c r="C803" s="116"/>
      <c r="D803" s="328"/>
      <c r="E803" s="329"/>
      <c r="F803" s="329"/>
    </row>
    <row r="804" s="326" customFormat="true" ht="13.8" hidden="false" customHeight="false" outlineLevel="0" collapsed="false">
      <c r="A804" s="72"/>
      <c r="B804" s="327"/>
      <c r="C804" s="116"/>
      <c r="D804" s="328"/>
      <c r="E804" s="329"/>
      <c r="F804" s="329"/>
    </row>
    <row r="805" s="326" customFormat="true" ht="13.8" hidden="false" customHeight="false" outlineLevel="0" collapsed="false">
      <c r="A805" s="72"/>
      <c r="B805" s="327"/>
      <c r="C805" s="116"/>
      <c r="D805" s="328"/>
      <c r="E805" s="329"/>
      <c r="F805" s="329"/>
    </row>
    <row r="806" s="326" customFormat="true" ht="13.8" hidden="false" customHeight="false" outlineLevel="0" collapsed="false">
      <c r="A806" s="72"/>
      <c r="B806" s="327"/>
      <c r="C806" s="116"/>
      <c r="D806" s="328"/>
      <c r="E806" s="329"/>
      <c r="F806" s="329"/>
    </row>
    <row r="807" s="326" customFormat="true" ht="13.8" hidden="false" customHeight="false" outlineLevel="0" collapsed="false">
      <c r="A807" s="72"/>
      <c r="B807" s="327"/>
      <c r="C807" s="116"/>
      <c r="D807" s="328"/>
      <c r="E807" s="329"/>
      <c r="F807" s="329"/>
    </row>
    <row r="808" s="326" customFormat="true" ht="13.8" hidden="false" customHeight="false" outlineLevel="0" collapsed="false">
      <c r="A808" s="72"/>
      <c r="B808" s="327"/>
      <c r="C808" s="116"/>
      <c r="D808" s="328"/>
      <c r="E808" s="329"/>
      <c r="F808" s="329"/>
    </row>
    <row r="809" s="326" customFormat="true" ht="13.8" hidden="false" customHeight="false" outlineLevel="0" collapsed="false">
      <c r="A809" s="72"/>
      <c r="B809" s="327"/>
      <c r="C809" s="116"/>
      <c r="D809" s="328"/>
      <c r="E809" s="329"/>
      <c r="F809" s="329"/>
    </row>
    <row r="810" s="326" customFormat="true" ht="13.8" hidden="false" customHeight="false" outlineLevel="0" collapsed="false">
      <c r="A810" s="72"/>
      <c r="B810" s="327"/>
      <c r="C810" s="116"/>
      <c r="D810" s="328"/>
      <c r="E810" s="329"/>
      <c r="F810" s="329"/>
    </row>
    <row r="811" s="326" customFormat="true" ht="13.8" hidden="false" customHeight="false" outlineLevel="0" collapsed="false">
      <c r="A811" s="72"/>
      <c r="B811" s="327"/>
      <c r="C811" s="116"/>
      <c r="D811" s="328"/>
      <c r="E811" s="329"/>
      <c r="F811" s="329"/>
    </row>
    <row r="812" s="326" customFormat="true" ht="13.8" hidden="false" customHeight="false" outlineLevel="0" collapsed="false">
      <c r="A812" s="72"/>
      <c r="B812" s="327"/>
      <c r="C812" s="116"/>
      <c r="D812" s="328"/>
      <c r="E812" s="329"/>
      <c r="F812" s="329"/>
    </row>
    <row r="813" s="326" customFormat="true" ht="13.8" hidden="false" customHeight="false" outlineLevel="0" collapsed="false">
      <c r="A813" s="72"/>
      <c r="B813" s="327"/>
      <c r="C813" s="116"/>
      <c r="D813" s="328"/>
      <c r="E813" s="329"/>
      <c r="F813" s="329"/>
    </row>
    <row r="814" s="326" customFormat="true" ht="13.8" hidden="false" customHeight="false" outlineLevel="0" collapsed="false">
      <c r="A814" s="72"/>
      <c r="B814" s="327"/>
      <c r="C814" s="116"/>
      <c r="D814" s="328"/>
      <c r="E814" s="329"/>
      <c r="F814" s="329"/>
    </row>
    <row r="815" s="326" customFormat="true" ht="13.8" hidden="false" customHeight="false" outlineLevel="0" collapsed="false">
      <c r="A815" s="72"/>
      <c r="B815" s="327"/>
      <c r="C815" s="116"/>
      <c r="D815" s="328"/>
      <c r="E815" s="329"/>
      <c r="F815" s="329"/>
    </row>
    <row r="816" s="326" customFormat="true" ht="13.8" hidden="false" customHeight="false" outlineLevel="0" collapsed="false">
      <c r="A816" s="72"/>
      <c r="B816" s="327"/>
      <c r="C816" s="116"/>
      <c r="D816" s="328"/>
      <c r="E816" s="329"/>
      <c r="F816" s="329"/>
    </row>
    <row r="817" s="326" customFormat="true" ht="13.8" hidden="false" customHeight="false" outlineLevel="0" collapsed="false">
      <c r="A817" s="72"/>
      <c r="B817" s="327"/>
      <c r="C817" s="116"/>
      <c r="D817" s="328"/>
      <c r="E817" s="329"/>
      <c r="F817" s="329"/>
    </row>
    <row r="818" s="326" customFormat="true" ht="13.8" hidden="false" customHeight="false" outlineLevel="0" collapsed="false">
      <c r="A818" s="72"/>
      <c r="B818" s="327"/>
      <c r="C818" s="116"/>
      <c r="D818" s="328"/>
      <c r="E818" s="329"/>
      <c r="F818" s="329"/>
    </row>
    <row r="819" s="326" customFormat="true" ht="13.8" hidden="false" customHeight="false" outlineLevel="0" collapsed="false">
      <c r="A819" s="72"/>
      <c r="B819" s="327"/>
      <c r="C819" s="116"/>
      <c r="D819" s="328"/>
      <c r="E819" s="329"/>
      <c r="F819" s="329"/>
    </row>
    <row r="820" s="326" customFormat="true" ht="13.8" hidden="false" customHeight="false" outlineLevel="0" collapsed="false">
      <c r="A820" s="72"/>
      <c r="B820" s="327"/>
      <c r="C820" s="116"/>
      <c r="D820" s="328"/>
      <c r="E820" s="329"/>
      <c r="F820" s="329"/>
    </row>
    <row r="821" s="326" customFormat="true" ht="13.8" hidden="false" customHeight="false" outlineLevel="0" collapsed="false">
      <c r="A821" s="72"/>
      <c r="B821" s="327"/>
      <c r="C821" s="116"/>
      <c r="D821" s="328"/>
      <c r="E821" s="329"/>
      <c r="F821" s="329"/>
    </row>
    <row r="822" s="326" customFormat="true" ht="13.8" hidden="false" customHeight="false" outlineLevel="0" collapsed="false">
      <c r="A822" s="72"/>
      <c r="B822" s="327"/>
      <c r="C822" s="116"/>
      <c r="D822" s="328"/>
      <c r="E822" s="329"/>
      <c r="F822" s="329"/>
    </row>
    <row r="823" s="326" customFormat="true" ht="13.8" hidden="false" customHeight="false" outlineLevel="0" collapsed="false">
      <c r="A823" s="72"/>
      <c r="B823" s="327"/>
      <c r="C823" s="116"/>
      <c r="D823" s="328"/>
      <c r="E823" s="329"/>
      <c r="F823" s="329"/>
    </row>
    <row r="824" s="326" customFormat="true" ht="13.8" hidden="false" customHeight="false" outlineLevel="0" collapsed="false">
      <c r="A824" s="72"/>
      <c r="B824" s="327"/>
      <c r="C824" s="116"/>
      <c r="D824" s="328"/>
      <c r="E824" s="329"/>
      <c r="F824" s="329"/>
    </row>
    <row r="825" s="326" customFormat="true" ht="13.8" hidden="false" customHeight="false" outlineLevel="0" collapsed="false">
      <c r="A825" s="72"/>
      <c r="B825" s="327"/>
      <c r="C825" s="116"/>
      <c r="D825" s="328"/>
      <c r="E825" s="329"/>
      <c r="F825" s="329"/>
    </row>
    <row r="826" s="326" customFormat="true" ht="13.8" hidden="false" customHeight="false" outlineLevel="0" collapsed="false">
      <c r="A826" s="72"/>
      <c r="B826" s="327"/>
      <c r="C826" s="116"/>
      <c r="D826" s="328"/>
      <c r="E826" s="329"/>
      <c r="F826" s="329"/>
    </row>
    <row r="827" s="326" customFormat="true" ht="13.8" hidden="false" customHeight="false" outlineLevel="0" collapsed="false">
      <c r="A827" s="72"/>
      <c r="B827" s="327"/>
      <c r="C827" s="116"/>
      <c r="D827" s="328"/>
      <c r="E827" s="329"/>
      <c r="F827" s="329"/>
    </row>
    <row r="828" s="326" customFormat="true" ht="13.8" hidden="false" customHeight="false" outlineLevel="0" collapsed="false">
      <c r="A828" s="72"/>
      <c r="B828" s="327"/>
      <c r="C828" s="116"/>
      <c r="D828" s="328"/>
      <c r="E828" s="329"/>
      <c r="F828" s="329"/>
    </row>
    <row r="829" s="326" customFormat="true" ht="13.8" hidden="false" customHeight="false" outlineLevel="0" collapsed="false">
      <c r="A829" s="72"/>
      <c r="B829" s="327"/>
      <c r="C829" s="116"/>
      <c r="D829" s="328"/>
      <c r="E829" s="329"/>
      <c r="F829" s="329"/>
    </row>
    <row r="830" s="326" customFormat="true" ht="13.8" hidden="false" customHeight="false" outlineLevel="0" collapsed="false">
      <c r="A830" s="72"/>
      <c r="B830" s="327"/>
      <c r="C830" s="116"/>
      <c r="D830" s="328"/>
      <c r="E830" s="329"/>
      <c r="F830" s="329"/>
    </row>
    <row r="831" s="326" customFormat="true" ht="13.8" hidden="false" customHeight="false" outlineLevel="0" collapsed="false">
      <c r="A831" s="72"/>
      <c r="B831" s="327"/>
      <c r="C831" s="116"/>
      <c r="D831" s="328"/>
      <c r="E831" s="329"/>
      <c r="F831" s="329"/>
    </row>
    <row r="832" s="326" customFormat="true" ht="13.8" hidden="false" customHeight="false" outlineLevel="0" collapsed="false">
      <c r="A832" s="72"/>
      <c r="B832" s="327"/>
      <c r="C832" s="116"/>
      <c r="D832" s="328"/>
      <c r="E832" s="329"/>
      <c r="F832" s="329"/>
    </row>
    <row r="833" s="326" customFormat="true" ht="13.8" hidden="false" customHeight="false" outlineLevel="0" collapsed="false">
      <c r="A833" s="72"/>
      <c r="B833" s="327"/>
      <c r="C833" s="116"/>
      <c r="D833" s="328"/>
      <c r="E833" s="329"/>
      <c r="F833" s="329"/>
    </row>
    <row r="834" s="326" customFormat="true" ht="13.8" hidden="false" customHeight="false" outlineLevel="0" collapsed="false">
      <c r="A834" s="72"/>
      <c r="B834" s="327"/>
      <c r="C834" s="116"/>
      <c r="D834" s="328"/>
      <c r="E834" s="329"/>
      <c r="F834" s="329"/>
    </row>
    <row r="835" s="326" customFormat="true" ht="13.8" hidden="false" customHeight="false" outlineLevel="0" collapsed="false">
      <c r="A835" s="72"/>
      <c r="B835" s="327"/>
      <c r="C835" s="116"/>
      <c r="D835" s="328"/>
      <c r="E835" s="329"/>
      <c r="F835" s="329"/>
    </row>
    <row r="836" s="326" customFormat="true" ht="13.8" hidden="false" customHeight="false" outlineLevel="0" collapsed="false">
      <c r="A836" s="72"/>
      <c r="B836" s="327"/>
      <c r="C836" s="116"/>
      <c r="D836" s="328"/>
      <c r="E836" s="329"/>
      <c r="F836" s="329"/>
    </row>
    <row r="837" s="326" customFormat="true" ht="13.8" hidden="false" customHeight="false" outlineLevel="0" collapsed="false">
      <c r="A837" s="72"/>
      <c r="B837" s="327"/>
      <c r="C837" s="116"/>
      <c r="D837" s="328"/>
      <c r="E837" s="329"/>
      <c r="F837" s="329"/>
    </row>
    <row r="838" s="326" customFormat="true" ht="13.8" hidden="false" customHeight="false" outlineLevel="0" collapsed="false">
      <c r="A838" s="72"/>
      <c r="B838" s="327"/>
      <c r="C838" s="116"/>
      <c r="D838" s="328"/>
      <c r="E838" s="329"/>
      <c r="F838" s="329"/>
    </row>
    <row r="839" s="326" customFormat="true" ht="13.8" hidden="false" customHeight="false" outlineLevel="0" collapsed="false">
      <c r="A839" s="72"/>
      <c r="B839" s="327"/>
      <c r="C839" s="116"/>
      <c r="D839" s="328"/>
      <c r="E839" s="329"/>
      <c r="F839" s="329"/>
    </row>
    <row r="840" s="326" customFormat="true" ht="13.8" hidden="false" customHeight="false" outlineLevel="0" collapsed="false">
      <c r="A840" s="72"/>
      <c r="B840" s="327"/>
      <c r="C840" s="116"/>
      <c r="D840" s="328"/>
      <c r="E840" s="329"/>
      <c r="F840" s="329"/>
    </row>
    <row r="841" s="326" customFormat="true" ht="13.8" hidden="false" customHeight="false" outlineLevel="0" collapsed="false">
      <c r="A841" s="72"/>
      <c r="B841" s="327"/>
      <c r="C841" s="116"/>
      <c r="D841" s="328"/>
      <c r="E841" s="329"/>
      <c r="F841" s="329"/>
    </row>
    <row r="842" s="326" customFormat="true" ht="13.8" hidden="false" customHeight="false" outlineLevel="0" collapsed="false">
      <c r="A842" s="72"/>
      <c r="B842" s="327"/>
      <c r="C842" s="116"/>
      <c r="D842" s="328"/>
      <c r="E842" s="329"/>
      <c r="F842" s="329"/>
    </row>
    <row r="843" s="326" customFormat="true" ht="13.8" hidden="false" customHeight="false" outlineLevel="0" collapsed="false">
      <c r="A843" s="72"/>
      <c r="B843" s="327"/>
      <c r="C843" s="116"/>
      <c r="D843" s="328"/>
      <c r="E843" s="329"/>
      <c r="F843" s="329"/>
    </row>
    <row r="844" s="326" customFormat="true" ht="13.8" hidden="false" customHeight="false" outlineLevel="0" collapsed="false">
      <c r="A844" s="72"/>
      <c r="B844" s="327"/>
      <c r="C844" s="116"/>
      <c r="D844" s="328"/>
      <c r="E844" s="329"/>
      <c r="F844" s="329"/>
    </row>
    <row r="845" s="326" customFormat="true" ht="13.8" hidden="false" customHeight="false" outlineLevel="0" collapsed="false">
      <c r="A845" s="72"/>
      <c r="B845" s="327"/>
      <c r="C845" s="116"/>
      <c r="D845" s="328"/>
      <c r="E845" s="329"/>
      <c r="F845" s="329"/>
    </row>
    <row r="846" s="326" customFormat="true" ht="13.8" hidden="false" customHeight="false" outlineLevel="0" collapsed="false">
      <c r="A846" s="72"/>
      <c r="B846" s="327"/>
      <c r="C846" s="116"/>
      <c r="D846" s="328"/>
      <c r="E846" s="329"/>
      <c r="F846" s="329"/>
    </row>
    <row r="847" s="326" customFormat="true" ht="13.8" hidden="false" customHeight="false" outlineLevel="0" collapsed="false">
      <c r="A847" s="72"/>
      <c r="B847" s="327"/>
      <c r="C847" s="116"/>
      <c r="D847" s="328"/>
      <c r="E847" s="329"/>
      <c r="F847" s="329"/>
    </row>
    <row r="848" s="326" customFormat="true" ht="13.8" hidden="false" customHeight="false" outlineLevel="0" collapsed="false">
      <c r="A848" s="72"/>
      <c r="B848" s="327"/>
      <c r="C848" s="116"/>
      <c r="D848" s="328"/>
      <c r="E848" s="329"/>
      <c r="F848" s="329"/>
    </row>
    <row r="849" s="326" customFormat="true" ht="13.8" hidden="false" customHeight="false" outlineLevel="0" collapsed="false">
      <c r="A849" s="72"/>
      <c r="B849" s="327"/>
      <c r="C849" s="116"/>
      <c r="D849" s="328"/>
      <c r="E849" s="329"/>
      <c r="F849" s="329"/>
    </row>
    <row r="850" s="326" customFormat="true" ht="13.8" hidden="false" customHeight="false" outlineLevel="0" collapsed="false">
      <c r="A850" s="72"/>
      <c r="B850" s="327"/>
      <c r="C850" s="116"/>
      <c r="D850" s="328"/>
      <c r="E850" s="329"/>
      <c r="F850" s="329"/>
    </row>
    <row r="851" s="326" customFormat="true" ht="13.8" hidden="false" customHeight="false" outlineLevel="0" collapsed="false">
      <c r="A851" s="72"/>
      <c r="B851" s="327"/>
      <c r="C851" s="116"/>
      <c r="D851" s="328"/>
      <c r="E851" s="329"/>
      <c r="F851" s="329"/>
    </row>
    <row r="852" s="326" customFormat="true" ht="13.8" hidden="false" customHeight="false" outlineLevel="0" collapsed="false">
      <c r="A852" s="72"/>
      <c r="B852" s="327"/>
      <c r="C852" s="116"/>
      <c r="D852" s="328"/>
      <c r="E852" s="329"/>
      <c r="F852" s="329"/>
    </row>
    <row r="853" s="326" customFormat="true" ht="13.8" hidden="false" customHeight="false" outlineLevel="0" collapsed="false">
      <c r="A853" s="72"/>
      <c r="B853" s="327"/>
      <c r="C853" s="116"/>
      <c r="D853" s="328"/>
      <c r="E853" s="329"/>
      <c r="F853" s="329"/>
    </row>
    <row r="854" s="326" customFormat="true" ht="13.8" hidden="false" customHeight="false" outlineLevel="0" collapsed="false">
      <c r="A854" s="72"/>
      <c r="B854" s="327"/>
      <c r="C854" s="116"/>
      <c r="D854" s="328"/>
      <c r="E854" s="329"/>
      <c r="F854" s="329"/>
    </row>
    <row r="855" s="326" customFormat="true" ht="13.8" hidden="false" customHeight="false" outlineLevel="0" collapsed="false">
      <c r="A855" s="72"/>
      <c r="B855" s="327"/>
      <c r="C855" s="116"/>
      <c r="D855" s="328"/>
      <c r="E855" s="329"/>
      <c r="F855" s="329"/>
    </row>
    <row r="856" s="326" customFormat="true" ht="13.8" hidden="false" customHeight="false" outlineLevel="0" collapsed="false">
      <c r="A856" s="72"/>
      <c r="B856" s="327"/>
      <c r="C856" s="116"/>
      <c r="D856" s="328"/>
      <c r="E856" s="329"/>
      <c r="F856" s="329"/>
    </row>
    <row r="857" s="326" customFormat="true" ht="13.8" hidden="false" customHeight="false" outlineLevel="0" collapsed="false">
      <c r="A857" s="72"/>
      <c r="B857" s="327"/>
      <c r="C857" s="116"/>
      <c r="D857" s="328"/>
      <c r="E857" s="329"/>
      <c r="F857" s="329"/>
    </row>
    <row r="858" s="326" customFormat="true" ht="13.8" hidden="false" customHeight="false" outlineLevel="0" collapsed="false">
      <c r="A858" s="72"/>
      <c r="B858" s="327"/>
      <c r="C858" s="116"/>
      <c r="D858" s="328"/>
      <c r="E858" s="329"/>
      <c r="F858" s="329"/>
    </row>
    <row r="859" s="326" customFormat="true" ht="13.8" hidden="false" customHeight="false" outlineLevel="0" collapsed="false">
      <c r="A859" s="72"/>
      <c r="B859" s="327"/>
      <c r="C859" s="116"/>
      <c r="D859" s="328"/>
      <c r="E859" s="329"/>
      <c r="F859" s="329"/>
    </row>
    <row r="860" s="326" customFormat="true" ht="13.8" hidden="false" customHeight="false" outlineLevel="0" collapsed="false">
      <c r="A860" s="72"/>
      <c r="B860" s="327"/>
      <c r="C860" s="116"/>
      <c r="D860" s="328"/>
      <c r="E860" s="329"/>
      <c r="F860" s="329"/>
    </row>
    <row r="861" s="326" customFormat="true" ht="13.8" hidden="false" customHeight="false" outlineLevel="0" collapsed="false">
      <c r="A861" s="72"/>
      <c r="B861" s="327"/>
      <c r="C861" s="116"/>
      <c r="D861" s="328"/>
      <c r="E861" s="329"/>
      <c r="F861" s="329"/>
    </row>
    <row r="862" s="326" customFormat="true" ht="13.8" hidden="false" customHeight="false" outlineLevel="0" collapsed="false">
      <c r="A862" s="72"/>
      <c r="B862" s="327"/>
      <c r="C862" s="116"/>
      <c r="D862" s="328"/>
      <c r="E862" s="329"/>
      <c r="F862" s="329"/>
    </row>
    <row r="863" s="326" customFormat="true" ht="13.8" hidden="false" customHeight="false" outlineLevel="0" collapsed="false">
      <c r="A863" s="72"/>
      <c r="B863" s="327"/>
      <c r="C863" s="116"/>
      <c r="D863" s="328"/>
      <c r="E863" s="329"/>
      <c r="F863" s="329"/>
    </row>
    <row r="864" s="326" customFormat="true" ht="13.8" hidden="false" customHeight="false" outlineLevel="0" collapsed="false">
      <c r="A864" s="72"/>
      <c r="B864" s="327"/>
      <c r="C864" s="116"/>
      <c r="D864" s="328"/>
      <c r="E864" s="329"/>
      <c r="F864" s="329"/>
    </row>
    <row r="865" s="326" customFormat="true" ht="13.8" hidden="false" customHeight="false" outlineLevel="0" collapsed="false">
      <c r="A865" s="72"/>
      <c r="B865" s="327"/>
      <c r="C865" s="116"/>
      <c r="D865" s="328"/>
      <c r="E865" s="329"/>
      <c r="F865" s="329"/>
    </row>
    <row r="866" s="326" customFormat="true" ht="13.8" hidden="false" customHeight="false" outlineLevel="0" collapsed="false">
      <c r="A866" s="72"/>
      <c r="B866" s="327"/>
      <c r="C866" s="116"/>
      <c r="D866" s="328"/>
      <c r="E866" s="329"/>
      <c r="F866" s="329"/>
    </row>
    <row r="867" s="326" customFormat="true" ht="13.8" hidden="false" customHeight="false" outlineLevel="0" collapsed="false">
      <c r="A867" s="72"/>
      <c r="B867" s="327"/>
      <c r="C867" s="116"/>
      <c r="D867" s="328"/>
      <c r="E867" s="329"/>
      <c r="F867" s="329"/>
    </row>
    <row r="868" s="326" customFormat="true" ht="13.8" hidden="false" customHeight="false" outlineLevel="0" collapsed="false">
      <c r="A868" s="330"/>
      <c r="B868" s="327"/>
      <c r="C868" s="116"/>
      <c r="D868" s="328"/>
      <c r="E868" s="329"/>
      <c r="F868" s="329"/>
    </row>
    <row r="869" s="326" customFormat="true" ht="13.8" hidden="false" customHeight="false" outlineLevel="0" collapsed="false">
      <c r="A869" s="330"/>
      <c r="B869" s="327"/>
      <c r="C869" s="116"/>
      <c r="D869" s="328"/>
      <c r="E869" s="329"/>
      <c r="F869" s="329"/>
    </row>
    <row r="870" s="326" customFormat="true" ht="13.8" hidden="false" customHeight="false" outlineLevel="0" collapsed="false">
      <c r="A870" s="330"/>
      <c r="B870" s="327"/>
      <c r="C870" s="116"/>
      <c r="D870" s="328"/>
      <c r="E870" s="329"/>
      <c r="F870" s="329"/>
    </row>
    <row r="871" s="326" customFormat="true" ht="13.8" hidden="false" customHeight="false" outlineLevel="0" collapsed="false">
      <c r="A871" s="330"/>
      <c r="B871" s="327"/>
      <c r="C871" s="116"/>
      <c r="D871" s="328"/>
      <c r="E871" s="329"/>
      <c r="F871" s="329"/>
    </row>
    <row r="872" s="326" customFormat="true" ht="13.8" hidden="false" customHeight="false" outlineLevel="0" collapsed="false">
      <c r="A872" s="330"/>
      <c r="B872" s="327"/>
      <c r="C872" s="116"/>
      <c r="D872" s="328"/>
      <c r="E872" s="329"/>
      <c r="F872" s="329"/>
    </row>
    <row r="873" s="326" customFormat="true" ht="13.8" hidden="false" customHeight="false" outlineLevel="0" collapsed="false">
      <c r="A873" s="330"/>
      <c r="B873" s="327"/>
      <c r="C873" s="116"/>
      <c r="D873" s="328"/>
      <c r="E873" s="329"/>
      <c r="F873" s="329"/>
    </row>
    <row r="874" s="326" customFormat="true" ht="13.8" hidden="false" customHeight="false" outlineLevel="0" collapsed="false">
      <c r="A874" s="330"/>
      <c r="B874" s="327"/>
      <c r="C874" s="116"/>
      <c r="D874" s="328"/>
      <c r="E874" s="329"/>
      <c r="F874" s="329"/>
    </row>
    <row r="875" s="326" customFormat="true" ht="13.8" hidden="false" customHeight="false" outlineLevel="0" collapsed="false">
      <c r="A875" s="330"/>
      <c r="B875" s="327"/>
      <c r="C875" s="116"/>
      <c r="D875" s="328"/>
      <c r="E875" s="329"/>
      <c r="F875" s="329"/>
    </row>
    <row r="876" s="326" customFormat="true" ht="13.8" hidden="false" customHeight="false" outlineLevel="0" collapsed="false">
      <c r="A876" s="330"/>
      <c r="B876" s="327"/>
      <c r="C876" s="116"/>
      <c r="D876" s="328"/>
      <c r="E876" s="329"/>
      <c r="F876" s="329"/>
    </row>
    <row r="877" s="326" customFormat="true" ht="13.8" hidden="false" customHeight="false" outlineLevel="0" collapsed="false">
      <c r="A877" s="330"/>
      <c r="B877" s="327"/>
      <c r="C877" s="116"/>
      <c r="D877" s="328"/>
      <c r="E877" s="329"/>
      <c r="F877" s="329"/>
    </row>
    <row r="878" s="326" customFormat="true" ht="13.8" hidden="false" customHeight="false" outlineLevel="0" collapsed="false">
      <c r="A878" s="330"/>
      <c r="B878" s="327"/>
      <c r="C878" s="116"/>
      <c r="D878" s="328"/>
      <c r="E878" s="329"/>
      <c r="F878" s="329"/>
    </row>
    <row r="879" s="326" customFormat="true" ht="13.8" hidden="false" customHeight="false" outlineLevel="0" collapsed="false">
      <c r="A879" s="330"/>
      <c r="B879" s="327"/>
      <c r="C879" s="116"/>
      <c r="D879" s="328"/>
      <c r="E879" s="329"/>
      <c r="F879" s="329"/>
    </row>
    <row r="880" s="326" customFormat="true" ht="13.8" hidden="false" customHeight="false" outlineLevel="0" collapsed="false">
      <c r="A880" s="330"/>
      <c r="B880" s="327"/>
      <c r="C880" s="116"/>
      <c r="D880" s="328"/>
      <c r="E880" s="329"/>
      <c r="F880" s="329"/>
    </row>
    <row r="881" s="326" customFormat="true" ht="13.8" hidden="false" customHeight="false" outlineLevel="0" collapsed="false">
      <c r="A881" s="330"/>
      <c r="B881" s="327"/>
      <c r="C881" s="116"/>
      <c r="D881" s="328"/>
      <c r="E881" s="329"/>
      <c r="F881" s="329"/>
    </row>
    <row r="882" s="326" customFormat="true" ht="13.8" hidden="false" customHeight="false" outlineLevel="0" collapsed="false">
      <c r="A882" s="330"/>
      <c r="B882" s="327"/>
      <c r="C882" s="116"/>
      <c r="D882" s="328"/>
      <c r="E882" s="329"/>
      <c r="F882" s="329"/>
    </row>
    <row r="883" s="326" customFormat="true" ht="13.8" hidden="false" customHeight="false" outlineLevel="0" collapsed="false">
      <c r="A883" s="330"/>
      <c r="B883" s="327"/>
      <c r="C883" s="116"/>
      <c r="D883" s="328"/>
      <c r="E883" s="329"/>
      <c r="F883" s="329"/>
    </row>
    <row r="884" s="326" customFormat="true" ht="13.8" hidden="false" customHeight="false" outlineLevel="0" collapsed="false">
      <c r="A884" s="330"/>
      <c r="B884" s="327"/>
      <c r="C884" s="116"/>
      <c r="D884" s="328"/>
      <c r="E884" s="329"/>
      <c r="F884" s="329"/>
    </row>
    <row r="885" s="326" customFormat="true" ht="13.8" hidden="false" customHeight="false" outlineLevel="0" collapsed="false">
      <c r="A885" s="330"/>
      <c r="B885" s="327"/>
      <c r="C885" s="116"/>
      <c r="D885" s="328"/>
      <c r="E885" s="329"/>
      <c r="F885" s="329"/>
    </row>
    <row r="886" s="326" customFormat="true" ht="13.8" hidden="false" customHeight="false" outlineLevel="0" collapsed="false">
      <c r="A886" s="330"/>
      <c r="B886" s="327"/>
      <c r="C886" s="116"/>
      <c r="D886" s="328"/>
      <c r="E886" s="329"/>
      <c r="F886" s="329"/>
    </row>
    <row r="887" s="326" customFormat="true" ht="13.8" hidden="false" customHeight="false" outlineLevel="0" collapsed="false">
      <c r="A887" s="330"/>
      <c r="B887" s="327"/>
      <c r="C887" s="116"/>
      <c r="D887" s="328"/>
      <c r="E887" s="329"/>
      <c r="F887" s="329"/>
    </row>
    <row r="888" s="326" customFormat="true" ht="13.8" hidden="false" customHeight="false" outlineLevel="0" collapsed="false">
      <c r="A888" s="330"/>
      <c r="B888" s="327"/>
      <c r="C888" s="116"/>
      <c r="D888" s="328"/>
      <c r="E888" s="329"/>
      <c r="F888" s="329"/>
    </row>
    <row r="889" s="326" customFormat="true" ht="13.8" hidden="false" customHeight="false" outlineLevel="0" collapsed="false">
      <c r="A889" s="330"/>
      <c r="B889" s="327"/>
      <c r="C889" s="116"/>
      <c r="D889" s="328"/>
      <c r="E889" s="329"/>
      <c r="F889" s="329"/>
    </row>
    <row r="890" s="326" customFormat="true" ht="13.8" hidden="false" customHeight="false" outlineLevel="0" collapsed="false">
      <c r="A890" s="330"/>
      <c r="B890" s="327"/>
      <c r="C890" s="116"/>
      <c r="D890" s="328"/>
      <c r="E890" s="329"/>
      <c r="F890" s="329"/>
    </row>
    <row r="891" s="326" customFormat="true" ht="13.8" hidden="false" customHeight="false" outlineLevel="0" collapsed="false">
      <c r="A891" s="330"/>
      <c r="B891" s="327"/>
      <c r="C891" s="116"/>
      <c r="D891" s="328"/>
      <c r="E891" s="329"/>
      <c r="F891" s="329"/>
    </row>
    <row r="892" s="326" customFormat="true" ht="13.8" hidden="false" customHeight="false" outlineLevel="0" collapsed="false">
      <c r="A892" s="330"/>
      <c r="B892" s="327"/>
      <c r="C892" s="116"/>
      <c r="D892" s="328"/>
      <c r="E892" s="329"/>
      <c r="F892" s="329"/>
    </row>
    <row r="893" s="326" customFormat="true" ht="13.8" hidden="false" customHeight="false" outlineLevel="0" collapsed="false">
      <c r="A893" s="330"/>
      <c r="B893" s="327"/>
      <c r="C893" s="116"/>
      <c r="D893" s="328"/>
      <c r="E893" s="329"/>
      <c r="F893" s="329"/>
    </row>
    <row r="894" s="326" customFormat="true" ht="13.8" hidden="false" customHeight="false" outlineLevel="0" collapsed="false">
      <c r="A894" s="330"/>
      <c r="B894" s="327"/>
      <c r="C894" s="116"/>
      <c r="D894" s="328"/>
      <c r="E894" s="329"/>
      <c r="F894" s="329"/>
    </row>
    <row r="895" s="326" customFormat="true" ht="13.8" hidden="false" customHeight="false" outlineLevel="0" collapsed="false">
      <c r="A895" s="330"/>
      <c r="B895" s="327"/>
      <c r="C895" s="116"/>
      <c r="D895" s="328"/>
      <c r="E895" s="329"/>
      <c r="F895" s="329"/>
    </row>
    <row r="896" s="326" customFormat="true" ht="13.8" hidden="false" customHeight="false" outlineLevel="0" collapsed="false">
      <c r="A896" s="330"/>
      <c r="B896" s="327"/>
      <c r="C896" s="116"/>
      <c r="D896" s="328"/>
      <c r="E896" s="329"/>
      <c r="F896" s="329"/>
    </row>
    <row r="897" s="326" customFormat="true" ht="13.8" hidden="false" customHeight="false" outlineLevel="0" collapsed="false">
      <c r="A897" s="330"/>
      <c r="B897" s="327"/>
      <c r="C897" s="116"/>
      <c r="D897" s="328"/>
      <c r="E897" s="329"/>
      <c r="F897" s="329"/>
    </row>
    <row r="898" s="326" customFormat="true" ht="13.8" hidden="false" customHeight="false" outlineLevel="0" collapsed="false">
      <c r="A898" s="330"/>
      <c r="B898" s="327"/>
      <c r="C898" s="116"/>
      <c r="D898" s="328"/>
      <c r="E898" s="329"/>
      <c r="F898" s="329"/>
    </row>
    <row r="899" s="326" customFormat="true" ht="13.8" hidden="false" customHeight="false" outlineLevel="0" collapsed="false">
      <c r="A899" s="330"/>
      <c r="B899" s="327"/>
      <c r="C899" s="116"/>
      <c r="D899" s="328"/>
      <c r="E899" s="329"/>
      <c r="F899" s="329"/>
    </row>
    <row r="900" s="326" customFormat="true" ht="13.8" hidden="false" customHeight="false" outlineLevel="0" collapsed="false">
      <c r="A900" s="330"/>
      <c r="B900" s="327"/>
      <c r="C900" s="116"/>
      <c r="D900" s="328"/>
      <c r="E900" s="329"/>
      <c r="F900" s="329"/>
    </row>
    <row r="901" s="326" customFormat="true" ht="13.8" hidden="false" customHeight="false" outlineLevel="0" collapsed="false">
      <c r="A901" s="330"/>
      <c r="B901" s="327"/>
      <c r="C901" s="116"/>
      <c r="D901" s="328"/>
      <c r="E901" s="329"/>
      <c r="F901" s="329"/>
    </row>
    <row r="902" s="326" customFormat="true" ht="13.8" hidden="false" customHeight="false" outlineLevel="0" collapsed="false">
      <c r="A902" s="330"/>
      <c r="B902" s="327"/>
      <c r="C902" s="116"/>
      <c r="D902" s="328"/>
      <c r="E902" s="329"/>
      <c r="F902" s="329"/>
    </row>
    <row r="903" s="326" customFormat="true" ht="13.8" hidden="false" customHeight="false" outlineLevel="0" collapsed="false">
      <c r="A903" s="330"/>
      <c r="B903" s="327"/>
      <c r="C903" s="116"/>
      <c r="D903" s="328"/>
      <c r="E903" s="329"/>
      <c r="F903" s="329"/>
    </row>
    <row r="904" s="326" customFormat="true" ht="13.8" hidden="false" customHeight="false" outlineLevel="0" collapsed="false">
      <c r="A904" s="330"/>
      <c r="B904" s="327"/>
      <c r="C904" s="116"/>
      <c r="D904" s="328"/>
      <c r="E904" s="329"/>
      <c r="F904" s="329"/>
    </row>
    <row r="905" s="326" customFormat="true" ht="13.8" hidden="false" customHeight="false" outlineLevel="0" collapsed="false">
      <c r="A905" s="330"/>
      <c r="B905" s="327"/>
      <c r="C905" s="116"/>
      <c r="D905" s="328"/>
      <c r="E905" s="329"/>
      <c r="F905" s="329"/>
    </row>
    <row r="906" s="326" customFormat="true" ht="13.8" hidden="false" customHeight="false" outlineLevel="0" collapsed="false">
      <c r="A906" s="330"/>
      <c r="B906" s="327"/>
      <c r="C906" s="116"/>
      <c r="D906" s="328"/>
      <c r="E906" s="329"/>
      <c r="F906" s="329"/>
    </row>
    <row r="907" s="326" customFormat="true" ht="13.8" hidden="false" customHeight="false" outlineLevel="0" collapsed="false">
      <c r="A907" s="330"/>
      <c r="B907" s="327"/>
      <c r="C907" s="116"/>
      <c r="D907" s="328"/>
      <c r="E907" s="329"/>
      <c r="F907" s="329"/>
    </row>
    <row r="908" s="326" customFormat="true" ht="13.8" hidden="false" customHeight="false" outlineLevel="0" collapsed="false">
      <c r="A908" s="330"/>
      <c r="B908" s="327"/>
      <c r="C908" s="116"/>
      <c r="D908" s="328"/>
      <c r="E908" s="329"/>
      <c r="F908" s="329"/>
    </row>
    <row r="909" s="326" customFormat="true" ht="13.8" hidden="false" customHeight="false" outlineLevel="0" collapsed="false">
      <c r="A909" s="330"/>
      <c r="B909" s="327"/>
      <c r="C909" s="116"/>
      <c r="D909" s="328"/>
      <c r="E909" s="329"/>
      <c r="F909" s="329"/>
    </row>
    <row r="910" s="326" customFormat="true" ht="13.8" hidden="false" customHeight="false" outlineLevel="0" collapsed="false">
      <c r="A910" s="330"/>
      <c r="B910" s="327"/>
      <c r="C910" s="116"/>
      <c r="D910" s="328"/>
      <c r="E910" s="329"/>
      <c r="F910" s="329"/>
    </row>
    <row r="911" s="326" customFormat="true" ht="13.8" hidden="false" customHeight="false" outlineLevel="0" collapsed="false">
      <c r="A911" s="330"/>
      <c r="B911" s="327"/>
      <c r="C911" s="116"/>
      <c r="D911" s="328"/>
      <c r="E911" s="329"/>
      <c r="F911" s="329"/>
    </row>
    <row r="912" s="326" customFormat="true" ht="13.8" hidden="false" customHeight="false" outlineLevel="0" collapsed="false">
      <c r="A912" s="330"/>
      <c r="B912" s="327"/>
      <c r="C912" s="116"/>
      <c r="D912" s="328"/>
      <c r="E912" s="329"/>
      <c r="F912" s="329"/>
    </row>
    <row r="913" s="326" customFormat="true" ht="13.8" hidden="false" customHeight="false" outlineLevel="0" collapsed="false">
      <c r="A913" s="330"/>
      <c r="B913" s="327"/>
      <c r="C913" s="116"/>
      <c r="D913" s="328"/>
      <c r="E913" s="329"/>
      <c r="F913" s="329"/>
    </row>
    <row r="914" s="326" customFormat="true" ht="13.8" hidden="false" customHeight="false" outlineLevel="0" collapsed="false">
      <c r="A914" s="330"/>
      <c r="B914" s="327"/>
      <c r="C914" s="116"/>
      <c r="D914" s="328"/>
      <c r="E914" s="329"/>
      <c r="F914" s="329"/>
    </row>
    <row r="915" s="326" customFormat="true" ht="13.8" hidden="false" customHeight="false" outlineLevel="0" collapsed="false">
      <c r="A915" s="330"/>
      <c r="B915" s="327"/>
      <c r="C915" s="116"/>
      <c r="D915" s="328"/>
      <c r="E915" s="329"/>
      <c r="F915" s="329"/>
    </row>
    <row r="916" s="326" customFormat="true" ht="13.8" hidden="false" customHeight="false" outlineLevel="0" collapsed="false">
      <c r="A916" s="330"/>
      <c r="B916" s="327"/>
      <c r="C916" s="116"/>
      <c r="D916" s="328"/>
      <c r="E916" s="329"/>
      <c r="F916" s="329"/>
    </row>
    <row r="917" s="326" customFormat="true" ht="13.8" hidden="false" customHeight="false" outlineLevel="0" collapsed="false">
      <c r="A917" s="330"/>
      <c r="B917" s="327"/>
      <c r="C917" s="116"/>
      <c r="D917" s="328"/>
      <c r="E917" s="329"/>
      <c r="F917" s="329"/>
    </row>
    <row r="918" s="326" customFormat="true" ht="13.8" hidden="false" customHeight="false" outlineLevel="0" collapsed="false">
      <c r="A918" s="330"/>
      <c r="B918" s="327"/>
      <c r="C918" s="116"/>
      <c r="D918" s="328"/>
      <c r="E918" s="329"/>
      <c r="F918" s="329"/>
    </row>
    <row r="919" s="326" customFormat="true" ht="13.8" hidden="false" customHeight="false" outlineLevel="0" collapsed="false">
      <c r="A919" s="330"/>
      <c r="B919" s="327"/>
      <c r="C919" s="116"/>
      <c r="D919" s="328"/>
      <c r="E919" s="329"/>
      <c r="F919" s="329"/>
    </row>
    <row r="920" s="326" customFormat="true" ht="13.8" hidden="false" customHeight="false" outlineLevel="0" collapsed="false">
      <c r="A920" s="330"/>
      <c r="B920" s="327"/>
      <c r="C920" s="116"/>
      <c r="D920" s="328"/>
      <c r="E920" s="329"/>
      <c r="F920" s="329"/>
    </row>
    <row r="921" s="326" customFormat="true" ht="13.8" hidden="false" customHeight="false" outlineLevel="0" collapsed="false">
      <c r="A921" s="330"/>
      <c r="B921" s="327"/>
      <c r="C921" s="116"/>
      <c r="D921" s="328"/>
      <c r="E921" s="329"/>
      <c r="F921" s="329"/>
    </row>
    <row r="922" s="326" customFormat="true" ht="13.8" hidden="false" customHeight="false" outlineLevel="0" collapsed="false">
      <c r="A922" s="330"/>
      <c r="B922" s="327"/>
      <c r="C922" s="116"/>
      <c r="D922" s="328"/>
      <c r="E922" s="329"/>
      <c r="F922" s="329"/>
    </row>
    <row r="923" s="326" customFormat="true" ht="13.8" hidden="false" customHeight="false" outlineLevel="0" collapsed="false">
      <c r="A923" s="330"/>
      <c r="B923" s="327"/>
      <c r="C923" s="116"/>
      <c r="D923" s="328"/>
      <c r="E923" s="329"/>
      <c r="F923" s="329"/>
    </row>
    <row r="924" s="326" customFormat="true" ht="13.8" hidden="false" customHeight="false" outlineLevel="0" collapsed="false">
      <c r="A924" s="330"/>
      <c r="B924" s="327"/>
      <c r="C924" s="116"/>
      <c r="D924" s="328"/>
      <c r="E924" s="329"/>
      <c r="F924" s="329"/>
    </row>
    <row r="925" s="326" customFormat="true" ht="13.8" hidden="false" customHeight="false" outlineLevel="0" collapsed="false">
      <c r="A925" s="330"/>
      <c r="B925" s="327"/>
      <c r="C925" s="116"/>
      <c r="D925" s="328"/>
      <c r="E925" s="329"/>
      <c r="F925" s="329"/>
    </row>
    <row r="926" s="326" customFormat="true" ht="13.8" hidden="false" customHeight="false" outlineLevel="0" collapsed="false">
      <c r="A926" s="330"/>
      <c r="B926" s="327"/>
      <c r="C926" s="116"/>
      <c r="D926" s="328"/>
      <c r="E926" s="329"/>
      <c r="F926" s="329"/>
    </row>
    <row r="927" s="326" customFormat="true" ht="13.8" hidden="false" customHeight="false" outlineLevel="0" collapsed="false">
      <c r="A927" s="330"/>
      <c r="B927" s="327"/>
      <c r="C927" s="116"/>
      <c r="D927" s="328"/>
      <c r="E927" s="329"/>
      <c r="F927" s="329"/>
    </row>
    <row r="928" s="326" customFormat="true" ht="13.8" hidden="false" customHeight="false" outlineLevel="0" collapsed="false">
      <c r="A928" s="330"/>
      <c r="B928" s="327"/>
      <c r="C928" s="116"/>
      <c r="D928" s="328"/>
      <c r="E928" s="329"/>
      <c r="F928" s="329"/>
    </row>
    <row r="929" s="326" customFormat="true" ht="13.8" hidden="false" customHeight="false" outlineLevel="0" collapsed="false">
      <c r="A929" s="330"/>
      <c r="B929" s="327"/>
      <c r="C929" s="116"/>
      <c r="D929" s="328"/>
      <c r="E929" s="329"/>
      <c r="F929" s="329"/>
    </row>
    <row r="930" s="326" customFormat="true" ht="13.8" hidden="false" customHeight="false" outlineLevel="0" collapsed="false">
      <c r="A930" s="330"/>
      <c r="B930" s="327"/>
      <c r="C930" s="116"/>
      <c r="D930" s="328"/>
      <c r="E930" s="329"/>
      <c r="F930" s="329"/>
    </row>
    <row r="931" s="326" customFormat="true" ht="13.8" hidden="false" customHeight="false" outlineLevel="0" collapsed="false">
      <c r="A931" s="330"/>
      <c r="B931" s="327"/>
      <c r="C931" s="116"/>
      <c r="D931" s="328"/>
      <c r="E931" s="329"/>
      <c r="F931" s="329"/>
    </row>
    <row r="932" s="326" customFormat="true" ht="13.8" hidden="false" customHeight="false" outlineLevel="0" collapsed="false">
      <c r="A932" s="330"/>
      <c r="B932" s="327"/>
      <c r="C932" s="116"/>
      <c r="D932" s="328"/>
      <c r="E932" s="329"/>
      <c r="F932" s="329"/>
    </row>
    <row r="933" s="326" customFormat="true" ht="13.8" hidden="false" customHeight="false" outlineLevel="0" collapsed="false">
      <c r="A933" s="330"/>
      <c r="B933" s="327"/>
      <c r="C933" s="116"/>
      <c r="D933" s="328"/>
      <c r="E933" s="329"/>
      <c r="F933" s="329"/>
    </row>
    <row r="934" s="326" customFormat="true" ht="13.8" hidden="false" customHeight="false" outlineLevel="0" collapsed="false">
      <c r="A934" s="330"/>
      <c r="B934" s="327"/>
      <c r="C934" s="116"/>
      <c r="D934" s="328"/>
      <c r="E934" s="329"/>
      <c r="F934" s="329"/>
    </row>
    <row r="935" s="326" customFormat="true" ht="13.8" hidden="false" customHeight="false" outlineLevel="0" collapsed="false">
      <c r="A935" s="330"/>
      <c r="B935" s="327"/>
      <c r="C935" s="116"/>
      <c r="D935" s="328"/>
      <c r="E935" s="329"/>
      <c r="F935" s="329"/>
    </row>
    <row r="936" s="326" customFormat="true" ht="13.8" hidden="false" customHeight="false" outlineLevel="0" collapsed="false">
      <c r="A936" s="330"/>
      <c r="B936" s="327"/>
      <c r="C936" s="116"/>
      <c r="D936" s="328"/>
      <c r="E936" s="329"/>
      <c r="F936" s="329"/>
    </row>
    <row r="937" s="326" customFormat="true" ht="13.8" hidden="false" customHeight="false" outlineLevel="0" collapsed="false">
      <c r="A937" s="330"/>
      <c r="B937" s="327"/>
      <c r="C937" s="116"/>
      <c r="D937" s="328"/>
      <c r="E937" s="329"/>
      <c r="F937" s="329"/>
    </row>
    <row r="938" s="326" customFormat="true" ht="13.8" hidden="false" customHeight="false" outlineLevel="0" collapsed="false">
      <c r="A938" s="330"/>
      <c r="B938" s="327"/>
      <c r="C938" s="116"/>
      <c r="D938" s="328"/>
      <c r="E938" s="329"/>
      <c r="F938" s="329"/>
    </row>
    <row r="939" s="326" customFormat="true" ht="13.8" hidden="false" customHeight="false" outlineLevel="0" collapsed="false">
      <c r="A939" s="330"/>
      <c r="B939" s="327"/>
      <c r="C939" s="116"/>
      <c r="D939" s="328"/>
      <c r="E939" s="329"/>
      <c r="F939" s="329"/>
    </row>
    <row r="940" s="326" customFormat="true" ht="13.8" hidden="false" customHeight="false" outlineLevel="0" collapsed="false">
      <c r="A940" s="330"/>
      <c r="B940" s="327"/>
      <c r="C940" s="116"/>
      <c r="D940" s="328"/>
      <c r="E940" s="329"/>
      <c r="F940" s="329"/>
    </row>
    <row r="941" s="326" customFormat="true" ht="13.8" hidden="false" customHeight="false" outlineLevel="0" collapsed="false">
      <c r="A941" s="330"/>
      <c r="B941" s="327"/>
      <c r="C941" s="116"/>
      <c r="D941" s="328"/>
      <c r="E941" s="329"/>
      <c r="F941" s="329"/>
    </row>
    <row r="942" s="326" customFormat="true" ht="13.8" hidden="false" customHeight="false" outlineLevel="0" collapsed="false">
      <c r="A942" s="330"/>
      <c r="B942" s="327"/>
      <c r="C942" s="116"/>
      <c r="D942" s="328"/>
      <c r="E942" s="329"/>
      <c r="F942" s="329"/>
    </row>
    <row r="943" s="326" customFormat="true" ht="13.8" hidden="false" customHeight="false" outlineLevel="0" collapsed="false">
      <c r="A943" s="330"/>
      <c r="B943" s="327"/>
      <c r="C943" s="116"/>
      <c r="D943" s="328"/>
      <c r="E943" s="329"/>
      <c r="F943" s="329"/>
    </row>
    <row r="944" s="326" customFormat="true" ht="13.8" hidden="false" customHeight="false" outlineLevel="0" collapsed="false">
      <c r="A944" s="330"/>
      <c r="B944" s="327"/>
      <c r="C944" s="116"/>
      <c r="D944" s="328"/>
      <c r="E944" s="329"/>
      <c r="F944" s="329"/>
    </row>
    <row r="945" s="326" customFormat="true" ht="13.8" hidden="false" customHeight="false" outlineLevel="0" collapsed="false">
      <c r="A945" s="330"/>
      <c r="B945" s="327"/>
      <c r="C945" s="116"/>
      <c r="D945" s="328"/>
      <c r="E945" s="329"/>
      <c r="F945" s="329"/>
    </row>
    <row r="946" s="326" customFormat="true" ht="13.8" hidden="false" customHeight="false" outlineLevel="0" collapsed="false">
      <c r="A946" s="330"/>
      <c r="B946" s="327"/>
      <c r="C946" s="116"/>
      <c r="D946" s="328"/>
      <c r="E946" s="329"/>
      <c r="F946" s="329"/>
    </row>
    <row r="947" s="326" customFormat="true" ht="13.8" hidden="false" customHeight="false" outlineLevel="0" collapsed="false">
      <c r="A947" s="330"/>
      <c r="B947" s="327"/>
      <c r="C947" s="116"/>
      <c r="D947" s="328"/>
      <c r="E947" s="329"/>
      <c r="F947" s="329"/>
    </row>
    <row r="948" s="326" customFormat="true" ht="13.8" hidden="false" customHeight="false" outlineLevel="0" collapsed="false">
      <c r="A948" s="330"/>
      <c r="B948" s="327"/>
      <c r="C948" s="116"/>
      <c r="D948" s="328"/>
      <c r="E948" s="329"/>
      <c r="F948" s="329"/>
    </row>
    <row r="949" s="326" customFormat="true" ht="13.8" hidden="false" customHeight="false" outlineLevel="0" collapsed="false">
      <c r="A949" s="330"/>
      <c r="B949" s="327"/>
      <c r="C949" s="116"/>
      <c r="D949" s="328"/>
      <c r="E949" s="329"/>
      <c r="F949" s="329"/>
    </row>
    <row r="950" s="326" customFormat="true" ht="13.8" hidden="false" customHeight="false" outlineLevel="0" collapsed="false">
      <c r="A950" s="330"/>
      <c r="B950" s="327"/>
      <c r="C950" s="116"/>
      <c r="D950" s="328"/>
      <c r="E950" s="329"/>
      <c r="F950" s="329"/>
    </row>
    <row r="951" s="326" customFormat="true" ht="13.8" hidden="false" customHeight="false" outlineLevel="0" collapsed="false">
      <c r="A951" s="330"/>
      <c r="B951" s="327"/>
      <c r="C951" s="116"/>
      <c r="D951" s="328"/>
      <c r="E951" s="329"/>
      <c r="F951" s="329"/>
    </row>
    <row r="952" s="326" customFormat="true" ht="13.8" hidden="false" customHeight="false" outlineLevel="0" collapsed="false">
      <c r="A952" s="330"/>
      <c r="B952" s="327"/>
      <c r="C952" s="116"/>
      <c r="D952" s="328"/>
      <c r="E952" s="329"/>
      <c r="F952" s="329"/>
    </row>
    <row r="953" s="326" customFormat="true" ht="13.8" hidden="false" customHeight="false" outlineLevel="0" collapsed="false">
      <c r="A953" s="330"/>
      <c r="B953" s="327"/>
      <c r="C953" s="116"/>
      <c r="D953" s="328"/>
      <c r="E953" s="329"/>
      <c r="F953" s="329"/>
    </row>
    <row r="954" s="326" customFormat="true" ht="13.8" hidden="false" customHeight="false" outlineLevel="0" collapsed="false">
      <c r="A954" s="330"/>
      <c r="B954" s="327"/>
      <c r="C954" s="116"/>
      <c r="D954" s="328"/>
      <c r="E954" s="329"/>
      <c r="F954" s="329"/>
    </row>
    <row r="955" s="326" customFormat="true" ht="13.8" hidden="false" customHeight="false" outlineLevel="0" collapsed="false">
      <c r="A955" s="330"/>
      <c r="B955" s="327"/>
      <c r="C955" s="116"/>
      <c r="D955" s="328"/>
      <c r="E955" s="329"/>
      <c r="F955" s="329"/>
    </row>
    <row r="956" s="326" customFormat="true" ht="13.8" hidden="false" customHeight="false" outlineLevel="0" collapsed="false">
      <c r="A956" s="330"/>
      <c r="B956" s="327"/>
      <c r="C956" s="116"/>
      <c r="D956" s="328"/>
      <c r="E956" s="329"/>
      <c r="F956" s="329"/>
    </row>
    <row r="957" s="326" customFormat="true" ht="13.8" hidden="false" customHeight="false" outlineLevel="0" collapsed="false">
      <c r="A957" s="330"/>
      <c r="B957" s="327"/>
      <c r="C957" s="116"/>
      <c r="D957" s="328"/>
      <c r="E957" s="329"/>
      <c r="F957" s="329"/>
    </row>
    <row r="958" s="326" customFormat="true" ht="13.8" hidden="false" customHeight="false" outlineLevel="0" collapsed="false">
      <c r="A958" s="330"/>
      <c r="B958" s="327"/>
      <c r="C958" s="116"/>
      <c r="D958" s="328"/>
      <c r="E958" s="329"/>
      <c r="F958" s="329"/>
    </row>
    <row r="959" s="326" customFormat="true" ht="13.8" hidden="false" customHeight="false" outlineLevel="0" collapsed="false">
      <c r="A959" s="330"/>
      <c r="B959" s="327"/>
      <c r="C959" s="116"/>
      <c r="D959" s="328"/>
      <c r="E959" s="329"/>
      <c r="F959" s="329"/>
    </row>
    <row r="960" s="326" customFormat="true" ht="13.8" hidden="false" customHeight="false" outlineLevel="0" collapsed="false">
      <c r="A960" s="330"/>
      <c r="B960" s="327"/>
      <c r="C960" s="116"/>
      <c r="D960" s="328"/>
      <c r="E960" s="329"/>
      <c r="F960" s="329"/>
    </row>
    <row r="961" s="326" customFormat="true" ht="13.8" hidden="false" customHeight="false" outlineLevel="0" collapsed="false">
      <c r="A961" s="330"/>
      <c r="B961" s="327"/>
      <c r="C961" s="116"/>
      <c r="D961" s="328"/>
      <c r="E961" s="329"/>
      <c r="F961" s="329"/>
    </row>
    <row r="962" s="326" customFormat="true" ht="13.8" hidden="false" customHeight="false" outlineLevel="0" collapsed="false">
      <c r="A962" s="330"/>
      <c r="B962" s="327"/>
      <c r="C962" s="116"/>
      <c r="D962" s="328"/>
      <c r="E962" s="329"/>
      <c r="F962" s="329"/>
    </row>
    <row r="963" s="326" customFormat="true" ht="13.8" hidden="false" customHeight="false" outlineLevel="0" collapsed="false">
      <c r="A963" s="330"/>
      <c r="B963" s="327"/>
      <c r="C963" s="116"/>
      <c r="D963" s="328"/>
      <c r="E963" s="329"/>
      <c r="F963" s="329"/>
    </row>
    <row r="964" s="326" customFormat="true" ht="13.8" hidden="false" customHeight="false" outlineLevel="0" collapsed="false">
      <c r="A964" s="330"/>
      <c r="B964" s="327"/>
      <c r="C964" s="116"/>
      <c r="D964" s="328"/>
      <c r="E964" s="329"/>
      <c r="F964" s="329"/>
    </row>
    <row r="965" s="326" customFormat="true" ht="13.8" hidden="false" customHeight="false" outlineLevel="0" collapsed="false">
      <c r="A965" s="330"/>
      <c r="B965" s="327"/>
      <c r="C965" s="116"/>
      <c r="D965" s="328"/>
      <c r="E965" s="329"/>
      <c r="F965" s="329"/>
    </row>
    <row r="966" s="326" customFormat="true" ht="13.8" hidden="false" customHeight="false" outlineLevel="0" collapsed="false">
      <c r="A966" s="330"/>
      <c r="B966" s="327"/>
      <c r="C966" s="116"/>
      <c r="D966" s="328"/>
      <c r="E966" s="329"/>
      <c r="F966" s="329"/>
    </row>
    <row r="967" s="326" customFormat="true" ht="13.8" hidden="false" customHeight="false" outlineLevel="0" collapsed="false">
      <c r="A967" s="330"/>
      <c r="B967" s="327"/>
      <c r="C967" s="116"/>
      <c r="D967" s="328"/>
      <c r="E967" s="329"/>
      <c r="F967" s="329"/>
    </row>
    <row r="968" s="326" customFormat="true" ht="13.8" hidden="false" customHeight="false" outlineLevel="0" collapsed="false">
      <c r="A968" s="330"/>
      <c r="B968" s="327"/>
      <c r="C968" s="116"/>
      <c r="D968" s="328"/>
      <c r="E968" s="329"/>
      <c r="F968" s="329"/>
    </row>
    <row r="969" s="326" customFormat="true" ht="13.8" hidden="false" customHeight="false" outlineLevel="0" collapsed="false">
      <c r="A969" s="330"/>
      <c r="B969" s="327"/>
      <c r="C969" s="116"/>
      <c r="D969" s="328"/>
      <c r="E969" s="329"/>
      <c r="F969" s="329"/>
    </row>
    <row r="970" s="326" customFormat="true" ht="13.8" hidden="false" customHeight="false" outlineLevel="0" collapsed="false">
      <c r="A970" s="330"/>
      <c r="B970" s="327"/>
      <c r="C970" s="116"/>
      <c r="D970" s="328"/>
      <c r="E970" s="329"/>
      <c r="F970" s="329"/>
    </row>
    <row r="971" s="326" customFormat="true" ht="13.8" hidden="false" customHeight="false" outlineLevel="0" collapsed="false">
      <c r="A971" s="330"/>
      <c r="B971" s="327"/>
      <c r="C971" s="116"/>
      <c r="D971" s="328"/>
      <c r="E971" s="329"/>
      <c r="F971" s="329"/>
    </row>
    <row r="972" s="326" customFormat="true" ht="13.8" hidden="false" customHeight="false" outlineLevel="0" collapsed="false">
      <c r="A972" s="330"/>
      <c r="B972" s="327"/>
      <c r="C972" s="116"/>
      <c r="D972" s="328"/>
      <c r="E972" s="329"/>
      <c r="F972" s="329"/>
    </row>
    <row r="973" s="326" customFormat="true" ht="13.8" hidden="false" customHeight="false" outlineLevel="0" collapsed="false">
      <c r="A973" s="330"/>
      <c r="B973" s="327"/>
      <c r="C973" s="116"/>
      <c r="D973" s="328"/>
      <c r="E973" s="329"/>
      <c r="F973" s="329"/>
    </row>
    <row r="974" s="326" customFormat="true" ht="13.8" hidden="false" customHeight="false" outlineLevel="0" collapsed="false">
      <c r="A974" s="330"/>
      <c r="B974" s="327"/>
      <c r="C974" s="116"/>
      <c r="D974" s="328"/>
      <c r="E974" s="329"/>
      <c r="F974" s="329"/>
    </row>
    <row r="975" s="326" customFormat="true" ht="13.8" hidden="false" customHeight="false" outlineLevel="0" collapsed="false">
      <c r="A975" s="330"/>
      <c r="B975" s="327"/>
      <c r="C975" s="116"/>
      <c r="D975" s="328"/>
      <c r="E975" s="329"/>
      <c r="F975" s="329"/>
    </row>
    <row r="976" s="326" customFormat="true" ht="13.8" hidden="false" customHeight="false" outlineLevel="0" collapsed="false">
      <c r="A976" s="330"/>
      <c r="B976" s="327"/>
      <c r="C976" s="116"/>
      <c r="D976" s="328"/>
      <c r="E976" s="329"/>
      <c r="F976" s="329"/>
    </row>
    <row r="977" s="326" customFormat="true" ht="13.8" hidden="false" customHeight="false" outlineLevel="0" collapsed="false">
      <c r="A977" s="330"/>
      <c r="B977" s="327"/>
      <c r="C977" s="116"/>
      <c r="D977" s="328"/>
      <c r="E977" s="329"/>
      <c r="F977" s="329"/>
    </row>
    <row r="978" s="326" customFormat="true" ht="13.8" hidden="false" customHeight="false" outlineLevel="0" collapsed="false">
      <c r="A978" s="330"/>
      <c r="B978" s="327"/>
      <c r="C978" s="116"/>
      <c r="D978" s="328"/>
      <c r="E978" s="329"/>
      <c r="F978" s="329"/>
    </row>
    <row r="979" s="326" customFormat="true" ht="13.8" hidden="false" customHeight="false" outlineLevel="0" collapsed="false">
      <c r="A979" s="330"/>
      <c r="B979" s="327"/>
      <c r="C979" s="116"/>
      <c r="D979" s="328"/>
      <c r="E979" s="329"/>
      <c r="F979" s="329"/>
    </row>
    <row r="980" s="326" customFormat="true" ht="13.8" hidden="false" customHeight="false" outlineLevel="0" collapsed="false">
      <c r="A980" s="330"/>
      <c r="B980" s="327"/>
      <c r="C980" s="116"/>
      <c r="D980" s="328"/>
      <c r="E980" s="329"/>
      <c r="F980" s="329"/>
    </row>
    <row r="981" s="326" customFormat="true" ht="13.8" hidden="false" customHeight="false" outlineLevel="0" collapsed="false">
      <c r="A981" s="330"/>
      <c r="B981" s="327"/>
      <c r="C981" s="116"/>
      <c r="D981" s="328"/>
      <c r="E981" s="329"/>
      <c r="F981" s="329"/>
    </row>
    <row r="982" s="326" customFormat="true" ht="13.8" hidden="false" customHeight="false" outlineLevel="0" collapsed="false">
      <c r="A982" s="330"/>
      <c r="B982" s="327"/>
      <c r="C982" s="116"/>
      <c r="D982" s="328"/>
      <c r="E982" s="329"/>
      <c r="F982" s="329"/>
    </row>
    <row r="983" s="326" customFormat="true" ht="13.8" hidden="false" customHeight="false" outlineLevel="0" collapsed="false">
      <c r="A983" s="330"/>
      <c r="B983" s="327"/>
      <c r="C983" s="116"/>
      <c r="D983" s="328"/>
      <c r="E983" s="329"/>
      <c r="F983" s="329"/>
    </row>
    <row r="984" s="326" customFormat="true" ht="13.8" hidden="false" customHeight="false" outlineLevel="0" collapsed="false">
      <c r="A984" s="330"/>
      <c r="B984" s="327"/>
      <c r="C984" s="116"/>
      <c r="D984" s="328"/>
      <c r="E984" s="329"/>
      <c r="F984" s="329"/>
    </row>
    <row r="985" s="326" customFormat="true" ht="13.8" hidden="false" customHeight="false" outlineLevel="0" collapsed="false">
      <c r="A985" s="330"/>
      <c r="B985" s="327"/>
      <c r="C985" s="116"/>
      <c r="D985" s="328"/>
      <c r="E985" s="329"/>
      <c r="F985" s="329"/>
    </row>
    <row r="986" s="326" customFormat="true" ht="13.8" hidden="false" customHeight="false" outlineLevel="0" collapsed="false">
      <c r="A986" s="330"/>
      <c r="B986" s="327"/>
      <c r="C986" s="116"/>
      <c r="D986" s="328"/>
      <c r="E986" s="329"/>
      <c r="F986" s="329"/>
    </row>
    <row r="987" s="326" customFormat="true" ht="13.8" hidden="false" customHeight="false" outlineLevel="0" collapsed="false">
      <c r="A987" s="330"/>
      <c r="B987" s="327"/>
      <c r="C987" s="116"/>
      <c r="D987" s="328"/>
      <c r="E987" s="329"/>
      <c r="F987" s="329"/>
    </row>
    <row r="988" s="326" customFormat="true" ht="13.8" hidden="false" customHeight="false" outlineLevel="0" collapsed="false">
      <c r="A988" s="330"/>
      <c r="B988" s="327"/>
      <c r="C988" s="116"/>
      <c r="D988" s="328"/>
      <c r="E988" s="329"/>
      <c r="F988" s="329"/>
    </row>
    <row r="989" s="326" customFormat="true" ht="13.8" hidden="false" customHeight="false" outlineLevel="0" collapsed="false">
      <c r="A989" s="330"/>
      <c r="B989" s="327"/>
      <c r="C989" s="116"/>
      <c r="D989" s="328"/>
      <c r="E989" s="329"/>
      <c r="F989" s="329"/>
    </row>
    <row r="990" s="326" customFormat="true" ht="13.8" hidden="false" customHeight="false" outlineLevel="0" collapsed="false">
      <c r="A990" s="330"/>
      <c r="B990" s="327"/>
      <c r="C990" s="116"/>
      <c r="D990" s="328"/>
      <c r="E990" s="329"/>
      <c r="F990" s="329"/>
    </row>
    <row r="991" s="326" customFormat="true" ht="13.8" hidden="false" customHeight="false" outlineLevel="0" collapsed="false">
      <c r="A991" s="330"/>
      <c r="B991" s="327"/>
      <c r="C991" s="116"/>
      <c r="D991" s="328"/>
      <c r="E991" s="329"/>
      <c r="F991" s="329"/>
    </row>
    <row r="992" s="326" customFormat="true" ht="13.8" hidden="false" customHeight="false" outlineLevel="0" collapsed="false">
      <c r="A992" s="330"/>
      <c r="B992" s="327"/>
      <c r="C992" s="116"/>
      <c r="D992" s="328"/>
      <c r="E992" s="329"/>
      <c r="F992" s="329"/>
    </row>
    <row r="993" s="326" customFormat="true" ht="13.8" hidden="false" customHeight="false" outlineLevel="0" collapsed="false">
      <c r="A993" s="330"/>
      <c r="B993" s="327"/>
      <c r="C993" s="116"/>
      <c r="D993" s="328"/>
      <c r="E993" s="329"/>
      <c r="F993" s="329"/>
    </row>
    <row r="994" s="326" customFormat="true" ht="13.8" hidden="false" customHeight="false" outlineLevel="0" collapsed="false">
      <c r="A994" s="330"/>
      <c r="B994" s="327"/>
      <c r="C994" s="116"/>
      <c r="D994" s="328"/>
      <c r="E994" s="329"/>
      <c r="F994" s="329"/>
    </row>
    <row r="995" s="326" customFormat="true" ht="13.8" hidden="false" customHeight="false" outlineLevel="0" collapsed="false">
      <c r="A995" s="330"/>
      <c r="B995" s="327"/>
      <c r="C995" s="116"/>
      <c r="D995" s="328"/>
      <c r="E995" s="329"/>
      <c r="F995" s="329"/>
    </row>
    <row r="996" s="326" customFormat="true" ht="13.8" hidden="false" customHeight="false" outlineLevel="0" collapsed="false">
      <c r="A996" s="330"/>
      <c r="B996" s="327"/>
      <c r="C996" s="116"/>
      <c r="D996" s="328"/>
      <c r="E996" s="329"/>
      <c r="F996" s="329"/>
    </row>
    <row r="997" s="326" customFormat="true" ht="13.8" hidden="false" customHeight="false" outlineLevel="0" collapsed="false">
      <c r="A997" s="330"/>
      <c r="B997" s="327"/>
      <c r="C997" s="116"/>
      <c r="D997" s="328"/>
      <c r="E997" s="329"/>
      <c r="F997" s="329"/>
    </row>
    <row r="998" s="326" customFormat="true" ht="13.8" hidden="false" customHeight="false" outlineLevel="0" collapsed="false">
      <c r="A998" s="330"/>
      <c r="B998" s="327"/>
      <c r="C998" s="116"/>
      <c r="D998" s="328"/>
      <c r="E998" s="329"/>
      <c r="F998" s="329"/>
    </row>
    <row r="999" s="326" customFormat="true" ht="13.8" hidden="false" customHeight="false" outlineLevel="0" collapsed="false">
      <c r="A999" s="330"/>
      <c r="B999" s="327"/>
      <c r="C999" s="116"/>
      <c r="D999" s="328"/>
      <c r="E999" s="329"/>
      <c r="F999" s="329"/>
    </row>
    <row r="1000" s="326" customFormat="true" ht="13.8" hidden="false" customHeight="false" outlineLevel="0" collapsed="false">
      <c r="A1000" s="330"/>
      <c r="B1000" s="327"/>
      <c r="C1000" s="116"/>
      <c r="D1000" s="328"/>
      <c r="E1000" s="329"/>
      <c r="F1000" s="329"/>
    </row>
    <row r="1001" s="326" customFormat="true" ht="13.8" hidden="false" customHeight="false" outlineLevel="0" collapsed="false">
      <c r="A1001" s="330"/>
      <c r="B1001" s="327"/>
      <c r="C1001" s="116"/>
      <c r="D1001" s="328"/>
      <c r="E1001" s="329"/>
      <c r="F1001" s="329"/>
    </row>
    <row r="1002" s="326" customFormat="true" ht="13.8" hidden="false" customHeight="false" outlineLevel="0" collapsed="false">
      <c r="A1002" s="330"/>
      <c r="B1002" s="327"/>
      <c r="C1002" s="116"/>
      <c r="D1002" s="328"/>
      <c r="E1002" s="329"/>
      <c r="F1002" s="329"/>
    </row>
    <row r="1003" s="326" customFormat="true" ht="13.8" hidden="false" customHeight="false" outlineLevel="0" collapsed="false">
      <c r="A1003" s="330"/>
      <c r="B1003" s="327"/>
      <c r="C1003" s="116"/>
      <c r="D1003" s="328"/>
      <c r="E1003" s="329"/>
      <c r="F1003" s="329"/>
    </row>
    <row r="1004" s="326" customFormat="true" ht="13.8" hidden="false" customHeight="false" outlineLevel="0" collapsed="false">
      <c r="A1004" s="330"/>
      <c r="B1004" s="327"/>
      <c r="C1004" s="116"/>
      <c r="D1004" s="328"/>
      <c r="E1004" s="329"/>
      <c r="F1004" s="329"/>
    </row>
    <row r="1005" s="326" customFormat="true" ht="13.8" hidden="false" customHeight="false" outlineLevel="0" collapsed="false">
      <c r="A1005" s="330"/>
      <c r="B1005" s="327"/>
      <c r="C1005" s="116"/>
      <c r="D1005" s="328"/>
      <c r="E1005" s="329"/>
      <c r="F1005" s="329"/>
    </row>
    <row r="1006" s="326" customFormat="true" ht="13.8" hidden="false" customHeight="false" outlineLevel="0" collapsed="false">
      <c r="A1006" s="330"/>
      <c r="B1006" s="327"/>
      <c r="C1006" s="116"/>
      <c r="D1006" s="328"/>
      <c r="E1006" s="329"/>
      <c r="F1006" s="329"/>
    </row>
    <row r="1007" s="326" customFormat="true" ht="13.8" hidden="false" customHeight="false" outlineLevel="0" collapsed="false">
      <c r="A1007" s="330"/>
      <c r="B1007" s="327"/>
      <c r="C1007" s="116"/>
      <c r="D1007" s="328"/>
      <c r="E1007" s="329"/>
      <c r="F1007" s="329"/>
    </row>
    <row r="1008" s="326" customFormat="true" ht="13.8" hidden="false" customHeight="false" outlineLevel="0" collapsed="false">
      <c r="A1008" s="330"/>
      <c r="B1008" s="327"/>
      <c r="C1008" s="116"/>
      <c r="D1008" s="328"/>
      <c r="E1008" s="329"/>
      <c r="F1008" s="329"/>
    </row>
    <row r="1009" s="326" customFormat="true" ht="13.8" hidden="false" customHeight="false" outlineLevel="0" collapsed="false">
      <c r="A1009" s="330"/>
      <c r="B1009" s="327"/>
      <c r="C1009" s="116"/>
      <c r="D1009" s="328"/>
      <c r="E1009" s="329"/>
      <c r="F1009" s="329"/>
    </row>
    <row r="1010" s="326" customFormat="true" ht="13.8" hidden="false" customHeight="false" outlineLevel="0" collapsed="false">
      <c r="A1010" s="330"/>
      <c r="B1010" s="327"/>
      <c r="C1010" s="116"/>
      <c r="D1010" s="328"/>
      <c r="E1010" s="329"/>
      <c r="F1010" s="329"/>
    </row>
    <row r="1011" s="326" customFormat="true" ht="13.8" hidden="false" customHeight="false" outlineLevel="0" collapsed="false">
      <c r="A1011" s="330"/>
      <c r="B1011" s="327"/>
      <c r="C1011" s="116"/>
      <c r="D1011" s="328"/>
      <c r="E1011" s="329"/>
      <c r="F1011" s="329"/>
    </row>
    <row r="1012" s="326" customFormat="true" ht="13.8" hidden="false" customHeight="false" outlineLevel="0" collapsed="false">
      <c r="A1012" s="330"/>
      <c r="B1012" s="327"/>
      <c r="C1012" s="116"/>
      <c r="D1012" s="328"/>
      <c r="E1012" s="329"/>
      <c r="F1012" s="329"/>
    </row>
    <row r="1013" s="326" customFormat="true" ht="13.8" hidden="false" customHeight="false" outlineLevel="0" collapsed="false">
      <c r="A1013" s="330"/>
      <c r="B1013" s="327"/>
      <c r="C1013" s="116"/>
      <c r="D1013" s="328"/>
      <c r="E1013" s="329"/>
      <c r="F1013" s="329"/>
    </row>
    <row r="1014" s="326" customFormat="true" ht="13.8" hidden="false" customHeight="false" outlineLevel="0" collapsed="false">
      <c r="A1014" s="330"/>
      <c r="B1014" s="327"/>
      <c r="C1014" s="116"/>
      <c r="D1014" s="328"/>
      <c r="E1014" s="329"/>
      <c r="F1014" s="329"/>
    </row>
    <row r="1015" s="326" customFormat="true" ht="13.8" hidden="false" customHeight="false" outlineLevel="0" collapsed="false">
      <c r="A1015" s="330"/>
      <c r="B1015" s="327"/>
      <c r="C1015" s="116"/>
      <c r="D1015" s="328"/>
      <c r="E1015" s="329"/>
      <c r="F1015" s="329"/>
    </row>
    <row r="1016" s="326" customFormat="true" ht="13.8" hidden="false" customHeight="false" outlineLevel="0" collapsed="false">
      <c r="A1016" s="330"/>
      <c r="B1016" s="327"/>
      <c r="C1016" s="116"/>
      <c r="D1016" s="328"/>
      <c r="E1016" s="329"/>
      <c r="F1016" s="329"/>
    </row>
    <row r="1017" s="326" customFormat="true" ht="13.8" hidden="false" customHeight="false" outlineLevel="0" collapsed="false">
      <c r="A1017" s="330"/>
      <c r="B1017" s="327"/>
      <c r="C1017" s="116"/>
      <c r="D1017" s="328"/>
      <c r="E1017" s="329"/>
      <c r="F1017" s="329"/>
    </row>
    <row r="1018" s="326" customFormat="true" ht="13.8" hidden="false" customHeight="false" outlineLevel="0" collapsed="false">
      <c r="A1018" s="330"/>
      <c r="B1018" s="327"/>
      <c r="C1018" s="116"/>
      <c r="D1018" s="328"/>
      <c r="E1018" s="329"/>
      <c r="F1018" s="329"/>
    </row>
    <row r="1019" s="326" customFormat="true" ht="13.8" hidden="false" customHeight="false" outlineLevel="0" collapsed="false">
      <c r="A1019" s="330"/>
      <c r="B1019" s="327"/>
      <c r="C1019" s="116"/>
      <c r="D1019" s="328"/>
      <c r="E1019" s="329"/>
      <c r="F1019" s="329"/>
    </row>
    <row r="1020" s="326" customFormat="true" ht="13.8" hidden="false" customHeight="false" outlineLevel="0" collapsed="false">
      <c r="A1020" s="330"/>
      <c r="B1020" s="327"/>
      <c r="C1020" s="116"/>
      <c r="D1020" s="328"/>
      <c r="E1020" s="329"/>
      <c r="F1020" s="329"/>
    </row>
    <row r="1021" s="326" customFormat="true" ht="13.8" hidden="false" customHeight="false" outlineLevel="0" collapsed="false">
      <c r="A1021" s="330"/>
      <c r="B1021" s="327"/>
      <c r="C1021" s="116"/>
      <c r="D1021" s="328"/>
      <c r="E1021" s="329"/>
      <c r="F1021" s="329"/>
    </row>
    <row r="1022" s="326" customFormat="true" ht="13.8" hidden="false" customHeight="false" outlineLevel="0" collapsed="false">
      <c r="A1022" s="330"/>
      <c r="B1022" s="327"/>
      <c r="C1022" s="116"/>
      <c r="D1022" s="328"/>
      <c r="E1022" s="329"/>
      <c r="F1022" s="329"/>
    </row>
    <row r="1023" s="326" customFormat="true" ht="13.8" hidden="false" customHeight="false" outlineLevel="0" collapsed="false">
      <c r="A1023" s="330"/>
      <c r="B1023" s="327"/>
      <c r="C1023" s="116"/>
      <c r="D1023" s="328"/>
      <c r="E1023" s="329"/>
      <c r="F1023" s="329"/>
    </row>
    <row r="1024" s="326" customFormat="true" ht="13.8" hidden="false" customHeight="false" outlineLevel="0" collapsed="false">
      <c r="A1024" s="330"/>
      <c r="B1024" s="327"/>
      <c r="C1024" s="116"/>
      <c r="D1024" s="328"/>
      <c r="E1024" s="329"/>
      <c r="F1024" s="329"/>
    </row>
    <row r="1025" s="326" customFormat="true" ht="13.8" hidden="false" customHeight="false" outlineLevel="0" collapsed="false">
      <c r="A1025" s="330"/>
      <c r="B1025" s="327"/>
      <c r="C1025" s="116"/>
      <c r="D1025" s="328"/>
      <c r="E1025" s="329"/>
      <c r="F1025" s="329"/>
    </row>
    <row r="1026" s="326" customFormat="true" ht="13.8" hidden="false" customHeight="false" outlineLevel="0" collapsed="false">
      <c r="A1026" s="330"/>
      <c r="B1026" s="327"/>
      <c r="C1026" s="116"/>
      <c r="D1026" s="328"/>
      <c r="E1026" s="329"/>
      <c r="F1026" s="329"/>
    </row>
    <row r="1027" s="326" customFormat="true" ht="13.8" hidden="false" customHeight="false" outlineLevel="0" collapsed="false">
      <c r="A1027" s="330"/>
      <c r="B1027" s="327"/>
      <c r="C1027" s="116"/>
      <c r="D1027" s="328"/>
      <c r="E1027" s="329"/>
      <c r="F1027" s="329"/>
    </row>
    <row r="1028" s="326" customFormat="true" ht="13.8" hidden="false" customHeight="false" outlineLevel="0" collapsed="false">
      <c r="A1028" s="330"/>
      <c r="B1028" s="327"/>
      <c r="C1028" s="116"/>
      <c r="D1028" s="328"/>
      <c r="E1028" s="329"/>
      <c r="F1028" s="329"/>
    </row>
    <row r="1029" s="326" customFormat="true" ht="13.8" hidden="false" customHeight="false" outlineLevel="0" collapsed="false">
      <c r="A1029" s="330"/>
      <c r="B1029" s="327"/>
      <c r="C1029" s="116"/>
      <c r="D1029" s="328"/>
      <c r="E1029" s="329"/>
      <c r="F1029" s="329"/>
    </row>
    <row r="1030" s="326" customFormat="true" ht="13.8" hidden="false" customHeight="false" outlineLevel="0" collapsed="false">
      <c r="A1030" s="330"/>
      <c r="B1030" s="327"/>
      <c r="C1030" s="116"/>
      <c r="D1030" s="328"/>
      <c r="E1030" s="329"/>
      <c r="F1030" s="329"/>
    </row>
    <row r="1031" s="326" customFormat="true" ht="13.8" hidden="false" customHeight="false" outlineLevel="0" collapsed="false">
      <c r="A1031" s="330"/>
      <c r="B1031" s="327"/>
      <c r="C1031" s="116"/>
      <c r="D1031" s="328"/>
      <c r="E1031" s="329"/>
      <c r="F1031" s="329"/>
    </row>
    <row r="1032" s="326" customFormat="true" ht="13.8" hidden="false" customHeight="false" outlineLevel="0" collapsed="false">
      <c r="A1032" s="330"/>
      <c r="B1032" s="327"/>
      <c r="C1032" s="116"/>
      <c r="D1032" s="328"/>
      <c r="E1032" s="329"/>
      <c r="F1032" s="329"/>
    </row>
    <row r="1033" s="326" customFormat="true" ht="13.8" hidden="false" customHeight="false" outlineLevel="0" collapsed="false">
      <c r="A1033" s="330"/>
      <c r="B1033" s="327"/>
      <c r="C1033" s="116"/>
      <c r="D1033" s="328"/>
      <c r="E1033" s="329"/>
      <c r="F1033" s="329"/>
    </row>
    <row r="1034" s="326" customFormat="true" ht="13.8" hidden="false" customHeight="false" outlineLevel="0" collapsed="false">
      <c r="A1034" s="330"/>
      <c r="B1034" s="327"/>
      <c r="C1034" s="116"/>
      <c r="D1034" s="328"/>
      <c r="E1034" s="329"/>
      <c r="F1034" s="329"/>
    </row>
    <row r="1035" s="326" customFormat="true" ht="13.8" hidden="false" customHeight="false" outlineLevel="0" collapsed="false">
      <c r="A1035" s="330"/>
      <c r="B1035" s="327"/>
      <c r="C1035" s="116"/>
      <c r="D1035" s="328"/>
      <c r="E1035" s="329"/>
      <c r="F1035" s="329"/>
    </row>
    <row r="1036" s="326" customFormat="true" ht="13.8" hidden="false" customHeight="false" outlineLevel="0" collapsed="false">
      <c r="A1036" s="330"/>
      <c r="B1036" s="327"/>
      <c r="C1036" s="116"/>
      <c r="D1036" s="328"/>
      <c r="E1036" s="329"/>
      <c r="F1036" s="329"/>
    </row>
    <row r="1037" s="326" customFormat="true" ht="13.8" hidden="false" customHeight="false" outlineLevel="0" collapsed="false">
      <c r="A1037" s="330"/>
      <c r="B1037" s="327"/>
      <c r="C1037" s="116"/>
      <c r="D1037" s="328"/>
      <c r="E1037" s="329"/>
      <c r="F1037" s="329"/>
    </row>
    <row r="1038" s="326" customFormat="true" ht="13.8" hidden="false" customHeight="false" outlineLevel="0" collapsed="false">
      <c r="A1038" s="330"/>
      <c r="B1038" s="327"/>
      <c r="C1038" s="116"/>
      <c r="D1038" s="328"/>
      <c r="E1038" s="329"/>
      <c r="F1038" s="329"/>
    </row>
    <row r="1039" s="326" customFormat="true" ht="13.8" hidden="false" customHeight="false" outlineLevel="0" collapsed="false">
      <c r="A1039" s="330"/>
      <c r="B1039" s="327"/>
      <c r="C1039" s="116"/>
      <c r="D1039" s="328"/>
      <c r="E1039" s="329"/>
      <c r="F1039" s="329"/>
    </row>
    <row r="1040" s="326" customFormat="true" ht="13.8" hidden="false" customHeight="false" outlineLevel="0" collapsed="false">
      <c r="A1040" s="330"/>
      <c r="B1040" s="327"/>
      <c r="C1040" s="116"/>
      <c r="D1040" s="328"/>
      <c r="E1040" s="329"/>
      <c r="F1040" s="329"/>
    </row>
    <row r="1041" s="326" customFormat="true" ht="13.8" hidden="false" customHeight="false" outlineLevel="0" collapsed="false">
      <c r="A1041" s="330"/>
      <c r="B1041" s="327"/>
      <c r="C1041" s="116"/>
      <c r="D1041" s="328"/>
      <c r="E1041" s="329"/>
      <c r="F1041" s="329"/>
    </row>
    <row r="1042" s="326" customFormat="true" ht="13.8" hidden="false" customHeight="false" outlineLevel="0" collapsed="false">
      <c r="A1042" s="330"/>
      <c r="B1042" s="327"/>
      <c r="C1042" s="116"/>
      <c r="D1042" s="328"/>
      <c r="E1042" s="329"/>
      <c r="F1042" s="329"/>
    </row>
    <row r="1043" s="326" customFormat="true" ht="13.8" hidden="false" customHeight="false" outlineLevel="0" collapsed="false">
      <c r="A1043" s="330"/>
      <c r="B1043" s="327"/>
      <c r="C1043" s="116"/>
      <c r="D1043" s="328"/>
      <c r="E1043" s="329"/>
      <c r="F1043" s="329"/>
    </row>
    <row r="1044" s="326" customFormat="true" ht="13.8" hidden="false" customHeight="false" outlineLevel="0" collapsed="false">
      <c r="A1044" s="330"/>
      <c r="B1044" s="327"/>
      <c r="C1044" s="116"/>
      <c r="D1044" s="328"/>
      <c r="E1044" s="329"/>
      <c r="F1044" s="329"/>
    </row>
    <row r="1045" s="326" customFormat="true" ht="13.8" hidden="false" customHeight="false" outlineLevel="0" collapsed="false">
      <c r="A1045" s="330"/>
      <c r="B1045" s="327"/>
      <c r="C1045" s="116"/>
      <c r="D1045" s="328"/>
      <c r="E1045" s="329"/>
      <c r="F1045" s="329"/>
    </row>
    <row r="1046" s="326" customFormat="true" ht="13.8" hidden="false" customHeight="false" outlineLevel="0" collapsed="false">
      <c r="A1046" s="330"/>
      <c r="B1046" s="327"/>
      <c r="C1046" s="116"/>
      <c r="D1046" s="328"/>
      <c r="E1046" s="329"/>
      <c r="F1046" s="329"/>
    </row>
    <row r="1047" s="326" customFormat="true" ht="13.8" hidden="false" customHeight="false" outlineLevel="0" collapsed="false">
      <c r="A1047" s="330"/>
      <c r="B1047" s="327"/>
      <c r="C1047" s="116"/>
      <c r="D1047" s="328"/>
      <c r="E1047" s="329"/>
      <c r="F1047" s="329"/>
    </row>
    <row r="1048" s="326" customFormat="true" ht="13.8" hidden="false" customHeight="false" outlineLevel="0" collapsed="false">
      <c r="A1048" s="330"/>
      <c r="B1048" s="327"/>
      <c r="C1048" s="116"/>
      <c r="D1048" s="328"/>
      <c r="E1048" s="329"/>
      <c r="F1048" s="329"/>
    </row>
    <row r="1049" s="326" customFormat="true" ht="13.8" hidden="false" customHeight="false" outlineLevel="0" collapsed="false">
      <c r="A1049" s="330"/>
      <c r="B1049" s="327"/>
      <c r="C1049" s="116"/>
      <c r="D1049" s="328"/>
      <c r="E1049" s="329"/>
      <c r="F1049" s="329"/>
    </row>
    <row r="1050" s="326" customFormat="true" ht="13.8" hidden="false" customHeight="false" outlineLevel="0" collapsed="false">
      <c r="A1050" s="330"/>
      <c r="B1050" s="327"/>
      <c r="C1050" s="116"/>
      <c r="D1050" s="328"/>
      <c r="E1050" s="329"/>
      <c r="F1050" s="329"/>
    </row>
    <row r="1051" s="326" customFormat="true" ht="13.8" hidden="false" customHeight="false" outlineLevel="0" collapsed="false">
      <c r="A1051" s="330"/>
      <c r="B1051" s="327"/>
      <c r="C1051" s="116"/>
      <c r="D1051" s="328"/>
      <c r="E1051" s="329"/>
      <c r="F1051" s="329"/>
    </row>
    <row r="1052" s="326" customFormat="true" ht="13.8" hidden="false" customHeight="false" outlineLevel="0" collapsed="false">
      <c r="A1052" s="330"/>
      <c r="B1052" s="327"/>
      <c r="C1052" s="116"/>
      <c r="D1052" s="328"/>
      <c r="E1052" s="329"/>
      <c r="F1052" s="329"/>
    </row>
    <row r="1053" s="326" customFormat="true" ht="13.8" hidden="false" customHeight="false" outlineLevel="0" collapsed="false">
      <c r="A1053" s="330"/>
      <c r="B1053" s="327"/>
      <c r="C1053" s="116"/>
      <c r="D1053" s="328"/>
      <c r="E1053" s="329"/>
      <c r="F1053" s="329"/>
    </row>
    <row r="1054" s="326" customFormat="true" ht="13.8" hidden="false" customHeight="false" outlineLevel="0" collapsed="false">
      <c r="A1054" s="330"/>
      <c r="B1054" s="327"/>
      <c r="C1054" s="116"/>
      <c r="D1054" s="328"/>
      <c r="E1054" s="329"/>
      <c r="F1054" s="329"/>
    </row>
    <row r="1055" s="326" customFormat="true" ht="13.8" hidden="false" customHeight="false" outlineLevel="0" collapsed="false">
      <c r="A1055" s="330"/>
      <c r="B1055" s="327"/>
      <c r="C1055" s="116"/>
      <c r="D1055" s="328"/>
      <c r="E1055" s="329"/>
      <c r="F1055" s="329"/>
    </row>
    <row r="1056" s="326" customFormat="true" ht="13.8" hidden="false" customHeight="false" outlineLevel="0" collapsed="false">
      <c r="A1056" s="330"/>
      <c r="B1056" s="327"/>
      <c r="C1056" s="116"/>
      <c r="D1056" s="328"/>
      <c r="E1056" s="329"/>
      <c r="F1056" s="329"/>
    </row>
    <row r="1057" s="326" customFormat="true" ht="13.8" hidden="false" customHeight="false" outlineLevel="0" collapsed="false">
      <c r="A1057" s="330"/>
      <c r="B1057" s="327"/>
      <c r="C1057" s="116"/>
      <c r="D1057" s="328"/>
      <c r="E1057" s="329"/>
      <c r="F1057" s="329"/>
    </row>
    <row r="1058" s="326" customFormat="true" ht="13.8" hidden="false" customHeight="false" outlineLevel="0" collapsed="false">
      <c r="A1058" s="330"/>
      <c r="B1058" s="327"/>
      <c r="C1058" s="116"/>
      <c r="D1058" s="328"/>
      <c r="E1058" s="329"/>
      <c r="F1058" s="329"/>
    </row>
    <row r="1059" s="326" customFormat="true" ht="13.8" hidden="false" customHeight="false" outlineLevel="0" collapsed="false">
      <c r="A1059" s="330"/>
      <c r="B1059" s="327"/>
      <c r="C1059" s="116"/>
      <c r="D1059" s="328"/>
      <c r="E1059" s="329"/>
      <c r="F1059" s="329"/>
    </row>
    <row r="1060" s="326" customFormat="true" ht="13.8" hidden="false" customHeight="false" outlineLevel="0" collapsed="false">
      <c r="A1060" s="330"/>
      <c r="B1060" s="327"/>
      <c r="C1060" s="116"/>
      <c r="D1060" s="328"/>
      <c r="E1060" s="329"/>
      <c r="F1060" s="329"/>
    </row>
    <row r="1061" s="326" customFormat="true" ht="13.8" hidden="false" customHeight="false" outlineLevel="0" collapsed="false">
      <c r="A1061" s="330"/>
      <c r="B1061" s="327"/>
      <c r="C1061" s="116"/>
      <c r="D1061" s="328"/>
      <c r="E1061" s="329"/>
      <c r="F1061" s="329"/>
    </row>
    <row r="1062" s="326" customFormat="true" ht="13.8" hidden="false" customHeight="false" outlineLevel="0" collapsed="false">
      <c r="A1062" s="330"/>
      <c r="B1062" s="327"/>
      <c r="C1062" s="116"/>
      <c r="D1062" s="328"/>
      <c r="E1062" s="329"/>
      <c r="F1062" s="329"/>
    </row>
    <row r="1063" s="326" customFormat="true" ht="13.8" hidden="false" customHeight="false" outlineLevel="0" collapsed="false">
      <c r="A1063" s="330"/>
      <c r="B1063" s="327"/>
      <c r="C1063" s="116"/>
      <c r="D1063" s="328"/>
      <c r="E1063" s="329"/>
      <c r="F1063" s="329"/>
    </row>
    <row r="1064" s="326" customFormat="true" ht="13.8" hidden="false" customHeight="false" outlineLevel="0" collapsed="false">
      <c r="A1064" s="330"/>
      <c r="B1064" s="327"/>
      <c r="C1064" s="116"/>
      <c r="D1064" s="328"/>
      <c r="E1064" s="329"/>
      <c r="F1064" s="329"/>
    </row>
    <row r="1065" s="326" customFormat="true" ht="13.8" hidden="false" customHeight="false" outlineLevel="0" collapsed="false">
      <c r="A1065" s="330"/>
      <c r="B1065" s="327"/>
      <c r="C1065" s="116"/>
      <c r="D1065" s="328"/>
      <c r="E1065" s="329"/>
      <c r="F1065" s="329"/>
    </row>
    <row r="1066" s="326" customFormat="true" ht="13.8" hidden="false" customHeight="false" outlineLevel="0" collapsed="false">
      <c r="A1066" s="330"/>
      <c r="B1066" s="327"/>
      <c r="C1066" s="116"/>
      <c r="D1066" s="328"/>
      <c r="E1066" s="329"/>
      <c r="F1066" s="329"/>
    </row>
    <row r="1067" s="326" customFormat="true" ht="13.8" hidden="false" customHeight="false" outlineLevel="0" collapsed="false">
      <c r="A1067" s="330"/>
      <c r="B1067" s="327"/>
      <c r="C1067" s="116"/>
      <c r="D1067" s="328"/>
      <c r="E1067" s="329"/>
      <c r="F1067" s="329"/>
    </row>
    <row r="1068" s="326" customFormat="true" ht="13.8" hidden="false" customHeight="false" outlineLevel="0" collapsed="false">
      <c r="A1068" s="330"/>
      <c r="B1068" s="327"/>
      <c r="C1068" s="116"/>
      <c r="D1068" s="328"/>
      <c r="E1068" s="329"/>
      <c r="F1068" s="329"/>
    </row>
    <row r="1069" s="326" customFormat="true" ht="13.8" hidden="false" customHeight="false" outlineLevel="0" collapsed="false">
      <c r="A1069" s="330"/>
      <c r="B1069" s="327"/>
      <c r="C1069" s="116"/>
      <c r="D1069" s="328"/>
      <c r="E1069" s="329"/>
      <c r="F1069" s="329"/>
    </row>
    <row r="1070" s="326" customFormat="true" ht="13.8" hidden="false" customHeight="false" outlineLevel="0" collapsed="false">
      <c r="A1070" s="330"/>
      <c r="B1070" s="327"/>
      <c r="C1070" s="116"/>
      <c r="D1070" s="328"/>
      <c r="E1070" s="329"/>
      <c r="F1070" s="329"/>
    </row>
    <row r="1071" s="326" customFormat="true" ht="13.8" hidden="false" customHeight="false" outlineLevel="0" collapsed="false">
      <c r="A1071" s="330"/>
      <c r="B1071" s="327"/>
      <c r="C1071" s="116"/>
      <c r="D1071" s="328"/>
      <c r="E1071" s="329"/>
      <c r="F1071" s="329"/>
    </row>
    <row r="1072" s="326" customFormat="true" ht="13.8" hidden="false" customHeight="false" outlineLevel="0" collapsed="false">
      <c r="A1072" s="330"/>
      <c r="B1072" s="327"/>
      <c r="C1072" s="116"/>
      <c r="D1072" s="328"/>
      <c r="E1072" s="329"/>
      <c r="F1072" s="329"/>
    </row>
    <row r="1073" s="326" customFormat="true" ht="13.8" hidden="false" customHeight="false" outlineLevel="0" collapsed="false">
      <c r="A1073" s="330"/>
      <c r="B1073" s="327"/>
      <c r="C1073" s="116"/>
      <c r="D1073" s="328"/>
      <c r="E1073" s="329"/>
      <c r="F1073" s="329"/>
    </row>
    <row r="1074" s="326" customFormat="true" ht="13.8" hidden="false" customHeight="false" outlineLevel="0" collapsed="false">
      <c r="A1074" s="330"/>
      <c r="B1074" s="327"/>
      <c r="C1074" s="116"/>
      <c r="D1074" s="328"/>
      <c r="E1074" s="329"/>
      <c r="F1074" s="329"/>
    </row>
    <row r="1075" s="326" customFormat="true" ht="13.8" hidden="false" customHeight="false" outlineLevel="0" collapsed="false">
      <c r="A1075" s="330"/>
      <c r="B1075" s="327"/>
      <c r="C1075" s="116"/>
      <c r="D1075" s="328"/>
      <c r="E1075" s="329"/>
      <c r="F1075" s="329"/>
    </row>
    <row r="1076" s="326" customFormat="true" ht="13.8" hidden="false" customHeight="false" outlineLevel="0" collapsed="false">
      <c r="A1076" s="330"/>
      <c r="B1076" s="327"/>
      <c r="C1076" s="116"/>
      <c r="D1076" s="328"/>
      <c r="E1076" s="329"/>
      <c r="F1076" s="329"/>
    </row>
    <row r="1077" s="326" customFormat="true" ht="13.8" hidden="false" customHeight="false" outlineLevel="0" collapsed="false">
      <c r="A1077" s="330"/>
      <c r="B1077" s="327"/>
      <c r="C1077" s="116"/>
      <c r="D1077" s="328"/>
      <c r="E1077" s="329"/>
      <c r="F1077" s="329"/>
    </row>
    <row r="1078" s="326" customFormat="true" ht="13.8" hidden="false" customHeight="false" outlineLevel="0" collapsed="false">
      <c r="A1078" s="330"/>
      <c r="B1078" s="327"/>
      <c r="C1078" s="116"/>
      <c r="D1078" s="328"/>
      <c r="E1078" s="329"/>
      <c r="F1078" s="329"/>
    </row>
    <row r="1079" s="326" customFormat="true" ht="13.8" hidden="false" customHeight="false" outlineLevel="0" collapsed="false">
      <c r="A1079" s="330"/>
      <c r="B1079" s="327"/>
      <c r="C1079" s="116"/>
      <c r="D1079" s="328"/>
      <c r="E1079" s="329"/>
      <c r="F1079" s="329"/>
    </row>
    <row r="1080" s="326" customFormat="true" ht="13.8" hidden="false" customHeight="false" outlineLevel="0" collapsed="false">
      <c r="A1080" s="330"/>
      <c r="B1080" s="327"/>
      <c r="C1080" s="116"/>
      <c r="D1080" s="328"/>
      <c r="E1080" s="329"/>
      <c r="F1080" s="329"/>
    </row>
    <row r="1081" s="326" customFormat="true" ht="13.8" hidden="false" customHeight="false" outlineLevel="0" collapsed="false">
      <c r="A1081" s="330"/>
      <c r="B1081" s="327"/>
      <c r="C1081" s="116"/>
      <c r="D1081" s="328"/>
      <c r="E1081" s="329"/>
      <c r="F1081" s="329"/>
    </row>
    <row r="1082" s="326" customFormat="true" ht="13.8" hidden="false" customHeight="false" outlineLevel="0" collapsed="false">
      <c r="A1082" s="330"/>
      <c r="B1082" s="327"/>
      <c r="C1082" s="116"/>
      <c r="D1082" s="328"/>
      <c r="E1082" s="329"/>
      <c r="F1082" s="329"/>
    </row>
    <row r="1083" s="326" customFormat="true" ht="13.8" hidden="false" customHeight="false" outlineLevel="0" collapsed="false">
      <c r="A1083" s="330"/>
      <c r="B1083" s="327"/>
      <c r="C1083" s="116"/>
      <c r="D1083" s="328"/>
      <c r="E1083" s="329"/>
      <c r="F1083" s="329"/>
    </row>
    <row r="1084" s="326" customFormat="true" ht="13.8" hidden="false" customHeight="false" outlineLevel="0" collapsed="false">
      <c r="A1084" s="330"/>
      <c r="B1084" s="327"/>
      <c r="C1084" s="116"/>
      <c r="D1084" s="328"/>
      <c r="E1084" s="329"/>
      <c r="F1084" s="329"/>
    </row>
    <row r="1085" s="326" customFormat="true" ht="13.8" hidden="false" customHeight="false" outlineLevel="0" collapsed="false">
      <c r="A1085" s="330"/>
      <c r="B1085" s="327"/>
      <c r="C1085" s="116"/>
      <c r="D1085" s="328"/>
      <c r="E1085" s="329"/>
      <c r="F1085" s="329"/>
    </row>
    <row r="1086" s="326" customFormat="true" ht="13.8" hidden="false" customHeight="false" outlineLevel="0" collapsed="false">
      <c r="A1086" s="330"/>
      <c r="B1086" s="327"/>
      <c r="C1086" s="116"/>
      <c r="D1086" s="328"/>
      <c r="E1086" s="329"/>
      <c r="F1086" s="329"/>
    </row>
    <row r="1087" s="326" customFormat="true" ht="13.8" hidden="false" customHeight="false" outlineLevel="0" collapsed="false">
      <c r="A1087" s="330"/>
      <c r="B1087" s="327"/>
      <c r="C1087" s="116"/>
      <c r="D1087" s="328"/>
      <c r="E1087" s="329"/>
      <c r="F1087" s="329"/>
    </row>
    <row r="1088" s="326" customFormat="true" ht="13.8" hidden="false" customHeight="false" outlineLevel="0" collapsed="false">
      <c r="A1088" s="330"/>
      <c r="B1088" s="327"/>
      <c r="C1088" s="116"/>
      <c r="D1088" s="328"/>
      <c r="E1088" s="329"/>
      <c r="F1088" s="329"/>
    </row>
    <row r="1089" s="326" customFormat="true" ht="13.8" hidden="false" customHeight="false" outlineLevel="0" collapsed="false">
      <c r="A1089" s="330"/>
      <c r="B1089" s="327"/>
      <c r="C1089" s="116"/>
      <c r="D1089" s="328"/>
      <c r="E1089" s="329"/>
      <c r="F1089" s="329"/>
    </row>
    <row r="1090" s="326" customFormat="true" ht="13.8" hidden="false" customHeight="false" outlineLevel="0" collapsed="false">
      <c r="A1090" s="330"/>
      <c r="B1090" s="327"/>
      <c r="C1090" s="116"/>
      <c r="D1090" s="328"/>
      <c r="E1090" s="329"/>
      <c r="F1090" s="329"/>
    </row>
    <row r="1091" s="326" customFormat="true" ht="13.8" hidden="false" customHeight="false" outlineLevel="0" collapsed="false">
      <c r="A1091" s="330"/>
      <c r="B1091" s="327"/>
      <c r="C1091" s="116"/>
      <c r="D1091" s="328"/>
      <c r="E1091" s="329"/>
      <c r="F1091" s="329"/>
    </row>
  </sheetData>
  <mergeCells count="1">
    <mergeCell ref="B78:C78"/>
  </mergeCells>
  <printOptions headings="false" gridLines="false" gridLinesSet="true" horizontalCentered="false" verticalCentered="false"/>
  <pageMargins left="1.18125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K-573/19-PZI, Izgradnja javne kanalizacije za komunalno odpadno vodo in meteorne vode za naselje Dolina; Bizovik. </oddHeader>
    <oddFooter>&amp;L&amp;9POPIS, Kanal M2 in drenaža; kanal D&amp;R&amp;9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015625" defaultRowHeight="12" zeroHeight="false" outlineLevelRow="0" outlineLevelCol="0"/>
  <cols>
    <col collapsed="false" customWidth="true" hidden="false" outlineLevel="0" max="1" min="1" style="23" width="4.1"/>
    <col collapsed="false" customWidth="true" hidden="false" outlineLevel="0" max="2" min="2" style="24" width="45.55"/>
    <col collapsed="false" customWidth="true" hidden="false" outlineLevel="0" max="3" min="3" style="16" width="4.99"/>
    <col collapsed="false" customWidth="true" hidden="false" outlineLevel="0" max="4" min="4" style="25" width="21.99"/>
    <col collapsed="false" customWidth="true" hidden="false" outlineLevel="0" max="5" min="5" style="18" width="3.66"/>
    <col collapsed="false" customWidth="true" hidden="false" outlineLevel="0" max="6" min="6" style="17" width="10.32"/>
    <col collapsed="false" customWidth="true" hidden="false" outlineLevel="0" max="7" min="7" style="19" width="10.32"/>
    <col collapsed="false" customWidth="false" hidden="false" outlineLevel="0" max="257" min="8" style="19" width="9.1"/>
  </cols>
  <sheetData>
    <row r="1" customFormat="false" ht="20.4" hidden="false" customHeight="false" outlineLevel="0" collapsed="false">
      <c r="A1" s="26" t="s">
        <v>34</v>
      </c>
      <c r="B1" s="26"/>
      <c r="D1" s="17"/>
    </row>
    <row r="2" customFormat="false" ht="13.8" hidden="false" customHeight="false" outlineLevel="0" collapsed="false">
      <c r="A2" s="14"/>
      <c r="B2" s="27"/>
      <c r="D2" s="17"/>
    </row>
    <row r="3" s="20" customFormat="true" ht="13.5" hidden="false" customHeight="true" outlineLevel="0" collapsed="false">
      <c r="A3" s="28"/>
      <c r="B3" s="29"/>
      <c r="C3" s="30"/>
      <c r="D3" s="31"/>
      <c r="E3" s="32"/>
      <c r="F3" s="33"/>
      <c r="G3" s="33"/>
      <c r="H3" s="33"/>
      <c r="I3" s="33"/>
      <c r="J3" s="33"/>
    </row>
    <row r="4" s="22" customFormat="true" ht="16.8" hidden="false" customHeight="false" outlineLevel="0" collapsed="false">
      <c r="A4" s="28" t="s">
        <v>35</v>
      </c>
      <c r="B4" s="29" t="s">
        <v>36</v>
      </c>
      <c r="C4" s="30"/>
      <c r="D4" s="31" t="n">
        <f aca="false">'rek.O'!$E$21</f>
        <v>0</v>
      </c>
      <c r="E4" s="32" t="s">
        <v>37</v>
      </c>
      <c r="F4" s="33"/>
      <c r="G4" s="33"/>
      <c r="H4" s="33"/>
      <c r="I4" s="33"/>
      <c r="J4" s="33"/>
    </row>
    <row r="5" s="22" customFormat="true" ht="12.75" hidden="false" customHeight="true" outlineLevel="0" collapsed="false">
      <c r="A5" s="28"/>
      <c r="B5" s="29"/>
      <c r="C5" s="30"/>
      <c r="D5" s="31"/>
      <c r="E5" s="32"/>
      <c r="F5" s="33"/>
      <c r="G5" s="33"/>
      <c r="H5" s="33"/>
      <c r="I5" s="33"/>
      <c r="J5" s="33"/>
    </row>
    <row r="6" s="35" customFormat="true" ht="16.8" hidden="false" customHeight="false" outlineLevel="0" collapsed="false">
      <c r="A6" s="28" t="s">
        <v>38</v>
      </c>
      <c r="B6" s="29" t="s">
        <v>39</v>
      </c>
      <c r="C6" s="30"/>
      <c r="D6" s="31" t="n">
        <f aca="false">'rek. M'!E21</f>
        <v>0</v>
      </c>
      <c r="E6" s="32" t="s">
        <v>37</v>
      </c>
      <c r="F6" s="34"/>
      <c r="G6" s="34"/>
      <c r="H6" s="34"/>
      <c r="I6" s="34"/>
      <c r="J6" s="34"/>
    </row>
    <row r="7" s="35" customFormat="true" ht="12" hidden="false" customHeight="true" outlineLevel="0" collapsed="false">
      <c r="A7" s="28"/>
      <c r="B7" s="29"/>
      <c r="C7" s="30"/>
      <c r="D7" s="31"/>
      <c r="E7" s="32"/>
      <c r="F7" s="34"/>
      <c r="G7" s="34"/>
      <c r="H7" s="34"/>
      <c r="I7" s="34"/>
      <c r="J7" s="34"/>
    </row>
    <row r="8" s="36" customFormat="true" ht="16.8" hidden="false" customHeight="false" outlineLevel="0" collapsed="false">
      <c r="A8" s="28" t="s">
        <v>40</v>
      </c>
      <c r="B8" s="29" t="s">
        <v>41</v>
      </c>
      <c r="C8" s="30"/>
      <c r="D8" s="31" t="n">
        <f aca="false">'rek. Kanal M1'!E21</f>
        <v>0</v>
      </c>
      <c r="E8" s="32" t="s">
        <v>37</v>
      </c>
      <c r="F8" s="34"/>
      <c r="G8" s="34"/>
      <c r="H8" s="34"/>
      <c r="I8" s="34"/>
      <c r="J8" s="34"/>
    </row>
    <row r="9" s="36" customFormat="true" ht="12.75" hidden="false" customHeight="true" outlineLevel="0" collapsed="false">
      <c r="A9" s="28"/>
      <c r="B9" s="29"/>
      <c r="C9" s="30"/>
      <c r="D9" s="31"/>
      <c r="E9" s="32"/>
      <c r="F9" s="34"/>
      <c r="G9" s="34"/>
      <c r="H9" s="34"/>
      <c r="I9" s="34"/>
      <c r="J9" s="34"/>
    </row>
    <row r="10" s="35" customFormat="true" ht="16.8" hidden="false" customHeight="false" outlineLevel="0" collapsed="false">
      <c r="A10" s="28" t="s">
        <v>42</v>
      </c>
      <c r="B10" s="29" t="s">
        <v>43</v>
      </c>
      <c r="C10" s="30"/>
      <c r="D10" s="31" t="n">
        <f aca="false">'rek. Kanal M2 in D'!E19</f>
        <v>0</v>
      </c>
      <c r="E10" s="32" t="s">
        <v>37</v>
      </c>
      <c r="F10" s="34"/>
      <c r="G10" s="34"/>
      <c r="H10" s="34"/>
      <c r="I10" s="34"/>
      <c r="J10" s="34"/>
    </row>
    <row r="11" s="36" customFormat="true" ht="7.5" hidden="false" customHeight="true" outlineLevel="0" collapsed="false">
      <c r="A11" s="37"/>
      <c r="B11" s="38"/>
      <c r="C11" s="39"/>
      <c r="D11" s="40"/>
      <c r="E11" s="41"/>
      <c r="F11" s="34"/>
      <c r="G11" s="34"/>
      <c r="H11" s="34"/>
      <c r="I11" s="34"/>
      <c r="J11" s="34"/>
    </row>
    <row r="12" s="33" customFormat="true" ht="6.75" hidden="false" customHeight="true" outlineLevel="0" collapsed="false">
      <c r="A12" s="42"/>
      <c r="B12" s="43"/>
      <c r="C12" s="44"/>
      <c r="D12" s="44"/>
      <c r="E12" s="45"/>
      <c r="F12" s="20"/>
      <c r="G12" s="20"/>
      <c r="H12" s="20"/>
      <c r="I12" s="20"/>
      <c r="J12" s="20"/>
    </row>
    <row r="13" s="33" customFormat="true" ht="22.5" hidden="false" customHeight="true" outlineLevel="0" collapsed="false">
      <c r="A13" s="29" t="s">
        <v>44</v>
      </c>
      <c r="B13" s="29"/>
      <c r="C13" s="31"/>
      <c r="D13" s="31" t="n">
        <f aca="false">SUM(D4:D10)</f>
        <v>0</v>
      </c>
      <c r="E13" s="32" t="s">
        <v>37</v>
      </c>
      <c r="F13" s="46"/>
      <c r="G13" s="46"/>
      <c r="H13" s="46"/>
      <c r="I13" s="46"/>
      <c r="J13" s="46"/>
    </row>
    <row r="14" s="33" customFormat="true" ht="22.5" hidden="false" customHeight="true" outlineLevel="0" collapsed="false">
      <c r="A14" s="29"/>
      <c r="B14" s="47"/>
      <c r="C14" s="31"/>
      <c r="D14" s="31"/>
      <c r="E14" s="32"/>
      <c r="F14" s="46"/>
      <c r="G14" s="46"/>
      <c r="H14" s="46"/>
      <c r="I14" s="46"/>
      <c r="J14" s="46"/>
    </row>
    <row r="15" s="33" customFormat="true" ht="22.5" hidden="false" customHeight="true" outlineLevel="0" collapsed="false">
      <c r="A15" s="29"/>
      <c r="B15" s="47"/>
      <c r="C15" s="31"/>
      <c r="D15" s="31"/>
      <c r="E15" s="32"/>
      <c r="F15" s="46"/>
      <c r="G15" s="46"/>
      <c r="H15" s="46"/>
      <c r="I15" s="46"/>
      <c r="J15" s="46"/>
    </row>
    <row r="16" s="33" customFormat="true" ht="15.9" hidden="false" customHeight="true" outlineLevel="0" collapsed="false">
      <c r="A16" s="42"/>
      <c r="B16" s="43"/>
      <c r="C16" s="44"/>
      <c r="D16" s="44"/>
      <c r="E16" s="45"/>
      <c r="F16" s="20"/>
      <c r="G16" s="20"/>
      <c r="H16" s="20"/>
      <c r="I16" s="20"/>
      <c r="J16" s="20"/>
    </row>
    <row r="17" s="33" customFormat="true" ht="15.9" hidden="false" customHeight="true" outlineLevel="0" collapsed="false">
      <c r="A17" s="48"/>
      <c r="B17" s="48"/>
      <c r="C17" s="49"/>
      <c r="D17" s="49"/>
      <c r="E17" s="32"/>
      <c r="F17" s="50"/>
      <c r="G17" s="50"/>
      <c r="H17" s="50"/>
      <c r="I17" s="50"/>
      <c r="J17" s="50"/>
    </row>
    <row r="18" s="33" customFormat="true" ht="15.9" hidden="false" customHeight="true" outlineLevel="0" collapsed="false">
      <c r="A18" s="14"/>
      <c r="B18" s="15"/>
      <c r="C18" s="16"/>
      <c r="D18" s="17"/>
      <c r="E18" s="18"/>
      <c r="F18" s="17"/>
      <c r="G18" s="19"/>
      <c r="H18" s="19"/>
      <c r="I18" s="19"/>
      <c r="J18" s="19"/>
    </row>
    <row r="19" s="13" customFormat="true" ht="14.25" hidden="false" customHeight="true" outlineLevel="0" collapsed="false">
      <c r="A19" s="8" t="s">
        <v>33</v>
      </c>
      <c r="B19" s="9"/>
      <c r="C19" s="10"/>
      <c r="D19" s="11"/>
      <c r="E19" s="12"/>
      <c r="F19" s="12"/>
    </row>
    <row r="20" s="20" customFormat="true" ht="8.25" hidden="false" customHeight="true" outlineLevel="0" collapsed="false">
      <c r="A20" s="14"/>
      <c r="B20" s="15"/>
      <c r="C20" s="16"/>
      <c r="D20" s="17"/>
      <c r="E20" s="18"/>
      <c r="F20" s="17"/>
      <c r="G20" s="19"/>
      <c r="H20" s="19"/>
      <c r="I20" s="19"/>
      <c r="J20" s="19"/>
    </row>
    <row r="21" s="22" customFormat="true" ht="13.8" hidden="false" customHeight="false" outlineLevel="0" collapsed="false">
      <c r="A21" s="14"/>
      <c r="B21" s="15"/>
      <c r="C21" s="16"/>
      <c r="D21" s="17"/>
      <c r="E21" s="18"/>
      <c r="F21" s="17"/>
      <c r="G21" s="19"/>
      <c r="H21" s="19"/>
      <c r="I21" s="19"/>
      <c r="J21" s="19"/>
    </row>
    <row r="22" s="20" customFormat="true" ht="13.8" hidden="false" customHeight="false" outlineLevel="0" collapsed="false">
      <c r="A22" s="14"/>
      <c r="B22" s="15"/>
      <c r="C22" s="16"/>
      <c r="D22" s="17"/>
      <c r="E22" s="18"/>
      <c r="F22" s="17"/>
      <c r="G22" s="19"/>
      <c r="H22" s="19"/>
      <c r="I22" s="19"/>
      <c r="J22" s="19"/>
    </row>
    <row r="23" s="51" customFormat="true" ht="17.4" hidden="false" customHeight="false" outlineLevel="0" collapsed="false">
      <c r="A23" s="14"/>
      <c r="B23" s="15"/>
      <c r="C23" s="16"/>
      <c r="D23" s="17"/>
      <c r="E23" s="18"/>
      <c r="F23" s="17"/>
      <c r="G23" s="19"/>
      <c r="H23" s="19"/>
      <c r="I23" s="19"/>
      <c r="J23" s="19"/>
    </row>
    <row r="24" s="50" customFormat="true" ht="13.8" hidden="false" customHeight="false" outlineLevel="0" collapsed="false">
      <c r="A24" s="14"/>
      <c r="B24" s="15"/>
      <c r="C24" s="16"/>
      <c r="D24" s="17"/>
      <c r="E24" s="18"/>
      <c r="F24" s="17"/>
      <c r="G24" s="19"/>
      <c r="H24" s="19"/>
      <c r="I24" s="19"/>
      <c r="J24" s="19"/>
    </row>
    <row r="25" s="50" customFormat="true" ht="13.8" hidden="false" customHeight="false" outlineLevel="0" collapsed="false">
      <c r="A25" s="14"/>
      <c r="B25" s="15"/>
      <c r="C25" s="16"/>
      <c r="D25" s="17"/>
      <c r="E25" s="18"/>
      <c r="F25" s="17"/>
      <c r="G25" s="19"/>
      <c r="H25" s="19"/>
      <c r="I25" s="19"/>
      <c r="J25" s="19"/>
    </row>
    <row r="26" customFormat="false" ht="12" hidden="false" customHeight="false" outlineLevel="0" collapsed="false">
      <c r="A26" s="14"/>
      <c r="B26" s="15"/>
      <c r="D26" s="17"/>
    </row>
    <row r="27" customFormat="false" ht="12" hidden="false" customHeight="false" outlineLevel="0" collapsed="false">
      <c r="A27" s="14"/>
      <c r="B27" s="15"/>
      <c r="D27" s="17"/>
    </row>
    <row r="28" customFormat="false" ht="12" hidden="false" customHeight="false" outlineLevel="0" collapsed="false">
      <c r="A28" s="14"/>
      <c r="B28" s="15"/>
      <c r="D28" s="17"/>
    </row>
    <row r="29" customFormat="false" ht="12" hidden="false" customHeight="false" outlineLevel="0" collapsed="false">
      <c r="A29" s="14"/>
      <c r="B29" s="15"/>
      <c r="D29" s="17"/>
    </row>
    <row r="30" customFormat="false" ht="12" hidden="false" customHeight="false" outlineLevel="0" collapsed="false">
      <c r="A30" s="14"/>
      <c r="B30" s="15"/>
      <c r="D30" s="17"/>
    </row>
    <row r="31" customFormat="false" ht="11.4" hidden="false" customHeight="false" outlineLevel="0" collapsed="false">
      <c r="A31" s="14"/>
      <c r="B31" s="15"/>
      <c r="D31" s="17"/>
      <c r="E31" s="19"/>
      <c r="F31" s="19"/>
    </row>
    <row r="32" customFormat="false" ht="11.4" hidden="false" customHeight="false" outlineLevel="0" collapsed="false">
      <c r="A32" s="14"/>
      <c r="B32" s="15"/>
      <c r="D32" s="17"/>
      <c r="E32" s="19"/>
      <c r="F32" s="19"/>
    </row>
    <row r="33" customFormat="false" ht="11.4" hidden="false" customHeight="false" outlineLevel="0" collapsed="false">
      <c r="A33" s="14"/>
      <c r="B33" s="15"/>
      <c r="D33" s="17"/>
      <c r="E33" s="19"/>
      <c r="F33" s="19"/>
    </row>
    <row r="34" customFormat="false" ht="11.4" hidden="false" customHeight="false" outlineLevel="0" collapsed="false">
      <c r="A34" s="14"/>
      <c r="B34" s="15"/>
      <c r="D34" s="17"/>
      <c r="E34" s="19"/>
      <c r="F34" s="19"/>
    </row>
    <row r="35" customFormat="false" ht="11.4" hidden="false" customHeight="false" outlineLevel="0" collapsed="false">
      <c r="A35" s="14"/>
      <c r="B35" s="15"/>
      <c r="D35" s="17"/>
      <c r="E35" s="19"/>
      <c r="F35" s="19"/>
    </row>
    <row r="36" customFormat="false" ht="11.4" hidden="false" customHeight="false" outlineLevel="0" collapsed="false">
      <c r="A36" s="14"/>
      <c r="B36" s="15"/>
      <c r="D36" s="17"/>
      <c r="E36" s="19"/>
      <c r="F36" s="19"/>
    </row>
    <row r="37" customFormat="false" ht="11.4" hidden="false" customHeight="false" outlineLevel="0" collapsed="false">
      <c r="A37" s="14"/>
      <c r="B37" s="15"/>
      <c r="D37" s="17"/>
      <c r="E37" s="19"/>
      <c r="F37" s="19"/>
    </row>
    <row r="38" customFormat="false" ht="11.4" hidden="false" customHeight="false" outlineLevel="0" collapsed="false">
      <c r="A38" s="14"/>
      <c r="B38" s="15"/>
      <c r="D38" s="17"/>
      <c r="E38" s="19"/>
      <c r="F38" s="19"/>
    </row>
    <row r="39" customFormat="false" ht="11.4" hidden="false" customHeight="false" outlineLevel="0" collapsed="false">
      <c r="A39" s="14"/>
      <c r="B39" s="15"/>
      <c r="D39" s="17"/>
      <c r="E39" s="19"/>
      <c r="F39" s="19"/>
    </row>
    <row r="40" customFormat="false" ht="11.4" hidden="false" customHeight="false" outlineLevel="0" collapsed="false">
      <c r="A40" s="14"/>
      <c r="B40" s="15"/>
      <c r="D40" s="17"/>
      <c r="E40" s="19"/>
      <c r="F40" s="19"/>
    </row>
    <row r="41" customFormat="false" ht="11.4" hidden="false" customHeight="false" outlineLevel="0" collapsed="false">
      <c r="A41" s="14"/>
      <c r="B41" s="15"/>
      <c r="D41" s="17"/>
      <c r="E41" s="19"/>
      <c r="F41" s="19"/>
    </row>
    <row r="42" customFormat="false" ht="11.4" hidden="false" customHeight="false" outlineLevel="0" collapsed="false">
      <c r="A42" s="14"/>
      <c r="B42" s="15"/>
      <c r="D42" s="17"/>
      <c r="E42" s="19"/>
      <c r="F42" s="19"/>
    </row>
    <row r="43" customFormat="false" ht="11.4" hidden="false" customHeight="false" outlineLevel="0" collapsed="false">
      <c r="A43" s="14"/>
      <c r="B43" s="15"/>
      <c r="D43" s="17"/>
      <c r="E43" s="19"/>
      <c r="F43" s="19"/>
    </row>
    <row r="44" customFormat="false" ht="11.4" hidden="false" customHeight="false" outlineLevel="0" collapsed="false">
      <c r="A44" s="14"/>
      <c r="B44" s="15"/>
      <c r="D44" s="17"/>
      <c r="E44" s="19"/>
      <c r="F44" s="19"/>
    </row>
    <row r="45" customFormat="false" ht="11.4" hidden="false" customHeight="false" outlineLevel="0" collapsed="false">
      <c r="A45" s="14"/>
      <c r="B45" s="15"/>
      <c r="D45" s="17"/>
      <c r="E45" s="19"/>
      <c r="F45" s="19"/>
    </row>
    <row r="46" customFormat="false" ht="11.4" hidden="false" customHeight="false" outlineLevel="0" collapsed="false">
      <c r="A46" s="14"/>
      <c r="B46" s="15"/>
      <c r="D46" s="17"/>
      <c r="E46" s="19"/>
      <c r="F46" s="19"/>
    </row>
    <row r="47" customFormat="false" ht="12" hidden="false" customHeight="false" outlineLevel="0" collapsed="false">
      <c r="A47" s="14"/>
      <c r="B47" s="15"/>
      <c r="D47" s="17"/>
    </row>
    <row r="48" customFormat="false" ht="12" hidden="false" customHeight="false" outlineLevel="0" collapsed="false">
      <c r="A48" s="14"/>
      <c r="B48" s="15"/>
      <c r="D48" s="17"/>
    </row>
    <row r="49" customFormat="false" ht="12" hidden="false" customHeight="false" outlineLevel="0" collapsed="false">
      <c r="A49" s="14"/>
      <c r="B49" s="15"/>
      <c r="D49" s="17"/>
    </row>
    <row r="50" customFormat="false" ht="12" hidden="false" customHeight="false" outlineLevel="0" collapsed="false">
      <c r="A50" s="14"/>
      <c r="B50" s="15"/>
      <c r="D50" s="17"/>
    </row>
    <row r="51" customFormat="false" ht="12" hidden="false" customHeight="false" outlineLevel="0" collapsed="false">
      <c r="A51" s="14"/>
      <c r="B51" s="15"/>
      <c r="D51" s="17"/>
      <c r="G51" s="17"/>
      <c r="H51" s="17"/>
      <c r="I51" s="17"/>
      <c r="J51" s="17"/>
    </row>
    <row r="52" customFormat="false" ht="12" hidden="false" customHeight="false" outlineLevel="0" collapsed="false">
      <c r="A52" s="14"/>
      <c r="B52" s="15"/>
      <c r="D52" s="17"/>
      <c r="G52" s="17"/>
      <c r="H52" s="17"/>
      <c r="I52" s="17"/>
      <c r="J52" s="17"/>
    </row>
    <row r="53" customFormat="false" ht="12" hidden="false" customHeight="false" outlineLevel="0" collapsed="false">
      <c r="A53" s="14"/>
      <c r="B53" s="15"/>
      <c r="D53" s="17"/>
      <c r="G53" s="17"/>
      <c r="H53" s="17"/>
      <c r="I53" s="17"/>
      <c r="J53" s="17"/>
    </row>
    <row r="54" customFormat="false" ht="12" hidden="false" customHeight="false" outlineLevel="0" collapsed="false">
      <c r="A54" s="14"/>
      <c r="B54" s="15"/>
      <c r="D54" s="17"/>
      <c r="G54" s="17"/>
      <c r="H54" s="17"/>
      <c r="I54" s="17"/>
      <c r="J54" s="17"/>
    </row>
    <row r="55" customFormat="false" ht="12" hidden="false" customHeight="false" outlineLevel="0" collapsed="false">
      <c r="A55" s="14"/>
      <c r="B55" s="15"/>
      <c r="D55" s="17"/>
      <c r="G55" s="17"/>
      <c r="H55" s="17"/>
      <c r="I55" s="17"/>
      <c r="J55" s="17"/>
    </row>
    <row r="56" customFormat="false" ht="12" hidden="false" customHeight="false" outlineLevel="0" collapsed="false">
      <c r="A56" s="14"/>
      <c r="B56" s="15"/>
      <c r="D56" s="17"/>
      <c r="G56" s="17"/>
      <c r="H56" s="17"/>
      <c r="I56" s="17"/>
      <c r="J56" s="17"/>
    </row>
    <row r="57" customFormat="false" ht="12" hidden="false" customHeight="false" outlineLevel="0" collapsed="false">
      <c r="A57" s="14"/>
      <c r="B57" s="15"/>
      <c r="D57" s="17"/>
      <c r="G57" s="17"/>
      <c r="H57" s="17"/>
      <c r="I57" s="17"/>
      <c r="J57" s="17"/>
    </row>
    <row r="58" customFormat="false" ht="12" hidden="false" customHeight="false" outlineLevel="0" collapsed="false">
      <c r="A58" s="14"/>
      <c r="B58" s="15"/>
      <c r="D58" s="17"/>
      <c r="G58" s="17"/>
      <c r="H58" s="17"/>
      <c r="I58" s="17"/>
      <c r="J58" s="17"/>
    </row>
    <row r="59" customFormat="false" ht="12" hidden="false" customHeight="false" outlineLevel="0" collapsed="false">
      <c r="A59" s="14"/>
      <c r="B59" s="15"/>
      <c r="D59" s="17"/>
      <c r="G59" s="17"/>
      <c r="H59" s="17"/>
      <c r="I59" s="17"/>
      <c r="J59" s="17"/>
    </row>
    <row r="60" customFormat="false" ht="12" hidden="false" customHeight="false" outlineLevel="0" collapsed="false">
      <c r="A60" s="14"/>
      <c r="B60" s="15"/>
      <c r="D60" s="17"/>
      <c r="G60" s="17"/>
      <c r="H60" s="17"/>
      <c r="I60" s="17"/>
      <c r="J60" s="17"/>
    </row>
    <row r="61" customFormat="false" ht="12" hidden="false" customHeight="false" outlineLevel="0" collapsed="false">
      <c r="A61" s="14"/>
      <c r="B61" s="15"/>
      <c r="D61" s="17"/>
      <c r="G61" s="17"/>
      <c r="H61" s="17"/>
      <c r="I61" s="17"/>
      <c r="J61" s="17"/>
    </row>
    <row r="62" s="17" customFormat="true" ht="12" hidden="false" customHeight="false" outlineLevel="0" collapsed="false">
      <c r="A62" s="14"/>
      <c r="B62" s="15"/>
      <c r="C62" s="16"/>
      <c r="E62" s="18"/>
    </row>
    <row r="63" customFormat="false" ht="11.4" hidden="false" customHeight="false" outlineLevel="0" collapsed="false">
      <c r="A63" s="14"/>
      <c r="B63" s="15"/>
      <c r="D63" s="17"/>
      <c r="E63" s="19"/>
      <c r="F63" s="19"/>
    </row>
    <row r="64" customFormat="false" ht="11.4" hidden="false" customHeight="false" outlineLevel="0" collapsed="false">
      <c r="A64" s="14"/>
      <c r="B64" s="15"/>
      <c r="D64" s="17"/>
      <c r="E64" s="19"/>
      <c r="F64" s="19"/>
    </row>
    <row r="65" customFormat="false" ht="11.4" hidden="false" customHeight="false" outlineLevel="0" collapsed="false">
      <c r="A65" s="14"/>
      <c r="B65" s="15"/>
      <c r="D65" s="17"/>
      <c r="E65" s="19"/>
      <c r="F65" s="19"/>
    </row>
    <row r="66" customFormat="false" ht="11.4" hidden="false" customHeight="false" outlineLevel="0" collapsed="false">
      <c r="A66" s="14"/>
      <c r="B66" s="15"/>
      <c r="D66" s="17"/>
      <c r="E66" s="19"/>
      <c r="F66" s="19"/>
    </row>
    <row r="67" customFormat="false" ht="11.4" hidden="false" customHeight="false" outlineLevel="0" collapsed="false">
      <c r="A67" s="14"/>
      <c r="B67" s="15"/>
      <c r="D67" s="17"/>
      <c r="E67" s="19"/>
      <c r="F67" s="19"/>
    </row>
    <row r="68" customFormat="false" ht="11.4" hidden="false" customHeight="false" outlineLevel="0" collapsed="false">
      <c r="A68" s="14"/>
      <c r="B68" s="15"/>
      <c r="D68" s="17"/>
      <c r="E68" s="19"/>
      <c r="F68" s="19"/>
    </row>
    <row r="69" customFormat="false" ht="11.4" hidden="false" customHeight="false" outlineLevel="0" collapsed="false">
      <c r="A69" s="14"/>
      <c r="B69" s="15"/>
      <c r="D69" s="17"/>
      <c r="E69" s="19"/>
      <c r="F69" s="19"/>
    </row>
    <row r="70" customFormat="false" ht="11.4" hidden="false" customHeight="false" outlineLevel="0" collapsed="false">
      <c r="A70" s="14"/>
      <c r="B70" s="15"/>
      <c r="D70" s="17"/>
      <c r="E70" s="19"/>
      <c r="F70" s="19"/>
    </row>
    <row r="71" customFormat="false" ht="11.4" hidden="false" customHeight="false" outlineLevel="0" collapsed="false">
      <c r="A71" s="14"/>
      <c r="B71" s="15"/>
      <c r="D71" s="17"/>
      <c r="E71" s="19"/>
      <c r="F71" s="19"/>
    </row>
    <row r="72" customFormat="false" ht="11.4" hidden="false" customHeight="false" outlineLevel="0" collapsed="false">
      <c r="A72" s="14"/>
      <c r="B72" s="15"/>
      <c r="D72" s="17"/>
      <c r="E72" s="19"/>
      <c r="F72" s="19"/>
    </row>
    <row r="73" customFormat="false" ht="11.4" hidden="false" customHeight="false" outlineLevel="0" collapsed="false">
      <c r="A73" s="14"/>
      <c r="B73" s="15"/>
      <c r="D73" s="17"/>
      <c r="E73" s="19"/>
      <c r="F73" s="19"/>
    </row>
    <row r="74" customFormat="false" ht="11.4" hidden="false" customHeight="false" outlineLevel="0" collapsed="false">
      <c r="A74" s="14"/>
      <c r="B74" s="15"/>
      <c r="D74" s="17"/>
      <c r="E74" s="19"/>
      <c r="F74" s="19"/>
    </row>
    <row r="75" customFormat="false" ht="11.4" hidden="false" customHeight="false" outlineLevel="0" collapsed="false">
      <c r="A75" s="14"/>
      <c r="B75" s="15"/>
      <c r="D75" s="17"/>
      <c r="E75" s="19"/>
      <c r="F75" s="19"/>
    </row>
    <row r="76" customFormat="false" ht="11.4" hidden="false" customHeight="false" outlineLevel="0" collapsed="false">
      <c r="A76" s="14"/>
      <c r="B76" s="15"/>
      <c r="D76" s="17"/>
      <c r="E76" s="19"/>
      <c r="F76" s="19"/>
    </row>
    <row r="77" customFormat="false" ht="11.4" hidden="false" customHeight="false" outlineLevel="0" collapsed="false">
      <c r="A77" s="14"/>
      <c r="B77" s="15"/>
      <c r="D77" s="17"/>
      <c r="E77" s="19"/>
      <c r="F77" s="19"/>
    </row>
    <row r="78" customFormat="false" ht="11.4" hidden="false" customHeight="false" outlineLevel="0" collapsed="false">
      <c r="A78" s="14"/>
      <c r="B78" s="15"/>
      <c r="D78" s="17"/>
      <c r="E78" s="19"/>
      <c r="F78" s="19"/>
    </row>
    <row r="79" customFormat="false" ht="11.4" hidden="false" customHeight="false" outlineLevel="0" collapsed="false">
      <c r="A79" s="14"/>
      <c r="B79" s="15"/>
      <c r="D79" s="17"/>
      <c r="E79" s="19"/>
      <c r="F79" s="19"/>
    </row>
    <row r="80" customFormat="false" ht="11.4" hidden="false" customHeight="false" outlineLevel="0" collapsed="false">
      <c r="A80" s="14"/>
      <c r="B80" s="15"/>
      <c r="D80" s="17"/>
      <c r="E80" s="19"/>
      <c r="F80" s="19"/>
    </row>
    <row r="81" customFormat="false" ht="11.4" hidden="false" customHeight="false" outlineLevel="0" collapsed="false">
      <c r="A81" s="14"/>
      <c r="B81" s="15"/>
      <c r="D81" s="17"/>
      <c r="E81" s="19"/>
      <c r="F81" s="19"/>
    </row>
    <row r="82" customFormat="false" ht="11.4" hidden="false" customHeight="false" outlineLevel="0" collapsed="false">
      <c r="A82" s="14"/>
      <c r="B82" s="15"/>
      <c r="D82" s="17"/>
      <c r="E82" s="19"/>
      <c r="F82" s="19"/>
    </row>
    <row r="83" customFormat="false" ht="11.4" hidden="false" customHeight="false" outlineLevel="0" collapsed="false">
      <c r="A83" s="14"/>
      <c r="B83" s="15"/>
      <c r="D83" s="17"/>
      <c r="E83" s="19"/>
      <c r="F83" s="19"/>
    </row>
    <row r="84" customFormat="false" ht="11.4" hidden="false" customHeight="false" outlineLevel="0" collapsed="false">
      <c r="A84" s="14"/>
      <c r="B84" s="15"/>
      <c r="D84" s="17"/>
      <c r="E84" s="19"/>
      <c r="F84" s="19"/>
    </row>
    <row r="85" customFormat="false" ht="11.4" hidden="false" customHeight="false" outlineLevel="0" collapsed="false">
      <c r="A85" s="14"/>
      <c r="B85" s="15"/>
      <c r="D85" s="17"/>
      <c r="E85" s="19"/>
      <c r="F85" s="19"/>
    </row>
    <row r="86" customFormat="false" ht="11.4" hidden="false" customHeight="false" outlineLevel="0" collapsed="false">
      <c r="A86" s="14"/>
      <c r="B86" s="15"/>
      <c r="D86" s="17"/>
      <c r="E86" s="19"/>
      <c r="F86" s="19"/>
    </row>
    <row r="87" customFormat="false" ht="11.4" hidden="false" customHeight="false" outlineLevel="0" collapsed="false">
      <c r="A87" s="14"/>
      <c r="B87" s="15"/>
      <c r="D87" s="17"/>
      <c r="E87" s="19"/>
      <c r="F87" s="19"/>
    </row>
    <row r="88" customFormat="false" ht="11.4" hidden="false" customHeight="false" outlineLevel="0" collapsed="false">
      <c r="A88" s="14"/>
      <c r="B88" s="15"/>
      <c r="D88" s="17"/>
      <c r="E88" s="19"/>
      <c r="F88" s="19"/>
    </row>
    <row r="89" customFormat="false" ht="11.4" hidden="false" customHeight="false" outlineLevel="0" collapsed="false">
      <c r="A89" s="14"/>
      <c r="B89" s="15"/>
      <c r="D89" s="17"/>
      <c r="E89" s="19"/>
      <c r="F89" s="19"/>
    </row>
    <row r="90" customFormat="false" ht="11.4" hidden="false" customHeight="false" outlineLevel="0" collapsed="false">
      <c r="A90" s="14"/>
      <c r="B90" s="15"/>
      <c r="D90" s="17"/>
      <c r="E90" s="19"/>
      <c r="F90" s="19"/>
    </row>
    <row r="91" customFormat="false" ht="11.4" hidden="false" customHeight="false" outlineLevel="0" collapsed="false">
      <c r="A91" s="14"/>
      <c r="B91" s="15"/>
      <c r="D91" s="17"/>
      <c r="E91" s="19"/>
      <c r="F91" s="19"/>
    </row>
    <row r="92" customFormat="false" ht="11.4" hidden="false" customHeight="false" outlineLevel="0" collapsed="false">
      <c r="A92" s="14"/>
      <c r="B92" s="15"/>
      <c r="D92" s="17"/>
      <c r="E92" s="19"/>
      <c r="F92" s="19"/>
    </row>
    <row r="93" customFormat="false" ht="11.4" hidden="false" customHeight="false" outlineLevel="0" collapsed="false">
      <c r="A93" s="14"/>
      <c r="B93" s="15"/>
      <c r="D93" s="17"/>
      <c r="E93" s="19"/>
      <c r="F93" s="19"/>
    </row>
    <row r="94" customFormat="false" ht="11.4" hidden="false" customHeight="false" outlineLevel="0" collapsed="false">
      <c r="A94" s="14"/>
      <c r="B94" s="15"/>
      <c r="D94" s="17"/>
      <c r="E94" s="19"/>
      <c r="F94" s="19"/>
    </row>
    <row r="95" customFormat="false" ht="11.4" hidden="false" customHeight="false" outlineLevel="0" collapsed="false">
      <c r="A95" s="14"/>
      <c r="B95" s="15"/>
      <c r="D95" s="17"/>
      <c r="E95" s="19"/>
      <c r="F95" s="19"/>
    </row>
    <row r="96" customFormat="false" ht="11.4" hidden="false" customHeight="false" outlineLevel="0" collapsed="false">
      <c r="A96" s="14"/>
      <c r="B96" s="15"/>
      <c r="D96" s="17"/>
      <c r="E96" s="19"/>
      <c r="F96" s="19"/>
    </row>
    <row r="97" customFormat="false" ht="11.4" hidden="false" customHeight="false" outlineLevel="0" collapsed="false">
      <c r="A97" s="14"/>
      <c r="B97" s="15"/>
      <c r="D97" s="17"/>
      <c r="E97" s="19"/>
      <c r="F97" s="19"/>
    </row>
    <row r="98" customFormat="false" ht="11.4" hidden="false" customHeight="false" outlineLevel="0" collapsed="false">
      <c r="A98" s="14"/>
      <c r="B98" s="15"/>
      <c r="D98" s="17"/>
      <c r="E98" s="19"/>
      <c r="F98" s="19"/>
    </row>
    <row r="99" customFormat="false" ht="11.4" hidden="false" customHeight="false" outlineLevel="0" collapsed="false">
      <c r="A99" s="14"/>
      <c r="B99" s="15"/>
      <c r="D99" s="17"/>
      <c r="E99" s="19"/>
      <c r="F99" s="19"/>
    </row>
    <row r="100" customFormat="false" ht="11.4" hidden="false" customHeight="false" outlineLevel="0" collapsed="false">
      <c r="A100" s="14"/>
      <c r="B100" s="15"/>
      <c r="D100" s="17"/>
      <c r="E100" s="19"/>
      <c r="F100" s="19"/>
    </row>
    <row r="101" customFormat="false" ht="11.4" hidden="false" customHeight="false" outlineLevel="0" collapsed="false">
      <c r="A101" s="14"/>
      <c r="B101" s="15"/>
      <c r="D101" s="17"/>
      <c r="E101" s="19"/>
      <c r="F101" s="19"/>
    </row>
    <row r="102" customFormat="false" ht="11.4" hidden="false" customHeight="false" outlineLevel="0" collapsed="false">
      <c r="A102" s="14"/>
      <c r="B102" s="15"/>
      <c r="D102" s="17"/>
      <c r="E102" s="19"/>
      <c r="F102" s="19"/>
    </row>
    <row r="103" customFormat="false" ht="11.4" hidden="false" customHeight="false" outlineLevel="0" collapsed="false">
      <c r="A103" s="14"/>
      <c r="B103" s="15"/>
      <c r="D103" s="17"/>
      <c r="E103" s="19"/>
      <c r="F103" s="19"/>
    </row>
    <row r="104" customFormat="false" ht="11.4" hidden="false" customHeight="false" outlineLevel="0" collapsed="false">
      <c r="A104" s="14"/>
      <c r="B104" s="15"/>
      <c r="D104" s="17"/>
      <c r="E104" s="19"/>
      <c r="F104" s="19"/>
    </row>
    <row r="105" customFormat="false" ht="11.4" hidden="false" customHeight="false" outlineLevel="0" collapsed="false">
      <c r="A105" s="14"/>
      <c r="B105" s="15"/>
      <c r="D105" s="17"/>
      <c r="E105" s="19"/>
      <c r="F105" s="19"/>
    </row>
    <row r="106" customFormat="false" ht="11.4" hidden="false" customHeight="false" outlineLevel="0" collapsed="false">
      <c r="A106" s="14"/>
      <c r="B106" s="15"/>
      <c r="D106" s="17"/>
      <c r="E106" s="19"/>
      <c r="F106" s="19"/>
    </row>
    <row r="107" customFormat="false" ht="11.4" hidden="false" customHeight="false" outlineLevel="0" collapsed="false">
      <c r="A107" s="14"/>
      <c r="B107" s="15"/>
      <c r="D107" s="17"/>
      <c r="E107" s="19"/>
      <c r="F107" s="19"/>
    </row>
    <row r="108" customFormat="false" ht="11.4" hidden="false" customHeight="false" outlineLevel="0" collapsed="false">
      <c r="A108" s="14"/>
      <c r="B108" s="15"/>
      <c r="D108" s="17"/>
      <c r="E108" s="19"/>
      <c r="F108" s="19"/>
    </row>
    <row r="109" customFormat="false" ht="11.4" hidden="false" customHeight="false" outlineLevel="0" collapsed="false">
      <c r="A109" s="14"/>
      <c r="B109" s="15"/>
      <c r="D109" s="17"/>
      <c r="E109" s="19"/>
      <c r="F109" s="19"/>
    </row>
    <row r="110" customFormat="false" ht="11.4" hidden="false" customHeight="false" outlineLevel="0" collapsed="false">
      <c r="A110" s="14"/>
      <c r="B110" s="15"/>
      <c r="D110" s="17"/>
      <c r="E110" s="19"/>
      <c r="F110" s="19"/>
    </row>
    <row r="111" customFormat="false" ht="11.4" hidden="false" customHeight="false" outlineLevel="0" collapsed="false">
      <c r="A111" s="14"/>
      <c r="B111" s="15"/>
      <c r="D111" s="17"/>
      <c r="E111" s="19"/>
      <c r="F111" s="19"/>
    </row>
    <row r="112" customFormat="false" ht="11.4" hidden="false" customHeight="false" outlineLevel="0" collapsed="false">
      <c r="A112" s="14"/>
      <c r="B112" s="15"/>
      <c r="D112" s="17"/>
      <c r="E112" s="19"/>
      <c r="F112" s="19"/>
    </row>
    <row r="113" customFormat="false" ht="11.4" hidden="false" customHeight="false" outlineLevel="0" collapsed="false">
      <c r="A113" s="14"/>
      <c r="B113" s="15"/>
      <c r="D113" s="17"/>
      <c r="E113" s="19"/>
      <c r="F113" s="19"/>
    </row>
    <row r="114" customFormat="false" ht="11.4" hidden="false" customHeight="false" outlineLevel="0" collapsed="false">
      <c r="A114" s="14"/>
      <c r="B114" s="15"/>
      <c r="D114" s="17"/>
      <c r="E114" s="19"/>
      <c r="F114" s="19"/>
    </row>
    <row r="115" customFormat="false" ht="11.4" hidden="false" customHeight="false" outlineLevel="0" collapsed="false">
      <c r="A115" s="14"/>
      <c r="B115" s="15"/>
      <c r="D115" s="17"/>
      <c r="E115" s="19"/>
      <c r="F115" s="19"/>
    </row>
    <row r="116" customFormat="false" ht="11.4" hidden="false" customHeight="false" outlineLevel="0" collapsed="false">
      <c r="A116" s="14"/>
      <c r="B116" s="15"/>
      <c r="D116" s="17"/>
      <c r="E116" s="19"/>
      <c r="F116" s="19"/>
    </row>
    <row r="117" customFormat="false" ht="11.4" hidden="false" customHeight="false" outlineLevel="0" collapsed="false">
      <c r="A117" s="14"/>
      <c r="B117" s="15"/>
      <c r="D117" s="17"/>
      <c r="E117" s="19"/>
      <c r="F117" s="19"/>
    </row>
    <row r="118" customFormat="false" ht="11.4" hidden="false" customHeight="false" outlineLevel="0" collapsed="false">
      <c r="A118" s="14"/>
      <c r="B118" s="15"/>
      <c r="D118" s="17"/>
      <c r="E118" s="19"/>
      <c r="F118" s="19"/>
    </row>
    <row r="119" customFormat="false" ht="11.4" hidden="false" customHeight="false" outlineLevel="0" collapsed="false">
      <c r="A119" s="14"/>
      <c r="B119" s="15"/>
      <c r="D119" s="17"/>
      <c r="E119" s="19"/>
      <c r="F119" s="19"/>
    </row>
    <row r="120" customFormat="false" ht="11.4" hidden="false" customHeight="false" outlineLevel="0" collapsed="false">
      <c r="A120" s="14"/>
      <c r="B120" s="15"/>
      <c r="D120" s="17"/>
      <c r="E120" s="19"/>
      <c r="F120" s="19"/>
    </row>
    <row r="121" customFormat="false" ht="11.4" hidden="false" customHeight="false" outlineLevel="0" collapsed="false">
      <c r="A121" s="14"/>
      <c r="B121" s="15"/>
      <c r="D121" s="17"/>
      <c r="E121" s="19"/>
      <c r="F121" s="19"/>
    </row>
    <row r="122" customFormat="false" ht="11.4" hidden="false" customHeight="false" outlineLevel="0" collapsed="false">
      <c r="A122" s="14"/>
      <c r="B122" s="15"/>
      <c r="D122" s="17"/>
      <c r="E122" s="19"/>
      <c r="F122" s="19"/>
    </row>
    <row r="123" customFormat="false" ht="11.4" hidden="false" customHeight="false" outlineLevel="0" collapsed="false">
      <c r="A123" s="14"/>
      <c r="B123" s="15"/>
      <c r="D123" s="17"/>
      <c r="E123" s="19"/>
      <c r="F123" s="19"/>
    </row>
    <row r="124" customFormat="false" ht="11.4" hidden="false" customHeight="false" outlineLevel="0" collapsed="false">
      <c r="A124" s="14"/>
      <c r="B124" s="15"/>
      <c r="D124" s="17"/>
      <c r="E124" s="19"/>
      <c r="F124" s="19"/>
    </row>
    <row r="125" customFormat="false" ht="11.4" hidden="false" customHeight="false" outlineLevel="0" collapsed="false">
      <c r="A125" s="14"/>
      <c r="B125" s="15"/>
      <c r="D125" s="17"/>
      <c r="E125" s="19"/>
      <c r="F125" s="19"/>
    </row>
    <row r="126" customFormat="false" ht="11.4" hidden="false" customHeight="false" outlineLevel="0" collapsed="false">
      <c r="A126" s="14"/>
      <c r="B126" s="15"/>
      <c r="D126" s="17"/>
      <c r="E126" s="19"/>
      <c r="F126" s="19"/>
    </row>
    <row r="127" customFormat="false" ht="11.4" hidden="false" customHeight="false" outlineLevel="0" collapsed="false">
      <c r="A127" s="14"/>
      <c r="B127" s="15"/>
      <c r="D127" s="17"/>
      <c r="E127" s="19"/>
      <c r="F127" s="19"/>
    </row>
    <row r="128" customFormat="false" ht="11.4" hidden="false" customHeight="false" outlineLevel="0" collapsed="false">
      <c r="A128" s="14"/>
      <c r="B128" s="15"/>
      <c r="D128" s="17"/>
      <c r="E128" s="19"/>
      <c r="F128" s="19"/>
    </row>
    <row r="129" customFormat="false" ht="11.4" hidden="false" customHeight="false" outlineLevel="0" collapsed="false">
      <c r="A129" s="14"/>
      <c r="B129" s="15"/>
      <c r="D129" s="17"/>
      <c r="E129" s="19"/>
      <c r="F129" s="19"/>
    </row>
    <row r="130" customFormat="false" ht="11.4" hidden="false" customHeight="false" outlineLevel="0" collapsed="false">
      <c r="A130" s="14"/>
      <c r="B130" s="15"/>
      <c r="D130" s="17"/>
      <c r="E130" s="19"/>
      <c r="F130" s="19"/>
    </row>
    <row r="131" customFormat="false" ht="11.4" hidden="false" customHeight="false" outlineLevel="0" collapsed="false">
      <c r="A131" s="14"/>
      <c r="B131" s="15"/>
      <c r="D131" s="17"/>
      <c r="E131" s="19"/>
      <c r="F131" s="19"/>
    </row>
    <row r="132" customFormat="false" ht="11.4" hidden="false" customHeight="false" outlineLevel="0" collapsed="false">
      <c r="A132" s="14"/>
      <c r="B132" s="15"/>
      <c r="D132" s="17"/>
      <c r="E132" s="19"/>
      <c r="F132" s="19"/>
    </row>
    <row r="133" customFormat="false" ht="11.4" hidden="false" customHeight="false" outlineLevel="0" collapsed="false">
      <c r="A133" s="14"/>
      <c r="B133" s="15"/>
      <c r="D133" s="17"/>
      <c r="E133" s="19"/>
      <c r="F133" s="19"/>
    </row>
    <row r="134" customFormat="false" ht="11.4" hidden="false" customHeight="false" outlineLevel="0" collapsed="false">
      <c r="A134" s="14"/>
      <c r="B134" s="15"/>
      <c r="D134" s="17"/>
      <c r="E134" s="19"/>
      <c r="F134" s="19"/>
    </row>
    <row r="135" customFormat="false" ht="11.4" hidden="false" customHeight="false" outlineLevel="0" collapsed="false">
      <c r="A135" s="14"/>
      <c r="B135" s="15"/>
      <c r="D135" s="17"/>
      <c r="E135" s="19"/>
      <c r="F135" s="19"/>
    </row>
    <row r="136" customFormat="false" ht="11.4" hidden="false" customHeight="false" outlineLevel="0" collapsed="false">
      <c r="A136" s="14"/>
      <c r="B136" s="15"/>
      <c r="D136" s="17"/>
      <c r="E136" s="19"/>
      <c r="F136" s="19"/>
    </row>
    <row r="137" customFormat="false" ht="11.4" hidden="false" customHeight="false" outlineLevel="0" collapsed="false">
      <c r="A137" s="14"/>
      <c r="B137" s="15"/>
      <c r="D137" s="17"/>
      <c r="E137" s="19"/>
      <c r="F137" s="19"/>
    </row>
    <row r="138" customFormat="false" ht="11.4" hidden="false" customHeight="false" outlineLevel="0" collapsed="false">
      <c r="A138" s="14"/>
      <c r="B138" s="15"/>
      <c r="D138" s="17"/>
      <c r="E138" s="19"/>
      <c r="F138" s="19"/>
    </row>
    <row r="139" customFormat="false" ht="11.4" hidden="false" customHeight="false" outlineLevel="0" collapsed="false">
      <c r="A139" s="14"/>
      <c r="B139" s="15"/>
      <c r="D139" s="17"/>
      <c r="E139" s="19"/>
      <c r="F139" s="19"/>
    </row>
    <row r="140" customFormat="false" ht="11.4" hidden="false" customHeight="false" outlineLevel="0" collapsed="false">
      <c r="A140" s="14"/>
      <c r="B140" s="15"/>
      <c r="D140" s="17"/>
      <c r="E140" s="19"/>
      <c r="F140" s="19"/>
    </row>
    <row r="141" customFormat="false" ht="11.4" hidden="false" customHeight="false" outlineLevel="0" collapsed="false">
      <c r="A141" s="14"/>
      <c r="B141" s="15"/>
      <c r="D141" s="17"/>
      <c r="E141" s="19"/>
      <c r="F141" s="19"/>
    </row>
    <row r="142" customFormat="false" ht="11.4" hidden="false" customHeight="false" outlineLevel="0" collapsed="false">
      <c r="A142" s="14"/>
      <c r="B142" s="15"/>
      <c r="D142" s="17"/>
      <c r="E142" s="19"/>
      <c r="F142" s="19"/>
    </row>
    <row r="143" customFormat="false" ht="11.4" hidden="false" customHeight="false" outlineLevel="0" collapsed="false">
      <c r="A143" s="14"/>
      <c r="B143" s="15"/>
      <c r="D143" s="17"/>
      <c r="E143" s="19"/>
      <c r="F143" s="19"/>
    </row>
    <row r="144" customFormat="false" ht="11.4" hidden="false" customHeight="false" outlineLevel="0" collapsed="false">
      <c r="A144" s="14"/>
      <c r="B144" s="15"/>
      <c r="D144" s="17"/>
      <c r="E144" s="19"/>
      <c r="F144" s="19"/>
    </row>
    <row r="145" customFormat="false" ht="11.4" hidden="false" customHeight="false" outlineLevel="0" collapsed="false">
      <c r="A145" s="14"/>
      <c r="B145" s="15"/>
      <c r="D145" s="17"/>
      <c r="E145" s="19"/>
      <c r="F145" s="19"/>
    </row>
    <row r="146" customFormat="false" ht="11.4" hidden="false" customHeight="false" outlineLevel="0" collapsed="false">
      <c r="A146" s="14"/>
      <c r="B146" s="15"/>
      <c r="D146" s="17"/>
      <c r="E146" s="19"/>
      <c r="F146" s="19"/>
    </row>
    <row r="147" customFormat="false" ht="11.4" hidden="false" customHeight="false" outlineLevel="0" collapsed="false">
      <c r="A147" s="14"/>
      <c r="B147" s="15"/>
      <c r="D147" s="17"/>
      <c r="E147" s="19"/>
      <c r="F147" s="19"/>
    </row>
    <row r="148" customFormat="false" ht="11.4" hidden="false" customHeight="false" outlineLevel="0" collapsed="false">
      <c r="A148" s="14"/>
      <c r="B148" s="15"/>
      <c r="D148" s="17"/>
      <c r="E148" s="19"/>
      <c r="F148" s="19"/>
    </row>
    <row r="149" customFormat="false" ht="11.4" hidden="false" customHeight="false" outlineLevel="0" collapsed="false">
      <c r="A149" s="14"/>
      <c r="B149" s="15"/>
      <c r="D149" s="17"/>
      <c r="E149" s="19"/>
      <c r="F149" s="19"/>
    </row>
    <row r="150" customFormat="false" ht="11.4" hidden="false" customHeight="false" outlineLevel="0" collapsed="false">
      <c r="A150" s="14"/>
      <c r="B150" s="15"/>
      <c r="D150" s="17"/>
      <c r="E150" s="19"/>
      <c r="F150" s="19"/>
    </row>
    <row r="151" customFormat="false" ht="11.4" hidden="false" customHeight="false" outlineLevel="0" collapsed="false">
      <c r="A151" s="14"/>
      <c r="B151" s="15"/>
      <c r="D151" s="17"/>
      <c r="E151" s="19"/>
      <c r="F151" s="19"/>
    </row>
    <row r="152" customFormat="false" ht="11.4" hidden="false" customHeight="false" outlineLevel="0" collapsed="false">
      <c r="A152" s="14"/>
      <c r="B152" s="15"/>
      <c r="D152" s="17"/>
      <c r="E152" s="19"/>
      <c r="F152" s="19"/>
    </row>
    <row r="153" customFormat="false" ht="11.4" hidden="false" customHeight="false" outlineLevel="0" collapsed="false">
      <c r="A153" s="14"/>
      <c r="B153" s="15"/>
      <c r="D153" s="17"/>
      <c r="E153" s="19"/>
      <c r="F153" s="19"/>
    </row>
    <row r="154" customFormat="false" ht="11.4" hidden="false" customHeight="false" outlineLevel="0" collapsed="false">
      <c r="A154" s="14"/>
      <c r="B154" s="15"/>
      <c r="D154" s="17"/>
      <c r="E154" s="19"/>
      <c r="F154" s="19"/>
    </row>
    <row r="155" customFormat="false" ht="11.4" hidden="false" customHeight="false" outlineLevel="0" collapsed="false">
      <c r="A155" s="14"/>
      <c r="B155" s="15"/>
      <c r="D155" s="17"/>
      <c r="E155" s="19"/>
      <c r="F155" s="19"/>
    </row>
    <row r="156" customFormat="false" ht="11.4" hidden="false" customHeight="false" outlineLevel="0" collapsed="false">
      <c r="A156" s="14"/>
      <c r="B156" s="15"/>
      <c r="D156" s="17"/>
      <c r="E156" s="19"/>
      <c r="F156" s="19"/>
    </row>
    <row r="157" customFormat="false" ht="11.4" hidden="false" customHeight="false" outlineLevel="0" collapsed="false">
      <c r="A157" s="14"/>
      <c r="B157" s="15"/>
      <c r="D157" s="17"/>
      <c r="E157" s="19"/>
      <c r="F157" s="19"/>
    </row>
    <row r="158" customFormat="false" ht="11.4" hidden="false" customHeight="false" outlineLevel="0" collapsed="false">
      <c r="A158" s="14"/>
      <c r="B158" s="15"/>
      <c r="D158" s="17"/>
      <c r="E158" s="19"/>
      <c r="F158" s="19"/>
    </row>
    <row r="159" customFormat="false" ht="11.4" hidden="false" customHeight="false" outlineLevel="0" collapsed="false">
      <c r="A159" s="14"/>
      <c r="B159" s="15"/>
      <c r="D159" s="17"/>
      <c r="E159" s="19"/>
      <c r="F159" s="19"/>
    </row>
    <row r="160" customFormat="false" ht="11.4" hidden="false" customHeight="false" outlineLevel="0" collapsed="false">
      <c r="A160" s="14"/>
      <c r="B160" s="15"/>
      <c r="D160" s="17"/>
      <c r="E160" s="19"/>
      <c r="F160" s="19"/>
    </row>
    <row r="161" customFormat="false" ht="11.4" hidden="false" customHeight="false" outlineLevel="0" collapsed="false">
      <c r="A161" s="14"/>
      <c r="B161" s="15"/>
      <c r="D161" s="17"/>
      <c r="E161" s="19"/>
      <c r="F161" s="19"/>
    </row>
    <row r="162" customFormat="false" ht="11.4" hidden="false" customHeight="false" outlineLevel="0" collapsed="false">
      <c r="A162" s="14"/>
      <c r="B162" s="15"/>
      <c r="D162" s="17"/>
      <c r="E162" s="19"/>
      <c r="F162" s="19"/>
    </row>
    <row r="163" customFormat="false" ht="11.4" hidden="false" customHeight="false" outlineLevel="0" collapsed="false">
      <c r="A163" s="14"/>
      <c r="B163" s="15"/>
      <c r="D163" s="17"/>
      <c r="E163" s="19"/>
      <c r="F163" s="19"/>
    </row>
    <row r="164" customFormat="false" ht="11.4" hidden="false" customHeight="false" outlineLevel="0" collapsed="false">
      <c r="A164" s="14"/>
      <c r="B164" s="15"/>
      <c r="D164" s="17"/>
      <c r="E164" s="19"/>
      <c r="F164" s="19"/>
    </row>
    <row r="165" customFormat="false" ht="11.4" hidden="false" customHeight="false" outlineLevel="0" collapsed="false">
      <c r="A165" s="14"/>
      <c r="B165" s="15"/>
      <c r="D165" s="17"/>
      <c r="E165" s="19"/>
      <c r="F165" s="19"/>
    </row>
    <row r="166" customFormat="false" ht="11.4" hidden="false" customHeight="false" outlineLevel="0" collapsed="false">
      <c r="A166" s="14"/>
      <c r="B166" s="15"/>
      <c r="D166" s="17"/>
      <c r="E166" s="19"/>
      <c r="F166" s="19"/>
    </row>
    <row r="167" customFormat="false" ht="11.4" hidden="false" customHeight="false" outlineLevel="0" collapsed="false">
      <c r="A167" s="14"/>
      <c r="B167" s="15"/>
      <c r="D167" s="17"/>
      <c r="E167" s="19"/>
      <c r="F167" s="19"/>
    </row>
    <row r="168" customFormat="false" ht="11.4" hidden="false" customHeight="false" outlineLevel="0" collapsed="false">
      <c r="A168" s="14"/>
      <c r="B168" s="15"/>
      <c r="D168" s="17"/>
      <c r="E168" s="19"/>
      <c r="F168" s="19"/>
    </row>
    <row r="169" customFormat="false" ht="11.4" hidden="false" customHeight="false" outlineLevel="0" collapsed="false">
      <c r="A169" s="14"/>
      <c r="B169" s="15"/>
      <c r="D169" s="17"/>
      <c r="E169" s="19"/>
      <c r="F169" s="19"/>
    </row>
    <row r="170" customFormat="false" ht="11.4" hidden="false" customHeight="false" outlineLevel="0" collapsed="false">
      <c r="A170" s="14"/>
      <c r="B170" s="15"/>
      <c r="D170" s="17"/>
      <c r="E170" s="19"/>
      <c r="F170" s="19"/>
    </row>
    <row r="171" customFormat="false" ht="11.4" hidden="false" customHeight="false" outlineLevel="0" collapsed="false">
      <c r="A171" s="14"/>
      <c r="B171" s="15"/>
      <c r="D171" s="17"/>
      <c r="E171" s="19"/>
      <c r="F171" s="19"/>
    </row>
    <row r="172" customFormat="false" ht="11.4" hidden="false" customHeight="false" outlineLevel="0" collapsed="false">
      <c r="A172" s="14"/>
      <c r="B172" s="15"/>
      <c r="D172" s="17"/>
      <c r="E172" s="19"/>
      <c r="F172" s="19"/>
    </row>
    <row r="173" customFormat="false" ht="11.4" hidden="false" customHeight="false" outlineLevel="0" collapsed="false">
      <c r="A173" s="14"/>
      <c r="B173" s="15"/>
      <c r="D173" s="17"/>
      <c r="E173" s="19"/>
      <c r="F173" s="19"/>
    </row>
    <row r="174" customFormat="false" ht="11.4" hidden="false" customHeight="false" outlineLevel="0" collapsed="false">
      <c r="A174" s="14"/>
      <c r="B174" s="15"/>
      <c r="D174" s="17"/>
      <c r="E174" s="19"/>
      <c r="F174" s="19"/>
    </row>
    <row r="175" customFormat="false" ht="11.4" hidden="false" customHeight="false" outlineLevel="0" collapsed="false">
      <c r="A175" s="14"/>
      <c r="B175" s="15"/>
      <c r="D175" s="17"/>
      <c r="E175" s="19"/>
      <c r="F175" s="19"/>
    </row>
    <row r="176" customFormat="false" ht="11.4" hidden="false" customHeight="false" outlineLevel="0" collapsed="false">
      <c r="A176" s="14"/>
      <c r="B176" s="15"/>
      <c r="D176" s="17"/>
      <c r="E176" s="19"/>
      <c r="F176" s="19"/>
    </row>
    <row r="177" customFormat="false" ht="11.4" hidden="false" customHeight="false" outlineLevel="0" collapsed="false">
      <c r="A177" s="14"/>
      <c r="B177" s="15"/>
      <c r="D177" s="17"/>
      <c r="E177" s="19"/>
      <c r="F177" s="19"/>
    </row>
    <row r="178" customFormat="false" ht="11.4" hidden="false" customHeight="false" outlineLevel="0" collapsed="false">
      <c r="A178" s="14"/>
      <c r="B178" s="15"/>
      <c r="D178" s="17"/>
      <c r="E178" s="19"/>
      <c r="F178" s="19"/>
    </row>
    <row r="179" customFormat="false" ht="11.4" hidden="false" customHeight="false" outlineLevel="0" collapsed="false">
      <c r="A179" s="14"/>
      <c r="B179" s="15"/>
      <c r="D179" s="17"/>
      <c r="E179" s="19"/>
      <c r="F179" s="19"/>
    </row>
    <row r="180" customFormat="false" ht="11.4" hidden="false" customHeight="false" outlineLevel="0" collapsed="false">
      <c r="A180" s="14"/>
      <c r="B180" s="15"/>
      <c r="D180" s="17"/>
      <c r="E180" s="19"/>
      <c r="F180" s="19"/>
    </row>
    <row r="181" customFormat="false" ht="11.4" hidden="false" customHeight="false" outlineLevel="0" collapsed="false">
      <c r="A181" s="14"/>
      <c r="B181" s="15"/>
      <c r="D181" s="17"/>
      <c r="E181" s="19"/>
      <c r="F181" s="19"/>
    </row>
    <row r="182" customFormat="false" ht="11.4" hidden="false" customHeight="false" outlineLevel="0" collapsed="false">
      <c r="A182" s="14"/>
      <c r="B182" s="15"/>
      <c r="D182" s="17"/>
      <c r="E182" s="19"/>
      <c r="F182" s="19"/>
    </row>
    <row r="183" customFormat="false" ht="11.4" hidden="false" customHeight="false" outlineLevel="0" collapsed="false">
      <c r="A183" s="14"/>
      <c r="B183" s="15"/>
      <c r="D183" s="17"/>
      <c r="E183" s="19"/>
      <c r="F183" s="19"/>
    </row>
    <row r="184" customFormat="false" ht="11.4" hidden="false" customHeight="false" outlineLevel="0" collapsed="false">
      <c r="A184" s="14"/>
      <c r="B184" s="15"/>
      <c r="D184" s="17"/>
      <c r="E184" s="19"/>
      <c r="F184" s="19"/>
    </row>
    <row r="185" customFormat="false" ht="11.4" hidden="false" customHeight="false" outlineLevel="0" collapsed="false">
      <c r="A185" s="14"/>
      <c r="B185" s="15"/>
      <c r="D185" s="17"/>
      <c r="E185" s="19"/>
      <c r="F185" s="19"/>
    </row>
    <row r="186" customFormat="false" ht="11.4" hidden="false" customHeight="false" outlineLevel="0" collapsed="false">
      <c r="A186" s="14"/>
      <c r="B186" s="15"/>
      <c r="D186" s="17"/>
      <c r="E186" s="19"/>
      <c r="F186" s="19"/>
    </row>
    <row r="187" customFormat="false" ht="11.4" hidden="false" customHeight="false" outlineLevel="0" collapsed="false">
      <c r="A187" s="14"/>
      <c r="B187" s="15"/>
      <c r="D187" s="17"/>
      <c r="E187" s="19"/>
      <c r="F187" s="19"/>
    </row>
    <row r="188" customFormat="false" ht="11.4" hidden="false" customHeight="false" outlineLevel="0" collapsed="false">
      <c r="A188" s="14"/>
      <c r="B188" s="15"/>
      <c r="D188" s="17"/>
      <c r="E188" s="19"/>
      <c r="F188" s="19"/>
    </row>
    <row r="189" customFormat="false" ht="11.4" hidden="false" customHeight="false" outlineLevel="0" collapsed="false">
      <c r="A189" s="14"/>
      <c r="B189" s="15"/>
      <c r="D189" s="17"/>
      <c r="E189" s="19"/>
      <c r="F189" s="19"/>
    </row>
    <row r="190" customFormat="false" ht="11.4" hidden="false" customHeight="false" outlineLevel="0" collapsed="false">
      <c r="A190" s="14"/>
      <c r="B190" s="15"/>
      <c r="D190" s="17"/>
      <c r="E190" s="19"/>
      <c r="F190" s="19"/>
    </row>
    <row r="191" customFormat="false" ht="11.4" hidden="false" customHeight="false" outlineLevel="0" collapsed="false">
      <c r="A191" s="14"/>
      <c r="B191" s="15"/>
      <c r="D191" s="17"/>
      <c r="E191" s="19"/>
      <c r="F191" s="19"/>
    </row>
    <row r="192" customFormat="false" ht="11.4" hidden="false" customHeight="false" outlineLevel="0" collapsed="false">
      <c r="A192" s="14"/>
      <c r="B192" s="15"/>
      <c r="D192" s="17"/>
      <c r="E192" s="19"/>
      <c r="F192" s="19"/>
    </row>
    <row r="193" customFormat="false" ht="11.4" hidden="false" customHeight="false" outlineLevel="0" collapsed="false">
      <c r="A193" s="14"/>
      <c r="B193" s="15"/>
      <c r="D193" s="17"/>
      <c r="E193" s="19"/>
      <c r="F193" s="19"/>
    </row>
    <row r="194" customFormat="false" ht="11.4" hidden="false" customHeight="false" outlineLevel="0" collapsed="false">
      <c r="A194" s="14"/>
      <c r="B194" s="15"/>
      <c r="D194" s="17"/>
      <c r="E194" s="19"/>
      <c r="F194" s="19"/>
    </row>
    <row r="195" customFormat="false" ht="11.4" hidden="false" customHeight="false" outlineLevel="0" collapsed="false">
      <c r="A195" s="14"/>
      <c r="B195" s="15"/>
      <c r="D195" s="17"/>
      <c r="E195" s="19"/>
      <c r="F195" s="19"/>
    </row>
    <row r="196" customFormat="false" ht="11.4" hidden="false" customHeight="false" outlineLevel="0" collapsed="false">
      <c r="A196" s="14"/>
      <c r="B196" s="15"/>
      <c r="D196" s="17"/>
      <c r="E196" s="19"/>
      <c r="F196" s="19"/>
    </row>
    <row r="197" customFormat="false" ht="11.4" hidden="false" customHeight="false" outlineLevel="0" collapsed="false">
      <c r="A197" s="14"/>
      <c r="B197" s="15"/>
      <c r="D197" s="17"/>
      <c r="E197" s="19"/>
      <c r="F197" s="19"/>
    </row>
    <row r="198" customFormat="false" ht="11.4" hidden="false" customHeight="false" outlineLevel="0" collapsed="false">
      <c r="A198" s="14"/>
      <c r="B198" s="15"/>
      <c r="D198" s="17"/>
      <c r="E198" s="19"/>
      <c r="F198" s="19"/>
    </row>
    <row r="199" customFormat="false" ht="11.4" hidden="false" customHeight="false" outlineLevel="0" collapsed="false">
      <c r="A199" s="14"/>
      <c r="B199" s="15"/>
      <c r="D199" s="17"/>
      <c r="E199" s="19"/>
      <c r="F199" s="19"/>
    </row>
    <row r="200" customFormat="false" ht="11.4" hidden="false" customHeight="false" outlineLevel="0" collapsed="false">
      <c r="A200" s="14"/>
      <c r="B200" s="15"/>
      <c r="D200" s="17"/>
      <c r="E200" s="19"/>
      <c r="F200" s="19"/>
    </row>
    <row r="201" customFormat="false" ht="11.4" hidden="false" customHeight="false" outlineLevel="0" collapsed="false">
      <c r="A201" s="14"/>
      <c r="B201" s="15"/>
      <c r="D201" s="17"/>
      <c r="E201" s="19"/>
      <c r="F201" s="19"/>
    </row>
    <row r="202" customFormat="false" ht="11.4" hidden="false" customHeight="false" outlineLevel="0" collapsed="false">
      <c r="A202" s="14"/>
      <c r="B202" s="15"/>
      <c r="D202" s="17"/>
      <c r="E202" s="19"/>
      <c r="F202" s="19"/>
    </row>
    <row r="203" customFormat="false" ht="11.4" hidden="false" customHeight="false" outlineLevel="0" collapsed="false">
      <c r="A203" s="14"/>
      <c r="B203" s="15"/>
      <c r="D203" s="17"/>
      <c r="E203" s="19"/>
      <c r="F203" s="19"/>
    </row>
    <row r="204" customFormat="false" ht="11.4" hidden="false" customHeight="false" outlineLevel="0" collapsed="false">
      <c r="A204" s="14"/>
      <c r="B204" s="15"/>
      <c r="D204" s="17"/>
      <c r="E204" s="19"/>
      <c r="F204" s="19"/>
    </row>
    <row r="205" customFormat="false" ht="11.4" hidden="false" customHeight="false" outlineLevel="0" collapsed="false">
      <c r="A205" s="14"/>
      <c r="B205" s="15"/>
      <c r="D205" s="17"/>
      <c r="E205" s="19"/>
      <c r="F205" s="19"/>
    </row>
    <row r="206" customFormat="false" ht="11.4" hidden="false" customHeight="false" outlineLevel="0" collapsed="false">
      <c r="A206" s="14"/>
      <c r="B206" s="15"/>
      <c r="D206" s="17"/>
      <c r="E206" s="19"/>
      <c r="F206" s="19"/>
    </row>
    <row r="207" customFormat="false" ht="11.4" hidden="false" customHeight="false" outlineLevel="0" collapsed="false">
      <c r="A207" s="14"/>
      <c r="B207" s="15"/>
      <c r="D207" s="17"/>
      <c r="E207" s="19"/>
      <c r="F207" s="19"/>
    </row>
    <row r="208" customFormat="false" ht="11.4" hidden="false" customHeight="false" outlineLevel="0" collapsed="false">
      <c r="A208" s="14"/>
      <c r="B208" s="15"/>
      <c r="D208" s="17"/>
      <c r="E208" s="19"/>
      <c r="F208" s="19"/>
    </row>
    <row r="209" customFormat="false" ht="11.4" hidden="false" customHeight="false" outlineLevel="0" collapsed="false">
      <c r="A209" s="14"/>
      <c r="B209" s="15"/>
      <c r="D209" s="17"/>
      <c r="E209" s="19"/>
      <c r="F209" s="19"/>
    </row>
    <row r="210" customFormat="false" ht="11.4" hidden="false" customHeight="false" outlineLevel="0" collapsed="false">
      <c r="A210" s="14"/>
      <c r="B210" s="15"/>
      <c r="D210" s="17"/>
      <c r="E210" s="19"/>
      <c r="F210" s="19"/>
    </row>
    <row r="211" customFormat="false" ht="11.4" hidden="false" customHeight="false" outlineLevel="0" collapsed="false">
      <c r="A211" s="14"/>
      <c r="B211" s="15"/>
      <c r="D211" s="17"/>
      <c r="E211" s="19"/>
      <c r="F211" s="19"/>
    </row>
    <row r="212" customFormat="false" ht="11.4" hidden="false" customHeight="false" outlineLevel="0" collapsed="false">
      <c r="A212" s="14"/>
      <c r="B212" s="15"/>
      <c r="D212" s="17"/>
      <c r="E212" s="19"/>
      <c r="F212" s="19"/>
    </row>
    <row r="213" customFormat="false" ht="11.4" hidden="false" customHeight="false" outlineLevel="0" collapsed="false">
      <c r="A213" s="14"/>
      <c r="B213" s="15"/>
      <c r="D213" s="17"/>
      <c r="E213" s="19"/>
      <c r="F213" s="19"/>
    </row>
    <row r="214" customFormat="false" ht="11.4" hidden="false" customHeight="false" outlineLevel="0" collapsed="false">
      <c r="A214" s="14"/>
      <c r="B214" s="15"/>
      <c r="D214" s="17"/>
      <c r="E214" s="19"/>
      <c r="F214" s="19"/>
    </row>
    <row r="215" customFormat="false" ht="11.4" hidden="false" customHeight="false" outlineLevel="0" collapsed="false">
      <c r="A215" s="14"/>
      <c r="B215" s="15"/>
      <c r="D215" s="17"/>
      <c r="E215" s="19"/>
      <c r="F215" s="19"/>
    </row>
    <row r="216" customFormat="false" ht="11.4" hidden="false" customHeight="false" outlineLevel="0" collapsed="false">
      <c r="A216" s="14"/>
      <c r="B216" s="15"/>
      <c r="D216" s="17"/>
      <c r="E216" s="19"/>
      <c r="F216" s="19"/>
    </row>
    <row r="217" customFormat="false" ht="11.4" hidden="false" customHeight="false" outlineLevel="0" collapsed="false">
      <c r="A217" s="14"/>
      <c r="B217" s="15"/>
      <c r="D217" s="17"/>
      <c r="E217" s="19"/>
      <c r="F217" s="19"/>
    </row>
    <row r="218" customFormat="false" ht="11.4" hidden="false" customHeight="false" outlineLevel="0" collapsed="false">
      <c r="A218" s="14"/>
      <c r="B218" s="15"/>
      <c r="D218" s="17"/>
      <c r="E218" s="19"/>
      <c r="F218" s="19"/>
    </row>
    <row r="219" customFormat="false" ht="11.4" hidden="false" customHeight="false" outlineLevel="0" collapsed="false">
      <c r="A219" s="14"/>
      <c r="B219" s="15"/>
      <c r="D219" s="17"/>
      <c r="E219" s="19"/>
      <c r="F219" s="19"/>
    </row>
    <row r="220" customFormat="false" ht="11.4" hidden="false" customHeight="false" outlineLevel="0" collapsed="false">
      <c r="A220" s="14"/>
      <c r="B220" s="15"/>
      <c r="D220" s="17"/>
      <c r="E220" s="19"/>
      <c r="F220" s="19"/>
    </row>
    <row r="221" customFormat="false" ht="11.4" hidden="false" customHeight="false" outlineLevel="0" collapsed="false">
      <c r="A221" s="14"/>
      <c r="B221" s="15"/>
      <c r="D221" s="17"/>
      <c r="E221" s="19"/>
      <c r="F221" s="19"/>
    </row>
    <row r="222" customFormat="false" ht="11.4" hidden="false" customHeight="false" outlineLevel="0" collapsed="false">
      <c r="A222" s="14"/>
      <c r="B222" s="15"/>
      <c r="D222" s="17"/>
      <c r="E222" s="19"/>
      <c r="F222" s="19"/>
    </row>
    <row r="223" customFormat="false" ht="11.4" hidden="false" customHeight="false" outlineLevel="0" collapsed="false">
      <c r="A223" s="14"/>
      <c r="B223" s="15"/>
      <c r="D223" s="17"/>
      <c r="E223" s="19"/>
      <c r="F223" s="19"/>
    </row>
    <row r="224" customFormat="false" ht="11.4" hidden="false" customHeight="false" outlineLevel="0" collapsed="false">
      <c r="A224" s="14"/>
      <c r="B224" s="15"/>
      <c r="D224" s="17"/>
      <c r="E224" s="19"/>
      <c r="F224" s="19"/>
    </row>
    <row r="225" customFormat="false" ht="11.4" hidden="false" customHeight="false" outlineLevel="0" collapsed="false">
      <c r="A225" s="14"/>
      <c r="B225" s="15"/>
      <c r="D225" s="17"/>
      <c r="E225" s="19"/>
      <c r="F225" s="19"/>
    </row>
    <row r="226" customFormat="false" ht="11.4" hidden="false" customHeight="false" outlineLevel="0" collapsed="false">
      <c r="A226" s="14"/>
      <c r="B226" s="15"/>
      <c r="D226" s="17"/>
      <c r="E226" s="19"/>
      <c r="F226" s="19"/>
    </row>
    <row r="227" customFormat="false" ht="11.4" hidden="false" customHeight="false" outlineLevel="0" collapsed="false">
      <c r="A227" s="14"/>
      <c r="B227" s="15"/>
      <c r="D227" s="17"/>
      <c r="E227" s="19"/>
      <c r="F227" s="19"/>
    </row>
    <row r="228" customFormat="false" ht="11.4" hidden="false" customHeight="false" outlineLevel="0" collapsed="false">
      <c r="A228" s="14"/>
      <c r="B228" s="15"/>
      <c r="D228" s="17"/>
      <c r="E228" s="19"/>
      <c r="F228" s="19"/>
    </row>
    <row r="229" customFormat="false" ht="11.4" hidden="false" customHeight="false" outlineLevel="0" collapsed="false">
      <c r="A229" s="14"/>
      <c r="B229" s="15"/>
      <c r="D229" s="17"/>
      <c r="E229" s="19"/>
      <c r="F229" s="19"/>
    </row>
    <row r="230" customFormat="false" ht="11.4" hidden="false" customHeight="false" outlineLevel="0" collapsed="false">
      <c r="A230" s="14"/>
      <c r="B230" s="15"/>
      <c r="D230" s="17"/>
      <c r="E230" s="19"/>
      <c r="F230" s="19"/>
    </row>
    <row r="231" customFormat="false" ht="11.4" hidden="false" customHeight="false" outlineLevel="0" collapsed="false">
      <c r="A231" s="14"/>
      <c r="B231" s="15"/>
      <c r="D231" s="17"/>
      <c r="E231" s="19"/>
      <c r="F231" s="19"/>
    </row>
    <row r="232" customFormat="false" ht="11.4" hidden="false" customHeight="false" outlineLevel="0" collapsed="false">
      <c r="A232" s="14"/>
      <c r="B232" s="15"/>
      <c r="D232" s="17"/>
      <c r="E232" s="19"/>
      <c r="F232" s="19"/>
    </row>
    <row r="233" customFormat="false" ht="11.4" hidden="false" customHeight="false" outlineLevel="0" collapsed="false">
      <c r="A233" s="14"/>
      <c r="B233" s="15"/>
      <c r="D233" s="17"/>
      <c r="E233" s="19"/>
      <c r="F233" s="19"/>
    </row>
    <row r="234" customFormat="false" ht="11.4" hidden="false" customHeight="false" outlineLevel="0" collapsed="false">
      <c r="A234" s="14"/>
      <c r="B234" s="15"/>
      <c r="D234" s="17"/>
      <c r="E234" s="19"/>
      <c r="F234" s="19"/>
    </row>
    <row r="235" customFormat="false" ht="11.4" hidden="false" customHeight="false" outlineLevel="0" collapsed="false">
      <c r="A235" s="14"/>
      <c r="B235" s="15"/>
      <c r="D235" s="17"/>
      <c r="E235" s="19"/>
      <c r="F235" s="19"/>
    </row>
    <row r="236" customFormat="false" ht="11.4" hidden="false" customHeight="false" outlineLevel="0" collapsed="false">
      <c r="A236" s="14"/>
      <c r="B236" s="15"/>
      <c r="D236" s="17"/>
      <c r="E236" s="19"/>
      <c r="F236" s="19"/>
    </row>
    <row r="237" customFormat="false" ht="11.4" hidden="false" customHeight="false" outlineLevel="0" collapsed="false">
      <c r="A237" s="14"/>
      <c r="B237" s="15"/>
      <c r="D237" s="17"/>
      <c r="E237" s="19"/>
      <c r="F237" s="19"/>
    </row>
    <row r="238" customFormat="false" ht="11.4" hidden="false" customHeight="false" outlineLevel="0" collapsed="false">
      <c r="A238" s="14"/>
      <c r="B238" s="15"/>
      <c r="D238" s="17"/>
      <c r="E238" s="19"/>
      <c r="F238" s="19"/>
    </row>
    <row r="239" customFormat="false" ht="11.4" hidden="false" customHeight="false" outlineLevel="0" collapsed="false">
      <c r="A239" s="14"/>
      <c r="B239" s="15"/>
      <c r="D239" s="17"/>
      <c r="E239" s="19"/>
      <c r="F239" s="19"/>
    </row>
    <row r="240" customFormat="false" ht="11.4" hidden="false" customHeight="false" outlineLevel="0" collapsed="false">
      <c r="A240" s="14"/>
      <c r="B240" s="15"/>
      <c r="D240" s="17"/>
      <c r="E240" s="19"/>
      <c r="F240" s="19"/>
    </row>
    <row r="241" customFormat="false" ht="11.4" hidden="false" customHeight="false" outlineLevel="0" collapsed="false">
      <c r="A241" s="14"/>
      <c r="B241" s="15"/>
      <c r="D241" s="17"/>
      <c r="E241" s="19"/>
      <c r="F241" s="19"/>
    </row>
    <row r="242" customFormat="false" ht="11.4" hidden="false" customHeight="false" outlineLevel="0" collapsed="false">
      <c r="A242" s="14"/>
      <c r="B242" s="15"/>
      <c r="D242" s="17"/>
      <c r="E242" s="19"/>
      <c r="F242" s="19"/>
    </row>
    <row r="243" customFormat="false" ht="11.4" hidden="false" customHeight="false" outlineLevel="0" collapsed="false">
      <c r="A243" s="14"/>
      <c r="B243" s="15"/>
      <c r="D243" s="17"/>
      <c r="E243" s="19"/>
      <c r="F243" s="19"/>
    </row>
    <row r="244" customFormat="false" ht="11.4" hidden="false" customHeight="false" outlineLevel="0" collapsed="false">
      <c r="A244" s="14"/>
      <c r="B244" s="15"/>
      <c r="D244" s="17"/>
      <c r="E244" s="19"/>
      <c r="F244" s="19"/>
    </row>
    <row r="245" customFormat="false" ht="11.4" hidden="false" customHeight="false" outlineLevel="0" collapsed="false">
      <c r="A245" s="14"/>
      <c r="B245" s="15"/>
      <c r="D245" s="17"/>
      <c r="E245" s="19"/>
      <c r="F245" s="19"/>
    </row>
    <row r="246" customFormat="false" ht="11.4" hidden="false" customHeight="false" outlineLevel="0" collapsed="false">
      <c r="A246" s="14"/>
      <c r="B246" s="15"/>
      <c r="D246" s="17"/>
      <c r="E246" s="19"/>
      <c r="F246" s="19"/>
    </row>
    <row r="247" customFormat="false" ht="11.4" hidden="false" customHeight="false" outlineLevel="0" collapsed="false">
      <c r="A247" s="14"/>
      <c r="B247" s="15"/>
      <c r="D247" s="17"/>
      <c r="E247" s="19"/>
      <c r="F247" s="19"/>
    </row>
    <row r="248" customFormat="false" ht="11.4" hidden="false" customHeight="false" outlineLevel="0" collapsed="false">
      <c r="A248" s="14"/>
      <c r="B248" s="15"/>
      <c r="D248" s="17"/>
      <c r="E248" s="19"/>
      <c r="F248" s="19"/>
    </row>
    <row r="249" customFormat="false" ht="11.4" hidden="false" customHeight="false" outlineLevel="0" collapsed="false">
      <c r="A249" s="14"/>
      <c r="B249" s="15"/>
      <c r="D249" s="17"/>
      <c r="E249" s="19"/>
      <c r="F249" s="19"/>
    </row>
    <row r="250" customFormat="false" ht="11.4" hidden="false" customHeight="false" outlineLevel="0" collapsed="false">
      <c r="A250" s="14"/>
      <c r="B250" s="15"/>
      <c r="D250" s="17"/>
      <c r="E250" s="19"/>
      <c r="F250" s="19"/>
    </row>
    <row r="251" customFormat="false" ht="11.4" hidden="false" customHeight="false" outlineLevel="0" collapsed="false">
      <c r="A251" s="14"/>
      <c r="B251" s="15"/>
      <c r="D251" s="17"/>
      <c r="E251" s="19"/>
      <c r="F251" s="19"/>
    </row>
    <row r="252" customFormat="false" ht="11.4" hidden="false" customHeight="false" outlineLevel="0" collapsed="false">
      <c r="A252" s="14"/>
      <c r="B252" s="15"/>
      <c r="D252" s="17"/>
      <c r="E252" s="19"/>
      <c r="F252" s="19"/>
    </row>
    <row r="253" customFormat="false" ht="11.4" hidden="false" customHeight="false" outlineLevel="0" collapsed="false">
      <c r="A253" s="14"/>
      <c r="B253" s="15"/>
      <c r="D253" s="17"/>
      <c r="E253" s="19"/>
      <c r="F253" s="19"/>
    </row>
    <row r="254" customFormat="false" ht="11.4" hidden="false" customHeight="false" outlineLevel="0" collapsed="false">
      <c r="A254" s="14"/>
      <c r="B254" s="15"/>
      <c r="D254" s="17"/>
      <c r="E254" s="19"/>
      <c r="F254" s="19"/>
    </row>
    <row r="255" customFormat="false" ht="11.4" hidden="false" customHeight="false" outlineLevel="0" collapsed="false">
      <c r="A255" s="14"/>
      <c r="B255" s="15"/>
      <c r="D255" s="17"/>
      <c r="E255" s="19"/>
      <c r="F255" s="19"/>
    </row>
    <row r="256" customFormat="false" ht="11.4" hidden="false" customHeight="false" outlineLevel="0" collapsed="false">
      <c r="A256" s="14"/>
      <c r="B256" s="15"/>
      <c r="D256" s="17"/>
      <c r="E256" s="19"/>
      <c r="F256" s="19"/>
    </row>
    <row r="257" customFormat="false" ht="11.4" hidden="false" customHeight="false" outlineLevel="0" collapsed="false">
      <c r="A257" s="14"/>
      <c r="B257" s="15"/>
      <c r="D257" s="17"/>
      <c r="E257" s="19"/>
      <c r="F257" s="19"/>
    </row>
    <row r="258" customFormat="false" ht="11.4" hidden="false" customHeight="false" outlineLevel="0" collapsed="false">
      <c r="A258" s="14"/>
      <c r="B258" s="15"/>
      <c r="D258" s="17"/>
      <c r="E258" s="19"/>
      <c r="F258" s="19"/>
    </row>
    <row r="259" customFormat="false" ht="11.4" hidden="false" customHeight="false" outlineLevel="0" collapsed="false">
      <c r="A259" s="14"/>
      <c r="B259" s="15"/>
      <c r="D259" s="17"/>
      <c r="E259" s="19"/>
      <c r="F259" s="19"/>
    </row>
    <row r="260" customFormat="false" ht="11.4" hidden="false" customHeight="false" outlineLevel="0" collapsed="false">
      <c r="A260" s="14"/>
      <c r="B260" s="15"/>
      <c r="D260" s="17"/>
      <c r="E260" s="19"/>
      <c r="F260" s="19"/>
    </row>
    <row r="261" customFormat="false" ht="11.4" hidden="false" customHeight="false" outlineLevel="0" collapsed="false">
      <c r="A261" s="14"/>
      <c r="B261" s="15"/>
      <c r="D261" s="17"/>
      <c r="E261" s="19"/>
      <c r="F261" s="19"/>
    </row>
    <row r="262" customFormat="false" ht="11.4" hidden="false" customHeight="false" outlineLevel="0" collapsed="false">
      <c r="A262" s="14"/>
      <c r="B262" s="15"/>
      <c r="D262" s="17"/>
      <c r="E262" s="19"/>
      <c r="F262" s="19"/>
    </row>
    <row r="263" customFormat="false" ht="11.4" hidden="false" customHeight="false" outlineLevel="0" collapsed="false">
      <c r="A263" s="14"/>
      <c r="B263" s="15"/>
      <c r="D263" s="17"/>
      <c r="E263" s="19"/>
      <c r="F263" s="19"/>
    </row>
    <row r="264" customFormat="false" ht="11.4" hidden="false" customHeight="false" outlineLevel="0" collapsed="false">
      <c r="A264" s="14"/>
      <c r="B264" s="15"/>
      <c r="D264" s="17"/>
      <c r="E264" s="19"/>
      <c r="F264" s="19"/>
    </row>
    <row r="265" customFormat="false" ht="11.4" hidden="false" customHeight="false" outlineLevel="0" collapsed="false">
      <c r="A265" s="14"/>
      <c r="B265" s="15"/>
      <c r="D265" s="17"/>
      <c r="E265" s="19"/>
      <c r="F265" s="19"/>
    </row>
    <row r="266" customFormat="false" ht="11.4" hidden="false" customHeight="false" outlineLevel="0" collapsed="false">
      <c r="A266" s="14"/>
      <c r="B266" s="15"/>
      <c r="D266" s="17"/>
      <c r="E266" s="19"/>
      <c r="F266" s="19"/>
    </row>
    <row r="267" customFormat="false" ht="11.4" hidden="false" customHeight="false" outlineLevel="0" collapsed="false">
      <c r="A267" s="14"/>
      <c r="B267" s="15"/>
      <c r="D267" s="17"/>
      <c r="E267" s="19"/>
      <c r="F267" s="19"/>
    </row>
    <row r="268" customFormat="false" ht="11.4" hidden="false" customHeight="false" outlineLevel="0" collapsed="false">
      <c r="A268" s="14"/>
      <c r="B268" s="15"/>
      <c r="D268" s="17"/>
      <c r="E268" s="19"/>
      <c r="F268" s="19"/>
    </row>
    <row r="269" customFormat="false" ht="11.4" hidden="false" customHeight="false" outlineLevel="0" collapsed="false">
      <c r="A269" s="14"/>
      <c r="B269" s="15"/>
      <c r="D269" s="17"/>
      <c r="E269" s="19"/>
      <c r="F269" s="19"/>
    </row>
    <row r="270" customFormat="false" ht="11.4" hidden="false" customHeight="false" outlineLevel="0" collapsed="false">
      <c r="A270" s="14"/>
      <c r="B270" s="15"/>
      <c r="D270" s="17"/>
      <c r="E270" s="19"/>
      <c r="F270" s="19"/>
    </row>
    <row r="271" customFormat="false" ht="11.4" hidden="false" customHeight="false" outlineLevel="0" collapsed="false">
      <c r="A271" s="14"/>
      <c r="B271" s="15"/>
      <c r="D271" s="17"/>
      <c r="E271" s="19"/>
      <c r="F271" s="19"/>
    </row>
    <row r="272" customFormat="false" ht="11.4" hidden="false" customHeight="false" outlineLevel="0" collapsed="false">
      <c r="A272" s="14"/>
      <c r="B272" s="15"/>
      <c r="D272" s="17"/>
      <c r="E272" s="19"/>
      <c r="F272" s="19"/>
    </row>
    <row r="273" customFormat="false" ht="11.4" hidden="false" customHeight="false" outlineLevel="0" collapsed="false">
      <c r="A273" s="14"/>
      <c r="B273" s="15"/>
      <c r="D273" s="17"/>
      <c r="E273" s="19"/>
      <c r="F273" s="19"/>
    </row>
    <row r="274" customFormat="false" ht="11.4" hidden="false" customHeight="false" outlineLevel="0" collapsed="false">
      <c r="A274" s="14"/>
      <c r="B274" s="15"/>
      <c r="D274" s="17"/>
      <c r="E274" s="19"/>
      <c r="F274" s="19"/>
    </row>
    <row r="275" customFormat="false" ht="11.4" hidden="false" customHeight="false" outlineLevel="0" collapsed="false">
      <c r="A275" s="14"/>
      <c r="B275" s="15"/>
      <c r="D275" s="17"/>
      <c r="E275" s="19"/>
      <c r="F275" s="19"/>
    </row>
    <row r="276" customFormat="false" ht="11.4" hidden="false" customHeight="false" outlineLevel="0" collapsed="false">
      <c r="A276" s="14"/>
      <c r="B276" s="15"/>
      <c r="D276" s="17"/>
      <c r="E276" s="19"/>
      <c r="F276" s="19"/>
    </row>
    <row r="277" customFormat="false" ht="11.4" hidden="false" customHeight="false" outlineLevel="0" collapsed="false">
      <c r="A277" s="14"/>
      <c r="B277" s="15"/>
      <c r="D277" s="17"/>
      <c r="E277" s="19"/>
      <c r="F277" s="19"/>
    </row>
    <row r="278" customFormat="false" ht="11.4" hidden="false" customHeight="false" outlineLevel="0" collapsed="false">
      <c r="A278" s="14"/>
      <c r="B278" s="15"/>
      <c r="D278" s="17"/>
      <c r="E278" s="19"/>
      <c r="F278" s="19"/>
    </row>
    <row r="279" customFormat="false" ht="11.4" hidden="false" customHeight="false" outlineLevel="0" collapsed="false">
      <c r="A279" s="14"/>
      <c r="B279" s="15"/>
      <c r="D279" s="17"/>
      <c r="E279" s="19"/>
      <c r="F279" s="19"/>
    </row>
    <row r="280" customFormat="false" ht="11.4" hidden="false" customHeight="false" outlineLevel="0" collapsed="false">
      <c r="A280" s="14"/>
      <c r="B280" s="15"/>
      <c r="D280" s="17"/>
      <c r="E280" s="19"/>
      <c r="F280" s="19"/>
    </row>
    <row r="281" customFormat="false" ht="11.4" hidden="false" customHeight="false" outlineLevel="0" collapsed="false">
      <c r="A281" s="14"/>
      <c r="B281" s="15"/>
      <c r="D281" s="17"/>
      <c r="E281" s="19"/>
      <c r="F281" s="19"/>
    </row>
    <row r="282" customFormat="false" ht="11.4" hidden="false" customHeight="false" outlineLevel="0" collapsed="false">
      <c r="A282" s="14"/>
      <c r="B282" s="15"/>
      <c r="D282" s="17"/>
      <c r="E282" s="19"/>
      <c r="F282" s="19"/>
    </row>
    <row r="283" customFormat="false" ht="11.4" hidden="false" customHeight="false" outlineLevel="0" collapsed="false">
      <c r="A283" s="14"/>
      <c r="B283" s="15"/>
      <c r="D283" s="17"/>
      <c r="E283" s="19"/>
      <c r="F283" s="19"/>
    </row>
    <row r="284" customFormat="false" ht="11.4" hidden="false" customHeight="false" outlineLevel="0" collapsed="false">
      <c r="A284" s="14"/>
      <c r="B284" s="15"/>
      <c r="D284" s="17"/>
      <c r="E284" s="19"/>
      <c r="F284" s="19"/>
    </row>
    <row r="285" customFormat="false" ht="11.4" hidden="false" customHeight="false" outlineLevel="0" collapsed="false">
      <c r="A285" s="14"/>
      <c r="B285" s="15"/>
      <c r="D285" s="17"/>
      <c r="E285" s="19"/>
      <c r="F285" s="19"/>
    </row>
    <row r="286" customFormat="false" ht="11.4" hidden="false" customHeight="false" outlineLevel="0" collapsed="false">
      <c r="A286" s="14"/>
      <c r="B286" s="15"/>
      <c r="D286" s="17"/>
      <c r="E286" s="19"/>
      <c r="F286" s="19"/>
    </row>
    <row r="287" customFormat="false" ht="11.4" hidden="false" customHeight="false" outlineLevel="0" collapsed="false">
      <c r="A287" s="14"/>
      <c r="B287" s="15"/>
      <c r="D287" s="17"/>
      <c r="E287" s="19"/>
      <c r="F287" s="19"/>
    </row>
    <row r="288" customFormat="false" ht="11.4" hidden="false" customHeight="false" outlineLevel="0" collapsed="false">
      <c r="A288" s="14"/>
      <c r="B288" s="15"/>
      <c r="D288" s="17"/>
      <c r="E288" s="19"/>
      <c r="F288" s="19"/>
    </row>
    <row r="289" customFormat="false" ht="11.4" hidden="false" customHeight="false" outlineLevel="0" collapsed="false">
      <c r="A289" s="14"/>
      <c r="B289" s="15"/>
      <c r="D289" s="17"/>
      <c r="E289" s="19"/>
      <c r="F289" s="19"/>
    </row>
    <row r="290" customFormat="false" ht="11.4" hidden="false" customHeight="false" outlineLevel="0" collapsed="false">
      <c r="A290" s="14"/>
      <c r="B290" s="15"/>
      <c r="D290" s="17"/>
      <c r="E290" s="19"/>
      <c r="F290" s="19"/>
    </row>
    <row r="291" customFormat="false" ht="11.4" hidden="false" customHeight="false" outlineLevel="0" collapsed="false">
      <c r="A291" s="14"/>
      <c r="B291" s="15"/>
      <c r="D291" s="17"/>
      <c r="E291" s="19"/>
      <c r="F291" s="19"/>
    </row>
    <row r="292" customFormat="false" ht="11.4" hidden="false" customHeight="false" outlineLevel="0" collapsed="false">
      <c r="A292" s="14"/>
      <c r="B292" s="15"/>
      <c r="D292" s="17"/>
      <c r="E292" s="19"/>
      <c r="F292" s="19"/>
    </row>
    <row r="293" customFormat="false" ht="11.4" hidden="false" customHeight="false" outlineLevel="0" collapsed="false">
      <c r="A293" s="14"/>
      <c r="B293" s="15"/>
      <c r="D293" s="17"/>
      <c r="E293" s="19"/>
      <c r="F293" s="19"/>
    </row>
    <row r="294" customFormat="false" ht="11.4" hidden="false" customHeight="false" outlineLevel="0" collapsed="false">
      <c r="A294" s="14"/>
      <c r="B294" s="15"/>
      <c r="D294" s="17"/>
      <c r="E294" s="19"/>
      <c r="F294" s="19"/>
    </row>
    <row r="295" customFormat="false" ht="11.4" hidden="false" customHeight="false" outlineLevel="0" collapsed="false">
      <c r="A295" s="14"/>
      <c r="B295" s="15"/>
      <c r="D295" s="17"/>
      <c r="E295" s="19"/>
      <c r="F295" s="19"/>
    </row>
    <row r="296" customFormat="false" ht="11.4" hidden="false" customHeight="false" outlineLevel="0" collapsed="false">
      <c r="A296" s="14"/>
      <c r="B296" s="15"/>
      <c r="D296" s="17"/>
      <c r="E296" s="19"/>
      <c r="F296" s="19"/>
    </row>
    <row r="297" customFormat="false" ht="11.4" hidden="false" customHeight="false" outlineLevel="0" collapsed="false">
      <c r="A297" s="14"/>
      <c r="B297" s="15"/>
      <c r="D297" s="17"/>
      <c r="E297" s="19"/>
      <c r="F297" s="19"/>
    </row>
    <row r="298" customFormat="false" ht="11.4" hidden="false" customHeight="false" outlineLevel="0" collapsed="false">
      <c r="A298" s="14"/>
      <c r="B298" s="15"/>
      <c r="D298" s="17"/>
      <c r="E298" s="19"/>
      <c r="F298" s="19"/>
    </row>
    <row r="299" customFormat="false" ht="11.4" hidden="false" customHeight="false" outlineLevel="0" collapsed="false">
      <c r="A299" s="14"/>
      <c r="B299" s="15"/>
      <c r="D299" s="17"/>
      <c r="E299" s="19"/>
      <c r="F299" s="19"/>
    </row>
    <row r="300" customFormat="false" ht="11.4" hidden="false" customHeight="false" outlineLevel="0" collapsed="false">
      <c r="A300" s="14"/>
      <c r="B300" s="15"/>
      <c r="D300" s="17"/>
      <c r="E300" s="19"/>
      <c r="F300" s="19"/>
    </row>
    <row r="301" customFormat="false" ht="11.4" hidden="false" customHeight="false" outlineLevel="0" collapsed="false">
      <c r="A301" s="14"/>
      <c r="B301" s="15"/>
      <c r="D301" s="17"/>
      <c r="E301" s="19"/>
      <c r="F301" s="19"/>
    </row>
    <row r="302" customFormat="false" ht="11.4" hidden="false" customHeight="false" outlineLevel="0" collapsed="false">
      <c r="A302" s="14"/>
      <c r="B302" s="15"/>
      <c r="D302" s="17"/>
      <c r="E302" s="19"/>
      <c r="F302" s="19"/>
    </row>
    <row r="303" customFormat="false" ht="11.4" hidden="false" customHeight="false" outlineLevel="0" collapsed="false">
      <c r="A303" s="14"/>
      <c r="B303" s="15"/>
      <c r="D303" s="17"/>
      <c r="E303" s="19"/>
      <c r="F303" s="19"/>
    </row>
    <row r="304" customFormat="false" ht="11.4" hidden="false" customHeight="false" outlineLevel="0" collapsed="false">
      <c r="A304" s="14"/>
      <c r="B304" s="15"/>
      <c r="D304" s="17"/>
      <c r="E304" s="19"/>
      <c r="F304" s="19"/>
    </row>
    <row r="305" customFormat="false" ht="11.4" hidden="false" customHeight="false" outlineLevel="0" collapsed="false">
      <c r="A305" s="14"/>
      <c r="B305" s="15"/>
      <c r="D305" s="17"/>
      <c r="E305" s="19"/>
      <c r="F305" s="19"/>
    </row>
    <row r="306" customFormat="false" ht="11.4" hidden="false" customHeight="false" outlineLevel="0" collapsed="false">
      <c r="A306" s="14"/>
      <c r="B306" s="15"/>
      <c r="D306" s="17"/>
      <c r="E306" s="19"/>
      <c r="F306" s="19"/>
    </row>
    <row r="307" customFormat="false" ht="11.4" hidden="false" customHeight="false" outlineLevel="0" collapsed="false">
      <c r="A307" s="14"/>
      <c r="B307" s="15"/>
      <c r="D307" s="17"/>
      <c r="E307" s="19"/>
      <c r="F307" s="19"/>
    </row>
    <row r="308" customFormat="false" ht="11.4" hidden="false" customHeight="false" outlineLevel="0" collapsed="false">
      <c r="A308" s="14"/>
      <c r="B308" s="15"/>
      <c r="D308" s="17"/>
      <c r="E308" s="19"/>
      <c r="F308" s="19"/>
    </row>
    <row r="309" customFormat="false" ht="11.4" hidden="false" customHeight="false" outlineLevel="0" collapsed="false">
      <c r="A309" s="14"/>
      <c r="B309" s="15"/>
      <c r="D309" s="17"/>
      <c r="E309" s="19"/>
      <c r="F309" s="19"/>
    </row>
    <row r="310" customFormat="false" ht="11.4" hidden="false" customHeight="false" outlineLevel="0" collapsed="false">
      <c r="A310" s="14"/>
      <c r="B310" s="15"/>
      <c r="D310" s="17"/>
      <c r="E310" s="19"/>
      <c r="F310" s="19"/>
    </row>
    <row r="311" customFormat="false" ht="11.4" hidden="false" customHeight="false" outlineLevel="0" collapsed="false">
      <c r="A311" s="14"/>
      <c r="B311" s="15"/>
      <c r="D311" s="17"/>
      <c r="E311" s="19"/>
      <c r="F311" s="19"/>
    </row>
    <row r="312" customFormat="false" ht="11.4" hidden="false" customHeight="false" outlineLevel="0" collapsed="false">
      <c r="A312" s="14"/>
      <c r="B312" s="15"/>
      <c r="D312" s="17"/>
      <c r="E312" s="19"/>
      <c r="F312" s="19"/>
    </row>
    <row r="313" customFormat="false" ht="11.4" hidden="false" customHeight="false" outlineLevel="0" collapsed="false">
      <c r="A313" s="14"/>
      <c r="B313" s="15"/>
      <c r="D313" s="17"/>
      <c r="E313" s="19"/>
      <c r="F313" s="19"/>
    </row>
    <row r="314" customFormat="false" ht="11.4" hidden="false" customHeight="false" outlineLevel="0" collapsed="false">
      <c r="A314" s="14"/>
      <c r="B314" s="15"/>
      <c r="D314" s="17"/>
      <c r="E314" s="19"/>
      <c r="F314" s="19"/>
    </row>
    <row r="315" customFormat="false" ht="11.4" hidden="false" customHeight="false" outlineLevel="0" collapsed="false">
      <c r="A315" s="14"/>
      <c r="B315" s="15"/>
      <c r="D315" s="17"/>
      <c r="E315" s="19"/>
      <c r="F315" s="19"/>
    </row>
    <row r="316" customFormat="false" ht="11.4" hidden="false" customHeight="false" outlineLevel="0" collapsed="false">
      <c r="A316" s="14"/>
      <c r="B316" s="15"/>
      <c r="D316" s="17"/>
      <c r="E316" s="19"/>
      <c r="F316" s="19"/>
    </row>
    <row r="317" customFormat="false" ht="11.4" hidden="false" customHeight="false" outlineLevel="0" collapsed="false">
      <c r="A317" s="14"/>
      <c r="B317" s="15"/>
      <c r="D317" s="17"/>
      <c r="E317" s="19"/>
      <c r="F317" s="19"/>
    </row>
    <row r="318" customFormat="false" ht="11.4" hidden="false" customHeight="false" outlineLevel="0" collapsed="false">
      <c r="A318" s="14"/>
      <c r="B318" s="15"/>
      <c r="D318" s="17"/>
      <c r="E318" s="19"/>
      <c r="F318" s="19"/>
    </row>
    <row r="319" customFormat="false" ht="11.4" hidden="false" customHeight="false" outlineLevel="0" collapsed="false">
      <c r="A319" s="14"/>
      <c r="B319" s="15"/>
      <c r="D319" s="17"/>
      <c r="E319" s="19"/>
      <c r="F319" s="19"/>
    </row>
    <row r="320" customFormat="false" ht="11.4" hidden="false" customHeight="false" outlineLevel="0" collapsed="false">
      <c r="A320" s="14"/>
      <c r="B320" s="15"/>
      <c r="D320" s="17"/>
      <c r="E320" s="19"/>
      <c r="F320" s="19"/>
    </row>
    <row r="321" customFormat="false" ht="11.4" hidden="false" customHeight="false" outlineLevel="0" collapsed="false">
      <c r="A321" s="14"/>
      <c r="B321" s="15"/>
      <c r="D321" s="17"/>
      <c r="E321" s="19"/>
      <c r="F321" s="19"/>
    </row>
    <row r="322" customFormat="false" ht="11.4" hidden="false" customHeight="false" outlineLevel="0" collapsed="false">
      <c r="A322" s="14"/>
      <c r="B322" s="15"/>
      <c r="D322" s="17"/>
      <c r="E322" s="19"/>
      <c r="F322" s="19"/>
    </row>
    <row r="323" customFormat="false" ht="11.4" hidden="false" customHeight="false" outlineLevel="0" collapsed="false">
      <c r="A323" s="14"/>
      <c r="B323" s="15"/>
      <c r="D323" s="17"/>
      <c r="E323" s="19"/>
      <c r="F323" s="19"/>
    </row>
    <row r="324" customFormat="false" ht="11.4" hidden="false" customHeight="false" outlineLevel="0" collapsed="false">
      <c r="A324" s="14"/>
      <c r="B324" s="15"/>
      <c r="D324" s="17"/>
      <c r="E324" s="19"/>
      <c r="F324" s="19"/>
    </row>
    <row r="325" customFormat="false" ht="11.4" hidden="false" customHeight="false" outlineLevel="0" collapsed="false">
      <c r="A325" s="14"/>
      <c r="B325" s="15"/>
      <c r="D325" s="17"/>
      <c r="E325" s="19"/>
      <c r="F325" s="19"/>
    </row>
    <row r="326" customFormat="false" ht="11.4" hidden="false" customHeight="false" outlineLevel="0" collapsed="false">
      <c r="A326" s="14"/>
      <c r="B326" s="15"/>
      <c r="D326" s="17"/>
      <c r="E326" s="19"/>
      <c r="F326" s="19"/>
    </row>
    <row r="327" customFormat="false" ht="11.4" hidden="false" customHeight="false" outlineLevel="0" collapsed="false">
      <c r="A327" s="14"/>
      <c r="B327" s="15"/>
      <c r="D327" s="17"/>
      <c r="E327" s="19"/>
      <c r="F327" s="19"/>
    </row>
    <row r="328" customFormat="false" ht="11.4" hidden="false" customHeight="false" outlineLevel="0" collapsed="false">
      <c r="A328" s="14"/>
      <c r="B328" s="15"/>
      <c r="D328" s="17"/>
      <c r="E328" s="19"/>
      <c r="F328" s="19"/>
    </row>
    <row r="329" customFormat="false" ht="11.4" hidden="false" customHeight="false" outlineLevel="0" collapsed="false">
      <c r="A329" s="14"/>
      <c r="B329" s="15"/>
      <c r="D329" s="17"/>
      <c r="E329" s="19"/>
      <c r="F329" s="19"/>
    </row>
    <row r="330" customFormat="false" ht="11.4" hidden="false" customHeight="false" outlineLevel="0" collapsed="false">
      <c r="A330" s="14"/>
      <c r="B330" s="15"/>
      <c r="D330" s="17"/>
      <c r="E330" s="19"/>
      <c r="F330" s="19"/>
    </row>
    <row r="331" customFormat="false" ht="11.4" hidden="false" customHeight="false" outlineLevel="0" collapsed="false">
      <c r="A331" s="14"/>
      <c r="B331" s="15"/>
      <c r="D331" s="17"/>
      <c r="E331" s="19"/>
      <c r="F331" s="19"/>
    </row>
    <row r="332" customFormat="false" ht="11.4" hidden="false" customHeight="false" outlineLevel="0" collapsed="false">
      <c r="A332" s="14"/>
      <c r="B332" s="15"/>
      <c r="D332" s="17"/>
      <c r="E332" s="19"/>
      <c r="F332" s="19"/>
    </row>
    <row r="333" customFormat="false" ht="11.4" hidden="false" customHeight="false" outlineLevel="0" collapsed="false">
      <c r="A333" s="14"/>
      <c r="B333" s="15"/>
      <c r="D333" s="17"/>
      <c r="E333" s="19"/>
      <c r="F333" s="19"/>
    </row>
    <row r="334" customFormat="false" ht="11.4" hidden="false" customHeight="false" outlineLevel="0" collapsed="false">
      <c r="A334" s="14"/>
      <c r="B334" s="15"/>
      <c r="D334" s="17"/>
      <c r="E334" s="19"/>
      <c r="F334" s="19"/>
    </row>
    <row r="335" customFormat="false" ht="11.4" hidden="false" customHeight="false" outlineLevel="0" collapsed="false">
      <c r="A335" s="14"/>
      <c r="B335" s="15"/>
      <c r="D335" s="17"/>
      <c r="E335" s="19"/>
      <c r="F335" s="19"/>
    </row>
    <row r="336" customFormat="false" ht="11.4" hidden="false" customHeight="false" outlineLevel="0" collapsed="false">
      <c r="A336" s="14"/>
      <c r="B336" s="15"/>
      <c r="D336" s="17"/>
      <c r="E336" s="19"/>
      <c r="F336" s="19"/>
    </row>
    <row r="337" customFormat="false" ht="11.4" hidden="false" customHeight="false" outlineLevel="0" collapsed="false">
      <c r="A337" s="14"/>
      <c r="B337" s="15"/>
      <c r="D337" s="17"/>
      <c r="E337" s="19"/>
      <c r="F337" s="19"/>
    </row>
    <row r="338" customFormat="false" ht="11.4" hidden="false" customHeight="false" outlineLevel="0" collapsed="false">
      <c r="A338" s="14"/>
      <c r="B338" s="15"/>
      <c r="D338" s="17"/>
      <c r="E338" s="19"/>
      <c r="F338" s="19"/>
    </row>
    <row r="339" customFormat="false" ht="11.4" hidden="false" customHeight="false" outlineLevel="0" collapsed="false">
      <c r="A339" s="14"/>
      <c r="B339" s="15"/>
      <c r="D339" s="17"/>
      <c r="E339" s="19"/>
      <c r="F339" s="19"/>
    </row>
    <row r="340" customFormat="false" ht="11.4" hidden="false" customHeight="false" outlineLevel="0" collapsed="false">
      <c r="A340" s="14"/>
      <c r="B340" s="15"/>
      <c r="D340" s="17"/>
      <c r="E340" s="19"/>
      <c r="F340" s="19"/>
    </row>
    <row r="341" customFormat="false" ht="11.4" hidden="false" customHeight="false" outlineLevel="0" collapsed="false">
      <c r="A341" s="14"/>
      <c r="B341" s="15"/>
      <c r="D341" s="17"/>
      <c r="E341" s="19"/>
      <c r="F341" s="19"/>
    </row>
    <row r="342" customFormat="false" ht="11.4" hidden="false" customHeight="false" outlineLevel="0" collapsed="false">
      <c r="A342" s="14"/>
      <c r="B342" s="15"/>
      <c r="D342" s="17"/>
      <c r="E342" s="19"/>
      <c r="F342" s="19"/>
    </row>
    <row r="343" customFormat="false" ht="11.4" hidden="false" customHeight="false" outlineLevel="0" collapsed="false">
      <c r="A343" s="14"/>
      <c r="B343" s="15"/>
      <c r="D343" s="17"/>
      <c r="E343" s="19"/>
      <c r="F343" s="19"/>
    </row>
    <row r="344" customFormat="false" ht="11.4" hidden="false" customHeight="false" outlineLevel="0" collapsed="false">
      <c r="A344" s="14"/>
      <c r="B344" s="15"/>
      <c r="D344" s="17"/>
      <c r="E344" s="19"/>
      <c r="F344" s="19"/>
    </row>
    <row r="345" customFormat="false" ht="11.4" hidden="false" customHeight="false" outlineLevel="0" collapsed="false">
      <c r="A345" s="14"/>
      <c r="B345" s="15"/>
      <c r="D345" s="17"/>
      <c r="E345" s="19"/>
      <c r="F345" s="19"/>
    </row>
    <row r="346" customFormat="false" ht="11.4" hidden="false" customHeight="false" outlineLevel="0" collapsed="false">
      <c r="A346" s="14"/>
      <c r="B346" s="15"/>
      <c r="D346" s="17"/>
      <c r="E346" s="19"/>
      <c r="F346" s="19"/>
    </row>
    <row r="347" customFormat="false" ht="11.4" hidden="false" customHeight="false" outlineLevel="0" collapsed="false">
      <c r="A347" s="14"/>
      <c r="B347" s="15"/>
      <c r="D347" s="17"/>
      <c r="E347" s="19"/>
      <c r="F347" s="19"/>
    </row>
    <row r="348" customFormat="false" ht="11.4" hidden="false" customHeight="false" outlineLevel="0" collapsed="false">
      <c r="A348" s="14"/>
      <c r="B348" s="15"/>
      <c r="D348" s="17"/>
      <c r="E348" s="19"/>
      <c r="F348" s="19"/>
    </row>
    <row r="349" customFormat="false" ht="11.4" hidden="false" customHeight="false" outlineLevel="0" collapsed="false">
      <c r="A349" s="14"/>
      <c r="B349" s="15"/>
      <c r="D349" s="17"/>
      <c r="E349" s="19"/>
      <c r="F349" s="19"/>
    </row>
    <row r="350" customFormat="false" ht="11.4" hidden="false" customHeight="false" outlineLevel="0" collapsed="false">
      <c r="A350" s="14"/>
      <c r="B350" s="15"/>
      <c r="D350" s="17"/>
      <c r="E350" s="19"/>
      <c r="F350" s="19"/>
    </row>
    <row r="351" customFormat="false" ht="11.4" hidden="false" customHeight="false" outlineLevel="0" collapsed="false">
      <c r="A351" s="14"/>
      <c r="B351" s="15"/>
      <c r="D351" s="17"/>
      <c r="E351" s="19"/>
      <c r="F351" s="19"/>
    </row>
    <row r="352" customFormat="false" ht="11.4" hidden="false" customHeight="false" outlineLevel="0" collapsed="false">
      <c r="A352" s="14"/>
      <c r="B352" s="15"/>
      <c r="D352" s="17"/>
      <c r="E352" s="19"/>
      <c r="F352" s="19"/>
    </row>
    <row r="353" customFormat="false" ht="11.4" hidden="false" customHeight="false" outlineLevel="0" collapsed="false">
      <c r="A353" s="14"/>
      <c r="B353" s="15"/>
      <c r="D353" s="17"/>
      <c r="E353" s="19"/>
      <c r="F353" s="19"/>
    </row>
    <row r="354" customFormat="false" ht="11.4" hidden="false" customHeight="false" outlineLevel="0" collapsed="false">
      <c r="A354" s="14"/>
      <c r="B354" s="15"/>
      <c r="D354" s="17"/>
      <c r="E354" s="19"/>
      <c r="F354" s="19"/>
    </row>
    <row r="355" customFormat="false" ht="11.4" hidden="false" customHeight="false" outlineLevel="0" collapsed="false">
      <c r="A355" s="14"/>
      <c r="B355" s="15"/>
      <c r="D355" s="17"/>
      <c r="E355" s="19"/>
      <c r="F355" s="19"/>
    </row>
    <row r="356" customFormat="false" ht="11.4" hidden="false" customHeight="false" outlineLevel="0" collapsed="false">
      <c r="A356" s="14"/>
      <c r="B356" s="15"/>
      <c r="D356" s="17"/>
      <c r="E356" s="19"/>
      <c r="F356" s="19"/>
    </row>
    <row r="357" customFormat="false" ht="11.4" hidden="false" customHeight="false" outlineLevel="0" collapsed="false">
      <c r="A357" s="14"/>
      <c r="B357" s="15"/>
      <c r="D357" s="17"/>
      <c r="E357" s="19"/>
      <c r="F357" s="19"/>
    </row>
    <row r="358" customFormat="false" ht="11.4" hidden="false" customHeight="false" outlineLevel="0" collapsed="false">
      <c r="A358" s="14"/>
      <c r="B358" s="15"/>
      <c r="D358" s="17"/>
      <c r="E358" s="19"/>
      <c r="F358" s="19"/>
    </row>
    <row r="359" customFormat="false" ht="11.4" hidden="false" customHeight="false" outlineLevel="0" collapsed="false">
      <c r="A359" s="14"/>
      <c r="B359" s="15"/>
      <c r="D359" s="17"/>
      <c r="E359" s="19"/>
      <c r="F359" s="19"/>
    </row>
    <row r="360" customFormat="false" ht="11.4" hidden="false" customHeight="false" outlineLevel="0" collapsed="false">
      <c r="A360" s="14"/>
      <c r="B360" s="15"/>
      <c r="D360" s="17"/>
      <c r="E360" s="19"/>
      <c r="F360" s="19"/>
    </row>
    <row r="361" customFormat="false" ht="11.4" hidden="false" customHeight="false" outlineLevel="0" collapsed="false">
      <c r="A361" s="14"/>
      <c r="B361" s="15"/>
      <c r="D361" s="17"/>
      <c r="E361" s="19"/>
      <c r="F361" s="19"/>
    </row>
    <row r="362" customFormat="false" ht="11.4" hidden="false" customHeight="false" outlineLevel="0" collapsed="false">
      <c r="A362" s="14"/>
      <c r="B362" s="15"/>
      <c r="D362" s="17"/>
      <c r="E362" s="19"/>
      <c r="F362" s="19"/>
    </row>
    <row r="363" customFormat="false" ht="11.4" hidden="false" customHeight="false" outlineLevel="0" collapsed="false">
      <c r="A363" s="14"/>
      <c r="B363" s="15"/>
      <c r="D363" s="17"/>
      <c r="E363" s="19"/>
      <c r="F363" s="19"/>
    </row>
    <row r="364" customFormat="false" ht="11.4" hidden="false" customHeight="false" outlineLevel="0" collapsed="false">
      <c r="A364" s="14"/>
      <c r="B364" s="15"/>
      <c r="D364" s="17"/>
      <c r="E364" s="19"/>
      <c r="F364" s="19"/>
    </row>
    <row r="365" customFormat="false" ht="11.4" hidden="false" customHeight="false" outlineLevel="0" collapsed="false">
      <c r="A365" s="14"/>
      <c r="B365" s="15"/>
      <c r="D365" s="17"/>
      <c r="E365" s="19"/>
      <c r="F365" s="19"/>
    </row>
    <row r="366" customFormat="false" ht="11.4" hidden="false" customHeight="false" outlineLevel="0" collapsed="false">
      <c r="A366" s="14"/>
      <c r="B366" s="15"/>
      <c r="D366" s="17"/>
      <c r="E366" s="19"/>
      <c r="F366" s="19"/>
    </row>
    <row r="367" customFormat="false" ht="11.4" hidden="false" customHeight="false" outlineLevel="0" collapsed="false">
      <c r="A367" s="14"/>
      <c r="B367" s="15"/>
      <c r="D367" s="17"/>
      <c r="E367" s="19"/>
      <c r="F367" s="19"/>
    </row>
    <row r="368" customFormat="false" ht="11.4" hidden="false" customHeight="false" outlineLevel="0" collapsed="false">
      <c r="A368" s="14"/>
      <c r="B368" s="15"/>
      <c r="D368" s="17"/>
      <c r="E368" s="19"/>
      <c r="F368" s="19"/>
    </row>
    <row r="369" customFormat="false" ht="11.4" hidden="false" customHeight="false" outlineLevel="0" collapsed="false">
      <c r="A369" s="14"/>
      <c r="B369" s="15"/>
      <c r="D369" s="17"/>
      <c r="E369" s="19"/>
      <c r="F369" s="19"/>
    </row>
    <row r="370" customFormat="false" ht="11.4" hidden="false" customHeight="false" outlineLevel="0" collapsed="false">
      <c r="A370" s="14"/>
      <c r="B370" s="15"/>
      <c r="D370" s="17"/>
      <c r="E370" s="19"/>
      <c r="F370" s="19"/>
    </row>
    <row r="371" customFormat="false" ht="11.4" hidden="false" customHeight="false" outlineLevel="0" collapsed="false">
      <c r="A371" s="14"/>
      <c r="B371" s="15"/>
      <c r="D371" s="17"/>
      <c r="E371" s="19"/>
      <c r="F371" s="19"/>
    </row>
    <row r="372" customFormat="false" ht="11.4" hidden="false" customHeight="false" outlineLevel="0" collapsed="false">
      <c r="A372" s="14"/>
      <c r="B372" s="15"/>
      <c r="D372" s="17"/>
      <c r="E372" s="19"/>
      <c r="F372" s="19"/>
    </row>
    <row r="373" customFormat="false" ht="11.4" hidden="false" customHeight="false" outlineLevel="0" collapsed="false">
      <c r="A373" s="14"/>
      <c r="B373" s="15"/>
      <c r="D373" s="17"/>
      <c r="E373" s="19"/>
      <c r="F373" s="19"/>
    </row>
    <row r="374" customFormat="false" ht="11.4" hidden="false" customHeight="false" outlineLevel="0" collapsed="false">
      <c r="A374" s="14"/>
      <c r="B374" s="15"/>
      <c r="D374" s="17"/>
      <c r="E374" s="19"/>
      <c r="F374" s="19"/>
    </row>
    <row r="375" customFormat="false" ht="11.4" hidden="false" customHeight="false" outlineLevel="0" collapsed="false">
      <c r="A375" s="14"/>
      <c r="B375" s="15"/>
      <c r="D375" s="17"/>
      <c r="E375" s="19"/>
      <c r="F375" s="19"/>
    </row>
    <row r="376" customFormat="false" ht="11.4" hidden="false" customHeight="false" outlineLevel="0" collapsed="false">
      <c r="A376" s="14"/>
      <c r="B376" s="15"/>
      <c r="D376" s="17"/>
      <c r="E376" s="19"/>
      <c r="F376" s="19"/>
    </row>
    <row r="377" customFormat="false" ht="11.4" hidden="false" customHeight="false" outlineLevel="0" collapsed="false">
      <c r="A377" s="14"/>
      <c r="B377" s="15"/>
      <c r="D377" s="17"/>
      <c r="E377" s="19"/>
      <c r="F377" s="19"/>
    </row>
    <row r="378" customFormat="false" ht="11.4" hidden="false" customHeight="false" outlineLevel="0" collapsed="false">
      <c r="A378" s="14"/>
      <c r="B378" s="15"/>
      <c r="D378" s="17"/>
      <c r="E378" s="19"/>
      <c r="F378" s="19"/>
    </row>
    <row r="379" customFormat="false" ht="11.4" hidden="false" customHeight="false" outlineLevel="0" collapsed="false">
      <c r="A379" s="14"/>
      <c r="B379" s="15"/>
      <c r="D379" s="17"/>
      <c r="E379" s="19"/>
      <c r="F379" s="19"/>
    </row>
    <row r="380" customFormat="false" ht="11.4" hidden="false" customHeight="false" outlineLevel="0" collapsed="false">
      <c r="A380" s="14"/>
      <c r="B380" s="15"/>
      <c r="D380" s="17"/>
      <c r="E380" s="19"/>
      <c r="F380" s="19"/>
    </row>
    <row r="381" customFormat="false" ht="11.4" hidden="false" customHeight="false" outlineLevel="0" collapsed="false">
      <c r="A381" s="14"/>
      <c r="B381" s="15"/>
      <c r="D381" s="17"/>
      <c r="E381" s="19"/>
      <c r="F381" s="19"/>
    </row>
    <row r="382" customFormat="false" ht="11.4" hidden="false" customHeight="false" outlineLevel="0" collapsed="false">
      <c r="A382" s="14"/>
      <c r="B382" s="15"/>
      <c r="D382" s="17"/>
      <c r="E382" s="19"/>
      <c r="F382" s="19"/>
    </row>
    <row r="383" customFormat="false" ht="11.4" hidden="false" customHeight="false" outlineLevel="0" collapsed="false">
      <c r="A383" s="14"/>
      <c r="B383" s="15"/>
      <c r="D383" s="17"/>
      <c r="E383" s="19"/>
      <c r="F383" s="19"/>
    </row>
    <row r="384" customFormat="false" ht="11.4" hidden="false" customHeight="false" outlineLevel="0" collapsed="false">
      <c r="A384" s="14"/>
      <c r="B384" s="15"/>
      <c r="D384" s="17"/>
      <c r="E384" s="19"/>
      <c r="F384" s="19"/>
    </row>
    <row r="385" customFormat="false" ht="11.4" hidden="false" customHeight="false" outlineLevel="0" collapsed="false">
      <c r="A385" s="14"/>
      <c r="B385" s="15"/>
      <c r="D385" s="17"/>
      <c r="E385" s="19"/>
      <c r="F385" s="19"/>
    </row>
    <row r="386" customFormat="false" ht="11.4" hidden="false" customHeight="false" outlineLevel="0" collapsed="false">
      <c r="A386" s="14"/>
      <c r="B386" s="15"/>
      <c r="D386" s="17"/>
      <c r="E386" s="19"/>
      <c r="F386" s="19"/>
    </row>
    <row r="387" customFormat="false" ht="11.4" hidden="false" customHeight="false" outlineLevel="0" collapsed="false">
      <c r="A387" s="14"/>
      <c r="B387" s="15"/>
      <c r="D387" s="17"/>
      <c r="E387" s="19"/>
      <c r="F387" s="19"/>
    </row>
    <row r="388" customFormat="false" ht="11.4" hidden="false" customHeight="false" outlineLevel="0" collapsed="false">
      <c r="A388" s="14"/>
      <c r="B388" s="15"/>
      <c r="D388" s="17"/>
      <c r="E388" s="19"/>
      <c r="F388" s="19"/>
    </row>
    <row r="389" customFormat="false" ht="11.4" hidden="false" customHeight="false" outlineLevel="0" collapsed="false">
      <c r="A389" s="14"/>
      <c r="B389" s="15"/>
      <c r="D389" s="17"/>
      <c r="E389" s="19"/>
      <c r="F389" s="19"/>
    </row>
    <row r="390" customFormat="false" ht="11.4" hidden="false" customHeight="false" outlineLevel="0" collapsed="false">
      <c r="A390" s="14"/>
      <c r="B390" s="15"/>
      <c r="D390" s="17"/>
      <c r="E390" s="19"/>
      <c r="F390" s="19"/>
    </row>
    <row r="391" customFormat="false" ht="11.4" hidden="false" customHeight="false" outlineLevel="0" collapsed="false">
      <c r="A391" s="14"/>
      <c r="B391" s="15"/>
      <c r="D391" s="17"/>
      <c r="E391" s="19"/>
      <c r="F391" s="19"/>
    </row>
    <row r="392" customFormat="false" ht="11.4" hidden="false" customHeight="false" outlineLevel="0" collapsed="false">
      <c r="A392" s="14"/>
      <c r="B392" s="15"/>
      <c r="D392" s="17"/>
      <c r="E392" s="19"/>
      <c r="F392" s="19"/>
    </row>
    <row r="393" customFormat="false" ht="11.4" hidden="false" customHeight="false" outlineLevel="0" collapsed="false">
      <c r="A393" s="14"/>
      <c r="B393" s="15"/>
      <c r="D393" s="17"/>
      <c r="E393" s="19"/>
      <c r="F393" s="19"/>
    </row>
    <row r="394" customFormat="false" ht="11.4" hidden="false" customHeight="false" outlineLevel="0" collapsed="false">
      <c r="A394" s="14"/>
      <c r="B394" s="15"/>
      <c r="D394" s="17"/>
      <c r="E394" s="19"/>
      <c r="F394" s="19"/>
    </row>
    <row r="395" customFormat="false" ht="11.4" hidden="false" customHeight="false" outlineLevel="0" collapsed="false">
      <c r="A395" s="14"/>
      <c r="B395" s="15"/>
      <c r="D395" s="17"/>
      <c r="E395" s="19"/>
      <c r="F395" s="19"/>
    </row>
    <row r="396" customFormat="false" ht="11.4" hidden="false" customHeight="false" outlineLevel="0" collapsed="false">
      <c r="A396" s="14"/>
      <c r="B396" s="15"/>
      <c r="D396" s="17"/>
      <c r="E396" s="19"/>
      <c r="F396" s="19"/>
    </row>
    <row r="397" customFormat="false" ht="11.4" hidden="false" customHeight="false" outlineLevel="0" collapsed="false">
      <c r="A397" s="14"/>
      <c r="B397" s="15"/>
      <c r="D397" s="17"/>
      <c r="E397" s="19"/>
      <c r="F397" s="19"/>
    </row>
    <row r="398" customFormat="false" ht="11.4" hidden="false" customHeight="false" outlineLevel="0" collapsed="false">
      <c r="A398" s="14"/>
      <c r="B398" s="15"/>
      <c r="D398" s="17"/>
      <c r="E398" s="19"/>
      <c r="F398" s="19"/>
    </row>
    <row r="399" customFormat="false" ht="11.4" hidden="false" customHeight="false" outlineLevel="0" collapsed="false">
      <c r="A399" s="14"/>
      <c r="B399" s="15"/>
      <c r="D399" s="17"/>
      <c r="E399" s="19"/>
      <c r="F399" s="19"/>
    </row>
    <row r="400" customFormat="false" ht="11.4" hidden="false" customHeight="false" outlineLevel="0" collapsed="false">
      <c r="A400" s="14"/>
      <c r="B400" s="15"/>
      <c r="D400" s="17"/>
      <c r="E400" s="19"/>
      <c r="F400" s="19"/>
    </row>
    <row r="401" customFormat="false" ht="11.4" hidden="false" customHeight="false" outlineLevel="0" collapsed="false">
      <c r="A401" s="14"/>
      <c r="B401" s="15"/>
      <c r="D401" s="17"/>
      <c r="E401" s="19"/>
      <c r="F401" s="19"/>
    </row>
    <row r="402" customFormat="false" ht="11.4" hidden="false" customHeight="false" outlineLevel="0" collapsed="false">
      <c r="A402" s="14"/>
      <c r="B402" s="15"/>
      <c r="D402" s="17"/>
      <c r="E402" s="19"/>
      <c r="F402" s="19"/>
    </row>
    <row r="403" customFormat="false" ht="11.4" hidden="false" customHeight="false" outlineLevel="0" collapsed="false">
      <c r="A403" s="14"/>
      <c r="B403" s="15"/>
      <c r="D403" s="17"/>
      <c r="E403" s="19"/>
      <c r="F403" s="19"/>
    </row>
    <row r="404" customFormat="false" ht="11.4" hidden="false" customHeight="false" outlineLevel="0" collapsed="false">
      <c r="A404" s="14"/>
      <c r="B404" s="15"/>
      <c r="D404" s="17"/>
      <c r="E404" s="19"/>
      <c r="F404" s="19"/>
    </row>
    <row r="405" customFormat="false" ht="11.4" hidden="false" customHeight="false" outlineLevel="0" collapsed="false">
      <c r="A405" s="14"/>
      <c r="B405" s="15"/>
      <c r="D405" s="17"/>
      <c r="E405" s="19"/>
      <c r="F405" s="19"/>
    </row>
    <row r="406" customFormat="false" ht="11.4" hidden="false" customHeight="false" outlineLevel="0" collapsed="false">
      <c r="A406" s="14"/>
      <c r="B406" s="15"/>
      <c r="D406" s="17"/>
      <c r="E406" s="19"/>
      <c r="F406" s="19"/>
    </row>
    <row r="407" customFormat="false" ht="11.4" hidden="false" customHeight="false" outlineLevel="0" collapsed="false">
      <c r="A407" s="14"/>
      <c r="B407" s="15"/>
      <c r="D407" s="17"/>
      <c r="E407" s="19"/>
      <c r="F407" s="19"/>
    </row>
    <row r="408" customFormat="false" ht="11.4" hidden="false" customHeight="false" outlineLevel="0" collapsed="false">
      <c r="A408" s="14"/>
      <c r="B408" s="15"/>
      <c r="D408" s="17"/>
      <c r="E408" s="19"/>
      <c r="F408" s="19"/>
    </row>
    <row r="409" customFormat="false" ht="11.4" hidden="false" customHeight="false" outlineLevel="0" collapsed="false">
      <c r="A409" s="14"/>
      <c r="B409" s="15"/>
      <c r="D409" s="17"/>
      <c r="E409" s="19"/>
      <c r="F409" s="19"/>
    </row>
    <row r="410" customFormat="false" ht="11.4" hidden="false" customHeight="false" outlineLevel="0" collapsed="false">
      <c r="A410" s="14"/>
      <c r="B410" s="15"/>
      <c r="D410" s="17"/>
      <c r="E410" s="19"/>
      <c r="F410" s="19"/>
    </row>
    <row r="411" customFormat="false" ht="11.4" hidden="false" customHeight="false" outlineLevel="0" collapsed="false">
      <c r="A411" s="14"/>
      <c r="B411" s="15"/>
      <c r="D411" s="17"/>
      <c r="E411" s="19"/>
      <c r="F411" s="19"/>
    </row>
    <row r="412" customFormat="false" ht="11.4" hidden="false" customHeight="false" outlineLevel="0" collapsed="false">
      <c r="A412" s="14"/>
      <c r="B412" s="15"/>
      <c r="D412" s="17"/>
      <c r="E412" s="19"/>
      <c r="F412" s="19"/>
    </row>
    <row r="413" customFormat="false" ht="11.4" hidden="false" customHeight="false" outlineLevel="0" collapsed="false">
      <c r="A413" s="14"/>
      <c r="B413" s="15"/>
      <c r="D413" s="17"/>
      <c r="E413" s="19"/>
      <c r="F413" s="19"/>
    </row>
    <row r="414" customFormat="false" ht="11.4" hidden="false" customHeight="false" outlineLevel="0" collapsed="false">
      <c r="A414" s="14"/>
      <c r="B414" s="15"/>
      <c r="D414" s="17"/>
      <c r="E414" s="19"/>
      <c r="F414" s="19"/>
    </row>
    <row r="415" customFormat="false" ht="11.4" hidden="false" customHeight="false" outlineLevel="0" collapsed="false">
      <c r="A415" s="14"/>
      <c r="B415" s="15"/>
      <c r="D415" s="17"/>
      <c r="E415" s="19"/>
      <c r="F415" s="19"/>
    </row>
    <row r="416" customFormat="false" ht="11.4" hidden="false" customHeight="false" outlineLevel="0" collapsed="false">
      <c r="A416" s="14"/>
      <c r="B416" s="15"/>
      <c r="D416" s="17"/>
      <c r="E416" s="19"/>
      <c r="F416" s="19"/>
    </row>
    <row r="417" customFormat="false" ht="11.4" hidden="false" customHeight="false" outlineLevel="0" collapsed="false">
      <c r="A417" s="14"/>
      <c r="B417" s="15"/>
      <c r="D417" s="17"/>
      <c r="E417" s="19"/>
      <c r="F417" s="19"/>
    </row>
    <row r="418" customFormat="false" ht="11.4" hidden="false" customHeight="false" outlineLevel="0" collapsed="false">
      <c r="A418" s="14"/>
      <c r="B418" s="15"/>
      <c r="D418" s="17"/>
      <c r="E418" s="19"/>
      <c r="F418" s="19"/>
    </row>
    <row r="419" customFormat="false" ht="11.4" hidden="false" customHeight="false" outlineLevel="0" collapsed="false">
      <c r="A419" s="14"/>
      <c r="B419" s="15"/>
      <c r="D419" s="17"/>
      <c r="E419" s="19"/>
      <c r="F419" s="19"/>
    </row>
    <row r="420" customFormat="false" ht="11.4" hidden="false" customHeight="false" outlineLevel="0" collapsed="false">
      <c r="A420" s="14"/>
      <c r="B420" s="15"/>
      <c r="D420" s="17"/>
      <c r="E420" s="19"/>
      <c r="F420" s="19"/>
    </row>
    <row r="421" customFormat="false" ht="11.4" hidden="false" customHeight="false" outlineLevel="0" collapsed="false">
      <c r="A421" s="14"/>
      <c r="B421" s="15"/>
      <c r="D421" s="17"/>
      <c r="E421" s="19"/>
      <c r="F421" s="19"/>
    </row>
    <row r="422" customFormat="false" ht="11.4" hidden="false" customHeight="false" outlineLevel="0" collapsed="false">
      <c r="A422" s="14"/>
      <c r="B422" s="15"/>
      <c r="D422" s="17"/>
      <c r="E422" s="19"/>
      <c r="F422" s="19"/>
    </row>
    <row r="423" customFormat="false" ht="11.4" hidden="false" customHeight="false" outlineLevel="0" collapsed="false">
      <c r="A423" s="14"/>
      <c r="B423" s="15"/>
      <c r="D423" s="17"/>
      <c r="E423" s="19"/>
      <c r="F423" s="19"/>
    </row>
    <row r="424" customFormat="false" ht="11.4" hidden="false" customHeight="false" outlineLevel="0" collapsed="false">
      <c r="A424" s="14"/>
      <c r="B424" s="15"/>
      <c r="D424" s="17"/>
      <c r="E424" s="19"/>
      <c r="F424" s="19"/>
    </row>
    <row r="425" customFormat="false" ht="11.4" hidden="false" customHeight="false" outlineLevel="0" collapsed="false">
      <c r="A425" s="14"/>
      <c r="B425" s="15"/>
      <c r="D425" s="17"/>
      <c r="E425" s="19"/>
      <c r="F425" s="19"/>
    </row>
    <row r="426" customFormat="false" ht="11.4" hidden="false" customHeight="false" outlineLevel="0" collapsed="false">
      <c r="A426" s="14"/>
      <c r="B426" s="15"/>
      <c r="D426" s="17"/>
      <c r="E426" s="19"/>
      <c r="F426" s="19"/>
    </row>
    <row r="427" customFormat="false" ht="11.4" hidden="false" customHeight="false" outlineLevel="0" collapsed="false">
      <c r="A427" s="14"/>
      <c r="B427" s="15"/>
      <c r="D427" s="17"/>
      <c r="E427" s="19"/>
      <c r="F427" s="19"/>
    </row>
    <row r="428" customFormat="false" ht="11.4" hidden="false" customHeight="false" outlineLevel="0" collapsed="false">
      <c r="A428" s="14"/>
      <c r="B428" s="15"/>
      <c r="D428" s="17"/>
      <c r="E428" s="19"/>
      <c r="F428" s="19"/>
    </row>
    <row r="429" customFormat="false" ht="11.4" hidden="false" customHeight="false" outlineLevel="0" collapsed="false">
      <c r="A429" s="14"/>
      <c r="B429" s="15"/>
      <c r="D429" s="17"/>
      <c r="E429" s="19"/>
      <c r="F429" s="19"/>
    </row>
    <row r="430" customFormat="false" ht="11.4" hidden="false" customHeight="false" outlineLevel="0" collapsed="false">
      <c r="A430" s="14"/>
      <c r="B430" s="15"/>
      <c r="D430" s="17"/>
      <c r="E430" s="19"/>
      <c r="F430" s="19"/>
    </row>
    <row r="431" customFormat="false" ht="11.4" hidden="false" customHeight="false" outlineLevel="0" collapsed="false">
      <c r="A431" s="14"/>
      <c r="B431" s="15"/>
      <c r="D431" s="17"/>
      <c r="E431" s="19"/>
      <c r="F431" s="19"/>
    </row>
    <row r="432" customFormat="false" ht="11.4" hidden="false" customHeight="false" outlineLevel="0" collapsed="false">
      <c r="A432" s="14"/>
      <c r="B432" s="15"/>
      <c r="D432" s="17"/>
      <c r="E432" s="19"/>
      <c r="F432" s="19"/>
    </row>
    <row r="433" customFormat="false" ht="11.4" hidden="false" customHeight="false" outlineLevel="0" collapsed="false">
      <c r="A433" s="14"/>
      <c r="B433" s="15"/>
      <c r="D433" s="17"/>
      <c r="E433" s="19"/>
      <c r="F433" s="19"/>
    </row>
    <row r="434" customFormat="false" ht="11.4" hidden="false" customHeight="false" outlineLevel="0" collapsed="false">
      <c r="A434" s="14"/>
      <c r="B434" s="15"/>
      <c r="D434" s="17"/>
      <c r="E434" s="19"/>
      <c r="F434" s="19"/>
    </row>
    <row r="435" customFormat="false" ht="11.4" hidden="false" customHeight="false" outlineLevel="0" collapsed="false">
      <c r="A435" s="14"/>
      <c r="B435" s="15"/>
      <c r="D435" s="17"/>
      <c r="E435" s="19"/>
      <c r="F435" s="19"/>
    </row>
    <row r="436" customFormat="false" ht="11.4" hidden="false" customHeight="false" outlineLevel="0" collapsed="false">
      <c r="A436" s="14"/>
      <c r="B436" s="15"/>
      <c r="D436" s="17"/>
      <c r="E436" s="19"/>
      <c r="F436" s="19"/>
    </row>
    <row r="437" customFormat="false" ht="11.4" hidden="false" customHeight="false" outlineLevel="0" collapsed="false">
      <c r="A437" s="14"/>
      <c r="B437" s="15"/>
      <c r="D437" s="17"/>
      <c r="E437" s="19"/>
      <c r="F437" s="19"/>
    </row>
    <row r="438" customFormat="false" ht="11.4" hidden="false" customHeight="false" outlineLevel="0" collapsed="false">
      <c r="A438" s="14"/>
      <c r="B438" s="15"/>
      <c r="D438" s="17"/>
      <c r="E438" s="19"/>
      <c r="F438" s="19"/>
    </row>
    <row r="439" customFormat="false" ht="11.4" hidden="false" customHeight="false" outlineLevel="0" collapsed="false">
      <c r="A439" s="14"/>
      <c r="B439" s="15"/>
      <c r="D439" s="17"/>
      <c r="E439" s="19"/>
      <c r="F439" s="19"/>
    </row>
    <row r="440" customFormat="false" ht="11.4" hidden="false" customHeight="false" outlineLevel="0" collapsed="false">
      <c r="A440" s="14"/>
      <c r="B440" s="15"/>
      <c r="D440" s="17"/>
      <c r="E440" s="19"/>
      <c r="F440" s="19"/>
    </row>
    <row r="441" customFormat="false" ht="11.4" hidden="false" customHeight="false" outlineLevel="0" collapsed="false">
      <c r="A441" s="14"/>
      <c r="B441" s="15"/>
      <c r="D441" s="17"/>
      <c r="E441" s="19"/>
      <c r="F441" s="19"/>
    </row>
    <row r="442" customFormat="false" ht="11.4" hidden="false" customHeight="false" outlineLevel="0" collapsed="false">
      <c r="A442" s="14"/>
      <c r="B442" s="15"/>
      <c r="D442" s="17"/>
      <c r="E442" s="19"/>
      <c r="F442" s="19"/>
    </row>
    <row r="443" customFormat="false" ht="11.4" hidden="false" customHeight="false" outlineLevel="0" collapsed="false">
      <c r="A443" s="14"/>
      <c r="B443" s="15"/>
      <c r="D443" s="17"/>
      <c r="E443" s="19"/>
      <c r="F443" s="19"/>
    </row>
    <row r="444" customFormat="false" ht="11.4" hidden="false" customHeight="false" outlineLevel="0" collapsed="false">
      <c r="A444" s="14"/>
      <c r="B444" s="15"/>
      <c r="D444" s="17"/>
      <c r="E444" s="19"/>
      <c r="F444" s="19"/>
    </row>
    <row r="445" customFormat="false" ht="11.4" hidden="false" customHeight="false" outlineLevel="0" collapsed="false">
      <c r="A445" s="14"/>
      <c r="B445" s="15"/>
      <c r="D445" s="17"/>
      <c r="E445" s="19"/>
      <c r="F445" s="19"/>
    </row>
    <row r="446" customFormat="false" ht="11.4" hidden="false" customHeight="false" outlineLevel="0" collapsed="false">
      <c r="A446" s="14"/>
      <c r="B446" s="15"/>
      <c r="D446" s="17"/>
      <c r="E446" s="19"/>
      <c r="F446" s="19"/>
    </row>
    <row r="447" customFormat="false" ht="11.4" hidden="false" customHeight="false" outlineLevel="0" collapsed="false">
      <c r="A447" s="14"/>
      <c r="B447" s="15"/>
      <c r="D447" s="17"/>
      <c r="E447" s="19"/>
      <c r="F447" s="19"/>
    </row>
    <row r="448" customFormat="false" ht="11.4" hidden="false" customHeight="false" outlineLevel="0" collapsed="false">
      <c r="A448" s="14"/>
      <c r="B448" s="15"/>
      <c r="D448" s="17"/>
      <c r="E448" s="19"/>
      <c r="F448" s="19"/>
    </row>
    <row r="449" customFormat="false" ht="11.4" hidden="false" customHeight="false" outlineLevel="0" collapsed="false">
      <c r="A449" s="14"/>
      <c r="B449" s="15"/>
      <c r="D449" s="17"/>
      <c r="E449" s="19"/>
      <c r="F449" s="19"/>
    </row>
    <row r="450" customFormat="false" ht="11.4" hidden="false" customHeight="false" outlineLevel="0" collapsed="false">
      <c r="A450" s="14"/>
      <c r="B450" s="15"/>
      <c r="D450" s="17"/>
      <c r="E450" s="19"/>
      <c r="F450" s="19"/>
    </row>
    <row r="451" customFormat="false" ht="11.4" hidden="false" customHeight="false" outlineLevel="0" collapsed="false">
      <c r="A451" s="14"/>
      <c r="B451" s="15"/>
      <c r="D451" s="17"/>
      <c r="E451" s="19"/>
      <c r="F451" s="19"/>
    </row>
    <row r="452" customFormat="false" ht="11.4" hidden="false" customHeight="false" outlineLevel="0" collapsed="false">
      <c r="A452" s="14"/>
      <c r="B452" s="15"/>
      <c r="D452" s="17"/>
      <c r="E452" s="19"/>
      <c r="F452" s="19"/>
    </row>
    <row r="453" customFormat="false" ht="11.4" hidden="false" customHeight="false" outlineLevel="0" collapsed="false">
      <c r="A453" s="14"/>
      <c r="B453" s="15"/>
      <c r="D453" s="17"/>
      <c r="E453" s="19"/>
      <c r="F453" s="19"/>
    </row>
    <row r="454" customFormat="false" ht="11.4" hidden="false" customHeight="false" outlineLevel="0" collapsed="false">
      <c r="A454" s="14"/>
      <c r="B454" s="15"/>
      <c r="D454" s="17"/>
      <c r="E454" s="19"/>
      <c r="F454" s="19"/>
    </row>
    <row r="455" customFormat="false" ht="11.4" hidden="false" customHeight="false" outlineLevel="0" collapsed="false">
      <c r="A455" s="14"/>
      <c r="B455" s="15"/>
      <c r="D455" s="17"/>
      <c r="E455" s="19"/>
      <c r="F455" s="19"/>
    </row>
    <row r="456" customFormat="false" ht="11.4" hidden="false" customHeight="false" outlineLevel="0" collapsed="false">
      <c r="A456" s="14"/>
      <c r="B456" s="15"/>
      <c r="D456" s="17"/>
      <c r="E456" s="19"/>
      <c r="F456" s="19"/>
    </row>
    <row r="457" customFormat="false" ht="11.4" hidden="false" customHeight="false" outlineLevel="0" collapsed="false">
      <c r="A457" s="14"/>
      <c r="B457" s="15"/>
      <c r="D457" s="17"/>
      <c r="E457" s="19"/>
      <c r="F457" s="19"/>
    </row>
    <row r="458" customFormat="false" ht="11.4" hidden="false" customHeight="false" outlineLevel="0" collapsed="false">
      <c r="A458" s="14"/>
      <c r="B458" s="15"/>
      <c r="D458" s="17"/>
      <c r="E458" s="19"/>
      <c r="F458" s="19"/>
    </row>
    <row r="459" customFormat="false" ht="11.4" hidden="false" customHeight="false" outlineLevel="0" collapsed="false">
      <c r="A459" s="14"/>
      <c r="B459" s="15"/>
      <c r="D459" s="17"/>
      <c r="E459" s="19"/>
      <c r="F459" s="19"/>
    </row>
    <row r="460" customFormat="false" ht="11.4" hidden="false" customHeight="false" outlineLevel="0" collapsed="false">
      <c r="A460" s="14"/>
      <c r="B460" s="15"/>
      <c r="D460" s="17"/>
      <c r="E460" s="19"/>
      <c r="F460" s="19"/>
    </row>
    <row r="461" customFormat="false" ht="11.4" hidden="false" customHeight="false" outlineLevel="0" collapsed="false">
      <c r="A461" s="14"/>
      <c r="B461" s="15"/>
      <c r="D461" s="17"/>
      <c r="E461" s="19"/>
      <c r="F461" s="19"/>
    </row>
    <row r="462" customFormat="false" ht="11.4" hidden="false" customHeight="false" outlineLevel="0" collapsed="false">
      <c r="A462" s="14"/>
      <c r="B462" s="15"/>
      <c r="D462" s="17"/>
      <c r="E462" s="19"/>
      <c r="F462" s="19"/>
    </row>
    <row r="463" customFormat="false" ht="11.4" hidden="false" customHeight="false" outlineLevel="0" collapsed="false">
      <c r="A463" s="14"/>
      <c r="B463" s="15"/>
      <c r="D463" s="17"/>
      <c r="E463" s="19"/>
      <c r="F463" s="19"/>
    </row>
    <row r="464" customFormat="false" ht="11.4" hidden="false" customHeight="false" outlineLevel="0" collapsed="false">
      <c r="A464" s="14"/>
      <c r="B464" s="15"/>
      <c r="D464" s="17"/>
      <c r="E464" s="19"/>
      <c r="F464" s="19"/>
    </row>
    <row r="465" customFormat="false" ht="11.4" hidden="false" customHeight="false" outlineLevel="0" collapsed="false">
      <c r="A465" s="14"/>
      <c r="B465" s="15"/>
      <c r="D465" s="17"/>
      <c r="E465" s="19"/>
      <c r="F465" s="19"/>
    </row>
    <row r="466" customFormat="false" ht="11.4" hidden="false" customHeight="false" outlineLevel="0" collapsed="false">
      <c r="A466" s="14"/>
      <c r="B466" s="15"/>
      <c r="D466" s="17"/>
      <c r="E466" s="19"/>
      <c r="F466" s="19"/>
    </row>
    <row r="467" customFormat="false" ht="11.4" hidden="false" customHeight="false" outlineLevel="0" collapsed="false">
      <c r="A467" s="14"/>
      <c r="B467" s="15"/>
      <c r="D467" s="17"/>
      <c r="E467" s="19"/>
      <c r="F467" s="19"/>
    </row>
    <row r="468" customFormat="false" ht="11.4" hidden="false" customHeight="false" outlineLevel="0" collapsed="false">
      <c r="A468" s="14"/>
      <c r="B468" s="15"/>
      <c r="D468" s="17"/>
      <c r="E468" s="19"/>
      <c r="F468" s="19"/>
    </row>
    <row r="469" customFormat="false" ht="11.4" hidden="false" customHeight="false" outlineLevel="0" collapsed="false">
      <c r="A469" s="14"/>
      <c r="B469" s="15"/>
      <c r="D469" s="17"/>
      <c r="E469" s="19"/>
      <c r="F469" s="19"/>
    </row>
    <row r="470" customFormat="false" ht="11.4" hidden="false" customHeight="false" outlineLevel="0" collapsed="false">
      <c r="A470" s="14"/>
      <c r="B470" s="15"/>
      <c r="D470" s="17"/>
      <c r="E470" s="19"/>
      <c r="F470" s="19"/>
    </row>
    <row r="471" customFormat="false" ht="11.4" hidden="false" customHeight="false" outlineLevel="0" collapsed="false">
      <c r="A471" s="14"/>
      <c r="B471" s="15"/>
      <c r="D471" s="17"/>
      <c r="E471" s="19"/>
      <c r="F471" s="19"/>
    </row>
    <row r="472" customFormat="false" ht="11.4" hidden="false" customHeight="false" outlineLevel="0" collapsed="false">
      <c r="A472" s="14"/>
      <c r="B472" s="15"/>
      <c r="D472" s="17"/>
      <c r="E472" s="19"/>
      <c r="F472" s="19"/>
    </row>
    <row r="473" customFormat="false" ht="11.4" hidden="false" customHeight="false" outlineLevel="0" collapsed="false">
      <c r="A473" s="14"/>
      <c r="B473" s="15"/>
      <c r="D473" s="17"/>
      <c r="E473" s="19"/>
      <c r="F473" s="19"/>
    </row>
    <row r="474" customFormat="false" ht="11.4" hidden="false" customHeight="false" outlineLevel="0" collapsed="false">
      <c r="A474" s="14"/>
      <c r="B474" s="15"/>
      <c r="D474" s="17"/>
      <c r="E474" s="19"/>
      <c r="F474" s="19"/>
    </row>
    <row r="475" customFormat="false" ht="11.4" hidden="false" customHeight="false" outlineLevel="0" collapsed="false">
      <c r="A475" s="14"/>
      <c r="B475" s="15"/>
      <c r="D475" s="17"/>
      <c r="E475" s="19"/>
      <c r="F475" s="19"/>
    </row>
    <row r="476" customFormat="false" ht="11.4" hidden="false" customHeight="false" outlineLevel="0" collapsed="false">
      <c r="A476" s="14"/>
      <c r="B476" s="15"/>
      <c r="D476" s="17"/>
      <c r="E476" s="19"/>
      <c r="F476" s="19"/>
    </row>
    <row r="477" customFormat="false" ht="11.4" hidden="false" customHeight="false" outlineLevel="0" collapsed="false">
      <c r="A477" s="14"/>
      <c r="B477" s="15"/>
      <c r="D477" s="17"/>
      <c r="E477" s="19"/>
      <c r="F477" s="19"/>
    </row>
    <row r="478" customFormat="false" ht="11.4" hidden="false" customHeight="false" outlineLevel="0" collapsed="false">
      <c r="A478" s="14"/>
      <c r="B478" s="15"/>
      <c r="D478" s="17"/>
      <c r="E478" s="19"/>
      <c r="F478" s="19"/>
    </row>
    <row r="479" customFormat="false" ht="11.4" hidden="false" customHeight="false" outlineLevel="0" collapsed="false">
      <c r="A479" s="14"/>
      <c r="B479" s="15"/>
      <c r="D479" s="17"/>
      <c r="E479" s="19"/>
      <c r="F479" s="19"/>
    </row>
    <row r="480" customFormat="false" ht="11.4" hidden="false" customHeight="false" outlineLevel="0" collapsed="false">
      <c r="A480" s="14"/>
      <c r="B480" s="15"/>
      <c r="D480" s="17"/>
      <c r="E480" s="19"/>
      <c r="F480" s="19"/>
    </row>
    <row r="481" customFormat="false" ht="11.4" hidden="false" customHeight="false" outlineLevel="0" collapsed="false">
      <c r="A481" s="14"/>
      <c r="B481" s="15"/>
      <c r="D481" s="17"/>
      <c r="E481" s="19"/>
      <c r="F481" s="19"/>
    </row>
    <row r="482" customFormat="false" ht="11.4" hidden="false" customHeight="false" outlineLevel="0" collapsed="false">
      <c r="A482" s="14"/>
      <c r="B482" s="15"/>
      <c r="D482" s="17"/>
      <c r="E482" s="19"/>
      <c r="F482" s="19"/>
    </row>
    <row r="483" customFormat="false" ht="11.4" hidden="false" customHeight="false" outlineLevel="0" collapsed="false">
      <c r="A483" s="14"/>
      <c r="B483" s="15"/>
      <c r="D483" s="17"/>
      <c r="E483" s="19"/>
      <c r="F483" s="19"/>
    </row>
    <row r="484" customFormat="false" ht="11.4" hidden="false" customHeight="false" outlineLevel="0" collapsed="false">
      <c r="A484" s="14"/>
      <c r="B484" s="15"/>
      <c r="D484" s="17"/>
      <c r="E484" s="19"/>
      <c r="F484" s="19"/>
    </row>
    <row r="485" customFormat="false" ht="11.4" hidden="false" customHeight="false" outlineLevel="0" collapsed="false">
      <c r="A485" s="14"/>
      <c r="B485" s="15"/>
      <c r="D485" s="17"/>
      <c r="E485" s="19"/>
      <c r="F485" s="19"/>
    </row>
    <row r="486" customFormat="false" ht="11.4" hidden="false" customHeight="false" outlineLevel="0" collapsed="false">
      <c r="A486" s="14"/>
      <c r="B486" s="15"/>
      <c r="D486" s="17"/>
      <c r="E486" s="19"/>
      <c r="F486" s="19"/>
    </row>
    <row r="487" customFormat="false" ht="11.4" hidden="false" customHeight="false" outlineLevel="0" collapsed="false">
      <c r="A487" s="14"/>
      <c r="B487" s="15"/>
      <c r="D487" s="17"/>
      <c r="E487" s="19"/>
      <c r="F487" s="19"/>
    </row>
    <row r="488" customFormat="false" ht="11.4" hidden="false" customHeight="false" outlineLevel="0" collapsed="false">
      <c r="A488" s="14"/>
      <c r="B488" s="15"/>
      <c r="D488" s="17"/>
      <c r="E488" s="19"/>
      <c r="F488" s="19"/>
    </row>
    <row r="489" customFormat="false" ht="11.4" hidden="false" customHeight="false" outlineLevel="0" collapsed="false">
      <c r="A489" s="14"/>
      <c r="B489" s="15"/>
      <c r="D489" s="17"/>
      <c r="E489" s="19"/>
      <c r="F489" s="19"/>
    </row>
    <row r="490" customFormat="false" ht="11.4" hidden="false" customHeight="false" outlineLevel="0" collapsed="false">
      <c r="A490" s="14"/>
      <c r="B490" s="15"/>
      <c r="D490" s="17"/>
      <c r="E490" s="19"/>
      <c r="F490" s="19"/>
    </row>
    <row r="491" customFormat="false" ht="11.4" hidden="false" customHeight="false" outlineLevel="0" collapsed="false">
      <c r="A491" s="14"/>
      <c r="B491" s="15"/>
      <c r="D491" s="17"/>
      <c r="E491" s="19"/>
      <c r="F491" s="19"/>
    </row>
    <row r="492" customFormat="false" ht="11.4" hidden="false" customHeight="false" outlineLevel="0" collapsed="false">
      <c r="A492" s="14"/>
      <c r="B492" s="15"/>
      <c r="D492" s="17"/>
      <c r="E492" s="19"/>
      <c r="F492" s="19"/>
    </row>
    <row r="493" customFormat="false" ht="11.4" hidden="false" customHeight="false" outlineLevel="0" collapsed="false">
      <c r="A493" s="14"/>
      <c r="B493" s="15"/>
      <c r="D493" s="17"/>
      <c r="E493" s="19"/>
      <c r="F493" s="19"/>
    </row>
    <row r="494" customFormat="false" ht="11.4" hidden="false" customHeight="false" outlineLevel="0" collapsed="false">
      <c r="A494" s="14"/>
      <c r="B494" s="15"/>
      <c r="D494" s="17"/>
      <c r="E494" s="19"/>
      <c r="F494" s="19"/>
    </row>
    <row r="495" customFormat="false" ht="11.4" hidden="false" customHeight="false" outlineLevel="0" collapsed="false">
      <c r="A495" s="14"/>
      <c r="B495" s="15"/>
      <c r="D495" s="17"/>
      <c r="E495" s="19"/>
      <c r="F495" s="19"/>
    </row>
    <row r="496" customFormat="false" ht="11.4" hidden="false" customHeight="false" outlineLevel="0" collapsed="false">
      <c r="A496" s="14"/>
      <c r="B496" s="15"/>
      <c r="D496" s="17"/>
      <c r="E496" s="19"/>
      <c r="F496" s="19"/>
    </row>
    <row r="497" customFormat="false" ht="11.4" hidden="false" customHeight="false" outlineLevel="0" collapsed="false">
      <c r="A497" s="14"/>
      <c r="B497" s="15"/>
      <c r="D497" s="17"/>
      <c r="E497" s="19"/>
      <c r="F497" s="19"/>
    </row>
    <row r="498" customFormat="false" ht="11.4" hidden="false" customHeight="false" outlineLevel="0" collapsed="false">
      <c r="A498" s="14"/>
      <c r="B498" s="15"/>
      <c r="D498" s="17"/>
      <c r="E498" s="19"/>
      <c r="F498" s="19"/>
    </row>
    <row r="499" customFormat="false" ht="11.4" hidden="false" customHeight="false" outlineLevel="0" collapsed="false">
      <c r="A499" s="14"/>
      <c r="B499" s="15"/>
      <c r="D499" s="17"/>
      <c r="E499" s="19"/>
      <c r="F499" s="19"/>
    </row>
    <row r="500" customFormat="false" ht="11.4" hidden="false" customHeight="false" outlineLevel="0" collapsed="false">
      <c r="A500" s="14"/>
      <c r="B500" s="15"/>
      <c r="D500" s="17"/>
      <c r="E500" s="19"/>
      <c r="F500" s="19"/>
    </row>
    <row r="501" customFormat="false" ht="11.4" hidden="false" customHeight="false" outlineLevel="0" collapsed="false">
      <c r="A501" s="14"/>
      <c r="B501" s="15"/>
      <c r="D501" s="17"/>
      <c r="E501" s="19"/>
      <c r="F501" s="19"/>
    </row>
    <row r="502" customFormat="false" ht="11.4" hidden="false" customHeight="false" outlineLevel="0" collapsed="false">
      <c r="A502" s="14"/>
      <c r="B502" s="15"/>
      <c r="D502" s="17"/>
      <c r="E502" s="19"/>
      <c r="F502" s="19"/>
    </row>
    <row r="503" customFormat="false" ht="11.4" hidden="false" customHeight="false" outlineLevel="0" collapsed="false">
      <c r="A503" s="14"/>
      <c r="B503" s="15"/>
      <c r="D503" s="17"/>
      <c r="E503" s="19"/>
      <c r="F503" s="19"/>
    </row>
    <row r="504" customFormat="false" ht="11.4" hidden="false" customHeight="false" outlineLevel="0" collapsed="false">
      <c r="A504" s="14"/>
      <c r="B504" s="15"/>
      <c r="D504" s="17"/>
      <c r="E504" s="19"/>
      <c r="F504" s="19"/>
    </row>
    <row r="505" customFormat="false" ht="11.4" hidden="false" customHeight="false" outlineLevel="0" collapsed="false">
      <c r="A505" s="14"/>
      <c r="B505" s="15"/>
      <c r="D505" s="17"/>
      <c r="E505" s="19"/>
      <c r="F505" s="19"/>
    </row>
    <row r="506" customFormat="false" ht="11.4" hidden="false" customHeight="false" outlineLevel="0" collapsed="false">
      <c r="A506" s="14"/>
      <c r="B506" s="15"/>
      <c r="D506" s="17"/>
      <c r="E506" s="19"/>
      <c r="F506" s="19"/>
    </row>
    <row r="507" customFormat="false" ht="11.4" hidden="false" customHeight="false" outlineLevel="0" collapsed="false">
      <c r="A507" s="14"/>
      <c r="B507" s="15"/>
      <c r="D507" s="17"/>
      <c r="E507" s="19"/>
      <c r="F507" s="19"/>
    </row>
    <row r="508" customFormat="false" ht="11.4" hidden="false" customHeight="false" outlineLevel="0" collapsed="false">
      <c r="A508" s="14"/>
      <c r="B508" s="15"/>
      <c r="D508" s="17"/>
      <c r="E508" s="19"/>
      <c r="F508" s="19"/>
    </row>
    <row r="509" customFormat="false" ht="11.4" hidden="false" customHeight="false" outlineLevel="0" collapsed="false">
      <c r="A509" s="14"/>
      <c r="B509" s="15"/>
      <c r="D509" s="17"/>
      <c r="E509" s="19"/>
      <c r="F509" s="19"/>
    </row>
    <row r="510" customFormat="false" ht="11.4" hidden="false" customHeight="false" outlineLevel="0" collapsed="false">
      <c r="A510" s="14"/>
      <c r="B510" s="15"/>
      <c r="D510" s="17"/>
      <c r="E510" s="19"/>
      <c r="F510" s="19"/>
    </row>
    <row r="511" customFormat="false" ht="11.4" hidden="false" customHeight="false" outlineLevel="0" collapsed="false">
      <c r="A511" s="14"/>
      <c r="B511" s="15"/>
      <c r="D511" s="17"/>
      <c r="E511" s="19"/>
      <c r="F511" s="19"/>
    </row>
    <row r="512" customFormat="false" ht="11.4" hidden="false" customHeight="false" outlineLevel="0" collapsed="false">
      <c r="A512" s="14"/>
      <c r="B512" s="15"/>
      <c r="D512" s="17"/>
      <c r="E512" s="19"/>
      <c r="F512" s="19"/>
    </row>
    <row r="513" customFormat="false" ht="11.4" hidden="false" customHeight="false" outlineLevel="0" collapsed="false">
      <c r="A513" s="14"/>
      <c r="B513" s="15"/>
      <c r="D513" s="17"/>
      <c r="E513" s="19"/>
      <c r="F513" s="19"/>
    </row>
    <row r="514" customFormat="false" ht="11.4" hidden="false" customHeight="false" outlineLevel="0" collapsed="false">
      <c r="A514" s="14"/>
      <c r="B514" s="15"/>
      <c r="D514" s="17"/>
      <c r="E514" s="19"/>
      <c r="F514" s="19"/>
    </row>
    <row r="515" customFormat="false" ht="11.4" hidden="false" customHeight="false" outlineLevel="0" collapsed="false">
      <c r="A515" s="14"/>
      <c r="B515" s="15"/>
      <c r="D515" s="17"/>
      <c r="E515" s="19"/>
      <c r="F515" s="19"/>
    </row>
    <row r="516" customFormat="false" ht="11.4" hidden="false" customHeight="false" outlineLevel="0" collapsed="false">
      <c r="A516" s="14"/>
      <c r="B516" s="15"/>
      <c r="D516" s="17"/>
      <c r="E516" s="19"/>
      <c r="F516" s="19"/>
    </row>
    <row r="517" customFormat="false" ht="11.4" hidden="false" customHeight="false" outlineLevel="0" collapsed="false">
      <c r="A517" s="14"/>
      <c r="B517" s="15"/>
      <c r="D517" s="17"/>
      <c r="E517" s="19"/>
      <c r="F517" s="19"/>
    </row>
    <row r="518" customFormat="false" ht="11.4" hidden="false" customHeight="false" outlineLevel="0" collapsed="false">
      <c r="A518" s="14"/>
      <c r="B518" s="15"/>
      <c r="D518" s="17"/>
      <c r="E518" s="19"/>
      <c r="F518" s="19"/>
    </row>
    <row r="519" customFormat="false" ht="11.4" hidden="false" customHeight="false" outlineLevel="0" collapsed="false">
      <c r="A519" s="14"/>
      <c r="B519" s="15"/>
      <c r="D519" s="17"/>
      <c r="E519" s="19"/>
      <c r="F519" s="19"/>
    </row>
    <row r="520" customFormat="false" ht="11.4" hidden="false" customHeight="false" outlineLevel="0" collapsed="false">
      <c r="A520" s="14"/>
      <c r="B520" s="15"/>
      <c r="D520" s="17"/>
      <c r="E520" s="19"/>
      <c r="F520" s="19"/>
    </row>
    <row r="521" customFormat="false" ht="11.4" hidden="false" customHeight="false" outlineLevel="0" collapsed="false">
      <c r="A521" s="14"/>
      <c r="B521" s="15"/>
      <c r="D521" s="17"/>
      <c r="E521" s="19"/>
      <c r="F521" s="19"/>
    </row>
    <row r="522" customFormat="false" ht="11.4" hidden="false" customHeight="false" outlineLevel="0" collapsed="false">
      <c r="A522" s="14"/>
      <c r="B522" s="15"/>
      <c r="D522" s="17"/>
      <c r="E522" s="19"/>
      <c r="F522" s="19"/>
    </row>
    <row r="523" customFormat="false" ht="11.4" hidden="false" customHeight="false" outlineLevel="0" collapsed="false">
      <c r="A523" s="14"/>
      <c r="B523" s="15"/>
      <c r="D523" s="17"/>
      <c r="E523" s="19"/>
      <c r="F523" s="19"/>
    </row>
    <row r="524" customFormat="false" ht="11.4" hidden="false" customHeight="false" outlineLevel="0" collapsed="false">
      <c r="A524" s="14"/>
      <c r="B524" s="15"/>
      <c r="D524" s="17"/>
      <c r="E524" s="19"/>
      <c r="F524" s="19"/>
    </row>
    <row r="525" customFormat="false" ht="11.4" hidden="false" customHeight="false" outlineLevel="0" collapsed="false">
      <c r="A525" s="14"/>
      <c r="B525" s="15"/>
      <c r="D525" s="17"/>
      <c r="E525" s="19"/>
      <c r="F525" s="19"/>
    </row>
    <row r="526" customFormat="false" ht="11.4" hidden="false" customHeight="false" outlineLevel="0" collapsed="false">
      <c r="A526" s="14"/>
      <c r="B526" s="15"/>
      <c r="D526" s="17"/>
      <c r="E526" s="19"/>
      <c r="F526" s="19"/>
    </row>
    <row r="527" customFormat="false" ht="11.4" hidden="false" customHeight="false" outlineLevel="0" collapsed="false">
      <c r="A527" s="14"/>
      <c r="B527" s="15"/>
      <c r="D527" s="17"/>
      <c r="E527" s="19"/>
      <c r="F527" s="19"/>
    </row>
    <row r="528" customFormat="false" ht="11.4" hidden="false" customHeight="false" outlineLevel="0" collapsed="false">
      <c r="A528" s="14"/>
      <c r="B528" s="15"/>
      <c r="D528" s="17"/>
      <c r="E528" s="19"/>
      <c r="F528" s="19"/>
    </row>
    <row r="529" customFormat="false" ht="11.4" hidden="false" customHeight="false" outlineLevel="0" collapsed="false">
      <c r="A529" s="14"/>
      <c r="B529" s="15"/>
      <c r="D529" s="17"/>
      <c r="E529" s="19"/>
      <c r="F529" s="19"/>
    </row>
    <row r="530" customFormat="false" ht="11.4" hidden="false" customHeight="false" outlineLevel="0" collapsed="false">
      <c r="A530" s="14"/>
      <c r="B530" s="15"/>
      <c r="D530" s="17"/>
      <c r="E530" s="19"/>
      <c r="F530" s="19"/>
    </row>
    <row r="531" customFormat="false" ht="11.4" hidden="false" customHeight="false" outlineLevel="0" collapsed="false">
      <c r="A531" s="14"/>
      <c r="B531" s="15"/>
      <c r="D531" s="17"/>
      <c r="E531" s="19"/>
      <c r="F531" s="19"/>
    </row>
    <row r="532" customFormat="false" ht="11.4" hidden="false" customHeight="false" outlineLevel="0" collapsed="false">
      <c r="A532" s="14"/>
      <c r="B532" s="15"/>
      <c r="D532" s="17"/>
      <c r="E532" s="19"/>
      <c r="F532" s="19"/>
    </row>
    <row r="533" customFormat="false" ht="11.4" hidden="false" customHeight="false" outlineLevel="0" collapsed="false">
      <c r="A533" s="14"/>
      <c r="B533" s="15"/>
      <c r="D533" s="17"/>
      <c r="E533" s="19"/>
      <c r="F533" s="19"/>
    </row>
    <row r="534" customFormat="false" ht="11.4" hidden="false" customHeight="false" outlineLevel="0" collapsed="false">
      <c r="A534" s="14"/>
      <c r="B534" s="15"/>
      <c r="D534" s="17"/>
      <c r="E534" s="19"/>
      <c r="F534" s="19"/>
    </row>
    <row r="535" customFormat="false" ht="11.4" hidden="false" customHeight="false" outlineLevel="0" collapsed="false">
      <c r="A535" s="14"/>
      <c r="B535" s="15"/>
      <c r="D535" s="17"/>
      <c r="E535" s="19"/>
      <c r="F535" s="19"/>
    </row>
    <row r="536" customFormat="false" ht="11.4" hidden="false" customHeight="false" outlineLevel="0" collapsed="false">
      <c r="A536" s="14"/>
      <c r="B536" s="15"/>
      <c r="D536" s="17"/>
      <c r="E536" s="19"/>
      <c r="F536" s="19"/>
    </row>
    <row r="537" customFormat="false" ht="11.4" hidden="false" customHeight="false" outlineLevel="0" collapsed="false">
      <c r="A537" s="14"/>
      <c r="B537" s="15"/>
      <c r="D537" s="17"/>
      <c r="E537" s="19"/>
      <c r="F537" s="19"/>
    </row>
    <row r="538" customFormat="false" ht="11.4" hidden="false" customHeight="false" outlineLevel="0" collapsed="false">
      <c r="A538" s="14"/>
      <c r="B538" s="15"/>
      <c r="D538" s="17"/>
      <c r="E538" s="19"/>
      <c r="F538" s="19"/>
    </row>
    <row r="539" customFormat="false" ht="11.4" hidden="false" customHeight="false" outlineLevel="0" collapsed="false">
      <c r="A539" s="14"/>
      <c r="B539" s="15"/>
      <c r="D539" s="17"/>
      <c r="E539" s="19"/>
      <c r="F539" s="19"/>
    </row>
    <row r="540" customFormat="false" ht="11.4" hidden="false" customHeight="false" outlineLevel="0" collapsed="false">
      <c r="A540" s="14"/>
      <c r="B540" s="15"/>
      <c r="D540" s="17"/>
      <c r="E540" s="19"/>
      <c r="F540" s="19"/>
    </row>
    <row r="541" customFormat="false" ht="11.4" hidden="false" customHeight="false" outlineLevel="0" collapsed="false">
      <c r="A541" s="14"/>
      <c r="B541" s="15"/>
      <c r="D541" s="17"/>
      <c r="E541" s="19"/>
      <c r="F541" s="19"/>
    </row>
    <row r="542" customFormat="false" ht="11.4" hidden="false" customHeight="false" outlineLevel="0" collapsed="false">
      <c r="A542" s="14"/>
      <c r="B542" s="15"/>
      <c r="D542" s="17"/>
      <c r="E542" s="19"/>
      <c r="F542" s="19"/>
    </row>
    <row r="543" customFormat="false" ht="11.4" hidden="false" customHeight="false" outlineLevel="0" collapsed="false">
      <c r="A543" s="14"/>
      <c r="B543" s="15"/>
      <c r="D543" s="17"/>
      <c r="E543" s="19"/>
      <c r="F543" s="19"/>
    </row>
    <row r="544" customFormat="false" ht="11.4" hidden="false" customHeight="false" outlineLevel="0" collapsed="false">
      <c r="A544" s="14"/>
      <c r="B544" s="15"/>
      <c r="D544" s="17"/>
      <c r="E544" s="19"/>
      <c r="F544" s="19"/>
    </row>
    <row r="545" customFormat="false" ht="11.4" hidden="false" customHeight="false" outlineLevel="0" collapsed="false">
      <c r="A545" s="14"/>
      <c r="B545" s="15"/>
      <c r="D545" s="17"/>
      <c r="E545" s="19"/>
      <c r="F545" s="19"/>
    </row>
    <row r="546" customFormat="false" ht="11.4" hidden="false" customHeight="false" outlineLevel="0" collapsed="false">
      <c r="A546" s="14"/>
      <c r="B546" s="15"/>
      <c r="D546" s="17"/>
      <c r="E546" s="19"/>
      <c r="F546" s="19"/>
    </row>
    <row r="547" customFormat="false" ht="11.4" hidden="false" customHeight="false" outlineLevel="0" collapsed="false">
      <c r="A547" s="14"/>
      <c r="B547" s="15"/>
      <c r="D547" s="17"/>
      <c r="E547" s="19"/>
      <c r="F547" s="19"/>
    </row>
    <row r="548" customFormat="false" ht="11.4" hidden="false" customHeight="false" outlineLevel="0" collapsed="false">
      <c r="A548" s="14"/>
      <c r="B548" s="15"/>
      <c r="D548" s="17"/>
      <c r="E548" s="19"/>
      <c r="F548" s="19"/>
    </row>
    <row r="549" customFormat="false" ht="11.4" hidden="false" customHeight="false" outlineLevel="0" collapsed="false">
      <c r="A549" s="14"/>
      <c r="B549" s="15"/>
      <c r="D549" s="17"/>
      <c r="E549" s="19"/>
      <c r="F549" s="19"/>
    </row>
    <row r="550" customFormat="false" ht="11.4" hidden="false" customHeight="false" outlineLevel="0" collapsed="false">
      <c r="A550" s="14"/>
      <c r="B550" s="15"/>
      <c r="D550" s="17"/>
      <c r="E550" s="19"/>
      <c r="F550" s="19"/>
    </row>
    <row r="551" customFormat="false" ht="11.4" hidden="false" customHeight="false" outlineLevel="0" collapsed="false">
      <c r="A551" s="14"/>
      <c r="B551" s="15"/>
      <c r="D551" s="17"/>
      <c r="E551" s="19"/>
      <c r="F551" s="19"/>
    </row>
    <row r="552" customFormat="false" ht="11.4" hidden="false" customHeight="false" outlineLevel="0" collapsed="false">
      <c r="A552" s="14"/>
      <c r="B552" s="15"/>
      <c r="D552" s="17"/>
      <c r="E552" s="19"/>
      <c r="F552" s="19"/>
    </row>
    <row r="553" customFormat="false" ht="11.4" hidden="false" customHeight="false" outlineLevel="0" collapsed="false">
      <c r="A553" s="14"/>
      <c r="B553" s="15"/>
      <c r="D553" s="17"/>
      <c r="E553" s="19"/>
      <c r="F553" s="19"/>
    </row>
    <row r="554" customFormat="false" ht="11.4" hidden="false" customHeight="false" outlineLevel="0" collapsed="false">
      <c r="A554" s="14"/>
      <c r="B554" s="15"/>
      <c r="D554" s="17"/>
      <c r="E554" s="19"/>
      <c r="F554" s="19"/>
    </row>
    <row r="555" customFormat="false" ht="11.4" hidden="false" customHeight="false" outlineLevel="0" collapsed="false">
      <c r="A555" s="14"/>
      <c r="B555" s="15"/>
      <c r="D555" s="17"/>
      <c r="E555" s="19"/>
      <c r="F555" s="19"/>
    </row>
    <row r="556" customFormat="false" ht="11.4" hidden="false" customHeight="false" outlineLevel="0" collapsed="false">
      <c r="A556" s="14"/>
      <c r="B556" s="15"/>
      <c r="D556" s="17"/>
      <c r="E556" s="19"/>
      <c r="F556" s="19"/>
    </row>
    <row r="557" customFormat="false" ht="11.4" hidden="false" customHeight="false" outlineLevel="0" collapsed="false">
      <c r="A557" s="14"/>
      <c r="B557" s="15"/>
      <c r="D557" s="17"/>
      <c r="E557" s="19"/>
      <c r="F557" s="19"/>
    </row>
    <row r="558" customFormat="false" ht="11.4" hidden="false" customHeight="false" outlineLevel="0" collapsed="false">
      <c r="A558" s="14"/>
      <c r="B558" s="15"/>
      <c r="D558" s="17"/>
      <c r="E558" s="19"/>
      <c r="F558" s="19"/>
    </row>
    <row r="559" customFormat="false" ht="11.4" hidden="false" customHeight="false" outlineLevel="0" collapsed="false">
      <c r="A559" s="14"/>
      <c r="B559" s="15"/>
      <c r="D559" s="17"/>
      <c r="E559" s="19"/>
      <c r="F559" s="19"/>
    </row>
    <row r="560" customFormat="false" ht="11.4" hidden="false" customHeight="false" outlineLevel="0" collapsed="false">
      <c r="A560" s="14"/>
      <c r="B560" s="15"/>
      <c r="D560" s="17"/>
      <c r="E560" s="19"/>
      <c r="F560" s="19"/>
    </row>
    <row r="561" customFormat="false" ht="11.4" hidden="false" customHeight="false" outlineLevel="0" collapsed="false">
      <c r="A561" s="14"/>
      <c r="B561" s="15"/>
      <c r="D561" s="17"/>
      <c r="E561" s="19"/>
      <c r="F561" s="19"/>
    </row>
    <row r="562" customFormat="false" ht="11.4" hidden="false" customHeight="false" outlineLevel="0" collapsed="false">
      <c r="A562" s="14"/>
      <c r="B562" s="15"/>
      <c r="D562" s="17"/>
      <c r="E562" s="19"/>
      <c r="F562" s="19"/>
    </row>
    <row r="563" customFormat="false" ht="11.4" hidden="false" customHeight="false" outlineLevel="0" collapsed="false">
      <c r="A563" s="14"/>
      <c r="B563" s="15"/>
      <c r="D563" s="17"/>
      <c r="E563" s="19"/>
      <c r="F563" s="19"/>
    </row>
    <row r="564" customFormat="false" ht="11.4" hidden="false" customHeight="false" outlineLevel="0" collapsed="false">
      <c r="A564" s="14"/>
      <c r="B564" s="15"/>
      <c r="D564" s="17"/>
      <c r="E564" s="19"/>
      <c r="F564" s="19"/>
    </row>
    <row r="565" customFormat="false" ht="11.4" hidden="false" customHeight="false" outlineLevel="0" collapsed="false">
      <c r="A565" s="14"/>
      <c r="B565" s="15"/>
      <c r="D565" s="17"/>
      <c r="E565" s="19"/>
      <c r="F565" s="19"/>
    </row>
    <row r="566" customFormat="false" ht="11.4" hidden="false" customHeight="false" outlineLevel="0" collapsed="false">
      <c r="A566" s="14"/>
      <c r="B566" s="15"/>
      <c r="D566" s="17"/>
      <c r="E566" s="19"/>
      <c r="F566" s="19"/>
    </row>
    <row r="567" customFormat="false" ht="11.4" hidden="false" customHeight="false" outlineLevel="0" collapsed="false">
      <c r="A567" s="14"/>
      <c r="B567" s="15"/>
      <c r="D567" s="17"/>
      <c r="E567" s="19"/>
      <c r="F567" s="19"/>
    </row>
    <row r="568" customFormat="false" ht="11.4" hidden="false" customHeight="false" outlineLevel="0" collapsed="false">
      <c r="A568" s="14"/>
      <c r="B568" s="15"/>
      <c r="D568" s="17"/>
      <c r="E568" s="19"/>
      <c r="F568" s="19"/>
    </row>
    <row r="569" customFormat="false" ht="11.4" hidden="false" customHeight="false" outlineLevel="0" collapsed="false">
      <c r="A569" s="14"/>
      <c r="B569" s="15"/>
      <c r="D569" s="17"/>
      <c r="E569" s="19"/>
      <c r="F569" s="19"/>
    </row>
    <row r="570" customFormat="false" ht="11.4" hidden="false" customHeight="false" outlineLevel="0" collapsed="false">
      <c r="A570" s="14"/>
      <c r="B570" s="15"/>
      <c r="D570" s="17"/>
      <c r="E570" s="19"/>
      <c r="F570" s="19"/>
    </row>
    <row r="571" customFormat="false" ht="11.4" hidden="false" customHeight="false" outlineLevel="0" collapsed="false">
      <c r="A571" s="14"/>
      <c r="B571" s="15"/>
      <c r="D571" s="17"/>
      <c r="E571" s="19"/>
      <c r="F571" s="19"/>
    </row>
    <row r="572" customFormat="false" ht="11.4" hidden="false" customHeight="false" outlineLevel="0" collapsed="false">
      <c r="A572" s="14"/>
      <c r="B572" s="15"/>
      <c r="D572" s="17"/>
      <c r="E572" s="19"/>
      <c r="F572" s="19"/>
    </row>
    <row r="573" customFormat="false" ht="11.4" hidden="false" customHeight="false" outlineLevel="0" collapsed="false">
      <c r="A573" s="14"/>
      <c r="B573" s="15"/>
      <c r="D573" s="17"/>
      <c r="E573" s="19"/>
      <c r="F573" s="19"/>
    </row>
    <row r="574" customFormat="false" ht="11.4" hidden="false" customHeight="false" outlineLevel="0" collapsed="false">
      <c r="A574" s="14"/>
      <c r="B574" s="15"/>
      <c r="D574" s="17"/>
      <c r="E574" s="19"/>
      <c r="F574" s="19"/>
    </row>
    <row r="575" customFormat="false" ht="11.4" hidden="false" customHeight="false" outlineLevel="0" collapsed="false">
      <c r="A575" s="14"/>
      <c r="B575" s="15"/>
      <c r="D575" s="17"/>
      <c r="E575" s="19"/>
      <c r="F575" s="19"/>
    </row>
    <row r="576" customFormat="false" ht="11.4" hidden="false" customHeight="false" outlineLevel="0" collapsed="false">
      <c r="A576" s="14"/>
      <c r="B576" s="15"/>
      <c r="D576" s="17"/>
      <c r="E576" s="19"/>
      <c r="F576" s="19"/>
    </row>
    <row r="577" customFormat="false" ht="11.4" hidden="false" customHeight="false" outlineLevel="0" collapsed="false">
      <c r="A577" s="14"/>
      <c r="B577" s="15"/>
      <c r="D577" s="17"/>
      <c r="E577" s="19"/>
      <c r="F577" s="19"/>
    </row>
    <row r="578" customFormat="false" ht="11.4" hidden="false" customHeight="false" outlineLevel="0" collapsed="false">
      <c r="A578" s="14"/>
      <c r="B578" s="15"/>
      <c r="D578" s="17"/>
      <c r="E578" s="19"/>
      <c r="F578" s="19"/>
    </row>
    <row r="579" customFormat="false" ht="11.4" hidden="false" customHeight="false" outlineLevel="0" collapsed="false">
      <c r="A579" s="14"/>
      <c r="B579" s="15"/>
      <c r="D579" s="17"/>
      <c r="E579" s="19"/>
      <c r="F579" s="19"/>
    </row>
    <row r="580" customFormat="false" ht="11.4" hidden="false" customHeight="false" outlineLevel="0" collapsed="false">
      <c r="A580" s="14"/>
      <c r="B580" s="15"/>
      <c r="D580" s="17"/>
      <c r="E580" s="19"/>
      <c r="F580" s="19"/>
    </row>
    <row r="581" customFormat="false" ht="11.4" hidden="false" customHeight="false" outlineLevel="0" collapsed="false">
      <c r="A581" s="14"/>
      <c r="B581" s="15"/>
      <c r="D581" s="17"/>
      <c r="E581" s="19"/>
      <c r="F581" s="19"/>
    </row>
    <row r="582" customFormat="false" ht="11.4" hidden="false" customHeight="false" outlineLevel="0" collapsed="false">
      <c r="A582" s="14"/>
      <c r="B582" s="15"/>
      <c r="D582" s="17"/>
      <c r="E582" s="19"/>
      <c r="F582" s="19"/>
    </row>
    <row r="583" customFormat="false" ht="11.4" hidden="false" customHeight="false" outlineLevel="0" collapsed="false">
      <c r="A583" s="14"/>
      <c r="B583" s="15"/>
      <c r="D583" s="17"/>
      <c r="E583" s="19"/>
      <c r="F583" s="19"/>
    </row>
    <row r="584" customFormat="false" ht="11.4" hidden="false" customHeight="false" outlineLevel="0" collapsed="false">
      <c r="A584" s="14"/>
      <c r="B584" s="15"/>
      <c r="D584" s="17"/>
      <c r="E584" s="19"/>
      <c r="F584" s="19"/>
    </row>
    <row r="585" customFormat="false" ht="11.4" hidden="false" customHeight="false" outlineLevel="0" collapsed="false">
      <c r="A585" s="14"/>
      <c r="B585" s="15"/>
      <c r="D585" s="17"/>
      <c r="E585" s="19"/>
      <c r="F585" s="19"/>
    </row>
    <row r="586" customFormat="false" ht="11.4" hidden="false" customHeight="false" outlineLevel="0" collapsed="false">
      <c r="A586" s="14"/>
      <c r="B586" s="15"/>
      <c r="D586" s="17"/>
      <c r="E586" s="19"/>
      <c r="F586" s="19"/>
    </row>
    <row r="587" customFormat="false" ht="11.4" hidden="false" customHeight="false" outlineLevel="0" collapsed="false">
      <c r="A587" s="14"/>
      <c r="B587" s="15"/>
      <c r="D587" s="17"/>
      <c r="E587" s="19"/>
      <c r="F587" s="19"/>
    </row>
    <row r="588" customFormat="false" ht="11.4" hidden="false" customHeight="false" outlineLevel="0" collapsed="false">
      <c r="A588" s="14"/>
      <c r="B588" s="15"/>
      <c r="D588" s="17"/>
      <c r="E588" s="19"/>
      <c r="F588" s="19"/>
    </row>
    <row r="589" customFormat="false" ht="11.4" hidden="false" customHeight="false" outlineLevel="0" collapsed="false">
      <c r="A589" s="14"/>
      <c r="B589" s="15"/>
      <c r="D589" s="17"/>
      <c r="E589" s="19"/>
      <c r="F589" s="19"/>
    </row>
    <row r="590" customFormat="false" ht="11.4" hidden="false" customHeight="false" outlineLevel="0" collapsed="false">
      <c r="A590" s="14"/>
      <c r="B590" s="15"/>
      <c r="D590" s="17"/>
      <c r="E590" s="19"/>
      <c r="F590" s="19"/>
    </row>
    <row r="591" customFormat="false" ht="11.4" hidden="false" customHeight="false" outlineLevel="0" collapsed="false">
      <c r="A591" s="14"/>
      <c r="B591" s="15"/>
      <c r="D591" s="17"/>
      <c r="E591" s="19"/>
      <c r="F591" s="19"/>
    </row>
    <row r="592" customFormat="false" ht="11.4" hidden="false" customHeight="false" outlineLevel="0" collapsed="false">
      <c r="A592" s="14"/>
      <c r="B592" s="15"/>
      <c r="D592" s="17"/>
      <c r="E592" s="19"/>
      <c r="F592" s="19"/>
    </row>
    <row r="593" customFormat="false" ht="11.4" hidden="false" customHeight="false" outlineLevel="0" collapsed="false">
      <c r="A593" s="14"/>
      <c r="B593" s="15"/>
      <c r="D593" s="17"/>
      <c r="E593" s="19"/>
      <c r="F593" s="19"/>
    </row>
    <row r="594" customFormat="false" ht="11.4" hidden="false" customHeight="false" outlineLevel="0" collapsed="false">
      <c r="A594" s="14"/>
      <c r="B594" s="15"/>
      <c r="D594" s="17"/>
      <c r="E594" s="19"/>
      <c r="F594" s="19"/>
    </row>
    <row r="595" customFormat="false" ht="11.4" hidden="false" customHeight="false" outlineLevel="0" collapsed="false">
      <c r="A595" s="14"/>
      <c r="B595" s="15"/>
      <c r="D595" s="17"/>
      <c r="E595" s="19"/>
      <c r="F595" s="19"/>
    </row>
    <row r="596" customFormat="false" ht="11.4" hidden="false" customHeight="false" outlineLevel="0" collapsed="false">
      <c r="A596" s="14"/>
      <c r="B596" s="15"/>
      <c r="D596" s="17"/>
      <c r="E596" s="19"/>
      <c r="F596" s="19"/>
    </row>
    <row r="597" customFormat="false" ht="11.4" hidden="false" customHeight="false" outlineLevel="0" collapsed="false">
      <c r="A597" s="14"/>
      <c r="B597" s="15"/>
      <c r="D597" s="17"/>
      <c r="E597" s="19"/>
      <c r="F597" s="19"/>
    </row>
    <row r="598" customFormat="false" ht="11.4" hidden="false" customHeight="false" outlineLevel="0" collapsed="false">
      <c r="A598" s="14"/>
      <c r="B598" s="15"/>
      <c r="D598" s="17"/>
      <c r="E598" s="19"/>
      <c r="F598" s="19"/>
    </row>
    <row r="599" customFormat="false" ht="11.4" hidden="false" customHeight="false" outlineLevel="0" collapsed="false">
      <c r="A599" s="14"/>
      <c r="B599" s="15"/>
      <c r="D599" s="17"/>
      <c r="E599" s="19"/>
      <c r="F599" s="19"/>
    </row>
    <row r="600" customFormat="false" ht="11.4" hidden="false" customHeight="false" outlineLevel="0" collapsed="false">
      <c r="A600" s="14"/>
      <c r="B600" s="15"/>
      <c r="D600" s="17"/>
      <c r="E600" s="19"/>
      <c r="F600" s="19"/>
    </row>
    <row r="601" customFormat="false" ht="11.4" hidden="false" customHeight="false" outlineLevel="0" collapsed="false">
      <c r="A601" s="14"/>
      <c r="B601" s="15"/>
      <c r="D601" s="17"/>
      <c r="E601" s="19"/>
      <c r="F601" s="19"/>
    </row>
    <row r="602" customFormat="false" ht="11.4" hidden="false" customHeight="false" outlineLevel="0" collapsed="false">
      <c r="A602" s="14"/>
      <c r="B602" s="15"/>
      <c r="D602" s="17"/>
      <c r="E602" s="19"/>
      <c r="F602" s="19"/>
    </row>
    <row r="603" customFormat="false" ht="11.4" hidden="false" customHeight="false" outlineLevel="0" collapsed="false">
      <c r="A603" s="14"/>
      <c r="B603" s="15"/>
      <c r="D603" s="17"/>
      <c r="E603" s="19"/>
      <c r="F603" s="19"/>
    </row>
    <row r="604" customFormat="false" ht="11.4" hidden="false" customHeight="false" outlineLevel="0" collapsed="false">
      <c r="A604" s="14"/>
      <c r="B604" s="15"/>
      <c r="D604" s="17"/>
      <c r="E604" s="19"/>
      <c r="F604" s="19"/>
    </row>
    <row r="605" customFormat="false" ht="11.4" hidden="false" customHeight="false" outlineLevel="0" collapsed="false">
      <c r="A605" s="14"/>
      <c r="B605" s="15"/>
      <c r="D605" s="17"/>
      <c r="E605" s="19"/>
      <c r="F605" s="19"/>
    </row>
    <row r="606" customFormat="false" ht="11.4" hidden="false" customHeight="false" outlineLevel="0" collapsed="false">
      <c r="A606" s="14"/>
      <c r="B606" s="15"/>
      <c r="D606" s="17"/>
      <c r="E606" s="19"/>
      <c r="F606" s="19"/>
    </row>
    <row r="607" customFormat="false" ht="11.4" hidden="false" customHeight="false" outlineLevel="0" collapsed="false">
      <c r="A607" s="14"/>
      <c r="B607" s="15"/>
      <c r="D607" s="17"/>
      <c r="E607" s="19"/>
      <c r="F607" s="19"/>
    </row>
    <row r="608" customFormat="false" ht="11.4" hidden="false" customHeight="false" outlineLevel="0" collapsed="false">
      <c r="A608" s="14"/>
      <c r="B608" s="15"/>
      <c r="D608" s="17"/>
      <c r="E608" s="19"/>
      <c r="F608" s="19"/>
    </row>
    <row r="609" customFormat="false" ht="11.4" hidden="false" customHeight="false" outlineLevel="0" collapsed="false">
      <c r="A609" s="14"/>
      <c r="B609" s="15"/>
      <c r="D609" s="17"/>
      <c r="E609" s="19"/>
      <c r="F609" s="19"/>
    </row>
    <row r="610" customFormat="false" ht="11.4" hidden="false" customHeight="false" outlineLevel="0" collapsed="false">
      <c r="A610" s="14"/>
      <c r="B610" s="15"/>
      <c r="D610" s="17"/>
      <c r="E610" s="19"/>
      <c r="F610" s="19"/>
    </row>
    <row r="611" customFormat="false" ht="11.4" hidden="false" customHeight="false" outlineLevel="0" collapsed="false">
      <c r="A611" s="14"/>
      <c r="B611" s="15"/>
      <c r="D611" s="17"/>
      <c r="E611" s="19"/>
      <c r="F611" s="19"/>
    </row>
    <row r="612" customFormat="false" ht="11.4" hidden="false" customHeight="false" outlineLevel="0" collapsed="false">
      <c r="A612" s="14"/>
      <c r="B612" s="15"/>
      <c r="D612" s="17"/>
      <c r="E612" s="19"/>
      <c r="F612" s="19"/>
    </row>
    <row r="613" customFormat="false" ht="11.4" hidden="false" customHeight="false" outlineLevel="0" collapsed="false">
      <c r="A613" s="14"/>
      <c r="B613" s="15"/>
      <c r="D613" s="17"/>
      <c r="E613" s="19"/>
      <c r="F613" s="19"/>
    </row>
    <row r="614" customFormat="false" ht="11.4" hidden="false" customHeight="false" outlineLevel="0" collapsed="false">
      <c r="A614" s="14"/>
      <c r="B614" s="15"/>
      <c r="D614" s="17"/>
      <c r="E614" s="19"/>
      <c r="F614" s="19"/>
    </row>
    <row r="615" customFormat="false" ht="11.4" hidden="false" customHeight="false" outlineLevel="0" collapsed="false">
      <c r="A615" s="14"/>
      <c r="B615" s="15"/>
      <c r="D615" s="17"/>
      <c r="E615" s="19"/>
      <c r="F615" s="19"/>
    </row>
    <row r="616" customFormat="false" ht="11.4" hidden="false" customHeight="false" outlineLevel="0" collapsed="false">
      <c r="A616" s="14"/>
      <c r="B616" s="15"/>
      <c r="D616" s="17"/>
      <c r="E616" s="19"/>
      <c r="F616" s="19"/>
    </row>
    <row r="617" customFormat="false" ht="11.4" hidden="false" customHeight="false" outlineLevel="0" collapsed="false">
      <c r="A617" s="14"/>
      <c r="B617" s="15"/>
      <c r="D617" s="17"/>
      <c r="E617" s="19"/>
      <c r="F617" s="19"/>
    </row>
    <row r="618" customFormat="false" ht="11.4" hidden="false" customHeight="false" outlineLevel="0" collapsed="false">
      <c r="A618" s="14"/>
      <c r="B618" s="15"/>
      <c r="D618" s="17"/>
      <c r="E618" s="19"/>
      <c r="F618" s="19"/>
    </row>
    <row r="619" customFormat="false" ht="11.4" hidden="false" customHeight="false" outlineLevel="0" collapsed="false">
      <c r="A619" s="14"/>
      <c r="B619" s="15"/>
      <c r="D619" s="17"/>
      <c r="E619" s="19"/>
      <c r="F619" s="19"/>
    </row>
    <row r="620" customFormat="false" ht="11.4" hidden="false" customHeight="false" outlineLevel="0" collapsed="false">
      <c r="A620" s="14"/>
      <c r="B620" s="15"/>
      <c r="D620" s="17"/>
      <c r="E620" s="19"/>
      <c r="F620" s="19"/>
    </row>
    <row r="621" customFormat="false" ht="11.4" hidden="false" customHeight="false" outlineLevel="0" collapsed="false">
      <c r="A621" s="14"/>
      <c r="B621" s="15"/>
      <c r="D621" s="17"/>
      <c r="E621" s="19"/>
      <c r="F621" s="19"/>
    </row>
    <row r="622" customFormat="false" ht="11.4" hidden="false" customHeight="false" outlineLevel="0" collapsed="false">
      <c r="A622" s="14"/>
      <c r="B622" s="15"/>
      <c r="D622" s="17"/>
      <c r="E622" s="19"/>
      <c r="F622" s="19"/>
    </row>
    <row r="623" customFormat="false" ht="11.4" hidden="false" customHeight="false" outlineLevel="0" collapsed="false">
      <c r="A623" s="14"/>
      <c r="B623" s="15"/>
      <c r="D623" s="17"/>
      <c r="E623" s="19"/>
      <c r="F623" s="19"/>
    </row>
    <row r="624" customFormat="false" ht="11.4" hidden="false" customHeight="false" outlineLevel="0" collapsed="false">
      <c r="A624" s="14"/>
      <c r="B624" s="15"/>
      <c r="D624" s="17"/>
      <c r="E624" s="19"/>
      <c r="F624" s="19"/>
    </row>
    <row r="625" customFormat="false" ht="11.4" hidden="false" customHeight="false" outlineLevel="0" collapsed="false">
      <c r="A625" s="14"/>
      <c r="B625" s="15"/>
      <c r="D625" s="17"/>
      <c r="E625" s="19"/>
      <c r="F625" s="19"/>
    </row>
    <row r="626" customFormat="false" ht="11.4" hidden="false" customHeight="false" outlineLevel="0" collapsed="false">
      <c r="A626" s="14"/>
      <c r="B626" s="15"/>
      <c r="D626" s="17"/>
      <c r="E626" s="19"/>
      <c r="F626" s="19"/>
    </row>
    <row r="627" customFormat="false" ht="11.4" hidden="false" customHeight="false" outlineLevel="0" collapsed="false">
      <c r="A627" s="14"/>
      <c r="B627" s="15"/>
      <c r="D627" s="17"/>
      <c r="E627" s="19"/>
      <c r="F627" s="19"/>
    </row>
    <row r="628" customFormat="false" ht="11.4" hidden="false" customHeight="false" outlineLevel="0" collapsed="false">
      <c r="A628" s="14"/>
      <c r="B628" s="15"/>
      <c r="D628" s="17"/>
      <c r="E628" s="19"/>
      <c r="F628" s="19"/>
    </row>
    <row r="629" customFormat="false" ht="11.4" hidden="false" customHeight="false" outlineLevel="0" collapsed="false">
      <c r="A629" s="14"/>
      <c r="B629" s="15"/>
      <c r="D629" s="17"/>
      <c r="E629" s="19"/>
      <c r="F629" s="19"/>
    </row>
    <row r="630" customFormat="false" ht="11.4" hidden="false" customHeight="false" outlineLevel="0" collapsed="false">
      <c r="A630" s="14"/>
      <c r="B630" s="15"/>
      <c r="D630" s="17"/>
      <c r="E630" s="19"/>
      <c r="F630" s="19"/>
    </row>
    <row r="631" customFormat="false" ht="11.4" hidden="false" customHeight="false" outlineLevel="0" collapsed="false">
      <c r="A631" s="14"/>
      <c r="B631" s="15"/>
      <c r="D631" s="17"/>
      <c r="E631" s="19"/>
      <c r="F631" s="19"/>
    </row>
    <row r="632" customFormat="false" ht="11.4" hidden="false" customHeight="false" outlineLevel="0" collapsed="false">
      <c r="A632" s="14"/>
      <c r="B632" s="15"/>
      <c r="D632" s="17"/>
      <c r="E632" s="19"/>
      <c r="F632" s="19"/>
    </row>
    <row r="633" customFormat="false" ht="11.4" hidden="false" customHeight="false" outlineLevel="0" collapsed="false">
      <c r="A633" s="14"/>
      <c r="B633" s="15"/>
      <c r="D633" s="17"/>
      <c r="E633" s="19"/>
      <c r="F633" s="19"/>
    </row>
    <row r="634" customFormat="false" ht="11.4" hidden="false" customHeight="false" outlineLevel="0" collapsed="false">
      <c r="A634" s="14"/>
      <c r="B634" s="15"/>
      <c r="D634" s="17"/>
      <c r="E634" s="19"/>
      <c r="F634" s="19"/>
    </row>
    <row r="635" customFormat="false" ht="11.4" hidden="false" customHeight="false" outlineLevel="0" collapsed="false">
      <c r="A635" s="14"/>
      <c r="B635" s="15"/>
      <c r="D635" s="17"/>
      <c r="E635" s="19"/>
      <c r="F635" s="19"/>
    </row>
    <row r="636" customFormat="false" ht="11.4" hidden="false" customHeight="false" outlineLevel="0" collapsed="false">
      <c r="A636" s="14"/>
      <c r="B636" s="15"/>
      <c r="D636" s="17"/>
      <c r="E636" s="19"/>
      <c r="F636" s="19"/>
    </row>
    <row r="637" customFormat="false" ht="11.4" hidden="false" customHeight="false" outlineLevel="0" collapsed="false">
      <c r="A637" s="14"/>
      <c r="B637" s="15"/>
      <c r="D637" s="17"/>
      <c r="E637" s="19"/>
      <c r="F637" s="19"/>
    </row>
    <row r="638" customFormat="false" ht="11.4" hidden="false" customHeight="false" outlineLevel="0" collapsed="false">
      <c r="A638" s="14"/>
      <c r="B638" s="15"/>
      <c r="D638" s="17"/>
      <c r="E638" s="19"/>
      <c r="F638" s="19"/>
    </row>
    <row r="639" customFormat="false" ht="11.4" hidden="false" customHeight="false" outlineLevel="0" collapsed="false">
      <c r="A639" s="14"/>
      <c r="B639" s="15"/>
      <c r="D639" s="17"/>
      <c r="E639" s="19"/>
      <c r="F639" s="19"/>
    </row>
    <row r="640" customFormat="false" ht="11.4" hidden="false" customHeight="false" outlineLevel="0" collapsed="false">
      <c r="A640" s="14"/>
      <c r="B640" s="15"/>
      <c r="D640" s="17"/>
      <c r="E640" s="19"/>
      <c r="F640" s="19"/>
    </row>
    <row r="641" customFormat="false" ht="11.4" hidden="false" customHeight="false" outlineLevel="0" collapsed="false">
      <c r="A641" s="14"/>
      <c r="B641" s="15"/>
      <c r="D641" s="17"/>
      <c r="E641" s="19"/>
      <c r="F641" s="19"/>
    </row>
    <row r="642" customFormat="false" ht="11.4" hidden="false" customHeight="false" outlineLevel="0" collapsed="false">
      <c r="A642" s="14"/>
      <c r="B642" s="15"/>
      <c r="D642" s="17"/>
      <c r="E642" s="19"/>
      <c r="F642" s="19"/>
    </row>
    <row r="643" customFormat="false" ht="11.4" hidden="false" customHeight="false" outlineLevel="0" collapsed="false">
      <c r="A643" s="14"/>
      <c r="B643" s="15"/>
      <c r="D643" s="17"/>
      <c r="E643" s="19"/>
      <c r="F643" s="19"/>
    </row>
    <row r="644" customFormat="false" ht="11.4" hidden="false" customHeight="false" outlineLevel="0" collapsed="false">
      <c r="A644" s="14"/>
      <c r="B644" s="15"/>
      <c r="D644" s="17"/>
      <c r="E644" s="19"/>
      <c r="F644" s="19"/>
    </row>
    <row r="645" customFormat="false" ht="11.4" hidden="false" customHeight="false" outlineLevel="0" collapsed="false">
      <c r="A645" s="14"/>
      <c r="B645" s="15"/>
      <c r="D645" s="17"/>
      <c r="E645" s="19"/>
      <c r="F645" s="19"/>
    </row>
    <row r="646" customFormat="false" ht="11.4" hidden="false" customHeight="false" outlineLevel="0" collapsed="false">
      <c r="A646" s="14"/>
      <c r="B646" s="15"/>
      <c r="D646" s="17"/>
      <c r="E646" s="19"/>
      <c r="F646" s="19"/>
    </row>
    <row r="647" customFormat="false" ht="11.4" hidden="false" customHeight="false" outlineLevel="0" collapsed="false">
      <c r="A647" s="14"/>
      <c r="B647" s="15"/>
      <c r="D647" s="17"/>
      <c r="E647" s="19"/>
      <c r="F647" s="19"/>
    </row>
    <row r="648" customFormat="false" ht="11.4" hidden="false" customHeight="false" outlineLevel="0" collapsed="false">
      <c r="A648" s="14"/>
      <c r="B648" s="15"/>
      <c r="D648" s="17"/>
      <c r="E648" s="19"/>
      <c r="F648" s="19"/>
    </row>
    <row r="649" customFormat="false" ht="11.4" hidden="false" customHeight="false" outlineLevel="0" collapsed="false">
      <c r="A649" s="14"/>
      <c r="B649" s="15"/>
      <c r="D649" s="17"/>
      <c r="E649" s="19"/>
      <c r="F649" s="19"/>
    </row>
    <row r="650" customFormat="false" ht="11.4" hidden="false" customHeight="false" outlineLevel="0" collapsed="false">
      <c r="A650" s="14"/>
      <c r="B650" s="15"/>
      <c r="D650" s="17"/>
      <c r="E650" s="19"/>
      <c r="F650" s="19"/>
    </row>
    <row r="651" customFormat="false" ht="11.4" hidden="false" customHeight="false" outlineLevel="0" collapsed="false">
      <c r="A651" s="14"/>
      <c r="B651" s="15"/>
      <c r="D651" s="17"/>
      <c r="E651" s="19"/>
      <c r="F651" s="19"/>
    </row>
    <row r="652" customFormat="false" ht="11.4" hidden="false" customHeight="false" outlineLevel="0" collapsed="false">
      <c r="A652" s="14"/>
      <c r="B652" s="15"/>
      <c r="D652" s="17"/>
      <c r="E652" s="19"/>
      <c r="F652" s="19"/>
    </row>
    <row r="653" customFormat="false" ht="11.4" hidden="false" customHeight="false" outlineLevel="0" collapsed="false">
      <c r="A653" s="14"/>
      <c r="B653" s="15"/>
      <c r="D653" s="17"/>
      <c r="E653" s="19"/>
      <c r="F653" s="19"/>
    </row>
    <row r="654" customFormat="false" ht="11.4" hidden="false" customHeight="false" outlineLevel="0" collapsed="false">
      <c r="A654" s="14"/>
      <c r="B654" s="15"/>
      <c r="D654" s="17"/>
      <c r="E654" s="19"/>
      <c r="F654" s="19"/>
    </row>
    <row r="655" customFormat="false" ht="11.4" hidden="false" customHeight="false" outlineLevel="0" collapsed="false">
      <c r="A655" s="14"/>
      <c r="B655" s="15"/>
      <c r="D655" s="17"/>
      <c r="E655" s="19"/>
      <c r="F655" s="19"/>
    </row>
    <row r="656" customFormat="false" ht="11.4" hidden="false" customHeight="false" outlineLevel="0" collapsed="false">
      <c r="A656" s="14"/>
      <c r="B656" s="15"/>
      <c r="D656" s="17"/>
      <c r="E656" s="19"/>
      <c r="F656" s="19"/>
    </row>
    <row r="657" customFormat="false" ht="11.4" hidden="false" customHeight="false" outlineLevel="0" collapsed="false">
      <c r="A657" s="14"/>
      <c r="B657" s="15"/>
      <c r="D657" s="17"/>
      <c r="E657" s="19"/>
      <c r="F657" s="19"/>
    </row>
    <row r="658" customFormat="false" ht="11.4" hidden="false" customHeight="false" outlineLevel="0" collapsed="false">
      <c r="A658" s="14"/>
      <c r="B658" s="15"/>
      <c r="D658" s="17"/>
      <c r="E658" s="19"/>
      <c r="F658" s="19"/>
    </row>
    <row r="659" customFormat="false" ht="11.4" hidden="false" customHeight="false" outlineLevel="0" collapsed="false">
      <c r="A659" s="14"/>
      <c r="B659" s="15"/>
      <c r="D659" s="17"/>
      <c r="E659" s="19"/>
      <c r="F659" s="19"/>
    </row>
    <row r="660" customFormat="false" ht="11.4" hidden="false" customHeight="false" outlineLevel="0" collapsed="false">
      <c r="A660" s="14"/>
      <c r="B660" s="15"/>
      <c r="D660" s="17"/>
      <c r="E660" s="19"/>
      <c r="F660" s="19"/>
    </row>
    <row r="661" customFormat="false" ht="11.4" hidden="false" customHeight="false" outlineLevel="0" collapsed="false">
      <c r="A661" s="14"/>
      <c r="B661" s="15"/>
      <c r="D661" s="17"/>
      <c r="E661" s="19"/>
      <c r="F661" s="19"/>
    </row>
    <row r="662" customFormat="false" ht="11.4" hidden="false" customHeight="false" outlineLevel="0" collapsed="false">
      <c r="A662" s="14"/>
      <c r="B662" s="15"/>
      <c r="D662" s="17"/>
      <c r="E662" s="19"/>
      <c r="F662" s="19"/>
    </row>
    <row r="663" customFormat="false" ht="11.4" hidden="false" customHeight="false" outlineLevel="0" collapsed="false">
      <c r="A663" s="14"/>
      <c r="B663" s="15"/>
      <c r="D663" s="17"/>
      <c r="E663" s="19"/>
      <c r="F663" s="19"/>
    </row>
    <row r="664" customFormat="false" ht="11.4" hidden="false" customHeight="false" outlineLevel="0" collapsed="false">
      <c r="A664" s="14"/>
      <c r="B664" s="15"/>
      <c r="D664" s="17"/>
      <c r="E664" s="19"/>
      <c r="F664" s="19"/>
    </row>
    <row r="665" customFormat="false" ht="11.4" hidden="false" customHeight="false" outlineLevel="0" collapsed="false">
      <c r="A665" s="14"/>
      <c r="B665" s="15"/>
      <c r="D665" s="17"/>
      <c r="E665" s="19"/>
      <c r="F665" s="19"/>
    </row>
    <row r="666" customFormat="false" ht="11.4" hidden="false" customHeight="false" outlineLevel="0" collapsed="false">
      <c r="A666" s="14"/>
      <c r="B666" s="15"/>
      <c r="D666" s="17"/>
      <c r="E666" s="19"/>
      <c r="F666" s="19"/>
    </row>
    <row r="667" customFormat="false" ht="11.4" hidden="false" customHeight="false" outlineLevel="0" collapsed="false">
      <c r="A667" s="14"/>
      <c r="B667" s="15"/>
      <c r="D667" s="17"/>
      <c r="E667" s="19"/>
      <c r="F667" s="19"/>
    </row>
    <row r="668" customFormat="false" ht="11.4" hidden="false" customHeight="false" outlineLevel="0" collapsed="false">
      <c r="A668" s="14"/>
      <c r="B668" s="15"/>
      <c r="D668" s="17"/>
      <c r="E668" s="19"/>
      <c r="F668" s="19"/>
    </row>
    <row r="669" customFormat="false" ht="11.4" hidden="false" customHeight="false" outlineLevel="0" collapsed="false">
      <c r="A669" s="14"/>
      <c r="B669" s="15"/>
      <c r="D669" s="17"/>
      <c r="E669" s="19"/>
      <c r="F669" s="19"/>
    </row>
    <row r="670" customFormat="false" ht="11.4" hidden="false" customHeight="false" outlineLevel="0" collapsed="false">
      <c r="A670" s="14"/>
      <c r="B670" s="15"/>
      <c r="D670" s="17"/>
      <c r="E670" s="19"/>
      <c r="F670" s="19"/>
    </row>
    <row r="671" customFormat="false" ht="11.4" hidden="false" customHeight="false" outlineLevel="0" collapsed="false">
      <c r="A671" s="14"/>
      <c r="B671" s="15"/>
      <c r="D671" s="17"/>
      <c r="E671" s="19"/>
      <c r="F671" s="19"/>
    </row>
    <row r="672" customFormat="false" ht="11.4" hidden="false" customHeight="false" outlineLevel="0" collapsed="false">
      <c r="A672" s="14"/>
      <c r="B672" s="15"/>
      <c r="D672" s="17"/>
      <c r="E672" s="19"/>
      <c r="F672" s="19"/>
    </row>
    <row r="673" customFormat="false" ht="11.4" hidden="false" customHeight="false" outlineLevel="0" collapsed="false">
      <c r="A673" s="14"/>
      <c r="B673" s="15"/>
      <c r="D673" s="17"/>
      <c r="E673" s="19"/>
      <c r="F673" s="19"/>
    </row>
    <row r="674" customFormat="false" ht="11.4" hidden="false" customHeight="false" outlineLevel="0" collapsed="false">
      <c r="A674" s="14"/>
      <c r="B674" s="15"/>
      <c r="D674" s="17"/>
      <c r="E674" s="19"/>
      <c r="F674" s="19"/>
    </row>
    <row r="675" customFormat="false" ht="11.4" hidden="false" customHeight="false" outlineLevel="0" collapsed="false">
      <c r="A675" s="14"/>
      <c r="B675" s="15"/>
      <c r="D675" s="17"/>
      <c r="E675" s="19"/>
      <c r="F675" s="19"/>
    </row>
    <row r="676" customFormat="false" ht="11.4" hidden="false" customHeight="false" outlineLevel="0" collapsed="false">
      <c r="A676" s="14"/>
      <c r="B676" s="15"/>
      <c r="D676" s="17"/>
      <c r="E676" s="19"/>
      <c r="F676" s="19"/>
    </row>
    <row r="677" customFormat="false" ht="11.4" hidden="false" customHeight="false" outlineLevel="0" collapsed="false">
      <c r="A677" s="14"/>
      <c r="B677" s="15"/>
      <c r="D677" s="17"/>
      <c r="E677" s="19"/>
      <c r="F677" s="19"/>
    </row>
    <row r="678" customFormat="false" ht="11.4" hidden="false" customHeight="false" outlineLevel="0" collapsed="false">
      <c r="A678" s="14"/>
      <c r="B678" s="15"/>
      <c r="D678" s="17"/>
      <c r="E678" s="19"/>
      <c r="F678" s="19"/>
    </row>
    <row r="679" customFormat="false" ht="11.4" hidden="false" customHeight="false" outlineLevel="0" collapsed="false">
      <c r="A679" s="14"/>
      <c r="B679" s="15"/>
      <c r="D679" s="17"/>
      <c r="E679" s="19"/>
      <c r="F679" s="19"/>
    </row>
    <row r="680" customFormat="false" ht="11.4" hidden="false" customHeight="false" outlineLevel="0" collapsed="false">
      <c r="A680" s="14"/>
      <c r="B680" s="15"/>
      <c r="D680" s="17"/>
      <c r="E680" s="19"/>
      <c r="F680" s="19"/>
    </row>
    <row r="681" customFormat="false" ht="11.4" hidden="false" customHeight="false" outlineLevel="0" collapsed="false">
      <c r="A681" s="14"/>
      <c r="B681" s="15"/>
      <c r="D681" s="17"/>
      <c r="E681" s="19"/>
      <c r="F681" s="19"/>
    </row>
    <row r="682" customFormat="false" ht="11.4" hidden="false" customHeight="false" outlineLevel="0" collapsed="false">
      <c r="A682" s="14"/>
      <c r="B682" s="15"/>
      <c r="D682" s="17"/>
      <c r="E682" s="19"/>
      <c r="F682" s="19"/>
    </row>
    <row r="683" customFormat="false" ht="11.4" hidden="false" customHeight="false" outlineLevel="0" collapsed="false">
      <c r="A683" s="14"/>
      <c r="B683" s="15"/>
      <c r="D683" s="17"/>
      <c r="E683" s="19"/>
      <c r="F683" s="19"/>
    </row>
    <row r="684" customFormat="false" ht="11.4" hidden="false" customHeight="false" outlineLevel="0" collapsed="false">
      <c r="A684" s="14"/>
      <c r="B684" s="15"/>
      <c r="D684" s="17"/>
      <c r="E684" s="19"/>
      <c r="F684" s="19"/>
    </row>
    <row r="685" customFormat="false" ht="11.4" hidden="false" customHeight="false" outlineLevel="0" collapsed="false">
      <c r="A685" s="14"/>
      <c r="B685" s="15"/>
      <c r="D685" s="17"/>
      <c r="E685" s="19"/>
      <c r="F685" s="19"/>
    </row>
    <row r="686" customFormat="false" ht="11.4" hidden="false" customHeight="false" outlineLevel="0" collapsed="false">
      <c r="A686" s="14"/>
      <c r="B686" s="15"/>
      <c r="D686" s="17"/>
      <c r="E686" s="19"/>
      <c r="F686" s="19"/>
    </row>
    <row r="687" customFormat="false" ht="11.4" hidden="false" customHeight="false" outlineLevel="0" collapsed="false">
      <c r="A687" s="14"/>
      <c r="B687" s="15"/>
      <c r="D687" s="17"/>
      <c r="E687" s="19"/>
      <c r="F687" s="19"/>
    </row>
    <row r="688" customFormat="false" ht="11.4" hidden="false" customHeight="false" outlineLevel="0" collapsed="false">
      <c r="A688" s="14"/>
      <c r="B688" s="15"/>
      <c r="D688" s="17"/>
      <c r="E688" s="19"/>
      <c r="F688" s="19"/>
    </row>
    <row r="689" customFormat="false" ht="11.4" hidden="false" customHeight="false" outlineLevel="0" collapsed="false">
      <c r="A689" s="14"/>
      <c r="B689" s="15"/>
      <c r="D689" s="17"/>
      <c r="E689" s="19"/>
      <c r="F689" s="19"/>
    </row>
    <row r="690" customFormat="false" ht="11.4" hidden="false" customHeight="false" outlineLevel="0" collapsed="false">
      <c r="A690" s="14"/>
      <c r="B690" s="15"/>
      <c r="D690" s="17"/>
      <c r="E690" s="19"/>
      <c r="F690" s="19"/>
    </row>
    <row r="691" customFormat="false" ht="11.4" hidden="false" customHeight="false" outlineLevel="0" collapsed="false">
      <c r="A691" s="14"/>
      <c r="B691" s="15"/>
      <c r="D691" s="17"/>
      <c r="E691" s="19"/>
      <c r="F691" s="19"/>
    </row>
    <row r="692" customFormat="false" ht="11.4" hidden="false" customHeight="false" outlineLevel="0" collapsed="false">
      <c r="A692" s="14"/>
      <c r="B692" s="15"/>
      <c r="D692" s="17"/>
      <c r="E692" s="19"/>
      <c r="F692" s="19"/>
    </row>
    <row r="693" customFormat="false" ht="11.4" hidden="false" customHeight="false" outlineLevel="0" collapsed="false">
      <c r="A693" s="14"/>
      <c r="B693" s="15"/>
      <c r="D693" s="17"/>
      <c r="E693" s="19"/>
      <c r="F693" s="19"/>
    </row>
    <row r="694" customFormat="false" ht="11.4" hidden="false" customHeight="false" outlineLevel="0" collapsed="false">
      <c r="A694" s="14"/>
      <c r="B694" s="15"/>
      <c r="D694" s="17"/>
      <c r="E694" s="19"/>
      <c r="F694" s="19"/>
    </row>
    <row r="695" customFormat="false" ht="11.4" hidden="false" customHeight="false" outlineLevel="0" collapsed="false">
      <c r="A695" s="14"/>
      <c r="B695" s="15"/>
      <c r="D695" s="17"/>
      <c r="E695" s="19"/>
      <c r="F695" s="19"/>
    </row>
    <row r="696" customFormat="false" ht="11.4" hidden="false" customHeight="false" outlineLevel="0" collapsed="false">
      <c r="A696" s="14"/>
      <c r="B696" s="15"/>
      <c r="D696" s="17"/>
      <c r="E696" s="19"/>
      <c r="F696" s="19"/>
    </row>
    <row r="697" customFormat="false" ht="11.4" hidden="false" customHeight="false" outlineLevel="0" collapsed="false">
      <c r="A697" s="14"/>
      <c r="B697" s="15"/>
      <c r="D697" s="17"/>
      <c r="E697" s="19"/>
      <c r="F697" s="19"/>
    </row>
    <row r="698" customFormat="false" ht="11.4" hidden="false" customHeight="false" outlineLevel="0" collapsed="false">
      <c r="A698" s="14"/>
      <c r="B698" s="15"/>
      <c r="D698" s="17"/>
      <c r="E698" s="19"/>
      <c r="F698" s="19"/>
    </row>
    <row r="699" customFormat="false" ht="11.4" hidden="false" customHeight="false" outlineLevel="0" collapsed="false">
      <c r="A699" s="14"/>
      <c r="B699" s="15"/>
      <c r="D699" s="17"/>
      <c r="E699" s="19"/>
      <c r="F699" s="19"/>
    </row>
    <row r="700" customFormat="false" ht="11.4" hidden="false" customHeight="false" outlineLevel="0" collapsed="false">
      <c r="A700" s="14"/>
      <c r="B700" s="15"/>
      <c r="D700" s="17"/>
      <c r="E700" s="19"/>
      <c r="F700" s="19"/>
    </row>
    <row r="701" customFormat="false" ht="11.4" hidden="false" customHeight="false" outlineLevel="0" collapsed="false">
      <c r="A701" s="14"/>
      <c r="B701" s="15"/>
      <c r="D701" s="17"/>
      <c r="E701" s="19"/>
      <c r="F701" s="19"/>
    </row>
    <row r="702" customFormat="false" ht="11.4" hidden="false" customHeight="false" outlineLevel="0" collapsed="false">
      <c r="A702" s="14"/>
      <c r="B702" s="15"/>
      <c r="D702" s="17"/>
      <c r="E702" s="19"/>
      <c r="F702" s="19"/>
    </row>
    <row r="703" customFormat="false" ht="11.4" hidden="false" customHeight="false" outlineLevel="0" collapsed="false">
      <c r="A703" s="14"/>
      <c r="B703" s="15"/>
      <c r="D703" s="17"/>
      <c r="E703" s="19"/>
      <c r="F703" s="19"/>
    </row>
    <row r="704" customFormat="false" ht="11.4" hidden="false" customHeight="false" outlineLevel="0" collapsed="false">
      <c r="A704" s="14"/>
      <c r="B704" s="15"/>
      <c r="D704" s="17"/>
      <c r="E704" s="19"/>
      <c r="F704" s="19"/>
    </row>
    <row r="705" customFormat="false" ht="11.4" hidden="false" customHeight="false" outlineLevel="0" collapsed="false">
      <c r="A705" s="14"/>
      <c r="B705" s="15"/>
      <c r="D705" s="17"/>
      <c r="E705" s="19"/>
      <c r="F705" s="19"/>
    </row>
    <row r="706" customFormat="false" ht="11.4" hidden="false" customHeight="false" outlineLevel="0" collapsed="false">
      <c r="A706" s="14"/>
      <c r="B706" s="15"/>
      <c r="D706" s="17"/>
      <c r="E706" s="19"/>
      <c r="F706" s="19"/>
    </row>
    <row r="707" customFormat="false" ht="11.4" hidden="false" customHeight="false" outlineLevel="0" collapsed="false">
      <c r="A707" s="14"/>
      <c r="B707" s="15"/>
      <c r="D707" s="17"/>
      <c r="E707" s="19"/>
      <c r="F707" s="19"/>
    </row>
    <row r="708" customFormat="false" ht="11.4" hidden="false" customHeight="false" outlineLevel="0" collapsed="false">
      <c r="A708" s="14"/>
      <c r="B708" s="15"/>
      <c r="D708" s="17"/>
      <c r="E708" s="19"/>
      <c r="F708" s="19"/>
    </row>
    <row r="709" customFormat="false" ht="11.4" hidden="false" customHeight="false" outlineLevel="0" collapsed="false">
      <c r="A709" s="14"/>
      <c r="B709" s="15"/>
      <c r="D709" s="17"/>
      <c r="E709" s="19"/>
      <c r="F709" s="19"/>
    </row>
    <row r="710" customFormat="false" ht="11.4" hidden="false" customHeight="false" outlineLevel="0" collapsed="false">
      <c r="A710" s="14"/>
      <c r="B710" s="15"/>
      <c r="D710" s="17"/>
      <c r="E710" s="19"/>
      <c r="F710" s="19"/>
    </row>
    <row r="711" customFormat="false" ht="11.4" hidden="false" customHeight="false" outlineLevel="0" collapsed="false">
      <c r="A711" s="14"/>
      <c r="B711" s="15"/>
      <c r="D711" s="17"/>
      <c r="E711" s="19"/>
      <c r="F711" s="19"/>
    </row>
    <row r="712" customFormat="false" ht="11.4" hidden="false" customHeight="false" outlineLevel="0" collapsed="false">
      <c r="A712" s="14"/>
      <c r="B712" s="15"/>
      <c r="D712" s="17"/>
      <c r="E712" s="19"/>
      <c r="F712" s="19"/>
    </row>
    <row r="713" customFormat="false" ht="11.4" hidden="false" customHeight="false" outlineLevel="0" collapsed="false">
      <c r="A713" s="14"/>
      <c r="B713" s="15"/>
      <c r="D713" s="17"/>
      <c r="E713" s="19"/>
      <c r="F713" s="19"/>
    </row>
    <row r="714" customFormat="false" ht="11.4" hidden="false" customHeight="false" outlineLevel="0" collapsed="false">
      <c r="A714" s="14"/>
      <c r="B714" s="15"/>
      <c r="D714" s="17"/>
      <c r="E714" s="19"/>
      <c r="F714" s="19"/>
    </row>
    <row r="715" customFormat="false" ht="11.4" hidden="false" customHeight="false" outlineLevel="0" collapsed="false">
      <c r="A715" s="14"/>
      <c r="B715" s="15"/>
      <c r="D715" s="17"/>
      <c r="E715" s="19"/>
      <c r="F715" s="19"/>
    </row>
    <row r="716" customFormat="false" ht="11.4" hidden="false" customHeight="false" outlineLevel="0" collapsed="false">
      <c r="A716" s="14"/>
      <c r="B716" s="15"/>
      <c r="D716" s="17"/>
      <c r="E716" s="19"/>
      <c r="F716" s="19"/>
    </row>
    <row r="717" customFormat="false" ht="11.4" hidden="false" customHeight="false" outlineLevel="0" collapsed="false">
      <c r="A717" s="14"/>
      <c r="B717" s="15"/>
      <c r="D717" s="17"/>
      <c r="E717" s="19"/>
      <c r="F717" s="19"/>
    </row>
    <row r="718" customFormat="false" ht="11.4" hidden="false" customHeight="false" outlineLevel="0" collapsed="false">
      <c r="A718" s="14"/>
      <c r="B718" s="15"/>
      <c r="D718" s="17"/>
      <c r="E718" s="19"/>
      <c r="F718" s="19"/>
    </row>
    <row r="719" customFormat="false" ht="11.4" hidden="false" customHeight="false" outlineLevel="0" collapsed="false">
      <c r="A719" s="14"/>
      <c r="B719" s="15"/>
      <c r="D719" s="17"/>
      <c r="E719" s="19"/>
      <c r="F719" s="19"/>
    </row>
    <row r="720" customFormat="false" ht="11.4" hidden="false" customHeight="false" outlineLevel="0" collapsed="false">
      <c r="A720" s="14"/>
      <c r="B720" s="15"/>
      <c r="D720" s="17"/>
      <c r="E720" s="19"/>
      <c r="F720" s="19"/>
    </row>
    <row r="721" customFormat="false" ht="11.4" hidden="false" customHeight="false" outlineLevel="0" collapsed="false">
      <c r="A721" s="14"/>
      <c r="B721" s="15"/>
      <c r="D721" s="17"/>
      <c r="E721" s="19"/>
      <c r="F721" s="19"/>
    </row>
    <row r="722" customFormat="false" ht="11.4" hidden="false" customHeight="false" outlineLevel="0" collapsed="false">
      <c r="A722" s="14"/>
      <c r="B722" s="15"/>
      <c r="D722" s="17"/>
      <c r="E722" s="19"/>
      <c r="F722" s="19"/>
    </row>
    <row r="723" customFormat="false" ht="11.4" hidden="false" customHeight="false" outlineLevel="0" collapsed="false">
      <c r="A723" s="14"/>
      <c r="B723" s="15"/>
      <c r="D723" s="17"/>
      <c r="E723" s="19"/>
      <c r="F723" s="19"/>
    </row>
    <row r="724" customFormat="false" ht="11.4" hidden="false" customHeight="false" outlineLevel="0" collapsed="false">
      <c r="A724" s="14"/>
      <c r="B724" s="15"/>
      <c r="D724" s="17"/>
      <c r="E724" s="19"/>
      <c r="F724" s="19"/>
    </row>
    <row r="725" customFormat="false" ht="11.4" hidden="false" customHeight="false" outlineLevel="0" collapsed="false">
      <c r="A725" s="14"/>
      <c r="B725" s="15"/>
      <c r="D725" s="17"/>
      <c r="E725" s="19"/>
      <c r="F725" s="19"/>
    </row>
    <row r="726" customFormat="false" ht="11.4" hidden="false" customHeight="false" outlineLevel="0" collapsed="false">
      <c r="A726" s="14"/>
      <c r="B726" s="15"/>
      <c r="D726" s="17"/>
      <c r="E726" s="19"/>
      <c r="F726" s="19"/>
    </row>
    <row r="727" customFormat="false" ht="11.4" hidden="false" customHeight="false" outlineLevel="0" collapsed="false">
      <c r="A727" s="14"/>
      <c r="B727" s="15"/>
      <c r="D727" s="17"/>
      <c r="E727" s="19"/>
      <c r="F727" s="19"/>
    </row>
    <row r="728" customFormat="false" ht="11.4" hidden="false" customHeight="false" outlineLevel="0" collapsed="false">
      <c r="A728" s="14"/>
      <c r="B728" s="15"/>
      <c r="D728" s="17"/>
      <c r="E728" s="19"/>
      <c r="F728" s="19"/>
    </row>
    <row r="729" customFormat="false" ht="11.4" hidden="false" customHeight="false" outlineLevel="0" collapsed="false">
      <c r="A729" s="14"/>
      <c r="B729" s="15"/>
      <c r="D729" s="17"/>
      <c r="E729" s="19"/>
      <c r="F729" s="19"/>
    </row>
    <row r="730" customFormat="false" ht="11.4" hidden="false" customHeight="false" outlineLevel="0" collapsed="false">
      <c r="A730" s="14"/>
      <c r="B730" s="15"/>
      <c r="D730" s="17"/>
      <c r="E730" s="19"/>
      <c r="F730" s="19"/>
    </row>
    <row r="731" customFormat="false" ht="11.4" hidden="false" customHeight="false" outlineLevel="0" collapsed="false">
      <c r="A731" s="14"/>
      <c r="B731" s="15"/>
      <c r="D731" s="17"/>
      <c r="E731" s="19"/>
      <c r="F731" s="19"/>
    </row>
    <row r="732" customFormat="false" ht="11.4" hidden="false" customHeight="false" outlineLevel="0" collapsed="false">
      <c r="A732" s="14"/>
      <c r="B732" s="15"/>
      <c r="D732" s="17"/>
      <c r="E732" s="19"/>
      <c r="F732" s="19"/>
    </row>
    <row r="733" customFormat="false" ht="11.4" hidden="false" customHeight="false" outlineLevel="0" collapsed="false">
      <c r="A733" s="14"/>
      <c r="B733" s="15"/>
      <c r="D733" s="17"/>
      <c r="E733" s="19"/>
      <c r="F733" s="19"/>
    </row>
    <row r="734" customFormat="false" ht="11.4" hidden="false" customHeight="false" outlineLevel="0" collapsed="false">
      <c r="A734" s="14"/>
      <c r="B734" s="15"/>
      <c r="D734" s="17"/>
      <c r="E734" s="19"/>
      <c r="F734" s="19"/>
    </row>
    <row r="735" customFormat="false" ht="11.4" hidden="false" customHeight="false" outlineLevel="0" collapsed="false">
      <c r="A735" s="14"/>
      <c r="B735" s="15"/>
      <c r="D735" s="17"/>
      <c r="E735" s="19"/>
      <c r="F735" s="19"/>
    </row>
    <row r="736" customFormat="false" ht="11.4" hidden="false" customHeight="false" outlineLevel="0" collapsed="false">
      <c r="A736" s="14"/>
      <c r="B736" s="15"/>
      <c r="D736" s="17"/>
      <c r="E736" s="19"/>
      <c r="F736" s="19"/>
    </row>
    <row r="737" customFormat="false" ht="11.4" hidden="false" customHeight="false" outlineLevel="0" collapsed="false">
      <c r="A737" s="14"/>
      <c r="B737" s="15"/>
      <c r="D737" s="17"/>
      <c r="E737" s="19"/>
      <c r="F737" s="19"/>
    </row>
    <row r="738" customFormat="false" ht="11.4" hidden="false" customHeight="false" outlineLevel="0" collapsed="false">
      <c r="A738" s="14"/>
      <c r="B738" s="15"/>
      <c r="D738" s="17"/>
      <c r="E738" s="19"/>
      <c r="F738" s="19"/>
    </row>
    <row r="739" customFormat="false" ht="11.4" hidden="false" customHeight="false" outlineLevel="0" collapsed="false">
      <c r="A739" s="14"/>
      <c r="B739" s="15"/>
      <c r="D739" s="17"/>
      <c r="E739" s="19"/>
      <c r="F739" s="19"/>
    </row>
    <row r="740" customFormat="false" ht="11.4" hidden="false" customHeight="false" outlineLevel="0" collapsed="false">
      <c r="A740" s="14"/>
      <c r="B740" s="15"/>
      <c r="D740" s="17"/>
      <c r="E740" s="19"/>
      <c r="F740" s="19"/>
    </row>
    <row r="741" customFormat="false" ht="11.4" hidden="false" customHeight="false" outlineLevel="0" collapsed="false">
      <c r="A741" s="14"/>
      <c r="B741" s="15"/>
      <c r="D741" s="17"/>
      <c r="E741" s="19"/>
      <c r="F741" s="19"/>
    </row>
    <row r="742" customFormat="false" ht="11.4" hidden="false" customHeight="false" outlineLevel="0" collapsed="false">
      <c r="A742" s="14"/>
      <c r="B742" s="15"/>
      <c r="D742" s="17"/>
      <c r="E742" s="19"/>
      <c r="F742" s="19"/>
    </row>
    <row r="743" customFormat="false" ht="11.4" hidden="false" customHeight="false" outlineLevel="0" collapsed="false">
      <c r="A743" s="14"/>
      <c r="B743" s="15"/>
      <c r="D743" s="17"/>
      <c r="E743" s="19"/>
      <c r="F743" s="19"/>
    </row>
    <row r="744" customFormat="false" ht="11.4" hidden="false" customHeight="false" outlineLevel="0" collapsed="false">
      <c r="A744" s="14"/>
      <c r="B744" s="15"/>
      <c r="D744" s="17"/>
      <c r="E744" s="19"/>
      <c r="F744" s="19"/>
    </row>
    <row r="745" customFormat="false" ht="11.4" hidden="false" customHeight="false" outlineLevel="0" collapsed="false">
      <c r="A745" s="14"/>
      <c r="B745" s="15"/>
      <c r="D745" s="17"/>
      <c r="E745" s="19"/>
      <c r="F745" s="19"/>
    </row>
    <row r="746" customFormat="false" ht="11.4" hidden="false" customHeight="false" outlineLevel="0" collapsed="false">
      <c r="A746" s="14"/>
      <c r="B746" s="15"/>
      <c r="D746" s="17"/>
      <c r="E746" s="19"/>
      <c r="F746" s="19"/>
    </row>
    <row r="747" customFormat="false" ht="11.4" hidden="false" customHeight="false" outlineLevel="0" collapsed="false">
      <c r="A747" s="14"/>
      <c r="B747" s="15"/>
      <c r="D747" s="17"/>
      <c r="E747" s="19"/>
      <c r="F747" s="19"/>
    </row>
    <row r="748" customFormat="false" ht="11.4" hidden="false" customHeight="false" outlineLevel="0" collapsed="false">
      <c r="A748" s="14"/>
      <c r="B748" s="15"/>
      <c r="D748" s="17"/>
      <c r="E748" s="19"/>
      <c r="F748" s="19"/>
    </row>
    <row r="749" customFormat="false" ht="11.4" hidden="false" customHeight="false" outlineLevel="0" collapsed="false">
      <c r="A749" s="14"/>
      <c r="B749" s="15"/>
      <c r="D749" s="17"/>
      <c r="E749" s="19"/>
      <c r="F749" s="19"/>
    </row>
    <row r="750" customFormat="false" ht="11.4" hidden="false" customHeight="false" outlineLevel="0" collapsed="false">
      <c r="A750" s="14"/>
      <c r="B750" s="15"/>
      <c r="D750" s="17"/>
      <c r="E750" s="19"/>
      <c r="F750" s="19"/>
    </row>
    <row r="751" customFormat="false" ht="11.4" hidden="false" customHeight="false" outlineLevel="0" collapsed="false">
      <c r="A751" s="14"/>
      <c r="B751" s="15"/>
      <c r="D751" s="17"/>
      <c r="E751" s="19"/>
      <c r="F751" s="19"/>
    </row>
    <row r="752" customFormat="false" ht="11.4" hidden="false" customHeight="false" outlineLevel="0" collapsed="false">
      <c r="A752" s="14"/>
      <c r="B752" s="15"/>
      <c r="D752" s="17"/>
      <c r="E752" s="19"/>
      <c r="F752" s="19"/>
    </row>
    <row r="753" customFormat="false" ht="11.4" hidden="false" customHeight="false" outlineLevel="0" collapsed="false">
      <c r="A753" s="14"/>
      <c r="B753" s="15"/>
      <c r="D753" s="17"/>
      <c r="E753" s="19"/>
      <c r="F753" s="19"/>
    </row>
    <row r="754" customFormat="false" ht="11.4" hidden="false" customHeight="false" outlineLevel="0" collapsed="false">
      <c r="A754" s="14"/>
      <c r="B754" s="15"/>
      <c r="D754" s="17"/>
      <c r="E754" s="19"/>
      <c r="F754" s="19"/>
    </row>
    <row r="755" customFormat="false" ht="11.4" hidden="false" customHeight="false" outlineLevel="0" collapsed="false">
      <c r="A755" s="14"/>
      <c r="B755" s="15"/>
      <c r="D755" s="17"/>
      <c r="E755" s="19"/>
      <c r="F755" s="19"/>
    </row>
    <row r="756" customFormat="false" ht="11.4" hidden="false" customHeight="false" outlineLevel="0" collapsed="false">
      <c r="A756" s="14"/>
      <c r="B756" s="15"/>
      <c r="D756" s="17"/>
      <c r="E756" s="19"/>
      <c r="F756" s="19"/>
    </row>
    <row r="757" customFormat="false" ht="11.4" hidden="false" customHeight="false" outlineLevel="0" collapsed="false">
      <c r="A757" s="14"/>
      <c r="B757" s="15"/>
      <c r="D757" s="17"/>
      <c r="E757" s="19"/>
      <c r="F757" s="19"/>
    </row>
    <row r="758" customFormat="false" ht="11.4" hidden="false" customHeight="false" outlineLevel="0" collapsed="false">
      <c r="A758" s="14"/>
      <c r="B758" s="15"/>
      <c r="D758" s="17"/>
      <c r="E758" s="19"/>
      <c r="F758" s="19"/>
    </row>
    <row r="759" customFormat="false" ht="11.4" hidden="false" customHeight="false" outlineLevel="0" collapsed="false">
      <c r="A759" s="14"/>
      <c r="B759" s="15"/>
      <c r="D759" s="17"/>
      <c r="E759" s="19"/>
      <c r="F759" s="19"/>
    </row>
    <row r="760" customFormat="false" ht="11.4" hidden="false" customHeight="false" outlineLevel="0" collapsed="false">
      <c r="A760" s="14"/>
      <c r="B760" s="15"/>
      <c r="D760" s="17"/>
      <c r="E760" s="19"/>
      <c r="F760" s="19"/>
    </row>
    <row r="761" customFormat="false" ht="11.4" hidden="false" customHeight="false" outlineLevel="0" collapsed="false">
      <c r="A761" s="14"/>
      <c r="B761" s="15"/>
      <c r="D761" s="17"/>
      <c r="E761" s="19"/>
      <c r="F761" s="19"/>
    </row>
    <row r="762" customFormat="false" ht="11.4" hidden="false" customHeight="false" outlineLevel="0" collapsed="false">
      <c r="A762" s="14"/>
      <c r="B762" s="15"/>
      <c r="D762" s="17"/>
      <c r="E762" s="19"/>
      <c r="F762" s="19"/>
    </row>
    <row r="763" customFormat="false" ht="11.4" hidden="false" customHeight="false" outlineLevel="0" collapsed="false">
      <c r="A763" s="14"/>
      <c r="B763" s="15"/>
      <c r="D763" s="17"/>
      <c r="E763" s="19"/>
      <c r="F763" s="19"/>
    </row>
    <row r="764" customFormat="false" ht="11.4" hidden="false" customHeight="false" outlineLevel="0" collapsed="false">
      <c r="A764" s="14"/>
      <c r="B764" s="15"/>
      <c r="D764" s="17"/>
      <c r="E764" s="19"/>
      <c r="F764" s="19"/>
    </row>
    <row r="765" customFormat="false" ht="11.4" hidden="false" customHeight="false" outlineLevel="0" collapsed="false">
      <c r="A765" s="14"/>
      <c r="B765" s="15"/>
      <c r="D765" s="17"/>
      <c r="E765" s="19"/>
      <c r="F765" s="19"/>
    </row>
    <row r="766" customFormat="false" ht="11.4" hidden="false" customHeight="false" outlineLevel="0" collapsed="false">
      <c r="A766" s="14"/>
      <c r="B766" s="15"/>
      <c r="D766" s="17"/>
      <c r="E766" s="19"/>
      <c r="F766" s="19"/>
    </row>
    <row r="767" customFormat="false" ht="11.4" hidden="false" customHeight="false" outlineLevel="0" collapsed="false">
      <c r="A767" s="14"/>
      <c r="B767" s="15"/>
      <c r="D767" s="17"/>
      <c r="E767" s="19"/>
      <c r="F767" s="19"/>
    </row>
    <row r="768" customFormat="false" ht="11.4" hidden="false" customHeight="false" outlineLevel="0" collapsed="false">
      <c r="A768" s="14"/>
      <c r="B768" s="15"/>
      <c r="D768" s="17"/>
      <c r="E768" s="19"/>
      <c r="F768" s="19"/>
    </row>
    <row r="769" customFormat="false" ht="11.4" hidden="false" customHeight="false" outlineLevel="0" collapsed="false">
      <c r="A769" s="14"/>
      <c r="B769" s="15"/>
      <c r="D769" s="17"/>
      <c r="E769" s="19"/>
      <c r="F769" s="19"/>
    </row>
    <row r="770" customFormat="false" ht="11.4" hidden="false" customHeight="false" outlineLevel="0" collapsed="false">
      <c r="A770" s="14"/>
      <c r="B770" s="15"/>
      <c r="D770" s="17"/>
      <c r="E770" s="19"/>
      <c r="F770" s="19"/>
    </row>
    <row r="771" customFormat="false" ht="11.4" hidden="false" customHeight="false" outlineLevel="0" collapsed="false">
      <c r="A771" s="14"/>
      <c r="B771" s="15"/>
      <c r="D771" s="17"/>
      <c r="E771" s="19"/>
      <c r="F771" s="19"/>
    </row>
    <row r="772" customFormat="false" ht="11.4" hidden="false" customHeight="false" outlineLevel="0" collapsed="false">
      <c r="A772" s="14"/>
      <c r="B772" s="15"/>
      <c r="D772" s="17"/>
      <c r="E772" s="19"/>
      <c r="F772" s="19"/>
    </row>
    <row r="773" customFormat="false" ht="11.4" hidden="false" customHeight="false" outlineLevel="0" collapsed="false">
      <c r="A773" s="14"/>
      <c r="B773" s="15"/>
      <c r="D773" s="17"/>
      <c r="E773" s="19"/>
      <c r="F773" s="19"/>
    </row>
    <row r="774" customFormat="false" ht="11.4" hidden="false" customHeight="false" outlineLevel="0" collapsed="false">
      <c r="A774" s="14"/>
      <c r="B774" s="15"/>
      <c r="D774" s="17"/>
      <c r="E774" s="19"/>
      <c r="F774" s="19"/>
    </row>
    <row r="775" customFormat="false" ht="11.4" hidden="false" customHeight="false" outlineLevel="0" collapsed="false">
      <c r="A775" s="14"/>
      <c r="B775" s="15"/>
      <c r="D775" s="17"/>
      <c r="E775" s="19"/>
      <c r="F775" s="19"/>
    </row>
    <row r="776" customFormat="false" ht="11.4" hidden="false" customHeight="false" outlineLevel="0" collapsed="false">
      <c r="A776" s="14"/>
      <c r="B776" s="15"/>
      <c r="D776" s="17"/>
      <c r="E776" s="19"/>
      <c r="F776" s="19"/>
    </row>
    <row r="777" customFormat="false" ht="11.4" hidden="false" customHeight="false" outlineLevel="0" collapsed="false">
      <c r="A777" s="14"/>
      <c r="B777" s="15"/>
      <c r="D777" s="17"/>
      <c r="E777" s="19"/>
      <c r="F777" s="19"/>
    </row>
    <row r="778" customFormat="false" ht="11.4" hidden="false" customHeight="false" outlineLevel="0" collapsed="false">
      <c r="A778" s="14"/>
      <c r="B778" s="15"/>
      <c r="D778" s="17"/>
      <c r="E778" s="19"/>
      <c r="F778" s="19"/>
    </row>
    <row r="779" customFormat="false" ht="11.4" hidden="false" customHeight="false" outlineLevel="0" collapsed="false">
      <c r="A779" s="14"/>
      <c r="B779" s="15"/>
      <c r="D779" s="17"/>
      <c r="E779" s="19"/>
      <c r="F779" s="19"/>
    </row>
    <row r="780" customFormat="false" ht="11.4" hidden="false" customHeight="false" outlineLevel="0" collapsed="false">
      <c r="A780" s="14"/>
      <c r="B780" s="15"/>
      <c r="D780" s="17"/>
      <c r="E780" s="19"/>
      <c r="F780" s="19"/>
    </row>
    <row r="781" customFormat="false" ht="11.4" hidden="false" customHeight="false" outlineLevel="0" collapsed="false">
      <c r="A781" s="14"/>
      <c r="B781" s="15"/>
      <c r="D781" s="17"/>
      <c r="E781" s="19"/>
      <c r="F781" s="19"/>
    </row>
    <row r="782" customFormat="false" ht="11.4" hidden="false" customHeight="false" outlineLevel="0" collapsed="false">
      <c r="A782" s="14"/>
      <c r="B782" s="15"/>
      <c r="D782" s="17"/>
      <c r="E782" s="19"/>
      <c r="F782" s="19"/>
    </row>
    <row r="783" customFormat="false" ht="11.4" hidden="false" customHeight="false" outlineLevel="0" collapsed="false">
      <c r="A783" s="14"/>
      <c r="B783" s="15"/>
      <c r="D783" s="17"/>
      <c r="E783" s="19"/>
      <c r="F783" s="19"/>
    </row>
    <row r="784" customFormat="false" ht="11.4" hidden="false" customHeight="false" outlineLevel="0" collapsed="false">
      <c r="A784" s="14"/>
      <c r="B784" s="15"/>
      <c r="D784" s="17"/>
      <c r="E784" s="19"/>
      <c r="F784" s="19"/>
    </row>
    <row r="785" customFormat="false" ht="11.4" hidden="false" customHeight="false" outlineLevel="0" collapsed="false">
      <c r="A785" s="14"/>
      <c r="B785" s="15"/>
      <c r="D785" s="17"/>
      <c r="E785" s="19"/>
      <c r="F785" s="19"/>
    </row>
    <row r="786" customFormat="false" ht="11.4" hidden="false" customHeight="false" outlineLevel="0" collapsed="false">
      <c r="A786" s="14"/>
      <c r="B786" s="15"/>
      <c r="D786" s="17"/>
      <c r="E786" s="19"/>
      <c r="F786" s="19"/>
    </row>
    <row r="787" customFormat="false" ht="11.4" hidden="false" customHeight="false" outlineLevel="0" collapsed="false">
      <c r="A787" s="14"/>
      <c r="B787" s="15"/>
      <c r="D787" s="17"/>
      <c r="E787" s="19"/>
      <c r="F787" s="19"/>
    </row>
    <row r="788" customFormat="false" ht="11.4" hidden="false" customHeight="false" outlineLevel="0" collapsed="false">
      <c r="A788" s="14"/>
      <c r="B788" s="15"/>
      <c r="D788" s="17"/>
      <c r="E788" s="19"/>
      <c r="F788" s="19"/>
    </row>
    <row r="789" customFormat="false" ht="11.4" hidden="false" customHeight="false" outlineLevel="0" collapsed="false">
      <c r="A789" s="14"/>
      <c r="B789" s="15"/>
      <c r="D789" s="17"/>
      <c r="E789" s="19"/>
      <c r="F789" s="19"/>
    </row>
    <row r="790" customFormat="false" ht="11.4" hidden="false" customHeight="false" outlineLevel="0" collapsed="false">
      <c r="A790" s="14"/>
      <c r="B790" s="15"/>
      <c r="D790" s="17"/>
      <c r="E790" s="19"/>
      <c r="F790" s="19"/>
    </row>
    <row r="791" customFormat="false" ht="11.4" hidden="false" customHeight="false" outlineLevel="0" collapsed="false">
      <c r="A791" s="14"/>
      <c r="B791" s="15"/>
      <c r="D791" s="17"/>
      <c r="E791" s="19"/>
      <c r="F791" s="19"/>
    </row>
    <row r="792" customFormat="false" ht="11.4" hidden="false" customHeight="false" outlineLevel="0" collapsed="false">
      <c r="A792" s="14"/>
      <c r="B792" s="15"/>
      <c r="D792" s="17"/>
      <c r="E792" s="19"/>
      <c r="F792" s="19"/>
    </row>
    <row r="793" customFormat="false" ht="11.4" hidden="false" customHeight="false" outlineLevel="0" collapsed="false">
      <c r="A793" s="14"/>
      <c r="B793" s="15"/>
      <c r="D793" s="17"/>
      <c r="E793" s="19"/>
      <c r="F793" s="19"/>
    </row>
    <row r="794" customFormat="false" ht="11.4" hidden="false" customHeight="false" outlineLevel="0" collapsed="false">
      <c r="A794" s="14"/>
      <c r="B794" s="15"/>
      <c r="D794" s="17"/>
      <c r="E794" s="19"/>
      <c r="F794" s="19"/>
    </row>
    <row r="795" customFormat="false" ht="11.4" hidden="false" customHeight="false" outlineLevel="0" collapsed="false">
      <c r="A795" s="14"/>
      <c r="B795" s="15"/>
      <c r="D795" s="17"/>
      <c r="E795" s="19"/>
      <c r="F795" s="19"/>
    </row>
    <row r="796" customFormat="false" ht="11.4" hidden="false" customHeight="false" outlineLevel="0" collapsed="false">
      <c r="A796" s="14"/>
      <c r="B796" s="15"/>
      <c r="D796" s="17"/>
      <c r="E796" s="19"/>
      <c r="F796" s="19"/>
    </row>
    <row r="797" customFormat="false" ht="11.4" hidden="false" customHeight="false" outlineLevel="0" collapsed="false">
      <c r="A797" s="14"/>
      <c r="B797" s="15"/>
      <c r="D797" s="17"/>
      <c r="E797" s="19"/>
      <c r="F797" s="19"/>
    </row>
    <row r="798" customFormat="false" ht="11.4" hidden="false" customHeight="false" outlineLevel="0" collapsed="false">
      <c r="A798" s="14"/>
      <c r="B798" s="15"/>
      <c r="D798" s="17"/>
      <c r="E798" s="19"/>
      <c r="F798" s="19"/>
    </row>
    <row r="799" customFormat="false" ht="11.4" hidden="false" customHeight="false" outlineLevel="0" collapsed="false">
      <c r="A799" s="14"/>
      <c r="B799" s="15"/>
      <c r="D799" s="17"/>
      <c r="E799" s="19"/>
      <c r="F799" s="19"/>
    </row>
    <row r="800" customFormat="false" ht="11.4" hidden="false" customHeight="false" outlineLevel="0" collapsed="false">
      <c r="A800" s="14"/>
      <c r="B800" s="15"/>
      <c r="D800" s="17"/>
      <c r="E800" s="19"/>
      <c r="F800" s="19"/>
    </row>
    <row r="801" customFormat="false" ht="11.4" hidden="false" customHeight="false" outlineLevel="0" collapsed="false">
      <c r="A801" s="14"/>
      <c r="B801" s="15"/>
      <c r="D801" s="17"/>
      <c r="E801" s="19"/>
      <c r="F801" s="19"/>
    </row>
    <row r="802" customFormat="false" ht="11.4" hidden="false" customHeight="false" outlineLevel="0" collapsed="false">
      <c r="A802" s="14"/>
      <c r="B802" s="15"/>
      <c r="D802" s="17"/>
      <c r="E802" s="19"/>
      <c r="F802" s="19"/>
    </row>
    <row r="803" customFormat="false" ht="11.4" hidden="false" customHeight="false" outlineLevel="0" collapsed="false">
      <c r="A803" s="14"/>
      <c r="B803" s="15"/>
      <c r="D803" s="17"/>
      <c r="E803" s="19"/>
      <c r="F803" s="19"/>
    </row>
    <row r="804" customFormat="false" ht="11.4" hidden="false" customHeight="false" outlineLevel="0" collapsed="false">
      <c r="A804" s="14"/>
      <c r="B804" s="15"/>
      <c r="D804" s="17"/>
      <c r="E804" s="19"/>
      <c r="F804" s="19"/>
    </row>
    <row r="805" customFormat="false" ht="11.4" hidden="false" customHeight="false" outlineLevel="0" collapsed="false">
      <c r="A805" s="14"/>
      <c r="B805" s="15"/>
      <c r="D805" s="17"/>
      <c r="E805" s="19"/>
      <c r="F805" s="19"/>
    </row>
    <row r="806" customFormat="false" ht="11.4" hidden="false" customHeight="false" outlineLevel="0" collapsed="false">
      <c r="A806" s="14"/>
      <c r="B806" s="15"/>
      <c r="D806" s="17"/>
      <c r="E806" s="19"/>
      <c r="F806" s="19"/>
    </row>
    <row r="807" customFormat="false" ht="11.4" hidden="false" customHeight="false" outlineLevel="0" collapsed="false">
      <c r="A807" s="14"/>
      <c r="B807" s="15"/>
      <c r="D807" s="17"/>
      <c r="E807" s="19"/>
      <c r="F807" s="19"/>
    </row>
    <row r="808" customFormat="false" ht="11.4" hidden="false" customHeight="false" outlineLevel="0" collapsed="false">
      <c r="A808" s="14"/>
      <c r="B808" s="15"/>
      <c r="D808" s="17"/>
      <c r="E808" s="19"/>
      <c r="F808" s="19"/>
    </row>
    <row r="809" customFormat="false" ht="11.4" hidden="false" customHeight="false" outlineLevel="0" collapsed="false">
      <c r="A809" s="14"/>
      <c r="B809" s="15"/>
      <c r="D809" s="17"/>
      <c r="E809" s="19"/>
      <c r="F809" s="19"/>
    </row>
    <row r="810" customFormat="false" ht="11.4" hidden="false" customHeight="false" outlineLevel="0" collapsed="false">
      <c r="A810" s="14"/>
      <c r="B810" s="15"/>
      <c r="D810" s="17"/>
      <c r="E810" s="19"/>
      <c r="F810" s="19"/>
    </row>
    <row r="811" customFormat="false" ht="11.4" hidden="false" customHeight="false" outlineLevel="0" collapsed="false">
      <c r="A811" s="14"/>
      <c r="B811" s="15"/>
      <c r="D811" s="17"/>
      <c r="E811" s="19"/>
      <c r="F811" s="19"/>
    </row>
    <row r="812" customFormat="false" ht="11.4" hidden="false" customHeight="false" outlineLevel="0" collapsed="false">
      <c r="A812" s="14"/>
      <c r="B812" s="15"/>
      <c r="D812" s="17"/>
      <c r="E812" s="19"/>
      <c r="F812" s="19"/>
    </row>
    <row r="813" customFormat="false" ht="11.4" hidden="false" customHeight="false" outlineLevel="0" collapsed="false">
      <c r="A813" s="14"/>
      <c r="B813" s="15"/>
      <c r="D813" s="17"/>
      <c r="E813" s="19"/>
      <c r="F813" s="19"/>
    </row>
    <row r="814" customFormat="false" ht="11.4" hidden="false" customHeight="false" outlineLevel="0" collapsed="false">
      <c r="A814" s="14"/>
      <c r="B814" s="15"/>
      <c r="D814" s="17"/>
      <c r="E814" s="19"/>
      <c r="F814" s="19"/>
    </row>
    <row r="815" customFormat="false" ht="11.4" hidden="false" customHeight="false" outlineLevel="0" collapsed="false">
      <c r="A815" s="14"/>
      <c r="B815" s="15"/>
      <c r="D815" s="17"/>
      <c r="E815" s="19"/>
      <c r="F815" s="19"/>
    </row>
    <row r="816" customFormat="false" ht="11.4" hidden="false" customHeight="false" outlineLevel="0" collapsed="false">
      <c r="A816" s="14"/>
      <c r="B816" s="15"/>
      <c r="D816" s="17"/>
      <c r="E816" s="19"/>
      <c r="F816" s="19"/>
    </row>
    <row r="817" customFormat="false" ht="11.4" hidden="false" customHeight="false" outlineLevel="0" collapsed="false">
      <c r="A817" s="14"/>
      <c r="B817" s="15"/>
      <c r="D817" s="17"/>
      <c r="E817" s="19"/>
      <c r="F817" s="19"/>
    </row>
    <row r="818" customFormat="false" ht="11.4" hidden="false" customHeight="false" outlineLevel="0" collapsed="false">
      <c r="A818" s="14"/>
      <c r="B818" s="15"/>
      <c r="D818" s="17"/>
      <c r="E818" s="19"/>
      <c r="F818" s="19"/>
    </row>
    <row r="819" customFormat="false" ht="11.4" hidden="false" customHeight="false" outlineLevel="0" collapsed="false">
      <c r="A819" s="14"/>
      <c r="B819" s="15"/>
      <c r="D819" s="17"/>
      <c r="E819" s="19"/>
      <c r="F819" s="19"/>
    </row>
    <row r="820" customFormat="false" ht="11.4" hidden="false" customHeight="false" outlineLevel="0" collapsed="false">
      <c r="A820" s="14"/>
      <c r="B820" s="15"/>
      <c r="D820" s="17"/>
      <c r="E820" s="19"/>
      <c r="F820" s="19"/>
    </row>
    <row r="821" customFormat="false" ht="11.4" hidden="false" customHeight="false" outlineLevel="0" collapsed="false">
      <c r="A821" s="14"/>
      <c r="B821" s="15"/>
      <c r="D821" s="17"/>
      <c r="E821" s="19"/>
      <c r="F821" s="19"/>
    </row>
    <row r="822" customFormat="false" ht="11.4" hidden="false" customHeight="false" outlineLevel="0" collapsed="false">
      <c r="A822" s="14"/>
      <c r="B822" s="15"/>
      <c r="D822" s="17"/>
      <c r="E822" s="19"/>
      <c r="F822" s="19"/>
    </row>
    <row r="823" customFormat="false" ht="11.4" hidden="false" customHeight="false" outlineLevel="0" collapsed="false">
      <c r="A823" s="14"/>
      <c r="B823" s="15"/>
      <c r="D823" s="17"/>
      <c r="E823" s="19"/>
      <c r="F823" s="19"/>
    </row>
    <row r="824" customFormat="false" ht="11.4" hidden="false" customHeight="false" outlineLevel="0" collapsed="false">
      <c r="A824" s="14"/>
      <c r="B824" s="15"/>
      <c r="D824" s="17"/>
      <c r="E824" s="19"/>
      <c r="F824" s="19"/>
    </row>
    <row r="825" customFormat="false" ht="11.4" hidden="false" customHeight="false" outlineLevel="0" collapsed="false">
      <c r="A825" s="14"/>
      <c r="B825" s="15"/>
      <c r="D825" s="17"/>
      <c r="E825" s="19"/>
      <c r="F825" s="19"/>
    </row>
    <row r="826" customFormat="false" ht="11.4" hidden="false" customHeight="false" outlineLevel="0" collapsed="false">
      <c r="A826" s="14"/>
      <c r="B826" s="15"/>
      <c r="D826" s="17"/>
      <c r="E826" s="19"/>
      <c r="F826" s="19"/>
    </row>
    <row r="827" customFormat="false" ht="11.4" hidden="false" customHeight="false" outlineLevel="0" collapsed="false">
      <c r="A827" s="14"/>
      <c r="B827" s="15"/>
      <c r="D827" s="17"/>
      <c r="E827" s="19"/>
      <c r="F827" s="19"/>
    </row>
    <row r="828" customFormat="false" ht="11.4" hidden="false" customHeight="false" outlineLevel="0" collapsed="false">
      <c r="A828" s="14"/>
      <c r="B828" s="15"/>
      <c r="D828" s="17"/>
      <c r="E828" s="19"/>
      <c r="F828" s="19"/>
    </row>
    <row r="829" customFormat="false" ht="11.4" hidden="false" customHeight="false" outlineLevel="0" collapsed="false">
      <c r="A829" s="14"/>
      <c r="B829" s="15"/>
      <c r="D829" s="17"/>
      <c r="E829" s="19"/>
      <c r="F829" s="19"/>
    </row>
    <row r="830" customFormat="false" ht="11.4" hidden="false" customHeight="false" outlineLevel="0" collapsed="false">
      <c r="A830" s="14"/>
      <c r="B830" s="15"/>
      <c r="D830" s="17"/>
      <c r="E830" s="19"/>
      <c r="F830" s="19"/>
    </row>
    <row r="831" customFormat="false" ht="11.4" hidden="false" customHeight="false" outlineLevel="0" collapsed="false">
      <c r="A831" s="14"/>
      <c r="B831" s="15"/>
      <c r="D831" s="17"/>
      <c r="E831" s="19"/>
      <c r="F831" s="19"/>
    </row>
    <row r="832" customFormat="false" ht="11.4" hidden="false" customHeight="false" outlineLevel="0" collapsed="false">
      <c r="A832" s="14"/>
      <c r="B832" s="15"/>
      <c r="D832" s="17"/>
      <c r="E832" s="19"/>
      <c r="F832" s="19"/>
    </row>
    <row r="833" customFormat="false" ht="11.4" hidden="false" customHeight="false" outlineLevel="0" collapsed="false">
      <c r="A833" s="14"/>
      <c r="B833" s="15"/>
      <c r="D833" s="17"/>
      <c r="E833" s="19"/>
      <c r="F833" s="19"/>
    </row>
    <row r="834" customFormat="false" ht="11.4" hidden="false" customHeight="false" outlineLevel="0" collapsed="false">
      <c r="A834" s="14"/>
      <c r="B834" s="15"/>
      <c r="D834" s="17"/>
      <c r="E834" s="19"/>
      <c r="F834" s="19"/>
    </row>
    <row r="835" customFormat="false" ht="11.4" hidden="false" customHeight="false" outlineLevel="0" collapsed="false">
      <c r="A835" s="14"/>
      <c r="B835" s="15"/>
      <c r="D835" s="17"/>
      <c r="E835" s="19"/>
      <c r="F835" s="19"/>
    </row>
    <row r="836" customFormat="false" ht="11.4" hidden="false" customHeight="false" outlineLevel="0" collapsed="false">
      <c r="A836" s="14"/>
      <c r="B836" s="15"/>
      <c r="D836" s="17"/>
      <c r="E836" s="19"/>
      <c r="F836" s="19"/>
    </row>
    <row r="837" customFormat="false" ht="11.4" hidden="false" customHeight="false" outlineLevel="0" collapsed="false">
      <c r="A837" s="14"/>
      <c r="B837" s="15"/>
      <c r="D837" s="17"/>
      <c r="E837" s="19"/>
      <c r="F837" s="19"/>
    </row>
    <row r="838" customFormat="false" ht="11.4" hidden="false" customHeight="false" outlineLevel="0" collapsed="false">
      <c r="A838" s="14"/>
      <c r="B838" s="15"/>
      <c r="D838" s="17"/>
      <c r="E838" s="19"/>
      <c r="F838" s="19"/>
    </row>
    <row r="839" customFormat="false" ht="11.4" hidden="false" customHeight="false" outlineLevel="0" collapsed="false">
      <c r="A839" s="14"/>
      <c r="B839" s="15"/>
      <c r="D839" s="17"/>
      <c r="E839" s="19"/>
      <c r="F839" s="19"/>
    </row>
    <row r="840" customFormat="false" ht="11.4" hidden="false" customHeight="false" outlineLevel="0" collapsed="false">
      <c r="A840" s="14"/>
      <c r="B840" s="15"/>
      <c r="D840" s="17"/>
      <c r="E840" s="19"/>
      <c r="F840" s="19"/>
    </row>
    <row r="841" customFormat="false" ht="11.4" hidden="false" customHeight="false" outlineLevel="0" collapsed="false">
      <c r="A841" s="14"/>
      <c r="B841" s="15"/>
      <c r="D841" s="17"/>
      <c r="E841" s="19"/>
      <c r="F841" s="19"/>
    </row>
    <row r="842" customFormat="false" ht="11.4" hidden="false" customHeight="false" outlineLevel="0" collapsed="false">
      <c r="A842" s="14"/>
      <c r="B842" s="15"/>
      <c r="D842" s="17"/>
      <c r="E842" s="19"/>
      <c r="F842" s="19"/>
    </row>
    <row r="843" customFormat="false" ht="11.4" hidden="false" customHeight="false" outlineLevel="0" collapsed="false">
      <c r="A843" s="14"/>
      <c r="B843" s="15"/>
      <c r="D843" s="17"/>
      <c r="E843" s="19"/>
      <c r="F843" s="19"/>
    </row>
    <row r="844" customFormat="false" ht="11.4" hidden="false" customHeight="false" outlineLevel="0" collapsed="false">
      <c r="A844" s="14"/>
      <c r="B844" s="15"/>
      <c r="D844" s="17"/>
      <c r="E844" s="19"/>
      <c r="F844" s="19"/>
    </row>
    <row r="845" customFormat="false" ht="11.4" hidden="false" customHeight="false" outlineLevel="0" collapsed="false">
      <c r="A845" s="14"/>
      <c r="B845" s="15"/>
      <c r="D845" s="17"/>
      <c r="E845" s="19"/>
      <c r="F845" s="19"/>
    </row>
    <row r="846" customFormat="false" ht="11.4" hidden="false" customHeight="false" outlineLevel="0" collapsed="false">
      <c r="A846" s="14"/>
      <c r="B846" s="15"/>
      <c r="D846" s="17"/>
      <c r="E846" s="19"/>
      <c r="F846" s="19"/>
    </row>
    <row r="847" customFormat="false" ht="11.4" hidden="false" customHeight="false" outlineLevel="0" collapsed="false">
      <c r="A847" s="14"/>
      <c r="B847" s="15"/>
      <c r="D847" s="17"/>
      <c r="E847" s="19"/>
      <c r="F847" s="19"/>
    </row>
    <row r="848" customFormat="false" ht="11.4" hidden="false" customHeight="false" outlineLevel="0" collapsed="false">
      <c r="A848" s="14"/>
      <c r="B848" s="15"/>
      <c r="D848" s="17"/>
      <c r="E848" s="19"/>
      <c r="F848" s="19"/>
    </row>
    <row r="849" customFormat="false" ht="11.4" hidden="false" customHeight="false" outlineLevel="0" collapsed="false">
      <c r="A849" s="14"/>
      <c r="B849" s="15"/>
      <c r="D849" s="17"/>
      <c r="E849" s="19"/>
      <c r="F849" s="19"/>
    </row>
    <row r="850" customFormat="false" ht="11.4" hidden="false" customHeight="false" outlineLevel="0" collapsed="false">
      <c r="A850" s="14"/>
      <c r="B850" s="15"/>
      <c r="D850" s="17"/>
      <c r="E850" s="19"/>
      <c r="F850" s="19"/>
    </row>
    <row r="851" customFormat="false" ht="11.4" hidden="false" customHeight="false" outlineLevel="0" collapsed="false">
      <c r="A851" s="14"/>
      <c r="B851" s="15"/>
      <c r="D851" s="17"/>
      <c r="E851" s="19"/>
      <c r="F851" s="19"/>
    </row>
    <row r="852" customFormat="false" ht="11.4" hidden="false" customHeight="false" outlineLevel="0" collapsed="false">
      <c r="A852" s="14"/>
      <c r="B852" s="15"/>
      <c r="D852" s="17"/>
      <c r="E852" s="19"/>
      <c r="F852" s="19"/>
    </row>
    <row r="853" customFormat="false" ht="11.4" hidden="false" customHeight="false" outlineLevel="0" collapsed="false">
      <c r="A853" s="14"/>
      <c r="B853" s="15"/>
      <c r="D853" s="17"/>
      <c r="E853" s="19"/>
      <c r="F853" s="19"/>
    </row>
    <row r="854" customFormat="false" ht="11.4" hidden="false" customHeight="false" outlineLevel="0" collapsed="false">
      <c r="A854" s="14"/>
      <c r="B854" s="15"/>
      <c r="D854" s="17"/>
      <c r="E854" s="19"/>
      <c r="F854" s="19"/>
    </row>
    <row r="855" customFormat="false" ht="11.4" hidden="false" customHeight="false" outlineLevel="0" collapsed="false">
      <c r="A855" s="14"/>
      <c r="B855" s="15"/>
      <c r="D855" s="17"/>
      <c r="E855" s="19"/>
      <c r="F855" s="19"/>
    </row>
    <row r="856" customFormat="false" ht="11.4" hidden="false" customHeight="false" outlineLevel="0" collapsed="false">
      <c r="A856" s="14"/>
      <c r="B856" s="15"/>
      <c r="D856" s="17"/>
      <c r="E856" s="19"/>
      <c r="F856" s="19"/>
    </row>
    <row r="857" customFormat="false" ht="11.4" hidden="false" customHeight="false" outlineLevel="0" collapsed="false">
      <c r="A857" s="14"/>
      <c r="B857" s="15"/>
      <c r="D857" s="17"/>
      <c r="E857" s="19"/>
      <c r="F857" s="19"/>
    </row>
    <row r="858" customFormat="false" ht="11.4" hidden="false" customHeight="false" outlineLevel="0" collapsed="false">
      <c r="A858" s="14"/>
      <c r="B858" s="15"/>
      <c r="D858" s="17"/>
      <c r="E858" s="19"/>
      <c r="F858" s="19"/>
    </row>
    <row r="859" customFormat="false" ht="11.4" hidden="false" customHeight="false" outlineLevel="0" collapsed="false">
      <c r="A859" s="14"/>
      <c r="B859" s="15"/>
      <c r="D859" s="17"/>
      <c r="E859" s="19"/>
      <c r="F859" s="19"/>
    </row>
    <row r="860" customFormat="false" ht="11.4" hidden="false" customHeight="false" outlineLevel="0" collapsed="false">
      <c r="A860" s="14"/>
      <c r="B860" s="15"/>
      <c r="D860" s="17"/>
      <c r="E860" s="19"/>
      <c r="F860" s="19"/>
    </row>
    <row r="861" customFormat="false" ht="11.4" hidden="false" customHeight="false" outlineLevel="0" collapsed="false">
      <c r="A861" s="14"/>
      <c r="B861" s="15"/>
      <c r="D861" s="17"/>
      <c r="E861" s="19"/>
      <c r="F861" s="19"/>
    </row>
    <row r="862" customFormat="false" ht="11.4" hidden="false" customHeight="false" outlineLevel="0" collapsed="false">
      <c r="A862" s="14"/>
      <c r="B862" s="15"/>
      <c r="D862" s="17"/>
      <c r="E862" s="19"/>
      <c r="F862" s="19"/>
    </row>
    <row r="863" customFormat="false" ht="11.4" hidden="false" customHeight="false" outlineLevel="0" collapsed="false">
      <c r="A863" s="14"/>
      <c r="B863" s="15"/>
      <c r="D863" s="17"/>
      <c r="E863" s="19"/>
      <c r="F863" s="19"/>
    </row>
    <row r="864" customFormat="false" ht="11.4" hidden="false" customHeight="false" outlineLevel="0" collapsed="false">
      <c r="A864" s="14"/>
      <c r="B864" s="15"/>
      <c r="D864" s="17"/>
      <c r="E864" s="19"/>
      <c r="F864" s="19"/>
    </row>
    <row r="865" customFormat="false" ht="11.4" hidden="false" customHeight="false" outlineLevel="0" collapsed="false">
      <c r="A865" s="14"/>
      <c r="B865" s="15"/>
      <c r="D865" s="17"/>
      <c r="E865" s="19"/>
      <c r="F865" s="19"/>
    </row>
    <row r="866" customFormat="false" ht="11.4" hidden="false" customHeight="false" outlineLevel="0" collapsed="false">
      <c r="A866" s="14"/>
      <c r="B866" s="15"/>
      <c r="D866" s="17"/>
      <c r="E866" s="19"/>
      <c r="F866" s="19"/>
    </row>
    <row r="867" customFormat="false" ht="11.4" hidden="false" customHeight="false" outlineLevel="0" collapsed="false">
      <c r="A867" s="14"/>
      <c r="B867" s="15"/>
      <c r="D867" s="17"/>
      <c r="E867" s="19"/>
      <c r="F867" s="19"/>
    </row>
    <row r="868" customFormat="false" ht="11.4" hidden="false" customHeight="false" outlineLevel="0" collapsed="false">
      <c r="A868" s="14"/>
      <c r="B868" s="15"/>
      <c r="D868" s="17"/>
      <c r="E868" s="19"/>
      <c r="F868" s="19"/>
    </row>
    <row r="869" customFormat="false" ht="11.4" hidden="false" customHeight="false" outlineLevel="0" collapsed="false">
      <c r="A869" s="14"/>
      <c r="B869" s="15"/>
      <c r="D869" s="17"/>
      <c r="E869" s="19"/>
      <c r="F869" s="19"/>
    </row>
    <row r="870" customFormat="false" ht="11.4" hidden="false" customHeight="false" outlineLevel="0" collapsed="false">
      <c r="A870" s="14"/>
      <c r="B870" s="15"/>
      <c r="D870" s="17"/>
      <c r="E870" s="19"/>
      <c r="F870" s="19"/>
    </row>
    <row r="871" customFormat="false" ht="11.4" hidden="false" customHeight="false" outlineLevel="0" collapsed="false">
      <c r="A871" s="14"/>
      <c r="B871" s="15"/>
      <c r="D871" s="17"/>
      <c r="E871" s="19"/>
      <c r="F871" s="19"/>
    </row>
    <row r="872" customFormat="false" ht="11.4" hidden="false" customHeight="false" outlineLevel="0" collapsed="false">
      <c r="A872" s="14"/>
      <c r="B872" s="15"/>
      <c r="D872" s="17"/>
      <c r="E872" s="19"/>
      <c r="F872" s="19"/>
    </row>
    <row r="873" customFormat="false" ht="11.4" hidden="false" customHeight="false" outlineLevel="0" collapsed="false">
      <c r="A873" s="14"/>
      <c r="B873" s="15"/>
      <c r="D873" s="17"/>
      <c r="E873" s="19"/>
      <c r="F873" s="19"/>
    </row>
    <row r="874" customFormat="false" ht="11.4" hidden="false" customHeight="false" outlineLevel="0" collapsed="false">
      <c r="A874" s="14"/>
      <c r="B874" s="15"/>
      <c r="D874" s="17"/>
      <c r="E874" s="19"/>
      <c r="F874" s="19"/>
    </row>
    <row r="875" customFormat="false" ht="11.4" hidden="false" customHeight="false" outlineLevel="0" collapsed="false">
      <c r="A875" s="14"/>
      <c r="B875" s="15"/>
      <c r="D875" s="17"/>
      <c r="E875" s="19"/>
      <c r="F875" s="19"/>
    </row>
    <row r="876" customFormat="false" ht="11.4" hidden="false" customHeight="false" outlineLevel="0" collapsed="false">
      <c r="A876" s="14"/>
      <c r="B876" s="15"/>
      <c r="D876" s="17"/>
      <c r="E876" s="19"/>
      <c r="F876" s="19"/>
    </row>
    <row r="877" customFormat="false" ht="11.4" hidden="false" customHeight="false" outlineLevel="0" collapsed="false">
      <c r="A877" s="14"/>
      <c r="B877" s="15"/>
      <c r="D877" s="17"/>
      <c r="E877" s="19"/>
      <c r="F877" s="19"/>
    </row>
    <row r="878" customFormat="false" ht="11.4" hidden="false" customHeight="false" outlineLevel="0" collapsed="false">
      <c r="A878" s="14"/>
      <c r="B878" s="15"/>
      <c r="D878" s="17"/>
      <c r="E878" s="19"/>
      <c r="F878" s="19"/>
    </row>
    <row r="879" customFormat="false" ht="11.4" hidden="false" customHeight="false" outlineLevel="0" collapsed="false">
      <c r="A879" s="14"/>
      <c r="B879" s="15"/>
      <c r="D879" s="17"/>
      <c r="E879" s="19"/>
      <c r="F879" s="19"/>
    </row>
    <row r="880" customFormat="false" ht="11.4" hidden="false" customHeight="false" outlineLevel="0" collapsed="false">
      <c r="A880" s="14"/>
      <c r="B880" s="15"/>
      <c r="D880" s="17"/>
      <c r="E880" s="19"/>
      <c r="F880" s="19"/>
    </row>
    <row r="881" customFormat="false" ht="11.4" hidden="false" customHeight="false" outlineLevel="0" collapsed="false">
      <c r="A881" s="14"/>
      <c r="B881" s="15"/>
      <c r="D881" s="17"/>
      <c r="E881" s="19"/>
      <c r="F881" s="19"/>
    </row>
    <row r="882" customFormat="false" ht="11.4" hidden="false" customHeight="false" outlineLevel="0" collapsed="false">
      <c r="A882" s="14"/>
      <c r="B882" s="15"/>
      <c r="D882" s="17"/>
      <c r="E882" s="19"/>
      <c r="F882" s="19"/>
    </row>
    <row r="883" customFormat="false" ht="11.4" hidden="false" customHeight="false" outlineLevel="0" collapsed="false">
      <c r="A883" s="14"/>
      <c r="B883" s="15"/>
      <c r="D883" s="17"/>
      <c r="E883" s="19"/>
      <c r="F883" s="19"/>
    </row>
    <row r="884" customFormat="false" ht="11.4" hidden="false" customHeight="false" outlineLevel="0" collapsed="false">
      <c r="A884" s="14"/>
      <c r="B884" s="15"/>
      <c r="D884" s="17"/>
      <c r="E884" s="19"/>
      <c r="F884" s="19"/>
    </row>
    <row r="885" customFormat="false" ht="11.4" hidden="false" customHeight="false" outlineLevel="0" collapsed="false">
      <c r="A885" s="14"/>
      <c r="B885" s="15"/>
      <c r="D885" s="17"/>
      <c r="E885" s="19"/>
      <c r="F885" s="19"/>
    </row>
    <row r="886" customFormat="false" ht="11.4" hidden="false" customHeight="false" outlineLevel="0" collapsed="false">
      <c r="A886" s="14"/>
      <c r="B886" s="15"/>
      <c r="D886" s="17"/>
      <c r="E886" s="19"/>
      <c r="F886" s="19"/>
    </row>
    <row r="887" customFormat="false" ht="11.4" hidden="false" customHeight="false" outlineLevel="0" collapsed="false">
      <c r="A887" s="14"/>
      <c r="B887" s="15"/>
      <c r="D887" s="17"/>
      <c r="E887" s="19"/>
      <c r="F887" s="19"/>
    </row>
    <row r="888" customFormat="false" ht="11.4" hidden="false" customHeight="false" outlineLevel="0" collapsed="false">
      <c r="A888" s="14"/>
      <c r="B888" s="15"/>
      <c r="D888" s="17"/>
      <c r="E888" s="19"/>
      <c r="F888" s="19"/>
    </row>
    <row r="889" customFormat="false" ht="11.4" hidden="false" customHeight="false" outlineLevel="0" collapsed="false">
      <c r="A889" s="14"/>
      <c r="B889" s="15"/>
      <c r="D889" s="17"/>
      <c r="E889" s="19"/>
      <c r="F889" s="19"/>
    </row>
    <row r="890" customFormat="false" ht="11.4" hidden="false" customHeight="false" outlineLevel="0" collapsed="false">
      <c r="A890" s="14"/>
      <c r="B890" s="15"/>
      <c r="D890" s="17"/>
      <c r="E890" s="19"/>
      <c r="F890" s="19"/>
    </row>
    <row r="891" customFormat="false" ht="11.4" hidden="false" customHeight="false" outlineLevel="0" collapsed="false">
      <c r="A891" s="14"/>
      <c r="B891" s="15"/>
      <c r="D891" s="17"/>
      <c r="E891" s="19"/>
      <c r="F891" s="19"/>
    </row>
    <row r="892" customFormat="false" ht="11.4" hidden="false" customHeight="false" outlineLevel="0" collapsed="false">
      <c r="A892" s="14"/>
      <c r="B892" s="15"/>
      <c r="D892" s="17"/>
      <c r="E892" s="19"/>
      <c r="F892" s="19"/>
    </row>
    <row r="893" customFormat="false" ht="11.4" hidden="false" customHeight="false" outlineLevel="0" collapsed="false">
      <c r="A893" s="14"/>
      <c r="B893" s="15"/>
      <c r="D893" s="17"/>
      <c r="E893" s="19"/>
      <c r="F893" s="19"/>
    </row>
    <row r="894" customFormat="false" ht="11.4" hidden="false" customHeight="false" outlineLevel="0" collapsed="false">
      <c r="A894" s="14"/>
      <c r="B894" s="15"/>
      <c r="D894" s="17"/>
      <c r="E894" s="19"/>
      <c r="F894" s="19"/>
    </row>
    <row r="895" customFormat="false" ht="11.4" hidden="false" customHeight="false" outlineLevel="0" collapsed="false">
      <c r="A895" s="14"/>
      <c r="B895" s="15"/>
      <c r="D895" s="17"/>
      <c r="E895" s="19"/>
      <c r="F895" s="19"/>
    </row>
    <row r="896" customFormat="false" ht="11.4" hidden="false" customHeight="false" outlineLevel="0" collapsed="false">
      <c r="A896" s="14"/>
      <c r="B896" s="15"/>
      <c r="D896" s="17"/>
      <c r="E896" s="19"/>
      <c r="F896" s="19"/>
    </row>
    <row r="897" customFormat="false" ht="11.4" hidden="false" customHeight="false" outlineLevel="0" collapsed="false">
      <c r="A897" s="14"/>
      <c r="B897" s="15"/>
      <c r="D897" s="17"/>
      <c r="E897" s="19"/>
      <c r="F897" s="19"/>
    </row>
    <row r="898" customFormat="false" ht="11.4" hidden="false" customHeight="false" outlineLevel="0" collapsed="false">
      <c r="A898" s="14"/>
      <c r="B898" s="15"/>
      <c r="D898" s="17"/>
      <c r="E898" s="19"/>
      <c r="F898" s="19"/>
    </row>
    <row r="899" customFormat="false" ht="11.4" hidden="false" customHeight="false" outlineLevel="0" collapsed="false">
      <c r="A899" s="14"/>
      <c r="B899" s="15"/>
      <c r="D899" s="17"/>
      <c r="E899" s="19"/>
      <c r="F899" s="19"/>
    </row>
    <row r="900" customFormat="false" ht="11.4" hidden="false" customHeight="false" outlineLevel="0" collapsed="false">
      <c r="A900" s="14"/>
      <c r="B900" s="15"/>
      <c r="D900" s="17"/>
      <c r="E900" s="19"/>
      <c r="F900" s="19"/>
    </row>
    <row r="901" customFormat="false" ht="11.4" hidden="false" customHeight="false" outlineLevel="0" collapsed="false">
      <c r="A901" s="14"/>
      <c r="B901" s="15"/>
      <c r="D901" s="17"/>
      <c r="E901" s="19"/>
      <c r="F901" s="19"/>
    </row>
    <row r="902" customFormat="false" ht="11.4" hidden="false" customHeight="false" outlineLevel="0" collapsed="false">
      <c r="A902" s="14"/>
      <c r="B902" s="15"/>
      <c r="D902" s="17"/>
      <c r="E902" s="19"/>
      <c r="F902" s="19"/>
    </row>
    <row r="903" customFormat="false" ht="11.4" hidden="false" customHeight="false" outlineLevel="0" collapsed="false">
      <c r="A903" s="14"/>
      <c r="B903" s="15"/>
      <c r="D903" s="17"/>
      <c r="E903" s="19"/>
      <c r="F903" s="19"/>
    </row>
    <row r="904" customFormat="false" ht="11.4" hidden="false" customHeight="false" outlineLevel="0" collapsed="false">
      <c r="A904" s="14"/>
      <c r="B904" s="15"/>
      <c r="D904" s="17"/>
      <c r="E904" s="19"/>
      <c r="F904" s="19"/>
    </row>
    <row r="905" customFormat="false" ht="11.4" hidden="false" customHeight="false" outlineLevel="0" collapsed="false">
      <c r="A905" s="14"/>
      <c r="B905" s="15"/>
      <c r="D905" s="17"/>
      <c r="E905" s="19"/>
      <c r="F905" s="19"/>
    </row>
    <row r="906" customFormat="false" ht="11.4" hidden="false" customHeight="false" outlineLevel="0" collapsed="false">
      <c r="A906" s="14"/>
      <c r="B906" s="15"/>
      <c r="D906" s="17"/>
      <c r="E906" s="19"/>
      <c r="F906" s="19"/>
    </row>
    <row r="907" customFormat="false" ht="11.4" hidden="false" customHeight="false" outlineLevel="0" collapsed="false">
      <c r="A907" s="14"/>
      <c r="B907" s="15"/>
      <c r="D907" s="17"/>
      <c r="E907" s="19"/>
      <c r="F907" s="19"/>
    </row>
    <row r="908" customFormat="false" ht="11.4" hidden="false" customHeight="false" outlineLevel="0" collapsed="false">
      <c r="A908" s="14"/>
      <c r="B908" s="15"/>
      <c r="D908" s="17"/>
      <c r="E908" s="19"/>
      <c r="F908" s="19"/>
    </row>
    <row r="909" customFormat="false" ht="11.4" hidden="false" customHeight="false" outlineLevel="0" collapsed="false">
      <c r="A909" s="14"/>
      <c r="B909" s="15"/>
      <c r="D909" s="17"/>
      <c r="E909" s="19"/>
      <c r="F909" s="19"/>
    </row>
    <row r="910" customFormat="false" ht="11.4" hidden="false" customHeight="false" outlineLevel="0" collapsed="false">
      <c r="A910" s="14"/>
      <c r="B910" s="15"/>
      <c r="D910" s="17"/>
      <c r="E910" s="19"/>
      <c r="F910" s="19"/>
    </row>
    <row r="911" customFormat="false" ht="11.4" hidden="false" customHeight="false" outlineLevel="0" collapsed="false">
      <c r="A911" s="14"/>
      <c r="B911" s="15"/>
      <c r="D911" s="17"/>
      <c r="E911" s="19"/>
      <c r="F911" s="19"/>
    </row>
    <row r="912" customFormat="false" ht="11.4" hidden="false" customHeight="false" outlineLevel="0" collapsed="false">
      <c r="A912" s="14"/>
      <c r="B912" s="15"/>
      <c r="D912" s="17"/>
      <c r="E912" s="19"/>
      <c r="F912" s="19"/>
    </row>
    <row r="913" customFormat="false" ht="11.4" hidden="false" customHeight="false" outlineLevel="0" collapsed="false">
      <c r="A913" s="14"/>
      <c r="B913" s="15"/>
      <c r="D913" s="17"/>
      <c r="E913" s="19"/>
      <c r="F913" s="19"/>
    </row>
    <row r="914" customFormat="false" ht="11.4" hidden="false" customHeight="false" outlineLevel="0" collapsed="false">
      <c r="A914" s="14"/>
      <c r="B914" s="15"/>
      <c r="D914" s="17"/>
      <c r="E914" s="19"/>
      <c r="F914" s="19"/>
    </row>
    <row r="915" customFormat="false" ht="11.4" hidden="false" customHeight="false" outlineLevel="0" collapsed="false">
      <c r="A915" s="14"/>
      <c r="B915" s="15"/>
      <c r="D915" s="17"/>
      <c r="E915" s="19"/>
      <c r="F915" s="19"/>
    </row>
    <row r="916" customFormat="false" ht="11.4" hidden="false" customHeight="false" outlineLevel="0" collapsed="false">
      <c r="A916" s="14"/>
      <c r="B916" s="15"/>
      <c r="D916" s="17"/>
      <c r="E916" s="19"/>
      <c r="F916" s="19"/>
    </row>
    <row r="917" customFormat="false" ht="11.4" hidden="false" customHeight="false" outlineLevel="0" collapsed="false">
      <c r="A917" s="14"/>
      <c r="B917" s="15"/>
      <c r="D917" s="17"/>
      <c r="E917" s="19"/>
      <c r="F917" s="19"/>
    </row>
    <row r="918" customFormat="false" ht="11.4" hidden="false" customHeight="false" outlineLevel="0" collapsed="false">
      <c r="A918" s="14"/>
      <c r="B918" s="15"/>
      <c r="D918" s="17"/>
      <c r="E918" s="19"/>
      <c r="F918" s="19"/>
    </row>
    <row r="919" customFormat="false" ht="11.4" hidden="false" customHeight="false" outlineLevel="0" collapsed="false">
      <c r="A919" s="14"/>
      <c r="B919" s="15"/>
      <c r="D919" s="17"/>
      <c r="E919" s="19"/>
      <c r="F919" s="19"/>
    </row>
    <row r="920" customFormat="false" ht="11.4" hidden="false" customHeight="false" outlineLevel="0" collapsed="false">
      <c r="A920" s="14"/>
      <c r="B920" s="15"/>
      <c r="D920" s="17"/>
      <c r="E920" s="19"/>
      <c r="F920" s="19"/>
    </row>
    <row r="921" customFormat="false" ht="11.4" hidden="false" customHeight="false" outlineLevel="0" collapsed="false">
      <c r="A921" s="14"/>
      <c r="B921" s="15"/>
      <c r="D921" s="17"/>
      <c r="E921" s="19"/>
      <c r="F921" s="19"/>
    </row>
    <row r="922" customFormat="false" ht="11.4" hidden="false" customHeight="false" outlineLevel="0" collapsed="false">
      <c r="A922" s="14"/>
      <c r="B922" s="15"/>
      <c r="D922" s="17"/>
      <c r="E922" s="19"/>
      <c r="F922" s="19"/>
    </row>
    <row r="923" customFormat="false" ht="11.4" hidden="false" customHeight="false" outlineLevel="0" collapsed="false">
      <c r="A923" s="14"/>
      <c r="B923" s="15"/>
      <c r="D923" s="17"/>
      <c r="E923" s="19"/>
      <c r="F923" s="19"/>
    </row>
    <row r="924" customFormat="false" ht="11.4" hidden="false" customHeight="false" outlineLevel="0" collapsed="false">
      <c r="A924" s="14"/>
      <c r="B924" s="15"/>
      <c r="D924" s="17"/>
      <c r="E924" s="19"/>
      <c r="F924" s="19"/>
    </row>
    <row r="925" customFormat="false" ht="11.4" hidden="false" customHeight="false" outlineLevel="0" collapsed="false">
      <c r="A925" s="14"/>
      <c r="B925" s="15"/>
      <c r="D925" s="17"/>
      <c r="E925" s="19"/>
      <c r="F925" s="19"/>
    </row>
    <row r="926" customFormat="false" ht="11.4" hidden="false" customHeight="false" outlineLevel="0" collapsed="false">
      <c r="A926" s="14"/>
      <c r="B926" s="15"/>
      <c r="D926" s="17"/>
      <c r="E926" s="19"/>
      <c r="F926" s="19"/>
    </row>
    <row r="927" customFormat="false" ht="11.4" hidden="false" customHeight="false" outlineLevel="0" collapsed="false">
      <c r="A927" s="14"/>
      <c r="B927" s="15"/>
      <c r="D927" s="17"/>
      <c r="E927" s="19"/>
      <c r="F927" s="19"/>
    </row>
    <row r="928" customFormat="false" ht="11.4" hidden="false" customHeight="false" outlineLevel="0" collapsed="false">
      <c r="A928" s="14"/>
      <c r="B928" s="15"/>
      <c r="D928" s="17"/>
      <c r="E928" s="19"/>
      <c r="F928" s="19"/>
    </row>
    <row r="929" customFormat="false" ht="11.4" hidden="false" customHeight="false" outlineLevel="0" collapsed="false">
      <c r="A929" s="14"/>
      <c r="B929" s="15"/>
      <c r="D929" s="17"/>
      <c r="E929" s="19"/>
      <c r="F929" s="19"/>
    </row>
    <row r="930" customFormat="false" ht="11.4" hidden="false" customHeight="false" outlineLevel="0" collapsed="false">
      <c r="A930" s="14"/>
      <c r="B930" s="15"/>
      <c r="D930" s="17"/>
      <c r="E930" s="19"/>
      <c r="F930" s="19"/>
    </row>
    <row r="931" customFormat="false" ht="11.4" hidden="false" customHeight="false" outlineLevel="0" collapsed="false">
      <c r="A931" s="14"/>
      <c r="B931" s="15"/>
      <c r="D931" s="17"/>
      <c r="E931" s="19"/>
      <c r="F931" s="19"/>
    </row>
    <row r="932" customFormat="false" ht="11.4" hidden="false" customHeight="false" outlineLevel="0" collapsed="false">
      <c r="A932" s="14"/>
      <c r="B932" s="15"/>
      <c r="D932" s="17"/>
      <c r="E932" s="19"/>
      <c r="F932" s="19"/>
    </row>
    <row r="933" customFormat="false" ht="11.4" hidden="false" customHeight="false" outlineLevel="0" collapsed="false">
      <c r="A933" s="14"/>
      <c r="B933" s="15"/>
      <c r="D933" s="17"/>
      <c r="E933" s="19"/>
      <c r="F933" s="19"/>
    </row>
    <row r="934" customFormat="false" ht="11.4" hidden="false" customHeight="false" outlineLevel="0" collapsed="false">
      <c r="A934" s="14"/>
      <c r="B934" s="15"/>
      <c r="D934" s="17"/>
      <c r="E934" s="19"/>
      <c r="F934" s="19"/>
    </row>
    <row r="935" customFormat="false" ht="11.4" hidden="false" customHeight="false" outlineLevel="0" collapsed="false">
      <c r="A935" s="14"/>
      <c r="B935" s="15"/>
      <c r="D935" s="17"/>
      <c r="E935" s="19"/>
      <c r="F935" s="19"/>
    </row>
    <row r="936" customFormat="false" ht="11.4" hidden="false" customHeight="false" outlineLevel="0" collapsed="false">
      <c r="A936" s="14"/>
      <c r="B936" s="15"/>
      <c r="D936" s="17"/>
      <c r="E936" s="19"/>
      <c r="F936" s="19"/>
    </row>
    <row r="937" customFormat="false" ht="11.4" hidden="false" customHeight="false" outlineLevel="0" collapsed="false">
      <c r="A937" s="14"/>
      <c r="B937" s="15"/>
      <c r="D937" s="17"/>
      <c r="E937" s="19"/>
      <c r="F937" s="19"/>
    </row>
    <row r="938" customFormat="false" ht="11.4" hidden="false" customHeight="false" outlineLevel="0" collapsed="false">
      <c r="A938" s="14"/>
      <c r="B938" s="15"/>
      <c r="D938" s="17"/>
      <c r="E938" s="19"/>
      <c r="F938" s="19"/>
    </row>
    <row r="939" customFormat="false" ht="11.4" hidden="false" customHeight="false" outlineLevel="0" collapsed="false">
      <c r="A939" s="14"/>
      <c r="B939" s="15"/>
      <c r="D939" s="17"/>
      <c r="E939" s="19"/>
      <c r="F939" s="19"/>
    </row>
    <row r="940" customFormat="false" ht="11.4" hidden="false" customHeight="false" outlineLevel="0" collapsed="false">
      <c r="A940" s="14"/>
      <c r="B940" s="15"/>
      <c r="D940" s="17"/>
      <c r="E940" s="19"/>
      <c r="F940" s="19"/>
    </row>
    <row r="941" customFormat="false" ht="11.4" hidden="false" customHeight="false" outlineLevel="0" collapsed="false">
      <c r="A941" s="14"/>
      <c r="B941" s="15"/>
      <c r="D941" s="17"/>
      <c r="E941" s="19"/>
      <c r="F941" s="19"/>
    </row>
    <row r="942" customFormat="false" ht="11.4" hidden="false" customHeight="false" outlineLevel="0" collapsed="false">
      <c r="A942" s="14"/>
      <c r="B942" s="15"/>
      <c r="D942" s="17"/>
      <c r="E942" s="19"/>
      <c r="F942" s="19"/>
    </row>
    <row r="943" customFormat="false" ht="11.4" hidden="false" customHeight="false" outlineLevel="0" collapsed="false">
      <c r="A943" s="14"/>
      <c r="B943" s="15"/>
      <c r="D943" s="17"/>
      <c r="E943" s="19"/>
      <c r="F943" s="19"/>
    </row>
    <row r="944" customFormat="false" ht="11.4" hidden="false" customHeight="false" outlineLevel="0" collapsed="false">
      <c r="A944" s="14"/>
      <c r="B944" s="15"/>
      <c r="D944" s="17"/>
      <c r="E944" s="19"/>
      <c r="F944" s="19"/>
    </row>
    <row r="945" customFormat="false" ht="11.4" hidden="false" customHeight="false" outlineLevel="0" collapsed="false">
      <c r="A945" s="14"/>
      <c r="B945" s="15"/>
      <c r="D945" s="17"/>
      <c r="E945" s="19"/>
      <c r="F945" s="19"/>
    </row>
    <row r="946" customFormat="false" ht="11.4" hidden="false" customHeight="false" outlineLevel="0" collapsed="false">
      <c r="A946" s="14"/>
      <c r="B946" s="15"/>
      <c r="D946" s="17"/>
      <c r="E946" s="19"/>
      <c r="F946" s="19"/>
    </row>
    <row r="947" customFormat="false" ht="11.4" hidden="false" customHeight="false" outlineLevel="0" collapsed="false">
      <c r="A947" s="14"/>
      <c r="B947" s="15"/>
      <c r="D947" s="17"/>
      <c r="E947" s="19"/>
      <c r="F947" s="19"/>
    </row>
    <row r="948" customFormat="false" ht="11.4" hidden="false" customHeight="false" outlineLevel="0" collapsed="false">
      <c r="A948" s="14"/>
      <c r="B948" s="15"/>
      <c r="D948" s="17"/>
      <c r="E948" s="19"/>
      <c r="F948" s="19"/>
    </row>
    <row r="949" customFormat="false" ht="11.4" hidden="false" customHeight="false" outlineLevel="0" collapsed="false">
      <c r="A949" s="14"/>
      <c r="B949" s="15"/>
      <c r="D949" s="17"/>
      <c r="E949" s="19"/>
      <c r="F949" s="19"/>
    </row>
    <row r="950" customFormat="false" ht="11.4" hidden="false" customHeight="false" outlineLevel="0" collapsed="false">
      <c r="A950" s="14"/>
      <c r="B950" s="15"/>
      <c r="D950" s="17"/>
      <c r="E950" s="19"/>
      <c r="F950" s="19"/>
    </row>
    <row r="951" customFormat="false" ht="11.4" hidden="false" customHeight="false" outlineLevel="0" collapsed="false">
      <c r="A951" s="14"/>
      <c r="B951" s="15"/>
      <c r="D951" s="17"/>
      <c r="E951" s="19"/>
      <c r="F951" s="19"/>
    </row>
    <row r="952" customFormat="false" ht="11.4" hidden="false" customHeight="false" outlineLevel="0" collapsed="false">
      <c r="A952" s="14"/>
      <c r="B952" s="15"/>
      <c r="D952" s="17"/>
      <c r="E952" s="19"/>
      <c r="F952" s="19"/>
    </row>
    <row r="953" customFormat="false" ht="11.4" hidden="false" customHeight="false" outlineLevel="0" collapsed="false">
      <c r="A953" s="14"/>
      <c r="B953" s="15"/>
      <c r="D953" s="17"/>
      <c r="E953" s="19"/>
      <c r="F953" s="19"/>
    </row>
    <row r="954" customFormat="false" ht="11.4" hidden="false" customHeight="false" outlineLevel="0" collapsed="false">
      <c r="A954" s="14"/>
      <c r="B954" s="15"/>
      <c r="D954" s="17"/>
      <c r="E954" s="19"/>
      <c r="F954" s="19"/>
    </row>
    <row r="955" customFormat="false" ht="11.4" hidden="false" customHeight="false" outlineLevel="0" collapsed="false">
      <c r="A955" s="14"/>
      <c r="B955" s="15"/>
      <c r="D955" s="17"/>
      <c r="E955" s="19"/>
      <c r="F955" s="19"/>
    </row>
    <row r="956" customFormat="false" ht="11.4" hidden="false" customHeight="false" outlineLevel="0" collapsed="false">
      <c r="A956" s="14"/>
      <c r="B956" s="15"/>
      <c r="D956" s="17"/>
      <c r="E956" s="19"/>
      <c r="F956" s="19"/>
    </row>
    <row r="957" customFormat="false" ht="11.4" hidden="false" customHeight="false" outlineLevel="0" collapsed="false">
      <c r="A957" s="14"/>
      <c r="B957" s="15"/>
      <c r="D957" s="17"/>
      <c r="E957" s="19"/>
      <c r="F957" s="19"/>
    </row>
    <row r="958" customFormat="false" ht="11.4" hidden="false" customHeight="false" outlineLevel="0" collapsed="false">
      <c r="A958" s="14"/>
      <c r="B958" s="15"/>
      <c r="D958" s="17"/>
      <c r="E958" s="19"/>
      <c r="F958" s="19"/>
    </row>
    <row r="959" customFormat="false" ht="11.4" hidden="false" customHeight="false" outlineLevel="0" collapsed="false">
      <c r="A959" s="14"/>
      <c r="B959" s="15"/>
      <c r="D959" s="17"/>
      <c r="E959" s="19"/>
      <c r="F959" s="19"/>
    </row>
    <row r="960" customFormat="false" ht="11.4" hidden="false" customHeight="false" outlineLevel="0" collapsed="false">
      <c r="A960" s="14"/>
      <c r="B960" s="15"/>
      <c r="D960" s="17"/>
      <c r="E960" s="19"/>
      <c r="F960" s="19"/>
    </row>
    <row r="961" customFormat="false" ht="11.4" hidden="false" customHeight="false" outlineLevel="0" collapsed="false">
      <c r="A961" s="14"/>
      <c r="B961" s="15"/>
      <c r="D961" s="17"/>
      <c r="E961" s="19"/>
      <c r="F961" s="19"/>
    </row>
    <row r="962" customFormat="false" ht="11.4" hidden="false" customHeight="false" outlineLevel="0" collapsed="false">
      <c r="A962" s="14"/>
      <c r="B962" s="15"/>
      <c r="D962" s="17"/>
      <c r="E962" s="19"/>
      <c r="F962" s="19"/>
    </row>
    <row r="963" customFormat="false" ht="11.4" hidden="false" customHeight="false" outlineLevel="0" collapsed="false">
      <c r="A963" s="14"/>
      <c r="B963" s="15"/>
      <c r="D963" s="17"/>
      <c r="E963" s="19"/>
      <c r="F963" s="19"/>
    </row>
    <row r="964" customFormat="false" ht="11.4" hidden="false" customHeight="false" outlineLevel="0" collapsed="false">
      <c r="A964" s="14"/>
      <c r="B964" s="15"/>
      <c r="D964" s="17"/>
      <c r="E964" s="19"/>
      <c r="F964" s="19"/>
    </row>
    <row r="965" customFormat="false" ht="11.4" hidden="false" customHeight="false" outlineLevel="0" collapsed="false">
      <c r="A965" s="14"/>
      <c r="B965" s="15"/>
      <c r="D965" s="17"/>
      <c r="E965" s="19"/>
      <c r="F965" s="19"/>
    </row>
    <row r="966" customFormat="false" ht="11.4" hidden="false" customHeight="false" outlineLevel="0" collapsed="false">
      <c r="A966" s="14"/>
      <c r="B966" s="15"/>
      <c r="D966" s="17"/>
      <c r="E966" s="19"/>
      <c r="F966" s="19"/>
    </row>
    <row r="967" customFormat="false" ht="11.4" hidden="false" customHeight="false" outlineLevel="0" collapsed="false">
      <c r="A967" s="14"/>
      <c r="B967" s="15"/>
      <c r="D967" s="17"/>
      <c r="E967" s="19"/>
      <c r="F967" s="19"/>
    </row>
    <row r="968" customFormat="false" ht="11.4" hidden="false" customHeight="false" outlineLevel="0" collapsed="false">
      <c r="A968" s="14"/>
      <c r="B968" s="15"/>
      <c r="D968" s="17"/>
      <c r="E968" s="19"/>
      <c r="F968" s="19"/>
    </row>
    <row r="969" customFormat="false" ht="11.4" hidden="false" customHeight="false" outlineLevel="0" collapsed="false">
      <c r="A969" s="14"/>
      <c r="B969" s="15"/>
      <c r="D969" s="17"/>
      <c r="E969" s="19"/>
      <c r="F969" s="19"/>
    </row>
    <row r="970" customFormat="false" ht="11.4" hidden="false" customHeight="false" outlineLevel="0" collapsed="false">
      <c r="A970" s="14"/>
      <c r="B970" s="15"/>
      <c r="D970" s="17"/>
      <c r="E970" s="19"/>
      <c r="F970" s="19"/>
    </row>
    <row r="971" customFormat="false" ht="11.4" hidden="false" customHeight="false" outlineLevel="0" collapsed="false">
      <c r="A971" s="14"/>
      <c r="B971" s="15"/>
      <c r="D971" s="17"/>
      <c r="E971" s="19"/>
      <c r="F971" s="19"/>
    </row>
    <row r="972" customFormat="false" ht="11.4" hidden="false" customHeight="false" outlineLevel="0" collapsed="false">
      <c r="A972" s="14"/>
      <c r="B972" s="15"/>
      <c r="D972" s="17"/>
      <c r="E972" s="19"/>
      <c r="F972" s="19"/>
    </row>
    <row r="973" customFormat="false" ht="11.4" hidden="false" customHeight="false" outlineLevel="0" collapsed="false">
      <c r="A973" s="14"/>
      <c r="B973" s="15"/>
      <c r="D973" s="17"/>
      <c r="E973" s="19"/>
      <c r="F973" s="19"/>
    </row>
    <row r="974" customFormat="false" ht="11.4" hidden="false" customHeight="false" outlineLevel="0" collapsed="false">
      <c r="A974" s="14"/>
      <c r="B974" s="15"/>
      <c r="D974" s="17"/>
      <c r="E974" s="19"/>
      <c r="F974" s="19"/>
    </row>
    <row r="975" customFormat="false" ht="11.4" hidden="false" customHeight="false" outlineLevel="0" collapsed="false">
      <c r="A975" s="14"/>
      <c r="B975" s="15"/>
      <c r="D975" s="17"/>
      <c r="E975" s="19"/>
      <c r="F975" s="19"/>
    </row>
    <row r="976" customFormat="false" ht="11.4" hidden="false" customHeight="false" outlineLevel="0" collapsed="false">
      <c r="A976" s="14"/>
      <c r="B976" s="15"/>
      <c r="D976" s="17"/>
      <c r="E976" s="19"/>
      <c r="F976" s="19"/>
    </row>
    <row r="977" customFormat="false" ht="11.4" hidden="false" customHeight="false" outlineLevel="0" collapsed="false">
      <c r="A977" s="14"/>
      <c r="B977" s="15"/>
      <c r="D977" s="17"/>
      <c r="E977" s="19"/>
      <c r="F977" s="19"/>
    </row>
    <row r="978" customFormat="false" ht="11.4" hidden="false" customHeight="false" outlineLevel="0" collapsed="false">
      <c r="A978" s="14"/>
      <c r="B978" s="15"/>
      <c r="D978" s="17"/>
      <c r="E978" s="19"/>
      <c r="F978" s="19"/>
    </row>
    <row r="979" customFormat="false" ht="11.4" hidden="false" customHeight="false" outlineLevel="0" collapsed="false">
      <c r="A979" s="14"/>
      <c r="B979" s="15"/>
      <c r="D979" s="17"/>
      <c r="E979" s="19"/>
      <c r="F979" s="19"/>
    </row>
    <row r="980" customFormat="false" ht="11.4" hidden="false" customHeight="false" outlineLevel="0" collapsed="false">
      <c r="A980" s="14"/>
      <c r="B980" s="15"/>
      <c r="D980" s="17"/>
      <c r="E980" s="19"/>
      <c r="F980" s="19"/>
    </row>
    <row r="981" customFormat="false" ht="11.4" hidden="false" customHeight="false" outlineLevel="0" collapsed="false">
      <c r="A981" s="14"/>
      <c r="B981" s="15"/>
      <c r="D981" s="17"/>
      <c r="E981" s="19"/>
      <c r="F981" s="19"/>
    </row>
    <row r="982" customFormat="false" ht="11.4" hidden="false" customHeight="false" outlineLevel="0" collapsed="false">
      <c r="A982" s="14"/>
      <c r="B982" s="15"/>
      <c r="D982" s="17"/>
      <c r="E982" s="19"/>
      <c r="F982" s="19"/>
    </row>
    <row r="983" customFormat="false" ht="11.4" hidden="false" customHeight="false" outlineLevel="0" collapsed="false">
      <c r="A983" s="14"/>
      <c r="B983" s="15"/>
      <c r="D983" s="17"/>
      <c r="E983" s="19"/>
      <c r="F983" s="19"/>
    </row>
    <row r="984" customFormat="false" ht="11.4" hidden="false" customHeight="false" outlineLevel="0" collapsed="false">
      <c r="A984" s="14"/>
      <c r="B984" s="15"/>
      <c r="D984" s="17"/>
      <c r="E984" s="19"/>
      <c r="F984" s="19"/>
    </row>
    <row r="985" customFormat="false" ht="11.4" hidden="false" customHeight="false" outlineLevel="0" collapsed="false">
      <c r="A985" s="14"/>
      <c r="B985" s="15"/>
      <c r="D985" s="17"/>
      <c r="E985" s="19"/>
      <c r="F985" s="19"/>
    </row>
    <row r="986" customFormat="false" ht="11.4" hidden="false" customHeight="false" outlineLevel="0" collapsed="false">
      <c r="A986" s="14"/>
      <c r="B986" s="15"/>
      <c r="D986" s="17"/>
      <c r="E986" s="19"/>
      <c r="F986" s="19"/>
    </row>
    <row r="987" customFormat="false" ht="11.4" hidden="false" customHeight="false" outlineLevel="0" collapsed="false">
      <c r="A987" s="14"/>
      <c r="B987" s="15"/>
      <c r="D987" s="17"/>
      <c r="E987" s="19"/>
      <c r="F987" s="19"/>
    </row>
    <row r="988" customFormat="false" ht="11.4" hidden="false" customHeight="false" outlineLevel="0" collapsed="false">
      <c r="A988" s="14"/>
      <c r="B988" s="15"/>
      <c r="D988" s="17"/>
      <c r="E988" s="19"/>
      <c r="F988" s="19"/>
    </row>
    <row r="989" customFormat="false" ht="11.4" hidden="false" customHeight="false" outlineLevel="0" collapsed="false">
      <c r="A989" s="14"/>
      <c r="B989" s="15"/>
      <c r="D989" s="17"/>
      <c r="E989" s="19"/>
      <c r="F989" s="19"/>
    </row>
    <row r="990" customFormat="false" ht="11.4" hidden="false" customHeight="false" outlineLevel="0" collapsed="false">
      <c r="A990" s="14"/>
      <c r="B990" s="15"/>
      <c r="D990" s="17"/>
      <c r="E990" s="19"/>
      <c r="F990" s="19"/>
    </row>
    <row r="991" customFormat="false" ht="11.4" hidden="false" customHeight="false" outlineLevel="0" collapsed="false">
      <c r="A991" s="14"/>
      <c r="B991" s="15"/>
      <c r="D991" s="17"/>
      <c r="E991" s="19"/>
      <c r="F991" s="19"/>
    </row>
    <row r="992" customFormat="false" ht="11.4" hidden="false" customHeight="false" outlineLevel="0" collapsed="false">
      <c r="A992" s="14"/>
      <c r="B992" s="15"/>
      <c r="D992" s="17"/>
      <c r="E992" s="19"/>
      <c r="F992" s="19"/>
    </row>
    <row r="993" customFormat="false" ht="11.4" hidden="false" customHeight="false" outlineLevel="0" collapsed="false">
      <c r="A993" s="14"/>
      <c r="B993" s="15"/>
      <c r="D993" s="17"/>
      <c r="E993" s="19"/>
      <c r="F993" s="19"/>
    </row>
    <row r="994" customFormat="false" ht="11.4" hidden="false" customHeight="false" outlineLevel="0" collapsed="false">
      <c r="A994" s="14"/>
      <c r="B994" s="15"/>
      <c r="D994" s="17"/>
      <c r="E994" s="19"/>
      <c r="F994" s="19"/>
    </row>
    <row r="995" customFormat="false" ht="11.4" hidden="false" customHeight="false" outlineLevel="0" collapsed="false">
      <c r="A995" s="14"/>
      <c r="B995" s="15"/>
      <c r="D995" s="17"/>
      <c r="E995" s="19"/>
      <c r="F995" s="19"/>
    </row>
    <row r="996" customFormat="false" ht="11.4" hidden="false" customHeight="false" outlineLevel="0" collapsed="false">
      <c r="A996" s="14"/>
      <c r="B996" s="15"/>
      <c r="D996" s="17"/>
      <c r="E996" s="19"/>
      <c r="F996" s="19"/>
    </row>
    <row r="997" customFormat="false" ht="11.4" hidden="false" customHeight="false" outlineLevel="0" collapsed="false">
      <c r="A997" s="14"/>
      <c r="B997" s="15"/>
      <c r="D997" s="17"/>
      <c r="E997" s="19"/>
      <c r="F997" s="19"/>
    </row>
    <row r="998" customFormat="false" ht="11.4" hidden="false" customHeight="false" outlineLevel="0" collapsed="false">
      <c r="A998" s="14"/>
      <c r="B998" s="15"/>
      <c r="D998" s="17"/>
      <c r="E998" s="19"/>
      <c r="F998" s="19"/>
    </row>
    <row r="999" customFormat="false" ht="11.4" hidden="false" customHeight="false" outlineLevel="0" collapsed="false">
      <c r="A999" s="14"/>
      <c r="B999" s="15"/>
      <c r="D999" s="17"/>
      <c r="E999" s="19"/>
      <c r="F999" s="19"/>
    </row>
    <row r="1000" customFormat="false" ht="11.4" hidden="false" customHeight="false" outlineLevel="0" collapsed="false">
      <c r="A1000" s="14"/>
      <c r="B1000" s="15"/>
      <c r="D1000" s="17"/>
      <c r="E1000" s="19"/>
      <c r="F1000" s="19"/>
    </row>
    <row r="1001" customFormat="false" ht="11.4" hidden="false" customHeight="false" outlineLevel="0" collapsed="false">
      <c r="A1001" s="14"/>
      <c r="B1001" s="15"/>
      <c r="D1001" s="17"/>
      <c r="E1001" s="19"/>
      <c r="F1001" s="19"/>
    </row>
    <row r="1002" customFormat="false" ht="11.4" hidden="false" customHeight="false" outlineLevel="0" collapsed="false">
      <c r="A1002" s="14"/>
      <c r="B1002" s="15"/>
      <c r="D1002" s="17"/>
      <c r="E1002" s="19"/>
      <c r="F1002" s="19"/>
    </row>
    <row r="1003" customFormat="false" ht="11.4" hidden="false" customHeight="false" outlineLevel="0" collapsed="false">
      <c r="A1003" s="14"/>
      <c r="B1003" s="15"/>
      <c r="D1003" s="17"/>
      <c r="E1003" s="19"/>
      <c r="F1003" s="19"/>
    </row>
    <row r="1004" customFormat="false" ht="11.4" hidden="false" customHeight="false" outlineLevel="0" collapsed="false">
      <c r="A1004" s="14"/>
      <c r="B1004" s="15"/>
      <c r="D1004" s="17"/>
      <c r="E1004" s="19"/>
      <c r="F1004" s="19"/>
    </row>
    <row r="1005" customFormat="false" ht="11.4" hidden="false" customHeight="false" outlineLevel="0" collapsed="false">
      <c r="A1005" s="14"/>
      <c r="B1005" s="15"/>
      <c r="D1005" s="17"/>
      <c r="E1005" s="19"/>
      <c r="F1005" s="19"/>
    </row>
    <row r="1006" customFormat="false" ht="11.4" hidden="false" customHeight="false" outlineLevel="0" collapsed="false">
      <c r="A1006" s="14"/>
      <c r="B1006" s="15"/>
      <c r="D1006" s="17"/>
      <c r="E1006" s="19"/>
      <c r="F1006" s="19"/>
    </row>
    <row r="1007" customFormat="false" ht="11.4" hidden="false" customHeight="false" outlineLevel="0" collapsed="false">
      <c r="A1007" s="14"/>
      <c r="B1007" s="15"/>
      <c r="D1007" s="17"/>
      <c r="E1007" s="19"/>
      <c r="F1007" s="19"/>
    </row>
    <row r="1008" customFormat="false" ht="11.4" hidden="false" customHeight="false" outlineLevel="0" collapsed="false">
      <c r="A1008" s="14"/>
      <c r="B1008" s="15"/>
      <c r="D1008" s="17"/>
      <c r="E1008" s="19"/>
      <c r="F1008" s="19"/>
    </row>
    <row r="1009" customFormat="false" ht="11.4" hidden="false" customHeight="false" outlineLevel="0" collapsed="false">
      <c r="A1009" s="14"/>
      <c r="B1009" s="15"/>
      <c r="D1009" s="17"/>
      <c r="E1009" s="19"/>
      <c r="F1009" s="19"/>
    </row>
    <row r="1010" customFormat="false" ht="11.4" hidden="false" customHeight="false" outlineLevel="0" collapsed="false">
      <c r="A1010" s="14"/>
      <c r="B1010" s="15"/>
      <c r="D1010" s="17"/>
      <c r="E1010" s="19"/>
      <c r="F1010" s="19"/>
    </row>
    <row r="1011" customFormat="false" ht="11.4" hidden="false" customHeight="false" outlineLevel="0" collapsed="false">
      <c r="A1011" s="14"/>
      <c r="B1011" s="15"/>
      <c r="D1011" s="17"/>
      <c r="E1011" s="19"/>
      <c r="F1011" s="19"/>
    </row>
    <row r="1012" customFormat="false" ht="11.4" hidden="false" customHeight="false" outlineLevel="0" collapsed="false">
      <c r="A1012" s="14"/>
      <c r="B1012" s="15"/>
      <c r="D1012" s="17"/>
      <c r="E1012" s="19"/>
      <c r="F1012" s="19"/>
    </row>
    <row r="1013" customFormat="false" ht="11.4" hidden="false" customHeight="false" outlineLevel="0" collapsed="false">
      <c r="A1013" s="14"/>
      <c r="B1013" s="15"/>
      <c r="D1013" s="17"/>
      <c r="E1013" s="19"/>
      <c r="F1013" s="19"/>
    </row>
    <row r="1014" customFormat="false" ht="11.4" hidden="false" customHeight="false" outlineLevel="0" collapsed="false">
      <c r="A1014" s="14"/>
      <c r="B1014" s="15"/>
      <c r="D1014" s="17"/>
      <c r="E1014" s="19"/>
      <c r="F1014" s="19"/>
    </row>
    <row r="1015" customFormat="false" ht="11.4" hidden="false" customHeight="false" outlineLevel="0" collapsed="false">
      <c r="A1015" s="14"/>
      <c r="B1015" s="15"/>
      <c r="D1015" s="17"/>
      <c r="E1015" s="19"/>
      <c r="F1015" s="19"/>
    </row>
    <row r="1016" customFormat="false" ht="11.4" hidden="false" customHeight="false" outlineLevel="0" collapsed="false">
      <c r="A1016" s="14"/>
      <c r="B1016" s="15"/>
      <c r="D1016" s="17"/>
      <c r="E1016" s="19"/>
      <c r="F1016" s="19"/>
    </row>
    <row r="1017" customFormat="false" ht="11.4" hidden="false" customHeight="false" outlineLevel="0" collapsed="false">
      <c r="A1017" s="14"/>
      <c r="B1017" s="15"/>
      <c r="D1017" s="17"/>
      <c r="E1017" s="19"/>
      <c r="F1017" s="19"/>
    </row>
    <row r="1018" customFormat="false" ht="11.4" hidden="false" customHeight="false" outlineLevel="0" collapsed="false">
      <c r="A1018" s="14"/>
      <c r="B1018" s="15"/>
      <c r="D1018" s="17"/>
      <c r="E1018" s="19"/>
      <c r="F1018" s="19"/>
    </row>
    <row r="1019" customFormat="false" ht="11.4" hidden="false" customHeight="false" outlineLevel="0" collapsed="false">
      <c r="A1019" s="14"/>
      <c r="B1019" s="15"/>
      <c r="D1019" s="17"/>
      <c r="E1019" s="19"/>
      <c r="F1019" s="19"/>
    </row>
    <row r="1020" customFormat="false" ht="11.4" hidden="false" customHeight="false" outlineLevel="0" collapsed="false"/>
    <row r="1021" customFormat="false" ht="11.4" hidden="false" customHeight="false" outlineLevel="0" collapsed="false"/>
    <row r="1022" customFormat="false" ht="11.4" hidden="false" customHeight="false" outlineLevel="0" collapsed="false"/>
    <row r="1023" customFormat="false" ht="11.4" hidden="false" customHeight="false" outlineLevel="0" collapsed="false"/>
    <row r="1024" customFormat="false" ht="11.4" hidden="false" customHeight="false" outlineLevel="0" collapsed="false"/>
    <row r="1025" customFormat="false" ht="11.4" hidden="false" customHeight="false" outlineLevel="0" collapsed="false"/>
    <row r="1026" customFormat="false" ht="11.4" hidden="false" customHeight="false" outlineLevel="0" collapsed="false"/>
    <row r="1027" customFormat="false" ht="11.4" hidden="false" customHeight="false" outlineLevel="0" collapsed="false"/>
    <row r="1028" customFormat="false" ht="11.4" hidden="false" customHeight="false" outlineLevel="0" collapsed="false"/>
    <row r="1029" customFormat="false" ht="11.4" hidden="false" customHeight="false" outlineLevel="0" collapsed="false"/>
    <row r="1030" customFormat="false" ht="11.4" hidden="false" customHeight="false" outlineLevel="0" collapsed="false"/>
    <row r="1031" customFormat="false" ht="11.4" hidden="false" customHeight="false" outlineLevel="0" collapsed="false"/>
    <row r="1032" customFormat="false" ht="11.4" hidden="false" customHeight="false" outlineLevel="0" collapsed="false"/>
    <row r="1033" customFormat="false" ht="11.4" hidden="false" customHeight="false" outlineLevel="0" collapsed="false"/>
    <row r="1034" customFormat="false" ht="11.4" hidden="false" customHeight="false" outlineLevel="0" collapsed="false"/>
    <row r="1035" customFormat="false" ht="11.4" hidden="false" customHeight="false" outlineLevel="0" collapsed="false"/>
    <row r="1036" customFormat="false" ht="11.4" hidden="false" customHeight="false" outlineLevel="0" collapsed="false"/>
    <row r="1037" customFormat="false" ht="11.4" hidden="false" customHeight="false" outlineLevel="0" collapsed="false"/>
    <row r="1038" customFormat="false" ht="11.4" hidden="false" customHeight="false" outlineLevel="0" collapsed="false"/>
    <row r="1039" customFormat="false" ht="11.4" hidden="false" customHeight="false" outlineLevel="0" collapsed="false"/>
    <row r="1040" customFormat="false" ht="11.4" hidden="false" customHeight="false" outlineLevel="0" collapsed="false"/>
    <row r="1041" customFormat="false" ht="11.4" hidden="false" customHeight="false" outlineLevel="0" collapsed="false"/>
    <row r="1042" customFormat="false" ht="11.4" hidden="false" customHeight="false" outlineLevel="0" collapsed="false"/>
    <row r="1043" customFormat="false" ht="11.4" hidden="false" customHeight="false" outlineLevel="0" collapsed="false"/>
    <row r="1044" customFormat="false" ht="11.4" hidden="false" customHeight="false" outlineLevel="0" collapsed="false"/>
    <row r="1045" customFormat="false" ht="11.4" hidden="false" customHeight="false" outlineLevel="0" collapsed="false"/>
    <row r="1046" customFormat="false" ht="11.4" hidden="false" customHeight="false" outlineLevel="0" collapsed="false"/>
    <row r="1047" customFormat="false" ht="11.4" hidden="false" customHeight="false" outlineLevel="0" collapsed="false"/>
    <row r="1048" customFormat="false" ht="11.4" hidden="false" customHeight="false" outlineLevel="0" collapsed="false"/>
    <row r="1049" customFormat="false" ht="11.4" hidden="false" customHeight="false" outlineLevel="0" collapsed="false"/>
    <row r="1050" customFormat="false" ht="11.4" hidden="false" customHeight="false" outlineLevel="0" collapsed="false"/>
    <row r="1051" customFormat="false" ht="11.4" hidden="false" customHeight="false" outlineLevel="0" collapsed="false"/>
    <row r="1052" customFormat="false" ht="11.4" hidden="false" customHeight="false" outlineLevel="0" collapsed="false"/>
    <row r="1053" customFormat="false" ht="11.4" hidden="false" customHeight="false" outlineLevel="0" collapsed="false"/>
    <row r="1054" customFormat="false" ht="11.4" hidden="false" customHeight="false" outlineLevel="0" collapsed="false"/>
    <row r="1055" customFormat="false" ht="11.4" hidden="false" customHeight="false" outlineLevel="0" collapsed="false"/>
    <row r="1056" customFormat="false" ht="11.4" hidden="false" customHeight="false" outlineLevel="0" collapsed="false"/>
    <row r="1057" customFormat="false" ht="11.4" hidden="false" customHeight="false" outlineLevel="0" collapsed="false"/>
    <row r="1058" customFormat="false" ht="11.4" hidden="false" customHeight="false" outlineLevel="0" collapsed="false"/>
    <row r="1059" customFormat="false" ht="11.4" hidden="false" customHeight="false" outlineLevel="0" collapsed="false"/>
    <row r="1060" customFormat="false" ht="11.4" hidden="false" customHeight="false" outlineLevel="0" collapsed="false"/>
    <row r="1061" customFormat="false" ht="11.4" hidden="false" customHeight="false" outlineLevel="0" collapsed="false"/>
    <row r="1062" customFormat="false" ht="11.4" hidden="false" customHeight="false" outlineLevel="0" collapsed="false"/>
    <row r="1063" customFormat="false" ht="11.4" hidden="false" customHeight="false" outlineLevel="0" collapsed="false"/>
    <row r="1064" customFormat="false" ht="11.4" hidden="false" customHeight="false" outlineLevel="0" collapsed="false"/>
    <row r="1065" customFormat="false" ht="11.4" hidden="false" customHeight="false" outlineLevel="0" collapsed="false"/>
    <row r="1066" customFormat="false" ht="11.4" hidden="false" customHeight="false" outlineLevel="0" collapsed="false"/>
    <row r="1067" customFormat="false" ht="11.4" hidden="false" customHeight="false" outlineLevel="0" collapsed="false"/>
    <row r="1068" customFormat="false" ht="11.4" hidden="false" customHeight="false" outlineLevel="0" collapsed="false"/>
    <row r="1069" customFormat="false" ht="11.4" hidden="false" customHeight="false" outlineLevel="0" collapsed="false"/>
    <row r="1070" customFormat="false" ht="11.4" hidden="false" customHeight="false" outlineLevel="0" collapsed="false"/>
    <row r="1071" customFormat="false" ht="11.4" hidden="false" customHeight="false" outlineLevel="0" collapsed="false"/>
    <row r="1072" customFormat="false" ht="11.4" hidden="false" customHeight="false" outlineLevel="0" collapsed="false"/>
    <row r="1073" customFormat="false" ht="11.4" hidden="false" customHeight="false" outlineLevel="0" collapsed="false"/>
    <row r="1074" customFormat="false" ht="11.4" hidden="false" customHeight="false" outlineLevel="0" collapsed="false"/>
    <row r="1075" customFormat="false" ht="11.4" hidden="false" customHeight="false" outlineLevel="0" collapsed="false"/>
    <row r="1076" customFormat="false" ht="11.4" hidden="false" customHeight="false" outlineLevel="0" collapsed="false"/>
    <row r="1077" customFormat="false" ht="11.4" hidden="false" customHeight="false" outlineLevel="0" collapsed="false"/>
    <row r="1078" customFormat="false" ht="11.4" hidden="false" customHeight="false" outlineLevel="0" collapsed="false"/>
    <row r="1079" customFormat="false" ht="11.4" hidden="false" customHeight="false" outlineLevel="0" collapsed="false"/>
    <row r="1080" customFormat="false" ht="11.4" hidden="false" customHeight="false" outlineLevel="0" collapsed="false"/>
    <row r="1081" customFormat="false" ht="11.4" hidden="false" customHeight="false" outlineLevel="0" collapsed="false"/>
    <row r="1082" customFormat="false" ht="11.4" hidden="false" customHeight="false" outlineLevel="0" collapsed="false"/>
    <row r="1083" customFormat="false" ht="11.4" hidden="false" customHeight="false" outlineLevel="0" collapsed="false"/>
    <row r="1084" customFormat="false" ht="11.4" hidden="false" customHeight="false" outlineLevel="0" collapsed="false"/>
    <row r="1085" customFormat="false" ht="11.4" hidden="false" customHeight="false" outlineLevel="0" collapsed="false"/>
    <row r="1086" customFormat="false" ht="11.4" hidden="false" customHeight="false" outlineLevel="0" collapsed="false"/>
    <row r="1087" customFormat="false" ht="11.4" hidden="false" customHeight="false" outlineLevel="0" collapsed="false"/>
    <row r="1088" customFormat="false" ht="11.4" hidden="false" customHeight="false" outlineLevel="0" collapsed="false"/>
    <row r="1089" customFormat="false" ht="11.4" hidden="false" customHeight="false" outlineLevel="0" collapsed="false"/>
    <row r="1090" customFormat="false" ht="11.4" hidden="false" customHeight="false" outlineLevel="0" collapsed="false"/>
    <row r="1091" customFormat="false" ht="11.4" hidden="false" customHeight="false" outlineLevel="0" collapsed="false"/>
    <row r="1092" customFormat="false" ht="11.4" hidden="false" customHeight="false" outlineLevel="0" collapsed="false"/>
    <row r="1093" customFormat="false" ht="11.4" hidden="false" customHeight="false" outlineLevel="0" collapsed="false"/>
    <row r="1094" customFormat="false" ht="11.4" hidden="false" customHeight="false" outlineLevel="0" collapsed="false"/>
    <row r="1095" customFormat="false" ht="11.4" hidden="false" customHeight="false" outlineLevel="0" collapsed="false"/>
    <row r="1096" customFormat="false" ht="11.4" hidden="false" customHeight="false" outlineLevel="0" collapsed="false"/>
    <row r="1097" customFormat="false" ht="11.4" hidden="false" customHeight="false" outlineLevel="0" collapsed="false"/>
    <row r="1098" customFormat="false" ht="11.4" hidden="false" customHeight="false" outlineLevel="0" collapsed="false"/>
    <row r="1099" customFormat="false" ht="11.4" hidden="false" customHeight="false" outlineLevel="0" collapsed="false"/>
    <row r="1100" customFormat="false" ht="11.4" hidden="false" customHeight="false" outlineLevel="0" collapsed="false"/>
    <row r="1101" customFormat="false" ht="11.4" hidden="false" customHeight="false" outlineLevel="0" collapsed="false"/>
    <row r="1102" customFormat="false" ht="11.4" hidden="false" customHeight="false" outlineLevel="0" collapsed="false"/>
    <row r="1103" customFormat="false" ht="11.4" hidden="false" customHeight="false" outlineLevel="0" collapsed="false"/>
    <row r="1104" customFormat="false" ht="11.4" hidden="false" customHeight="false" outlineLevel="0" collapsed="false"/>
    <row r="1105" customFormat="false" ht="11.4" hidden="false" customHeight="false" outlineLevel="0" collapsed="false"/>
    <row r="1106" customFormat="false" ht="11.4" hidden="false" customHeight="false" outlineLevel="0" collapsed="false"/>
    <row r="1107" customFormat="false" ht="11.4" hidden="false" customHeight="false" outlineLevel="0" collapsed="false"/>
    <row r="1108" customFormat="false" ht="11.4" hidden="false" customHeight="false" outlineLevel="0" collapsed="false"/>
    <row r="1109" customFormat="false" ht="11.4" hidden="false" customHeight="false" outlineLevel="0" collapsed="false"/>
    <row r="1110" customFormat="false" ht="11.4" hidden="false" customHeight="false" outlineLevel="0" collapsed="false"/>
    <row r="1111" customFormat="false" ht="11.4" hidden="false" customHeight="false" outlineLevel="0" collapsed="false"/>
    <row r="1112" customFormat="false" ht="11.4" hidden="false" customHeight="false" outlineLevel="0" collapsed="false"/>
    <row r="1113" customFormat="false" ht="11.4" hidden="false" customHeight="false" outlineLevel="0" collapsed="false"/>
    <row r="1114" customFormat="false" ht="11.4" hidden="false" customHeight="false" outlineLevel="0" collapsed="false"/>
    <row r="1115" customFormat="false" ht="11.4" hidden="false" customHeight="false" outlineLevel="0" collapsed="false"/>
    <row r="1116" customFormat="false" ht="11.4" hidden="false" customHeight="false" outlineLevel="0" collapsed="false"/>
    <row r="1117" customFormat="false" ht="11.4" hidden="false" customHeight="false" outlineLevel="0" collapsed="false"/>
    <row r="1118" customFormat="false" ht="11.4" hidden="false" customHeight="false" outlineLevel="0" collapsed="false"/>
    <row r="1119" customFormat="false" ht="11.4" hidden="false" customHeight="false" outlineLevel="0" collapsed="false"/>
    <row r="1120" customFormat="false" ht="11.4" hidden="false" customHeight="false" outlineLevel="0" collapsed="false"/>
    <row r="1121" customFormat="false" ht="11.4" hidden="false" customHeight="false" outlineLevel="0" collapsed="false"/>
    <row r="1122" customFormat="false" ht="11.4" hidden="false" customHeight="false" outlineLevel="0" collapsed="false"/>
    <row r="1123" customFormat="false" ht="11.4" hidden="false" customHeight="false" outlineLevel="0" collapsed="false"/>
    <row r="1124" customFormat="false" ht="11.4" hidden="false" customHeight="false" outlineLevel="0" collapsed="false"/>
    <row r="1125" customFormat="false" ht="11.4" hidden="false" customHeight="false" outlineLevel="0" collapsed="false"/>
    <row r="1126" customFormat="false" ht="11.4" hidden="false" customHeight="false" outlineLevel="0" collapsed="false"/>
    <row r="1127" customFormat="false" ht="11.4" hidden="false" customHeight="false" outlineLevel="0" collapsed="false"/>
    <row r="1128" customFormat="false" ht="11.4" hidden="false" customHeight="false" outlineLevel="0" collapsed="false"/>
    <row r="1129" customFormat="false" ht="11.4" hidden="false" customHeight="false" outlineLevel="0" collapsed="false"/>
    <row r="1130" customFormat="false" ht="11.4" hidden="false" customHeight="false" outlineLevel="0" collapsed="false"/>
    <row r="1131" customFormat="false" ht="11.4" hidden="false" customHeight="false" outlineLevel="0" collapsed="false"/>
    <row r="1132" customFormat="false" ht="11.4" hidden="false" customHeight="false" outlineLevel="0" collapsed="false"/>
    <row r="1133" customFormat="false" ht="11.4" hidden="false" customHeight="false" outlineLevel="0" collapsed="false"/>
    <row r="1134" customFormat="false" ht="11.4" hidden="false" customHeight="false" outlineLevel="0" collapsed="false"/>
    <row r="1135" customFormat="false" ht="11.4" hidden="false" customHeight="false" outlineLevel="0" collapsed="false"/>
    <row r="1136" customFormat="false" ht="11.4" hidden="false" customHeight="false" outlineLevel="0" collapsed="false"/>
    <row r="1137" customFormat="false" ht="11.4" hidden="false" customHeight="false" outlineLevel="0" collapsed="false"/>
    <row r="1138" customFormat="false" ht="11.4" hidden="false" customHeight="false" outlineLevel="0" collapsed="false"/>
    <row r="1139" customFormat="false" ht="11.4" hidden="false" customHeight="false" outlineLevel="0" collapsed="false"/>
    <row r="1140" customFormat="false" ht="11.4" hidden="false" customHeight="false" outlineLevel="0" collapsed="false"/>
    <row r="1141" customFormat="false" ht="11.4" hidden="false" customHeight="false" outlineLevel="0" collapsed="false"/>
    <row r="1142" customFormat="false" ht="11.4" hidden="false" customHeight="false" outlineLevel="0" collapsed="false"/>
    <row r="1143" customFormat="false" ht="11.4" hidden="false" customHeight="false" outlineLevel="0" collapsed="false"/>
    <row r="1144" customFormat="false" ht="11.4" hidden="false" customHeight="false" outlineLevel="0" collapsed="false"/>
    <row r="1145" customFormat="false" ht="11.4" hidden="false" customHeight="false" outlineLevel="0" collapsed="false"/>
    <row r="1146" customFormat="false" ht="11.4" hidden="false" customHeight="false" outlineLevel="0" collapsed="false"/>
    <row r="1147" customFormat="false" ht="11.4" hidden="false" customHeight="false" outlineLevel="0" collapsed="false"/>
    <row r="1148" customFormat="false" ht="11.4" hidden="false" customHeight="false" outlineLevel="0" collapsed="false"/>
    <row r="1149" customFormat="false" ht="11.4" hidden="false" customHeight="false" outlineLevel="0" collapsed="false"/>
    <row r="1150" customFormat="false" ht="11.4" hidden="false" customHeight="false" outlineLevel="0" collapsed="false"/>
    <row r="1151" customFormat="false" ht="11.4" hidden="false" customHeight="false" outlineLevel="0" collapsed="false"/>
    <row r="1152" customFormat="false" ht="11.4" hidden="false" customHeight="false" outlineLevel="0" collapsed="false"/>
    <row r="1153" customFormat="false" ht="11.4" hidden="false" customHeight="false" outlineLevel="0" collapsed="false"/>
    <row r="1154" customFormat="false" ht="11.4" hidden="false" customHeight="false" outlineLevel="0" collapsed="false"/>
    <row r="1155" customFormat="false" ht="11.4" hidden="false" customHeight="false" outlineLevel="0" collapsed="false"/>
    <row r="1156" customFormat="false" ht="11.4" hidden="false" customHeight="false" outlineLevel="0" collapsed="false"/>
    <row r="1157" customFormat="false" ht="11.4" hidden="false" customHeight="false" outlineLevel="0" collapsed="false"/>
    <row r="1158" customFormat="false" ht="11.4" hidden="false" customHeight="false" outlineLevel="0" collapsed="false"/>
    <row r="1159" customFormat="false" ht="11.4" hidden="false" customHeight="false" outlineLevel="0" collapsed="false"/>
    <row r="1160" customFormat="false" ht="11.4" hidden="false" customHeight="false" outlineLevel="0" collapsed="false"/>
    <row r="1161" customFormat="false" ht="11.4" hidden="false" customHeight="false" outlineLevel="0" collapsed="false"/>
    <row r="1162" customFormat="false" ht="11.4" hidden="false" customHeight="false" outlineLevel="0" collapsed="false"/>
    <row r="1163" customFormat="false" ht="11.4" hidden="false" customHeight="false" outlineLevel="0" collapsed="false"/>
    <row r="1164" customFormat="false" ht="11.4" hidden="false" customHeight="false" outlineLevel="0" collapsed="false"/>
    <row r="1165" customFormat="false" ht="11.4" hidden="false" customHeight="false" outlineLevel="0" collapsed="false"/>
    <row r="1166" customFormat="false" ht="11.4" hidden="false" customHeight="false" outlineLevel="0" collapsed="false"/>
  </sheetData>
  <mergeCells count="3">
    <mergeCell ref="A1:B1"/>
    <mergeCell ref="A13:B13"/>
    <mergeCell ref="A17:B17"/>
  </mergeCells>
  <printOptions headings="false" gridLines="false" gridLinesSet="true" horizontalCentered="false" verticalCentered="false"/>
  <pageMargins left="1.18125" right="0.39375" top="1.37777777777778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K-573/19-PZI, Izgradnja javne kanalizacije za komunalno odpadno vodo in meteorne vode za naselje Dolina; Bizovik. </oddHeader>
    <oddFooter>&amp;L&amp;9SKUPNA REKAPITULACIJA&amp;R&amp;9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015625" defaultRowHeight="11.4" zeroHeight="false" outlineLevelRow="0" outlineLevelCol="0"/>
  <cols>
    <col collapsed="false" customWidth="true" hidden="false" outlineLevel="0" max="1" min="1" style="52" width="6.1"/>
    <col collapsed="false" customWidth="true" hidden="false" outlineLevel="0" max="2" min="2" style="53" width="36.32"/>
    <col collapsed="false" customWidth="true" hidden="false" outlineLevel="0" max="3" min="3" style="54" width="10.43"/>
    <col collapsed="false" customWidth="true" hidden="false" outlineLevel="0" max="4" min="4" style="55" width="10.66"/>
    <col collapsed="false" customWidth="true" hidden="false" outlineLevel="0" max="5" min="5" style="56" width="17.43"/>
    <col collapsed="false" customWidth="true" hidden="false" outlineLevel="0" max="7" min="6" style="57" width="10.32"/>
    <col collapsed="false" customWidth="true" hidden="false" outlineLevel="0" max="8" min="8" style="58" width="10.32"/>
    <col collapsed="false" customWidth="false" hidden="false" outlineLevel="0" max="257" min="9" style="58" width="9.1"/>
  </cols>
  <sheetData>
    <row r="1" s="63" customFormat="true" ht="14.25" hidden="false" customHeight="true" outlineLevel="0" collapsed="false">
      <c r="A1" s="59"/>
      <c r="B1" s="60"/>
      <c r="C1" s="61"/>
      <c r="D1" s="62"/>
      <c r="E1" s="62"/>
      <c r="F1" s="62"/>
      <c r="G1" s="62"/>
    </row>
    <row r="2" s="63" customFormat="true" ht="14.25" hidden="false" customHeight="true" outlineLevel="0" collapsed="false">
      <c r="A2" s="64"/>
      <c r="B2" s="65"/>
      <c r="C2" s="66"/>
      <c r="D2" s="66"/>
      <c r="E2" s="66"/>
      <c r="F2" s="62"/>
      <c r="G2" s="62"/>
    </row>
    <row r="3" customFormat="false" ht="1.5" hidden="true" customHeight="true" outlineLevel="0" collapsed="false">
      <c r="A3" s="67"/>
      <c r="B3" s="68"/>
      <c r="C3" s="69"/>
      <c r="D3" s="69"/>
      <c r="E3" s="69"/>
    </row>
    <row r="4" s="71" customFormat="true" ht="18.75" hidden="false" customHeight="true" outlineLevel="0" collapsed="false">
      <c r="A4" s="70" t="s">
        <v>45</v>
      </c>
      <c r="B4" s="70"/>
      <c r="C4" s="70"/>
      <c r="D4" s="70"/>
      <c r="E4" s="70"/>
    </row>
    <row r="5" s="71" customFormat="true" ht="14.25" hidden="false" customHeight="true" outlineLevel="0" collapsed="false">
      <c r="A5" s="72"/>
      <c r="B5" s="73"/>
      <c r="C5" s="74"/>
    </row>
    <row r="6" s="71" customFormat="true" ht="14.25" hidden="false" customHeight="true" outlineLevel="0" collapsed="false">
      <c r="A6" s="72"/>
      <c r="B6" s="75"/>
      <c r="C6" s="74"/>
    </row>
    <row r="7" s="6" customFormat="true" ht="14.4" hidden="false" customHeight="false" outlineLevel="0" collapsed="false">
      <c r="A7" s="76"/>
      <c r="B7" s="77"/>
      <c r="C7" s="78"/>
      <c r="D7" s="79"/>
      <c r="E7" s="80"/>
      <c r="F7" s="81"/>
      <c r="G7" s="81"/>
    </row>
    <row r="8" s="1" customFormat="true" ht="13.8" hidden="false" customHeight="false" outlineLevel="0" collapsed="false">
      <c r="A8" s="82" t="s">
        <v>46</v>
      </c>
      <c r="B8" s="83" t="s">
        <v>47</v>
      </c>
      <c r="C8" s="84"/>
      <c r="D8" s="81"/>
      <c r="E8" s="85" t="s">
        <v>48</v>
      </c>
      <c r="F8" s="71"/>
      <c r="G8" s="71"/>
    </row>
    <row r="9" s="3" customFormat="true" ht="15" hidden="false" customHeight="true" outlineLevel="0" collapsed="false">
      <c r="A9" s="86"/>
      <c r="B9" s="87"/>
      <c r="C9" s="88"/>
      <c r="D9" s="88"/>
      <c r="E9" s="89"/>
      <c r="F9" s="71"/>
      <c r="G9" s="71"/>
      <c r="H9" s="71"/>
      <c r="I9" s="71"/>
      <c r="J9" s="71"/>
      <c r="K9" s="71"/>
      <c r="L9" s="71"/>
      <c r="M9" s="71"/>
    </row>
    <row r="10" s="1" customFormat="true" ht="13.8" hidden="false" customHeight="false" outlineLevel="0" collapsed="false">
      <c r="A10" s="90" t="s">
        <v>49</v>
      </c>
      <c r="B10" s="91" t="s">
        <v>50</v>
      </c>
      <c r="C10" s="74"/>
      <c r="D10" s="71"/>
      <c r="E10" s="92" t="n">
        <f aca="false">'Kanal O'!F26</f>
        <v>0</v>
      </c>
      <c r="F10" s="71"/>
      <c r="G10" s="71"/>
      <c r="H10" s="71"/>
      <c r="I10" s="71"/>
      <c r="J10" s="71"/>
      <c r="K10" s="71"/>
      <c r="L10" s="71"/>
      <c r="M10" s="71"/>
    </row>
    <row r="11" s="3" customFormat="true" ht="15" hidden="false" customHeight="true" outlineLevel="0" collapsed="false">
      <c r="A11" s="86"/>
      <c r="B11" s="87"/>
      <c r="C11" s="88"/>
      <c r="D11" s="88"/>
      <c r="E11" s="89"/>
      <c r="F11" s="71"/>
      <c r="G11" s="71"/>
      <c r="H11" s="71"/>
      <c r="I11" s="71"/>
      <c r="J11" s="71"/>
      <c r="K11" s="71"/>
      <c r="L11" s="71"/>
      <c r="M11" s="71"/>
    </row>
    <row r="12" s="1" customFormat="true" ht="13.8" hidden="false" customHeight="false" outlineLevel="0" collapsed="false">
      <c r="A12" s="90" t="s">
        <v>51</v>
      </c>
      <c r="B12" s="91" t="s">
        <v>52</v>
      </c>
      <c r="C12" s="74"/>
      <c r="D12" s="71"/>
      <c r="E12" s="92" t="n">
        <f aca="false">'Kanal O'!F54</f>
        <v>0</v>
      </c>
      <c r="F12" s="71"/>
      <c r="G12" s="71"/>
      <c r="H12" s="71"/>
      <c r="I12" s="71"/>
      <c r="J12" s="71"/>
      <c r="K12" s="71"/>
      <c r="L12" s="71"/>
      <c r="M12" s="71"/>
    </row>
    <row r="13" s="3" customFormat="true" ht="15" hidden="false" customHeight="true" outlineLevel="0" collapsed="false">
      <c r="A13" s="86"/>
      <c r="B13" s="87"/>
      <c r="C13" s="88"/>
      <c r="D13" s="88"/>
      <c r="E13" s="89"/>
      <c r="F13" s="71"/>
      <c r="G13" s="71"/>
      <c r="H13" s="71"/>
      <c r="I13" s="71"/>
      <c r="J13" s="71"/>
      <c r="K13" s="71"/>
      <c r="L13" s="71"/>
      <c r="M13" s="71"/>
    </row>
    <row r="14" s="1" customFormat="true" ht="13.8" hidden="false" customHeight="false" outlineLevel="0" collapsed="false">
      <c r="A14" s="90" t="s">
        <v>53</v>
      </c>
      <c r="B14" s="91" t="s">
        <v>54</v>
      </c>
      <c r="C14" s="74"/>
      <c r="D14" s="93"/>
      <c r="E14" s="94" t="n">
        <f aca="false">'Kanal O'!F88</f>
        <v>0</v>
      </c>
      <c r="F14" s="71"/>
      <c r="G14" s="71"/>
    </row>
    <row r="15" s="1" customFormat="true" ht="15" hidden="false" customHeight="true" outlineLevel="0" collapsed="false">
      <c r="A15" s="86"/>
      <c r="B15" s="87"/>
      <c r="C15" s="88"/>
      <c r="D15" s="95"/>
      <c r="E15" s="96"/>
      <c r="F15" s="71"/>
      <c r="G15" s="71"/>
    </row>
    <row r="16" s="1" customFormat="true" ht="15" hidden="false" customHeight="true" outlineLevel="0" collapsed="false">
      <c r="A16" s="90" t="s">
        <v>55</v>
      </c>
      <c r="B16" s="75" t="s">
        <v>56</v>
      </c>
      <c r="C16" s="71"/>
      <c r="D16" s="97"/>
      <c r="E16" s="98" t="n">
        <f aca="false">'Kanal O'!F101</f>
        <v>0</v>
      </c>
      <c r="F16" s="71"/>
      <c r="G16" s="71"/>
    </row>
    <row r="17" s="1" customFormat="true" ht="15" hidden="false" customHeight="true" outlineLevel="0" collapsed="false">
      <c r="A17" s="86"/>
      <c r="B17" s="87"/>
      <c r="C17" s="88"/>
      <c r="D17" s="97"/>
      <c r="E17" s="98"/>
      <c r="F17" s="71"/>
      <c r="G17" s="71"/>
    </row>
    <row r="18" s="1" customFormat="true" ht="14.25" hidden="false" customHeight="true" outlineLevel="0" collapsed="false">
      <c r="A18" s="90" t="s">
        <v>57</v>
      </c>
      <c r="B18" s="91" t="s">
        <v>58</v>
      </c>
      <c r="C18" s="74"/>
      <c r="D18" s="93"/>
      <c r="E18" s="99" t="n">
        <v>0</v>
      </c>
      <c r="F18" s="71"/>
      <c r="G18" s="71"/>
    </row>
    <row r="19" s="62" customFormat="true" ht="14.4" hidden="false" customHeight="false" outlineLevel="0" collapsed="false">
      <c r="A19" s="86"/>
      <c r="B19" s="87"/>
      <c r="C19" s="100"/>
      <c r="D19" s="95"/>
      <c r="E19" s="89"/>
    </row>
    <row r="20" s="62" customFormat="true" ht="14.4" hidden="false" customHeight="false" outlineLevel="0" collapsed="false">
      <c r="A20" s="101"/>
      <c r="B20" s="102"/>
      <c r="C20" s="74"/>
      <c r="D20" s="71"/>
      <c r="E20" s="103"/>
    </row>
    <row r="21" s="62" customFormat="true" ht="16.2" hidden="false" customHeight="false" outlineLevel="0" collapsed="false">
      <c r="A21" s="104"/>
      <c r="B21" s="105" t="s">
        <v>59</v>
      </c>
      <c r="C21" s="106"/>
      <c r="D21" s="107"/>
      <c r="E21" s="108" t="n">
        <f aca="false">SUM(E10:E18)</f>
        <v>0</v>
      </c>
    </row>
    <row r="22" s="63" customFormat="true" ht="13.8" hidden="false" customHeight="false" outlineLevel="0" collapsed="false">
      <c r="A22" s="72"/>
      <c r="B22" s="102"/>
      <c r="C22" s="74"/>
      <c r="D22" s="71"/>
      <c r="E22" s="71"/>
      <c r="F22" s="62"/>
      <c r="G22" s="62"/>
    </row>
    <row r="23" s="63" customFormat="true" ht="13.8" hidden="false" customHeight="false" outlineLevel="0" collapsed="false">
      <c r="A23" s="59"/>
      <c r="B23" s="109"/>
      <c r="C23" s="61"/>
      <c r="D23" s="62"/>
      <c r="E23" s="62"/>
      <c r="F23" s="62"/>
      <c r="G23" s="62"/>
    </row>
    <row r="24" s="63" customFormat="true" ht="13.8" hidden="false" customHeight="false" outlineLevel="0" collapsed="false">
      <c r="A24" s="59"/>
      <c r="B24" s="109"/>
      <c r="C24" s="61"/>
      <c r="D24" s="62"/>
      <c r="E24" s="62"/>
      <c r="F24" s="62"/>
      <c r="G24" s="62"/>
    </row>
    <row r="25" s="63" customFormat="true" ht="13.8" hidden="false" customHeight="false" outlineLevel="0" collapsed="false">
      <c r="A25" s="59"/>
      <c r="B25" s="109"/>
      <c r="C25" s="61"/>
      <c r="D25" s="62"/>
      <c r="E25" s="62"/>
      <c r="F25" s="62"/>
      <c r="G25" s="62"/>
    </row>
    <row r="26" s="63" customFormat="true" ht="13.8" hidden="false" customHeight="false" outlineLevel="0" collapsed="false">
      <c r="F26" s="62"/>
      <c r="G26" s="62"/>
    </row>
    <row r="27" s="63" customFormat="true" ht="13.8" hidden="false" customHeight="false" outlineLevel="0" collapsed="false">
      <c r="F27" s="62"/>
      <c r="G27" s="62"/>
    </row>
    <row r="28" s="63" customFormat="true" ht="13.8" hidden="false" customHeight="false" outlineLevel="0" collapsed="false">
      <c r="F28" s="62"/>
      <c r="G28" s="62"/>
    </row>
    <row r="29" s="63" customFormat="true" ht="13.8" hidden="false" customHeight="false" outlineLevel="0" collapsed="false">
      <c r="F29" s="62"/>
      <c r="G29" s="62"/>
    </row>
    <row r="30" s="63" customFormat="true" ht="13.8" hidden="false" customHeight="false" outlineLevel="0" collapsed="false">
      <c r="F30" s="62"/>
      <c r="G30" s="62"/>
    </row>
    <row r="31" s="63" customFormat="true" ht="13.8" hidden="false" customHeight="false" outlineLevel="0" collapsed="false">
      <c r="F31" s="62"/>
      <c r="G31" s="62"/>
    </row>
    <row r="32" s="63" customFormat="true" ht="13.8" hidden="false" customHeight="false" outlineLevel="0" collapsed="false">
      <c r="F32" s="62"/>
      <c r="G32" s="62"/>
    </row>
    <row r="33" s="63" customFormat="true" ht="13.8" hidden="false" customHeight="false" outlineLevel="0" collapsed="false">
      <c r="F33" s="62"/>
      <c r="G33" s="62"/>
    </row>
    <row r="34" s="63" customFormat="true" ht="14.25" hidden="false" customHeight="true" outlineLevel="0" collapsed="false">
      <c r="F34" s="62"/>
      <c r="G34" s="62"/>
    </row>
    <row r="35" s="63" customFormat="true" ht="13.8" hidden="false" customHeight="false" outlineLevel="0" collapsed="false">
      <c r="F35" s="62"/>
      <c r="G35" s="62"/>
    </row>
    <row r="36" s="63" customFormat="true" ht="13.8" hidden="false" customHeight="false" outlineLevel="0" collapsed="false">
      <c r="F36" s="62"/>
      <c r="G36" s="62"/>
    </row>
    <row r="37" s="63" customFormat="true" ht="13.8" hidden="false" customHeight="false" outlineLevel="0" collapsed="false">
      <c r="A37" s="59"/>
      <c r="B37" s="60"/>
      <c r="C37" s="61"/>
      <c r="D37" s="62"/>
      <c r="E37" s="62"/>
      <c r="F37" s="62"/>
      <c r="G37" s="62"/>
    </row>
    <row r="38" s="63" customFormat="true" ht="13.8" hidden="false" customHeight="false" outlineLevel="0" collapsed="false">
      <c r="A38" s="110" t="s">
        <v>33</v>
      </c>
      <c r="B38" s="110"/>
      <c r="C38" s="61"/>
      <c r="D38" s="62"/>
      <c r="E38" s="62"/>
      <c r="F38" s="62"/>
      <c r="G38" s="62"/>
    </row>
    <row r="39" s="63" customFormat="true" ht="13.8" hidden="false" customHeight="false" outlineLevel="0" collapsed="false">
      <c r="A39" s="59"/>
      <c r="B39" s="75"/>
      <c r="C39" s="61"/>
      <c r="D39" s="62"/>
      <c r="E39" s="62"/>
      <c r="F39" s="62"/>
      <c r="G39" s="62"/>
    </row>
    <row r="40" s="63" customFormat="true" ht="13.8" hidden="false" customHeight="false" outlineLevel="0" collapsed="false">
      <c r="A40" s="111"/>
      <c r="B40" s="60"/>
      <c r="C40" s="61"/>
      <c r="D40" s="62"/>
      <c r="E40" s="62"/>
      <c r="F40" s="62"/>
      <c r="G40" s="62"/>
    </row>
    <row r="41" s="63" customFormat="true" ht="13.8" hidden="false" customHeight="false" outlineLevel="0" collapsed="false">
      <c r="A41" s="59"/>
      <c r="B41" s="60"/>
      <c r="C41" s="61"/>
      <c r="D41" s="62"/>
      <c r="E41" s="62"/>
      <c r="F41" s="62"/>
      <c r="G41" s="62"/>
    </row>
    <row r="42" s="63" customFormat="true" ht="13.8" hidden="false" customHeight="false" outlineLevel="0" collapsed="false">
      <c r="A42" s="59"/>
      <c r="B42" s="60"/>
      <c r="C42" s="61"/>
      <c r="D42" s="62"/>
      <c r="E42" s="62"/>
      <c r="F42" s="62"/>
      <c r="G42" s="62"/>
    </row>
    <row r="43" s="63" customFormat="true" ht="13.8" hidden="false" customHeight="false" outlineLevel="0" collapsed="false">
      <c r="A43" s="59"/>
      <c r="B43" s="60"/>
      <c r="C43" s="61"/>
      <c r="D43" s="62"/>
      <c r="E43" s="62"/>
      <c r="F43" s="62"/>
      <c r="G43" s="62"/>
    </row>
    <row r="44" s="63" customFormat="true" ht="13.8" hidden="false" customHeight="false" outlineLevel="0" collapsed="false">
      <c r="A44" s="59"/>
      <c r="B44" s="60"/>
      <c r="C44" s="61"/>
      <c r="D44" s="62"/>
      <c r="E44" s="62"/>
      <c r="F44" s="62"/>
      <c r="G44" s="62"/>
    </row>
    <row r="45" s="63" customFormat="true" ht="13.8" hidden="false" customHeight="false" outlineLevel="0" collapsed="false">
      <c r="A45" s="59"/>
      <c r="B45" s="60"/>
      <c r="C45" s="61"/>
      <c r="D45" s="62"/>
      <c r="E45" s="62"/>
      <c r="F45" s="62"/>
      <c r="G45" s="62"/>
    </row>
    <row r="46" s="63" customFormat="true" ht="13.8" hidden="false" customHeight="false" outlineLevel="0" collapsed="false">
      <c r="A46" s="59"/>
      <c r="B46" s="60"/>
      <c r="C46" s="61"/>
      <c r="D46" s="62"/>
      <c r="E46" s="62"/>
      <c r="F46" s="62"/>
      <c r="G46" s="62"/>
    </row>
    <row r="47" s="63" customFormat="true" ht="13.8" hidden="false" customHeight="false" outlineLevel="0" collapsed="false">
      <c r="A47" s="59"/>
      <c r="B47" s="60"/>
      <c r="C47" s="61"/>
      <c r="D47" s="62"/>
      <c r="E47" s="62"/>
      <c r="F47" s="62"/>
      <c r="G47" s="62"/>
    </row>
    <row r="48" s="63" customFormat="true" ht="13.8" hidden="false" customHeight="false" outlineLevel="0" collapsed="false">
      <c r="A48" s="59"/>
      <c r="B48" s="60"/>
      <c r="C48" s="61"/>
      <c r="D48" s="62"/>
      <c r="E48" s="62"/>
      <c r="F48" s="62"/>
      <c r="G48" s="62"/>
    </row>
    <row r="49" s="63" customFormat="true" ht="13.8" hidden="false" customHeight="false" outlineLevel="0" collapsed="false">
      <c r="A49" s="59"/>
      <c r="B49" s="60"/>
      <c r="C49" s="61"/>
      <c r="D49" s="62"/>
      <c r="E49" s="62"/>
      <c r="F49" s="62"/>
      <c r="G49" s="62"/>
    </row>
    <row r="50" s="63" customFormat="true" ht="13.8" hidden="false" customHeight="false" outlineLevel="0" collapsed="false">
      <c r="A50" s="59"/>
      <c r="B50" s="60"/>
      <c r="C50" s="61"/>
      <c r="D50" s="62"/>
      <c r="E50" s="62"/>
      <c r="F50" s="62"/>
      <c r="G50" s="62"/>
    </row>
    <row r="51" s="63" customFormat="true" ht="13.8" hidden="false" customHeight="false" outlineLevel="0" collapsed="false">
      <c r="A51" s="59"/>
      <c r="B51" s="60"/>
      <c r="C51" s="61"/>
      <c r="D51" s="62"/>
      <c r="E51" s="62"/>
      <c r="F51" s="62"/>
      <c r="G51" s="62"/>
    </row>
    <row r="52" s="63" customFormat="true" ht="13.8" hidden="false" customHeight="false" outlineLevel="0" collapsed="false">
      <c r="A52" s="59"/>
      <c r="B52" s="60"/>
      <c r="C52" s="61"/>
      <c r="D52" s="62"/>
      <c r="E52" s="62"/>
      <c r="F52" s="62"/>
      <c r="G52" s="62"/>
    </row>
    <row r="53" s="63" customFormat="true" ht="13.8" hidden="false" customHeight="false" outlineLevel="0" collapsed="false">
      <c r="A53" s="59"/>
      <c r="B53" s="60"/>
      <c r="C53" s="61"/>
      <c r="D53" s="62"/>
      <c r="E53" s="62"/>
      <c r="F53" s="62"/>
      <c r="G53" s="62"/>
    </row>
    <row r="54" s="63" customFormat="true" ht="13.8" hidden="false" customHeight="false" outlineLevel="0" collapsed="false">
      <c r="A54" s="59"/>
      <c r="B54" s="60"/>
      <c r="C54" s="61"/>
      <c r="D54" s="62"/>
      <c r="E54" s="62"/>
      <c r="F54" s="62"/>
      <c r="G54" s="62"/>
    </row>
    <row r="55" s="63" customFormat="true" ht="13.8" hidden="false" customHeight="false" outlineLevel="0" collapsed="false">
      <c r="A55" s="59"/>
      <c r="B55" s="60"/>
      <c r="C55" s="61"/>
      <c r="D55" s="62"/>
      <c r="E55" s="62"/>
      <c r="F55" s="62"/>
      <c r="G55" s="62"/>
    </row>
    <row r="56" s="63" customFormat="true" ht="13.8" hidden="false" customHeight="false" outlineLevel="0" collapsed="false">
      <c r="A56" s="59"/>
      <c r="B56" s="60"/>
      <c r="C56" s="61"/>
      <c r="D56" s="62"/>
      <c r="E56" s="62"/>
      <c r="F56" s="62"/>
      <c r="G56" s="62"/>
    </row>
    <row r="57" s="63" customFormat="true" ht="13.8" hidden="false" customHeight="false" outlineLevel="0" collapsed="false">
      <c r="A57" s="59"/>
      <c r="B57" s="60"/>
      <c r="C57" s="61"/>
      <c r="D57" s="62"/>
      <c r="E57" s="62"/>
      <c r="F57" s="62"/>
      <c r="G57" s="62"/>
    </row>
    <row r="58" s="63" customFormat="true" ht="13.8" hidden="false" customHeight="false" outlineLevel="0" collapsed="false">
      <c r="A58" s="59"/>
      <c r="B58" s="60"/>
      <c r="C58" s="61"/>
      <c r="D58" s="62"/>
      <c r="E58" s="62"/>
      <c r="F58" s="62"/>
      <c r="G58" s="62"/>
    </row>
    <row r="59" s="63" customFormat="true" ht="13.8" hidden="false" customHeight="false" outlineLevel="0" collapsed="false">
      <c r="A59" s="59"/>
      <c r="B59" s="60"/>
      <c r="C59" s="61"/>
      <c r="D59" s="62"/>
      <c r="E59" s="62"/>
      <c r="F59" s="62"/>
      <c r="G59" s="62"/>
    </row>
    <row r="60" s="63" customFormat="true" ht="13.8" hidden="false" customHeight="false" outlineLevel="0" collapsed="false">
      <c r="A60" s="59"/>
      <c r="B60" s="60"/>
      <c r="C60" s="61"/>
      <c r="D60" s="62"/>
      <c r="E60" s="62"/>
      <c r="F60" s="62"/>
      <c r="G60" s="62"/>
    </row>
    <row r="61" customFormat="false" ht="13.8" hidden="false" customHeight="false" outlineLevel="0" collapsed="false">
      <c r="A61" s="59"/>
      <c r="B61" s="60"/>
      <c r="C61" s="61"/>
      <c r="D61" s="62"/>
      <c r="E61" s="62"/>
    </row>
    <row r="62" customFormat="false" ht="13.8" hidden="false" customHeight="false" outlineLevel="0" collapsed="false">
      <c r="A62" s="59"/>
      <c r="B62" s="60"/>
      <c r="C62" s="61"/>
      <c r="D62" s="62"/>
      <c r="E62" s="62"/>
    </row>
    <row r="63" customFormat="false" ht="13.8" hidden="false" customHeight="false" outlineLevel="0" collapsed="false">
      <c r="A63" s="59"/>
      <c r="B63" s="60"/>
      <c r="C63" s="61"/>
      <c r="D63" s="62"/>
      <c r="E63" s="62"/>
    </row>
    <row r="64" customFormat="false" ht="13.8" hidden="false" customHeight="false" outlineLevel="0" collapsed="false">
      <c r="A64" s="59"/>
      <c r="B64" s="60"/>
      <c r="C64" s="61"/>
      <c r="D64" s="62"/>
      <c r="E64" s="62"/>
    </row>
    <row r="65" customFormat="false" ht="11.4" hidden="false" customHeight="false" outlineLevel="0" collapsed="false">
      <c r="A65" s="112"/>
      <c r="B65" s="113"/>
      <c r="D65" s="57"/>
      <c r="E65" s="57"/>
    </row>
    <row r="66" customFormat="false" ht="11.4" hidden="false" customHeight="false" outlineLevel="0" collapsed="false">
      <c r="A66" s="112"/>
      <c r="B66" s="113"/>
      <c r="D66" s="57"/>
      <c r="E66" s="57"/>
    </row>
    <row r="67" customFormat="false" ht="11.4" hidden="false" customHeight="false" outlineLevel="0" collapsed="false">
      <c r="A67" s="112"/>
      <c r="B67" s="113"/>
      <c r="D67" s="57"/>
      <c r="E67" s="57"/>
    </row>
    <row r="68" customFormat="false" ht="11.4" hidden="false" customHeight="false" outlineLevel="0" collapsed="false">
      <c r="A68" s="112"/>
      <c r="B68" s="113"/>
      <c r="D68" s="57"/>
      <c r="E68" s="57"/>
    </row>
    <row r="69" customFormat="false" ht="11.4" hidden="false" customHeight="false" outlineLevel="0" collapsed="false">
      <c r="A69" s="112"/>
      <c r="B69" s="113"/>
      <c r="D69" s="57"/>
      <c r="E69" s="57"/>
    </row>
    <row r="70" customFormat="false" ht="11.4" hidden="false" customHeight="false" outlineLevel="0" collapsed="false">
      <c r="A70" s="112"/>
      <c r="B70" s="113"/>
      <c r="D70" s="57"/>
      <c r="E70" s="57"/>
    </row>
    <row r="71" customFormat="false" ht="11.4" hidden="false" customHeight="false" outlineLevel="0" collapsed="false">
      <c r="A71" s="112"/>
      <c r="B71" s="113"/>
      <c r="D71" s="57"/>
      <c r="E71" s="57"/>
    </row>
    <row r="72" customFormat="false" ht="11.4" hidden="false" customHeight="false" outlineLevel="0" collapsed="false">
      <c r="A72" s="112"/>
      <c r="B72" s="113"/>
      <c r="D72" s="57"/>
      <c r="E72" s="57"/>
    </row>
    <row r="73" customFormat="false" ht="11.4" hidden="false" customHeight="false" outlineLevel="0" collapsed="false">
      <c r="A73" s="112"/>
      <c r="B73" s="113"/>
      <c r="D73" s="57"/>
      <c r="E73" s="57"/>
    </row>
    <row r="74" customFormat="false" ht="11.4" hidden="false" customHeight="false" outlineLevel="0" collapsed="false">
      <c r="A74" s="112"/>
      <c r="B74" s="113"/>
      <c r="D74" s="57"/>
      <c r="E74" s="57"/>
    </row>
    <row r="75" customFormat="false" ht="11.4" hidden="false" customHeight="false" outlineLevel="0" collapsed="false">
      <c r="A75" s="112"/>
      <c r="B75" s="113"/>
      <c r="D75" s="57"/>
      <c r="E75" s="57"/>
    </row>
    <row r="76" customFormat="false" ht="11.4" hidden="false" customHeight="false" outlineLevel="0" collapsed="false">
      <c r="A76" s="112"/>
      <c r="B76" s="113"/>
      <c r="D76" s="57"/>
      <c r="E76" s="57"/>
    </row>
    <row r="77" customFormat="false" ht="11.4" hidden="false" customHeight="false" outlineLevel="0" collapsed="false">
      <c r="A77" s="112"/>
      <c r="B77" s="113"/>
      <c r="D77" s="57"/>
      <c r="E77" s="57"/>
    </row>
    <row r="78" customFormat="false" ht="11.4" hidden="false" customHeight="false" outlineLevel="0" collapsed="false">
      <c r="A78" s="112"/>
      <c r="B78" s="113"/>
      <c r="D78" s="57"/>
      <c r="E78" s="57"/>
    </row>
    <row r="79" customFormat="false" ht="11.4" hidden="false" customHeight="false" outlineLevel="0" collapsed="false">
      <c r="A79" s="112"/>
      <c r="B79" s="113"/>
      <c r="D79" s="57"/>
      <c r="E79" s="57"/>
    </row>
    <row r="80" customFormat="false" ht="11.4" hidden="false" customHeight="false" outlineLevel="0" collapsed="false">
      <c r="A80" s="112"/>
      <c r="B80" s="113"/>
      <c r="D80" s="57"/>
      <c r="E80" s="57"/>
    </row>
    <row r="81" customFormat="false" ht="11.4" hidden="false" customHeight="false" outlineLevel="0" collapsed="false">
      <c r="A81" s="112"/>
      <c r="B81" s="113"/>
      <c r="D81" s="57"/>
      <c r="E81" s="57"/>
    </row>
    <row r="82" customFormat="false" ht="11.4" hidden="false" customHeight="false" outlineLevel="0" collapsed="false">
      <c r="A82" s="112"/>
      <c r="B82" s="113"/>
      <c r="D82" s="57"/>
      <c r="E82" s="57"/>
    </row>
    <row r="83" customFormat="false" ht="11.4" hidden="false" customHeight="false" outlineLevel="0" collapsed="false">
      <c r="A83" s="112"/>
      <c r="B83" s="113"/>
      <c r="D83" s="57"/>
      <c r="E83" s="57"/>
    </row>
    <row r="84" customFormat="false" ht="11.4" hidden="false" customHeight="false" outlineLevel="0" collapsed="false">
      <c r="A84" s="112"/>
      <c r="B84" s="113"/>
      <c r="D84" s="57"/>
      <c r="E84" s="57"/>
    </row>
    <row r="85" customFormat="false" ht="11.4" hidden="false" customHeight="false" outlineLevel="0" collapsed="false">
      <c r="A85" s="112"/>
      <c r="B85" s="113"/>
      <c r="D85" s="57"/>
      <c r="E85" s="57"/>
    </row>
    <row r="86" customFormat="false" ht="11.4" hidden="false" customHeight="false" outlineLevel="0" collapsed="false">
      <c r="A86" s="112"/>
      <c r="B86" s="113"/>
      <c r="D86" s="57"/>
      <c r="E86" s="57"/>
    </row>
    <row r="87" customFormat="false" ht="11.4" hidden="false" customHeight="false" outlineLevel="0" collapsed="false">
      <c r="A87" s="112"/>
      <c r="B87" s="113"/>
      <c r="D87" s="57"/>
      <c r="E87" s="57"/>
    </row>
    <row r="88" customFormat="false" ht="11.4" hidden="false" customHeight="false" outlineLevel="0" collapsed="false">
      <c r="A88" s="112"/>
      <c r="B88" s="113"/>
      <c r="D88" s="57"/>
      <c r="E88" s="57"/>
    </row>
    <row r="89" customFormat="false" ht="11.4" hidden="false" customHeight="false" outlineLevel="0" collapsed="false">
      <c r="A89" s="112"/>
      <c r="B89" s="113"/>
      <c r="D89" s="57"/>
      <c r="E89" s="57"/>
    </row>
    <row r="90" customFormat="false" ht="11.4" hidden="false" customHeight="false" outlineLevel="0" collapsed="false">
      <c r="A90" s="112"/>
      <c r="B90" s="113"/>
      <c r="D90" s="57"/>
      <c r="E90" s="57"/>
    </row>
    <row r="91" customFormat="false" ht="11.4" hidden="false" customHeight="false" outlineLevel="0" collapsed="false">
      <c r="A91" s="112"/>
      <c r="B91" s="113"/>
      <c r="D91" s="57"/>
      <c r="E91" s="57"/>
    </row>
    <row r="92" customFormat="false" ht="11.4" hidden="false" customHeight="false" outlineLevel="0" collapsed="false">
      <c r="A92" s="112"/>
      <c r="B92" s="113"/>
      <c r="D92" s="57"/>
      <c r="E92" s="57"/>
    </row>
    <row r="93" customFormat="false" ht="11.4" hidden="false" customHeight="false" outlineLevel="0" collapsed="false">
      <c r="A93" s="112"/>
      <c r="B93" s="113"/>
      <c r="D93" s="57"/>
      <c r="E93" s="57"/>
    </row>
    <row r="94" customFormat="false" ht="11.4" hidden="false" customHeight="false" outlineLevel="0" collapsed="false">
      <c r="A94" s="112"/>
      <c r="B94" s="113"/>
      <c r="D94" s="57"/>
      <c r="E94" s="57"/>
    </row>
    <row r="95" customFormat="false" ht="11.4" hidden="false" customHeight="false" outlineLevel="0" collapsed="false">
      <c r="A95" s="112"/>
      <c r="B95" s="113"/>
      <c r="D95" s="57"/>
      <c r="E95" s="57"/>
    </row>
    <row r="96" customFormat="false" ht="11.4" hidden="false" customHeight="false" outlineLevel="0" collapsed="false">
      <c r="A96" s="112"/>
      <c r="B96" s="113"/>
      <c r="D96" s="57"/>
      <c r="E96" s="57"/>
    </row>
    <row r="97" customFormat="false" ht="11.4" hidden="false" customHeight="false" outlineLevel="0" collapsed="false">
      <c r="A97" s="112"/>
      <c r="B97" s="113"/>
      <c r="D97" s="57"/>
      <c r="E97" s="57"/>
    </row>
    <row r="98" customFormat="false" ht="11.4" hidden="false" customHeight="false" outlineLevel="0" collapsed="false">
      <c r="A98" s="112"/>
      <c r="B98" s="113"/>
      <c r="D98" s="57"/>
      <c r="E98" s="57"/>
    </row>
    <row r="99" customFormat="false" ht="11.4" hidden="false" customHeight="false" outlineLevel="0" collapsed="false">
      <c r="A99" s="112"/>
      <c r="B99" s="113"/>
      <c r="D99" s="57"/>
      <c r="E99" s="57"/>
    </row>
    <row r="100" customFormat="false" ht="11.4" hidden="false" customHeight="false" outlineLevel="0" collapsed="false">
      <c r="A100" s="112"/>
      <c r="B100" s="113"/>
      <c r="D100" s="57"/>
      <c r="E100" s="57"/>
    </row>
    <row r="101" customFormat="false" ht="11.4" hidden="false" customHeight="false" outlineLevel="0" collapsed="false">
      <c r="A101" s="112"/>
      <c r="B101" s="113"/>
      <c r="D101" s="57"/>
      <c r="E101" s="57"/>
    </row>
    <row r="102" customFormat="false" ht="11.4" hidden="false" customHeight="false" outlineLevel="0" collapsed="false">
      <c r="A102" s="112"/>
      <c r="B102" s="113"/>
      <c r="D102" s="57"/>
      <c r="E102" s="57"/>
    </row>
    <row r="103" customFormat="false" ht="11.4" hidden="false" customHeight="false" outlineLevel="0" collapsed="false">
      <c r="A103" s="112"/>
      <c r="B103" s="113"/>
      <c r="D103" s="57"/>
      <c r="E103" s="57"/>
    </row>
    <row r="104" customFormat="false" ht="11.4" hidden="false" customHeight="false" outlineLevel="0" collapsed="false">
      <c r="A104" s="112"/>
      <c r="B104" s="113"/>
      <c r="D104" s="57"/>
      <c r="E104" s="57"/>
    </row>
    <row r="105" customFormat="false" ht="11.4" hidden="false" customHeight="false" outlineLevel="0" collapsed="false">
      <c r="A105" s="112"/>
      <c r="B105" s="113"/>
      <c r="D105" s="57"/>
      <c r="E105" s="57"/>
    </row>
    <row r="106" customFormat="false" ht="11.4" hidden="false" customHeight="false" outlineLevel="0" collapsed="false">
      <c r="A106" s="112"/>
      <c r="B106" s="113"/>
      <c r="D106" s="57"/>
      <c r="E106" s="57"/>
    </row>
    <row r="107" customFormat="false" ht="11.4" hidden="false" customHeight="false" outlineLevel="0" collapsed="false">
      <c r="A107" s="112"/>
      <c r="B107" s="113"/>
      <c r="D107" s="57"/>
      <c r="E107" s="57"/>
    </row>
    <row r="108" customFormat="false" ht="11.4" hidden="false" customHeight="false" outlineLevel="0" collapsed="false">
      <c r="A108" s="112"/>
      <c r="B108" s="113"/>
      <c r="D108" s="57"/>
      <c r="E108" s="57"/>
    </row>
    <row r="109" customFormat="false" ht="11.4" hidden="false" customHeight="false" outlineLevel="0" collapsed="false">
      <c r="A109" s="112"/>
      <c r="B109" s="113"/>
      <c r="D109" s="57"/>
      <c r="E109" s="57"/>
    </row>
    <row r="110" customFormat="false" ht="11.4" hidden="false" customHeight="false" outlineLevel="0" collapsed="false">
      <c r="A110" s="112"/>
      <c r="B110" s="113"/>
      <c r="D110" s="57"/>
      <c r="E110" s="57"/>
    </row>
    <row r="111" customFormat="false" ht="11.4" hidden="false" customHeight="false" outlineLevel="0" collapsed="false">
      <c r="A111" s="112"/>
      <c r="B111" s="113"/>
      <c r="D111" s="57"/>
      <c r="E111" s="57"/>
    </row>
    <row r="112" customFormat="false" ht="11.4" hidden="false" customHeight="false" outlineLevel="0" collapsed="false">
      <c r="A112" s="112"/>
      <c r="B112" s="113"/>
      <c r="D112" s="57"/>
      <c r="E112" s="57"/>
    </row>
    <row r="113" customFormat="false" ht="11.4" hidden="false" customHeight="false" outlineLevel="0" collapsed="false">
      <c r="A113" s="112"/>
      <c r="B113" s="113"/>
      <c r="D113" s="57"/>
      <c r="E113" s="57"/>
    </row>
    <row r="114" customFormat="false" ht="11.4" hidden="false" customHeight="false" outlineLevel="0" collapsed="false">
      <c r="A114" s="112"/>
      <c r="B114" s="113"/>
      <c r="D114" s="57"/>
      <c r="E114" s="57"/>
    </row>
    <row r="115" customFormat="false" ht="11.4" hidden="false" customHeight="false" outlineLevel="0" collapsed="false">
      <c r="A115" s="112"/>
      <c r="B115" s="113"/>
      <c r="D115" s="57"/>
      <c r="E115" s="57"/>
    </row>
    <row r="116" customFormat="false" ht="11.4" hidden="false" customHeight="false" outlineLevel="0" collapsed="false">
      <c r="A116" s="112"/>
      <c r="B116" s="113"/>
      <c r="D116" s="57"/>
      <c r="E116" s="57"/>
    </row>
    <row r="117" customFormat="false" ht="11.4" hidden="false" customHeight="false" outlineLevel="0" collapsed="false">
      <c r="A117" s="112"/>
      <c r="B117" s="113"/>
      <c r="D117" s="57"/>
      <c r="E117" s="57"/>
    </row>
    <row r="118" customFormat="false" ht="11.4" hidden="false" customHeight="false" outlineLevel="0" collapsed="false">
      <c r="A118" s="112"/>
      <c r="B118" s="113"/>
      <c r="D118" s="57"/>
      <c r="E118" s="57"/>
    </row>
    <row r="119" customFormat="false" ht="11.4" hidden="false" customHeight="false" outlineLevel="0" collapsed="false">
      <c r="A119" s="112"/>
      <c r="B119" s="113"/>
      <c r="D119" s="57"/>
      <c r="E119" s="57"/>
    </row>
    <row r="120" customFormat="false" ht="11.4" hidden="false" customHeight="false" outlineLevel="0" collapsed="false">
      <c r="A120" s="112"/>
      <c r="B120" s="113"/>
      <c r="D120" s="57"/>
      <c r="E120" s="57"/>
    </row>
    <row r="121" customFormat="false" ht="11.4" hidden="false" customHeight="false" outlineLevel="0" collapsed="false">
      <c r="A121" s="112"/>
      <c r="B121" s="113"/>
      <c r="D121" s="57"/>
      <c r="E121" s="57"/>
    </row>
    <row r="122" customFormat="false" ht="11.4" hidden="false" customHeight="false" outlineLevel="0" collapsed="false">
      <c r="A122" s="112"/>
      <c r="B122" s="113"/>
      <c r="D122" s="57"/>
      <c r="E122" s="57"/>
    </row>
    <row r="123" customFormat="false" ht="11.4" hidden="false" customHeight="false" outlineLevel="0" collapsed="false">
      <c r="A123" s="112"/>
      <c r="B123" s="113"/>
      <c r="D123" s="57"/>
      <c r="E123" s="57"/>
    </row>
    <row r="124" customFormat="false" ht="11.4" hidden="false" customHeight="false" outlineLevel="0" collapsed="false">
      <c r="A124" s="112"/>
      <c r="B124" s="113"/>
      <c r="D124" s="57"/>
      <c r="E124" s="57"/>
    </row>
    <row r="125" customFormat="false" ht="11.4" hidden="false" customHeight="false" outlineLevel="0" collapsed="false">
      <c r="A125" s="112"/>
      <c r="B125" s="113"/>
      <c r="D125" s="57"/>
      <c r="E125" s="57"/>
    </row>
    <row r="126" customFormat="false" ht="11.4" hidden="false" customHeight="false" outlineLevel="0" collapsed="false">
      <c r="A126" s="112"/>
      <c r="B126" s="113"/>
      <c r="D126" s="57"/>
      <c r="E126" s="57"/>
    </row>
    <row r="127" customFormat="false" ht="11.4" hidden="false" customHeight="false" outlineLevel="0" collapsed="false">
      <c r="A127" s="112"/>
      <c r="B127" s="113"/>
      <c r="D127" s="57"/>
      <c r="E127" s="57"/>
    </row>
    <row r="128" customFormat="false" ht="11.4" hidden="false" customHeight="false" outlineLevel="0" collapsed="false">
      <c r="A128" s="112"/>
      <c r="B128" s="113"/>
      <c r="D128" s="57"/>
      <c r="E128" s="57"/>
    </row>
    <row r="129" customFormat="false" ht="11.4" hidden="false" customHeight="false" outlineLevel="0" collapsed="false">
      <c r="A129" s="112"/>
      <c r="B129" s="113"/>
      <c r="D129" s="57"/>
      <c r="E129" s="57"/>
    </row>
    <row r="130" customFormat="false" ht="11.4" hidden="false" customHeight="false" outlineLevel="0" collapsed="false">
      <c r="A130" s="112"/>
      <c r="B130" s="113"/>
      <c r="D130" s="57"/>
      <c r="E130" s="57"/>
    </row>
    <row r="131" customFormat="false" ht="11.4" hidden="false" customHeight="false" outlineLevel="0" collapsed="false">
      <c r="A131" s="112"/>
      <c r="B131" s="113"/>
      <c r="D131" s="57"/>
      <c r="E131" s="57"/>
    </row>
    <row r="132" customFormat="false" ht="11.4" hidden="false" customHeight="false" outlineLevel="0" collapsed="false">
      <c r="A132" s="112"/>
      <c r="B132" s="113"/>
      <c r="D132" s="57"/>
      <c r="E132" s="57"/>
    </row>
    <row r="133" customFormat="false" ht="11.4" hidden="false" customHeight="false" outlineLevel="0" collapsed="false">
      <c r="A133" s="112"/>
      <c r="B133" s="113"/>
      <c r="D133" s="57"/>
      <c r="E133" s="57"/>
    </row>
    <row r="134" customFormat="false" ht="11.4" hidden="false" customHeight="false" outlineLevel="0" collapsed="false">
      <c r="A134" s="112"/>
      <c r="B134" s="113"/>
      <c r="D134" s="57"/>
      <c r="E134" s="57"/>
    </row>
    <row r="135" customFormat="false" ht="11.4" hidden="false" customHeight="false" outlineLevel="0" collapsed="false">
      <c r="A135" s="112"/>
      <c r="B135" s="113"/>
      <c r="D135" s="57"/>
      <c r="E135" s="57"/>
    </row>
    <row r="136" customFormat="false" ht="11.4" hidden="false" customHeight="false" outlineLevel="0" collapsed="false">
      <c r="A136" s="112"/>
      <c r="B136" s="113"/>
      <c r="D136" s="57"/>
      <c r="E136" s="57"/>
    </row>
    <row r="137" customFormat="false" ht="11.4" hidden="false" customHeight="false" outlineLevel="0" collapsed="false">
      <c r="A137" s="112"/>
      <c r="B137" s="113"/>
      <c r="D137" s="57"/>
      <c r="E137" s="57"/>
    </row>
    <row r="138" customFormat="false" ht="11.4" hidden="false" customHeight="false" outlineLevel="0" collapsed="false">
      <c r="A138" s="112"/>
      <c r="B138" s="113"/>
      <c r="D138" s="57"/>
      <c r="E138" s="57"/>
    </row>
    <row r="139" customFormat="false" ht="11.4" hidden="false" customHeight="false" outlineLevel="0" collapsed="false">
      <c r="A139" s="112"/>
      <c r="B139" s="113"/>
      <c r="D139" s="57"/>
      <c r="E139" s="57"/>
    </row>
    <row r="140" customFormat="false" ht="11.4" hidden="false" customHeight="false" outlineLevel="0" collapsed="false">
      <c r="A140" s="112"/>
      <c r="B140" s="113"/>
      <c r="D140" s="57"/>
      <c r="E140" s="57"/>
    </row>
    <row r="141" customFormat="false" ht="11.4" hidden="false" customHeight="false" outlineLevel="0" collapsed="false">
      <c r="A141" s="112"/>
      <c r="B141" s="113"/>
      <c r="D141" s="57"/>
      <c r="E141" s="57"/>
    </row>
    <row r="142" customFormat="false" ht="11.4" hidden="false" customHeight="false" outlineLevel="0" collapsed="false">
      <c r="A142" s="112"/>
      <c r="B142" s="113"/>
      <c r="D142" s="57"/>
      <c r="E142" s="57"/>
    </row>
    <row r="143" customFormat="false" ht="11.4" hidden="false" customHeight="false" outlineLevel="0" collapsed="false">
      <c r="A143" s="112"/>
      <c r="B143" s="113"/>
      <c r="D143" s="57"/>
      <c r="E143" s="57"/>
    </row>
    <row r="144" customFormat="false" ht="11.4" hidden="false" customHeight="false" outlineLevel="0" collapsed="false">
      <c r="A144" s="112"/>
      <c r="B144" s="113"/>
      <c r="D144" s="57"/>
      <c r="E144" s="57"/>
    </row>
    <row r="145" customFormat="false" ht="11.4" hidden="false" customHeight="false" outlineLevel="0" collapsed="false">
      <c r="A145" s="112"/>
      <c r="B145" s="113"/>
      <c r="D145" s="57"/>
      <c r="E145" s="57"/>
    </row>
    <row r="146" customFormat="false" ht="11.4" hidden="false" customHeight="false" outlineLevel="0" collapsed="false">
      <c r="A146" s="112"/>
      <c r="B146" s="113"/>
      <c r="D146" s="57"/>
      <c r="E146" s="57"/>
    </row>
    <row r="147" customFormat="false" ht="11.4" hidden="false" customHeight="false" outlineLevel="0" collapsed="false">
      <c r="A147" s="112"/>
      <c r="B147" s="113"/>
      <c r="D147" s="57"/>
      <c r="E147" s="57"/>
    </row>
    <row r="148" customFormat="false" ht="11.4" hidden="false" customHeight="false" outlineLevel="0" collapsed="false">
      <c r="A148" s="112"/>
      <c r="B148" s="113"/>
      <c r="D148" s="57"/>
      <c r="E148" s="57"/>
    </row>
    <row r="149" customFormat="false" ht="11.4" hidden="false" customHeight="false" outlineLevel="0" collapsed="false">
      <c r="A149" s="112"/>
      <c r="B149" s="113"/>
      <c r="D149" s="57"/>
      <c r="E149" s="57"/>
    </row>
    <row r="150" customFormat="false" ht="11.4" hidden="false" customHeight="false" outlineLevel="0" collapsed="false">
      <c r="A150" s="112"/>
      <c r="B150" s="113"/>
      <c r="D150" s="57"/>
      <c r="E150" s="57"/>
    </row>
    <row r="151" customFormat="false" ht="11.4" hidden="false" customHeight="false" outlineLevel="0" collapsed="false">
      <c r="A151" s="112"/>
      <c r="B151" s="113"/>
      <c r="D151" s="57"/>
      <c r="E151" s="57"/>
    </row>
    <row r="152" customFormat="false" ht="11.4" hidden="false" customHeight="false" outlineLevel="0" collapsed="false">
      <c r="A152" s="112"/>
      <c r="B152" s="113"/>
      <c r="D152" s="57"/>
      <c r="E152" s="57"/>
    </row>
    <row r="153" customFormat="false" ht="11.4" hidden="false" customHeight="false" outlineLevel="0" collapsed="false">
      <c r="A153" s="112"/>
      <c r="B153" s="113"/>
      <c r="D153" s="57"/>
      <c r="E153" s="57"/>
    </row>
    <row r="154" customFormat="false" ht="11.4" hidden="false" customHeight="false" outlineLevel="0" collapsed="false">
      <c r="A154" s="112"/>
      <c r="B154" s="113"/>
      <c r="D154" s="57"/>
      <c r="E154" s="57"/>
    </row>
    <row r="155" customFormat="false" ht="11.4" hidden="false" customHeight="false" outlineLevel="0" collapsed="false">
      <c r="A155" s="112"/>
      <c r="B155" s="113"/>
      <c r="D155" s="57"/>
      <c r="E155" s="57"/>
    </row>
    <row r="156" customFormat="false" ht="11.4" hidden="false" customHeight="false" outlineLevel="0" collapsed="false">
      <c r="A156" s="112"/>
      <c r="B156" s="113"/>
      <c r="D156" s="57"/>
      <c r="E156" s="57"/>
    </row>
    <row r="157" customFormat="false" ht="11.4" hidden="false" customHeight="false" outlineLevel="0" collapsed="false">
      <c r="A157" s="112"/>
      <c r="B157" s="113"/>
      <c r="D157" s="57"/>
      <c r="E157" s="57"/>
    </row>
    <row r="158" customFormat="false" ht="11.4" hidden="false" customHeight="false" outlineLevel="0" collapsed="false">
      <c r="A158" s="112"/>
      <c r="B158" s="113"/>
      <c r="D158" s="57"/>
      <c r="E158" s="57"/>
    </row>
    <row r="159" customFormat="false" ht="11.4" hidden="false" customHeight="false" outlineLevel="0" collapsed="false">
      <c r="A159" s="112"/>
      <c r="B159" s="113"/>
      <c r="D159" s="57"/>
      <c r="E159" s="57"/>
    </row>
    <row r="160" customFormat="false" ht="11.4" hidden="false" customHeight="false" outlineLevel="0" collapsed="false">
      <c r="A160" s="112"/>
      <c r="B160" s="113"/>
      <c r="D160" s="57"/>
      <c r="E160" s="57"/>
    </row>
    <row r="161" customFormat="false" ht="11.4" hidden="false" customHeight="false" outlineLevel="0" collapsed="false">
      <c r="A161" s="112"/>
      <c r="B161" s="113"/>
      <c r="D161" s="57"/>
      <c r="E161" s="57"/>
    </row>
    <row r="162" customFormat="false" ht="11.4" hidden="false" customHeight="false" outlineLevel="0" collapsed="false">
      <c r="A162" s="112"/>
      <c r="B162" s="113"/>
      <c r="D162" s="57"/>
      <c r="E162" s="57"/>
    </row>
    <row r="163" customFormat="false" ht="11.4" hidden="false" customHeight="false" outlineLevel="0" collapsed="false">
      <c r="A163" s="112"/>
      <c r="B163" s="113"/>
      <c r="D163" s="57"/>
      <c r="E163" s="57"/>
    </row>
    <row r="164" customFormat="false" ht="11.4" hidden="false" customHeight="false" outlineLevel="0" collapsed="false">
      <c r="A164" s="112"/>
      <c r="B164" s="113"/>
      <c r="D164" s="57"/>
      <c r="E164" s="57"/>
    </row>
    <row r="165" customFormat="false" ht="11.4" hidden="false" customHeight="false" outlineLevel="0" collapsed="false">
      <c r="A165" s="112"/>
      <c r="B165" s="113"/>
      <c r="D165" s="57"/>
      <c r="E165" s="57"/>
    </row>
    <row r="166" customFormat="false" ht="11.4" hidden="false" customHeight="false" outlineLevel="0" collapsed="false">
      <c r="A166" s="112"/>
      <c r="B166" s="113"/>
      <c r="D166" s="57"/>
      <c r="E166" s="57"/>
    </row>
    <row r="167" customFormat="false" ht="11.4" hidden="false" customHeight="false" outlineLevel="0" collapsed="false">
      <c r="A167" s="112"/>
      <c r="B167" s="113"/>
      <c r="D167" s="57"/>
      <c r="E167" s="57"/>
    </row>
    <row r="168" customFormat="false" ht="11.4" hidden="false" customHeight="false" outlineLevel="0" collapsed="false">
      <c r="A168" s="112"/>
      <c r="B168" s="113"/>
      <c r="D168" s="57"/>
      <c r="E168" s="57"/>
    </row>
    <row r="169" customFormat="false" ht="11.4" hidden="false" customHeight="false" outlineLevel="0" collapsed="false">
      <c r="A169" s="112"/>
      <c r="B169" s="113"/>
      <c r="D169" s="57"/>
      <c r="E169" s="57"/>
    </row>
    <row r="170" customFormat="false" ht="11.4" hidden="false" customHeight="false" outlineLevel="0" collapsed="false">
      <c r="A170" s="112"/>
      <c r="B170" s="113"/>
      <c r="D170" s="57"/>
      <c r="E170" s="57"/>
    </row>
    <row r="171" customFormat="false" ht="11.4" hidden="false" customHeight="false" outlineLevel="0" collapsed="false">
      <c r="A171" s="112"/>
      <c r="B171" s="113"/>
      <c r="D171" s="57"/>
      <c r="E171" s="57"/>
    </row>
    <row r="172" s="57" customFormat="true" ht="11.4" hidden="false" customHeight="false" outlineLevel="0" collapsed="false">
      <c r="A172" s="112"/>
      <c r="B172" s="113"/>
      <c r="C172" s="54"/>
    </row>
    <row r="173" s="57" customFormat="true" ht="11.4" hidden="false" customHeight="false" outlineLevel="0" collapsed="false">
      <c r="A173" s="112"/>
      <c r="B173" s="113"/>
      <c r="C173" s="54"/>
    </row>
    <row r="174" s="57" customFormat="true" ht="11.4" hidden="false" customHeight="false" outlineLevel="0" collapsed="false">
      <c r="A174" s="112"/>
      <c r="B174" s="113"/>
      <c r="C174" s="54"/>
    </row>
    <row r="175" s="57" customFormat="true" ht="11.4" hidden="false" customHeight="false" outlineLevel="0" collapsed="false">
      <c r="A175" s="112"/>
      <c r="B175" s="113"/>
      <c r="C175" s="54"/>
    </row>
    <row r="176" s="57" customFormat="true" ht="11.4" hidden="false" customHeight="false" outlineLevel="0" collapsed="false">
      <c r="A176" s="112"/>
      <c r="B176" s="113"/>
      <c r="C176" s="54"/>
    </row>
    <row r="177" s="57" customFormat="true" ht="11.4" hidden="false" customHeight="false" outlineLevel="0" collapsed="false">
      <c r="A177" s="112"/>
      <c r="B177" s="113"/>
      <c r="C177" s="54"/>
    </row>
    <row r="178" s="57" customFormat="true" ht="11.4" hidden="false" customHeight="false" outlineLevel="0" collapsed="false">
      <c r="A178" s="112"/>
      <c r="B178" s="113"/>
      <c r="C178" s="54"/>
    </row>
    <row r="179" s="57" customFormat="true" ht="11.4" hidden="false" customHeight="false" outlineLevel="0" collapsed="false">
      <c r="A179" s="112"/>
      <c r="B179" s="113"/>
      <c r="C179" s="54"/>
    </row>
    <row r="180" s="57" customFormat="true" ht="11.4" hidden="false" customHeight="false" outlineLevel="0" collapsed="false">
      <c r="A180" s="112"/>
      <c r="B180" s="113"/>
      <c r="C180" s="54"/>
    </row>
    <row r="181" s="57" customFormat="true" ht="11.4" hidden="false" customHeight="false" outlineLevel="0" collapsed="false">
      <c r="A181" s="112"/>
      <c r="B181" s="113"/>
      <c r="C181" s="54"/>
    </row>
    <row r="182" s="57" customFormat="true" ht="11.4" hidden="false" customHeight="false" outlineLevel="0" collapsed="false">
      <c r="A182" s="112"/>
      <c r="B182" s="113"/>
      <c r="C182" s="54"/>
    </row>
    <row r="183" s="57" customFormat="true" ht="11.4" hidden="false" customHeight="false" outlineLevel="0" collapsed="false">
      <c r="A183" s="112"/>
      <c r="B183" s="113"/>
      <c r="C183" s="54"/>
    </row>
    <row r="184" s="57" customFormat="true" ht="11.4" hidden="false" customHeight="false" outlineLevel="0" collapsed="false">
      <c r="A184" s="112"/>
      <c r="B184" s="113"/>
      <c r="C184" s="54"/>
    </row>
    <row r="185" s="57" customFormat="true" ht="11.4" hidden="false" customHeight="false" outlineLevel="0" collapsed="false">
      <c r="A185" s="112"/>
      <c r="B185" s="113"/>
      <c r="C185" s="54"/>
    </row>
    <row r="186" s="57" customFormat="true" ht="11.4" hidden="false" customHeight="false" outlineLevel="0" collapsed="false">
      <c r="A186" s="112"/>
      <c r="B186" s="113"/>
      <c r="C186" s="54"/>
    </row>
    <row r="187" s="57" customFormat="true" ht="11.4" hidden="false" customHeight="false" outlineLevel="0" collapsed="false">
      <c r="A187" s="112"/>
      <c r="B187" s="113"/>
      <c r="C187" s="54"/>
    </row>
    <row r="188" s="57" customFormat="true" ht="11.4" hidden="false" customHeight="false" outlineLevel="0" collapsed="false">
      <c r="A188" s="112"/>
      <c r="B188" s="113"/>
      <c r="C188" s="54"/>
    </row>
    <row r="189" s="57" customFormat="true" ht="11.4" hidden="false" customHeight="false" outlineLevel="0" collapsed="false">
      <c r="A189" s="112"/>
      <c r="B189" s="113"/>
      <c r="C189" s="54"/>
    </row>
    <row r="190" s="57" customFormat="true" ht="11.4" hidden="false" customHeight="false" outlineLevel="0" collapsed="false">
      <c r="A190" s="112"/>
      <c r="B190" s="113"/>
      <c r="C190" s="54"/>
    </row>
    <row r="191" s="57" customFormat="true" ht="11.4" hidden="false" customHeight="false" outlineLevel="0" collapsed="false">
      <c r="A191" s="112"/>
      <c r="B191" s="113"/>
      <c r="C191" s="54"/>
    </row>
    <row r="192" s="57" customFormat="true" ht="11.4" hidden="false" customHeight="false" outlineLevel="0" collapsed="false">
      <c r="A192" s="112"/>
      <c r="B192" s="113"/>
      <c r="C192" s="54"/>
    </row>
    <row r="193" s="57" customFormat="true" ht="11.4" hidden="false" customHeight="false" outlineLevel="0" collapsed="false">
      <c r="A193" s="112"/>
      <c r="B193" s="113"/>
      <c r="C193" s="54"/>
    </row>
    <row r="194" s="57" customFormat="true" ht="11.4" hidden="false" customHeight="false" outlineLevel="0" collapsed="false">
      <c r="A194" s="112"/>
      <c r="B194" s="113"/>
      <c r="C194" s="54"/>
    </row>
    <row r="195" s="57" customFormat="true" ht="11.4" hidden="false" customHeight="false" outlineLevel="0" collapsed="false">
      <c r="A195" s="112"/>
      <c r="B195" s="113"/>
      <c r="C195" s="54"/>
    </row>
    <row r="196" s="57" customFormat="true" ht="11.4" hidden="false" customHeight="false" outlineLevel="0" collapsed="false">
      <c r="A196" s="112"/>
      <c r="B196" s="113"/>
      <c r="C196" s="54"/>
    </row>
    <row r="197" s="57" customFormat="true" ht="11.4" hidden="false" customHeight="false" outlineLevel="0" collapsed="false">
      <c r="A197" s="112"/>
      <c r="B197" s="113"/>
      <c r="C197" s="54"/>
    </row>
    <row r="198" s="57" customFormat="true" ht="11.4" hidden="false" customHeight="false" outlineLevel="0" collapsed="false">
      <c r="A198" s="112"/>
      <c r="B198" s="113"/>
      <c r="C198" s="54"/>
    </row>
    <row r="199" s="57" customFormat="true" ht="11.4" hidden="false" customHeight="false" outlineLevel="0" collapsed="false">
      <c r="A199" s="112"/>
      <c r="B199" s="113"/>
      <c r="C199" s="54"/>
    </row>
    <row r="200" s="57" customFormat="true" ht="11.4" hidden="false" customHeight="false" outlineLevel="0" collapsed="false">
      <c r="A200" s="112"/>
      <c r="B200" s="113"/>
      <c r="C200" s="54"/>
    </row>
    <row r="201" s="57" customFormat="true" ht="11.4" hidden="false" customHeight="false" outlineLevel="0" collapsed="false">
      <c r="A201" s="112"/>
      <c r="B201" s="113"/>
      <c r="C201" s="54"/>
    </row>
    <row r="202" s="57" customFormat="true" ht="11.4" hidden="false" customHeight="false" outlineLevel="0" collapsed="false">
      <c r="A202" s="112"/>
      <c r="B202" s="113"/>
      <c r="C202" s="54"/>
    </row>
    <row r="203" s="57" customFormat="true" ht="11.4" hidden="false" customHeight="false" outlineLevel="0" collapsed="false">
      <c r="A203" s="112"/>
      <c r="B203" s="113"/>
      <c r="C203" s="54"/>
    </row>
    <row r="204" s="57" customFormat="true" ht="11.4" hidden="false" customHeight="false" outlineLevel="0" collapsed="false">
      <c r="A204" s="112"/>
      <c r="B204" s="113"/>
      <c r="C204" s="54"/>
    </row>
    <row r="205" s="57" customFormat="true" ht="11.4" hidden="false" customHeight="false" outlineLevel="0" collapsed="false">
      <c r="A205" s="112"/>
      <c r="B205" s="113"/>
      <c r="C205" s="54"/>
    </row>
    <row r="206" s="57" customFormat="true" ht="11.4" hidden="false" customHeight="false" outlineLevel="0" collapsed="false">
      <c r="A206" s="112"/>
      <c r="B206" s="113"/>
      <c r="C206" s="54"/>
    </row>
    <row r="207" s="57" customFormat="true" ht="11.4" hidden="false" customHeight="false" outlineLevel="0" collapsed="false">
      <c r="A207" s="112"/>
      <c r="B207" s="113"/>
      <c r="C207" s="54"/>
    </row>
    <row r="208" s="57" customFormat="true" ht="11.4" hidden="false" customHeight="false" outlineLevel="0" collapsed="false">
      <c r="A208" s="112"/>
      <c r="B208" s="113"/>
      <c r="C208" s="54"/>
    </row>
    <row r="209" s="57" customFormat="true" ht="11.4" hidden="false" customHeight="false" outlineLevel="0" collapsed="false">
      <c r="A209" s="112"/>
      <c r="B209" s="113"/>
      <c r="C209" s="54"/>
    </row>
    <row r="210" s="57" customFormat="true" ht="11.4" hidden="false" customHeight="false" outlineLevel="0" collapsed="false">
      <c r="A210" s="112"/>
      <c r="B210" s="113"/>
      <c r="C210" s="54"/>
    </row>
    <row r="211" s="57" customFormat="true" ht="11.4" hidden="false" customHeight="false" outlineLevel="0" collapsed="false">
      <c r="A211" s="112"/>
      <c r="B211" s="113"/>
      <c r="C211" s="54"/>
    </row>
    <row r="212" s="57" customFormat="true" ht="11.4" hidden="false" customHeight="false" outlineLevel="0" collapsed="false">
      <c r="A212" s="112"/>
      <c r="B212" s="113"/>
      <c r="C212" s="54"/>
    </row>
    <row r="213" s="57" customFormat="true" ht="11.4" hidden="false" customHeight="false" outlineLevel="0" collapsed="false">
      <c r="A213" s="112"/>
      <c r="B213" s="113"/>
      <c r="C213" s="54"/>
    </row>
    <row r="214" s="57" customFormat="true" ht="11.4" hidden="false" customHeight="false" outlineLevel="0" collapsed="false">
      <c r="A214" s="112"/>
      <c r="B214" s="113"/>
      <c r="C214" s="54"/>
    </row>
    <row r="215" s="57" customFormat="true" ht="11.4" hidden="false" customHeight="false" outlineLevel="0" collapsed="false">
      <c r="A215" s="112"/>
      <c r="B215" s="113"/>
      <c r="C215" s="54"/>
    </row>
    <row r="216" s="57" customFormat="true" ht="11.4" hidden="false" customHeight="false" outlineLevel="0" collapsed="false">
      <c r="A216" s="112"/>
      <c r="B216" s="113"/>
      <c r="C216" s="54"/>
    </row>
    <row r="217" s="57" customFormat="true" ht="11.4" hidden="false" customHeight="false" outlineLevel="0" collapsed="false">
      <c r="A217" s="112"/>
      <c r="B217" s="113"/>
      <c r="C217" s="54"/>
    </row>
    <row r="218" s="57" customFormat="true" ht="11.4" hidden="false" customHeight="false" outlineLevel="0" collapsed="false">
      <c r="A218" s="112"/>
      <c r="B218" s="113"/>
      <c r="C218" s="54"/>
    </row>
    <row r="219" s="57" customFormat="true" ht="11.4" hidden="false" customHeight="false" outlineLevel="0" collapsed="false">
      <c r="A219" s="112"/>
      <c r="B219" s="113"/>
      <c r="C219" s="54"/>
    </row>
    <row r="220" s="57" customFormat="true" ht="11.4" hidden="false" customHeight="false" outlineLevel="0" collapsed="false">
      <c r="A220" s="112"/>
      <c r="B220" s="113"/>
      <c r="C220" s="54"/>
    </row>
    <row r="221" s="57" customFormat="true" ht="11.4" hidden="false" customHeight="false" outlineLevel="0" collapsed="false">
      <c r="A221" s="112"/>
      <c r="B221" s="113"/>
      <c r="C221" s="54"/>
    </row>
    <row r="222" s="57" customFormat="true" ht="11.4" hidden="false" customHeight="false" outlineLevel="0" collapsed="false">
      <c r="A222" s="112"/>
      <c r="B222" s="113"/>
      <c r="C222" s="54"/>
    </row>
    <row r="223" s="57" customFormat="true" ht="11.4" hidden="false" customHeight="false" outlineLevel="0" collapsed="false">
      <c r="A223" s="112"/>
      <c r="B223" s="113"/>
      <c r="C223" s="54"/>
    </row>
    <row r="224" s="57" customFormat="true" ht="11.4" hidden="false" customHeight="false" outlineLevel="0" collapsed="false">
      <c r="A224" s="112"/>
      <c r="B224" s="113"/>
      <c r="C224" s="54"/>
    </row>
    <row r="225" s="57" customFormat="true" ht="11.4" hidden="false" customHeight="false" outlineLevel="0" collapsed="false">
      <c r="A225" s="112"/>
      <c r="B225" s="113"/>
      <c r="C225" s="54"/>
    </row>
    <row r="226" s="57" customFormat="true" ht="11.4" hidden="false" customHeight="false" outlineLevel="0" collapsed="false">
      <c r="A226" s="112"/>
      <c r="B226" s="113"/>
      <c r="C226" s="54"/>
    </row>
    <row r="227" s="57" customFormat="true" ht="11.4" hidden="false" customHeight="false" outlineLevel="0" collapsed="false">
      <c r="A227" s="112"/>
      <c r="B227" s="113"/>
      <c r="C227" s="54"/>
    </row>
    <row r="228" s="57" customFormat="true" ht="11.4" hidden="false" customHeight="false" outlineLevel="0" collapsed="false">
      <c r="A228" s="112"/>
      <c r="B228" s="113"/>
      <c r="C228" s="54"/>
    </row>
    <row r="229" s="57" customFormat="true" ht="11.4" hidden="false" customHeight="false" outlineLevel="0" collapsed="false">
      <c r="A229" s="112"/>
      <c r="B229" s="113"/>
      <c r="C229" s="54"/>
    </row>
    <row r="230" s="57" customFormat="true" ht="11.4" hidden="false" customHeight="false" outlineLevel="0" collapsed="false">
      <c r="A230" s="112"/>
      <c r="B230" s="113"/>
      <c r="C230" s="54"/>
    </row>
    <row r="231" s="57" customFormat="true" ht="11.4" hidden="false" customHeight="false" outlineLevel="0" collapsed="false">
      <c r="A231" s="112"/>
      <c r="B231" s="113"/>
      <c r="C231" s="54"/>
    </row>
    <row r="232" s="57" customFormat="true" ht="11.4" hidden="false" customHeight="false" outlineLevel="0" collapsed="false">
      <c r="A232" s="112"/>
      <c r="B232" s="113"/>
      <c r="C232" s="54"/>
    </row>
    <row r="233" s="57" customFormat="true" ht="11.4" hidden="false" customHeight="false" outlineLevel="0" collapsed="false">
      <c r="A233" s="112"/>
      <c r="B233" s="113"/>
      <c r="C233" s="54"/>
    </row>
    <row r="234" s="57" customFormat="true" ht="11.4" hidden="false" customHeight="false" outlineLevel="0" collapsed="false">
      <c r="A234" s="112"/>
      <c r="B234" s="113"/>
      <c r="C234" s="54"/>
    </row>
    <row r="235" s="57" customFormat="true" ht="11.4" hidden="false" customHeight="false" outlineLevel="0" collapsed="false">
      <c r="A235" s="112"/>
      <c r="B235" s="113"/>
      <c r="C235" s="54"/>
    </row>
    <row r="236" s="57" customFormat="true" ht="11.4" hidden="false" customHeight="false" outlineLevel="0" collapsed="false">
      <c r="A236" s="112"/>
      <c r="B236" s="113"/>
      <c r="C236" s="54"/>
    </row>
    <row r="237" s="57" customFormat="true" ht="11.4" hidden="false" customHeight="false" outlineLevel="0" collapsed="false">
      <c r="A237" s="112"/>
      <c r="B237" s="113"/>
      <c r="C237" s="54"/>
    </row>
    <row r="238" s="57" customFormat="true" ht="11.4" hidden="false" customHeight="false" outlineLevel="0" collapsed="false">
      <c r="A238" s="112"/>
      <c r="B238" s="113"/>
      <c r="C238" s="54"/>
    </row>
    <row r="239" s="57" customFormat="true" ht="11.4" hidden="false" customHeight="false" outlineLevel="0" collapsed="false">
      <c r="A239" s="112"/>
      <c r="B239" s="113"/>
      <c r="C239" s="54"/>
    </row>
    <row r="240" s="57" customFormat="true" ht="11.4" hidden="false" customHeight="false" outlineLevel="0" collapsed="false">
      <c r="A240" s="112"/>
      <c r="B240" s="113"/>
      <c r="C240" s="54"/>
    </row>
    <row r="241" s="57" customFormat="true" ht="11.4" hidden="false" customHeight="false" outlineLevel="0" collapsed="false">
      <c r="A241" s="112"/>
      <c r="B241" s="113"/>
      <c r="C241" s="54"/>
    </row>
    <row r="242" customFormat="false" ht="11.4" hidden="false" customHeight="false" outlineLevel="0" collapsed="false">
      <c r="A242" s="112"/>
      <c r="B242" s="113"/>
      <c r="D242" s="57"/>
      <c r="E242" s="57"/>
    </row>
    <row r="243" customFormat="false" ht="11.4" hidden="false" customHeight="false" outlineLevel="0" collapsed="false">
      <c r="A243" s="112"/>
      <c r="B243" s="113"/>
      <c r="D243" s="57"/>
      <c r="E243" s="57"/>
    </row>
    <row r="244" customFormat="false" ht="11.4" hidden="false" customHeight="false" outlineLevel="0" collapsed="false">
      <c r="A244" s="112"/>
      <c r="B244" s="113"/>
      <c r="D244" s="57"/>
      <c r="E244" s="57"/>
    </row>
    <row r="245" customFormat="false" ht="11.4" hidden="false" customHeight="false" outlineLevel="0" collapsed="false">
      <c r="A245" s="112"/>
      <c r="B245" s="113"/>
      <c r="D245" s="57"/>
      <c r="E245" s="57"/>
    </row>
  </sheetData>
  <mergeCells count="1">
    <mergeCell ref="A4:E4"/>
  </mergeCells>
  <printOptions headings="false" gridLines="false" gridLinesSet="true" horizontalCentered="false" verticalCentered="false"/>
  <pageMargins left="1.18125" right="0.39375" top="1.18055555555556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K-573/19-PZI, Izgradnja javne kanalizacije za komunalno odpadno vodo in meteorne vode za naselje Dolina; Bizovik. </oddHeader>
    <oddFooter>&amp;L&amp;9REKAPITULACIJA, Kanal O z odcepi za hišne priključke&amp;R&amp;9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13"/>
  <sheetViews>
    <sheetView showFormulas="false" showGridLines="true" showRowColHeaders="true" showZeros="true" rightToLeft="false" tabSelected="false" showOutlineSymbols="true" defaultGridColor="true" view="pageBreakPreview" topLeftCell="A106" colorId="64" zoomScale="120" zoomScaleNormal="100" zoomScalePageLayoutView="120" workbookViewId="0">
      <selection pane="topLeft" activeCell="C106" activeCellId="0" sqref="C106"/>
    </sheetView>
  </sheetViews>
  <sheetFormatPr defaultColWidth="9.1015625" defaultRowHeight="13.8" zeroHeight="false" outlineLevelRow="0" outlineLevelCol="0"/>
  <cols>
    <col collapsed="false" customWidth="true" hidden="false" outlineLevel="0" max="1" min="1" style="114" width="8.33"/>
    <col collapsed="false" customWidth="true" hidden="false" outlineLevel="0" max="2" min="2" style="115" width="33.99"/>
    <col collapsed="false" customWidth="true" hidden="false" outlineLevel="0" max="3" min="3" style="116" width="7.43"/>
    <col collapsed="false" customWidth="true" hidden="false" outlineLevel="0" max="4" min="4" style="117" width="7.55"/>
    <col collapsed="false" customWidth="true" hidden="false" outlineLevel="0" max="5" min="5" style="118" width="11.43"/>
    <col collapsed="false" customWidth="true" hidden="false" outlineLevel="0" max="6" min="6" style="119" width="16.1"/>
    <col collapsed="false" customWidth="true" hidden="false" outlineLevel="0" max="7" min="7" style="120" width="10.32"/>
    <col collapsed="false" customWidth="false" hidden="false" outlineLevel="0" max="257" min="8" style="120" width="9.1"/>
  </cols>
  <sheetData>
    <row r="1" s="126" customFormat="true" ht="15" hidden="false" customHeight="true" outlineLevel="0" collapsed="false">
      <c r="A1" s="121" t="s">
        <v>46</v>
      </c>
      <c r="B1" s="122" t="s">
        <v>60</v>
      </c>
      <c r="C1" s="123" t="s">
        <v>61</v>
      </c>
      <c r="D1" s="124" t="s">
        <v>62</v>
      </c>
      <c r="E1" s="123" t="s">
        <v>63</v>
      </c>
      <c r="F1" s="125" t="s">
        <v>48</v>
      </c>
    </row>
    <row r="2" s="126" customFormat="true" ht="13.8" hidden="true" customHeight="false" outlineLevel="0" collapsed="false">
      <c r="A2" s="127"/>
      <c r="B2" s="128"/>
      <c r="C2" s="129"/>
      <c r="D2" s="130"/>
      <c r="E2" s="129" t="s">
        <v>64</v>
      </c>
      <c r="F2" s="131"/>
    </row>
    <row r="3" s="135" customFormat="true" ht="21.75" hidden="false" customHeight="true" outlineLevel="0" collapsed="false">
      <c r="A3" s="76"/>
      <c r="B3" s="132" t="s">
        <v>65</v>
      </c>
      <c r="C3" s="133"/>
      <c r="D3" s="133"/>
      <c r="E3" s="133"/>
      <c r="F3" s="134"/>
    </row>
    <row r="4" customFormat="false" ht="12.9" hidden="false" customHeight="true" outlineLevel="0" collapsed="false">
      <c r="A4" s="136"/>
      <c r="B4" s="137"/>
      <c r="C4" s="138"/>
      <c r="D4" s="139"/>
      <c r="E4" s="140"/>
      <c r="F4" s="141"/>
    </row>
    <row r="5" s="148" customFormat="true" ht="15" hidden="false" customHeight="true" outlineLevel="0" collapsed="false">
      <c r="A5" s="142" t="s">
        <v>49</v>
      </c>
      <c r="B5" s="143" t="s">
        <v>66</v>
      </c>
      <c r="C5" s="144"/>
      <c r="D5" s="145"/>
      <c r="E5" s="146"/>
      <c r="F5" s="147"/>
    </row>
    <row r="6" customFormat="false" ht="12.9" hidden="false" customHeight="true" outlineLevel="0" collapsed="false">
      <c r="A6" s="136"/>
      <c r="B6" s="137"/>
      <c r="C6" s="138"/>
      <c r="D6" s="139"/>
      <c r="E6" s="140"/>
      <c r="F6" s="141"/>
    </row>
    <row r="7" s="152" customFormat="true" ht="43.5" hidden="false" customHeight="true" outlineLevel="0" collapsed="false">
      <c r="A7" s="136" t="s">
        <v>67</v>
      </c>
      <c r="B7" s="149" t="s">
        <v>68</v>
      </c>
      <c r="C7" s="150" t="n">
        <v>121</v>
      </c>
      <c r="D7" s="151" t="s">
        <v>69</v>
      </c>
      <c r="E7" s="140"/>
      <c r="F7" s="141" t="n">
        <f aca="false">C7*E7</f>
        <v>0</v>
      </c>
    </row>
    <row r="8" s="152" customFormat="true" ht="12.9" hidden="false" customHeight="true" outlineLevel="0" collapsed="false">
      <c r="A8" s="153"/>
      <c r="B8" s="154"/>
      <c r="C8" s="138"/>
      <c r="D8" s="155"/>
      <c r="E8" s="140"/>
      <c r="F8" s="156"/>
    </row>
    <row r="9" s="162" customFormat="true" ht="41.25" hidden="false" customHeight="true" outlineLevel="0" collapsed="false">
      <c r="A9" s="157" t="s">
        <v>70</v>
      </c>
      <c r="B9" s="158" t="s">
        <v>71</v>
      </c>
      <c r="C9" s="159" t="n">
        <v>5</v>
      </c>
      <c r="D9" s="160" t="s">
        <v>72</v>
      </c>
      <c r="E9" s="161"/>
      <c r="F9" s="141" t="n">
        <f aca="false">C9*E9</f>
        <v>0</v>
      </c>
    </row>
    <row r="10" s="162" customFormat="true" ht="12.9" hidden="false" customHeight="true" outlineLevel="0" collapsed="false">
      <c r="A10" s="157"/>
      <c r="B10" s="158"/>
      <c r="C10" s="138"/>
      <c r="D10" s="160"/>
      <c r="E10" s="161"/>
      <c r="F10" s="141"/>
    </row>
    <row r="11" s="162" customFormat="true" ht="27" hidden="false" customHeight="true" outlineLevel="0" collapsed="false">
      <c r="A11" s="157" t="s">
        <v>73</v>
      </c>
      <c r="B11" s="158" t="s">
        <v>74</v>
      </c>
      <c r="C11" s="138"/>
      <c r="D11" s="160"/>
      <c r="E11" s="161"/>
      <c r="F11" s="141"/>
    </row>
    <row r="12" s="169" customFormat="true" ht="12.9" hidden="false" customHeight="true" outlineLevel="0" collapsed="false">
      <c r="A12" s="163"/>
      <c r="B12" s="164" t="s">
        <v>75</v>
      </c>
      <c r="C12" s="165" t="n">
        <v>1</v>
      </c>
      <c r="D12" s="166" t="s">
        <v>72</v>
      </c>
      <c r="E12" s="167"/>
      <c r="F12" s="168" t="n">
        <f aca="false">C12*E12</f>
        <v>0</v>
      </c>
    </row>
    <row r="13" s="176" customFormat="true" ht="12.9" hidden="false" customHeight="true" outlineLevel="0" collapsed="false">
      <c r="A13" s="170"/>
      <c r="B13" s="171"/>
      <c r="C13" s="172"/>
      <c r="D13" s="173"/>
      <c r="E13" s="174"/>
      <c r="F13" s="175"/>
    </row>
    <row r="14" s="1" customFormat="true" ht="72" hidden="false" customHeight="true" outlineLevel="0" collapsed="false">
      <c r="A14" s="177" t="s">
        <v>76</v>
      </c>
      <c r="B14" s="178" t="s">
        <v>77</v>
      </c>
      <c r="C14" s="165" t="n">
        <v>1</v>
      </c>
      <c r="D14" s="166" t="s">
        <v>78</v>
      </c>
      <c r="E14" s="167"/>
      <c r="F14" s="168" t="n">
        <f aca="false">C14*E14</f>
        <v>0</v>
      </c>
    </row>
    <row r="15" s="162" customFormat="true" ht="12.9" hidden="false" customHeight="true" outlineLevel="0" collapsed="false">
      <c r="A15" s="163"/>
      <c r="B15" s="179"/>
      <c r="C15" s="180"/>
      <c r="D15" s="179"/>
      <c r="E15" s="180"/>
      <c r="F15" s="181"/>
      <c r="G15" s="180"/>
      <c r="H15" s="182"/>
      <c r="I15" s="180"/>
      <c r="J15" s="182"/>
      <c r="K15" s="180"/>
      <c r="L15" s="182"/>
      <c r="M15" s="180"/>
      <c r="N15" s="182"/>
      <c r="O15" s="180"/>
      <c r="P15" s="182"/>
      <c r="Q15" s="180"/>
      <c r="R15" s="182"/>
      <c r="S15" s="180"/>
      <c r="T15" s="182"/>
      <c r="U15" s="180"/>
      <c r="V15" s="182"/>
      <c r="W15" s="180"/>
      <c r="X15" s="182"/>
      <c r="Y15" s="180"/>
      <c r="Z15" s="182"/>
      <c r="AA15" s="180"/>
      <c r="AB15" s="182"/>
      <c r="AC15" s="180"/>
      <c r="AD15" s="182"/>
      <c r="AE15" s="180"/>
      <c r="AF15" s="182"/>
      <c r="AG15" s="180"/>
      <c r="AH15" s="182"/>
      <c r="AI15" s="180"/>
      <c r="AJ15" s="182"/>
      <c r="AK15" s="180"/>
      <c r="AL15" s="182"/>
      <c r="AM15" s="180"/>
      <c r="AN15" s="182"/>
      <c r="AO15" s="180"/>
      <c r="AP15" s="182"/>
      <c r="AQ15" s="180"/>
      <c r="AR15" s="182"/>
      <c r="AS15" s="180"/>
      <c r="AT15" s="182"/>
      <c r="AU15" s="180"/>
      <c r="AV15" s="182"/>
      <c r="AW15" s="180"/>
      <c r="AX15" s="182"/>
      <c r="AY15" s="180"/>
      <c r="AZ15" s="182"/>
      <c r="BA15" s="180"/>
      <c r="BB15" s="182"/>
      <c r="BC15" s="180"/>
      <c r="BD15" s="182"/>
      <c r="BE15" s="180"/>
      <c r="BF15" s="182"/>
      <c r="BG15" s="180"/>
      <c r="BH15" s="182"/>
      <c r="BI15" s="180"/>
      <c r="BJ15" s="182"/>
      <c r="BK15" s="180"/>
      <c r="BL15" s="182"/>
      <c r="BM15" s="180"/>
      <c r="BN15" s="182"/>
      <c r="BO15" s="180"/>
      <c r="BP15" s="182"/>
      <c r="BQ15" s="180"/>
      <c r="BR15" s="182"/>
      <c r="BS15" s="180"/>
      <c r="BT15" s="182"/>
      <c r="BU15" s="180"/>
      <c r="BV15" s="182"/>
      <c r="BW15" s="180"/>
      <c r="BX15" s="182"/>
      <c r="BY15" s="180"/>
      <c r="BZ15" s="182"/>
      <c r="CA15" s="180"/>
      <c r="CB15" s="182"/>
      <c r="CC15" s="180"/>
      <c r="CD15" s="182"/>
      <c r="CE15" s="180"/>
      <c r="CF15" s="182"/>
      <c r="CG15" s="180"/>
      <c r="CH15" s="182"/>
      <c r="CI15" s="180"/>
      <c r="CJ15" s="182"/>
      <c r="CK15" s="180"/>
      <c r="CL15" s="182"/>
      <c r="CM15" s="180"/>
      <c r="CN15" s="182"/>
      <c r="CO15" s="180"/>
      <c r="CP15" s="182"/>
      <c r="CQ15" s="180"/>
      <c r="CR15" s="182"/>
      <c r="CS15" s="180"/>
      <c r="CT15" s="182"/>
      <c r="CU15" s="180"/>
      <c r="CV15" s="182"/>
      <c r="CW15" s="180"/>
      <c r="CX15" s="182"/>
      <c r="CY15" s="180"/>
      <c r="CZ15" s="182"/>
      <c r="DA15" s="180"/>
      <c r="DB15" s="182"/>
      <c r="DC15" s="180"/>
      <c r="DD15" s="182"/>
      <c r="DE15" s="180"/>
      <c r="DF15" s="182"/>
      <c r="DG15" s="180"/>
      <c r="DH15" s="182"/>
      <c r="DI15" s="180"/>
      <c r="DJ15" s="182"/>
      <c r="DK15" s="180"/>
      <c r="DL15" s="182"/>
      <c r="DM15" s="180"/>
      <c r="DN15" s="182"/>
      <c r="DO15" s="180"/>
      <c r="DP15" s="182"/>
      <c r="DQ15" s="180"/>
      <c r="DR15" s="182"/>
      <c r="DS15" s="180"/>
      <c r="DT15" s="182"/>
      <c r="DU15" s="180"/>
      <c r="DV15" s="182"/>
      <c r="DW15" s="180"/>
      <c r="DX15" s="182"/>
      <c r="DY15" s="180"/>
      <c r="DZ15" s="182"/>
      <c r="EA15" s="180"/>
      <c r="EB15" s="182"/>
      <c r="EC15" s="180"/>
      <c r="ED15" s="182"/>
      <c r="EE15" s="180"/>
      <c r="EF15" s="182"/>
      <c r="EG15" s="180"/>
      <c r="EH15" s="182"/>
      <c r="EI15" s="180"/>
      <c r="EJ15" s="182"/>
      <c r="EK15" s="180"/>
      <c r="EL15" s="182"/>
      <c r="EM15" s="180"/>
      <c r="EN15" s="182"/>
      <c r="EO15" s="180"/>
      <c r="EP15" s="182"/>
      <c r="EQ15" s="180"/>
      <c r="ER15" s="182"/>
      <c r="ES15" s="180"/>
      <c r="ET15" s="182"/>
      <c r="EU15" s="180"/>
      <c r="EV15" s="182"/>
      <c r="EW15" s="180"/>
      <c r="EX15" s="182"/>
      <c r="EY15" s="180"/>
      <c r="EZ15" s="182"/>
      <c r="FA15" s="180"/>
      <c r="FB15" s="182"/>
      <c r="FC15" s="180"/>
      <c r="FD15" s="182"/>
      <c r="FE15" s="180"/>
      <c r="FF15" s="182"/>
      <c r="FG15" s="180"/>
      <c r="FH15" s="182"/>
      <c r="FI15" s="180"/>
      <c r="FJ15" s="182"/>
      <c r="FK15" s="180"/>
      <c r="FL15" s="182"/>
      <c r="FM15" s="180"/>
      <c r="FN15" s="182"/>
      <c r="FO15" s="180"/>
      <c r="FP15" s="182"/>
      <c r="FQ15" s="180"/>
      <c r="FR15" s="182"/>
      <c r="FS15" s="180"/>
      <c r="FT15" s="182"/>
      <c r="FU15" s="180"/>
      <c r="FV15" s="182"/>
      <c r="FW15" s="180"/>
      <c r="FX15" s="182"/>
      <c r="FY15" s="180"/>
      <c r="FZ15" s="182"/>
      <c r="GA15" s="180"/>
      <c r="GB15" s="182"/>
      <c r="GC15" s="180"/>
      <c r="GD15" s="182"/>
      <c r="GE15" s="180"/>
      <c r="GF15" s="182"/>
      <c r="GG15" s="180"/>
      <c r="GH15" s="182"/>
      <c r="GI15" s="180"/>
      <c r="GJ15" s="182"/>
      <c r="GK15" s="180"/>
      <c r="GL15" s="182"/>
      <c r="GM15" s="180"/>
      <c r="GN15" s="182"/>
      <c r="GO15" s="180"/>
      <c r="GP15" s="182"/>
      <c r="GQ15" s="180"/>
      <c r="GR15" s="182"/>
      <c r="GS15" s="180"/>
      <c r="GT15" s="182"/>
      <c r="GU15" s="180"/>
      <c r="GV15" s="182"/>
      <c r="GW15" s="180"/>
      <c r="GX15" s="182"/>
      <c r="GY15" s="180"/>
      <c r="GZ15" s="182"/>
      <c r="HA15" s="180"/>
      <c r="HB15" s="182"/>
      <c r="HC15" s="180"/>
      <c r="HD15" s="182"/>
      <c r="HE15" s="180"/>
      <c r="HF15" s="182"/>
      <c r="HG15" s="180"/>
      <c r="HH15" s="182"/>
      <c r="HI15" s="180"/>
      <c r="HJ15" s="182"/>
      <c r="HK15" s="180"/>
      <c r="HL15" s="182"/>
      <c r="HM15" s="180"/>
      <c r="HN15" s="182"/>
      <c r="HO15" s="180"/>
      <c r="HP15" s="182"/>
      <c r="HQ15" s="180"/>
      <c r="HR15" s="182"/>
      <c r="HS15" s="180"/>
      <c r="HT15" s="182"/>
      <c r="HU15" s="180"/>
      <c r="HV15" s="182"/>
      <c r="HW15" s="180"/>
      <c r="HX15" s="182"/>
      <c r="HY15" s="180"/>
      <c r="HZ15" s="182"/>
      <c r="IA15" s="180"/>
      <c r="IB15" s="182"/>
      <c r="IC15" s="180"/>
      <c r="ID15" s="182"/>
      <c r="IE15" s="180"/>
      <c r="IF15" s="182"/>
      <c r="IG15" s="180"/>
      <c r="IH15" s="182"/>
      <c r="II15" s="180"/>
      <c r="IJ15" s="182"/>
      <c r="IK15" s="180"/>
      <c r="IL15" s="182"/>
      <c r="IM15" s="180"/>
      <c r="IN15" s="182"/>
      <c r="IO15" s="180"/>
      <c r="IP15" s="182"/>
      <c r="IQ15" s="180"/>
      <c r="IR15" s="182"/>
      <c r="IS15" s="180"/>
      <c r="IT15" s="182"/>
    </row>
    <row r="16" s="162" customFormat="true" ht="13.8" hidden="false" customHeight="false" outlineLevel="0" collapsed="false">
      <c r="A16" s="157" t="s">
        <v>79</v>
      </c>
      <c r="B16" s="183" t="s">
        <v>80</v>
      </c>
      <c r="C16" s="184" t="n">
        <v>8</v>
      </c>
      <c r="D16" s="160" t="s">
        <v>81</v>
      </c>
      <c r="E16" s="161"/>
      <c r="F16" s="141" t="n">
        <f aca="false">C16*E16</f>
        <v>0</v>
      </c>
    </row>
    <row r="17" s="162" customFormat="true" ht="12.9" hidden="false" customHeight="true" outlineLevel="0" collapsed="false">
      <c r="A17" s="157"/>
      <c r="B17" s="158"/>
      <c r="C17" s="185"/>
      <c r="D17" s="160"/>
      <c r="E17" s="161"/>
      <c r="F17" s="141"/>
    </row>
    <row r="18" s="162" customFormat="true" ht="26.4" hidden="false" customHeight="false" outlineLevel="0" collapsed="false">
      <c r="A18" s="157" t="s">
        <v>82</v>
      </c>
      <c r="B18" s="186" t="s">
        <v>83</v>
      </c>
      <c r="C18" s="184" t="n">
        <v>4</v>
      </c>
      <c r="D18" s="160" t="s">
        <v>81</v>
      </c>
      <c r="E18" s="161"/>
      <c r="F18" s="141" t="n">
        <f aca="false">C18*E18</f>
        <v>0</v>
      </c>
    </row>
    <row r="19" s="162" customFormat="true" ht="12.9" hidden="false" customHeight="true" outlineLevel="0" collapsed="false">
      <c r="A19" s="157"/>
      <c r="B19" s="158"/>
      <c r="C19" s="185"/>
      <c r="D19" s="160"/>
      <c r="E19" s="161"/>
      <c r="F19" s="141"/>
    </row>
    <row r="20" s="162" customFormat="true" ht="40.5" hidden="false" customHeight="true" outlineLevel="0" collapsed="false">
      <c r="A20" s="157" t="s">
        <v>84</v>
      </c>
      <c r="B20" s="183" t="s">
        <v>85</v>
      </c>
      <c r="C20" s="184" t="n">
        <v>1</v>
      </c>
      <c r="D20" s="160" t="s">
        <v>86</v>
      </c>
      <c r="E20" s="161"/>
      <c r="F20" s="141" t="n">
        <f aca="false">E20</f>
        <v>0</v>
      </c>
    </row>
    <row r="21" s="162" customFormat="true" ht="12.9" hidden="false" customHeight="true" outlineLevel="0" collapsed="false">
      <c r="A21" s="157"/>
      <c r="B21" s="158"/>
      <c r="C21" s="138"/>
      <c r="D21" s="160"/>
      <c r="E21" s="161"/>
      <c r="F21" s="141"/>
    </row>
    <row r="22" s="190" customFormat="true" ht="66.75" hidden="false" customHeight="true" outlineLevel="0" collapsed="false">
      <c r="A22" s="157" t="s">
        <v>87</v>
      </c>
      <c r="B22" s="187" t="s">
        <v>88</v>
      </c>
      <c r="C22" s="184" t="n">
        <v>1</v>
      </c>
      <c r="D22" s="160" t="s">
        <v>86</v>
      </c>
      <c r="E22" s="188"/>
      <c r="F22" s="189" t="n">
        <f aca="false">C22*E22</f>
        <v>0</v>
      </c>
    </row>
    <row r="23" s="197" customFormat="true" ht="12.9" hidden="false" customHeight="true" outlineLevel="0" collapsed="false">
      <c r="A23" s="191"/>
      <c r="B23" s="192"/>
      <c r="C23" s="193"/>
      <c r="D23" s="194"/>
      <c r="E23" s="195"/>
      <c r="F23" s="196"/>
    </row>
    <row r="24" s="162" customFormat="true" ht="41.25" hidden="false" customHeight="true" outlineLevel="0" collapsed="false">
      <c r="A24" s="157" t="s">
        <v>89</v>
      </c>
      <c r="B24" s="187" t="s">
        <v>90</v>
      </c>
      <c r="C24" s="138" t="n">
        <v>0</v>
      </c>
      <c r="D24" s="160" t="s">
        <v>86</v>
      </c>
      <c r="E24" s="188"/>
      <c r="F24" s="189" t="n">
        <f aca="false">C24*E24</f>
        <v>0</v>
      </c>
    </row>
    <row r="25" s="162" customFormat="true" ht="12.9" hidden="false" customHeight="true" outlineLevel="0" collapsed="false">
      <c r="A25" s="157"/>
      <c r="B25" s="198"/>
      <c r="C25" s="138"/>
      <c r="D25" s="160"/>
      <c r="E25" s="161"/>
      <c r="F25" s="141"/>
    </row>
    <row r="26" s="205" customFormat="true" ht="15" hidden="false" customHeight="true" outlineLevel="0" collapsed="false">
      <c r="A26" s="199"/>
      <c r="B26" s="200" t="s">
        <v>91</v>
      </c>
      <c r="C26" s="201"/>
      <c r="D26" s="202"/>
      <c r="E26" s="203"/>
      <c r="F26" s="204" t="n">
        <f aca="false">SUM(F7:F24)</f>
        <v>0</v>
      </c>
    </row>
    <row r="27" s="162" customFormat="true" ht="12.9" hidden="false" customHeight="true" outlineLevel="0" collapsed="false">
      <c r="A27" s="157"/>
      <c r="B27" s="158"/>
      <c r="C27" s="138"/>
      <c r="D27" s="160"/>
      <c r="E27" s="161"/>
      <c r="F27" s="141"/>
    </row>
    <row r="28" s="205" customFormat="true" ht="15" hidden="false" customHeight="true" outlineLevel="0" collapsed="false">
      <c r="A28" s="206" t="s">
        <v>51</v>
      </c>
      <c r="B28" s="207" t="s">
        <v>92</v>
      </c>
      <c r="C28" s="144"/>
      <c r="D28" s="208"/>
      <c r="E28" s="209"/>
      <c r="F28" s="147"/>
    </row>
    <row r="29" s="197" customFormat="true" ht="12.9" hidden="false" customHeight="true" outlineLevel="0" collapsed="false">
      <c r="A29" s="191"/>
      <c r="B29" s="210"/>
      <c r="C29" s="193"/>
      <c r="D29" s="194"/>
      <c r="E29" s="195"/>
      <c r="F29" s="196"/>
    </row>
    <row r="30" s="197" customFormat="true" ht="108.6" hidden="false" customHeight="true" outlineLevel="0" collapsed="false">
      <c r="A30" s="157" t="s">
        <v>93</v>
      </c>
      <c r="B30" s="183" t="s">
        <v>94</v>
      </c>
      <c r="C30" s="138" t="n">
        <v>223</v>
      </c>
      <c r="D30" s="160" t="s">
        <v>95</v>
      </c>
      <c r="E30" s="161"/>
      <c r="F30" s="141" t="n">
        <f aca="false">C30*E30</f>
        <v>0</v>
      </c>
    </row>
    <row r="31" s="197" customFormat="true" ht="12.9" hidden="false" customHeight="true" outlineLevel="0" collapsed="false">
      <c r="A31" s="191"/>
      <c r="B31" s="210"/>
      <c r="C31" s="193"/>
      <c r="D31" s="194"/>
      <c r="E31" s="161"/>
      <c r="F31" s="196"/>
    </row>
    <row r="32" s="197" customFormat="true" ht="93.75" hidden="false" customHeight="true" outlineLevel="0" collapsed="false">
      <c r="A32" s="157" t="s">
        <v>96</v>
      </c>
      <c r="B32" s="183" t="s">
        <v>97</v>
      </c>
      <c r="C32" s="138" t="n">
        <v>63</v>
      </c>
      <c r="D32" s="160" t="s">
        <v>95</v>
      </c>
      <c r="E32" s="161"/>
      <c r="F32" s="141" t="n">
        <f aca="false">C32*E32</f>
        <v>0</v>
      </c>
    </row>
    <row r="33" s="197" customFormat="true" ht="12.9" hidden="false" customHeight="true" outlineLevel="0" collapsed="false">
      <c r="A33" s="191"/>
      <c r="B33" s="210"/>
      <c r="C33" s="193"/>
      <c r="D33" s="194"/>
      <c r="E33" s="195"/>
      <c r="F33" s="196"/>
    </row>
    <row r="34" s="197" customFormat="true" ht="67.5" hidden="false" customHeight="true" outlineLevel="0" collapsed="false">
      <c r="A34" s="157" t="s">
        <v>98</v>
      </c>
      <c r="B34" s="183" t="s">
        <v>99</v>
      </c>
      <c r="C34" s="138" t="n">
        <v>55</v>
      </c>
      <c r="D34" s="160" t="s">
        <v>69</v>
      </c>
      <c r="E34" s="161"/>
      <c r="F34" s="141" t="n">
        <f aca="false">C34*E34</f>
        <v>0</v>
      </c>
    </row>
    <row r="35" s="197" customFormat="true" ht="12.9" hidden="false" customHeight="true" outlineLevel="0" collapsed="false">
      <c r="A35" s="191"/>
      <c r="B35" s="210"/>
      <c r="C35" s="193"/>
      <c r="D35" s="194"/>
      <c r="E35" s="195"/>
      <c r="F35" s="196"/>
    </row>
    <row r="36" s="162" customFormat="true" ht="43.2" hidden="false" customHeight="true" outlineLevel="0" collapsed="false">
      <c r="A36" s="157" t="s">
        <v>100</v>
      </c>
      <c r="B36" s="158" t="s">
        <v>101</v>
      </c>
      <c r="C36" s="138" t="n">
        <v>11</v>
      </c>
      <c r="D36" s="160" t="s">
        <v>95</v>
      </c>
      <c r="E36" s="161"/>
      <c r="F36" s="141" t="n">
        <f aca="false">C36*E36</f>
        <v>0</v>
      </c>
    </row>
    <row r="37" s="197" customFormat="true" ht="12.9" hidden="false" customHeight="true" outlineLevel="0" collapsed="false">
      <c r="A37" s="191"/>
      <c r="B37" s="210"/>
      <c r="C37" s="193"/>
      <c r="D37" s="194"/>
      <c r="E37" s="195"/>
      <c r="F37" s="196"/>
    </row>
    <row r="38" s="162" customFormat="true" ht="27.75" hidden="false" customHeight="true" outlineLevel="0" collapsed="false">
      <c r="A38" s="157" t="s">
        <v>102</v>
      </c>
      <c r="B38" s="137" t="s">
        <v>103</v>
      </c>
      <c r="C38" s="150" t="n">
        <v>60</v>
      </c>
      <c r="D38" s="139" t="s">
        <v>81</v>
      </c>
      <c r="E38" s="140"/>
      <c r="F38" s="141" t="n">
        <f aca="false">C38*E38</f>
        <v>0</v>
      </c>
    </row>
    <row r="39" s="162" customFormat="true" ht="12.9" hidden="false" customHeight="true" outlineLevel="0" collapsed="false">
      <c r="A39" s="157"/>
      <c r="B39" s="137"/>
      <c r="C39" s="138"/>
      <c r="D39" s="139"/>
      <c r="E39" s="140"/>
      <c r="F39" s="141"/>
    </row>
    <row r="40" s="162" customFormat="true" ht="52.8" hidden="false" customHeight="false" outlineLevel="0" collapsed="false">
      <c r="A40" s="157" t="s">
        <v>104</v>
      </c>
      <c r="B40" s="137" t="s">
        <v>105</v>
      </c>
      <c r="C40" s="138" t="n">
        <v>106</v>
      </c>
      <c r="D40" s="139" t="s">
        <v>106</v>
      </c>
      <c r="E40" s="140"/>
      <c r="F40" s="141" t="n">
        <f aca="false">C40*E40</f>
        <v>0</v>
      </c>
    </row>
    <row r="41" s="162" customFormat="true" ht="12.9" hidden="false" customHeight="true" outlineLevel="0" collapsed="false">
      <c r="A41" s="157"/>
      <c r="B41" s="137"/>
      <c r="C41" s="138"/>
      <c r="D41" s="139"/>
      <c r="E41" s="140"/>
      <c r="F41" s="141"/>
    </row>
    <row r="42" s="162" customFormat="true" ht="54" hidden="false" customHeight="true" outlineLevel="0" collapsed="false">
      <c r="A42" s="157" t="s">
        <v>107</v>
      </c>
      <c r="B42" s="211" t="s">
        <v>108</v>
      </c>
      <c r="C42" s="138" t="n">
        <v>22</v>
      </c>
      <c r="D42" s="139" t="s">
        <v>95</v>
      </c>
      <c r="E42" s="140"/>
      <c r="F42" s="141" t="n">
        <f aca="false">C42*E42</f>
        <v>0</v>
      </c>
    </row>
    <row r="43" s="162" customFormat="true" ht="12.9" hidden="false" customHeight="true" outlineLevel="0" collapsed="false">
      <c r="A43" s="157"/>
      <c r="B43" s="137"/>
      <c r="C43" s="138"/>
      <c r="D43" s="139"/>
      <c r="E43" s="140"/>
      <c r="F43" s="141"/>
    </row>
    <row r="44" s="162" customFormat="true" ht="54" hidden="false" customHeight="true" outlineLevel="0" collapsed="false">
      <c r="A44" s="157" t="s">
        <v>109</v>
      </c>
      <c r="B44" s="137" t="s">
        <v>110</v>
      </c>
      <c r="C44" s="138" t="n">
        <v>20</v>
      </c>
      <c r="D44" s="139" t="s">
        <v>95</v>
      </c>
      <c r="E44" s="140"/>
      <c r="F44" s="141" t="n">
        <f aca="false">C44*E44</f>
        <v>0</v>
      </c>
    </row>
    <row r="45" s="162" customFormat="true" ht="12.9" hidden="false" customHeight="true" outlineLevel="0" collapsed="false">
      <c r="A45" s="157"/>
      <c r="B45" s="137"/>
      <c r="C45" s="138"/>
      <c r="D45" s="139"/>
      <c r="E45" s="140"/>
      <c r="F45" s="141"/>
    </row>
    <row r="46" s="162" customFormat="true" ht="67.2" hidden="false" customHeight="true" outlineLevel="0" collapsed="false">
      <c r="A46" s="157" t="s">
        <v>111</v>
      </c>
      <c r="B46" s="137" t="s">
        <v>112</v>
      </c>
      <c r="C46" s="138" t="n">
        <v>51</v>
      </c>
      <c r="D46" s="139" t="s">
        <v>95</v>
      </c>
      <c r="E46" s="140"/>
      <c r="F46" s="141" t="n">
        <f aca="false">C46*E46</f>
        <v>0</v>
      </c>
    </row>
    <row r="47" s="197" customFormat="true" ht="12.9" hidden="false" customHeight="true" outlineLevel="0" collapsed="false">
      <c r="A47" s="191"/>
      <c r="B47" s="212"/>
      <c r="C47" s="193"/>
      <c r="D47" s="213"/>
      <c r="E47" s="214"/>
      <c r="F47" s="196"/>
    </row>
    <row r="48" s="162" customFormat="true" ht="54" hidden="false" customHeight="true" outlineLevel="0" collapsed="false">
      <c r="A48" s="157" t="s">
        <v>113</v>
      </c>
      <c r="B48" s="137" t="s">
        <v>114</v>
      </c>
      <c r="C48" s="138" t="n">
        <v>57</v>
      </c>
      <c r="D48" s="160" t="s">
        <v>95</v>
      </c>
      <c r="E48" s="161"/>
      <c r="F48" s="141" t="n">
        <f aca="false">C48*E48</f>
        <v>0</v>
      </c>
    </row>
    <row r="49" s="197" customFormat="true" ht="12.9" hidden="false" customHeight="true" outlineLevel="0" collapsed="false">
      <c r="A49" s="191"/>
      <c r="B49" s="215"/>
      <c r="C49" s="193"/>
      <c r="D49" s="194"/>
      <c r="E49" s="195"/>
      <c r="F49" s="196"/>
    </row>
    <row r="50" s="162" customFormat="true" ht="92.4" hidden="false" customHeight="false" outlineLevel="0" collapsed="false">
      <c r="A50" s="157" t="s">
        <v>115</v>
      </c>
      <c r="B50" s="216" t="s">
        <v>116</v>
      </c>
      <c r="C50" s="138" t="n">
        <v>180</v>
      </c>
      <c r="D50" s="139" t="s">
        <v>95</v>
      </c>
      <c r="E50" s="140"/>
      <c r="F50" s="141" t="n">
        <f aca="false">C50*E50</f>
        <v>0</v>
      </c>
    </row>
    <row r="51" s="197" customFormat="true" ht="12.9" hidden="false" customHeight="true" outlineLevel="0" collapsed="false">
      <c r="A51" s="191"/>
      <c r="B51" s="212"/>
      <c r="C51" s="193"/>
      <c r="D51" s="193"/>
      <c r="E51" s="214"/>
      <c r="F51" s="196"/>
    </row>
    <row r="52" s="162" customFormat="true" ht="42" hidden="false" customHeight="true" outlineLevel="0" collapsed="false">
      <c r="A52" s="157" t="s">
        <v>117</v>
      </c>
      <c r="B52" s="217" t="s">
        <v>118</v>
      </c>
      <c r="C52" s="218" t="n">
        <v>0</v>
      </c>
      <c r="D52" s="160" t="s">
        <v>95</v>
      </c>
      <c r="E52" s="161"/>
      <c r="F52" s="141" t="n">
        <f aca="false">C52*E52</f>
        <v>0</v>
      </c>
    </row>
    <row r="53" s="197" customFormat="true" ht="12.9" hidden="false" customHeight="true" outlineLevel="0" collapsed="false">
      <c r="A53" s="219"/>
      <c r="B53" s="220"/>
      <c r="C53" s="221"/>
      <c r="D53" s="221"/>
      <c r="E53" s="222"/>
      <c r="F53" s="196"/>
    </row>
    <row r="54" s="205" customFormat="true" ht="15" hidden="false" customHeight="true" outlineLevel="0" collapsed="false">
      <c r="A54" s="223"/>
      <c r="B54" s="200" t="s">
        <v>119</v>
      </c>
      <c r="C54" s="224"/>
      <c r="D54" s="225"/>
      <c r="E54" s="226"/>
      <c r="F54" s="204" t="n">
        <f aca="false">SUM(F30:F53)</f>
        <v>0</v>
      </c>
    </row>
    <row r="55" s="162" customFormat="true" ht="12.9" hidden="false" customHeight="true" outlineLevel="0" collapsed="false">
      <c r="A55" s="157"/>
      <c r="B55" s="137"/>
      <c r="C55" s="138"/>
      <c r="D55" s="139"/>
      <c r="E55" s="140"/>
      <c r="F55" s="141"/>
    </row>
    <row r="56" s="205" customFormat="true" ht="15" hidden="false" customHeight="true" outlineLevel="0" collapsed="false">
      <c r="A56" s="206" t="s">
        <v>53</v>
      </c>
      <c r="B56" s="143" t="s">
        <v>120</v>
      </c>
      <c r="C56" s="144"/>
      <c r="D56" s="145"/>
      <c r="E56" s="146"/>
      <c r="F56" s="147"/>
    </row>
    <row r="57" s="152" customFormat="true" ht="12.9" hidden="false" customHeight="true" outlineLevel="0" collapsed="false">
      <c r="A57" s="157"/>
      <c r="B57" s="154"/>
      <c r="C57" s="139"/>
      <c r="D57" s="139"/>
      <c r="E57" s="227"/>
      <c r="F57" s="228"/>
    </row>
    <row r="58" s="235" customFormat="true" ht="158.25" hidden="false" customHeight="true" outlineLevel="0" collapsed="false">
      <c r="A58" s="229" t="s">
        <v>121</v>
      </c>
      <c r="B58" s="230" t="s">
        <v>122</v>
      </c>
      <c r="C58" s="231"/>
      <c r="D58" s="232"/>
      <c r="E58" s="233"/>
      <c r="F58" s="234"/>
      <c r="H58" s="236"/>
      <c r="I58" s="236"/>
      <c r="J58" s="236"/>
    </row>
    <row r="59" s="235" customFormat="true" ht="13.8" hidden="false" customHeight="false" outlineLevel="0" collapsed="false">
      <c r="A59" s="237"/>
      <c r="B59" s="230" t="s">
        <v>123</v>
      </c>
      <c r="C59" s="238" t="n">
        <v>124</v>
      </c>
      <c r="D59" s="232" t="s">
        <v>69</v>
      </c>
      <c r="E59" s="239"/>
      <c r="F59" s="228" t="n">
        <f aca="false">C59*E59</f>
        <v>0</v>
      </c>
      <c r="H59" s="236"/>
      <c r="I59" s="236"/>
      <c r="J59" s="236"/>
    </row>
    <row r="60" s="152" customFormat="true" ht="12.9" hidden="false" customHeight="true" outlineLevel="0" collapsed="false">
      <c r="A60" s="136"/>
      <c r="B60" s="154"/>
      <c r="C60" s="139"/>
      <c r="D60" s="139"/>
      <c r="E60" s="227"/>
      <c r="F60" s="228"/>
    </row>
    <row r="61" s="235" customFormat="true" ht="158.25" hidden="false" customHeight="true" outlineLevel="0" collapsed="false">
      <c r="A61" s="229" t="s">
        <v>124</v>
      </c>
      <c r="B61" s="230" t="s">
        <v>125</v>
      </c>
      <c r="C61" s="231"/>
      <c r="D61" s="232"/>
      <c r="E61" s="233"/>
      <c r="F61" s="234"/>
      <c r="H61" s="236"/>
      <c r="I61" s="236"/>
      <c r="J61" s="236"/>
    </row>
    <row r="62" s="235" customFormat="true" ht="13.8" hidden="false" customHeight="false" outlineLevel="0" collapsed="false">
      <c r="A62" s="240"/>
      <c r="B62" s="241" t="s">
        <v>123</v>
      </c>
      <c r="C62" s="242" t="n">
        <v>4.5</v>
      </c>
      <c r="D62" s="243" t="s">
        <v>69</v>
      </c>
      <c r="E62" s="244"/>
      <c r="F62" s="245" t="n">
        <f aca="false">C62*E62</f>
        <v>0</v>
      </c>
      <c r="H62" s="236"/>
      <c r="I62" s="236"/>
      <c r="J62" s="236"/>
    </row>
    <row r="63" s="152" customFormat="true" ht="171.6" hidden="false" customHeight="false" outlineLevel="0" collapsed="false">
      <c r="A63" s="136" t="s">
        <v>126</v>
      </c>
      <c r="B63" s="230" t="s">
        <v>127</v>
      </c>
      <c r="C63" s="138"/>
      <c r="D63" s="139"/>
      <c r="E63" s="227"/>
      <c r="F63" s="246"/>
    </row>
    <row r="64" s="152" customFormat="true" ht="12.9" hidden="false" customHeight="true" outlineLevel="0" collapsed="false">
      <c r="A64" s="136"/>
      <c r="B64" s="230" t="s">
        <v>123</v>
      </c>
      <c r="C64" s="218" t="n">
        <v>3.5</v>
      </c>
      <c r="D64" s="139" t="s">
        <v>69</v>
      </c>
      <c r="E64" s="227"/>
      <c r="F64" s="228" t="n">
        <f aca="false">C64*E64</f>
        <v>0</v>
      </c>
    </row>
    <row r="65" s="152" customFormat="true" ht="12.9" hidden="false" customHeight="true" outlineLevel="0" collapsed="false">
      <c r="A65" s="136"/>
      <c r="B65" s="154"/>
      <c r="C65" s="218"/>
      <c r="D65" s="139"/>
      <c r="E65" s="227"/>
      <c r="F65" s="228"/>
    </row>
    <row r="66" s="152" customFormat="true" ht="39.6" hidden="false" customHeight="false" outlineLevel="0" collapsed="false">
      <c r="A66" s="136" t="s">
        <v>128</v>
      </c>
      <c r="B66" s="230" t="s">
        <v>129</v>
      </c>
      <c r="C66" s="218"/>
      <c r="D66" s="139"/>
      <c r="E66" s="227"/>
      <c r="F66" s="246"/>
    </row>
    <row r="67" s="152" customFormat="true" ht="12.9" hidden="false" customHeight="true" outlineLevel="0" collapsed="false">
      <c r="A67" s="136"/>
      <c r="B67" s="230" t="s">
        <v>130</v>
      </c>
      <c r="C67" s="218" t="n">
        <v>3.5</v>
      </c>
      <c r="D67" s="139" t="s">
        <v>69</v>
      </c>
      <c r="E67" s="227"/>
      <c r="F67" s="228" t="n">
        <f aca="false">C67*E67</f>
        <v>0</v>
      </c>
    </row>
    <row r="68" s="152" customFormat="true" ht="12.9" hidden="false" customHeight="true" outlineLevel="0" collapsed="false">
      <c r="A68" s="136"/>
      <c r="B68" s="154"/>
      <c r="C68" s="218"/>
      <c r="D68" s="139"/>
      <c r="E68" s="227"/>
      <c r="F68" s="228"/>
    </row>
    <row r="69" s="152" customFormat="true" ht="211.2" hidden="false" customHeight="false" outlineLevel="0" collapsed="false">
      <c r="A69" s="136" t="s">
        <v>131</v>
      </c>
      <c r="B69" s="247" t="s">
        <v>132</v>
      </c>
      <c r="C69" s="138"/>
      <c r="D69" s="139"/>
      <c r="E69" s="140"/>
      <c r="F69" s="141"/>
    </row>
    <row r="70" s="152" customFormat="true" ht="12.9" hidden="false" customHeight="true" outlineLevel="0" collapsed="false">
      <c r="A70" s="136"/>
      <c r="B70" s="230" t="s">
        <v>133</v>
      </c>
      <c r="C70" s="218" t="n">
        <v>12</v>
      </c>
      <c r="D70" s="139" t="s">
        <v>72</v>
      </c>
      <c r="E70" s="140"/>
      <c r="F70" s="141" t="n">
        <f aca="false">C70*E70</f>
        <v>0</v>
      </c>
    </row>
    <row r="71" s="152" customFormat="true" ht="12.9" hidden="false" customHeight="true" outlineLevel="0" collapsed="false">
      <c r="A71" s="136"/>
      <c r="B71" s="154"/>
      <c r="C71" s="218"/>
      <c r="D71" s="139"/>
      <c r="E71" s="140"/>
      <c r="F71" s="141"/>
    </row>
    <row r="72" s="152" customFormat="true" ht="213.75" hidden="false" customHeight="true" outlineLevel="0" collapsed="false">
      <c r="A72" s="136" t="s">
        <v>134</v>
      </c>
      <c r="B72" s="230" t="s">
        <v>135</v>
      </c>
      <c r="C72" s="248" t="n">
        <v>3</v>
      </c>
      <c r="D72" s="139" t="s">
        <v>136</v>
      </c>
      <c r="E72" s="140"/>
      <c r="F72" s="141" t="n">
        <f aca="false">C72*E72</f>
        <v>0</v>
      </c>
    </row>
    <row r="73" s="152" customFormat="true" ht="12.9" hidden="false" customHeight="true" outlineLevel="0" collapsed="false">
      <c r="A73" s="136"/>
      <c r="B73" s="154"/>
      <c r="C73" s="218"/>
      <c r="D73" s="139"/>
      <c r="E73" s="249"/>
      <c r="F73" s="141"/>
    </row>
    <row r="74" s="152" customFormat="true" ht="225" hidden="false" customHeight="false" outlineLevel="0" collapsed="false">
      <c r="A74" s="136" t="s">
        <v>137</v>
      </c>
      <c r="B74" s="250" t="s">
        <v>138</v>
      </c>
      <c r="C74" s="184" t="n">
        <v>1</v>
      </c>
      <c r="D74" s="139" t="s">
        <v>136</v>
      </c>
      <c r="E74" s="140"/>
      <c r="F74" s="141" t="n">
        <f aca="false">C74*E74</f>
        <v>0</v>
      </c>
    </row>
    <row r="75" s="152" customFormat="true" ht="12.9" hidden="false" customHeight="true" outlineLevel="0" collapsed="false">
      <c r="A75" s="251"/>
      <c r="B75" s="137"/>
      <c r="C75" s="184"/>
      <c r="D75" s="139"/>
      <c r="E75" s="140"/>
      <c r="F75" s="141"/>
    </row>
    <row r="76" s="152" customFormat="true" ht="118.8" hidden="false" customHeight="false" outlineLevel="0" collapsed="false">
      <c r="A76" s="136" t="s">
        <v>139</v>
      </c>
      <c r="B76" s="211" t="s">
        <v>140</v>
      </c>
      <c r="C76" s="184" t="n">
        <v>1</v>
      </c>
      <c r="D76" s="139" t="s">
        <v>72</v>
      </c>
      <c r="E76" s="140"/>
      <c r="F76" s="141" t="n">
        <f aca="false">C76*E76</f>
        <v>0</v>
      </c>
    </row>
    <row r="77" s="152" customFormat="true" ht="12.9" hidden="false" customHeight="true" outlineLevel="0" collapsed="false">
      <c r="A77" s="136"/>
      <c r="B77" s="137"/>
      <c r="C77" s="184"/>
      <c r="D77" s="139"/>
      <c r="E77" s="140"/>
      <c r="F77" s="141"/>
    </row>
    <row r="78" s="152" customFormat="true" ht="12.9" hidden="false" customHeight="true" outlineLevel="0" collapsed="false">
      <c r="A78" s="136" t="s">
        <v>141</v>
      </c>
      <c r="B78" s="211" t="s">
        <v>142</v>
      </c>
      <c r="C78" s="184" t="n">
        <v>1</v>
      </c>
      <c r="D78" s="139" t="s">
        <v>72</v>
      </c>
      <c r="E78" s="140"/>
      <c r="F78" s="141" t="n">
        <f aca="false">C78*E78</f>
        <v>0</v>
      </c>
    </row>
    <row r="79" s="152" customFormat="true" ht="12.9" hidden="false" customHeight="true" outlineLevel="0" collapsed="false">
      <c r="A79" s="136"/>
      <c r="B79" s="137"/>
      <c r="C79" s="184"/>
      <c r="D79" s="139"/>
      <c r="E79" s="140"/>
      <c r="F79" s="141"/>
    </row>
    <row r="80" s="152" customFormat="true" ht="54" hidden="false" customHeight="true" outlineLevel="0" collapsed="false">
      <c r="A80" s="136" t="s">
        <v>143</v>
      </c>
      <c r="B80" s="137" t="s">
        <v>144</v>
      </c>
      <c r="C80" s="184" t="n">
        <v>4</v>
      </c>
      <c r="D80" s="139" t="s">
        <v>72</v>
      </c>
      <c r="E80" s="140"/>
      <c r="F80" s="141" t="n">
        <f aca="false">C80*E80</f>
        <v>0</v>
      </c>
    </row>
    <row r="81" s="152" customFormat="true" ht="12.9" hidden="false" customHeight="true" outlineLevel="0" collapsed="false">
      <c r="A81" s="136"/>
      <c r="B81" s="137"/>
      <c r="C81" s="184"/>
      <c r="D81" s="139"/>
      <c r="E81" s="140"/>
      <c r="F81" s="141"/>
    </row>
    <row r="82" s="152" customFormat="true" ht="26.4" hidden="false" customHeight="false" outlineLevel="0" collapsed="false">
      <c r="A82" s="136" t="s">
        <v>145</v>
      </c>
      <c r="B82" s="137" t="s">
        <v>146</v>
      </c>
      <c r="C82" s="184" t="n">
        <v>6</v>
      </c>
      <c r="D82" s="139" t="s">
        <v>81</v>
      </c>
      <c r="E82" s="140"/>
      <c r="F82" s="141" t="n">
        <f aca="false">C82*E82</f>
        <v>0</v>
      </c>
    </row>
    <row r="83" s="152" customFormat="true" ht="12.9" hidden="false" customHeight="true" outlineLevel="0" collapsed="false">
      <c r="A83" s="136"/>
      <c r="B83" s="137"/>
      <c r="C83" s="184"/>
      <c r="D83" s="139"/>
      <c r="E83" s="140"/>
      <c r="F83" s="141"/>
    </row>
    <row r="84" s="152" customFormat="true" ht="66" hidden="false" customHeight="false" outlineLevel="0" collapsed="false">
      <c r="A84" s="136" t="s">
        <v>147</v>
      </c>
      <c r="B84" s="137" t="s">
        <v>148</v>
      </c>
      <c r="C84" s="184" t="n">
        <v>121</v>
      </c>
      <c r="D84" s="139" t="s">
        <v>69</v>
      </c>
      <c r="E84" s="140"/>
      <c r="F84" s="141" t="n">
        <f aca="false">C84*E84</f>
        <v>0</v>
      </c>
    </row>
    <row r="85" s="152" customFormat="true" ht="12.9" hidden="false" customHeight="true" outlineLevel="0" collapsed="false">
      <c r="A85" s="136"/>
      <c r="B85" s="137"/>
      <c r="C85" s="184"/>
      <c r="D85" s="139"/>
      <c r="E85" s="140"/>
      <c r="F85" s="141"/>
    </row>
    <row r="86" s="152" customFormat="true" ht="26.4" hidden="false" customHeight="false" outlineLevel="0" collapsed="false">
      <c r="A86" s="136" t="s">
        <v>149</v>
      </c>
      <c r="B86" s="137" t="s">
        <v>150</v>
      </c>
      <c r="C86" s="184" t="n">
        <v>121</v>
      </c>
      <c r="D86" s="139" t="s">
        <v>69</v>
      </c>
      <c r="E86" s="140"/>
      <c r="F86" s="141" t="n">
        <f aca="false">C86*E86</f>
        <v>0</v>
      </c>
    </row>
    <row r="87" s="152" customFormat="true" ht="12.9" hidden="false" customHeight="true" outlineLevel="0" collapsed="false">
      <c r="A87" s="136"/>
      <c r="B87" s="137"/>
      <c r="C87" s="184"/>
      <c r="D87" s="139"/>
      <c r="E87" s="140"/>
      <c r="F87" s="141"/>
    </row>
    <row r="88" s="148" customFormat="true" ht="15" hidden="false" customHeight="true" outlineLevel="0" collapsed="false">
      <c r="A88" s="223"/>
      <c r="B88" s="200" t="s">
        <v>151</v>
      </c>
      <c r="C88" s="224"/>
      <c r="D88" s="225"/>
      <c r="E88" s="226"/>
      <c r="F88" s="252" t="n">
        <f aca="false">SUM(F59:F86)</f>
        <v>0</v>
      </c>
    </row>
    <row r="89" s="152" customFormat="true" ht="12.9" hidden="false" customHeight="true" outlineLevel="0" collapsed="false">
      <c r="A89" s="136"/>
      <c r="B89" s="137"/>
      <c r="C89" s="138"/>
      <c r="D89" s="139"/>
      <c r="E89" s="140"/>
      <c r="F89" s="141"/>
    </row>
    <row r="90" s="148" customFormat="true" ht="26.4" hidden="false" customHeight="false" outlineLevel="0" collapsed="false">
      <c r="A90" s="142" t="s">
        <v>152</v>
      </c>
      <c r="B90" s="253" t="s">
        <v>153</v>
      </c>
      <c r="C90" s="145"/>
      <c r="D90" s="145"/>
      <c r="E90" s="254"/>
      <c r="F90" s="255"/>
    </row>
    <row r="91" s="264" customFormat="true" ht="207" hidden="false" customHeight="true" outlineLevel="0" collapsed="false">
      <c r="A91" s="256" t="s">
        <v>154</v>
      </c>
      <c r="B91" s="257" t="s">
        <v>155</v>
      </c>
      <c r="C91" s="258" t="n">
        <v>81</v>
      </c>
      <c r="D91" s="259" t="s">
        <v>69</v>
      </c>
      <c r="E91" s="260"/>
      <c r="F91" s="141" t="n">
        <f aca="false">C91*E91</f>
        <v>0</v>
      </c>
      <c r="G91" s="261"/>
      <c r="H91" s="261"/>
      <c r="I91" s="262"/>
      <c r="J91" s="263"/>
      <c r="K91" s="261"/>
      <c r="L91" s="261"/>
      <c r="M91" s="261"/>
      <c r="N91" s="261"/>
      <c r="O91" s="261"/>
      <c r="P91" s="261"/>
    </row>
    <row r="92" s="264" customFormat="true" ht="13.2" hidden="false" customHeight="false" outlineLevel="0" collapsed="false">
      <c r="A92" s="265"/>
      <c r="B92" s="266"/>
      <c r="C92" s="267"/>
      <c r="D92" s="268"/>
      <c r="E92" s="269"/>
      <c r="F92" s="270"/>
      <c r="G92" s="261"/>
      <c r="H92" s="261"/>
      <c r="I92" s="262"/>
      <c r="J92" s="263"/>
      <c r="K92" s="261"/>
      <c r="L92" s="261"/>
      <c r="M92" s="261"/>
      <c r="N92" s="261"/>
      <c r="O92" s="261"/>
      <c r="P92" s="261"/>
    </row>
    <row r="93" s="264" customFormat="true" ht="39.6" hidden="false" customHeight="false" outlineLevel="0" collapsed="false">
      <c r="A93" s="256" t="s">
        <v>156</v>
      </c>
      <c r="B93" s="271" t="s">
        <v>157</v>
      </c>
      <c r="C93" s="258" t="n">
        <v>75</v>
      </c>
      <c r="D93" s="259" t="s">
        <v>69</v>
      </c>
      <c r="E93" s="260"/>
      <c r="F93" s="141" t="n">
        <f aca="false">C93*E93</f>
        <v>0</v>
      </c>
      <c r="G93" s="261"/>
      <c r="H93" s="261"/>
      <c r="I93" s="262"/>
      <c r="J93" s="263"/>
      <c r="K93" s="261"/>
      <c r="L93" s="261"/>
      <c r="M93" s="261"/>
      <c r="N93" s="261"/>
      <c r="O93" s="261"/>
      <c r="P93" s="261"/>
    </row>
    <row r="94" s="264" customFormat="true" ht="13.2" hidden="false" customHeight="false" outlineLevel="0" collapsed="false">
      <c r="A94" s="265"/>
      <c r="B94" s="266"/>
      <c r="C94" s="267"/>
      <c r="D94" s="268"/>
      <c r="E94" s="269"/>
      <c r="F94" s="270"/>
      <c r="G94" s="261"/>
      <c r="H94" s="261"/>
      <c r="I94" s="262"/>
      <c r="J94" s="263"/>
      <c r="K94" s="261"/>
      <c r="L94" s="261"/>
      <c r="M94" s="261"/>
      <c r="N94" s="261"/>
      <c r="O94" s="261"/>
      <c r="P94" s="261"/>
    </row>
    <row r="95" s="264" customFormat="true" ht="118.8" hidden="false" customHeight="false" outlineLevel="0" collapsed="false">
      <c r="A95" s="256" t="s">
        <v>158</v>
      </c>
      <c r="B95" s="230" t="s">
        <v>159</v>
      </c>
      <c r="C95" s="272" t="n">
        <v>6</v>
      </c>
      <c r="D95" s="273" t="s">
        <v>72</v>
      </c>
      <c r="E95" s="274"/>
      <c r="F95" s="141" t="n">
        <f aca="false">C95*E95</f>
        <v>0</v>
      </c>
      <c r="I95" s="275"/>
      <c r="J95" s="263"/>
    </row>
    <row r="96" s="264" customFormat="true" ht="13.2" hidden="false" customHeight="false" outlineLevel="0" collapsed="false">
      <c r="A96" s="265"/>
      <c r="B96" s="266"/>
      <c r="C96" s="267"/>
      <c r="D96" s="268"/>
      <c r="E96" s="269"/>
      <c r="F96" s="270"/>
      <c r="G96" s="261"/>
      <c r="H96" s="261"/>
      <c r="I96" s="262"/>
      <c r="J96" s="263"/>
      <c r="K96" s="261"/>
      <c r="L96" s="261"/>
      <c r="M96" s="261"/>
      <c r="N96" s="261"/>
      <c r="O96" s="261"/>
      <c r="P96" s="261"/>
    </row>
    <row r="97" s="264" customFormat="true" ht="118.8" hidden="false" customHeight="false" outlineLevel="0" collapsed="false">
      <c r="A97" s="256" t="s">
        <v>160</v>
      </c>
      <c r="B97" s="230" t="s">
        <v>161</v>
      </c>
      <c r="C97" s="272" t="n">
        <v>6</v>
      </c>
      <c r="D97" s="273" t="s">
        <v>72</v>
      </c>
      <c r="E97" s="274"/>
      <c r="F97" s="141" t="n">
        <f aca="false">C97*E97</f>
        <v>0</v>
      </c>
      <c r="I97" s="275"/>
      <c r="J97" s="263"/>
    </row>
    <row r="98" s="264" customFormat="true" ht="13.2" hidden="false" customHeight="false" outlineLevel="0" collapsed="false">
      <c r="A98" s="265"/>
      <c r="B98" s="266"/>
      <c r="C98" s="267"/>
      <c r="D98" s="268"/>
      <c r="E98" s="269"/>
      <c r="F98" s="270"/>
      <c r="G98" s="261"/>
      <c r="H98" s="261"/>
      <c r="I98" s="262"/>
      <c r="J98" s="263"/>
      <c r="K98" s="261"/>
      <c r="L98" s="261"/>
      <c r="M98" s="261"/>
      <c r="N98" s="261"/>
      <c r="O98" s="261"/>
      <c r="P98" s="261"/>
    </row>
    <row r="99" s="264" customFormat="true" ht="39.6" hidden="false" customHeight="false" outlineLevel="0" collapsed="false">
      <c r="A99" s="256" t="s">
        <v>162</v>
      </c>
      <c r="B99" s="230" t="s">
        <v>163</v>
      </c>
      <c r="C99" s="272" t="n">
        <v>12</v>
      </c>
      <c r="D99" s="276" t="s">
        <v>72</v>
      </c>
      <c r="E99" s="277"/>
      <c r="F99" s="228" t="n">
        <f aca="false">C99*E99</f>
        <v>0</v>
      </c>
      <c r="I99" s="275"/>
      <c r="J99" s="263"/>
    </row>
    <row r="100" s="284" customFormat="true" ht="11.25" hidden="false" customHeight="true" outlineLevel="0" collapsed="false">
      <c r="A100" s="278"/>
      <c r="B100" s="279"/>
      <c r="C100" s="280"/>
      <c r="D100" s="281"/>
      <c r="E100" s="282"/>
      <c r="F100" s="283"/>
      <c r="I100" s="285"/>
      <c r="J100" s="286"/>
    </row>
    <row r="101" s="284" customFormat="true" ht="14.25" hidden="false" customHeight="true" outlineLevel="0" collapsed="false">
      <c r="A101" s="287" t="s">
        <v>152</v>
      </c>
      <c r="B101" s="288" t="s">
        <v>164</v>
      </c>
      <c r="C101" s="289"/>
      <c r="D101" s="290"/>
      <c r="E101" s="291"/>
      <c r="F101" s="292" t="n">
        <f aca="false">SUM(F91:F99)</f>
        <v>0</v>
      </c>
      <c r="G101" s="293" t="e">
        <f aca="false">+F101/$D$27</f>
        <v>#DIV/0!</v>
      </c>
      <c r="H101" s="294"/>
      <c r="I101" s="295"/>
      <c r="J101" s="286"/>
      <c r="K101" s="294"/>
      <c r="L101" s="294"/>
      <c r="M101" s="294"/>
      <c r="N101" s="294"/>
      <c r="O101" s="294"/>
      <c r="P101" s="294"/>
    </row>
    <row r="102" s="284" customFormat="true" ht="11.25" hidden="false" customHeight="true" outlineLevel="0" collapsed="false">
      <c r="A102" s="296"/>
      <c r="B102" s="297"/>
      <c r="C102" s="298"/>
      <c r="D102" s="299"/>
      <c r="E102" s="300"/>
      <c r="F102" s="301"/>
      <c r="G102" s="293"/>
      <c r="H102" s="294"/>
      <c r="I102" s="295"/>
      <c r="J102" s="286"/>
      <c r="K102" s="294"/>
      <c r="L102" s="294"/>
      <c r="M102" s="294"/>
      <c r="N102" s="294"/>
      <c r="O102" s="294"/>
      <c r="P102" s="294"/>
    </row>
    <row r="103" s="148" customFormat="true" ht="14.4" hidden="false" customHeight="false" outlineLevel="0" collapsed="false">
      <c r="A103" s="302" t="s">
        <v>57</v>
      </c>
      <c r="B103" s="303" t="s">
        <v>165</v>
      </c>
      <c r="C103" s="304"/>
      <c r="D103" s="305"/>
      <c r="E103" s="306"/>
      <c r="F103" s="307"/>
    </row>
    <row r="104" s="152" customFormat="true" ht="12.9" hidden="false" customHeight="true" outlineLevel="0" collapsed="false">
      <c r="A104" s="136"/>
      <c r="B104" s="308"/>
      <c r="C104" s="138"/>
      <c r="D104" s="139"/>
      <c r="E104" s="140"/>
      <c r="F104" s="141"/>
    </row>
    <row r="105" s="152" customFormat="true" ht="26.4" hidden="false" customHeight="false" outlineLevel="0" collapsed="false">
      <c r="A105" s="136" t="s">
        <v>166</v>
      </c>
      <c r="B105" s="308" t="s">
        <v>167</v>
      </c>
      <c r="C105" s="150" t="n">
        <v>220</v>
      </c>
      <c r="D105" s="151" t="s">
        <v>106</v>
      </c>
      <c r="E105" s="140"/>
      <c r="F105" s="141" t="n">
        <f aca="false">C105*E105</f>
        <v>0</v>
      </c>
    </row>
    <row r="106" s="152" customFormat="true" ht="12.9" hidden="false" customHeight="true" outlineLevel="0" collapsed="false">
      <c r="A106" s="153"/>
      <c r="B106" s="137"/>
      <c r="C106" s="138"/>
      <c r="D106" s="309"/>
      <c r="E106" s="140"/>
      <c r="F106" s="141"/>
    </row>
    <row r="107" s="152" customFormat="true" ht="56.4" hidden="false" customHeight="true" outlineLevel="0" collapsed="false">
      <c r="A107" s="153" t="s">
        <v>168</v>
      </c>
      <c r="B107" s="137" t="s">
        <v>169</v>
      </c>
      <c r="C107" s="138" t="n">
        <v>1</v>
      </c>
      <c r="D107" s="309" t="s">
        <v>136</v>
      </c>
      <c r="E107" s="140"/>
      <c r="F107" s="141" t="n">
        <f aca="false">C107*E107</f>
        <v>0</v>
      </c>
    </row>
    <row r="108" s="152" customFormat="true" ht="12.9" hidden="false" customHeight="true" outlineLevel="0" collapsed="false">
      <c r="A108" s="136"/>
      <c r="B108" s="154"/>
      <c r="C108" s="139"/>
      <c r="D108" s="155"/>
      <c r="E108" s="227"/>
      <c r="F108" s="310"/>
    </row>
    <row r="109" s="316" customFormat="true" ht="117.75" hidden="false" customHeight="true" outlineLevel="0" collapsed="false">
      <c r="A109" s="229" t="s">
        <v>170</v>
      </c>
      <c r="B109" s="311" t="s">
        <v>171</v>
      </c>
      <c r="C109" s="312" t="n">
        <v>1</v>
      </c>
      <c r="D109" s="313" t="s">
        <v>78</v>
      </c>
      <c r="E109" s="314"/>
      <c r="F109" s="141" t="n">
        <f aca="false">C109*E109</f>
        <v>0</v>
      </c>
      <c r="G109" s="315"/>
    </row>
    <row r="110" s="152" customFormat="true" ht="12.9" hidden="false" customHeight="true" outlineLevel="0" collapsed="false">
      <c r="A110" s="153"/>
      <c r="B110" s="137"/>
      <c r="C110" s="138"/>
      <c r="D110" s="139"/>
      <c r="E110" s="140"/>
      <c r="F110" s="141"/>
    </row>
    <row r="111" s="152" customFormat="true" ht="56.4" hidden="false" customHeight="true" outlineLevel="0" collapsed="false">
      <c r="A111" s="153" t="s">
        <v>172</v>
      </c>
      <c r="B111" s="137" t="s">
        <v>173</v>
      </c>
      <c r="C111" s="138"/>
      <c r="D111" s="139"/>
      <c r="E111" s="140"/>
      <c r="F111" s="141" t="n">
        <v>2863</v>
      </c>
    </row>
    <row r="112" s="152" customFormat="true" ht="12.9" hidden="false" customHeight="true" outlineLevel="0" collapsed="false">
      <c r="A112" s="136"/>
      <c r="B112" s="137"/>
      <c r="C112" s="138"/>
      <c r="D112" s="139"/>
      <c r="E112" s="140"/>
      <c r="F112" s="141"/>
    </row>
    <row r="113" s="148" customFormat="true" ht="15" hidden="false" customHeight="true" outlineLevel="0" collapsed="false">
      <c r="A113" s="317"/>
      <c r="B113" s="318" t="s">
        <v>174</v>
      </c>
      <c r="C113" s="319"/>
      <c r="D113" s="320"/>
      <c r="E113" s="321"/>
      <c r="F113" s="322" t="n">
        <f aca="false">SUM(F105:F111)</f>
        <v>2863</v>
      </c>
    </row>
    <row r="114" s="326" customFormat="true" ht="13.8" hidden="false" customHeight="false" outlineLevel="0" collapsed="false">
      <c r="A114" s="323"/>
      <c r="B114" s="308"/>
      <c r="C114" s="218"/>
      <c r="D114" s="324"/>
      <c r="E114" s="325"/>
      <c r="F114" s="325"/>
    </row>
    <row r="115" s="326" customFormat="true" ht="13.8" hidden="false" customHeight="false" outlineLevel="0" collapsed="false">
      <c r="A115" s="72"/>
      <c r="B115" s="327"/>
      <c r="C115" s="116"/>
      <c r="D115" s="328"/>
      <c r="E115" s="329"/>
      <c r="F115" s="329"/>
    </row>
    <row r="116" s="326" customFormat="true" ht="13.8" hidden="false" customHeight="false" outlineLevel="0" collapsed="false">
      <c r="A116" s="72"/>
      <c r="B116" s="327"/>
      <c r="C116" s="116"/>
      <c r="D116" s="328"/>
      <c r="E116" s="329"/>
      <c r="F116" s="329"/>
    </row>
    <row r="117" s="326" customFormat="true" ht="13.8" hidden="false" customHeight="false" outlineLevel="0" collapsed="false">
      <c r="A117" s="72"/>
      <c r="B117" s="327"/>
      <c r="C117" s="116"/>
      <c r="D117" s="328"/>
      <c r="E117" s="329"/>
      <c r="F117" s="329"/>
    </row>
    <row r="118" s="326" customFormat="true" ht="13.8" hidden="false" customHeight="false" outlineLevel="0" collapsed="false">
      <c r="A118" s="72"/>
      <c r="B118" s="327"/>
      <c r="C118" s="116"/>
      <c r="D118" s="328"/>
      <c r="E118" s="329"/>
      <c r="F118" s="329"/>
    </row>
    <row r="119" s="326" customFormat="true" ht="13.8" hidden="false" customHeight="false" outlineLevel="0" collapsed="false">
      <c r="A119" s="72"/>
      <c r="B119" s="327"/>
      <c r="C119" s="116"/>
      <c r="D119" s="328"/>
      <c r="E119" s="329"/>
      <c r="F119" s="329"/>
    </row>
    <row r="120" s="326" customFormat="true" ht="13.8" hidden="false" customHeight="false" outlineLevel="0" collapsed="false">
      <c r="A120" s="72"/>
      <c r="B120" s="327"/>
      <c r="C120" s="116"/>
      <c r="D120" s="328"/>
      <c r="E120" s="329"/>
      <c r="F120" s="329"/>
    </row>
    <row r="121" s="326" customFormat="true" ht="13.8" hidden="false" customHeight="false" outlineLevel="0" collapsed="false">
      <c r="A121" s="72"/>
      <c r="B121" s="327"/>
      <c r="C121" s="116"/>
      <c r="D121" s="328"/>
      <c r="E121" s="329"/>
      <c r="F121" s="329"/>
    </row>
    <row r="122" s="326" customFormat="true" ht="13.8" hidden="false" customHeight="false" outlineLevel="0" collapsed="false">
      <c r="A122" s="72"/>
      <c r="B122" s="327"/>
      <c r="C122" s="116"/>
      <c r="D122" s="328"/>
      <c r="E122" s="329"/>
      <c r="F122" s="329"/>
    </row>
    <row r="123" s="326" customFormat="true" ht="13.8" hidden="false" customHeight="false" outlineLevel="0" collapsed="false">
      <c r="A123" s="72"/>
      <c r="B123" s="327"/>
      <c r="C123" s="116"/>
      <c r="D123" s="328"/>
      <c r="E123" s="329"/>
      <c r="F123" s="329"/>
    </row>
    <row r="124" s="326" customFormat="true" ht="13.8" hidden="false" customHeight="false" outlineLevel="0" collapsed="false">
      <c r="A124" s="72"/>
      <c r="B124" s="327"/>
      <c r="C124" s="116"/>
      <c r="D124" s="328"/>
      <c r="E124" s="329"/>
      <c r="F124" s="329"/>
    </row>
    <row r="125" s="326" customFormat="true" ht="13.8" hidden="false" customHeight="false" outlineLevel="0" collapsed="false">
      <c r="A125" s="72"/>
      <c r="B125" s="327"/>
      <c r="C125" s="116"/>
      <c r="D125" s="328"/>
      <c r="E125" s="329"/>
      <c r="F125" s="329"/>
    </row>
    <row r="126" s="326" customFormat="true" ht="13.8" hidden="false" customHeight="false" outlineLevel="0" collapsed="false">
      <c r="A126" s="72"/>
      <c r="B126" s="327"/>
      <c r="C126" s="116"/>
      <c r="D126" s="328"/>
      <c r="E126" s="329"/>
      <c r="F126" s="329"/>
    </row>
    <row r="127" s="326" customFormat="true" ht="13.8" hidden="false" customHeight="false" outlineLevel="0" collapsed="false">
      <c r="A127" s="72"/>
      <c r="B127" s="327"/>
      <c r="C127" s="116"/>
      <c r="D127" s="328"/>
      <c r="E127" s="329"/>
      <c r="F127" s="329"/>
    </row>
    <row r="128" s="326" customFormat="true" ht="13.8" hidden="false" customHeight="false" outlineLevel="0" collapsed="false">
      <c r="A128" s="72"/>
      <c r="B128" s="327"/>
      <c r="C128" s="116"/>
      <c r="D128" s="328"/>
      <c r="E128" s="329"/>
      <c r="F128" s="329"/>
    </row>
    <row r="129" s="326" customFormat="true" ht="13.8" hidden="false" customHeight="false" outlineLevel="0" collapsed="false">
      <c r="A129" s="72"/>
      <c r="B129" s="327"/>
      <c r="C129" s="116"/>
      <c r="D129" s="328"/>
      <c r="E129" s="329"/>
      <c r="F129" s="329"/>
    </row>
    <row r="130" s="326" customFormat="true" ht="13.8" hidden="false" customHeight="false" outlineLevel="0" collapsed="false">
      <c r="A130" s="72"/>
      <c r="B130" s="327"/>
      <c r="C130" s="116"/>
      <c r="D130" s="328"/>
      <c r="E130" s="329"/>
      <c r="F130" s="329"/>
    </row>
    <row r="131" s="326" customFormat="true" ht="13.8" hidden="false" customHeight="false" outlineLevel="0" collapsed="false">
      <c r="A131" s="72"/>
      <c r="B131" s="327"/>
      <c r="C131" s="116"/>
      <c r="D131" s="328"/>
      <c r="E131" s="329"/>
      <c r="F131" s="329"/>
    </row>
    <row r="132" s="326" customFormat="true" ht="13.8" hidden="false" customHeight="false" outlineLevel="0" collapsed="false">
      <c r="A132" s="72"/>
      <c r="B132" s="327"/>
      <c r="C132" s="116"/>
      <c r="D132" s="328"/>
      <c r="E132" s="329"/>
      <c r="F132" s="329"/>
    </row>
    <row r="133" s="326" customFormat="true" ht="13.8" hidden="false" customHeight="false" outlineLevel="0" collapsed="false">
      <c r="A133" s="72"/>
      <c r="B133" s="327"/>
      <c r="C133" s="116"/>
      <c r="D133" s="328"/>
      <c r="E133" s="329"/>
      <c r="F133" s="329"/>
    </row>
    <row r="134" s="326" customFormat="true" ht="13.8" hidden="false" customHeight="false" outlineLevel="0" collapsed="false">
      <c r="A134" s="72"/>
      <c r="B134" s="327"/>
      <c r="C134" s="116"/>
      <c r="D134" s="328"/>
      <c r="E134" s="329"/>
      <c r="F134" s="329"/>
    </row>
    <row r="135" s="326" customFormat="true" ht="13.8" hidden="false" customHeight="false" outlineLevel="0" collapsed="false">
      <c r="A135" s="72"/>
      <c r="B135" s="327"/>
      <c r="C135" s="116"/>
      <c r="D135" s="328"/>
      <c r="E135" s="329"/>
      <c r="F135" s="329"/>
    </row>
    <row r="136" s="326" customFormat="true" ht="13.8" hidden="false" customHeight="false" outlineLevel="0" collapsed="false">
      <c r="A136" s="72"/>
      <c r="B136" s="327"/>
      <c r="C136" s="116"/>
      <c r="D136" s="328"/>
      <c r="E136" s="329"/>
      <c r="F136" s="329"/>
    </row>
    <row r="137" s="326" customFormat="true" ht="13.8" hidden="false" customHeight="false" outlineLevel="0" collapsed="false">
      <c r="A137" s="72"/>
      <c r="B137" s="327"/>
      <c r="C137" s="116"/>
      <c r="D137" s="328"/>
      <c r="E137" s="329"/>
      <c r="F137" s="329"/>
    </row>
    <row r="138" s="326" customFormat="true" ht="13.8" hidden="false" customHeight="false" outlineLevel="0" collapsed="false">
      <c r="A138" s="72"/>
      <c r="B138" s="327"/>
      <c r="C138" s="116"/>
      <c r="D138" s="328"/>
      <c r="E138" s="329"/>
      <c r="F138" s="329"/>
    </row>
    <row r="139" s="326" customFormat="true" ht="13.8" hidden="false" customHeight="false" outlineLevel="0" collapsed="false">
      <c r="A139" s="72"/>
      <c r="B139" s="327"/>
      <c r="C139" s="116"/>
      <c r="D139" s="328"/>
      <c r="E139" s="329"/>
      <c r="F139" s="329"/>
    </row>
    <row r="140" s="326" customFormat="true" ht="13.8" hidden="false" customHeight="false" outlineLevel="0" collapsed="false">
      <c r="A140" s="72"/>
      <c r="B140" s="327"/>
      <c r="C140" s="116"/>
      <c r="D140" s="328"/>
      <c r="E140" s="329"/>
      <c r="F140" s="329"/>
    </row>
    <row r="141" s="326" customFormat="true" ht="13.8" hidden="false" customHeight="false" outlineLevel="0" collapsed="false">
      <c r="A141" s="72"/>
      <c r="B141" s="327"/>
      <c r="C141" s="116"/>
      <c r="D141" s="328"/>
      <c r="E141" s="329"/>
      <c r="F141" s="329"/>
    </row>
    <row r="142" s="326" customFormat="true" ht="13.8" hidden="false" customHeight="false" outlineLevel="0" collapsed="false">
      <c r="A142" s="72"/>
      <c r="B142" s="327"/>
      <c r="C142" s="116"/>
      <c r="D142" s="328"/>
      <c r="E142" s="329"/>
      <c r="F142" s="329"/>
    </row>
    <row r="143" s="326" customFormat="true" ht="13.8" hidden="false" customHeight="false" outlineLevel="0" collapsed="false">
      <c r="A143" s="72"/>
      <c r="B143" s="327"/>
      <c r="C143" s="116"/>
      <c r="D143" s="328"/>
      <c r="E143" s="329"/>
      <c r="F143" s="329"/>
    </row>
    <row r="144" s="326" customFormat="true" ht="13.8" hidden="false" customHeight="false" outlineLevel="0" collapsed="false">
      <c r="A144" s="72"/>
      <c r="B144" s="327"/>
      <c r="C144" s="116"/>
      <c r="D144" s="328"/>
      <c r="E144" s="329"/>
      <c r="F144" s="329"/>
    </row>
    <row r="145" s="326" customFormat="true" ht="13.8" hidden="false" customHeight="false" outlineLevel="0" collapsed="false">
      <c r="A145" s="72"/>
      <c r="B145" s="327"/>
      <c r="C145" s="116"/>
      <c r="D145" s="328"/>
      <c r="E145" s="329"/>
      <c r="F145" s="329"/>
    </row>
    <row r="146" s="326" customFormat="true" ht="13.8" hidden="false" customHeight="false" outlineLevel="0" collapsed="false">
      <c r="A146" s="72"/>
      <c r="B146" s="327"/>
      <c r="C146" s="116"/>
      <c r="D146" s="328"/>
      <c r="E146" s="329"/>
      <c r="F146" s="329"/>
    </row>
    <row r="147" s="326" customFormat="true" ht="13.8" hidden="false" customHeight="false" outlineLevel="0" collapsed="false">
      <c r="A147" s="72"/>
      <c r="B147" s="327"/>
      <c r="C147" s="116"/>
      <c r="D147" s="328"/>
      <c r="E147" s="329"/>
      <c r="F147" s="329"/>
    </row>
    <row r="148" s="326" customFormat="true" ht="13.8" hidden="false" customHeight="false" outlineLevel="0" collapsed="false">
      <c r="A148" s="72"/>
      <c r="B148" s="327"/>
      <c r="C148" s="116"/>
      <c r="D148" s="328"/>
      <c r="E148" s="329"/>
      <c r="F148" s="329"/>
    </row>
    <row r="149" s="326" customFormat="true" ht="13.8" hidden="false" customHeight="false" outlineLevel="0" collapsed="false">
      <c r="A149" s="72"/>
      <c r="B149" s="327"/>
      <c r="C149" s="116"/>
      <c r="D149" s="328"/>
      <c r="E149" s="329"/>
      <c r="F149" s="329"/>
    </row>
    <row r="150" s="326" customFormat="true" ht="13.8" hidden="false" customHeight="false" outlineLevel="0" collapsed="false">
      <c r="A150" s="72"/>
      <c r="B150" s="327"/>
      <c r="C150" s="116"/>
      <c r="D150" s="328"/>
      <c r="E150" s="329"/>
      <c r="F150" s="329"/>
    </row>
    <row r="151" s="326" customFormat="true" ht="13.8" hidden="false" customHeight="false" outlineLevel="0" collapsed="false">
      <c r="A151" s="72"/>
      <c r="B151" s="327"/>
      <c r="C151" s="116"/>
      <c r="D151" s="328"/>
      <c r="E151" s="329"/>
      <c r="F151" s="329"/>
    </row>
    <row r="152" s="326" customFormat="true" ht="13.8" hidden="false" customHeight="false" outlineLevel="0" collapsed="false">
      <c r="A152" s="72"/>
      <c r="B152" s="327"/>
      <c r="C152" s="116"/>
      <c r="D152" s="328"/>
      <c r="E152" s="329"/>
      <c r="F152" s="329"/>
    </row>
    <row r="153" s="326" customFormat="true" ht="13.8" hidden="false" customHeight="false" outlineLevel="0" collapsed="false">
      <c r="A153" s="72"/>
      <c r="B153" s="327"/>
      <c r="C153" s="116"/>
      <c r="D153" s="328"/>
      <c r="E153" s="329"/>
      <c r="F153" s="329"/>
    </row>
    <row r="154" s="326" customFormat="true" ht="13.8" hidden="false" customHeight="false" outlineLevel="0" collapsed="false">
      <c r="A154" s="72"/>
      <c r="B154" s="327"/>
      <c r="C154" s="116"/>
      <c r="D154" s="328"/>
      <c r="E154" s="329"/>
      <c r="F154" s="329"/>
    </row>
    <row r="155" s="326" customFormat="true" ht="13.8" hidden="false" customHeight="false" outlineLevel="0" collapsed="false">
      <c r="A155" s="72"/>
      <c r="B155" s="327"/>
      <c r="C155" s="116"/>
      <c r="D155" s="328"/>
      <c r="E155" s="329"/>
      <c r="F155" s="329"/>
    </row>
    <row r="156" s="326" customFormat="true" ht="13.8" hidden="false" customHeight="false" outlineLevel="0" collapsed="false">
      <c r="A156" s="72"/>
      <c r="B156" s="327"/>
      <c r="C156" s="116"/>
      <c r="D156" s="328"/>
      <c r="E156" s="329"/>
      <c r="F156" s="329"/>
    </row>
    <row r="157" s="326" customFormat="true" ht="13.8" hidden="false" customHeight="false" outlineLevel="0" collapsed="false">
      <c r="A157" s="72"/>
      <c r="B157" s="327"/>
      <c r="C157" s="116"/>
      <c r="D157" s="328"/>
      <c r="E157" s="329"/>
      <c r="F157" s="329"/>
    </row>
    <row r="158" s="326" customFormat="true" ht="13.8" hidden="false" customHeight="false" outlineLevel="0" collapsed="false">
      <c r="A158" s="72"/>
      <c r="B158" s="327"/>
      <c r="C158" s="116"/>
      <c r="D158" s="328"/>
      <c r="E158" s="329"/>
      <c r="F158" s="329"/>
    </row>
    <row r="159" s="326" customFormat="true" ht="13.8" hidden="false" customHeight="false" outlineLevel="0" collapsed="false">
      <c r="A159" s="72"/>
      <c r="B159" s="327"/>
      <c r="C159" s="116"/>
      <c r="D159" s="328"/>
      <c r="E159" s="329"/>
      <c r="F159" s="329"/>
    </row>
    <row r="160" s="326" customFormat="true" ht="13.8" hidden="false" customHeight="false" outlineLevel="0" collapsed="false">
      <c r="A160" s="72"/>
      <c r="B160" s="327"/>
      <c r="C160" s="116"/>
      <c r="D160" s="328"/>
      <c r="E160" s="329"/>
      <c r="F160" s="329"/>
    </row>
    <row r="161" s="326" customFormat="true" ht="13.8" hidden="false" customHeight="false" outlineLevel="0" collapsed="false">
      <c r="A161" s="72"/>
      <c r="B161" s="327"/>
      <c r="C161" s="116"/>
      <c r="D161" s="328"/>
      <c r="E161" s="329"/>
      <c r="F161" s="329"/>
    </row>
    <row r="162" s="326" customFormat="true" ht="13.8" hidden="false" customHeight="false" outlineLevel="0" collapsed="false">
      <c r="A162" s="72"/>
      <c r="B162" s="327"/>
      <c r="C162" s="116"/>
      <c r="D162" s="328"/>
      <c r="E162" s="329"/>
      <c r="F162" s="329"/>
    </row>
    <row r="163" s="326" customFormat="true" ht="13.8" hidden="false" customHeight="false" outlineLevel="0" collapsed="false">
      <c r="A163" s="72"/>
      <c r="B163" s="327"/>
      <c r="C163" s="116"/>
      <c r="D163" s="328"/>
      <c r="E163" s="329"/>
      <c r="F163" s="329"/>
    </row>
    <row r="164" s="326" customFormat="true" ht="13.8" hidden="false" customHeight="false" outlineLevel="0" collapsed="false">
      <c r="A164" s="72"/>
      <c r="B164" s="327"/>
      <c r="C164" s="116"/>
      <c r="D164" s="328"/>
      <c r="E164" s="329"/>
      <c r="F164" s="329"/>
    </row>
    <row r="165" s="326" customFormat="true" ht="13.8" hidden="false" customHeight="false" outlineLevel="0" collapsed="false">
      <c r="A165" s="72"/>
      <c r="B165" s="327"/>
      <c r="C165" s="116"/>
      <c r="D165" s="328"/>
      <c r="E165" s="329"/>
      <c r="F165" s="329"/>
    </row>
    <row r="166" s="326" customFormat="true" ht="13.8" hidden="false" customHeight="false" outlineLevel="0" collapsed="false">
      <c r="A166" s="72"/>
      <c r="B166" s="327"/>
      <c r="C166" s="116"/>
      <c r="D166" s="328"/>
      <c r="E166" s="329"/>
      <c r="F166" s="329"/>
    </row>
    <row r="167" s="326" customFormat="true" ht="13.8" hidden="false" customHeight="false" outlineLevel="0" collapsed="false">
      <c r="A167" s="72"/>
      <c r="B167" s="327"/>
      <c r="C167" s="116"/>
      <c r="D167" s="328"/>
      <c r="E167" s="329"/>
      <c r="F167" s="329"/>
    </row>
    <row r="168" s="326" customFormat="true" ht="13.8" hidden="false" customHeight="false" outlineLevel="0" collapsed="false">
      <c r="A168" s="72"/>
      <c r="B168" s="327"/>
      <c r="C168" s="116"/>
      <c r="D168" s="328"/>
      <c r="E168" s="329"/>
      <c r="F168" s="329"/>
    </row>
    <row r="169" s="326" customFormat="true" ht="13.8" hidden="false" customHeight="false" outlineLevel="0" collapsed="false">
      <c r="A169" s="72"/>
      <c r="B169" s="327"/>
      <c r="C169" s="116"/>
      <c r="D169" s="328"/>
      <c r="E169" s="329"/>
      <c r="F169" s="329"/>
    </row>
    <row r="170" s="326" customFormat="true" ht="13.8" hidden="false" customHeight="false" outlineLevel="0" collapsed="false">
      <c r="A170" s="72"/>
      <c r="B170" s="327"/>
      <c r="C170" s="116"/>
      <c r="D170" s="328"/>
      <c r="E170" s="329"/>
      <c r="F170" s="329"/>
    </row>
    <row r="171" s="326" customFormat="true" ht="13.8" hidden="false" customHeight="false" outlineLevel="0" collapsed="false">
      <c r="A171" s="72"/>
      <c r="B171" s="327"/>
      <c r="C171" s="116"/>
      <c r="D171" s="328"/>
      <c r="E171" s="329"/>
      <c r="F171" s="329"/>
    </row>
    <row r="172" s="326" customFormat="true" ht="13.8" hidden="false" customHeight="false" outlineLevel="0" collapsed="false">
      <c r="A172" s="72"/>
      <c r="B172" s="327"/>
      <c r="C172" s="116"/>
      <c r="D172" s="328"/>
      <c r="E172" s="329"/>
      <c r="F172" s="329"/>
    </row>
    <row r="173" s="326" customFormat="true" ht="13.8" hidden="false" customHeight="false" outlineLevel="0" collapsed="false">
      <c r="A173" s="72"/>
      <c r="B173" s="327"/>
      <c r="C173" s="116"/>
      <c r="D173" s="328"/>
      <c r="E173" s="329"/>
      <c r="F173" s="329"/>
    </row>
    <row r="174" s="326" customFormat="true" ht="13.8" hidden="false" customHeight="false" outlineLevel="0" collapsed="false">
      <c r="A174" s="72"/>
      <c r="B174" s="327"/>
      <c r="C174" s="116"/>
      <c r="D174" s="328"/>
      <c r="E174" s="329"/>
      <c r="F174" s="329"/>
    </row>
    <row r="175" s="326" customFormat="true" ht="13.8" hidden="false" customHeight="false" outlineLevel="0" collapsed="false">
      <c r="A175" s="72"/>
      <c r="B175" s="327"/>
      <c r="C175" s="116"/>
      <c r="D175" s="328"/>
      <c r="E175" s="329"/>
      <c r="F175" s="329"/>
    </row>
    <row r="176" s="326" customFormat="true" ht="13.8" hidden="false" customHeight="false" outlineLevel="0" collapsed="false">
      <c r="A176" s="72"/>
      <c r="B176" s="327"/>
      <c r="C176" s="116"/>
      <c r="D176" s="328"/>
      <c r="E176" s="329"/>
      <c r="F176" s="329"/>
    </row>
    <row r="177" s="326" customFormat="true" ht="13.8" hidden="false" customHeight="false" outlineLevel="0" collapsed="false">
      <c r="A177" s="72"/>
      <c r="B177" s="327"/>
      <c r="C177" s="116"/>
      <c r="D177" s="328"/>
      <c r="E177" s="329"/>
      <c r="F177" s="329"/>
    </row>
    <row r="178" s="326" customFormat="true" ht="13.8" hidden="false" customHeight="false" outlineLevel="0" collapsed="false">
      <c r="A178" s="72"/>
      <c r="B178" s="327"/>
      <c r="C178" s="116"/>
      <c r="D178" s="328"/>
      <c r="E178" s="329"/>
      <c r="F178" s="329"/>
    </row>
    <row r="179" s="326" customFormat="true" ht="13.8" hidden="false" customHeight="false" outlineLevel="0" collapsed="false">
      <c r="A179" s="72"/>
      <c r="B179" s="327"/>
      <c r="C179" s="116"/>
      <c r="D179" s="328"/>
      <c r="E179" s="329"/>
      <c r="F179" s="329"/>
    </row>
    <row r="180" s="326" customFormat="true" ht="13.8" hidden="false" customHeight="false" outlineLevel="0" collapsed="false">
      <c r="A180" s="72"/>
      <c r="B180" s="327"/>
      <c r="C180" s="116"/>
      <c r="D180" s="328"/>
      <c r="E180" s="329"/>
      <c r="F180" s="329"/>
    </row>
    <row r="181" s="326" customFormat="true" ht="13.8" hidden="false" customHeight="false" outlineLevel="0" collapsed="false">
      <c r="A181" s="72"/>
      <c r="B181" s="327"/>
      <c r="C181" s="116"/>
      <c r="D181" s="328"/>
      <c r="E181" s="329"/>
      <c r="F181" s="329"/>
    </row>
    <row r="182" s="326" customFormat="true" ht="13.8" hidden="false" customHeight="false" outlineLevel="0" collapsed="false">
      <c r="A182" s="72"/>
      <c r="B182" s="327"/>
      <c r="C182" s="116"/>
      <c r="D182" s="328"/>
      <c r="E182" s="329"/>
      <c r="F182" s="329"/>
    </row>
    <row r="183" s="326" customFormat="true" ht="13.8" hidden="false" customHeight="false" outlineLevel="0" collapsed="false">
      <c r="A183" s="72"/>
      <c r="B183" s="327"/>
      <c r="C183" s="116"/>
      <c r="D183" s="328"/>
      <c r="E183" s="329"/>
      <c r="F183" s="329"/>
    </row>
    <row r="184" s="326" customFormat="true" ht="13.8" hidden="false" customHeight="false" outlineLevel="0" collapsed="false">
      <c r="A184" s="72"/>
      <c r="B184" s="327"/>
      <c r="C184" s="116"/>
      <c r="D184" s="328"/>
      <c r="E184" s="329"/>
      <c r="F184" s="329"/>
    </row>
    <row r="185" s="326" customFormat="true" ht="13.8" hidden="false" customHeight="false" outlineLevel="0" collapsed="false">
      <c r="A185" s="72"/>
      <c r="B185" s="327"/>
      <c r="C185" s="116"/>
      <c r="D185" s="328"/>
      <c r="E185" s="329"/>
      <c r="F185" s="329"/>
    </row>
    <row r="186" s="326" customFormat="true" ht="13.8" hidden="false" customHeight="false" outlineLevel="0" collapsed="false">
      <c r="A186" s="72"/>
      <c r="B186" s="327"/>
      <c r="C186" s="116"/>
      <c r="D186" s="328"/>
      <c r="E186" s="329"/>
      <c r="F186" s="329"/>
    </row>
    <row r="187" s="326" customFormat="true" ht="13.8" hidden="false" customHeight="false" outlineLevel="0" collapsed="false">
      <c r="A187" s="72"/>
      <c r="B187" s="327"/>
      <c r="C187" s="116"/>
      <c r="D187" s="328"/>
      <c r="E187" s="329"/>
      <c r="F187" s="329"/>
    </row>
    <row r="188" s="326" customFormat="true" ht="13.8" hidden="false" customHeight="false" outlineLevel="0" collapsed="false">
      <c r="A188" s="72"/>
      <c r="B188" s="327"/>
      <c r="C188" s="116"/>
      <c r="D188" s="328"/>
      <c r="E188" s="329"/>
      <c r="F188" s="329"/>
    </row>
    <row r="189" s="326" customFormat="true" ht="13.8" hidden="false" customHeight="false" outlineLevel="0" collapsed="false">
      <c r="A189" s="72"/>
      <c r="B189" s="327"/>
      <c r="C189" s="116"/>
      <c r="D189" s="328"/>
      <c r="E189" s="329"/>
      <c r="F189" s="329"/>
    </row>
    <row r="190" s="326" customFormat="true" ht="13.8" hidden="false" customHeight="false" outlineLevel="0" collapsed="false">
      <c r="A190" s="72"/>
      <c r="B190" s="327"/>
      <c r="C190" s="116"/>
      <c r="D190" s="328"/>
      <c r="E190" s="329"/>
      <c r="F190" s="329"/>
    </row>
    <row r="191" s="326" customFormat="true" ht="13.8" hidden="false" customHeight="false" outlineLevel="0" collapsed="false">
      <c r="A191" s="72"/>
      <c r="B191" s="327"/>
      <c r="C191" s="116"/>
      <c r="D191" s="328"/>
      <c r="E191" s="329"/>
      <c r="F191" s="329"/>
    </row>
    <row r="192" s="326" customFormat="true" ht="13.8" hidden="false" customHeight="false" outlineLevel="0" collapsed="false">
      <c r="A192" s="72"/>
      <c r="B192" s="327"/>
      <c r="C192" s="116"/>
      <c r="D192" s="328"/>
      <c r="E192" s="329"/>
      <c r="F192" s="329"/>
    </row>
    <row r="193" s="326" customFormat="true" ht="13.8" hidden="false" customHeight="false" outlineLevel="0" collapsed="false">
      <c r="A193" s="72"/>
      <c r="B193" s="327"/>
      <c r="C193" s="116"/>
      <c r="D193" s="328"/>
      <c r="E193" s="329"/>
      <c r="F193" s="329"/>
    </row>
    <row r="194" s="326" customFormat="true" ht="13.8" hidden="false" customHeight="false" outlineLevel="0" collapsed="false">
      <c r="A194" s="72"/>
      <c r="B194" s="327"/>
      <c r="C194" s="116"/>
      <c r="D194" s="328"/>
      <c r="E194" s="329"/>
      <c r="F194" s="329"/>
    </row>
    <row r="195" s="326" customFormat="true" ht="13.8" hidden="false" customHeight="false" outlineLevel="0" collapsed="false">
      <c r="A195" s="72"/>
      <c r="B195" s="327"/>
      <c r="C195" s="116"/>
      <c r="D195" s="328"/>
      <c r="E195" s="329"/>
      <c r="F195" s="329"/>
    </row>
    <row r="196" s="326" customFormat="true" ht="13.8" hidden="false" customHeight="false" outlineLevel="0" collapsed="false">
      <c r="A196" s="72"/>
      <c r="B196" s="327"/>
      <c r="C196" s="116"/>
      <c r="D196" s="328"/>
      <c r="E196" s="329"/>
      <c r="F196" s="329"/>
    </row>
    <row r="197" s="326" customFormat="true" ht="13.8" hidden="false" customHeight="false" outlineLevel="0" collapsed="false">
      <c r="A197" s="72"/>
      <c r="B197" s="327"/>
      <c r="C197" s="116"/>
      <c r="D197" s="328"/>
      <c r="E197" s="329"/>
      <c r="F197" s="329"/>
    </row>
    <row r="198" s="326" customFormat="true" ht="13.8" hidden="false" customHeight="false" outlineLevel="0" collapsed="false">
      <c r="A198" s="72"/>
      <c r="B198" s="327"/>
      <c r="C198" s="116"/>
      <c r="D198" s="328"/>
      <c r="E198" s="329"/>
      <c r="F198" s="329"/>
    </row>
    <row r="199" s="326" customFormat="true" ht="13.8" hidden="false" customHeight="false" outlineLevel="0" collapsed="false">
      <c r="A199" s="72"/>
      <c r="B199" s="327"/>
      <c r="C199" s="116"/>
      <c r="D199" s="328"/>
      <c r="E199" s="329"/>
      <c r="F199" s="329"/>
    </row>
    <row r="200" s="326" customFormat="true" ht="13.8" hidden="false" customHeight="false" outlineLevel="0" collapsed="false">
      <c r="A200" s="72"/>
      <c r="B200" s="327"/>
      <c r="C200" s="116"/>
      <c r="D200" s="328"/>
      <c r="E200" s="329"/>
      <c r="F200" s="329"/>
    </row>
    <row r="201" s="326" customFormat="true" ht="13.8" hidden="false" customHeight="false" outlineLevel="0" collapsed="false">
      <c r="A201" s="72"/>
      <c r="B201" s="327"/>
      <c r="C201" s="116"/>
      <c r="D201" s="328"/>
      <c r="E201" s="329"/>
      <c r="F201" s="329"/>
    </row>
    <row r="202" s="326" customFormat="true" ht="13.8" hidden="false" customHeight="false" outlineLevel="0" collapsed="false">
      <c r="A202" s="72"/>
      <c r="B202" s="327"/>
      <c r="C202" s="116"/>
      <c r="D202" s="328"/>
      <c r="E202" s="329"/>
      <c r="F202" s="329"/>
    </row>
    <row r="203" s="326" customFormat="true" ht="13.8" hidden="false" customHeight="false" outlineLevel="0" collapsed="false">
      <c r="A203" s="72"/>
      <c r="B203" s="327"/>
      <c r="C203" s="116"/>
      <c r="D203" s="328"/>
      <c r="E203" s="329"/>
      <c r="F203" s="329"/>
    </row>
    <row r="204" s="326" customFormat="true" ht="13.8" hidden="false" customHeight="false" outlineLevel="0" collapsed="false">
      <c r="A204" s="72"/>
      <c r="B204" s="327"/>
      <c r="C204" s="116"/>
      <c r="D204" s="328"/>
      <c r="E204" s="329"/>
      <c r="F204" s="329"/>
    </row>
    <row r="205" s="326" customFormat="true" ht="13.8" hidden="false" customHeight="false" outlineLevel="0" collapsed="false">
      <c r="A205" s="72"/>
      <c r="B205" s="327"/>
      <c r="C205" s="116"/>
      <c r="D205" s="328"/>
      <c r="E205" s="329"/>
      <c r="F205" s="329"/>
    </row>
    <row r="206" s="326" customFormat="true" ht="13.8" hidden="false" customHeight="false" outlineLevel="0" collapsed="false">
      <c r="A206" s="72"/>
      <c r="B206" s="327"/>
      <c r="C206" s="116"/>
      <c r="D206" s="328"/>
      <c r="E206" s="329"/>
      <c r="F206" s="329"/>
    </row>
    <row r="207" s="326" customFormat="true" ht="13.8" hidden="false" customHeight="false" outlineLevel="0" collapsed="false">
      <c r="A207" s="72"/>
      <c r="B207" s="327"/>
      <c r="C207" s="116"/>
      <c r="D207" s="328"/>
      <c r="E207" s="329"/>
      <c r="F207" s="329"/>
    </row>
    <row r="208" s="326" customFormat="true" ht="13.8" hidden="false" customHeight="false" outlineLevel="0" collapsed="false">
      <c r="A208" s="72"/>
      <c r="B208" s="327"/>
      <c r="C208" s="116"/>
      <c r="D208" s="328"/>
      <c r="E208" s="329"/>
      <c r="F208" s="329"/>
    </row>
    <row r="209" s="326" customFormat="true" ht="13.8" hidden="false" customHeight="false" outlineLevel="0" collapsed="false">
      <c r="A209" s="72"/>
      <c r="B209" s="327"/>
      <c r="C209" s="116"/>
      <c r="D209" s="328"/>
      <c r="E209" s="329"/>
      <c r="F209" s="329"/>
    </row>
    <row r="210" s="326" customFormat="true" ht="13.8" hidden="false" customHeight="false" outlineLevel="0" collapsed="false">
      <c r="A210" s="72"/>
      <c r="B210" s="327"/>
      <c r="C210" s="116"/>
      <c r="D210" s="328"/>
      <c r="E210" s="329"/>
      <c r="F210" s="329"/>
    </row>
    <row r="211" s="326" customFormat="true" ht="13.8" hidden="false" customHeight="false" outlineLevel="0" collapsed="false">
      <c r="A211" s="72"/>
      <c r="B211" s="327"/>
      <c r="C211" s="116"/>
      <c r="D211" s="328"/>
      <c r="E211" s="329"/>
      <c r="F211" s="329"/>
    </row>
    <row r="212" s="326" customFormat="true" ht="13.8" hidden="false" customHeight="false" outlineLevel="0" collapsed="false">
      <c r="A212" s="72"/>
      <c r="B212" s="327"/>
      <c r="C212" s="116"/>
      <c r="D212" s="328"/>
      <c r="E212" s="329"/>
      <c r="F212" s="329"/>
    </row>
    <row r="213" s="326" customFormat="true" ht="13.8" hidden="false" customHeight="false" outlineLevel="0" collapsed="false">
      <c r="A213" s="72"/>
      <c r="B213" s="327"/>
      <c r="C213" s="116"/>
      <c r="D213" s="328"/>
      <c r="E213" s="329"/>
      <c r="F213" s="329"/>
    </row>
    <row r="214" s="326" customFormat="true" ht="13.8" hidden="false" customHeight="false" outlineLevel="0" collapsed="false">
      <c r="A214" s="72"/>
      <c r="B214" s="327"/>
      <c r="C214" s="116"/>
      <c r="D214" s="328"/>
      <c r="E214" s="329"/>
      <c r="F214" s="329"/>
    </row>
    <row r="215" s="326" customFormat="true" ht="13.8" hidden="false" customHeight="false" outlineLevel="0" collapsed="false">
      <c r="A215" s="72"/>
      <c r="B215" s="327"/>
      <c r="C215" s="116"/>
      <c r="D215" s="328"/>
      <c r="E215" s="329"/>
      <c r="F215" s="329"/>
    </row>
    <row r="216" s="326" customFormat="true" ht="13.8" hidden="false" customHeight="false" outlineLevel="0" collapsed="false">
      <c r="A216" s="72"/>
      <c r="B216" s="327"/>
      <c r="C216" s="116"/>
      <c r="D216" s="328"/>
      <c r="E216" s="329"/>
      <c r="F216" s="329"/>
    </row>
    <row r="217" s="326" customFormat="true" ht="13.8" hidden="false" customHeight="false" outlineLevel="0" collapsed="false">
      <c r="A217" s="72"/>
      <c r="B217" s="327"/>
      <c r="C217" s="116"/>
      <c r="D217" s="328"/>
      <c r="E217" s="329"/>
      <c r="F217" s="329"/>
    </row>
    <row r="218" s="326" customFormat="true" ht="13.8" hidden="false" customHeight="false" outlineLevel="0" collapsed="false">
      <c r="A218" s="72"/>
      <c r="B218" s="327"/>
      <c r="C218" s="116"/>
      <c r="D218" s="328"/>
      <c r="E218" s="329"/>
      <c r="F218" s="329"/>
    </row>
    <row r="219" s="326" customFormat="true" ht="13.8" hidden="false" customHeight="false" outlineLevel="0" collapsed="false">
      <c r="A219" s="72"/>
      <c r="B219" s="327"/>
      <c r="C219" s="116"/>
      <c r="D219" s="328"/>
      <c r="E219" s="329"/>
      <c r="F219" s="329"/>
    </row>
    <row r="220" s="326" customFormat="true" ht="13.8" hidden="false" customHeight="false" outlineLevel="0" collapsed="false">
      <c r="A220" s="72"/>
      <c r="B220" s="327"/>
      <c r="C220" s="116"/>
      <c r="D220" s="328"/>
      <c r="E220" s="329"/>
      <c r="F220" s="329"/>
    </row>
    <row r="221" s="326" customFormat="true" ht="13.8" hidden="false" customHeight="false" outlineLevel="0" collapsed="false">
      <c r="A221" s="72"/>
      <c r="B221" s="327"/>
      <c r="C221" s="116"/>
      <c r="D221" s="328"/>
      <c r="E221" s="329"/>
      <c r="F221" s="329"/>
    </row>
    <row r="222" s="326" customFormat="true" ht="13.8" hidden="false" customHeight="false" outlineLevel="0" collapsed="false">
      <c r="A222" s="72"/>
      <c r="B222" s="327"/>
      <c r="C222" s="116"/>
      <c r="D222" s="328"/>
      <c r="E222" s="329"/>
      <c r="F222" s="329"/>
    </row>
    <row r="223" s="326" customFormat="true" ht="13.8" hidden="false" customHeight="false" outlineLevel="0" collapsed="false">
      <c r="A223" s="72"/>
      <c r="B223" s="327"/>
      <c r="C223" s="116"/>
      <c r="D223" s="328"/>
      <c r="E223" s="329"/>
      <c r="F223" s="329"/>
    </row>
    <row r="224" s="326" customFormat="true" ht="13.8" hidden="false" customHeight="false" outlineLevel="0" collapsed="false">
      <c r="A224" s="72"/>
      <c r="B224" s="327"/>
      <c r="C224" s="116"/>
      <c r="D224" s="328"/>
      <c r="E224" s="329"/>
      <c r="F224" s="329"/>
    </row>
    <row r="225" s="326" customFormat="true" ht="13.8" hidden="false" customHeight="false" outlineLevel="0" collapsed="false">
      <c r="A225" s="72"/>
      <c r="B225" s="327"/>
      <c r="C225" s="116"/>
      <c r="D225" s="328"/>
      <c r="E225" s="329"/>
      <c r="F225" s="329"/>
    </row>
    <row r="226" s="326" customFormat="true" ht="13.8" hidden="false" customHeight="false" outlineLevel="0" collapsed="false">
      <c r="A226" s="72"/>
      <c r="B226" s="327"/>
      <c r="C226" s="116"/>
      <c r="D226" s="328"/>
      <c r="E226" s="329"/>
      <c r="F226" s="329"/>
    </row>
    <row r="227" s="326" customFormat="true" ht="13.8" hidden="false" customHeight="false" outlineLevel="0" collapsed="false">
      <c r="A227" s="72"/>
      <c r="B227" s="327"/>
      <c r="C227" s="116"/>
      <c r="D227" s="328"/>
      <c r="E227" s="329"/>
      <c r="F227" s="329"/>
    </row>
    <row r="228" s="326" customFormat="true" ht="13.8" hidden="false" customHeight="false" outlineLevel="0" collapsed="false">
      <c r="A228" s="72"/>
      <c r="B228" s="327"/>
      <c r="C228" s="116"/>
      <c r="D228" s="328"/>
      <c r="E228" s="329"/>
      <c r="F228" s="329"/>
    </row>
    <row r="229" s="326" customFormat="true" ht="13.8" hidden="false" customHeight="false" outlineLevel="0" collapsed="false">
      <c r="A229" s="72"/>
      <c r="B229" s="327"/>
      <c r="C229" s="116"/>
      <c r="D229" s="328"/>
      <c r="E229" s="329"/>
      <c r="F229" s="329"/>
    </row>
    <row r="230" s="326" customFormat="true" ht="13.8" hidden="false" customHeight="false" outlineLevel="0" collapsed="false">
      <c r="A230" s="72"/>
      <c r="B230" s="327"/>
      <c r="C230" s="116"/>
      <c r="D230" s="328"/>
      <c r="E230" s="329"/>
      <c r="F230" s="329"/>
    </row>
    <row r="231" s="326" customFormat="true" ht="13.8" hidden="false" customHeight="false" outlineLevel="0" collapsed="false">
      <c r="A231" s="72"/>
      <c r="B231" s="327"/>
      <c r="C231" s="116"/>
      <c r="D231" s="328"/>
      <c r="E231" s="329"/>
      <c r="F231" s="329"/>
    </row>
    <row r="232" s="326" customFormat="true" ht="13.8" hidden="false" customHeight="false" outlineLevel="0" collapsed="false">
      <c r="A232" s="72"/>
      <c r="B232" s="327"/>
      <c r="C232" s="116"/>
      <c r="D232" s="328"/>
      <c r="E232" s="329"/>
      <c r="F232" s="329"/>
    </row>
    <row r="233" s="326" customFormat="true" ht="13.8" hidden="false" customHeight="false" outlineLevel="0" collapsed="false">
      <c r="A233" s="72"/>
      <c r="B233" s="327"/>
      <c r="C233" s="116"/>
      <c r="D233" s="328"/>
      <c r="E233" s="329"/>
      <c r="F233" s="329"/>
    </row>
    <row r="234" s="326" customFormat="true" ht="13.8" hidden="false" customHeight="false" outlineLevel="0" collapsed="false">
      <c r="A234" s="72"/>
      <c r="B234" s="327"/>
      <c r="C234" s="116"/>
      <c r="D234" s="328"/>
      <c r="E234" s="329"/>
      <c r="F234" s="329"/>
    </row>
    <row r="235" s="326" customFormat="true" ht="13.8" hidden="false" customHeight="false" outlineLevel="0" collapsed="false">
      <c r="A235" s="72"/>
      <c r="B235" s="327"/>
      <c r="C235" s="116"/>
      <c r="D235" s="328"/>
      <c r="E235" s="329"/>
      <c r="F235" s="329"/>
    </row>
    <row r="236" s="326" customFormat="true" ht="13.8" hidden="false" customHeight="false" outlineLevel="0" collapsed="false">
      <c r="A236" s="72"/>
      <c r="B236" s="327"/>
      <c r="C236" s="116"/>
      <c r="D236" s="328"/>
      <c r="E236" s="329"/>
      <c r="F236" s="329"/>
    </row>
    <row r="237" s="326" customFormat="true" ht="13.8" hidden="false" customHeight="false" outlineLevel="0" collapsed="false">
      <c r="A237" s="72"/>
      <c r="B237" s="327"/>
      <c r="C237" s="116"/>
      <c r="D237" s="328"/>
      <c r="E237" s="329"/>
      <c r="F237" s="329"/>
    </row>
    <row r="238" s="326" customFormat="true" ht="13.8" hidden="false" customHeight="false" outlineLevel="0" collapsed="false">
      <c r="A238" s="72"/>
      <c r="B238" s="327"/>
      <c r="C238" s="116"/>
      <c r="D238" s="328"/>
      <c r="E238" s="329"/>
      <c r="F238" s="329"/>
    </row>
    <row r="239" s="326" customFormat="true" ht="13.8" hidden="false" customHeight="false" outlineLevel="0" collapsed="false">
      <c r="A239" s="72"/>
      <c r="B239" s="327"/>
      <c r="C239" s="116"/>
      <c r="D239" s="328"/>
      <c r="E239" s="329"/>
      <c r="F239" s="329"/>
    </row>
    <row r="240" s="326" customFormat="true" ht="13.8" hidden="false" customHeight="false" outlineLevel="0" collapsed="false">
      <c r="A240" s="72"/>
      <c r="B240" s="327"/>
      <c r="C240" s="116"/>
      <c r="D240" s="328"/>
      <c r="E240" s="329"/>
      <c r="F240" s="329"/>
    </row>
    <row r="241" s="326" customFormat="true" ht="13.8" hidden="false" customHeight="false" outlineLevel="0" collapsed="false">
      <c r="A241" s="72"/>
      <c r="B241" s="327"/>
      <c r="C241" s="116"/>
      <c r="D241" s="328"/>
      <c r="E241" s="329"/>
      <c r="F241" s="329"/>
    </row>
    <row r="242" s="326" customFormat="true" ht="13.8" hidden="false" customHeight="false" outlineLevel="0" collapsed="false">
      <c r="A242" s="72"/>
      <c r="B242" s="327"/>
      <c r="C242" s="116"/>
      <c r="D242" s="328"/>
      <c r="E242" s="329"/>
      <c r="F242" s="329"/>
    </row>
    <row r="243" s="326" customFormat="true" ht="13.8" hidden="false" customHeight="false" outlineLevel="0" collapsed="false">
      <c r="A243" s="72"/>
      <c r="B243" s="327"/>
      <c r="C243" s="116"/>
      <c r="D243" s="328"/>
      <c r="E243" s="329"/>
      <c r="F243" s="329"/>
    </row>
    <row r="244" s="326" customFormat="true" ht="13.8" hidden="false" customHeight="false" outlineLevel="0" collapsed="false">
      <c r="A244" s="72"/>
      <c r="B244" s="327"/>
      <c r="C244" s="116"/>
      <c r="D244" s="328"/>
      <c r="E244" s="329"/>
      <c r="F244" s="329"/>
    </row>
    <row r="245" s="326" customFormat="true" ht="13.8" hidden="false" customHeight="false" outlineLevel="0" collapsed="false">
      <c r="A245" s="72"/>
      <c r="B245" s="327"/>
      <c r="C245" s="116"/>
      <c r="D245" s="328"/>
      <c r="E245" s="329"/>
      <c r="F245" s="329"/>
    </row>
    <row r="246" s="326" customFormat="true" ht="13.8" hidden="false" customHeight="false" outlineLevel="0" collapsed="false">
      <c r="A246" s="72"/>
      <c r="B246" s="327"/>
      <c r="C246" s="116"/>
      <c r="D246" s="328"/>
      <c r="E246" s="329"/>
      <c r="F246" s="329"/>
    </row>
    <row r="247" s="326" customFormat="true" ht="13.8" hidden="false" customHeight="false" outlineLevel="0" collapsed="false">
      <c r="A247" s="72"/>
      <c r="B247" s="327"/>
      <c r="C247" s="116"/>
      <c r="D247" s="328"/>
      <c r="E247" s="329"/>
      <c r="F247" s="329"/>
    </row>
    <row r="248" s="326" customFormat="true" ht="13.8" hidden="false" customHeight="false" outlineLevel="0" collapsed="false">
      <c r="A248" s="72"/>
      <c r="B248" s="327"/>
      <c r="C248" s="116"/>
      <c r="D248" s="328"/>
      <c r="E248" s="329"/>
      <c r="F248" s="329"/>
    </row>
    <row r="249" s="326" customFormat="true" ht="13.8" hidden="false" customHeight="false" outlineLevel="0" collapsed="false">
      <c r="A249" s="72"/>
      <c r="B249" s="327"/>
      <c r="C249" s="116"/>
      <c r="D249" s="328"/>
      <c r="E249" s="329"/>
      <c r="F249" s="329"/>
    </row>
    <row r="250" s="326" customFormat="true" ht="13.8" hidden="false" customHeight="false" outlineLevel="0" collapsed="false">
      <c r="A250" s="72"/>
      <c r="B250" s="327"/>
      <c r="C250" s="116"/>
      <c r="D250" s="328"/>
      <c r="E250" s="329"/>
      <c r="F250" s="329"/>
    </row>
    <row r="251" s="326" customFormat="true" ht="13.8" hidden="false" customHeight="false" outlineLevel="0" collapsed="false">
      <c r="A251" s="72"/>
      <c r="B251" s="327"/>
      <c r="C251" s="116"/>
      <c r="D251" s="328"/>
      <c r="E251" s="329"/>
      <c r="F251" s="329"/>
    </row>
    <row r="252" s="326" customFormat="true" ht="13.8" hidden="false" customHeight="false" outlineLevel="0" collapsed="false">
      <c r="A252" s="72"/>
      <c r="B252" s="327"/>
      <c r="C252" s="116"/>
      <c r="D252" s="328"/>
      <c r="E252" s="329"/>
      <c r="F252" s="329"/>
    </row>
    <row r="253" s="326" customFormat="true" ht="13.8" hidden="false" customHeight="false" outlineLevel="0" collapsed="false">
      <c r="A253" s="72"/>
      <c r="B253" s="327"/>
      <c r="C253" s="116"/>
      <c r="D253" s="328"/>
      <c r="E253" s="329"/>
      <c r="F253" s="329"/>
    </row>
    <row r="254" s="326" customFormat="true" ht="13.8" hidden="false" customHeight="false" outlineLevel="0" collapsed="false">
      <c r="A254" s="72"/>
      <c r="B254" s="327"/>
      <c r="C254" s="116"/>
      <c r="D254" s="328"/>
      <c r="E254" s="329"/>
      <c r="F254" s="329"/>
    </row>
    <row r="255" s="326" customFormat="true" ht="13.8" hidden="false" customHeight="false" outlineLevel="0" collapsed="false">
      <c r="A255" s="72"/>
      <c r="B255" s="327"/>
      <c r="C255" s="116"/>
      <c r="D255" s="328"/>
      <c r="E255" s="329"/>
      <c r="F255" s="329"/>
    </row>
    <row r="256" s="326" customFormat="true" ht="13.8" hidden="false" customHeight="false" outlineLevel="0" collapsed="false">
      <c r="A256" s="72"/>
      <c r="B256" s="327"/>
      <c r="C256" s="116"/>
      <c r="D256" s="328"/>
      <c r="E256" s="329"/>
      <c r="F256" s="329"/>
    </row>
    <row r="257" s="326" customFormat="true" ht="13.8" hidden="false" customHeight="false" outlineLevel="0" collapsed="false">
      <c r="A257" s="72"/>
      <c r="B257" s="327"/>
      <c r="C257" s="116"/>
      <c r="D257" s="328"/>
      <c r="E257" s="329"/>
      <c r="F257" s="329"/>
    </row>
    <row r="258" s="326" customFormat="true" ht="13.8" hidden="false" customHeight="false" outlineLevel="0" collapsed="false">
      <c r="A258" s="72"/>
      <c r="B258" s="327"/>
      <c r="C258" s="116"/>
      <c r="D258" s="328"/>
      <c r="E258" s="329"/>
      <c r="F258" s="329"/>
    </row>
    <row r="259" s="326" customFormat="true" ht="13.8" hidden="false" customHeight="false" outlineLevel="0" collapsed="false">
      <c r="A259" s="72"/>
      <c r="B259" s="327"/>
      <c r="C259" s="116"/>
      <c r="D259" s="328"/>
      <c r="E259" s="329"/>
      <c r="F259" s="329"/>
    </row>
    <row r="260" s="326" customFormat="true" ht="13.8" hidden="false" customHeight="false" outlineLevel="0" collapsed="false">
      <c r="A260" s="72"/>
      <c r="B260" s="327"/>
      <c r="C260" s="116"/>
      <c r="D260" s="328"/>
      <c r="E260" s="329"/>
      <c r="F260" s="329"/>
    </row>
    <row r="261" s="326" customFormat="true" ht="13.8" hidden="false" customHeight="false" outlineLevel="0" collapsed="false">
      <c r="A261" s="72"/>
      <c r="B261" s="327"/>
      <c r="C261" s="116"/>
      <c r="D261" s="328"/>
      <c r="E261" s="329"/>
      <c r="F261" s="329"/>
    </row>
    <row r="262" s="326" customFormat="true" ht="13.8" hidden="false" customHeight="false" outlineLevel="0" collapsed="false">
      <c r="A262" s="72"/>
      <c r="B262" s="327"/>
      <c r="C262" s="116"/>
      <c r="D262" s="328"/>
      <c r="E262" s="329"/>
      <c r="F262" s="329"/>
    </row>
    <row r="263" s="326" customFormat="true" ht="13.8" hidden="false" customHeight="false" outlineLevel="0" collapsed="false">
      <c r="A263" s="72"/>
      <c r="B263" s="327"/>
      <c r="C263" s="116"/>
      <c r="D263" s="328"/>
      <c r="E263" s="329"/>
      <c r="F263" s="329"/>
    </row>
    <row r="264" s="326" customFormat="true" ht="13.8" hidden="false" customHeight="false" outlineLevel="0" collapsed="false">
      <c r="A264" s="72"/>
      <c r="B264" s="327"/>
      <c r="C264" s="116"/>
      <c r="D264" s="328"/>
      <c r="E264" s="329"/>
      <c r="F264" s="329"/>
    </row>
    <row r="265" s="326" customFormat="true" ht="13.8" hidden="false" customHeight="false" outlineLevel="0" collapsed="false">
      <c r="A265" s="72"/>
      <c r="B265" s="327"/>
      <c r="C265" s="116"/>
      <c r="D265" s="328"/>
      <c r="E265" s="329"/>
      <c r="F265" s="329"/>
    </row>
    <row r="266" s="326" customFormat="true" ht="13.8" hidden="false" customHeight="false" outlineLevel="0" collapsed="false">
      <c r="A266" s="72"/>
      <c r="B266" s="327"/>
      <c r="C266" s="116"/>
      <c r="D266" s="328"/>
      <c r="E266" s="329"/>
      <c r="F266" s="329"/>
    </row>
    <row r="267" s="326" customFormat="true" ht="13.8" hidden="false" customHeight="false" outlineLevel="0" collapsed="false">
      <c r="A267" s="72"/>
      <c r="B267" s="327"/>
      <c r="C267" s="116"/>
      <c r="D267" s="328"/>
      <c r="E267" s="329"/>
      <c r="F267" s="329"/>
    </row>
    <row r="268" s="326" customFormat="true" ht="13.8" hidden="false" customHeight="false" outlineLevel="0" collapsed="false">
      <c r="A268" s="72"/>
      <c r="B268" s="327"/>
      <c r="C268" s="116"/>
      <c r="D268" s="328"/>
      <c r="E268" s="329"/>
      <c r="F268" s="329"/>
    </row>
    <row r="269" s="326" customFormat="true" ht="13.8" hidden="false" customHeight="false" outlineLevel="0" collapsed="false">
      <c r="A269" s="72"/>
      <c r="B269" s="327"/>
      <c r="C269" s="116"/>
      <c r="D269" s="328"/>
      <c r="E269" s="329"/>
      <c r="F269" s="329"/>
    </row>
    <row r="270" s="326" customFormat="true" ht="13.8" hidden="false" customHeight="false" outlineLevel="0" collapsed="false">
      <c r="A270" s="72"/>
      <c r="B270" s="327"/>
      <c r="C270" s="116"/>
      <c r="D270" s="328"/>
      <c r="E270" s="329"/>
      <c r="F270" s="329"/>
    </row>
    <row r="271" s="326" customFormat="true" ht="13.8" hidden="false" customHeight="false" outlineLevel="0" collapsed="false">
      <c r="A271" s="72"/>
      <c r="B271" s="327"/>
      <c r="C271" s="116"/>
      <c r="D271" s="328"/>
      <c r="E271" s="329"/>
      <c r="F271" s="329"/>
    </row>
    <row r="272" s="326" customFormat="true" ht="13.8" hidden="false" customHeight="false" outlineLevel="0" collapsed="false">
      <c r="A272" s="72"/>
      <c r="B272" s="327"/>
      <c r="C272" s="116"/>
      <c r="D272" s="328"/>
      <c r="E272" s="329"/>
      <c r="F272" s="329"/>
    </row>
    <row r="273" s="326" customFormat="true" ht="13.8" hidden="false" customHeight="false" outlineLevel="0" collapsed="false">
      <c r="A273" s="72"/>
      <c r="B273" s="327"/>
      <c r="C273" s="116"/>
      <c r="D273" s="328"/>
      <c r="E273" s="329"/>
      <c r="F273" s="329"/>
    </row>
    <row r="274" s="326" customFormat="true" ht="13.8" hidden="false" customHeight="false" outlineLevel="0" collapsed="false">
      <c r="A274" s="72"/>
      <c r="B274" s="327"/>
      <c r="C274" s="116"/>
      <c r="D274" s="328"/>
      <c r="E274" s="329"/>
      <c r="F274" s="329"/>
    </row>
    <row r="275" s="326" customFormat="true" ht="13.8" hidden="false" customHeight="false" outlineLevel="0" collapsed="false">
      <c r="A275" s="72"/>
      <c r="B275" s="327"/>
      <c r="C275" s="116"/>
      <c r="D275" s="328"/>
      <c r="E275" s="329"/>
      <c r="F275" s="329"/>
    </row>
    <row r="276" s="326" customFormat="true" ht="13.8" hidden="false" customHeight="false" outlineLevel="0" collapsed="false">
      <c r="A276" s="72"/>
      <c r="B276" s="327"/>
      <c r="C276" s="116"/>
      <c r="D276" s="328"/>
      <c r="E276" s="329"/>
      <c r="F276" s="329"/>
    </row>
    <row r="277" s="326" customFormat="true" ht="13.8" hidden="false" customHeight="false" outlineLevel="0" collapsed="false">
      <c r="A277" s="72"/>
      <c r="B277" s="327"/>
      <c r="C277" s="116"/>
      <c r="D277" s="328"/>
      <c r="E277" s="329"/>
      <c r="F277" s="329"/>
    </row>
    <row r="278" s="326" customFormat="true" ht="13.8" hidden="false" customHeight="false" outlineLevel="0" collapsed="false">
      <c r="A278" s="72"/>
      <c r="B278" s="327"/>
      <c r="C278" s="116"/>
      <c r="D278" s="328"/>
      <c r="E278" s="329"/>
      <c r="F278" s="329"/>
    </row>
    <row r="279" s="326" customFormat="true" ht="13.8" hidden="false" customHeight="false" outlineLevel="0" collapsed="false">
      <c r="A279" s="72"/>
      <c r="B279" s="327"/>
      <c r="C279" s="116"/>
      <c r="D279" s="328"/>
      <c r="E279" s="329"/>
      <c r="F279" s="329"/>
    </row>
    <row r="280" s="326" customFormat="true" ht="13.8" hidden="false" customHeight="false" outlineLevel="0" collapsed="false">
      <c r="A280" s="72"/>
      <c r="B280" s="327"/>
      <c r="C280" s="116"/>
      <c r="D280" s="328"/>
      <c r="E280" s="329"/>
      <c r="F280" s="329"/>
    </row>
    <row r="281" s="326" customFormat="true" ht="13.8" hidden="false" customHeight="false" outlineLevel="0" collapsed="false">
      <c r="A281" s="72"/>
      <c r="B281" s="327"/>
      <c r="C281" s="116"/>
      <c r="D281" s="328"/>
      <c r="E281" s="329"/>
      <c r="F281" s="329"/>
    </row>
    <row r="282" s="326" customFormat="true" ht="13.8" hidden="false" customHeight="false" outlineLevel="0" collapsed="false">
      <c r="A282" s="72"/>
      <c r="B282" s="327"/>
      <c r="C282" s="116"/>
      <c r="D282" s="328"/>
      <c r="E282" s="329"/>
      <c r="F282" s="329"/>
    </row>
    <row r="283" s="326" customFormat="true" ht="13.8" hidden="false" customHeight="false" outlineLevel="0" collapsed="false">
      <c r="A283" s="72"/>
      <c r="B283" s="327"/>
      <c r="C283" s="116"/>
      <c r="D283" s="328"/>
      <c r="E283" s="329"/>
      <c r="F283" s="329"/>
    </row>
    <row r="284" s="326" customFormat="true" ht="13.8" hidden="false" customHeight="false" outlineLevel="0" collapsed="false">
      <c r="A284" s="72"/>
      <c r="B284" s="327"/>
      <c r="C284" s="116"/>
      <c r="D284" s="328"/>
      <c r="E284" s="329"/>
      <c r="F284" s="329"/>
    </row>
    <row r="285" s="326" customFormat="true" ht="13.8" hidden="false" customHeight="false" outlineLevel="0" collapsed="false">
      <c r="A285" s="72"/>
      <c r="B285" s="327"/>
      <c r="C285" s="116"/>
      <c r="D285" s="328"/>
      <c r="E285" s="329"/>
      <c r="F285" s="329"/>
    </row>
    <row r="286" s="326" customFormat="true" ht="13.8" hidden="false" customHeight="false" outlineLevel="0" collapsed="false">
      <c r="A286" s="72"/>
      <c r="B286" s="327"/>
      <c r="C286" s="116"/>
      <c r="D286" s="328"/>
      <c r="E286" s="329"/>
      <c r="F286" s="329"/>
    </row>
    <row r="287" s="326" customFormat="true" ht="13.8" hidden="false" customHeight="false" outlineLevel="0" collapsed="false">
      <c r="A287" s="72"/>
      <c r="B287" s="327"/>
      <c r="C287" s="116"/>
      <c r="D287" s="328"/>
      <c r="E287" s="329"/>
      <c r="F287" s="329"/>
    </row>
    <row r="288" s="326" customFormat="true" ht="13.8" hidden="false" customHeight="false" outlineLevel="0" collapsed="false">
      <c r="A288" s="72"/>
      <c r="B288" s="327"/>
      <c r="C288" s="116"/>
      <c r="D288" s="328"/>
      <c r="E288" s="329"/>
      <c r="F288" s="329"/>
    </row>
    <row r="289" s="326" customFormat="true" ht="13.8" hidden="false" customHeight="false" outlineLevel="0" collapsed="false">
      <c r="A289" s="72"/>
      <c r="B289" s="327"/>
      <c r="C289" s="116"/>
      <c r="D289" s="328"/>
      <c r="E289" s="329"/>
      <c r="F289" s="329"/>
    </row>
    <row r="290" s="326" customFormat="true" ht="13.8" hidden="false" customHeight="false" outlineLevel="0" collapsed="false">
      <c r="A290" s="72"/>
      <c r="B290" s="327"/>
      <c r="C290" s="116"/>
      <c r="D290" s="328"/>
      <c r="E290" s="329"/>
      <c r="F290" s="329"/>
    </row>
    <row r="291" s="326" customFormat="true" ht="13.8" hidden="false" customHeight="false" outlineLevel="0" collapsed="false">
      <c r="A291" s="72"/>
      <c r="B291" s="327"/>
      <c r="C291" s="116"/>
      <c r="D291" s="328"/>
      <c r="E291" s="329"/>
      <c r="F291" s="329"/>
    </row>
    <row r="292" s="326" customFormat="true" ht="13.8" hidden="false" customHeight="false" outlineLevel="0" collapsed="false">
      <c r="A292" s="72"/>
      <c r="B292" s="327"/>
      <c r="C292" s="116"/>
      <c r="D292" s="328"/>
      <c r="E292" s="329"/>
      <c r="F292" s="329"/>
    </row>
    <row r="293" s="326" customFormat="true" ht="13.8" hidden="false" customHeight="false" outlineLevel="0" collapsed="false">
      <c r="A293" s="72"/>
      <c r="B293" s="327"/>
      <c r="C293" s="116"/>
      <c r="D293" s="328"/>
      <c r="E293" s="329"/>
      <c r="F293" s="329"/>
    </row>
    <row r="294" s="326" customFormat="true" ht="13.8" hidden="false" customHeight="false" outlineLevel="0" collapsed="false">
      <c r="A294" s="72"/>
      <c r="B294" s="327"/>
      <c r="C294" s="116"/>
      <c r="D294" s="328"/>
      <c r="E294" s="329"/>
      <c r="F294" s="329"/>
    </row>
    <row r="295" s="326" customFormat="true" ht="13.8" hidden="false" customHeight="false" outlineLevel="0" collapsed="false">
      <c r="A295" s="72"/>
      <c r="B295" s="327"/>
      <c r="C295" s="116"/>
      <c r="D295" s="328"/>
      <c r="E295" s="329"/>
      <c r="F295" s="329"/>
    </row>
    <row r="296" s="326" customFormat="true" ht="13.8" hidden="false" customHeight="false" outlineLevel="0" collapsed="false">
      <c r="A296" s="72"/>
      <c r="B296" s="327"/>
      <c r="C296" s="116"/>
      <c r="D296" s="328"/>
      <c r="E296" s="329"/>
      <c r="F296" s="329"/>
    </row>
    <row r="297" s="326" customFormat="true" ht="13.8" hidden="false" customHeight="false" outlineLevel="0" collapsed="false">
      <c r="A297" s="72"/>
      <c r="B297" s="327"/>
      <c r="C297" s="116"/>
      <c r="D297" s="328"/>
      <c r="E297" s="329"/>
      <c r="F297" s="329"/>
    </row>
    <row r="298" s="326" customFormat="true" ht="13.8" hidden="false" customHeight="false" outlineLevel="0" collapsed="false">
      <c r="A298" s="72"/>
      <c r="B298" s="327"/>
      <c r="C298" s="116"/>
      <c r="D298" s="328"/>
      <c r="E298" s="329"/>
      <c r="F298" s="329"/>
    </row>
    <row r="299" s="326" customFormat="true" ht="13.8" hidden="false" customHeight="false" outlineLevel="0" collapsed="false">
      <c r="A299" s="72"/>
      <c r="B299" s="327"/>
      <c r="C299" s="116"/>
      <c r="D299" s="328"/>
      <c r="E299" s="329"/>
      <c r="F299" s="329"/>
    </row>
    <row r="300" s="326" customFormat="true" ht="13.8" hidden="false" customHeight="false" outlineLevel="0" collapsed="false">
      <c r="A300" s="72"/>
      <c r="B300" s="327"/>
      <c r="C300" s="116"/>
      <c r="D300" s="328"/>
      <c r="E300" s="329"/>
      <c r="F300" s="329"/>
    </row>
    <row r="301" s="326" customFormat="true" ht="13.8" hidden="false" customHeight="false" outlineLevel="0" collapsed="false">
      <c r="A301" s="72"/>
      <c r="B301" s="327"/>
      <c r="C301" s="116"/>
      <c r="D301" s="328"/>
      <c r="E301" s="329"/>
      <c r="F301" s="329"/>
    </row>
    <row r="302" s="326" customFormat="true" ht="13.8" hidden="false" customHeight="false" outlineLevel="0" collapsed="false">
      <c r="A302" s="72"/>
      <c r="B302" s="327"/>
      <c r="C302" s="116"/>
      <c r="D302" s="328"/>
      <c r="E302" s="329"/>
      <c r="F302" s="329"/>
    </row>
    <row r="303" s="326" customFormat="true" ht="13.8" hidden="false" customHeight="false" outlineLevel="0" collapsed="false">
      <c r="A303" s="72"/>
      <c r="B303" s="327"/>
      <c r="C303" s="116"/>
      <c r="D303" s="328"/>
      <c r="E303" s="329"/>
      <c r="F303" s="329"/>
    </row>
    <row r="304" s="326" customFormat="true" ht="13.8" hidden="false" customHeight="false" outlineLevel="0" collapsed="false">
      <c r="A304" s="72"/>
      <c r="B304" s="327"/>
      <c r="C304" s="116"/>
      <c r="D304" s="328"/>
      <c r="E304" s="329"/>
      <c r="F304" s="329"/>
    </row>
    <row r="305" s="326" customFormat="true" ht="13.8" hidden="false" customHeight="false" outlineLevel="0" collapsed="false">
      <c r="A305" s="72"/>
      <c r="B305" s="327"/>
      <c r="C305" s="116"/>
      <c r="D305" s="328"/>
      <c r="E305" s="329"/>
      <c r="F305" s="329"/>
    </row>
    <row r="306" s="326" customFormat="true" ht="13.8" hidden="false" customHeight="false" outlineLevel="0" collapsed="false">
      <c r="A306" s="72"/>
      <c r="B306" s="327"/>
      <c r="C306" s="116"/>
      <c r="D306" s="328"/>
      <c r="E306" s="329"/>
      <c r="F306" s="329"/>
    </row>
    <row r="307" s="326" customFormat="true" ht="13.8" hidden="false" customHeight="false" outlineLevel="0" collapsed="false">
      <c r="A307" s="72"/>
      <c r="B307" s="327"/>
      <c r="C307" s="116"/>
      <c r="D307" s="328"/>
      <c r="E307" s="329"/>
      <c r="F307" s="329"/>
    </row>
    <row r="308" s="326" customFormat="true" ht="13.8" hidden="false" customHeight="false" outlineLevel="0" collapsed="false">
      <c r="A308" s="72"/>
      <c r="B308" s="327"/>
      <c r="C308" s="116"/>
      <c r="D308" s="328"/>
      <c r="E308" s="329"/>
      <c r="F308" s="329"/>
    </row>
    <row r="309" s="326" customFormat="true" ht="13.8" hidden="false" customHeight="false" outlineLevel="0" collapsed="false">
      <c r="A309" s="72"/>
      <c r="B309" s="327"/>
      <c r="C309" s="116"/>
      <c r="D309" s="328"/>
      <c r="E309" s="329"/>
      <c r="F309" s="329"/>
    </row>
    <row r="310" s="326" customFormat="true" ht="13.8" hidden="false" customHeight="false" outlineLevel="0" collapsed="false">
      <c r="A310" s="72"/>
      <c r="B310" s="327"/>
      <c r="C310" s="116"/>
      <c r="D310" s="328"/>
      <c r="E310" s="329"/>
      <c r="F310" s="329"/>
    </row>
    <row r="311" s="326" customFormat="true" ht="13.8" hidden="false" customHeight="false" outlineLevel="0" collapsed="false">
      <c r="A311" s="72"/>
      <c r="B311" s="327"/>
      <c r="C311" s="116"/>
      <c r="D311" s="328"/>
      <c r="E311" s="329"/>
      <c r="F311" s="329"/>
    </row>
    <row r="312" s="326" customFormat="true" ht="13.8" hidden="false" customHeight="false" outlineLevel="0" collapsed="false">
      <c r="A312" s="72"/>
      <c r="B312" s="327"/>
      <c r="C312" s="116"/>
      <c r="D312" s="328"/>
      <c r="E312" s="329"/>
      <c r="F312" s="329"/>
    </row>
    <row r="313" s="326" customFormat="true" ht="13.8" hidden="false" customHeight="false" outlineLevel="0" collapsed="false">
      <c r="A313" s="72"/>
      <c r="B313" s="327"/>
      <c r="C313" s="116"/>
      <c r="D313" s="328"/>
      <c r="E313" s="329"/>
      <c r="F313" s="329"/>
    </row>
    <row r="314" s="326" customFormat="true" ht="13.8" hidden="false" customHeight="false" outlineLevel="0" collapsed="false">
      <c r="A314" s="72"/>
      <c r="B314" s="327"/>
      <c r="C314" s="116"/>
      <c r="D314" s="328"/>
      <c r="E314" s="329"/>
      <c r="F314" s="329"/>
    </row>
    <row r="315" s="326" customFormat="true" ht="13.8" hidden="false" customHeight="false" outlineLevel="0" collapsed="false">
      <c r="A315" s="72"/>
      <c r="B315" s="327"/>
      <c r="C315" s="116"/>
      <c r="D315" s="328"/>
      <c r="E315" s="329"/>
      <c r="F315" s="329"/>
    </row>
    <row r="316" s="326" customFormat="true" ht="13.8" hidden="false" customHeight="false" outlineLevel="0" collapsed="false">
      <c r="A316" s="72"/>
      <c r="B316" s="327"/>
      <c r="C316" s="116"/>
      <c r="D316" s="328"/>
      <c r="E316" s="329"/>
      <c r="F316" s="329"/>
    </row>
    <row r="317" s="326" customFormat="true" ht="13.8" hidden="false" customHeight="false" outlineLevel="0" collapsed="false">
      <c r="A317" s="72"/>
      <c r="B317" s="327"/>
      <c r="C317" s="116"/>
      <c r="D317" s="328"/>
      <c r="E317" s="329"/>
      <c r="F317" s="329"/>
    </row>
    <row r="318" s="326" customFormat="true" ht="13.8" hidden="false" customHeight="false" outlineLevel="0" collapsed="false">
      <c r="A318" s="72"/>
      <c r="B318" s="327"/>
      <c r="C318" s="116"/>
      <c r="D318" s="328"/>
      <c r="E318" s="329"/>
      <c r="F318" s="329"/>
    </row>
    <row r="319" s="326" customFormat="true" ht="13.8" hidden="false" customHeight="false" outlineLevel="0" collapsed="false">
      <c r="A319" s="72"/>
      <c r="B319" s="327"/>
      <c r="C319" s="116"/>
      <c r="D319" s="328"/>
      <c r="E319" s="329"/>
      <c r="F319" s="329"/>
    </row>
    <row r="320" s="326" customFormat="true" ht="13.8" hidden="false" customHeight="false" outlineLevel="0" collapsed="false">
      <c r="A320" s="72"/>
      <c r="B320" s="327"/>
      <c r="C320" s="116"/>
      <c r="D320" s="328"/>
      <c r="E320" s="329"/>
      <c r="F320" s="329"/>
    </row>
    <row r="321" s="326" customFormat="true" ht="13.8" hidden="false" customHeight="false" outlineLevel="0" collapsed="false">
      <c r="A321" s="72"/>
      <c r="B321" s="327"/>
      <c r="C321" s="116"/>
      <c r="D321" s="328"/>
      <c r="E321" s="329"/>
      <c r="F321" s="329"/>
    </row>
    <row r="322" s="326" customFormat="true" ht="13.8" hidden="false" customHeight="false" outlineLevel="0" collapsed="false">
      <c r="A322" s="72"/>
      <c r="B322" s="327"/>
      <c r="C322" s="116"/>
      <c r="D322" s="328"/>
      <c r="E322" s="329"/>
      <c r="F322" s="329"/>
    </row>
    <row r="323" s="326" customFormat="true" ht="13.8" hidden="false" customHeight="false" outlineLevel="0" collapsed="false">
      <c r="A323" s="72"/>
      <c r="B323" s="327"/>
      <c r="C323" s="116"/>
      <c r="D323" s="328"/>
      <c r="E323" s="329"/>
      <c r="F323" s="329"/>
    </row>
    <row r="324" s="326" customFormat="true" ht="13.8" hidden="false" customHeight="false" outlineLevel="0" collapsed="false">
      <c r="A324" s="72"/>
      <c r="B324" s="327"/>
      <c r="C324" s="116"/>
      <c r="D324" s="328"/>
      <c r="E324" s="329"/>
      <c r="F324" s="329"/>
    </row>
    <row r="325" s="326" customFormat="true" ht="13.8" hidden="false" customHeight="false" outlineLevel="0" collapsed="false">
      <c r="A325" s="72"/>
      <c r="B325" s="327"/>
      <c r="C325" s="116"/>
      <c r="D325" s="328"/>
      <c r="E325" s="329"/>
      <c r="F325" s="329"/>
    </row>
    <row r="326" s="326" customFormat="true" ht="13.8" hidden="false" customHeight="false" outlineLevel="0" collapsed="false">
      <c r="A326" s="72"/>
      <c r="B326" s="327"/>
      <c r="C326" s="116"/>
      <c r="D326" s="328"/>
      <c r="E326" s="329"/>
      <c r="F326" s="329"/>
    </row>
    <row r="327" s="326" customFormat="true" ht="13.8" hidden="false" customHeight="false" outlineLevel="0" collapsed="false">
      <c r="A327" s="72"/>
      <c r="B327" s="327"/>
      <c r="C327" s="116"/>
      <c r="D327" s="328"/>
      <c r="E327" s="329"/>
      <c r="F327" s="329"/>
    </row>
    <row r="328" s="326" customFormat="true" ht="13.8" hidden="false" customHeight="false" outlineLevel="0" collapsed="false">
      <c r="A328" s="72"/>
      <c r="B328" s="327"/>
      <c r="C328" s="116"/>
      <c r="D328" s="328"/>
      <c r="E328" s="329"/>
      <c r="F328" s="329"/>
    </row>
    <row r="329" s="326" customFormat="true" ht="13.8" hidden="false" customHeight="false" outlineLevel="0" collapsed="false">
      <c r="A329" s="72"/>
      <c r="B329" s="327"/>
      <c r="C329" s="116"/>
      <c r="D329" s="328"/>
      <c r="E329" s="329"/>
      <c r="F329" s="329"/>
    </row>
    <row r="330" s="326" customFormat="true" ht="13.8" hidden="false" customHeight="false" outlineLevel="0" collapsed="false">
      <c r="A330" s="72"/>
      <c r="B330" s="327"/>
      <c r="C330" s="116"/>
      <c r="D330" s="328"/>
      <c r="E330" s="329"/>
      <c r="F330" s="329"/>
    </row>
    <row r="331" s="326" customFormat="true" ht="13.8" hidden="false" customHeight="false" outlineLevel="0" collapsed="false">
      <c r="A331" s="72"/>
      <c r="B331" s="327"/>
      <c r="C331" s="116"/>
      <c r="D331" s="328"/>
      <c r="E331" s="329"/>
      <c r="F331" s="329"/>
    </row>
    <row r="332" s="326" customFormat="true" ht="13.8" hidden="false" customHeight="false" outlineLevel="0" collapsed="false">
      <c r="A332" s="72"/>
      <c r="B332" s="327"/>
      <c r="C332" s="116"/>
      <c r="D332" s="328"/>
      <c r="E332" s="329"/>
      <c r="F332" s="329"/>
    </row>
    <row r="333" s="326" customFormat="true" ht="13.8" hidden="false" customHeight="false" outlineLevel="0" collapsed="false">
      <c r="A333" s="72"/>
      <c r="B333" s="327"/>
      <c r="C333" s="116"/>
      <c r="D333" s="328"/>
      <c r="E333" s="329"/>
      <c r="F333" s="329"/>
    </row>
    <row r="334" s="326" customFormat="true" ht="13.8" hidden="false" customHeight="false" outlineLevel="0" collapsed="false">
      <c r="A334" s="72"/>
      <c r="B334" s="327"/>
      <c r="C334" s="116"/>
      <c r="D334" s="328"/>
      <c r="E334" s="329"/>
      <c r="F334" s="329"/>
    </row>
    <row r="335" s="326" customFormat="true" ht="13.8" hidden="false" customHeight="false" outlineLevel="0" collapsed="false">
      <c r="A335" s="72"/>
      <c r="B335" s="327"/>
      <c r="C335" s="116"/>
      <c r="D335" s="328"/>
      <c r="E335" s="329"/>
      <c r="F335" s="329"/>
    </row>
    <row r="336" s="326" customFormat="true" ht="13.8" hidden="false" customHeight="false" outlineLevel="0" collapsed="false">
      <c r="A336" s="72"/>
      <c r="B336" s="327"/>
      <c r="C336" s="116"/>
      <c r="D336" s="328"/>
      <c r="E336" s="329"/>
      <c r="F336" s="329"/>
    </row>
    <row r="337" s="326" customFormat="true" ht="13.8" hidden="false" customHeight="false" outlineLevel="0" collapsed="false">
      <c r="A337" s="72"/>
      <c r="B337" s="327"/>
      <c r="C337" s="116"/>
      <c r="D337" s="328"/>
      <c r="E337" s="329"/>
      <c r="F337" s="329"/>
    </row>
    <row r="338" s="326" customFormat="true" ht="13.8" hidden="false" customHeight="false" outlineLevel="0" collapsed="false">
      <c r="A338" s="72"/>
      <c r="B338" s="327"/>
      <c r="C338" s="116"/>
      <c r="D338" s="328"/>
      <c r="E338" s="329"/>
      <c r="F338" s="329"/>
    </row>
    <row r="339" s="326" customFormat="true" ht="13.8" hidden="false" customHeight="false" outlineLevel="0" collapsed="false">
      <c r="A339" s="72"/>
      <c r="B339" s="327"/>
      <c r="C339" s="116"/>
      <c r="D339" s="328"/>
      <c r="E339" s="329"/>
      <c r="F339" s="329"/>
    </row>
    <row r="340" s="326" customFormat="true" ht="13.8" hidden="false" customHeight="false" outlineLevel="0" collapsed="false">
      <c r="A340" s="72"/>
      <c r="B340" s="327"/>
      <c r="C340" s="116"/>
      <c r="D340" s="328"/>
      <c r="E340" s="329"/>
      <c r="F340" s="329"/>
    </row>
    <row r="341" s="326" customFormat="true" ht="13.8" hidden="false" customHeight="false" outlineLevel="0" collapsed="false">
      <c r="A341" s="72"/>
      <c r="B341" s="327"/>
      <c r="C341" s="116"/>
      <c r="D341" s="328"/>
      <c r="E341" s="329"/>
      <c r="F341" s="329"/>
    </row>
    <row r="342" s="326" customFormat="true" ht="13.8" hidden="false" customHeight="false" outlineLevel="0" collapsed="false">
      <c r="A342" s="72"/>
      <c r="B342" s="327"/>
      <c r="C342" s="116"/>
      <c r="D342" s="328"/>
      <c r="E342" s="329"/>
      <c r="F342" s="329"/>
    </row>
    <row r="343" s="326" customFormat="true" ht="13.8" hidden="false" customHeight="false" outlineLevel="0" collapsed="false">
      <c r="A343" s="72"/>
      <c r="B343" s="327"/>
      <c r="C343" s="116"/>
      <c r="D343" s="328"/>
      <c r="E343" s="329"/>
      <c r="F343" s="329"/>
    </row>
    <row r="344" s="326" customFormat="true" ht="13.8" hidden="false" customHeight="false" outlineLevel="0" collapsed="false">
      <c r="A344" s="72"/>
      <c r="B344" s="327"/>
      <c r="C344" s="116"/>
      <c r="D344" s="328"/>
      <c r="E344" s="329"/>
      <c r="F344" s="329"/>
    </row>
    <row r="345" s="326" customFormat="true" ht="13.8" hidden="false" customHeight="false" outlineLevel="0" collapsed="false">
      <c r="A345" s="72"/>
      <c r="B345" s="327"/>
      <c r="C345" s="116"/>
      <c r="D345" s="328"/>
      <c r="E345" s="329"/>
      <c r="F345" s="329"/>
    </row>
    <row r="346" s="326" customFormat="true" ht="13.8" hidden="false" customHeight="false" outlineLevel="0" collapsed="false">
      <c r="A346" s="72"/>
      <c r="B346" s="327"/>
      <c r="C346" s="116"/>
      <c r="D346" s="328"/>
      <c r="E346" s="329"/>
      <c r="F346" s="329"/>
    </row>
    <row r="347" s="326" customFormat="true" ht="13.8" hidden="false" customHeight="false" outlineLevel="0" collapsed="false">
      <c r="A347" s="72"/>
      <c r="B347" s="327"/>
      <c r="C347" s="116"/>
      <c r="D347" s="328"/>
      <c r="E347" s="329"/>
      <c r="F347" s="329"/>
    </row>
    <row r="348" s="326" customFormat="true" ht="13.8" hidden="false" customHeight="false" outlineLevel="0" collapsed="false">
      <c r="A348" s="72"/>
      <c r="B348" s="327"/>
      <c r="C348" s="116"/>
      <c r="D348" s="328"/>
      <c r="E348" s="329"/>
      <c r="F348" s="329"/>
    </row>
    <row r="349" s="326" customFormat="true" ht="13.8" hidden="false" customHeight="false" outlineLevel="0" collapsed="false">
      <c r="A349" s="72"/>
      <c r="B349" s="327"/>
      <c r="C349" s="116"/>
      <c r="D349" s="328"/>
      <c r="E349" s="329"/>
      <c r="F349" s="329"/>
    </row>
    <row r="350" s="326" customFormat="true" ht="13.8" hidden="false" customHeight="false" outlineLevel="0" collapsed="false">
      <c r="A350" s="72"/>
      <c r="B350" s="327"/>
      <c r="C350" s="116"/>
      <c r="D350" s="328"/>
      <c r="E350" s="329"/>
      <c r="F350" s="329"/>
    </row>
    <row r="351" s="326" customFormat="true" ht="13.8" hidden="false" customHeight="false" outlineLevel="0" collapsed="false">
      <c r="A351" s="72"/>
      <c r="B351" s="327"/>
      <c r="C351" s="116"/>
      <c r="D351" s="328"/>
      <c r="E351" s="329"/>
      <c r="F351" s="329"/>
    </row>
    <row r="352" s="326" customFormat="true" ht="13.8" hidden="false" customHeight="false" outlineLevel="0" collapsed="false">
      <c r="A352" s="72"/>
      <c r="B352" s="327"/>
      <c r="C352" s="116"/>
      <c r="D352" s="328"/>
      <c r="E352" s="329"/>
      <c r="F352" s="329"/>
    </row>
    <row r="353" s="326" customFormat="true" ht="13.8" hidden="false" customHeight="false" outlineLevel="0" collapsed="false">
      <c r="A353" s="72"/>
      <c r="B353" s="327"/>
      <c r="C353" s="116"/>
      <c r="D353" s="328"/>
      <c r="E353" s="329"/>
      <c r="F353" s="329"/>
    </row>
    <row r="354" s="326" customFormat="true" ht="13.8" hidden="false" customHeight="false" outlineLevel="0" collapsed="false">
      <c r="A354" s="72"/>
      <c r="B354" s="327"/>
      <c r="C354" s="116"/>
      <c r="D354" s="328"/>
      <c r="E354" s="329"/>
      <c r="F354" s="329"/>
    </row>
    <row r="355" s="326" customFormat="true" ht="13.8" hidden="false" customHeight="false" outlineLevel="0" collapsed="false">
      <c r="A355" s="72"/>
      <c r="B355" s="327"/>
      <c r="C355" s="116"/>
      <c r="D355" s="328"/>
      <c r="E355" s="329"/>
      <c r="F355" s="329"/>
    </row>
    <row r="356" s="326" customFormat="true" ht="13.8" hidden="false" customHeight="false" outlineLevel="0" collapsed="false">
      <c r="A356" s="72"/>
      <c r="B356" s="327"/>
      <c r="C356" s="116"/>
      <c r="D356" s="328"/>
      <c r="E356" s="329"/>
      <c r="F356" s="329"/>
    </row>
    <row r="357" s="326" customFormat="true" ht="13.8" hidden="false" customHeight="false" outlineLevel="0" collapsed="false">
      <c r="A357" s="72"/>
      <c r="B357" s="327"/>
      <c r="C357" s="116"/>
      <c r="D357" s="328"/>
      <c r="E357" s="329"/>
      <c r="F357" s="329"/>
    </row>
    <row r="358" s="326" customFormat="true" ht="13.8" hidden="false" customHeight="false" outlineLevel="0" collapsed="false">
      <c r="A358" s="72"/>
      <c r="B358" s="327"/>
      <c r="C358" s="116"/>
      <c r="D358" s="328"/>
      <c r="E358" s="329"/>
      <c r="F358" s="329"/>
    </row>
    <row r="359" s="326" customFormat="true" ht="13.8" hidden="false" customHeight="false" outlineLevel="0" collapsed="false">
      <c r="A359" s="72"/>
      <c r="B359" s="327"/>
      <c r="C359" s="116"/>
      <c r="D359" s="328"/>
      <c r="E359" s="329"/>
      <c r="F359" s="329"/>
    </row>
    <row r="360" s="326" customFormat="true" ht="13.8" hidden="false" customHeight="false" outlineLevel="0" collapsed="false">
      <c r="A360" s="72"/>
      <c r="B360" s="327"/>
      <c r="C360" s="116"/>
      <c r="D360" s="328"/>
      <c r="E360" s="329"/>
      <c r="F360" s="329"/>
    </row>
    <row r="361" s="326" customFormat="true" ht="13.8" hidden="false" customHeight="false" outlineLevel="0" collapsed="false">
      <c r="A361" s="72"/>
      <c r="B361" s="327"/>
      <c r="C361" s="116"/>
      <c r="D361" s="328"/>
      <c r="E361" s="329"/>
      <c r="F361" s="329"/>
    </row>
    <row r="362" s="326" customFormat="true" ht="13.8" hidden="false" customHeight="false" outlineLevel="0" collapsed="false">
      <c r="A362" s="72"/>
      <c r="B362" s="327"/>
      <c r="C362" s="116"/>
      <c r="D362" s="328"/>
      <c r="E362" s="329"/>
      <c r="F362" s="329"/>
    </row>
    <row r="363" s="326" customFormat="true" ht="13.8" hidden="false" customHeight="false" outlineLevel="0" collapsed="false">
      <c r="A363" s="72"/>
      <c r="B363" s="327"/>
      <c r="C363" s="116"/>
      <c r="D363" s="328"/>
      <c r="E363" s="329"/>
      <c r="F363" s="329"/>
    </row>
    <row r="364" s="326" customFormat="true" ht="13.8" hidden="false" customHeight="false" outlineLevel="0" collapsed="false">
      <c r="A364" s="72"/>
      <c r="B364" s="327"/>
      <c r="C364" s="116"/>
      <c r="D364" s="328"/>
      <c r="E364" s="329"/>
      <c r="F364" s="329"/>
    </row>
    <row r="365" s="326" customFormat="true" ht="13.8" hidden="false" customHeight="false" outlineLevel="0" collapsed="false">
      <c r="A365" s="72"/>
      <c r="B365" s="327"/>
      <c r="C365" s="116"/>
      <c r="D365" s="328"/>
      <c r="E365" s="329"/>
      <c r="F365" s="329"/>
    </row>
    <row r="366" s="326" customFormat="true" ht="13.8" hidden="false" customHeight="false" outlineLevel="0" collapsed="false">
      <c r="A366" s="72"/>
      <c r="B366" s="327"/>
      <c r="C366" s="116"/>
      <c r="D366" s="328"/>
      <c r="E366" s="329"/>
      <c r="F366" s="329"/>
    </row>
    <row r="367" s="326" customFormat="true" ht="13.8" hidden="false" customHeight="false" outlineLevel="0" collapsed="false">
      <c r="A367" s="72"/>
      <c r="B367" s="327"/>
      <c r="C367" s="116"/>
      <c r="D367" s="328"/>
      <c r="E367" s="329"/>
      <c r="F367" s="329"/>
    </row>
    <row r="368" s="326" customFormat="true" ht="13.8" hidden="false" customHeight="false" outlineLevel="0" collapsed="false">
      <c r="A368" s="72"/>
      <c r="B368" s="327"/>
      <c r="C368" s="116"/>
      <c r="D368" s="328"/>
      <c r="E368" s="329"/>
      <c r="F368" s="329"/>
    </row>
    <row r="369" s="326" customFormat="true" ht="13.8" hidden="false" customHeight="false" outlineLevel="0" collapsed="false">
      <c r="A369" s="72"/>
      <c r="B369" s="327"/>
      <c r="C369" s="116"/>
      <c r="D369" s="328"/>
      <c r="E369" s="329"/>
      <c r="F369" s="329"/>
    </row>
    <row r="370" s="326" customFormat="true" ht="13.8" hidden="false" customHeight="false" outlineLevel="0" collapsed="false">
      <c r="A370" s="72"/>
      <c r="B370" s="327"/>
      <c r="C370" s="116"/>
      <c r="D370" s="328"/>
      <c r="E370" s="329"/>
      <c r="F370" s="329"/>
    </row>
    <row r="371" s="326" customFormat="true" ht="13.8" hidden="false" customHeight="false" outlineLevel="0" collapsed="false">
      <c r="A371" s="72"/>
      <c r="B371" s="327"/>
      <c r="C371" s="116"/>
      <c r="D371" s="328"/>
      <c r="E371" s="329"/>
      <c r="F371" s="329"/>
    </row>
    <row r="372" s="326" customFormat="true" ht="13.8" hidden="false" customHeight="false" outlineLevel="0" collapsed="false">
      <c r="A372" s="72"/>
      <c r="B372" s="327"/>
      <c r="C372" s="116"/>
      <c r="D372" s="328"/>
      <c r="E372" s="329"/>
      <c r="F372" s="329"/>
    </row>
    <row r="373" s="326" customFormat="true" ht="13.8" hidden="false" customHeight="false" outlineLevel="0" collapsed="false">
      <c r="A373" s="72"/>
      <c r="B373" s="327"/>
      <c r="C373" s="116"/>
      <c r="D373" s="328"/>
      <c r="E373" s="329"/>
      <c r="F373" s="329"/>
    </row>
    <row r="374" s="326" customFormat="true" ht="13.8" hidden="false" customHeight="false" outlineLevel="0" collapsed="false">
      <c r="A374" s="72"/>
      <c r="B374" s="327"/>
      <c r="C374" s="116"/>
      <c r="D374" s="328"/>
      <c r="E374" s="329"/>
      <c r="F374" s="329"/>
    </row>
    <row r="375" s="326" customFormat="true" ht="13.8" hidden="false" customHeight="false" outlineLevel="0" collapsed="false">
      <c r="A375" s="72"/>
      <c r="B375" s="327"/>
      <c r="C375" s="116"/>
      <c r="D375" s="328"/>
      <c r="E375" s="329"/>
      <c r="F375" s="329"/>
    </row>
    <row r="376" s="326" customFormat="true" ht="13.8" hidden="false" customHeight="false" outlineLevel="0" collapsed="false">
      <c r="A376" s="72"/>
      <c r="B376" s="327"/>
      <c r="C376" s="116"/>
      <c r="D376" s="328"/>
      <c r="E376" s="329"/>
      <c r="F376" s="329"/>
    </row>
    <row r="377" s="326" customFormat="true" ht="13.8" hidden="false" customHeight="false" outlineLevel="0" collapsed="false">
      <c r="A377" s="72"/>
      <c r="B377" s="327"/>
      <c r="C377" s="116"/>
      <c r="D377" s="328"/>
      <c r="E377" s="329"/>
      <c r="F377" s="329"/>
    </row>
    <row r="378" s="326" customFormat="true" ht="13.8" hidden="false" customHeight="false" outlineLevel="0" collapsed="false">
      <c r="A378" s="72"/>
      <c r="B378" s="327"/>
      <c r="C378" s="116"/>
      <c r="D378" s="328"/>
      <c r="E378" s="329"/>
      <c r="F378" s="329"/>
    </row>
    <row r="379" s="326" customFormat="true" ht="13.8" hidden="false" customHeight="false" outlineLevel="0" collapsed="false">
      <c r="A379" s="72"/>
      <c r="B379" s="327"/>
      <c r="C379" s="116"/>
      <c r="D379" s="328"/>
      <c r="E379" s="329"/>
      <c r="F379" s="329"/>
    </row>
    <row r="380" s="326" customFormat="true" ht="13.8" hidden="false" customHeight="false" outlineLevel="0" collapsed="false">
      <c r="A380" s="72"/>
      <c r="B380" s="327"/>
      <c r="C380" s="116"/>
      <c r="D380" s="328"/>
      <c r="E380" s="329"/>
      <c r="F380" s="329"/>
    </row>
    <row r="381" s="326" customFormat="true" ht="13.8" hidden="false" customHeight="false" outlineLevel="0" collapsed="false">
      <c r="A381" s="72"/>
      <c r="B381" s="327"/>
      <c r="C381" s="116"/>
      <c r="D381" s="328"/>
      <c r="E381" s="329"/>
      <c r="F381" s="329"/>
    </row>
    <row r="382" s="326" customFormat="true" ht="13.8" hidden="false" customHeight="false" outlineLevel="0" collapsed="false">
      <c r="A382" s="72"/>
      <c r="B382" s="327"/>
      <c r="C382" s="116"/>
      <c r="D382" s="328"/>
      <c r="E382" s="329"/>
      <c r="F382" s="329"/>
    </row>
    <row r="383" s="326" customFormat="true" ht="13.8" hidden="false" customHeight="false" outlineLevel="0" collapsed="false">
      <c r="A383" s="72"/>
      <c r="B383" s="327"/>
      <c r="C383" s="116"/>
      <c r="D383" s="328"/>
      <c r="E383" s="329"/>
      <c r="F383" s="329"/>
    </row>
    <row r="384" s="326" customFormat="true" ht="13.8" hidden="false" customHeight="false" outlineLevel="0" collapsed="false">
      <c r="A384" s="72"/>
      <c r="B384" s="327"/>
      <c r="C384" s="116"/>
      <c r="D384" s="328"/>
      <c r="E384" s="329"/>
      <c r="F384" s="329"/>
    </row>
    <row r="385" s="326" customFormat="true" ht="13.8" hidden="false" customHeight="false" outlineLevel="0" collapsed="false">
      <c r="A385" s="72"/>
      <c r="B385" s="327"/>
      <c r="C385" s="116"/>
      <c r="D385" s="328"/>
      <c r="E385" s="329"/>
      <c r="F385" s="329"/>
    </row>
    <row r="386" s="326" customFormat="true" ht="13.8" hidden="false" customHeight="false" outlineLevel="0" collapsed="false">
      <c r="A386" s="72"/>
      <c r="B386" s="327"/>
      <c r="C386" s="116"/>
      <c r="D386" s="328"/>
      <c r="E386" s="329"/>
      <c r="F386" s="329"/>
    </row>
    <row r="387" s="326" customFormat="true" ht="13.8" hidden="false" customHeight="false" outlineLevel="0" collapsed="false">
      <c r="A387" s="72"/>
      <c r="B387" s="327"/>
      <c r="C387" s="116"/>
      <c r="D387" s="328"/>
      <c r="E387" s="329"/>
      <c r="F387" s="329"/>
    </row>
    <row r="388" s="326" customFormat="true" ht="13.8" hidden="false" customHeight="false" outlineLevel="0" collapsed="false">
      <c r="A388" s="72"/>
      <c r="B388" s="327"/>
      <c r="C388" s="116"/>
      <c r="D388" s="328"/>
      <c r="E388" s="329"/>
      <c r="F388" s="329"/>
    </row>
    <row r="389" s="326" customFormat="true" ht="13.8" hidden="false" customHeight="false" outlineLevel="0" collapsed="false">
      <c r="A389" s="72"/>
      <c r="B389" s="327"/>
      <c r="C389" s="116"/>
      <c r="D389" s="328"/>
      <c r="E389" s="329"/>
      <c r="F389" s="329"/>
    </row>
    <row r="390" s="326" customFormat="true" ht="13.8" hidden="false" customHeight="false" outlineLevel="0" collapsed="false">
      <c r="A390" s="72"/>
      <c r="B390" s="327"/>
      <c r="C390" s="116"/>
      <c r="D390" s="328"/>
      <c r="E390" s="329"/>
      <c r="F390" s="329"/>
    </row>
    <row r="391" s="326" customFormat="true" ht="13.8" hidden="false" customHeight="false" outlineLevel="0" collapsed="false">
      <c r="A391" s="72"/>
      <c r="B391" s="327"/>
      <c r="C391" s="116"/>
      <c r="D391" s="328"/>
      <c r="E391" s="329"/>
      <c r="F391" s="329"/>
    </row>
    <row r="392" s="326" customFormat="true" ht="13.8" hidden="false" customHeight="false" outlineLevel="0" collapsed="false">
      <c r="A392" s="72"/>
      <c r="B392" s="327"/>
      <c r="C392" s="116"/>
      <c r="D392" s="328"/>
      <c r="E392" s="329"/>
      <c r="F392" s="329"/>
    </row>
    <row r="393" s="326" customFormat="true" ht="13.8" hidden="false" customHeight="false" outlineLevel="0" collapsed="false">
      <c r="A393" s="72"/>
      <c r="B393" s="327"/>
      <c r="C393" s="116"/>
      <c r="D393" s="328"/>
      <c r="E393" s="329"/>
      <c r="F393" s="329"/>
    </row>
    <row r="394" s="326" customFormat="true" ht="13.8" hidden="false" customHeight="false" outlineLevel="0" collapsed="false">
      <c r="A394" s="72"/>
      <c r="B394" s="327"/>
      <c r="C394" s="116"/>
      <c r="D394" s="328"/>
      <c r="E394" s="329"/>
      <c r="F394" s="329"/>
    </row>
    <row r="395" s="326" customFormat="true" ht="13.8" hidden="false" customHeight="false" outlineLevel="0" collapsed="false">
      <c r="A395" s="72"/>
      <c r="B395" s="327"/>
      <c r="C395" s="116"/>
      <c r="D395" s="328"/>
      <c r="E395" s="329"/>
      <c r="F395" s="329"/>
    </row>
    <row r="396" s="326" customFormat="true" ht="13.8" hidden="false" customHeight="false" outlineLevel="0" collapsed="false">
      <c r="A396" s="72"/>
      <c r="B396" s="327"/>
      <c r="C396" s="116"/>
      <c r="D396" s="328"/>
      <c r="E396" s="329"/>
      <c r="F396" s="329"/>
    </row>
    <row r="397" s="326" customFormat="true" ht="13.8" hidden="false" customHeight="false" outlineLevel="0" collapsed="false">
      <c r="A397" s="72"/>
      <c r="B397" s="327"/>
      <c r="C397" s="116"/>
      <c r="D397" s="328"/>
      <c r="E397" s="329"/>
      <c r="F397" s="329"/>
    </row>
    <row r="398" s="326" customFormat="true" ht="13.8" hidden="false" customHeight="false" outlineLevel="0" collapsed="false">
      <c r="A398" s="72"/>
      <c r="B398" s="327"/>
      <c r="C398" s="116"/>
      <c r="D398" s="328"/>
      <c r="E398" s="329"/>
      <c r="F398" s="329"/>
    </row>
    <row r="399" s="326" customFormat="true" ht="13.8" hidden="false" customHeight="false" outlineLevel="0" collapsed="false">
      <c r="A399" s="72"/>
      <c r="B399" s="327"/>
      <c r="C399" s="116"/>
      <c r="D399" s="328"/>
      <c r="E399" s="329"/>
      <c r="F399" s="329"/>
    </row>
    <row r="400" s="326" customFormat="true" ht="13.8" hidden="false" customHeight="false" outlineLevel="0" collapsed="false">
      <c r="A400" s="72"/>
      <c r="B400" s="327"/>
      <c r="C400" s="116"/>
      <c r="D400" s="328"/>
      <c r="E400" s="329"/>
      <c r="F400" s="329"/>
    </row>
    <row r="401" s="326" customFormat="true" ht="13.8" hidden="false" customHeight="false" outlineLevel="0" collapsed="false">
      <c r="A401" s="72"/>
      <c r="B401" s="327"/>
      <c r="C401" s="116"/>
      <c r="D401" s="328"/>
      <c r="E401" s="329"/>
      <c r="F401" s="329"/>
    </row>
    <row r="402" s="326" customFormat="true" ht="13.8" hidden="false" customHeight="false" outlineLevel="0" collapsed="false">
      <c r="A402" s="72"/>
      <c r="B402" s="327"/>
      <c r="C402" s="116"/>
      <c r="D402" s="328"/>
      <c r="E402" s="329"/>
      <c r="F402" s="329"/>
    </row>
    <row r="403" s="326" customFormat="true" ht="13.8" hidden="false" customHeight="false" outlineLevel="0" collapsed="false">
      <c r="A403" s="72"/>
      <c r="B403" s="327"/>
      <c r="C403" s="116"/>
      <c r="D403" s="328"/>
      <c r="E403" s="329"/>
      <c r="F403" s="329"/>
    </row>
    <row r="404" s="326" customFormat="true" ht="13.8" hidden="false" customHeight="false" outlineLevel="0" collapsed="false">
      <c r="A404" s="72"/>
      <c r="B404" s="327"/>
      <c r="C404" s="116"/>
      <c r="D404" s="328"/>
      <c r="E404" s="329"/>
      <c r="F404" s="329"/>
    </row>
    <row r="405" s="326" customFormat="true" ht="13.8" hidden="false" customHeight="false" outlineLevel="0" collapsed="false">
      <c r="A405" s="72"/>
      <c r="B405" s="327"/>
      <c r="C405" s="116"/>
      <c r="D405" s="328"/>
      <c r="E405" s="329"/>
      <c r="F405" s="329"/>
    </row>
    <row r="406" s="326" customFormat="true" ht="13.8" hidden="false" customHeight="false" outlineLevel="0" collapsed="false">
      <c r="A406" s="72"/>
      <c r="B406" s="327"/>
      <c r="C406" s="116"/>
      <c r="D406" s="328"/>
      <c r="E406" s="329"/>
      <c r="F406" s="329"/>
    </row>
    <row r="407" s="326" customFormat="true" ht="13.8" hidden="false" customHeight="false" outlineLevel="0" collapsed="false">
      <c r="A407" s="72"/>
      <c r="B407" s="327"/>
      <c r="C407" s="116"/>
      <c r="D407" s="328"/>
      <c r="E407" s="329"/>
      <c r="F407" s="329"/>
    </row>
    <row r="408" s="326" customFormat="true" ht="13.8" hidden="false" customHeight="false" outlineLevel="0" collapsed="false">
      <c r="A408" s="72"/>
      <c r="B408" s="327"/>
      <c r="C408" s="116"/>
      <c r="D408" s="328"/>
      <c r="E408" s="329"/>
      <c r="F408" s="329"/>
    </row>
    <row r="409" s="326" customFormat="true" ht="13.8" hidden="false" customHeight="false" outlineLevel="0" collapsed="false">
      <c r="A409" s="72"/>
      <c r="B409" s="327"/>
      <c r="C409" s="116"/>
      <c r="D409" s="328"/>
      <c r="E409" s="329"/>
      <c r="F409" s="329"/>
    </row>
    <row r="410" s="326" customFormat="true" ht="13.8" hidden="false" customHeight="false" outlineLevel="0" collapsed="false">
      <c r="A410" s="72"/>
      <c r="B410" s="327"/>
      <c r="C410" s="116"/>
      <c r="D410" s="328"/>
      <c r="E410" s="329"/>
      <c r="F410" s="329"/>
    </row>
    <row r="411" s="326" customFormat="true" ht="13.8" hidden="false" customHeight="false" outlineLevel="0" collapsed="false">
      <c r="A411" s="72"/>
      <c r="B411" s="327"/>
      <c r="C411" s="116"/>
      <c r="D411" s="328"/>
      <c r="E411" s="329"/>
      <c r="F411" s="329"/>
    </row>
    <row r="412" s="326" customFormat="true" ht="13.8" hidden="false" customHeight="false" outlineLevel="0" collapsed="false">
      <c r="A412" s="72"/>
      <c r="B412" s="327"/>
      <c r="C412" s="116"/>
      <c r="D412" s="328"/>
      <c r="E412" s="329"/>
      <c r="F412" s="329"/>
    </row>
    <row r="413" s="326" customFormat="true" ht="13.8" hidden="false" customHeight="false" outlineLevel="0" collapsed="false">
      <c r="A413" s="72"/>
      <c r="B413" s="327"/>
      <c r="C413" s="116"/>
      <c r="D413" s="328"/>
      <c r="E413" s="329"/>
      <c r="F413" s="329"/>
    </row>
    <row r="414" s="326" customFormat="true" ht="13.8" hidden="false" customHeight="false" outlineLevel="0" collapsed="false">
      <c r="A414" s="72"/>
      <c r="B414" s="327"/>
      <c r="C414" s="116"/>
      <c r="D414" s="328"/>
      <c r="E414" s="329"/>
      <c r="F414" s="329"/>
    </row>
    <row r="415" s="326" customFormat="true" ht="13.8" hidden="false" customHeight="false" outlineLevel="0" collapsed="false">
      <c r="A415" s="72"/>
      <c r="B415" s="327"/>
      <c r="C415" s="116"/>
      <c r="D415" s="328"/>
      <c r="E415" s="329"/>
      <c r="F415" s="329"/>
    </row>
    <row r="416" s="326" customFormat="true" ht="13.8" hidden="false" customHeight="false" outlineLevel="0" collapsed="false">
      <c r="A416" s="72"/>
      <c r="B416" s="327"/>
      <c r="C416" s="116"/>
      <c r="D416" s="328"/>
      <c r="E416" s="329"/>
      <c r="F416" s="329"/>
    </row>
    <row r="417" s="326" customFormat="true" ht="13.8" hidden="false" customHeight="false" outlineLevel="0" collapsed="false">
      <c r="A417" s="72"/>
      <c r="B417" s="327"/>
      <c r="C417" s="116"/>
      <c r="D417" s="328"/>
      <c r="E417" s="329"/>
      <c r="F417" s="329"/>
    </row>
    <row r="418" s="326" customFormat="true" ht="13.8" hidden="false" customHeight="false" outlineLevel="0" collapsed="false">
      <c r="A418" s="72"/>
      <c r="B418" s="327"/>
      <c r="C418" s="116"/>
      <c r="D418" s="328"/>
      <c r="E418" s="329"/>
      <c r="F418" s="329"/>
    </row>
    <row r="419" s="326" customFormat="true" ht="13.8" hidden="false" customHeight="false" outlineLevel="0" collapsed="false">
      <c r="A419" s="72"/>
      <c r="B419" s="327"/>
      <c r="C419" s="116"/>
      <c r="D419" s="328"/>
      <c r="E419" s="329"/>
      <c r="F419" s="329"/>
    </row>
    <row r="420" s="326" customFormat="true" ht="13.8" hidden="false" customHeight="false" outlineLevel="0" collapsed="false">
      <c r="A420" s="72"/>
      <c r="B420" s="327"/>
      <c r="C420" s="116"/>
      <c r="D420" s="328"/>
      <c r="E420" s="329"/>
      <c r="F420" s="329"/>
    </row>
    <row r="421" s="326" customFormat="true" ht="13.8" hidden="false" customHeight="false" outlineLevel="0" collapsed="false">
      <c r="A421" s="72"/>
      <c r="B421" s="327"/>
      <c r="C421" s="116"/>
      <c r="D421" s="328"/>
      <c r="E421" s="329"/>
      <c r="F421" s="329"/>
    </row>
    <row r="422" s="326" customFormat="true" ht="13.8" hidden="false" customHeight="false" outlineLevel="0" collapsed="false">
      <c r="A422" s="72"/>
      <c r="B422" s="327"/>
      <c r="C422" s="116"/>
      <c r="D422" s="328"/>
      <c r="E422" s="329"/>
      <c r="F422" s="329"/>
    </row>
    <row r="423" s="326" customFormat="true" ht="13.8" hidden="false" customHeight="false" outlineLevel="0" collapsed="false">
      <c r="A423" s="72"/>
      <c r="B423" s="327"/>
      <c r="C423" s="116"/>
      <c r="D423" s="328"/>
      <c r="E423" s="329"/>
      <c r="F423" s="329"/>
    </row>
    <row r="424" s="326" customFormat="true" ht="13.8" hidden="false" customHeight="false" outlineLevel="0" collapsed="false">
      <c r="A424" s="72"/>
      <c r="B424" s="327"/>
      <c r="C424" s="116"/>
      <c r="D424" s="328"/>
      <c r="E424" s="329"/>
      <c r="F424" s="329"/>
    </row>
    <row r="425" s="326" customFormat="true" ht="13.8" hidden="false" customHeight="false" outlineLevel="0" collapsed="false">
      <c r="A425" s="72"/>
      <c r="B425" s="327"/>
      <c r="C425" s="116"/>
      <c r="D425" s="328"/>
      <c r="E425" s="329"/>
      <c r="F425" s="329"/>
    </row>
    <row r="426" s="326" customFormat="true" ht="13.8" hidden="false" customHeight="false" outlineLevel="0" collapsed="false">
      <c r="A426" s="72"/>
      <c r="B426" s="327"/>
      <c r="C426" s="116"/>
      <c r="D426" s="328"/>
      <c r="E426" s="329"/>
      <c r="F426" s="329"/>
    </row>
    <row r="427" s="326" customFormat="true" ht="13.8" hidden="false" customHeight="false" outlineLevel="0" collapsed="false">
      <c r="A427" s="72"/>
      <c r="B427" s="327"/>
      <c r="C427" s="116"/>
      <c r="D427" s="328"/>
      <c r="E427" s="329"/>
      <c r="F427" s="329"/>
    </row>
    <row r="428" s="326" customFormat="true" ht="13.8" hidden="false" customHeight="false" outlineLevel="0" collapsed="false">
      <c r="A428" s="72"/>
      <c r="B428" s="327"/>
      <c r="C428" s="116"/>
      <c r="D428" s="328"/>
      <c r="E428" s="329"/>
      <c r="F428" s="329"/>
    </row>
    <row r="429" s="326" customFormat="true" ht="13.8" hidden="false" customHeight="false" outlineLevel="0" collapsed="false">
      <c r="A429" s="72"/>
      <c r="B429" s="327"/>
      <c r="C429" s="116"/>
      <c r="D429" s="328"/>
      <c r="E429" s="329"/>
      <c r="F429" s="329"/>
    </row>
    <row r="430" s="326" customFormat="true" ht="13.8" hidden="false" customHeight="false" outlineLevel="0" collapsed="false">
      <c r="A430" s="72"/>
      <c r="B430" s="327"/>
      <c r="C430" s="116"/>
      <c r="D430" s="328"/>
      <c r="E430" s="329"/>
      <c r="F430" s="329"/>
    </row>
    <row r="431" s="326" customFormat="true" ht="13.8" hidden="false" customHeight="false" outlineLevel="0" collapsed="false">
      <c r="A431" s="72"/>
      <c r="B431" s="327"/>
      <c r="C431" s="116"/>
      <c r="D431" s="328"/>
      <c r="E431" s="329"/>
      <c r="F431" s="329"/>
    </row>
    <row r="432" s="326" customFormat="true" ht="13.8" hidden="false" customHeight="false" outlineLevel="0" collapsed="false">
      <c r="A432" s="72"/>
      <c r="B432" s="327"/>
      <c r="C432" s="116"/>
      <c r="D432" s="328"/>
      <c r="E432" s="329"/>
      <c r="F432" s="329"/>
    </row>
    <row r="433" s="326" customFormat="true" ht="13.8" hidden="false" customHeight="false" outlineLevel="0" collapsed="false">
      <c r="A433" s="72"/>
      <c r="B433" s="327"/>
      <c r="C433" s="116"/>
      <c r="D433" s="328"/>
      <c r="E433" s="329"/>
      <c r="F433" s="329"/>
    </row>
    <row r="434" s="326" customFormat="true" ht="13.8" hidden="false" customHeight="false" outlineLevel="0" collapsed="false">
      <c r="A434" s="72"/>
      <c r="B434" s="327"/>
      <c r="C434" s="116"/>
      <c r="D434" s="328"/>
      <c r="E434" s="329"/>
      <c r="F434" s="329"/>
    </row>
    <row r="435" s="326" customFormat="true" ht="13.8" hidden="false" customHeight="false" outlineLevel="0" collapsed="false">
      <c r="A435" s="72"/>
      <c r="B435" s="327"/>
      <c r="C435" s="116"/>
      <c r="D435" s="328"/>
      <c r="E435" s="329"/>
      <c r="F435" s="329"/>
    </row>
    <row r="436" s="326" customFormat="true" ht="13.8" hidden="false" customHeight="false" outlineLevel="0" collapsed="false">
      <c r="A436" s="72"/>
      <c r="B436" s="327"/>
      <c r="C436" s="116"/>
      <c r="D436" s="328"/>
      <c r="E436" s="329"/>
      <c r="F436" s="329"/>
    </row>
    <row r="437" s="326" customFormat="true" ht="13.8" hidden="false" customHeight="false" outlineLevel="0" collapsed="false">
      <c r="A437" s="72"/>
      <c r="B437" s="327"/>
      <c r="C437" s="116"/>
      <c r="D437" s="328"/>
      <c r="E437" s="329"/>
      <c r="F437" s="329"/>
    </row>
    <row r="438" s="326" customFormat="true" ht="13.8" hidden="false" customHeight="false" outlineLevel="0" collapsed="false">
      <c r="A438" s="72"/>
      <c r="B438" s="327"/>
      <c r="C438" s="116"/>
      <c r="D438" s="328"/>
      <c r="E438" s="329"/>
      <c r="F438" s="329"/>
    </row>
    <row r="439" s="326" customFormat="true" ht="13.8" hidden="false" customHeight="false" outlineLevel="0" collapsed="false">
      <c r="A439" s="72"/>
      <c r="B439" s="327"/>
      <c r="C439" s="116"/>
      <c r="D439" s="328"/>
      <c r="E439" s="329"/>
      <c r="F439" s="329"/>
    </row>
    <row r="440" s="326" customFormat="true" ht="13.8" hidden="false" customHeight="false" outlineLevel="0" collapsed="false">
      <c r="A440" s="72"/>
      <c r="B440" s="327"/>
      <c r="C440" s="116"/>
      <c r="D440" s="328"/>
      <c r="E440" s="329"/>
      <c r="F440" s="329"/>
    </row>
    <row r="441" s="326" customFormat="true" ht="13.8" hidden="false" customHeight="false" outlineLevel="0" collapsed="false">
      <c r="A441" s="72"/>
      <c r="B441" s="327"/>
      <c r="C441" s="116"/>
      <c r="D441" s="328"/>
      <c r="E441" s="329"/>
      <c r="F441" s="329"/>
    </row>
    <row r="442" s="326" customFormat="true" ht="13.8" hidden="false" customHeight="false" outlineLevel="0" collapsed="false">
      <c r="A442" s="72"/>
      <c r="B442" s="327"/>
      <c r="C442" s="116"/>
      <c r="D442" s="328"/>
      <c r="E442" s="329"/>
      <c r="F442" s="329"/>
    </row>
    <row r="443" s="326" customFormat="true" ht="13.8" hidden="false" customHeight="false" outlineLevel="0" collapsed="false">
      <c r="A443" s="72"/>
      <c r="B443" s="327"/>
      <c r="C443" s="116"/>
      <c r="D443" s="328"/>
      <c r="E443" s="329"/>
      <c r="F443" s="329"/>
    </row>
    <row r="444" s="326" customFormat="true" ht="13.8" hidden="false" customHeight="false" outlineLevel="0" collapsed="false">
      <c r="A444" s="72"/>
      <c r="B444" s="327"/>
      <c r="C444" s="116"/>
      <c r="D444" s="328"/>
      <c r="E444" s="329"/>
      <c r="F444" s="329"/>
    </row>
    <row r="445" s="326" customFormat="true" ht="13.8" hidden="false" customHeight="false" outlineLevel="0" collapsed="false">
      <c r="A445" s="72"/>
      <c r="B445" s="327"/>
      <c r="C445" s="116"/>
      <c r="D445" s="328"/>
      <c r="E445" s="329"/>
      <c r="F445" s="329"/>
    </row>
    <row r="446" s="326" customFormat="true" ht="13.8" hidden="false" customHeight="false" outlineLevel="0" collapsed="false">
      <c r="A446" s="72"/>
      <c r="B446" s="327"/>
      <c r="C446" s="116"/>
      <c r="D446" s="328"/>
      <c r="E446" s="329"/>
      <c r="F446" s="329"/>
    </row>
    <row r="447" s="326" customFormat="true" ht="13.8" hidden="false" customHeight="false" outlineLevel="0" collapsed="false">
      <c r="A447" s="72"/>
      <c r="B447" s="327"/>
      <c r="C447" s="116"/>
      <c r="D447" s="328"/>
      <c r="E447" s="329"/>
      <c r="F447" s="329"/>
    </row>
    <row r="448" s="326" customFormat="true" ht="13.8" hidden="false" customHeight="false" outlineLevel="0" collapsed="false">
      <c r="A448" s="72"/>
      <c r="B448" s="327"/>
      <c r="C448" s="116"/>
      <c r="D448" s="328"/>
      <c r="E448" s="329"/>
      <c r="F448" s="329"/>
    </row>
    <row r="449" s="326" customFormat="true" ht="13.8" hidden="false" customHeight="false" outlineLevel="0" collapsed="false">
      <c r="A449" s="72"/>
      <c r="B449" s="327"/>
      <c r="C449" s="116"/>
      <c r="D449" s="328"/>
      <c r="E449" s="329"/>
      <c r="F449" s="329"/>
    </row>
    <row r="450" s="326" customFormat="true" ht="13.8" hidden="false" customHeight="false" outlineLevel="0" collapsed="false">
      <c r="A450" s="72"/>
      <c r="B450" s="327"/>
      <c r="C450" s="116"/>
      <c r="D450" s="328"/>
      <c r="E450" s="329"/>
      <c r="F450" s="329"/>
    </row>
    <row r="451" s="326" customFormat="true" ht="13.8" hidden="false" customHeight="false" outlineLevel="0" collapsed="false">
      <c r="A451" s="72"/>
      <c r="B451" s="327"/>
      <c r="C451" s="116"/>
      <c r="D451" s="328"/>
      <c r="E451" s="329"/>
      <c r="F451" s="329"/>
    </row>
    <row r="452" s="326" customFormat="true" ht="13.8" hidden="false" customHeight="false" outlineLevel="0" collapsed="false">
      <c r="A452" s="72"/>
      <c r="B452" s="327"/>
      <c r="C452" s="116"/>
      <c r="D452" s="328"/>
      <c r="E452" s="329"/>
      <c r="F452" s="329"/>
    </row>
    <row r="453" s="326" customFormat="true" ht="13.8" hidden="false" customHeight="false" outlineLevel="0" collapsed="false">
      <c r="A453" s="72"/>
      <c r="B453" s="327"/>
      <c r="C453" s="116"/>
      <c r="D453" s="328"/>
      <c r="E453" s="329"/>
      <c r="F453" s="329"/>
    </row>
    <row r="454" s="326" customFormat="true" ht="13.8" hidden="false" customHeight="false" outlineLevel="0" collapsed="false">
      <c r="A454" s="72"/>
      <c r="B454" s="327"/>
      <c r="C454" s="116"/>
      <c r="D454" s="328"/>
      <c r="E454" s="329"/>
      <c r="F454" s="329"/>
    </row>
    <row r="455" s="326" customFormat="true" ht="13.8" hidden="false" customHeight="false" outlineLevel="0" collapsed="false">
      <c r="A455" s="72"/>
      <c r="B455" s="327"/>
      <c r="C455" s="116"/>
      <c r="D455" s="328"/>
      <c r="E455" s="329"/>
      <c r="F455" s="329"/>
    </row>
    <row r="456" s="326" customFormat="true" ht="13.8" hidden="false" customHeight="false" outlineLevel="0" collapsed="false">
      <c r="A456" s="72"/>
      <c r="B456" s="327"/>
      <c r="C456" s="116"/>
      <c r="D456" s="328"/>
      <c r="E456" s="329"/>
      <c r="F456" s="329"/>
    </row>
    <row r="457" s="326" customFormat="true" ht="13.8" hidden="false" customHeight="false" outlineLevel="0" collapsed="false">
      <c r="A457" s="72"/>
      <c r="B457" s="327"/>
      <c r="C457" s="116"/>
      <c r="D457" s="328"/>
      <c r="E457" s="329"/>
      <c r="F457" s="329"/>
    </row>
    <row r="458" s="326" customFormat="true" ht="13.8" hidden="false" customHeight="false" outlineLevel="0" collapsed="false">
      <c r="A458" s="72"/>
      <c r="B458" s="327"/>
      <c r="C458" s="116"/>
      <c r="D458" s="328"/>
      <c r="E458" s="329"/>
      <c r="F458" s="329"/>
    </row>
    <row r="459" s="326" customFormat="true" ht="13.8" hidden="false" customHeight="false" outlineLevel="0" collapsed="false">
      <c r="A459" s="72"/>
      <c r="B459" s="327"/>
      <c r="C459" s="116"/>
      <c r="D459" s="328"/>
      <c r="E459" s="329"/>
      <c r="F459" s="329"/>
    </row>
    <row r="460" s="326" customFormat="true" ht="13.8" hidden="false" customHeight="false" outlineLevel="0" collapsed="false">
      <c r="A460" s="72"/>
      <c r="B460" s="327"/>
      <c r="C460" s="116"/>
      <c r="D460" s="328"/>
      <c r="E460" s="329"/>
      <c r="F460" s="329"/>
    </row>
    <row r="461" s="326" customFormat="true" ht="13.8" hidden="false" customHeight="false" outlineLevel="0" collapsed="false">
      <c r="A461" s="72"/>
      <c r="B461" s="327"/>
      <c r="C461" s="116"/>
      <c r="D461" s="328"/>
      <c r="E461" s="329"/>
      <c r="F461" s="329"/>
    </row>
    <row r="462" s="326" customFormat="true" ht="13.8" hidden="false" customHeight="false" outlineLevel="0" collapsed="false">
      <c r="A462" s="72"/>
      <c r="B462" s="327"/>
      <c r="C462" s="116"/>
      <c r="D462" s="328"/>
      <c r="E462" s="329"/>
      <c r="F462" s="329"/>
    </row>
    <row r="463" s="326" customFormat="true" ht="13.8" hidden="false" customHeight="false" outlineLevel="0" collapsed="false">
      <c r="A463" s="72"/>
      <c r="B463" s="327"/>
      <c r="C463" s="116"/>
      <c r="D463" s="328"/>
      <c r="E463" s="329"/>
      <c r="F463" s="329"/>
    </row>
    <row r="464" s="326" customFormat="true" ht="13.8" hidden="false" customHeight="false" outlineLevel="0" collapsed="false">
      <c r="A464" s="72"/>
      <c r="B464" s="327"/>
      <c r="C464" s="116"/>
      <c r="D464" s="328"/>
      <c r="E464" s="329"/>
      <c r="F464" s="329"/>
    </row>
    <row r="465" s="326" customFormat="true" ht="13.8" hidden="false" customHeight="false" outlineLevel="0" collapsed="false">
      <c r="A465" s="72"/>
      <c r="B465" s="327"/>
      <c r="C465" s="116"/>
      <c r="D465" s="328"/>
      <c r="E465" s="329"/>
      <c r="F465" s="329"/>
    </row>
    <row r="466" s="326" customFormat="true" ht="13.8" hidden="false" customHeight="false" outlineLevel="0" collapsed="false">
      <c r="A466" s="72"/>
      <c r="B466" s="327"/>
      <c r="C466" s="116"/>
      <c r="D466" s="328"/>
      <c r="E466" s="329"/>
      <c r="F466" s="329"/>
    </row>
    <row r="467" s="326" customFormat="true" ht="13.8" hidden="false" customHeight="false" outlineLevel="0" collapsed="false">
      <c r="A467" s="72"/>
      <c r="B467" s="327"/>
      <c r="C467" s="116"/>
      <c r="D467" s="328"/>
      <c r="E467" s="329"/>
      <c r="F467" s="329"/>
    </row>
    <row r="468" s="326" customFormat="true" ht="13.8" hidden="false" customHeight="false" outlineLevel="0" collapsed="false">
      <c r="A468" s="72"/>
      <c r="B468" s="327"/>
      <c r="C468" s="116"/>
      <c r="D468" s="328"/>
      <c r="E468" s="329"/>
      <c r="F468" s="329"/>
    </row>
    <row r="469" s="326" customFormat="true" ht="13.8" hidden="false" customHeight="false" outlineLevel="0" collapsed="false">
      <c r="A469" s="72"/>
      <c r="B469" s="327"/>
      <c r="C469" s="116"/>
      <c r="D469" s="328"/>
      <c r="E469" s="329"/>
      <c r="F469" s="329"/>
    </row>
    <row r="470" s="326" customFormat="true" ht="13.8" hidden="false" customHeight="false" outlineLevel="0" collapsed="false">
      <c r="A470" s="72"/>
      <c r="B470" s="327"/>
      <c r="C470" s="116"/>
      <c r="D470" s="328"/>
      <c r="E470" s="329"/>
      <c r="F470" s="329"/>
    </row>
    <row r="471" s="326" customFormat="true" ht="13.8" hidden="false" customHeight="false" outlineLevel="0" collapsed="false">
      <c r="A471" s="72"/>
      <c r="B471" s="327"/>
      <c r="C471" s="116"/>
      <c r="D471" s="328"/>
      <c r="E471" s="329"/>
      <c r="F471" s="329"/>
    </row>
    <row r="472" s="326" customFormat="true" ht="13.8" hidden="false" customHeight="false" outlineLevel="0" collapsed="false">
      <c r="A472" s="72"/>
      <c r="B472" s="327"/>
      <c r="C472" s="116"/>
      <c r="D472" s="328"/>
      <c r="E472" s="329"/>
      <c r="F472" s="329"/>
    </row>
    <row r="473" s="326" customFormat="true" ht="13.8" hidden="false" customHeight="false" outlineLevel="0" collapsed="false">
      <c r="A473" s="72"/>
      <c r="B473" s="327"/>
      <c r="C473" s="116"/>
      <c r="D473" s="328"/>
      <c r="E473" s="329"/>
      <c r="F473" s="329"/>
    </row>
    <row r="474" s="326" customFormat="true" ht="13.8" hidden="false" customHeight="false" outlineLevel="0" collapsed="false">
      <c r="A474" s="72"/>
      <c r="B474" s="327"/>
      <c r="C474" s="116"/>
      <c r="D474" s="328"/>
      <c r="E474" s="329"/>
      <c r="F474" s="329"/>
    </row>
    <row r="475" s="326" customFormat="true" ht="13.8" hidden="false" customHeight="false" outlineLevel="0" collapsed="false">
      <c r="A475" s="72"/>
      <c r="B475" s="327"/>
      <c r="C475" s="116"/>
      <c r="D475" s="328"/>
      <c r="E475" s="329"/>
      <c r="F475" s="329"/>
    </row>
    <row r="476" s="326" customFormat="true" ht="13.8" hidden="false" customHeight="false" outlineLevel="0" collapsed="false">
      <c r="A476" s="72"/>
      <c r="B476" s="327"/>
      <c r="C476" s="116"/>
      <c r="D476" s="328"/>
      <c r="E476" s="329"/>
      <c r="F476" s="329"/>
    </row>
    <row r="477" s="326" customFormat="true" ht="13.8" hidden="false" customHeight="false" outlineLevel="0" collapsed="false">
      <c r="A477" s="72"/>
      <c r="B477" s="327"/>
      <c r="C477" s="116"/>
      <c r="D477" s="328"/>
      <c r="E477" s="329"/>
      <c r="F477" s="329"/>
    </row>
    <row r="478" s="326" customFormat="true" ht="13.8" hidden="false" customHeight="false" outlineLevel="0" collapsed="false">
      <c r="A478" s="72"/>
      <c r="B478" s="327"/>
      <c r="C478" s="116"/>
      <c r="D478" s="328"/>
      <c r="E478" s="329"/>
      <c r="F478" s="329"/>
    </row>
    <row r="479" s="326" customFormat="true" ht="13.8" hidden="false" customHeight="false" outlineLevel="0" collapsed="false">
      <c r="A479" s="72"/>
      <c r="B479" s="327"/>
      <c r="C479" s="116"/>
      <c r="D479" s="328"/>
      <c r="E479" s="329"/>
      <c r="F479" s="329"/>
    </row>
    <row r="480" s="326" customFormat="true" ht="13.8" hidden="false" customHeight="false" outlineLevel="0" collapsed="false">
      <c r="A480" s="72"/>
      <c r="B480" s="327"/>
      <c r="C480" s="116"/>
      <c r="D480" s="328"/>
      <c r="E480" s="329"/>
      <c r="F480" s="329"/>
    </row>
    <row r="481" s="326" customFormat="true" ht="13.8" hidden="false" customHeight="false" outlineLevel="0" collapsed="false">
      <c r="A481" s="72"/>
      <c r="B481" s="327"/>
      <c r="C481" s="116"/>
      <c r="D481" s="328"/>
      <c r="E481" s="329"/>
      <c r="F481" s="329"/>
    </row>
    <row r="482" s="326" customFormat="true" ht="13.8" hidden="false" customHeight="false" outlineLevel="0" collapsed="false">
      <c r="A482" s="72"/>
      <c r="B482" s="327"/>
      <c r="C482" s="116"/>
      <c r="D482" s="328"/>
      <c r="E482" s="329"/>
      <c r="F482" s="329"/>
    </row>
    <row r="483" s="326" customFormat="true" ht="13.8" hidden="false" customHeight="false" outlineLevel="0" collapsed="false">
      <c r="A483" s="72"/>
      <c r="B483" s="327"/>
      <c r="C483" s="116"/>
      <c r="D483" s="328"/>
      <c r="E483" s="329"/>
      <c r="F483" s="329"/>
    </row>
    <row r="484" s="326" customFormat="true" ht="13.8" hidden="false" customHeight="false" outlineLevel="0" collapsed="false">
      <c r="A484" s="72"/>
      <c r="B484" s="327"/>
      <c r="C484" s="116"/>
      <c r="D484" s="328"/>
      <c r="E484" s="329"/>
      <c r="F484" s="329"/>
    </row>
    <row r="485" s="326" customFormat="true" ht="13.8" hidden="false" customHeight="false" outlineLevel="0" collapsed="false">
      <c r="A485" s="72"/>
      <c r="B485" s="327"/>
      <c r="C485" s="116"/>
      <c r="D485" s="328"/>
      <c r="E485" s="329"/>
      <c r="F485" s="329"/>
    </row>
    <row r="486" s="326" customFormat="true" ht="13.8" hidden="false" customHeight="false" outlineLevel="0" collapsed="false">
      <c r="A486" s="72"/>
      <c r="B486" s="327"/>
      <c r="C486" s="116"/>
      <c r="D486" s="328"/>
      <c r="E486" s="329"/>
      <c r="F486" s="329"/>
    </row>
    <row r="487" s="326" customFormat="true" ht="13.8" hidden="false" customHeight="false" outlineLevel="0" collapsed="false">
      <c r="A487" s="72"/>
      <c r="B487" s="327"/>
      <c r="C487" s="116"/>
      <c r="D487" s="328"/>
      <c r="E487" s="329"/>
      <c r="F487" s="329"/>
    </row>
    <row r="488" s="326" customFormat="true" ht="13.8" hidden="false" customHeight="false" outlineLevel="0" collapsed="false">
      <c r="A488" s="72"/>
      <c r="B488" s="327"/>
      <c r="C488" s="116"/>
      <c r="D488" s="328"/>
      <c r="E488" s="329"/>
      <c r="F488" s="329"/>
    </row>
    <row r="489" s="326" customFormat="true" ht="13.8" hidden="false" customHeight="false" outlineLevel="0" collapsed="false">
      <c r="A489" s="72"/>
      <c r="B489" s="327"/>
      <c r="C489" s="116"/>
      <c r="D489" s="328"/>
      <c r="E489" s="329"/>
      <c r="F489" s="329"/>
    </row>
    <row r="490" s="326" customFormat="true" ht="13.8" hidden="false" customHeight="false" outlineLevel="0" collapsed="false">
      <c r="A490" s="72"/>
      <c r="B490" s="327"/>
      <c r="C490" s="116"/>
      <c r="D490" s="328"/>
      <c r="E490" s="329"/>
      <c r="F490" s="329"/>
    </row>
    <row r="491" s="326" customFormat="true" ht="13.8" hidden="false" customHeight="false" outlineLevel="0" collapsed="false">
      <c r="A491" s="72"/>
      <c r="B491" s="327"/>
      <c r="C491" s="116"/>
      <c r="D491" s="328"/>
      <c r="E491" s="329"/>
      <c r="F491" s="329"/>
    </row>
    <row r="492" s="326" customFormat="true" ht="13.8" hidden="false" customHeight="false" outlineLevel="0" collapsed="false">
      <c r="A492" s="72"/>
      <c r="B492" s="327"/>
      <c r="C492" s="116"/>
      <c r="D492" s="328"/>
      <c r="E492" s="329"/>
      <c r="F492" s="329"/>
    </row>
    <row r="493" s="326" customFormat="true" ht="13.8" hidden="false" customHeight="false" outlineLevel="0" collapsed="false">
      <c r="A493" s="72"/>
      <c r="B493" s="327"/>
      <c r="C493" s="116"/>
      <c r="D493" s="328"/>
      <c r="E493" s="329"/>
      <c r="F493" s="329"/>
    </row>
    <row r="494" s="326" customFormat="true" ht="13.8" hidden="false" customHeight="false" outlineLevel="0" collapsed="false">
      <c r="A494" s="72"/>
      <c r="B494" s="327"/>
      <c r="C494" s="116"/>
      <c r="D494" s="328"/>
      <c r="E494" s="329"/>
      <c r="F494" s="329"/>
    </row>
    <row r="495" s="326" customFormat="true" ht="13.8" hidden="false" customHeight="false" outlineLevel="0" collapsed="false">
      <c r="A495" s="72"/>
      <c r="B495" s="327"/>
      <c r="C495" s="116"/>
      <c r="D495" s="328"/>
      <c r="E495" s="329"/>
      <c r="F495" s="329"/>
    </row>
    <row r="496" s="326" customFormat="true" ht="13.8" hidden="false" customHeight="false" outlineLevel="0" collapsed="false">
      <c r="A496" s="72"/>
      <c r="B496" s="327"/>
      <c r="C496" s="116"/>
      <c r="D496" s="328"/>
      <c r="E496" s="329"/>
      <c r="F496" s="329"/>
    </row>
    <row r="497" s="326" customFormat="true" ht="13.8" hidden="false" customHeight="false" outlineLevel="0" collapsed="false">
      <c r="A497" s="72"/>
      <c r="B497" s="327"/>
      <c r="C497" s="116"/>
      <c r="D497" s="328"/>
      <c r="E497" s="329"/>
      <c r="F497" s="329"/>
    </row>
    <row r="498" s="326" customFormat="true" ht="13.8" hidden="false" customHeight="false" outlineLevel="0" collapsed="false">
      <c r="A498" s="72"/>
      <c r="B498" s="327"/>
      <c r="C498" s="116"/>
      <c r="D498" s="328"/>
      <c r="E498" s="329"/>
      <c r="F498" s="329"/>
    </row>
    <row r="499" s="326" customFormat="true" ht="13.8" hidden="false" customHeight="false" outlineLevel="0" collapsed="false">
      <c r="A499" s="72"/>
      <c r="B499" s="327"/>
      <c r="C499" s="116"/>
      <c r="D499" s="328"/>
      <c r="E499" s="329"/>
      <c r="F499" s="329"/>
    </row>
    <row r="500" s="326" customFormat="true" ht="13.8" hidden="false" customHeight="false" outlineLevel="0" collapsed="false">
      <c r="A500" s="72"/>
      <c r="B500" s="327"/>
      <c r="C500" s="116"/>
      <c r="D500" s="328"/>
      <c r="E500" s="329"/>
      <c r="F500" s="329"/>
    </row>
    <row r="501" s="326" customFormat="true" ht="13.8" hidden="false" customHeight="false" outlineLevel="0" collapsed="false">
      <c r="A501" s="72"/>
      <c r="B501" s="327"/>
      <c r="C501" s="116"/>
      <c r="D501" s="328"/>
      <c r="E501" s="329"/>
      <c r="F501" s="329"/>
    </row>
    <row r="502" s="326" customFormat="true" ht="13.8" hidden="false" customHeight="false" outlineLevel="0" collapsed="false">
      <c r="A502" s="72"/>
      <c r="B502" s="327"/>
      <c r="C502" s="116"/>
      <c r="D502" s="328"/>
      <c r="E502" s="329"/>
      <c r="F502" s="329"/>
    </row>
    <row r="503" s="326" customFormat="true" ht="13.8" hidden="false" customHeight="false" outlineLevel="0" collapsed="false">
      <c r="A503" s="72"/>
      <c r="B503" s="327"/>
      <c r="C503" s="116"/>
      <c r="D503" s="328"/>
      <c r="E503" s="329"/>
      <c r="F503" s="329"/>
    </row>
    <row r="504" s="326" customFormat="true" ht="13.8" hidden="false" customHeight="false" outlineLevel="0" collapsed="false">
      <c r="A504" s="72"/>
      <c r="B504" s="327"/>
      <c r="C504" s="116"/>
      <c r="D504" s="328"/>
      <c r="E504" s="329"/>
      <c r="F504" s="329"/>
    </row>
    <row r="505" s="326" customFormat="true" ht="13.8" hidden="false" customHeight="false" outlineLevel="0" collapsed="false">
      <c r="A505" s="72"/>
      <c r="B505" s="327"/>
      <c r="C505" s="116"/>
      <c r="D505" s="328"/>
      <c r="E505" s="329"/>
      <c r="F505" s="329"/>
    </row>
    <row r="506" s="326" customFormat="true" ht="13.8" hidden="false" customHeight="false" outlineLevel="0" collapsed="false">
      <c r="A506" s="72"/>
      <c r="B506" s="327"/>
      <c r="C506" s="116"/>
      <c r="D506" s="328"/>
      <c r="E506" s="329"/>
      <c r="F506" s="329"/>
    </row>
    <row r="507" s="326" customFormat="true" ht="13.8" hidden="false" customHeight="false" outlineLevel="0" collapsed="false">
      <c r="A507" s="72"/>
      <c r="B507" s="327"/>
      <c r="C507" s="116"/>
      <c r="D507" s="328"/>
      <c r="E507" s="329"/>
      <c r="F507" s="329"/>
    </row>
    <row r="508" s="326" customFormat="true" ht="13.8" hidden="false" customHeight="false" outlineLevel="0" collapsed="false">
      <c r="A508" s="72"/>
      <c r="B508" s="327"/>
      <c r="C508" s="116"/>
      <c r="D508" s="328"/>
      <c r="E508" s="329"/>
      <c r="F508" s="329"/>
    </row>
    <row r="509" s="326" customFormat="true" ht="13.8" hidden="false" customHeight="false" outlineLevel="0" collapsed="false">
      <c r="A509" s="72"/>
      <c r="B509" s="327"/>
      <c r="C509" s="116"/>
      <c r="D509" s="328"/>
      <c r="E509" s="329"/>
      <c r="F509" s="329"/>
    </row>
    <row r="510" s="326" customFormat="true" ht="13.8" hidden="false" customHeight="false" outlineLevel="0" collapsed="false">
      <c r="A510" s="72"/>
      <c r="B510" s="327"/>
      <c r="C510" s="116"/>
      <c r="D510" s="328"/>
      <c r="E510" s="329"/>
      <c r="F510" s="329"/>
    </row>
    <row r="511" s="326" customFormat="true" ht="13.8" hidden="false" customHeight="false" outlineLevel="0" collapsed="false">
      <c r="A511" s="72"/>
      <c r="B511" s="327"/>
      <c r="C511" s="116"/>
      <c r="D511" s="328"/>
      <c r="E511" s="329"/>
      <c r="F511" s="329"/>
    </row>
    <row r="512" s="326" customFormat="true" ht="13.8" hidden="false" customHeight="false" outlineLevel="0" collapsed="false">
      <c r="A512" s="72"/>
      <c r="B512" s="327"/>
      <c r="C512" s="116"/>
      <c r="D512" s="328"/>
      <c r="E512" s="329"/>
      <c r="F512" s="329"/>
    </row>
    <row r="513" s="326" customFormat="true" ht="13.8" hidden="false" customHeight="false" outlineLevel="0" collapsed="false">
      <c r="A513" s="72"/>
      <c r="B513" s="327"/>
      <c r="C513" s="116"/>
      <c r="D513" s="328"/>
      <c r="E513" s="329"/>
      <c r="F513" s="329"/>
    </row>
    <row r="514" s="326" customFormat="true" ht="13.8" hidden="false" customHeight="false" outlineLevel="0" collapsed="false">
      <c r="A514" s="72"/>
      <c r="B514" s="327"/>
      <c r="C514" s="116"/>
      <c r="D514" s="328"/>
      <c r="E514" s="329"/>
      <c r="F514" s="329"/>
    </row>
    <row r="515" s="326" customFormat="true" ht="13.8" hidden="false" customHeight="false" outlineLevel="0" collapsed="false">
      <c r="A515" s="72"/>
      <c r="B515" s="327"/>
      <c r="C515" s="116"/>
      <c r="D515" s="328"/>
      <c r="E515" s="329"/>
      <c r="F515" s="329"/>
    </row>
    <row r="516" s="326" customFormat="true" ht="13.8" hidden="false" customHeight="false" outlineLevel="0" collapsed="false">
      <c r="A516" s="72"/>
      <c r="B516" s="327"/>
      <c r="C516" s="116"/>
      <c r="D516" s="328"/>
      <c r="E516" s="329"/>
      <c r="F516" s="329"/>
    </row>
    <row r="517" s="326" customFormat="true" ht="13.8" hidden="false" customHeight="false" outlineLevel="0" collapsed="false">
      <c r="A517" s="72"/>
      <c r="B517" s="327"/>
      <c r="C517" s="116"/>
      <c r="D517" s="328"/>
      <c r="E517" s="329"/>
      <c r="F517" s="329"/>
    </row>
    <row r="518" s="326" customFormat="true" ht="13.8" hidden="false" customHeight="false" outlineLevel="0" collapsed="false">
      <c r="A518" s="72"/>
      <c r="B518" s="327"/>
      <c r="C518" s="116"/>
      <c r="D518" s="328"/>
      <c r="E518" s="329"/>
      <c r="F518" s="329"/>
    </row>
    <row r="519" s="326" customFormat="true" ht="13.8" hidden="false" customHeight="false" outlineLevel="0" collapsed="false">
      <c r="A519" s="72"/>
      <c r="B519" s="327"/>
      <c r="C519" s="116"/>
      <c r="D519" s="328"/>
      <c r="E519" s="329"/>
      <c r="F519" s="329"/>
    </row>
    <row r="520" s="326" customFormat="true" ht="13.8" hidden="false" customHeight="false" outlineLevel="0" collapsed="false">
      <c r="A520" s="72"/>
      <c r="B520" s="327"/>
      <c r="C520" s="116"/>
      <c r="D520" s="328"/>
      <c r="E520" s="329"/>
      <c r="F520" s="329"/>
    </row>
    <row r="521" s="326" customFormat="true" ht="13.8" hidden="false" customHeight="false" outlineLevel="0" collapsed="false">
      <c r="A521" s="72"/>
      <c r="B521" s="327"/>
      <c r="C521" s="116"/>
      <c r="D521" s="328"/>
      <c r="E521" s="329"/>
      <c r="F521" s="329"/>
    </row>
    <row r="522" s="326" customFormat="true" ht="13.8" hidden="false" customHeight="false" outlineLevel="0" collapsed="false">
      <c r="A522" s="72"/>
      <c r="B522" s="327"/>
      <c r="C522" s="116"/>
      <c r="D522" s="328"/>
      <c r="E522" s="329"/>
      <c r="F522" s="329"/>
    </row>
    <row r="523" s="326" customFormat="true" ht="13.8" hidden="false" customHeight="false" outlineLevel="0" collapsed="false">
      <c r="A523" s="72"/>
      <c r="B523" s="327"/>
      <c r="C523" s="116"/>
      <c r="D523" s="328"/>
      <c r="E523" s="329"/>
      <c r="F523" s="329"/>
    </row>
    <row r="524" s="326" customFormat="true" ht="13.8" hidden="false" customHeight="false" outlineLevel="0" collapsed="false">
      <c r="A524" s="72"/>
      <c r="B524" s="327"/>
      <c r="C524" s="116"/>
      <c r="D524" s="328"/>
      <c r="E524" s="329"/>
      <c r="F524" s="329"/>
    </row>
    <row r="525" s="326" customFormat="true" ht="13.8" hidden="false" customHeight="false" outlineLevel="0" collapsed="false">
      <c r="A525" s="72"/>
      <c r="B525" s="327"/>
      <c r="C525" s="116"/>
      <c r="D525" s="328"/>
      <c r="E525" s="329"/>
      <c r="F525" s="329"/>
    </row>
    <row r="526" s="326" customFormat="true" ht="13.8" hidden="false" customHeight="false" outlineLevel="0" collapsed="false">
      <c r="A526" s="72"/>
      <c r="B526" s="327"/>
      <c r="C526" s="116"/>
      <c r="D526" s="328"/>
      <c r="E526" s="329"/>
      <c r="F526" s="329"/>
    </row>
    <row r="527" s="326" customFormat="true" ht="13.8" hidden="false" customHeight="false" outlineLevel="0" collapsed="false">
      <c r="A527" s="72"/>
      <c r="B527" s="327"/>
      <c r="C527" s="116"/>
      <c r="D527" s="328"/>
      <c r="E527" s="329"/>
      <c r="F527" s="329"/>
    </row>
    <row r="528" s="326" customFormat="true" ht="13.8" hidden="false" customHeight="false" outlineLevel="0" collapsed="false">
      <c r="A528" s="72"/>
      <c r="B528" s="327"/>
      <c r="C528" s="116"/>
      <c r="D528" s="328"/>
      <c r="E528" s="329"/>
      <c r="F528" s="329"/>
    </row>
    <row r="529" s="326" customFormat="true" ht="13.8" hidden="false" customHeight="false" outlineLevel="0" collapsed="false">
      <c r="A529" s="72"/>
      <c r="B529" s="327"/>
      <c r="C529" s="116"/>
      <c r="D529" s="328"/>
      <c r="E529" s="329"/>
      <c r="F529" s="329"/>
    </row>
    <row r="530" s="326" customFormat="true" ht="13.8" hidden="false" customHeight="false" outlineLevel="0" collapsed="false">
      <c r="A530" s="72"/>
      <c r="B530" s="327"/>
      <c r="C530" s="116"/>
      <c r="D530" s="328"/>
      <c r="E530" s="329"/>
      <c r="F530" s="329"/>
    </row>
    <row r="531" s="326" customFormat="true" ht="13.8" hidden="false" customHeight="false" outlineLevel="0" collapsed="false">
      <c r="A531" s="72"/>
      <c r="B531" s="327"/>
      <c r="C531" s="116"/>
      <c r="D531" s="328"/>
      <c r="E531" s="329"/>
      <c r="F531" s="329"/>
    </row>
    <row r="532" s="326" customFormat="true" ht="13.8" hidden="false" customHeight="false" outlineLevel="0" collapsed="false">
      <c r="A532" s="72"/>
      <c r="B532" s="327"/>
      <c r="C532" s="116"/>
      <c r="D532" s="328"/>
      <c r="E532" s="329"/>
      <c r="F532" s="329"/>
    </row>
    <row r="533" s="326" customFormat="true" ht="13.8" hidden="false" customHeight="false" outlineLevel="0" collapsed="false">
      <c r="A533" s="72"/>
      <c r="B533" s="327"/>
      <c r="C533" s="116"/>
      <c r="D533" s="328"/>
      <c r="E533" s="329"/>
      <c r="F533" s="329"/>
    </row>
    <row r="534" s="326" customFormat="true" ht="13.8" hidden="false" customHeight="false" outlineLevel="0" collapsed="false">
      <c r="A534" s="72"/>
      <c r="B534" s="327"/>
      <c r="C534" s="116"/>
      <c r="D534" s="328"/>
      <c r="E534" s="329"/>
      <c r="F534" s="329"/>
    </row>
    <row r="535" s="326" customFormat="true" ht="13.8" hidden="false" customHeight="false" outlineLevel="0" collapsed="false">
      <c r="A535" s="72"/>
      <c r="B535" s="327"/>
      <c r="C535" s="116"/>
      <c r="D535" s="328"/>
      <c r="E535" s="329"/>
      <c r="F535" s="329"/>
    </row>
    <row r="536" s="326" customFormat="true" ht="13.8" hidden="false" customHeight="false" outlineLevel="0" collapsed="false">
      <c r="A536" s="72"/>
      <c r="B536" s="327"/>
      <c r="C536" s="116"/>
      <c r="D536" s="328"/>
      <c r="E536" s="329"/>
      <c r="F536" s="329"/>
    </row>
    <row r="537" s="326" customFormat="true" ht="13.8" hidden="false" customHeight="false" outlineLevel="0" collapsed="false">
      <c r="A537" s="72"/>
      <c r="B537" s="327"/>
      <c r="C537" s="116"/>
      <c r="D537" s="328"/>
      <c r="E537" s="329"/>
      <c r="F537" s="329"/>
    </row>
    <row r="538" s="326" customFormat="true" ht="13.8" hidden="false" customHeight="false" outlineLevel="0" collapsed="false">
      <c r="A538" s="72"/>
      <c r="B538" s="327"/>
      <c r="C538" s="116"/>
      <c r="D538" s="328"/>
      <c r="E538" s="329"/>
      <c r="F538" s="329"/>
    </row>
    <row r="539" s="326" customFormat="true" ht="13.8" hidden="false" customHeight="false" outlineLevel="0" collapsed="false">
      <c r="A539" s="72"/>
      <c r="B539" s="327"/>
      <c r="C539" s="116"/>
      <c r="D539" s="328"/>
      <c r="E539" s="329"/>
      <c r="F539" s="329"/>
    </row>
    <row r="540" s="326" customFormat="true" ht="13.8" hidden="false" customHeight="false" outlineLevel="0" collapsed="false">
      <c r="A540" s="72"/>
      <c r="B540" s="327"/>
      <c r="C540" s="116"/>
      <c r="D540" s="328"/>
      <c r="E540" s="329"/>
      <c r="F540" s="329"/>
    </row>
    <row r="541" s="326" customFormat="true" ht="13.8" hidden="false" customHeight="false" outlineLevel="0" collapsed="false">
      <c r="A541" s="72"/>
      <c r="B541" s="327"/>
      <c r="C541" s="116"/>
      <c r="D541" s="328"/>
      <c r="E541" s="329"/>
      <c r="F541" s="329"/>
    </row>
    <row r="542" s="326" customFormat="true" ht="13.8" hidden="false" customHeight="false" outlineLevel="0" collapsed="false">
      <c r="A542" s="72"/>
      <c r="B542" s="327"/>
      <c r="C542" s="116"/>
      <c r="D542" s="328"/>
      <c r="E542" s="329"/>
      <c r="F542" s="329"/>
    </row>
    <row r="543" s="326" customFormat="true" ht="13.8" hidden="false" customHeight="false" outlineLevel="0" collapsed="false">
      <c r="A543" s="72"/>
      <c r="B543" s="327"/>
      <c r="C543" s="116"/>
      <c r="D543" s="328"/>
      <c r="E543" s="329"/>
      <c r="F543" s="329"/>
    </row>
    <row r="544" s="326" customFormat="true" ht="13.8" hidden="false" customHeight="false" outlineLevel="0" collapsed="false">
      <c r="A544" s="72"/>
      <c r="B544" s="327"/>
      <c r="C544" s="116"/>
      <c r="D544" s="328"/>
      <c r="E544" s="329"/>
      <c r="F544" s="329"/>
    </row>
    <row r="545" s="326" customFormat="true" ht="13.8" hidden="false" customHeight="false" outlineLevel="0" collapsed="false">
      <c r="A545" s="72"/>
      <c r="B545" s="327"/>
      <c r="C545" s="116"/>
      <c r="D545" s="328"/>
      <c r="E545" s="329"/>
      <c r="F545" s="329"/>
    </row>
    <row r="546" s="326" customFormat="true" ht="13.8" hidden="false" customHeight="false" outlineLevel="0" collapsed="false">
      <c r="A546" s="72"/>
      <c r="B546" s="327"/>
      <c r="C546" s="116"/>
      <c r="D546" s="328"/>
      <c r="E546" s="329"/>
      <c r="F546" s="329"/>
    </row>
    <row r="547" s="326" customFormat="true" ht="13.8" hidden="false" customHeight="false" outlineLevel="0" collapsed="false">
      <c r="A547" s="72"/>
      <c r="B547" s="327"/>
      <c r="C547" s="116"/>
      <c r="D547" s="328"/>
      <c r="E547" s="329"/>
      <c r="F547" s="329"/>
    </row>
    <row r="548" s="326" customFormat="true" ht="13.8" hidden="false" customHeight="false" outlineLevel="0" collapsed="false">
      <c r="A548" s="72"/>
      <c r="B548" s="327"/>
      <c r="C548" s="116"/>
      <c r="D548" s="328"/>
      <c r="E548" s="329"/>
      <c r="F548" s="329"/>
    </row>
    <row r="549" s="326" customFormat="true" ht="13.8" hidden="false" customHeight="false" outlineLevel="0" collapsed="false">
      <c r="A549" s="72"/>
      <c r="B549" s="327"/>
      <c r="C549" s="116"/>
      <c r="D549" s="328"/>
      <c r="E549" s="329"/>
      <c r="F549" s="329"/>
    </row>
    <row r="550" s="326" customFormat="true" ht="13.8" hidden="false" customHeight="false" outlineLevel="0" collapsed="false">
      <c r="A550" s="72"/>
      <c r="B550" s="327"/>
      <c r="C550" s="116"/>
      <c r="D550" s="328"/>
      <c r="E550" s="329"/>
      <c r="F550" s="329"/>
    </row>
    <row r="551" s="326" customFormat="true" ht="13.8" hidden="false" customHeight="false" outlineLevel="0" collapsed="false">
      <c r="A551" s="72"/>
      <c r="B551" s="327"/>
      <c r="C551" s="116"/>
      <c r="D551" s="328"/>
      <c r="E551" s="329"/>
      <c r="F551" s="329"/>
    </row>
    <row r="552" s="326" customFormat="true" ht="13.8" hidden="false" customHeight="false" outlineLevel="0" collapsed="false">
      <c r="A552" s="72"/>
      <c r="B552" s="327"/>
      <c r="C552" s="116"/>
      <c r="D552" s="328"/>
      <c r="E552" s="329"/>
      <c r="F552" s="329"/>
    </row>
    <row r="553" s="326" customFormat="true" ht="13.8" hidden="false" customHeight="false" outlineLevel="0" collapsed="false">
      <c r="A553" s="72"/>
      <c r="B553" s="327"/>
      <c r="C553" s="116"/>
      <c r="D553" s="328"/>
      <c r="E553" s="329"/>
      <c r="F553" s="329"/>
    </row>
    <row r="554" s="326" customFormat="true" ht="13.8" hidden="false" customHeight="false" outlineLevel="0" collapsed="false">
      <c r="A554" s="72"/>
      <c r="B554" s="327"/>
      <c r="C554" s="116"/>
      <c r="D554" s="328"/>
      <c r="E554" s="329"/>
      <c r="F554" s="329"/>
    </row>
    <row r="555" s="326" customFormat="true" ht="13.8" hidden="false" customHeight="false" outlineLevel="0" collapsed="false">
      <c r="A555" s="72"/>
      <c r="B555" s="327"/>
      <c r="C555" s="116"/>
      <c r="D555" s="328"/>
      <c r="E555" s="329"/>
      <c r="F555" s="329"/>
    </row>
    <row r="556" s="326" customFormat="true" ht="13.8" hidden="false" customHeight="false" outlineLevel="0" collapsed="false">
      <c r="A556" s="72"/>
      <c r="B556" s="327"/>
      <c r="C556" s="116"/>
      <c r="D556" s="328"/>
      <c r="E556" s="329"/>
      <c r="F556" s="329"/>
    </row>
    <row r="557" s="326" customFormat="true" ht="13.8" hidden="false" customHeight="false" outlineLevel="0" collapsed="false">
      <c r="A557" s="72"/>
      <c r="B557" s="327"/>
      <c r="C557" s="116"/>
      <c r="D557" s="328"/>
      <c r="E557" s="329"/>
      <c r="F557" s="329"/>
    </row>
    <row r="558" s="326" customFormat="true" ht="13.8" hidden="false" customHeight="false" outlineLevel="0" collapsed="false">
      <c r="A558" s="72"/>
      <c r="B558" s="327"/>
      <c r="C558" s="116"/>
      <c r="D558" s="328"/>
      <c r="E558" s="329"/>
      <c r="F558" s="329"/>
    </row>
    <row r="559" s="326" customFormat="true" ht="13.8" hidden="false" customHeight="false" outlineLevel="0" collapsed="false">
      <c r="A559" s="72"/>
      <c r="B559" s="327"/>
      <c r="C559" s="116"/>
      <c r="D559" s="328"/>
      <c r="E559" s="329"/>
      <c r="F559" s="329"/>
    </row>
    <row r="560" s="326" customFormat="true" ht="13.8" hidden="false" customHeight="false" outlineLevel="0" collapsed="false">
      <c r="A560" s="72"/>
      <c r="B560" s="327"/>
      <c r="C560" s="116"/>
      <c r="D560" s="328"/>
      <c r="E560" s="329"/>
      <c r="F560" s="329"/>
    </row>
    <row r="561" s="326" customFormat="true" ht="13.8" hidden="false" customHeight="false" outlineLevel="0" collapsed="false">
      <c r="A561" s="72"/>
      <c r="B561" s="327"/>
      <c r="C561" s="116"/>
      <c r="D561" s="328"/>
      <c r="E561" s="329"/>
      <c r="F561" s="329"/>
    </row>
    <row r="562" s="326" customFormat="true" ht="13.8" hidden="false" customHeight="false" outlineLevel="0" collapsed="false">
      <c r="A562" s="72"/>
      <c r="B562" s="327"/>
      <c r="C562" s="116"/>
      <c r="D562" s="328"/>
      <c r="E562" s="329"/>
      <c r="F562" s="329"/>
    </row>
    <row r="563" s="326" customFormat="true" ht="13.8" hidden="false" customHeight="false" outlineLevel="0" collapsed="false">
      <c r="A563" s="72"/>
      <c r="B563" s="327"/>
      <c r="C563" s="116"/>
      <c r="D563" s="328"/>
      <c r="E563" s="329"/>
      <c r="F563" s="329"/>
    </row>
    <row r="564" s="326" customFormat="true" ht="13.8" hidden="false" customHeight="false" outlineLevel="0" collapsed="false">
      <c r="A564" s="72"/>
      <c r="B564" s="327"/>
      <c r="C564" s="116"/>
      <c r="D564" s="328"/>
      <c r="E564" s="329"/>
      <c r="F564" s="329"/>
    </row>
    <row r="565" s="326" customFormat="true" ht="13.8" hidden="false" customHeight="false" outlineLevel="0" collapsed="false">
      <c r="A565" s="72"/>
      <c r="B565" s="327"/>
      <c r="C565" s="116"/>
      <c r="D565" s="328"/>
      <c r="E565" s="329"/>
      <c r="F565" s="329"/>
    </row>
    <row r="566" s="326" customFormat="true" ht="13.8" hidden="false" customHeight="false" outlineLevel="0" collapsed="false">
      <c r="A566" s="72"/>
      <c r="B566" s="327"/>
      <c r="C566" s="116"/>
      <c r="D566" s="328"/>
      <c r="E566" s="329"/>
      <c r="F566" s="329"/>
    </row>
    <row r="567" s="326" customFormat="true" ht="13.8" hidden="false" customHeight="false" outlineLevel="0" collapsed="false">
      <c r="A567" s="72"/>
      <c r="B567" s="327"/>
      <c r="C567" s="116"/>
      <c r="D567" s="328"/>
      <c r="E567" s="329"/>
      <c r="F567" s="329"/>
    </row>
    <row r="568" s="326" customFormat="true" ht="13.8" hidden="false" customHeight="false" outlineLevel="0" collapsed="false">
      <c r="A568" s="72"/>
      <c r="B568" s="327"/>
      <c r="C568" s="116"/>
      <c r="D568" s="328"/>
      <c r="E568" s="329"/>
      <c r="F568" s="329"/>
    </row>
    <row r="569" s="326" customFormat="true" ht="13.8" hidden="false" customHeight="false" outlineLevel="0" collapsed="false">
      <c r="A569" s="72"/>
      <c r="B569" s="327"/>
      <c r="C569" s="116"/>
      <c r="D569" s="328"/>
      <c r="E569" s="329"/>
      <c r="F569" s="329"/>
    </row>
    <row r="570" s="326" customFormat="true" ht="13.8" hidden="false" customHeight="false" outlineLevel="0" collapsed="false">
      <c r="A570" s="72"/>
      <c r="B570" s="327"/>
      <c r="C570" s="116"/>
      <c r="D570" s="328"/>
      <c r="E570" s="329"/>
      <c r="F570" s="329"/>
    </row>
    <row r="571" s="326" customFormat="true" ht="13.8" hidden="false" customHeight="false" outlineLevel="0" collapsed="false">
      <c r="A571" s="72"/>
      <c r="B571" s="327"/>
      <c r="C571" s="116"/>
      <c r="D571" s="328"/>
      <c r="E571" s="329"/>
      <c r="F571" s="329"/>
    </row>
    <row r="572" s="326" customFormat="true" ht="13.8" hidden="false" customHeight="false" outlineLevel="0" collapsed="false">
      <c r="A572" s="72"/>
      <c r="B572" s="327"/>
      <c r="C572" s="116"/>
      <c r="D572" s="328"/>
      <c r="E572" s="329"/>
      <c r="F572" s="329"/>
    </row>
    <row r="573" s="326" customFormat="true" ht="13.8" hidden="false" customHeight="false" outlineLevel="0" collapsed="false">
      <c r="A573" s="72"/>
      <c r="B573" s="327"/>
      <c r="C573" s="116"/>
      <c r="D573" s="328"/>
      <c r="E573" s="329"/>
      <c r="F573" s="329"/>
    </row>
    <row r="574" s="326" customFormat="true" ht="13.8" hidden="false" customHeight="false" outlineLevel="0" collapsed="false">
      <c r="A574" s="72"/>
      <c r="B574" s="327"/>
      <c r="C574" s="116"/>
      <c r="D574" s="328"/>
      <c r="E574" s="329"/>
      <c r="F574" s="329"/>
    </row>
    <row r="575" s="326" customFormat="true" ht="13.8" hidden="false" customHeight="false" outlineLevel="0" collapsed="false">
      <c r="A575" s="72"/>
      <c r="B575" s="327"/>
      <c r="C575" s="116"/>
      <c r="D575" s="328"/>
      <c r="E575" s="329"/>
      <c r="F575" s="329"/>
    </row>
    <row r="576" s="326" customFormat="true" ht="13.8" hidden="false" customHeight="false" outlineLevel="0" collapsed="false">
      <c r="A576" s="72"/>
      <c r="B576" s="327"/>
      <c r="C576" s="116"/>
      <c r="D576" s="328"/>
      <c r="E576" s="329"/>
      <c r="F576" s="329"/>
    </row>
    <row r="577" s="326" customFormat="true" ht="13.8" hidden="false" customHeight="false" outlineLevel="0" collapsed="false">
      <c r="A577" s="72"/>
      <c r="B577" s="327"/>
      <c r="C577" s="116"/>
      <c r="D577" s="328"/>
      <c r="E577" s="329"/>
      <c r="F577" s="329"/>
    </row>
    <row r="578" s="326" customFormat="true" ht="13.8" hidden="false" customHeight="false" outlineLevel="0" collapsed="false">
      <c r="A578" s="72"/>
      <c r="B578" s="327"/>
      <c r="C578" s="116"/>
      <c r="D578" s="328"/>
      <c r="E578" s="329"/>
      <c r="F578" s="329"/>
    </row>
    <row r="579" s="326" customFormat="true" ht="13.8" hidden="false" customHeight="false" outlineLevel="0" collapsed="false">
      <c r="A579" s="72"/>
      <c r="B579" s="327"/>
      <c r="C579" s="116"/>
      <c r="D579" s="328"/>
      <c r="E579" s="329"/>
      <c r="F579" s="329"/>
    </row>
    <row r="580" s="326" customFormat="true" ht="13.8" hidden="false" customHeight="false" outlineLevel="0" collapsed="false">
      <c r="A580" s="72"/>
      <c r="B580" s="327"/>
      <c r="C580" s="116"/>
      <c r="D580" s="328"/>
      <c r="E580" s="329"/>
      <c r="F580" s="329"/>
    </row>
    <row r="581" s="326" customFormat="true" ht="13.8" hidden="false" customHeight="false" outlineLevel="0" collapsed="false">
      <c r="A581" s="72"/>
      <c r="B581" s="327"/>
      <c r="C581" s="116"/>
      <c r="D581" s="328"/>
      <c r="E581" s="329"/>
      <c r="F581" s="329"/>
    </row>
    <row r="582" s="326" customFormat="true" ht="13.8" hidden="false" customHeight="false" outlineLevel="0" collapsed="false">
      <c r="A582" s="72"/>
      <c r="B582" s="327"/>
      <c r="C582" s="116"/>
      <c r="D582" s="328"/>
      <c r="E582" s="329"/>
      <c r="F582" s="329"/>
    </row>
    <row r="583" s="326" customFormat="true" ht="13.8" hidden="false" customHeight="false" outlineLevel="0" collapsed="false">
      <c r="A583" s="72"/>
      <c r="B583" s="327"/>
      <c r="C583" s="116"/>
      <c r="D583" s="328"/>
      <c r="E583" s="329"/>
      <c r="F583" s="329"/>
    </row>
    <row r="584" s="326" customFormat="true" ht="13.8" hidden="false" customHeight="false" outlineLevel="0" collapsed="false">
      <c r="A584" s="72"/>
      <c r="B584" s="327"/>
      <c r="C584" s="116"/>
      <c r="D584" s="328"/>
      <c r="E584" s="329"/>
      <c r="F584" s="329"/>
    </row>
    <row r="585" s="326" customFormat="true" ht="13.8" hidden="false" customHeight="false" outlineLevel="0" collapsed="false">
      <c r="A585" s="72"/>
      <c r="B585" s="327"/>
      <c r="C585" s="116"/>
      <c r="D585" s="328"/>
      <c r="E585" s="329"/>
      <c r="F585" s="329"/>
    </row>
    <row r="586" s="326" customFormat="true" ht="13.8" hidden="false" customHeight="false" outlineLevel="0" collapsed="false">
      <c r="A586" s="72"/>
      <c r="B586" s="327"/>
      <c r="C586" s="116"/>
      <c r="D586" s="328"/>
      <c r="E586" s="329"/>
      <c r="F586" s="329"/>
    </row>
    <row r="587" s="326" customFormat="true" ht="13.8" hidden="false" customHeight="false" outlineLevel="0" collapsed="false">
      <c r="A587" s="72"/>
      <c r="B587" s="327"/>
      <c r="C587" s="116"/>
      <c r="D587" s="328"/>
      <c r="E587" s="329"/>
      <c r="F587" s="329"/>
    </row>
    <row r="588" s="326" customFormat="true" ht="13.8" hidden="false" customHeight="false" outlineLevel="0" collapsed="false">
      <c r="A588" s="72"/>
      <c r="B588" s="327"/>
      <c r="C588" s="116"/>
      <c r="D588" s="328"/>
      <c r="E588" s="329"/>
      <c r="F588" s="329"/>
    </row>
    <row r="589" s="326" customFormat="true" ht="13.8" hidden="false" customHeight="false" outlineLevel="0" collapsed="false">
      <c r="A589" s="72"/>
      <c r="B589" s="327"/>
      <c r="C589" s="116"/>
      <c r="D589" s="328"/>
      <c r="E589" s="329"/>
      <c r="F589" s="329"/>
    </row>
    <row r="590" s="326" customFormat="true" ht="13.8" hidden="false" customHeight="false" outlineLevel="0" collapsed="false">
      <c r="A590" s="72"/>
      <c r="B590" s="327"/>
      <c r="C590" s="116"/>
      <c r="D590" s="328"/>
      <c r="E590" s="329"/>
      <c r="F590" s="329"/>
    </row>
    <row r="591" s="326" customFormat="true" ht="13.8" hidden="false" customHeight="false" outlineLevel="0" collapsed="false">
      <c r="A591" s="72"/>
      <c r="B591" s="327"/>
      <c r="C591" s="116"/>
      <c r="D591" s="328"/>
      <c r="E591" s="329"/>
      <c r="F591" s="329"/>
    </row>
    <row r="592" s="326" customFormat="true" ht="13.8" hidden="false" customHeight="false" outlineLevel="0" collapsed="false">
      <c r="A592" s="72"/>
      <c r="B592" s="327"/>
      <c r="C592" s="116"/>
      <c r="D592" s="328"/>
      <c r="E592" s="329"/>
      <c r="F592" s="329"/>
    </row>
    <row r="593" s="326" customFormat="true" ht="13.8" hidden="false" customHeight="false" outlineLevel="0" collapsed="false">
      <c r="A593" s="72"/>
      <c r="B593" s="327"/>
      <c r="C593" s="116"/>
      <c r="D593" s="328"/>
      <c r="E593" s="329"/>
      <c r="F593" s="329"/>
    </row>
    <row r="594" s="326" customFormat="true" ht="13.8" hidden="false" customHeight="false" outlineLevel="0" collapsed="false">
      <c r="A594" s="72"/>
      <c r="B594" s="327"/>
      <c r="C594" s="116"/>
      <c r="D594" s="328"/>
      <c r="E594" s="329"/>
      <c r="F594" s="329"/>
    </row>
    <row r="595" s="326" customFormat="true" ht="13.8" hidden="false" customHeight="false" outlineLevel="0" collapsed="false">
      <c r="A595" s="72"/>
      <c r="B595" s="327"/>
      <c r="C595" s="116"/>
      <c r="D595" s="328"/>
      <c r="E595" s="329"/>
      <c r="F595" s="329"/>
    </row>
    <row r="596" s="326" customFormat="true" ht="13.8" hidden="false" customHeight="false" outlineLevel="0" collapsed="false">
      <c r="A596" s="72"/>
      <c r="B596" s="327"/>
      <c r="C596" s="116"/>
      <c r="D596" s="328"/>
      <c r="E596" s="329"/>
      <c r="F596" s="329"/>
    </row>
    <row r="597" s="326" customFormat="true" ht="13.8" hidden="false" customHeight="false" outlineLevel="0" collapsed="false">
      <c r="A597" s="72"/>
      <c r="B597" s="327"/>
      <c r="C597" s="116"/>
      <c r="D597" s="328"/>
      <c r="E597" s="329"/>
      <c r="F597" s="329"/>
    </row>
    <row r="598" s="326" customFormat="true" ht="13.8" hidden="false" customHeight="false" outlineLevel="0" collapsed="false">
      <c r="A598" s="72"/>
      <c r="B598" s="327"/>
      <c r="C598" s="116"/>
      <c r="D598" s="328"/>
      <c r="E598" s="329"/>
      <c r="F598" s="329"/>
    </row>
    <row r="599" s="326" customFormat="true" ht="13.8" hidden="false" customHeight="false" outlineLevel="0" collapsed="false">
      <c r="A599" s="72"/>
      <c r="B599" s="327"/>
      <c r="C599" s="116"/>
      <c r="D599" s="328"/>
      <c r="E599" s="329"/>
      <c r="F599" s="329"/>
    </row>
    <row r="600" s="326" customFormat="true" ht="13.8" hidden="false" customHeight="false" outlineLevel="0" collapsed="false">
      <c r="A600" s="72"/>
      <c r="B600" s="327"/>
      <c r="C600" s="116"/>
      <c r="D600" s="328"/>
      <c r="E600" s="329"/>
      <c r="F600" s="329"/>
    </row>
    <row r="601" s="326" customFormat="true" ht="13.8" hidden="false" customHeight="false" outlineLevel="0" collapsed="false">
      <c r="A601" s="72"/>
      <c r="B601" s="327"/>
      <c r="C601" s="116"/>
      <c r="D601" s="328"/>
      <c r="E601" s="329"/>
      <c r="F601" s="329"/>
    </row>
    <row r="602" s="326" customFormat="true" ht="13.8" hidden="false" customHeight="false" outlineLevel="0" collapsed="false">
      <c r="A602" s="72"/>
      <c r="B602" s="327"/>
      <c r="C602" s="116"/>
      <c r="D602" s="328"/>
      <c r="E602" s="329"/>
      <c r="F602" s="329"/>
    </row>
    <row r="603" s="326" customFormat="true" ht="13.8" hidden="false" customHeight="false" outlineLevel="0" collapsed="false">
      <c r="A603" s="72"/>
      <c r="B603" s="327"/>
      <c r="C603" s="116"/>
      <c r="D603" s="328"/>
      <c r="E603" s="329"/>
      <c r="F603" s="329"/>
    </row>
    <row r="604" s="326" customFormat="true" ht="13.8" hidden="false" customHeight="false" outlineLevel="0" collapsed="false">
      <c r="A604" s="72"/>
      <c r="B604" s="327"/>
      <c r="C604" s="116"/>
      <c r="D604" s="328"/>
      <c r="E604" s="329"/>
      <c r="F604" s="329"/>
    </row>
    <row r="605" s="326" customFormat="true" ht="13.8" hidden="false" customHeight="false" outlineLevel="0" collapsed="false">
      <c r="A605" s="72"/>
      <c r="B605" s="327"/>
      <c r="C605" s="116"/>
      <c r="D605" s="328"/>
      <c r="E605" s="329"/>
      <c r="F605" s="329"/>
    </row>
    <row r="606" s="326" customFormat="true" ht="13.8" hidden="false" customHeight="false" outlineLevel="0" collapsed="false">
      <c r="A606" s="72"/>
      <c r="B606" s="327"/>
      <c r="C606" s="116"/>
      <c r="D606" s="328"/>
      <c r="E606" s="329"/>
      <c r="F606" s="329"/>
    </row>
    <row r="607" s="326" customFormat="true" ht="13.8" hidden="false" customHeight="false" outlineLevel="0" collapsed="false">
      <c r="A607" s="72"/>
      <c r="B607" s="327"/>
      <c r="C607" s="116"/>
      <c r="D607" s="328"/>
      <c r="E607" s="329"/>
      <c r="F607" s="329"/>
    </row>
    <row r="608" s="326" customFormat="true" ht="13.8" hidden="false" customHeight="false" outlineLevel="0" collapsed="false">
      <c r="A608" s="72"/>
      <c r="B608" s="327"/>
      <c r="C608" s="116"/>
      <c r="D608" s="328"/>
      <c r="E608" s="329"/>
      <c r="F608" s="329"/>
    </row>
    <row r="609" s="326" customFormat="true" ht="13.8" hidden="false" customHeight="false" outlineLevel="0" collapsed="false">
      <c r="A609" s="72"/>
      <c r="B609" s="327"/>
      <c r="C609" s="116"/>
      <c r="D609" s="328"/>
      <c r="E609" s="329"/>
      <c r="F609" s="329"/>
    </row>
    <row r="610" s="326" customFormat="true" ht="13.8" hidden="false" customHeight="false" outlineLevel="0" collapsed="false">
      <c r="A610" s="72"/>
      <c r="B610" s="327"/>
      <c r="C610" s="116"/>
      <c r="D610" s="328"/>
      <c r="E610" s="329"/>
      <c r="F610" s="329"/>
    </row>
    <row r="611" s="326" customFormat="true" ht="13.8" hidden="false" customHeight="false" outlineLevel="0" collapsed="false">
      <c r="A611" s="72"/>
      <c r="B611" s="327"/>
      <c r="C611" s="116"/>
      <c r="D611" s="328"/>
      <c r="E611" s="329"/>
      <c r="F611" s="329"/>
    </row>
    <row r="612" s="326" customFormat="true" ht="13.8" hidden="false" customHeight="false" outlineLevel="0" collapsed="false">
      <c r="A612" s="72"/>
      <c r="B612" s="327"/>
      <c r="C612" s="116"/>
      <c r="D612" s="328"/>
      <c r="E612" s="329"/>
      <c r="F612" s="329"/>
    </row>
    <row r="613" s="326" customFormat="true" ht="13.8" hidden="false" customHeight="false" outlineLevel="0" collapsed="false">
      <c r="A613" s="72"/>
      <c r="B613" s="327"/>
      <c r="C613" s="116"/>
      <c r="D613" s="328"/>
      <c r="E613" s="329"/>
      <c r="F613" s="329"/>
    </row>
    <row r="614" s="326" customFormat="true" ht="13.8" hidden="false" customHeight="false" outlineLevel="0" collapsed="false">
      <c r="A614" s="72"/>
      <c r="B614" s="327"/>
      <c r="C614" s="116"/>
      <c r="D614" s="328"/>
      <c r="E614" s="329"/>
      <c r="F614" s="329"/>
    </row>
    <row r="615" s="326" customFormat="true" ht="13.8" hidden="false" customHeight="false" outlineLevel="0" collapsed="false">
      <c r="A615" s="72"/>
      <c r="B615" s="327"/>
      <c r="C615" s="116"/>
      <c r="D615" s="328"/>
      <c r="E615" s="329"/>
      <c r="F615" s="329"/>
    </row>
    <row r="616" s="326" customFormat="true" ht="13.8" hidden="false" customHeight="false" outlineLevel="0" collapsed="false">
      <c r="A616" s="72"/>
      <c r="B616" s="327"/>
      <c r="C616" s="116"/>
      <c r="D616" s="328"/>
      <c r="E616" s="329"/>
      <c r="F616" s="329"/>
    </row>
    <row r="617" s="326" customFormat="true" ht="13.8" hidden="false" customHeight="false" outlineLevel="0" collapsed="false">
      <c r="A617" s="72"/>
      <c r="B617" s="327"/>
      <c r="C617" s="116"/>
      <c r="D617" s="328"/>
      <c r="E617" s="329"/>
      <c r="F617" s="329"/>
    </row>
    <row r="618" s="326" customFormat="true" ht="13.8" hidden="false" customHeight="false" outlineLevel="0" collapsed="false">
      <c r="A618" s="72"/>
      <c r="B618" s="327"/>
      <c r="C618" s="116"/>
      <c r="D618" s="328"/>
      <c r="E618" s="329"/>
      <c r="F618" s="329"/>
    </row>
    <row r="619" s="326" customFormat="true" ht="13.8" hidden="false" customHeight="false" outlineLevel="0" collapsed="false">
      <c r="A619" s="72"/>
      <c r="B619" s="327"/>
      <c r="C619" s="116"/>
      <c r="D619" s="328"/>
      <c r="E619" s="329"/>
      <c r="F619" s="329"/>
    </row>
    <row r="620" s="326" customFormat="true" ht="13.8" hidden="false" customHeight="false" outlineLevel="0" collapsed="false">
      <c r="A620" s="72"/>
      <c r="B620" s="327"/>
      <c r="C620" s="116"/>
      <c r="D620" s="328"/>
      <c r="E620" s="329"/>
      <c r="F620" s="329"/>
    </row>
    <row r="621" s="326" customFormat="true" ht="13.8" hidden="false" customHeight="false" outlineLevel="0" collapsed="false">
      <c r="A621" s="72"/>
      <c r="B621" s="327"/>
      <c r="C621" s="116"/>
      <c r="D621" s="328"/>
      <c r="E621" s="329"/>
      <c r="F621" s="329"/>
    </row>
    <row r="622" s="326" customFormat="true" ht="13.8" hidden="false" customHeight="false" outlineLevel="0" collapsed="false">
      <c r="A622" s="72"/>
      <c r="B622" s="327"/>
      <c r="C622" s="116"/>
      <c r="D622" s="328"/>
      <c r="E622" s="329"/>
      <c r="F622" s="329"/>
    </row>
    <row r="623" s="326" customFormat="true" ht="13.8" hidden="false" customHeight="false" outlineLevel="0" collapsed="false">
      <c r="A623" s="72"/>
      <c r="B623" s="327"/>
      <c r="C623" s="116"/>
      <c r="D623" s="328"/>
      <c r="E623" s="329"/>
      <c r="F623" s="329"/>
    </row>
    <row r="624" s="326" customFormat="true" ht="13.8" hidden="false" customHeight="false" outlineLevel="0" collapsed="false">
      <c r="A624" s="72"/>
      <c r="B624" s="327"/>
      <c r="C624" s="116"/>
      <c r="D624" s="328"/>
      <c r="E624" s="329"/>
      <c r="F624" s="329"/>
    </row>
    <row r="625" s="326" customFormat="true" ht="13.8" hidden="false" customHeight="false" outlineLevel="0" collapsed="false">
      <c r="A625" s="72"/>
      <c r="B625" s="327"/>
      <c r="C625" s="116"/>
      <c r="D625" s="328"/>
      <c r="E625" s="329"/>
      <c r="F625" s="329"/>
    </row>
    <row r="626" s="326" customFormat="true" ht="13.8" hidden="false" customHeight="false" outlineLevel="0" collapsed="false">
      <c r="A626" s="72"/>
      <c r="B626" s="327"/>
      <c r="C626" s="116"/>
      <c r="D626" s="328"/>
      <c r="E626" s="329"/>
      <c r="F626" s="329"/>
    </row>
    <row r="627" s="326" customFormat="true" ht="13.8" hidden="false" customHeight="false" outlineLevel="0" collapsed="false">
      <c r="A627" s="72"/>
      <c r="B627" s="327"/>
      <c r="C627" s="116"/>
      <c r="D627" s="328"/>
      <c r="E627" s="329"/>
      <c r="F627" s="329"/>
    </row>
    <row r="628" s="326" customFormat="true" ht="13.8" hidden="false" customHeight="false" outlineLevel="0" collapsed="false">
      <c r="A628" s="72"/>
      <c r="B628" s="327"/>
      <c r="C628" s="116"/>
      <c r="D628" s="328"/>
      <c r="E628" s="329"/>
      <c r="F628" s="329"/>
    </row>
    <row r="629" s="326" customFormat="true" ht="13.8" hidden="false" customHeight="false" outlineLevel="0" collapsed="false">
      <c r="A629" s="72"/>
      <c r="B629" s="327"/>
      <c r="C629" s="116"/>
      <c r="D629" s="328"/>
      <c r="E629" s="329"/>
      <c r="F629" s="329"/>
    </row>
    <row r="630" s="326" customFormat="true" ht="13.8" hidden="false" customHeight="false" outlineLevel="0" collapsed="false">
      <c r="A630" s="72"/>
      <c r="B630" s="327"/>
      <c r="C630" s="116"/>
      <c r="D630" s="328"/>
      <c r="E630" s="329"/>
      <c r="F630" s="329"/>
    </row>
    <row r="631" s="326" customFormat="true" ht="13.8" hidden="false" customHeight="false" outlineLevel="0" collapsed="false">
      <c r="A631" s="72"/>
      <c r="B631" s="327"/>
      <c r="C631" s="116"/>
      <c r="D631" s="328"/>
      <c r="E631" s="329"/>
      <c r="F631" s="329"/>
    </row>
    <row r="632" s="326" customFormat="true" ht="13.8" hidden="false" customHeight="false" outlineLevel="0" collapsed="false">
      <c r="A632" s="72"/>
      <c r="B632" s="327"/>
      <c r="C632" s="116"/>
      <c r="D632" s="328"/>
      <c r="E632" s="329"/>
      <c r="F632" s="329"/>
    </row>
    <row r="633" s="326" customFormat="true" ht="13.8" hidden="false" customHeight="false" outlineLevel="0" collapsed="false">
      <c r="A633" s="72"/>
      <c r="B633" s="327"/>
      <c r="C633" s="116"/>
      <c r="D633" s="328"/>
      <c r="E633" s="329"/>
      <c r="F633" s="329"/>
    </row>
    <row r="634" s="326" customFormat="true" ht="13.8" hidden="false" customHeight="false" outlineLevel="0" collapsed="false">
      <c r="A634" s="72"/>
      <c r="B634" s="327"/>
      <c r="C634" s="116"/>
      <c r="D634" s="328"/>
      <c r="E634" s="329"/>
      <c r="F634" s="329"/>
    </row>
    <row r="635" s="326" customFormat="true" ht="13.8" hidden="false" customHeight="false" outlineLevel="0" collapsed="false">
      <c r="A635" s="72"/>
      <c r="B635" s="327"/>
      <c r="C635" s="116"/>
      <c r="D635" s="328"/>
      <c r="E635" s="329"/>
      <c r="F635" s="329"/>
    </row>
    <row r="636" s="326" customFormat="true" ht="13.8" hidden="false" customHeight="false" outlineLevel="0" collapsed="false">
      <c r="A636" s="72"/>
      <c r="B636" s="327"/>
      <c r="C636" s="116"/>
      <c r="D636" s="328"/>
      <c r="E636" s="329"/>
      <c r="F636" s="329"/>
    </row>
    <row r="637" s="326" customFormat="true" ht="13.8" hidden="false" customHeight="false" outlineLevel="0" collapsed="false">
      <c r="A637" s="72"/>
      <c r="B637" s="327"/>
      <c r="C637" s="116"/>
      <c r="D637" s="328"/>
      <c r="E637" s="329"/>
      <c r="F637" s="329"/>
    </row>
    <row r="638" s="326" customFormat="true" ht="13.8" hidden="false" customHeight="false" outlineLevel="0" collapsed="false">
      <c r="A638" s="72"/>
      <c r="B638" s="327"/>
      <c r="C638" s="116"/>
      <c r="D638" s="328"/>
      <c r="E638" s="329"/>
      <c r="F638" s="329"/>
    </row>
    <row r="639" s="326" customFormat="true" ht="13.8" hidden="false" customHeight="false" outlineLevel="0" collapsed="false">
      <c r="A639" s="72"/>
      <c r="B639" s="327"/>
      <c r="C639" s="116"/>
      <c r="D639" s="328"/>
      <c r="E639" s="329"/>
      <c r="F639" s="329"/>
    </row>
    <row r="640" s="326" customFormat="true" ht="13.8" hidden="false" customHeight="false" outlineLevel="0" collapsed="false">
      <c r="A640" s="72"/>
      <c r="B640" s="327"/>
      <c r="C640" s="116"/>
      <c r="D640" s="328"/>
      <c r="E640" s="329"/>
      <c r="F640" s="329"/>
    </row>
    <row r="641" s="326" customFormat="true" ht="13.8" hidden="false" customHeight="false" outlineLevel="0" collapsed="false">
      <c r="A641" s="72"/>
      <c r="B641" s="327"/>
      <c r="C641" s="116"/>
      <c r="D641" s="328"/>
      <c r="E641" s="329"/>
      <c r="F641" s="329"/>
    </row>
    <row r="642" s="326" customFormat="true" ht="13.8" hidden="false" customHeight="false" outlineLevel="0" collapsed="false">
      <c r="A642" s="72"/>
      <c r="B642" s="327"/>
      <c r="C642" s="116"/>
      <c r="D642" s="328"/>
      <c r="E642" s="329"/>
      <c r="F642" s="329"/>
    </row>
    <row r="643" s="326" customFormat="true" ht="13.8" hidden="false" customHeight="false" outlineLevel="0" collapsed="false">
      <c r="A643" s="72"/>
      <c r="B643" s="327"/>
      <c r="C643" s="116"/>
      <c r="D643" s="328"/>
      <c r="E643" s="329"/>
      <c r="F643" s="329"/>
    </row>
    <row r="644" s="326" customFormat="true" ht="13.8" hidden="false" customHeight="false" outlineLevel="0" collapsed="false">
      <c r="A644" s="72"/>
      <c r="B644" s="327"/>
      <c r="C644" s="116"/>
      <c r="D644" s="328"/>
      <c r="E644" s="329"/>
      <c r="F644" s="329"/>
    </row>
    <row r="645" s="326" customFormat="true" ht="13.8" hidden="false" customHeight="false" outlineLevel="0" collapsed="false">
      <c r="A645" s="72"/>
      <c r="B645" s="327"/>
      <c r="C645" s="116"/>
      <c r="D645" s="328"/>
      <c r="E645" s="329"/>
      <c r="F645" s="329"/>
    </row>
    <row r="646" s="326" customFormat="true" ht="13.8" hidden="false" customHeight="false" outlineLevel="0" collapsed="false">
      <c r="A646" s="72"/>
      <c r="B646" s="327"/>
      <c r="C646" s="116"/>
      <c r="D646" s="328"/>
      <c r="E646" s="329"/>
      <c r="F646" s="329"/>
    </row>
    <row r="647" s="326" customFormat="true" ht="13.8" hidden="false" customHeight="false" outlineLevel="0" collapsed="false">
      <c r="A647" s="72"/>
      <c r="B647" s="327"/>
      <c r="C647" s="116"/>
      <c r="D647" s="328"/>
      <c r="E647" s="329"/>
      <c r="F647" s="329"/>
    </row>
    <row r="648" s="326" customFormat="true" ht="13.8" hidden="false" customHeight="false" outlineLevel="0" collapsed="false">
      <c r="A648" s="72"/>
      <c r="B648" s="327"/>
      <c r="C648" s="116"/>
      <c r="D648" s="328"/>
      <c r="E648" s="329"/>
      <c r="F648" s="329"/>
    </row>
    <row r="649" s="326" customFormat="true" ht="13.8" hidden="false" customHeight="false" outlineLevel="0" collapsed="false">
      <c r="A649" s="72"/>
      <c r="B649" s="327"/>
      <c r="C649" s="116"/>
      <c r="D649" s="328"/>
      <c r="E649" s="329"/>
      <c r="F649" s="329"/>
    </row>
    <row r="650" s="326" customFormat="true" ht="13.8" hidden="false" customHeight="false" outlineLevel="0" collapsed="false">
      <c r="A650" s="72"/>
      <c r="B650" s="327"/>
      <c r="C650" s="116"/>
      <c r="D650" s="328"/>
      <c r="E650" s="329"/>
      <c r="F650" s="329"/>
    </row>
    <row r="651" s="326" customFormat="true" ht="13.8" hidden="false" customHeight="false" outlineLevel="0" collapsed="false">
      <c r="A651" s="72"/>
      <c r="B651" s="327"/>
      <c r="C651" s="116"/>
      <c r="D651" s="328"/>
      <c r="E651" s="329"/>
      <c r="F651" s="329"/>
    </row>
    <row r="652" s="326" customFormat="true" ht="13.8" hidden="false" customHeight="false" outlineLevel="0" collapsed="false">
      <c r="A652" s="72"/>
      <c r="B652" s="327"/>
      <c r="C652" s="116"/>
      <c r="D652" s="328"/>
      <c r="E652" s="329"/>
      <c r="F652" s="329"/>
    </row>
    <row r="653" s="326" customFormat="true" ht="13.8" hidden="false" customHeight="false" outlineLevel="0" collapsed="false">
      <c r="A653" s="72"/>
      <c r="B653" s="327"/>
      <c r="C653" s="116"/>
      <c r="D653" s="328"/>
      <c r="E653" s="329"/>
      <c r="F653" s="329"/>
    </row>
    <row r="654" s="326" customFormat="true" ht="13.8" hidden="false" customHeight="false" outlineLevel="0" collapsed="false">
      <c r="A654" s="72"/>
      <c r="B654" s="327"/>
      <c r="C654" s="116"/>
      <c r="D654" s="328"/>
      <c r="E654" s="329"/>
      <c r="F654" s="329"/>
    </row>
    <row r="655" s="326" customFormat="true" ht="13.8" hidden="false" customHeight="false" outlineLevel="0" collapsed="false">
      <c r="A655" s="72"/>
      <c r="B655" s="327"/>
      <c r="C655" s="116"/>
      <c r="D655" s="328"/>
      <c r="E655" s="329"/>
      <c r="F655" s="329"/>
    </row>
    <row r="656" s="326" customFormat="true" ht="13.8" hidden="false" customHeight="false" outlineLevel="0" collapsed="false">
      <c r="A656" s="72"/>
      <c r="B656" s="327"/>
      <c r="C656" s="116"/>
      <c r="D656" s="328"/>
      <c r="E656" s="329"/>
      <c r="F656" s="329"/>
    </row>
    <row r="657" s="326" customFormat="true" ht="13.8" hidden="false" customHeight="false" outlineLevel="0" collapsed="false">
      <c r="A657" s="72"/>
      <c r="B657" s="327"/>
      <c r="C657" s="116"/>
      <c r="D657" s="328"/>
      <c r="E657" s="329"/>
      <c r="F657" s="329"/>
    </row>
    <row r="658" s="326" customFormat="true" ht="13.8" hidden="false" customHeight="false" outlineLevel="0" collapsed="false">
      <c r="A658" s="72"/>
      <c r="B658" s="327"/>
      <c r="C658" s="116"/>
      <c r="D658" s="328"/>
      <c r="E658" s="329"/>
      <c r="F658" s="329"/>
    </row>
    <row r="659" s="326" customFormat="true" ht="13.8" hidden="false" customHeight="false" outlineLevel="0" collapsed="false">
      <c r="A659" s="72"/>
      <c r="B659" s="327"/>
      <c r="C659" s="116"/>
      <c r="D659" s="328"/>
      <c r="E659" s="329"/>
      <c r="F659" s="329"/>
    </row>
    <row r="660" s="326" customFormat="true" ht="13.8" hidden="false" customHeight="false" outlineLevel="0" collapsed="false">
      <c r="A660" s="72"/>
      <c r="B660" s="327"/>
      <c r="C660" s="116"/>
      <c r="D660" s="328"/>
      <c r="E660" s="329"/>
      <c r="F660" s="329"/>
    </row>
    <row r="661" s="326" customFormat="true" ht="13.8" hidden="false" customHeight="false" outlineLevel="0" collapsed="false">
      <c r="A661" s="72"/>
      <c r="B661" s="327"/>
      <c r="C661" s="116"/>
      <c r="D661" s="328"/>
      <c r="E661" s="329"/>
      <c r="F661" s="329"/>
    </row>
    <row r="662" s="326" customFormat="true" ht="13.8" hidden="false" customHeight="false" outlineLevel="0" collapsed="false">
      <c r="A662" s="72"/>
      <c r="B662" s="327"/>
      <c r="C662" s="116"/>
      <c r="D662" s="328"/>
      <c r="E662" s="329"/>
      <c r="F662" s="329"/>
    </row>
    <row r="663" s="326" customFormat="true" ht="13.8" hidden="false" customHeight="false" outlineLevel="0" collapsed="false">
      <c r="A663" s="72"/>
      <c r="B663" s="327"/>
      <c r="C663" s="116"/>
      <c r="D663" s="328"/>
      <c r="E663" s="329"/>
      <c r="F663" s="329"/>
    </row>
    <row r="664" s="326" customFormat="true" ht="13.8" hidden="false" customHeight="false" outlineLevel="0" collapsed="false">
      <c r="A664" s="72"/>
      <c r="B664" s="327"/>
      <c r="C664" s="116"/>
      <c r="D664" s="328"/>
      <c r="E664" s="329"/>
      <c r="F664" s="329"/>
    </row>
    <row r="665" s="326" customFormat="true" ht="13.8" hidden="false" customHeight="false" outlineLevel="0" collapsed="false">
      <c r="A665" s="72"/>
      <c r="B665" s="327"/>
      <c r="C665" s="116"/>
      <c r="D665" s="328"/>
      <c r="E665" s="329"/>
      <c r="F665" s="329"/>
    </row>
    <row r="666" s="326" customFormat="true" ht="13.8" hidden="false" customHeight="false" outlineLevel="0" collapsed="false">
      <c r="A666" s="72"/>
      <c r="B666" s="327"/>
      <c r="C666" s="116"/>
      <c r="D666" s="328"/>
      <c r="E666" s="329"/>
      <c r="F666" s="329"/>
    </row>
    <row r="667" s="326" customFormat="true" ht="13.8" hidden="false" customHeight="false" outlineLevel="0" collapsed="false">
      <c r="A667" s="72"/>
      <c r="B667" s="327"/>
      <c r="C667" s="116"/>
      <c r="D667" s="328"/>
      <c r="E667" s="329"/>
      <c r="F667" s="329"/>
    </row>
    <row r="668" s="326" customFormat="true" ht="13.8" hidden="false" customHeight="false" outlineLevel="0" collapsed="false">
      <c r="A668" s="72"/>
      <c r="B668" s="327"/>
      <c r="C668" s="116"/>
      <c r="D668" s="328"/>
      <c r="E668" s="329"/>
      <c r="F668" s="329"/>
    </row>
    <row r="669" s="326" customFormat="true" ht="13.8" hidden="false" customHeight="false" outlineLevel="0" collapsed="false">
      <c r="A669" s="72"/>
      <c r="B669" s="327"/>
      <c r="C669" s="116"/>
      <c r="D669" s="328"/>
      <c r="E669" s="329"/>
      <c r="F669" s="329"/>
    </row>
    <row r="670" s="326" customFormat="true" ht="13.8" hidden="false" customHeight="false" outlineLevel="0" collapsed="false">
      <c r="A670" s="72"/>
      <c r="B670" s="327"/>
      <c r="C670" s="116"/>
      <c r="D670" s="328"/>
      <c r="E670" s="329"/>
      <c r="F670" s="329"/>
    </row>
    <row r="671" s="326" customFormat="true" ht="13.8" hidden="false" customHeight="false" outlineLevel="0" collapsed="false">
      <c r="A671" s="72"/>
      <c r="B671" s="327"/>
      <c r="C671" s="116"/>
      <c r="D671" s="328"/>
      <c r="E671" s="329"/>
      <c r="F671" s="329"/>
    </row>
    <row r="672" s="326" customFormat="true" ht="13.8" hidden="false" customHeight="false" outlineLevel="0" collapsed="false">
      <c r="A672" s="72"/>
      <c r="B672" s="327"/>
      <c r="C672" s="116"/>
      <c r="D672" s="328"/>
      <c r="E672" s="329"/>
      <c r="F672" s="329"/>
    </row>
    <row r="673" s="326" customFormat="true" ht="13.8" hidden="false" customHeight="false" outlineLevel="0" collapsed="false">
      <c r="A673" s="72"/>
      <c r="B673" s="327"/>
      <c r="C673" s="116"/>
      <c r="D673" s="328"/>
      <c r="E673" s="329"/>
      <c r="F673" s="329"/>
    </row>
    <row r="674" s="326" customFormat="true" ht="13.8" hidden="false" customHeight="false" outlineLevel="0" collapsed="false">
      <c r="A674" s="72"/>
      <c r="B674" s="327"/>
      <c r="C674" s="116"/>
      <c r="D674" s="328"/>
      <c r="E674" s="329"/>
      <c r="F674" s="329"/>
    </row>
    <row r="675" s="326" customFormat="true" ht="13.8" hidden="false" customHeight="false" outlineLevel="0" collapsed="false">
      <c r="A675" s="72"/>
      <c r="B675" s="327"/>
      <c r="C675" s="116"/>
      <c r="D675" s="328"/>
      <c r="E675" s="329"/>
      <c r="F675" s="329"/>
    </row>
    <row r="676" s="326" customFormat="true" ht="13.8" hidden="false" customHeight="false" outlineLevel="0" collapsed="false">
      <c r="A676" s="72"/>
      <c r="B676" s="327"/>
      <c r="C676" s="116"/>
      <c r="D676" s="328"/>
      <c r="E676" s="329"/>
      <c r="F676" s="329"/>
    </row>
    <row r="677" s="326" customFormat="true" ht="13.8" hidden="false" customHeight="false" outlineLevel="0" collapsed="false">
      <c r="A677" s="72"/>
      <c r="B677" s="327"/>
      <c r="C677" s="116"/>
      <c r="D677" s="328"/>
      <c r="E677" s="329"/>
      <c r="F677" s="329"/>
    </row>
    <row r="678" s="326" customFormat="true" ht="13.8" hidden="false" customHeight="false" outlineLevel="0" collapsed="false">
      <c r="A678" s="72"/>
      <c r="B678" s="327"/>
      <c r="C678" s="116"/>
      <c r="D678" s="328"/>
      <c r="E678" s="329"/>
      <c r="F678" s="329"/>
    </row>
    <row r="679" s="326" customFormat="true" ht="13.8" hidden="false" customHeight="false" outlineLevel="0" collapsed="false">
      <c r="A679" s="72"/>
      <c r="B679" s="327"/>
      <c r="C679" s="116"/>
      <c r="D679" s="328"/>
      <c r="E679" s="329"/>
      <c r="F679" s="329"/>
    </row>
    <row r="680" s="326" customFormat="true" ht="13.8" hidden="false" customHeight="false" outlineLevel="0" collapsed="false">
      <c r="A680" s="72"/>
      <c r="B680" s="327"/>
      <c r="C680" s="116"/>
      <c r="D680" s="328"/>
      <c r="E680" s="329"/>
      <c r="F680" s="329"/>
    </row>
    <row r="681" s="326" customFormat="true" ht="13.8" hidden="false" customHeight="false" outlineLevel="0" collapsed="false">
      <c r="A681" s="72"/>
      <c r="B681" s="327"/>
      <c r="C681" s="116"/>
      <c r="D681" s="328"/>
      <c r="E681" s="329"/>
      <c r="F681" s="329"/>
    </row>
    <row r="682" s="326" customFormat="true" ht="13.8" hidden="false" customHeight="false" outlineLevel="0" collapsed="false">
      <c r="A682" s="72"/>
      <c r="B682" s="327"/>
      <c r="C682" s="116"/>
      <c r="D682" s="328"/>
      <c r="E682" s="329"/>
      <c r="F682" s="329"/>
    </row>
    <row r="683" s="326" customFormat="true" ht="13.8" hidden="false" customHeight="false" outlineLevel="0" collapsed="false">
      <c r="A683" s="72"/>
      <c r="B683" s="327"/>
      <c r="C683" s="116"/>
      <c r="D683" s="328"/>
      <c r="E683" s="329"/>
      <c r="F683" s="329"/>
    </row>
    <row r="684" s="326" customFormat="true" ht="13.8" hidden="false" customHeight="false" outlineLevel="0" collapsed="false">
      <c r="A684" s="72"/>
      <c r="B684" s="327"/>
      <c r="C684" s="116"/>
      <c r="D684" s="328"/>
      <c r="E684" s="329"/>
      <c r="F684" s="329"/>
    </row>
    <row r="685" s="326" customFormat="true" ht="13.8" hidden="false" customHeight="false" outlineLevel="0" collapsed="false">
      <c r="A685" s="72"/>
      <c r="B685" s="327"/>
      <c r="C685" s="116"/>
      <c r="D685" s="328"/>
      <c r="E685" s="329"/>
      <c r="F685" s="329"/>
    </row>
    <row r="686" s="326" customFormat="true" ht="13.8" hidden="false" customHeight="false" outlineLevel="0" collapsed="false">
      <c r="A686" s="72"/>
      <c r="B686" s="327"/>
      <c r="C686" s="116"/>
      <c r="D686" s="328"/>
      <c r="E686" s="329"/>
      <c r="F686" s="329"/>
    </row>
    <row r="687" s="326" customFormat="true" ht="13.8" hidden="false" customHeight="false" outlineLevel="0" collapsed="false">
      <c r="A687" s="72"/>
      <c r="B687" s="327"/>
      <c r="C687" s="116"/>
      <c r="D687" s="328"/>
      <c r="E687" s="329"/>
      <c r="F687" s="329"/>
    </row>
    <row r="688" s="326" customFormat="true" ht="13.8" hidden="false" customHeight="false" outlineLevel="0" collapsed="false">
      <c r="A688" s="72"/>
      <c r="B688" s="327"/>
      <c r="C688" s="116"/>
      <c r="D688" s="328"/>
      <c r="E688" s="329"/>
      <c r="F688" s="329"/>
    </row>
    <row r="689" s="326" customFormat="true" ht="13.8" hidden="false" customHeight="false" outlineLevel="0" collapsed="false">
      <c r="A689" s="72"/>
      <c r="B689" s="327"/>
      <c r="C689" s="116"/>
      <c r="D689" s="328"/>
      <c r="E689" s="329"/>
      <c r="F689" s="329"/>
    </row>
    <row r="690" s="326" customFormat="true" ht="13.8" hidden="false" customHeight="false" outlineLevel="0" collapsed="false">
      <c r="A690" s="72"/>
      <c r="B690" s="327"/>
      <c r="C690" s="116"/>
      <c r="D690" s="328"/>
      <c r="E690" s="329"/>
      <c r="F690" s="329"/>
    </row>
    <row r="691" s="326" customFormat="true" ht="13.8" hidden="false" customHeight="false" outlineLevel="0" collapsed="false">
      <c r="A691" s="72"/>
      <c r="B691" s="327"/>
      <c r="C691" s="116"/>
      <c r="D691" s="328"/>
      <c r="E691" s="329"/>
      <c r="F691" s="329"/>
    </row>
    <row r="692" s="326" customFormat="true" ht="13.8" hidden="false" customHeight="false" outlineLevel="0" collapsed="false">
      <c r="A692" s="72"/>
      <c r="B692" s="327"/>
      <c r="C692" s="116"/>
      <c r="D692" s="328"/>
      <c r="E692" s="329"/>
      <c r="F692" s="329"/>
    </row>
    <row r="693" s="326" customFormat="true" ht="13.8" hidden="false" customHeight="false" outlineLevel="0" collapsed="false">
      <c r="A693" s="72"/>
      <c r="B693" s="327"/>
      <c r="C693" s="116"/>
      <c r="D693" s="328"/>
      <c r="E693" s="329"/>
      <c r="F693" s="329"/>
    </row>
    <row r="694" s="326" customFormat="true" ht="13.8" hidden="false" customHeight="false" outlineLevel="0" collapsed="false">
      <c r="A694" s="72"/>
      <c r="B694" s="327"/>
      <c r="C694" s="116"/>
      <c r="D694" s="328"/>
      <c r="E694" s="329"/>
      <c r="F694" s="329"/>
    </row>
    <row r="695" s="326" customFormat="true" ht="13.8" hidden="false" customHeight="false" outlineLevel="0" collapsed="false">
      <c r="A695" s="72"/>
      <c r="B695" s="327"/>
      <c r="C695" s="116"/>
      <c r="D695" s="328"/>
      <c r="E695" s="329"/>
      <c r="F695" s="329"/>
    </row>
    <row r="696" s="326" customFormat="true" ht="13.8" hidden="false" customHeight="false" outlineLevel="0" collapsed="false">
      <c r="A696" s="72"/>
      <c r="B696" s="327"/>
      <c r="C696" s="116"/>
      <c r="D696" s="328"/>
      <c r="E696" s="329"/>
      <c r="F696" s="329"/>
    </row>
    <row r="697" s="326" customFormat="true" ht="13.8" hidden="false" customHeight="false" outlineLevel="0" collapsed="false">
      <c r="A697" s="72"/>
      <c r="B697" s="327"/>
      <c r="C697" s="116"/>
      <c r="D697" s="328"/>
      <c r="E697" s="329"/>
      <c r="F697" s="329"/>
    </row>
    <row r="698" s="326" customFormat="true" ht="13.8" hidden="false" customHeight="false" outlineLevel="0" collapsed="false">
      <c r="A698" s="72"/>
      <c r="B698" s="327"/>
      <c r="C698" s="116"/>
      <c r="D698" s="328"/>
      <c r="E698" s="329"/>
      <c r="F698" s="329"/>
    </row>
    <row r="699" s="326" customFormat="true" ht="13.8" hidden="false" customHeight="false" outlineLevel="0" collapsed="false">
      <c r="A699" s="72"/>
      <c r="B699" s="327"/>
      <c r="C699" s="116"/>
      <c r="D699" s="328"/>
      <c r="E699" s="329"/>
      <c r="F699" s="329"/>
    </row>
    <row r="700" s="326" customFormat="true" ht="13.8" hidden="false" customHeight="false" outlineLevel="0" collapsed="false">
      <c r="A700" s="72"/>
      <c r="B700" s="327"/>
      <c r="C700" s="116"/>
      <c r="D700" s="328"/>
      <c r="E700" s="329"/>
      <c r="F700" s="329"/>
    </row>
    <row r="701" s="326" customFormat="true" ht="13.8" hidden="false" customHeight="false" outlineLevel="0" collapsed="false">
      <c r="A701" s="72"/>
      <c r="B701" s="327"/>
      <c r="C701" s="116"/>
      <c r="D701" s="328"/>
      <c r="E701" s="329"/>
      <c r="F701" s="329"/>
    </row>
    <row r="702" s="326" customFormat="true" ht="13.8" hidden="false" customHeight="false" outlineLevel="0" collapsed="false">
      <c r="A702" s="72"/>
      <c r="B702" s="327"/>
      <c r="C702" s="116"/>
      <c r="D702" s="328"/>
      <c r="E702" s="329"/>
      <c r="F702" s="329"/>
    </row>
    <row r="703" s="326" customFormat="true" ht="13.8" hidden="false" customHeight="false" outlineLevel="0" collapsed="false">
      <c r="A703" s="72"/>
      <c r="B703" s="327"/>
      <c r="C703" s="116"/>
      <c r="D703" s="328"/>
      <c r="E703" s="329"/>
      <c r="F703" s="329"/>
    </row>
    <row r="704" s="326" customFormat="true" ht="13.8" hidden="false" customHeight="false" outlineLevel="0" collapsed="false">
      <c r="A704" s="72"/>
      <c r="B704" s="327"/>
      <c r="C704" s="116"/>
      <c r="D704" s="328"/>
      <c r="E704" s="329"/>
      <c r="F704" s="329"/>
    </row>
    <row r="705" s="326" customFormat="true" ht="13.8" hidden="false" customHeight="false" outlineLevel="0" collapsed="false">
      <c r="A705" s="72"/>
      <c r="B705" s="327"/>
      <c r="C705" s="116"/>
      <c r="D705" s="328"/>
      <c r="E705" s="329"/>
      <c r="F705" s="329"/>
    </row>
    <row r="706" s="326" customFormat="true" ht="13.8" hidden="false" customHeight="false" outlineLevel="0" collapsed="false">
      <c r="A706" s="72"/>
      <c r="B706" s="327"/>
      <c r="C706" s="116"/>
      <c r="D706" s="328"/>
      <c r="E706" s="329"/>
      <c r="F706" s="329"/>
    </row>
    <row r="707" s="326" customFormat="true" ht="13.8" hidden="false" customHeight="false" outlineLevel="0" collapsed="false">
      <c r="A707" s="72"/>
      <c r="B707" s="327"/>
      <c r="C707" s="116"/>
      <c r="D707" s="328"/>
      <c r="E707" s="329"/>
      <c r="F707" s="329"/>
    </row>
    <row r="708" s="326" customFormat="true" ht="13.8" hidden="false" customHeight="false" outlineLevel="0" collapsed="false">
      <c r="A708" s="72"/>
      <c r="B708" s="327"/>
      <c r="C708" s="116"/>
      <c r="D708" s="328"/>
      <c r="E708" s="329"/>
      <c r="F708" s="329"/>
    </row>
    <row r="709" s="326" customFormat="true" ht="13.8" hidden="false" customHeight="false" outlineLevel="0" collapsed="false">
      <c r="A709" s="72"/>
      <c r="B709" s="327"/>
      <c r="C709" s="116"/>
      <c r="D709" s="328"/>
      <c r="E709" s="329"/>
      <c r="F709" s="329"/>
    </row>
    <row r="710" s="326" customFormat="true" ht="13.8" hidden="false" customHeight="false" outlineLevel="0" collapsed="false">
      <c r="A710" s="72"/>
      <c r="B710" s="327"/>
      <c r="C710" s="116"/>
      <c r="D710" s="328"/>
      <c r="E710" s="329"/>
      <c r="F710" s="329"/>
    </row>
    <row r="711" s="326" customFormat="true" ht="13.8" hidden="false" customHeight="false" outlineLevel="0" collapsed="false">
      <c r="A711" s="72"/>
      <c r="B711" s="327"/>
      <c r="C711" s="116"/>
      <c r="D711" s="328"/>
      <c r="E711" s="329"/>
      <c r="F711" s="329"/>
    </row>
    <row r="712" s="326" customFormat="true" ht="13.8" hidden="false" customHeight="false" outlineLevel="0" collapsed="false">
      <c r="A712" s="72"/>
      <c r="B712" s="327"/>
      <c r="C712" s="116"/>
      <c r="D712" s="328"/>
      <c r="E712" s="329"/>
      <c r="F712" s="329"/>
    </row>
    <row r="713" s="326" customFormat="true" ht="13.8" hidden="false" customHeight="false" outlineLevel="0" collapsed="false">
      <c r="A713" s="72"/>
      <c r="B713" s="327"/>
      <c r="C713" s="116"/>
      <c r="D713" s="328"/>
      <c r="E713" s="329"/>
      <c r="F713" s="329"/>
    </row>
    <row r="714" s="326" customFormat="true" ht="13.8" hidden="false" customHeight="false" outlineLevel="0" collapsed="false">
      <c r="A714" s="72"/>
      <c r="B714" s="327"/>
      <c r="C714" s="116"/>
      <c r="D714" s="328"/>
      <c r="E714" s="329"/>
      <c r="F714" s="329"/>
    </row>
    <row r="715" s="326" customFormat="true" ht="13.8" hidden="false" customHeight="false" outlineLevel="0" collapsed="false">
      <c r="A715" s="72"/>
      <c r="B715" s="327"/>
      <c r="C715" s="116"/>
      <c r="D715" s="328"/>
      <c r="E715" s="329"/>
      <c r="F715" s="329"/>
    </row>
    <row r="716" s="326" customFormat="true" ht="13.8" hidden="false" customHeight="false" outlineLevel="0" collapsed="false">
      <c r="A716" s="72"/>
      <c r="B716" s="327"/>
      <c r="C716" s="116"/>
      <c r="D716" s="328"/>
      <c r="E716" s="329"/>
      <c r="F716" s="329"/>
    </row>
    <row r="717" s="326" customFormat="true" ht="13.8" hidden="false" customHeight="false" outlineLevel="0" collapsed="false">
      <c r="A717" s="72"/>
      <c r="B717" s="327"/>
      <c r="C717" s="116"/>
      <c r="D717" s="328"/>
      <c r="E717" s="329"/>
      <c r="F717" s="329"/>
    </row>
    <row r="718" s="326" customFormat="true" ht="13.8" hidden="false" customHeight="false" outlineLevel="0" collapsed="false">
      <c r="A718" s="72"/>
      <c r="B718" s="327"/>
      <c r="C718" s="116"/>
      <c r="D718" s="328"/>
      <c r="E718" s="329"/>
      <c r="F718" s="329"/>
    </row>
    <row r="719" s="326" customFormat="true" ht="13.8" hidden="false" customHeight="false" outlineLevel="0" collapsed="false">
      <c r="A719" s="72"/>
      <c r="B719" s="327"/>
      <c r="C719" s="116"/>
      <c r="D719" s="328"/>
      <c r="E719" s="329"/>
      <c r="F719" s="329"/>
    </row>
    <row r="720" s="326" customFormat="true" ht="13.8" hidden="false" customHeight="false" outlineLevel="0" collapsed="false">
      <c r="A720" s="72"/>
      <c r="B720" s="327"/>
      <c r="C720" s="116"/>
      <c r="D720" s="328"/>
      <c r="E720" s="329"/>
      <c r="F720" s="329"/>
    </row>
    <row r="721" s="326" customFormat="true" ht="13.8" hidden="false" customHeight="false" outlineLevel="0" collapsed="false">
      <c r="A721" s="72"/>
      <c r="B721" s="327"/>
      <c r="C721" s="116"/>
      <c r="D721" s="328"/>
      <c r="E721" s="329"/>
      <c r="F721" s="329"/>
    </row>
    <row r="722" s="326" customFormat="true" ht="13.8" hidden="false" customHeight="false" outlineLevel="0" collapsed="false">
      <c r="A722" s="72"/>
      <c r="B722" s="327"/>
      <c r="C722" s="116"/>
      <c r="D722" s="328"/>
      <c r="E722" s="329"/>
      <c r="F722" s="329"/>
    </row>
    <row r="723" s="326" customFormat="true" ht="13.8" hidden="false" customHeight="false" outlineLevel="0" collapsed="false">
      <c r="A723" s="72"/>
      <c r="B723" s="327"/>
      <c r="C723" s="116"/>
      <c r="D723" s="328"/>
      <c r="E723" s="329"/>
      <c r="F723" s="329"/>
    </row>
    <row r="724" s="326" customFormat="true" ht="13.8" hidden="false" customHeight="false" outlineLevel="0" collapsed="false">
      <c r="A724" s="72"/>
      <c r="B724" s="327"/>
      <c r="C724" s="116"/>
      <c r="D724" s="328"/>
      <c r="E724" s="329"/>
      <c r="F724" s="329"/>
    </row>
    <row r="725" s="326" customFormat="true" ht="13.8" hidden="false" customHeight="false" outlineLevel="0" collapsed="false">
      <c r="A725" s="72"/>
      <c r="B725" s="327"/>
      <c r="C725" s="116"/>
      <c r="D725" s="328"/>
      <c r="E725" s="329"/>
      <c r="F725" s="329"/>
    </row>
    <row r="726" s="326" customFormat="true" ht="13.8" hidden="false" customHeight="false" outlineLevel="0" collapsed="false">
      <c r="A726" s="72"/>
      <c r="B726" s="327"/>
      <c r="C726" s="116"/>
      <c r="D726" s="328"/>
      <c r="E726" s="329"/>
      <c r="F726" s="329"/>
    </row>
    <row r="727" s="326" customFormat="true" ht="13.8" hidden="false" customHeight="false" outlineLevel="0" collapsed="false">
      <c r="A727" s="72"/>
      <c r="B727" s="327"/>
      <c r="C727" s="116"/>
      <c r="D727" s="328"/>
      <c r="E727" s="329"/>
      <c r="F727" s="329"/>
    </row>
    <row r="728" s="326" customFormat="true" ht="13.8" hidden="false" customHeight="false" outlineLevel="0" collapsed="false">
      <c r="A728" s="72"/>
      <c r="B728" s="327"/>
      <c r="C728" s="116"/>
      <c r="D728" s="328"/>
      <c r="E728" s="329"/>
      <c r="F728" s="329"/>
    </row>
    <row r="729" s="326" customFormat="true" ht="13.8" hidden="false" customHeight="false" outlineLevel="0" collapsed="false">
      <c r="A729" s="72"/>
      <c r="B729" s="327"/>
      <c r="C729" s="116"/>
      <c r="D729" s="328"/>
      <c r="E729" s="329"/>
      <c r="F729" s="329"/>
    </row>
    <row r="730" s="326" customFormat="true" ht="13.8" hidden="false" customHeight="false" outlineLevel="0" collapsed="false">
      <c r="A730" s="72"/>
      <c r="B730" s="327"/>
      <c r="C730" s="116"/>
      <c r="D730" s="328"/>
      <c r="E730" s="329"/>
      <c r="F730" s="329"/>
    </row>
    <row r="731" s="326" customFormat="true" ht="13.8" hidden="false" customHeight="false" outlineLevel="0" collapsed="false">
      <c r="A731" s="72"/>
      <c r="B731" s="327"/>
      <c r="C731" s="116"/>
      <c r="D731" s="328"/>
      <c r="E731" s="329"/>
      <c r="F731" s="329"/>
    </row>
    <row r="732" s="326" customFormat="true" ht="13.8" hidden="false" customHeight="false" outlineLevel="0" collapsed="false">
      <c r="A732" s="72"/>
      <c r="B732" s="327"/>
      <c r="C732" s="116"/>
      <c r="D732" s="328"/>
      <c r="E732" s="329"/>
      <c r="F732" s="329"/>
    </row>
    <row r="733" s="326" customFormat="true" ht="13.8" hidden="false" customHeight="false" outlineLevel="0" collapsed="false">
      <c r="A733" s="72"/>
      <c r="B733" s="327"/>
      <c r="C733" s="116"/>
      <c r="D733" s="328"/>
      <c r="E733" s="329"/>
      <c r="F733" s="329"/>
    </row>
    <row r="734" s="326" customFormat="true" ht="13.8" hidden="false" customHeight="false" outlineLevel="0" collapsed="false">
      <c r="A734" s="72"/>
      <c r="B734" s="327"/>
      <c r="C734" s="116"/>
      <c r="D734" s="328"/>
      <c r="E734" s="329"/>
      <c r="F734" s="329"/>
    </row>
    <row r="735" s="326" customFormat="true" ht="13.8" hidden="false" customHeight="false" outlineLevel="0" collapsed="false">
      <c r="A735" s="72"/>
      <c r="B735" s="327"/>
      <c r="C735" s="116"/>
      <c r="D735" s="328"/>
      <c r="E735" s="329"/>
      <c r="F735" s="329"/>
    </row>
    <row r="736" s="326" customFormat="true" ht="13.8" hidden="false" customHeight="false" outlineLevel="0" collapsed="false">
      <c r="A736" s="72"/>
      <c r="B736" s="327"/>
      <c r="C736" s="116"/>
      <c r="D736" s="328"/>
      <c r="E736" s="329"/>
      <c r="F736" s="329"/>
    </row>
    <row r="737" s="326" customFormat="true" ht="13.8" hidden="false" customHeight="false" outlineLevel="0" collapsed="false">
      <c r="A737" s="72"/>
      <c r="B737" s="327"/>
      <c r="C737" s="116"/>
      <c r="D737" s="328"/>
      <c r="E737" s="329"/>
      <c r="F737" s="329"/>
    </row>
    <row r="738" s="326" customFormat="true" ht="13.8" hidden="false" customHeight="false" outlineLevel="0" collapsed="false">
      <c r="A738" s="72"/>
      <c r="B738" s="327"/>
      <c r="C738" s="116"/>
      <c r="D738" s="328"/>
      <c r="E738" s="329"/>
      <c r="F738" s="329"/>
    </row>
    <row r="739" s="326" customFormat="true" ht="13.8" hidden="false" customHeight="false" outlineLevel="0" collapsed="false">
      <c r="A739" s="72"/>
      <c r="B739" s="327"/>
      <c r="C739" s="116"/>
      <c r="D739" s="328"/>
      <c r="E739" s="329"/>
      <c r="F739" s="329"/>
    </row>
    <row r="740" s="326" customFormat="true" ht="13.8" hidden="false" customHeight="false" outlineLevel="0" collapsed="false">
      <c r="A740" s="72"/>
      <c r="B740" s="327"/>
      <c r="C740" s="116"/>
      <c r="D740" s="328"/>
      <c r="E740" s="329"/>
      <c r="F740" s="329"/>
    </row>
    <row r="741" s="326" customFormat="true" ht="13.8" hidden="false" customHeight="false" outlineLevel="0" collapsed="false">
      <c r="A741" s="72"/>
      <c r="B741" s="327"/>
      <c r="C741" s="116"/>
      <c r="D741" s="328"/>
      <c r="E741" s="329"/>
      <c r="F741" s="329"/>
    </row>
    <row r="742" s="326" customFormat="true" ht="13.8" hidden="false" customHeight="false" outlineLevel="0" collapsed="false">
      <c r="A742" s="72"/>
      <c r="B742" s="327"/>
      <c r="C742" s="116"/>
      <c r="D742" s="328"/>
      <c r="E742" s="329"/>
      <c r="F742" s="329"/>
    </row>
    <row r="743" s="326" customFormat="true" ht="13.8" hidden="false" customHeight="false" outlineLevel="0" collapsed="false">
      <c r="A743" s="72"/>
      <c r="B743" s="327"/>
      <c r="C743" s="116"/>
      <c r="D743" s="328"/>
      <c r="E743" s="329"/>
      <c r="F743" s="329"/>
    </row>
    <row r="744" s="326" customFormat="true" ht="13.8" hidden="false" customHeight="false" outlineLevel="0" collapsed="false">
      <c r="A744" s="72"/>
      <c r="B744" s="327"/>
      <c r="C744" s="116"/>
      <c r="D744" s="328"/>
      <c r="E744" s="329"/>
      <c r="F744" s="329"/>
    </row>
    <row r="745" s="326" customFormat="true" ht="13.8" hidden="false" customHeight="false" outlineLevel="0" collapsed="false">
      <c r="A745" s="72"/>
      <c r="B745" s="327"/>
      <c r="C745" s="116"/>
      <c r="D745" s="328"/>
      <c r="E745" s="329"/>
      <c r="F745" s="329"/>
    </row>
    <row r="746" s="326" customFormat="true" ht="13.8" hidden="false" customHeight="false" outlineLevel="0" collapsed="false">
      <c r="A746" s="72"/>
      <c r="B746" s="327"/>
      <c r="C746" s="116"/>
      <c r="D746" s="328"/>
      <c r="E746" s="329"/>
      <c r="F746" s="329"/>
    </row>
    <row r="747" s="326" customFormat="true" ht="13.8" hidden="false" customHeight="false" outlineLevel="0" collapsed="false">
      <c r="A747" s="72"/>
      <c r="B747" s="327"/>
      <c r="C747" s="116"/>
      <c r="D747" s="328"/>
      <c r="E747" s="329"/>
      <c r="F747" s="329"/>
    </row>
    <row r="748" s="326" customFormat="true" ht="13.8" hidden="false" customHeight="false" outlineLevel="0" collapsed="false">
      <c r="A748" s="72"/>
      <c r="B748" s="327"/>
      <c r="C748" s="116"/>
      <c r="D748" s="328"/>
      <c r="E748" s="329"/>
      <c r="F748" s="329"/>
    </row>
    <row r="749" s="326" customFormat="true" ht="13.8" hidden="false" customHeight="false" outlineLevel="0" collapsed="false">
      <c r="A749" s="72"/>
      <c r="B749" s="327"/>
      <c r="C749" s="116"/>
      <c r="D749" s="328"/>
      <c r="E749" s="329"/>
      <c r="F749" s="329"/>
    </row>
    <row r="750" s="326" customFormat="true" ht="13.8" hidden="false" customHeight="false" outlineLevel="0" collapsed="false">
      <c r="A750" s="72"/>
      <c r="B750" s="327"/>
      <c r="C750" s="116"/>
      <c r="D750" s="328"/>
      <c r="E750" s="329"/>
      <c r="F750" s="329"/>
    </row>
    <row r="751" s="326" customFormat="true" ht="13.8" hidden="false" customHeight="false" outlineLevel="0" collapsed="false">
      <c r="A751" s="72"/>
      <c r="B751" s="327"/>
      <c r="C751" s="116"/>
      <c r="D751" s="328"/>
      <c r="E751" s="329"/>
      <c r="F751" s="329"/>
    </row>
    <row r="752" s="326" customFormat="true" ht="13.8" hidden="false" customHeight="false" outlineLevel="0" collapsed="false">
      <c r="A752" s="72"/>
      <c r="B752" s="327"/>
      <c r="C752" s="116"/>
      <c r="D752" s="328"/>
      <c r="E752" s="329"/>
      <c r="F752" s="329"/>
    </row>
    <row r="753" s="326" customFormat="true" ht="13.8" hidden="false" customHeight="false" outlineLevel="0" collapsed="false">
      <c r="A753" s="72"/>
      <c r="B753" s="327"/>
      <c r="C753" s="116"/>
      <c r="D753" s="328"/>
      <c r="E753" s="329"/>
      <c r="F753" s="329"/>
    </row>
    <row r="754" s="326" customFormat="true" ht="13.8" hidden="false" customHeight="false" outlineLevel="0" collapsed="false">
      <c r="A754" s="72"/>
      <c r="B754" s="327"/>
      <c r="C754" s="116"/>
      <c r="D754" s="328"/>
      <c r="E754" s="329"/>
      <c r="F754" s="329"/>
    </row>
    <row r="755" s="326" customFormat="true" ht="13.8" hidden="false" customHeight="false" outlineLevel="0" collapsed="false">
      <c r="A755" s="72"/>
      <c r="B755" s="327"/>
      <c r="C755" s="116"/>
      <c r="D755" s="328"/>
      <c r="E755" s="329"/>
      <c r="F755" s="329"/>
    </row>
    <row r="756" s="326" customFormat="true" ht="13.8" hidden="false" customHeight="false" outlineLevel="0" collapsed="false">
      <c r="A756" s="72"/>
      <c r="B756" s="327"/>
      <c r="C756" s="116"/>
      <c r="D756" s="328"/>
      <c r="E756" s="329"/>
      <c r="F756" s="329"/>
    </row>
    <row r="757" s="326" customFormat="true" ht="13.8" hidden="false" customHeight="false" outlineLevel="0" collapsed="false">
      <c r="A757" s="72"/>
      <c r="B757" s="327"/>
      <c r="C757" s="116"/>
      <c r="D757" s="328"/>
      <c r="E757" s="329"/>
      <c r="F757" s="329"/>
    </row>
    <row r="758" s="326" customFormat="true" ht="13.8" hidden="false" customHeight="false" outlineLevel="0" collapsed="false">
      <c r="A758" s="72"/>
      <c r="B758" s="327"/>
      <c r="C758" s="116"/>
      <c r="D758" s="328"/>
      <c r="E758" s="329"/>
      <c r="F758" s="329"/>
    </row>
    <row r="759" s="326" customFormat="true" ht="13.8" hidden="false" customHeight="false" outlineLevel="0" collapsed="false">
      <c r="A759" s="72"/>
      <c r="B759" s="327"/>
      <c r="C759" s="116"/>
      <c r="D759" s="328"/>
      <c r="E759" s="329"/>
      <c r="F759" s="329"/>
    </row>
    <row r="760" s="326" customFormat="true" ht="13.8" hidden="false" customHeight="false" outlineLevel="0" collapsed="false">
      <c r="A760" s="72"/>
      <c r="B760" s="327"/>
      <c r="C760" s="116"/>
      <c r="D760" s="328"/>
      <c r="E760" s="329"/>
      <c r="F760" s="329"/>
    </row>
    <row r="761" s="326" customFormat="true" ht="13.8" hidden="false" customHeight="false" outlineLevel="0" collapsed="false">
      <c r="A761" s="72"/>
      <c r="B761" s="327"/>
      <c r="C761" s="116"/>
      <c r="D761" s="328"/>
      <c r="E761" s="329"/>
      <c r="F761" s="329"/>
    </row>
    <row r="762" s="326" customFormat="true" ht="13.8" hidden="false" customHeight="false" outlineLevel="0" collapsed="false">
      <c r="A762" s="72"/>
      <c r="B762" s="327"/>
      <c r="C762" s="116"/>
      <c r="D762" s="328"/>
      <c r="E762" s="329"/>
      <c r="F762" s="329"/>
    </row>
    <row r="763" s="326" customFormat="true" ht="13.8" hidden="false" customHeight="false" outlineLevel="0" collapsed="false">
      <c r="A763" s="72"/>
      <c r="B763" s="327"/>
      <c r="C763" s="116"/>
      <c r="D763" s="328"/>
      <c r="E763" s="329"/>
      <c r="F763" s="329"/>
    </row>
    <row r="764" s="326" customFormat="true" ht="13.8" hidden="false" customHeight="false" outlineLevel="0" collapsed="false">
      <c r="A764" s="72"/>
      <c r="B764" s="327"/>
      <c r="C764" s="116"/>
      <c r="D764" s="328"/>
      <c r="E764" s="329"/>
      <c r="F764" s="329"/>
    </row>
    <row r="765" s="326" customFormat="true" ht="13.8" hidden="false" customHeight="false" outlineLevel="0" collapsed="false">
      <c r="A765" s="72"/>
      <c r="B765" s="327"/>
      <c r="C765" s="116"/>
      <c r="D765" s="328"/>
      <c r="E765" s="329"/>
      <c r="F765" s="329"/>
    </row>
    <row r="766" s="326" customFormat="true" ht="13.8" hidden="false" customHeight="false" outlineLevel="0" collapsed="false">
      <c r="A766" s="72"/>
      <c r="B766" s="327"/>
      <c r="C766" s="116"/>
      <c r="D766" s="328"/>
      <c r="E766" s="329"/>
      <c r="F766" s="329"/>
    </row>
    <row r="767" s="326" customFormat="true" ht="13.8" hidden="false" customHeight="false" outlineLevel="0" collapsed="false">
      <c r="A767" s="72"/>
      <c r="B767" s="327"/>
      <c r="C767" s="116"/>
      <c r="D767" s="328"/>
      <c r="E767" s="329"/>
      <c r="F767" s="329"/>
    </row>
    <row r="768" s="326" customFormat="true" ht="13.8" hidden="false" customHeight="false" outlineLevel="0" collapsed="false">
      <c r="A768" s="72"/>
      <c r="B768" s="327"/>
      <c r="C768" s="116"/>
      <c r="D768" s="328"/>
      <c r="E768" s="329"/>
      <c r="F768" s="329"/>
    </row>
    <row r="769" s="326" customFormat="true" ht="13.8" hidden="false" customHeight="false" outlineLevel="0" collapsed="false">
      <c r="A769" s="72"/>
      <c r="B769" s="327"/>
      <c r="C769" s="116"/>
      <c r="D769" s="328"/>
      <c r="E769" s="329"/>
      <c r="F769" s="329"/>
    </row>
    <row r="770" s="326" customFormat="true" ht="13.8" hidden="false" customHeight="false" outlineLevel="0" collapsed="false">
      <c r="A770" s="72"/>
      <c r="B770" s="327"/>
      <c r="C770" s="116"/>
      <c r="D770" s="328"/>
      <c r="E770" s="329"/>
      <c r="F770" s="329"/>
    </row>
    <row r="771" s="326" customFormat="true" ht="13.8" hidden="false" customHeight="false" outlineLevel="0" collapsed="false">
      <c r="A771" s="72"/>
      <c r="B771" s="327"/>
      <c r="C771" s="116"/>
      <c r="D771" s="328"/>
      <c r="E771" s="329"/>
      <c r="F771" s="329"/>
    </row>
    <row r="772" s="326" customFormat="true" ht="13.8" hidden="false" customHeight="false" outlineLevel="0" collapsed="false">
      <c r="A772" s="72"/>
      <c r="B772" s="327"/>
      <c r="C772" s="116"/>
      <c r="D772" s="328"/>
      <c r="E772" s="329"/>
      <c r="F772" s="329"/>
    </row>
    <row r="773" s="326" customFormat="true" ht="13.8" hidden="false" customHeight="false" outlineLevel="0" collapsed="false">
      <c r="A773" s="72"/>
      <c r="B773" s="327"/>
      <c r="C773" s="116"/>
      <c r="D773" s="328"/>
      <c r="E773" s="329"/>
      <c r="F773" s="329"/>
    </row>
    <row r="774" s="326" customFormat="true" ht="13.8" hidden="false" customHeight="false" outlineLevel="0" collapsed="false">
      <c r="A774" s="72"/>
      <c r="B774" s="327"/>
      <c r="C774" s="116"/>
      <c r="D774" s="328"/>
      <c r="E774" s="329"/>
      <c r="F774" s="329"/>
    </row>
    <row r="775" s="326" customFormat="true" ht="13.8" hidden="false" customHeight="false" outlineLevel="0" collapsed="false">
      <c r="A775" s="72"/>
      <c r="B775" s="327"/>
      <c r="C775" s="116"/>
      <c r="D775" s="328"/>
      <c r="E775" s="329"/>
      <c r="F775" s="329"/>
    </row>
    <row r="776" s="326" customFormat="true" ht="13.8" hidden="false" customHeight="false" outlineLevel="0" collapsed="false">
      <c r="A776" s="72"/>
      <c r="B776" s="327"/>
      <c r="C776" s="116"/>
      <c r="D776" s="328"/>
      <c r="E776" s="329"/>
      <c r="F776" s="329"/>
    </row>
    <row r="777" s="326" customFormat="true" ht="13.8" hidden="false" customHeight="false" outlineLevel="0" collapsed="false">
      <c r="A777" s="72"/>
      <c r="B777" s="327"/>
      <c r="C777" s="116"/>
      <c r="D777" s="328"/>
      <c r="E777" s="329"/>
      <c r="F777" s="329"/>
    </row>
    <row r="778" s="326" customFormat="true" ht="13.8" hidden="false" customHeight="false" outlineLevel="0" collapsed="false">
      <c r="A778" s="72"/>
      <c r="B778" s="327"/>
      <c r="C778" s="116"/>
      <c r="D778" s="328"/>
      <c r="E778" s="329"/>
      <c r="F778" s="329"/>
    </row>
    <row r="779" s="326" customFormat="true" ht="13.8" hidden="false" customHeight="false" outlineLevel="0" collapsed="false">
      <c r="A779" s="72"/>
      <c r="B779" s="327"/>
      <c r="C779" s="116"/>
      <c r="D779" s="328"/>
      <c r="E779" s="329"/>
      <c r="F779" s="329"/>
    </row>
    <row r="780" s="326" customFormat="true" ht="13.8" hidden="false" customHeight="false" outlineLevel="0" collapsed="false">
      <c r="A780" s="72"/>
      <c r="B780" s="327"/>
      <c r="C780" s="116"/>
      <c r="D780" s="328"/>
      <c r="E780" s="329"/>
      <c r="F780" s="329"/>
    </row>
    <row r="781" s="326" customFormat="true" ht="13.8" hidden="false" customHeight="false" outlineLevel="0" collapsed="false">
      <c r="A781" s="72"/>
      <c r="B781" s="327"/>
      <c r="C781" s="116"/>
      <c r="D781" s="328"/>
      <c r="E781" s="329"/>
      <c r="F781" s="329"/>
    </row>
    <row r="782" s="326" customFormat="true" ht="13.8" hidden="false" customHeight="false" outlineLevel="0" collapsed="false">
      <c r="A782" s="72"/>
      <c r="B782" s="327"/>
      <c r="C782" s="116"/>
      <c r="D782" s="328"/>
      <c r="E782" s="329"/>
      <c r="F782" s="329"/>
    </row>
    <row r="783" s="326" customFormat="true" ht="13.8" hidden="false" customHeight="false" outlineLevel="0" collapsed="false">
      <c r="A783" s="72"/>
      <c r="B783" s="327"/>
      <c r="C783" s="116"/>
      <c r="D783" s="328"/>
      <c r="E783" s="329"/>
      <c r="F783" s="329"/>
    </row>
    <row r="784" s="326" customFormat="true" ht="13.8" hidden="false" customHeight="false" outlineLevel="0" collapsed="false">
      <c r="A784" s="72"/>
      <c r="B784" s="327"/>
      <c r="C784" s="116"/>
      <c r="D784" s="328"/>
      <c r="E784" s="329"/>
      <c r="F784" s="329"/>
    </row>
    <row r="785" s="326" customFormat="true" ht="13.8" hidden="false" customHeight="false" outlineLevel="0" collapsed="false">
      <c r="A785" s="72"/>
      <c r="B785" s="327"/>
      <c r="C785" s="116"/>
      <c r="D785" s="328"/>
      <c r="E785" s="329"/>
      <c r="F785" s="329"/>
    </row>
    <row r="786" s="326" customFormat="true" ht="13.8" hidden="false" customHeight="false" outlineLevel="0" collapsed="false">
      <c r="A786" s="72"/>
      <c r="B786" s="327"/>
      <c r="C786" s="116"/>
      <c r="D786" s="328"/>
      <c r="E786" s="329"/>
      <c r="F786" s="329"/>
    </row>
    <row r="787" s="326" customFormat="true" ht="13.8" hidden="false" customHeight="false" outlineLevel="0" collapsed="false">
      <c r="A787" s="72"/>
      <c r="B787" s="327"/>
      <c r="C787" s="116"/>
      <c r="D787" s="328"/>
      <c r="E787" s="329"/>
      <c r="F787" s="329"/>
    </row>
    <row r="788" s="326" customFormat="true" ht="13.8" hidden="false" customHeight="false" outlineLevel="0" collapsed="false">
      <c r="A788" s="72"/>
      <c r="B788" s="327"/>
      <c r="C788" s="116"/>
      <c r="D788" s="328"/>
      <c r="E788" s="329"/>
      <c r="F788" s="329"/>
    </row>
    <row r="789" s="326" customFormat="true" ht="13.8" hidden="false" customHeight="false" outlineLevel="0" collapsed="false">
      <c r="A789" s="72"/>
      <c r="B789" s="327"/>
      <c r="C789" s="116"/>
      <c r="D789" s="328"/>
      <c r="E789" s="329"/>
      <c r="F789" s="329"/>
    </row>
    <row r="790" s="326" customFormat="true" ht="13.8" hidden="false" customHeight="false" outlineLevel="0" collapsed="false">
      <c r="A790" s="72"/>
      <c r="B790" s="327"/>
      <c r="C790" s="116"/>
      <c r="D790" s="328"/>
      <c r="E790" s="329"/>
      <c r="F790" s="329"/>
    </row>
    <row r="791" s="326" customFormat="true" ht="13.8" hidden="false" customHeight="false" outlineLevel="0" collapsed="false">
      <c r="A791" s="72"/>
      <c r="B791" s="327"/>
      <c r="C791" s="116"/>
      <c r="D791" s="328"/>
      <c r="E791" s="329"/>
      <c r="F791" s="329"/>
    </row>
    <row r="792" s="326" customFormat="true" ht="13.8" hidden="false" customHeight="false" outlineLevel="0" collapsed="false">
      <c r="A792" s="72"/>
      <c r="B792" s="327"/>
      <c r="C792" s="116"/>
      <c r="D792" s="328"/>
      <c r="E792" s="329"/>
      <c r="F792" s="329"/>
    </row>
    <row r="793" s="326" customFormat="true" ht="13.8" hidden="false" customHeight="false" outlineLevel="0" collapsed="false">
      <c r="A793" s="72"/>
      <c r="B793" s="327"/>
      <c r="C793" s="116"/>
      <c r="D793" s="328"/>
      <c r="E793" s="329"/>
      <c r="F793" s="329"/>
    </row>
    <row r="794" s="326" customFormat="true" ht="13.8" hidden="false" customHeight="false" outlineLevel="0" collapsed="false">
      <c r="A794" s="72"/>
      <c r="B794" s="327"/>
      <c r="C794" s="116"/>
      <c r="D794" s="328"/>
      <c r="E794" s="329"/>
      <c r="F794" s="329"/>
    </row>
    <row r="795" s="326" customFormat="true" ht="13.8" hidden="false" customHeight="false" outlineLevel="0" collapsed="false">
      <c r="A795" s="72"/>
      <c r="B795" s="327"/>
      <c r="C795" s="116"/>
      <c r="D795" s="328"/>
      <c r="E795" s="329"/>
      <c r="F795" s="329"/>
    </row>
    <row r="796" s="326" customFormat="true" ht="13.8" hidden="false" customHeight="false" outlineLevel="0" collapsed="false">
      <c r="A796" s="72"/>
      <c r="B796" s="327"/>
      <c r="C796" s="116"/>
      <c r="D796" s="328"/>
      <c r="E796" s="329"/>
      <c r="F796" s="329"/>
    </row>
    <row r="797" s="326" customFormat="true" ht="13.8" hidden="false" customHeight="false" outlineLevel="0" collapsed="false">
      <c r="A797" s="72"/>
      <c r="B797" s="327"/>
      <c r="C797" s="116"/>
      <c r="D797" s="328"/>
      <c r="E797" s="329"/>
      <c r="F797" s="329"/>
    </row>
    <row r="798" s="326" customFormat="true" ht="13.8" hidden="false" customHeight="false" outlineLevel="0" collapsed="false">
      <c r="A798" s="72"/>
      <c r="B798" s="327"/>
      <c r="C798" s="116"/>
      <c r="D798" s="328"/>
      <c r="E798" s="329"/>
      <c r="F798" s="329"/>
    </row>
    <row r="799" s="326" customFormat="true" ht="13.8" hidden="false" customHeight="false" outlineLevel="0" collapsed="false">
      <c r="A799" s="72"/>
      <c r="B799" s="327"/>
      <c r="C799" s="116"/>
      <c r="D799" s="328"/>
      <c r="E799" s="329"/>
      <c r="F799" s="329"/>
    </row>
    <row r="800" s="326" customFormat="true" ht="13.8" hidden="false" customHeight="false" outlineLevel="0" collapsed="false">
      <c r="A800" s="72"/>
      <c r="B800" s="327"/>
      <c r="C800" s="116"/>
      <c r="D800" s="328"/>
      <c r="E800" s="329"/>
      <c r="F800" s="329"/>
    </row>
    <row r="801" s="326" customFormat="true" ht="13.8" hidden="false" customHeight="false" outlineLevel="0" collapsed="false">
      <c r="A801" s="72"/>
      <c r="B801" s="327"/>
      <c r="C801" s="116"/>
      <c r="D801" s="328"/>
      <c r="E801" s="329"/>
      <c r="F801" s="329"/>
    </row>
    <row r="802" s="326" customFormat="true" ht="13.8" hidden="false" customHeight="false" outlineLevel="0" collapsed="false">
      <c r="A802" s="72"/>
      <c r="B802" s="327"/>
      <c r="C802" s="116"/>
      <c r="D802" s="328"/>
      <c r="E802" s="329"/>
      <c r="F802" s="329"/>
    </row>
    <row r="803" s="326" customFormat="true" ht="13.8" hidden="false" customHeight="false" outlineLevel="0" collapsed="false">
      <c r="A803" s="72"/>
      <c r="B803" s="327"/>
      <c r="C803" s="116"/>
      <c r="D803" s="328"/>
      <c r="E803" s="329"/>
      <c r="F803" s="329"/>
    </row>
    <row r="804" s="326" customFormat="true" ht="13.8" hidden="false" customHeight="false" outlineLevel="0" collapsed="false">
      <c r="A804" s="72"/>
      <c r="B804" s="327"/>
      <c r="C804" s="116"/>
      <c r="D804" s="328"/>
      <c r="E804" s="329"/>
      <c r="F804" s="329"/>
    </row>
    <row r="805" s="326" customFormat="true" ht="13.8" hidden="false" customHeight="false" outlineLevel="0" collapsed="false">
      <c r="A805" s="72"/>
      <c r="B805" s="327"/>
      <c r="C805" s="116"/>
      <c r="D805" s="328"/>
      <c r="E805" s="329"/>
      <c r="F805" s="329"/>
    </row>
    <row r="806" s="326" customFormat="true" ht="13.8" hidden="false" customHeight="false" outlineLevel="0" collapsed="false">
      <c r="A806" s="72"/>
      <c r="B806" s="327"/>
      <c r="C806" s="116"/>
      <c r="D806" s="328"/>
      <c r="E806" s="329"/>
      <c r="F806" s="329"/>
    </row>
    <row r="807" s="326" customFormat="true" ht="13.8" hidden="false" customHeight="false" outlineLevel="0" collapsed="false">
      <c r="A807" s="72"/>
      <c r="B807" s="327"/>
      <c r="C807" s="116"/>
      <c r="D807" s="328"/>
      <c r="E807" s="329"/>
      <c r="F807" s="329"/>
    </row>
    <row r="808" s="326" customFormat="true" ht="13.8" hidden="false" customHeight="false" outlineLevel="0" collapsed="false">
      <c r="A808" s="72"/>
      <c r="B808" s="327"/>
      <c r="C808" s="116"/>
      <c r="D808" s="328"/>
      <c r="E808" s="329"/>
      <c r="F808" s="329"/>
    </row>
    <row r="809" s="326" customFormat="true" ht="13.8" hidden="false" customHeight="false" outlineLevel="0" collapsed="false">
      <c r="A809" s="72"/>
      <c r="B809" s="327"/>
      <c r="C809" s="116"/>
      <c r="D809" s="328"/>
      <c r="E809" s="329"/>
      <c r="F809" s="329"/>
    </row>
    <row r="810" s="326" customFormat="true" ht="13.8" hidden="false" customHeight="false" outlineLevel="0" collapsed="false">
      <c r="A810" s="72"/>
      <c r="B810" s="327"/>
      <c r="C810" s="116"/>
      <c r="D810" s="328"/>
      <c r="E810" s="329"/>
      <c r="F810" s="329"/>
    </row>
    <row r="811" s="326" customFormat="true" ht="13.8" hidden="false" customHeight="false" outlineLevel="0" collapsed="false">
      <c r="A811" s="72"/>
      <c r="B811" s="327"/>
      <c r="C811" s="116"/>
      <c r="D811" s="328"/>
      <c r="E811" s="329"/>
      <c r="F811" s="329"/>
    </row>
    <row r="812" s="326" customFormat="true" ht="13.8" hidden="false" customHeight="false" outlineLevel="0" collapsed="false">
      <c r="A812" s="72"/>
      <c r="B812" s="327"/>
      <c r="C812" s="116"/>
      <c r="D812" s="328"/>
      <c r="E812" s="329"/>
      <c r="F812" s="329"/>
    </row>
    <row r="813" s="326" customFormat="true" ht="13.8" hidden="false" customHeight="false" outlineLevel="0" collapsed="false">
      <c r="A813" s="72"/>
      <c r="B813" s="327"/>
      <c r="C813" s="116"/>
      <c r="D813" s="328"/>
      <c r="E813" s="329"/>
      <c r="F813" s="329"/>
    </row>
    <row r="814" s="326" customFormat="true" ht="13.8" hidden="false" customHeight="false" outlineLevel="0" collapsed="false">
      <c r="A814" s="72"/>
      <c r="B814" s="327"/>
      <c r="C814" s="116"/>
      <c r="D814" s="328"/>
      <c r="E814" s="329"/>
      <c r="F814" s="329"/>
    </row>
    <row r="815" s="326" customFormat="true" ht="13.8" hidden="false" customHeight="false" outlineLevel="0" collapsed="false">
      <c r="A815" s="72"/>
      <c r="B815" s="327"/>
      <c r="C815" s="116"/>
      <c r="D815" s="328"/>
      <c r="E815" s="329"/>
      <c r="F815" s="329"/>
    </row>
    <row r="816" s="326" customFormat="true" ht="13.8" hidden="false" customHeight="false" outlineLevel="0" collapsed="false">
      <c r="A816" s="72"/>
      <c r="B816" s="327"/>
      <c r="C816" s="116"/>
      <c r="D816" s="328"/>
      <c r="E816" s="329"/>
      <c r="F816" s="329"/>
    </row>
    <row r="817" s="326" customFormat="true" ht="13.8" hidden="false" customHeight="false" outlineLevel="0" collapsed="false">
      <c r="A817" s="72"/>
      <c r="B817" s="327"/>
      <c r="C817" s="116"/>
      <c r="D817" s="328"/>
      <c r="E817" s="329"/>
      <c r="F817" s="329"/>
    </row>
    <row r="818" s="326" customFormat="true" ht="13.8" hidden="false" customHeight="false" outlineLevel="0" collapsed="false">
      <c r="A818" s="72"/>
      <c r="B818" s="327"/>
      <c r="C818" s="116"/>
      <c r="D818" s="328"/>
      <c r="E818" s="329"/>
      <c r="F818" s="329"/>
    </row>
    <row r="819" s="326" customFormat="true" ht="13.8" hidden="false" customHeight="false" outlineLevel="0" collapsed="false">
      <c r="A819" s="72"/>
      <c r="B819" s="327"/>
      <c r="C819" s="116"/>
      <c r="D819" s="328"/>
      <c r="E819" s="329"/>
      <c r="F819" s="329"/>
    </row>
    <row r="820" s="326" customFormat="true" ht="13.8" hidden="false" customHeight="false" outlineLevel="0" collapsed="false">
      <c r="A820" s="72"/>
      <c r="B820" s="327"/>
      <c r="C820" s="116"/>
      <c r="D820" s="328"/>
      <c r="E820" s="329"/>
      <c r="F820" s="329"/>
    </row>
    <row r="821" s="326" customFormat="true" ht="13.8" hidden="false" customHeight="false" outlineLevel="0" collapsed="false">
      <c r="A821" s="72"/>
      <c r="B821" s="327"/>
      <c r="C821" s="116"/>
      <c r="D821" s="328"/>
      <c r="E821" s="329"/>
      <c r="F821" s="329"/>
    </row>
    <row r="822" s="326" customFormat="true" ht="13.8" hidden="false" customHeight="false" outlineLevel="0" collapsed="false">
      <c r="A822" s="72"/>
      <c r="B822" s="327"/>
      <c r="C822" s="116"/>
      <c r="D822" s="328"/>
      <c r="E822" s="329"/>
      <c r="F822" s="329"/>
    </row>
    <row r="823" s="326" customFormat="true" ht="13.8" hidden="false" customHeight="false" outlineLevel="0" collapsed="false">
      <c r="A823" s="72"/>
      <c r="B823" s="327"/>
      <c r="C823" s="116"/>
      <c r="D823" s="328"/>
      <c r="E823" s="329"/>
      <c r="F823" s="329"/>
    </row>
    <row r="824" s="326" customFormat="true" ht="13.8" hidden="false" customHeight="false" outlineLevel="0" collapsed="false">
      <c r="A824" s="72"/>
      <c r="B824" s="327"/>
      <c r="C824" s="116"/>
      <c r="D824" s="328"/>
      <c r="E824" s="329"/>
      <c r="F824" s="329"/>
    </row>
    <row r="825" s="326" customFormat="true" ht="13.8" hidden="false" customHeight="false" outlineLevel="0" collapsed="false">
      <c r="A825" s="72"/>
      <c r="B825" s="327"/>
      <c r="C825" s="116"/>
      <c r="D825" s="328"/>
      <c r="E825" s="329"/>
      <c r="F825" s="329"/>
    </row>
    <row r="826" s="326" customFormat="true" ht="13.8" hidden="false" customHeight="false" outlineLevel="0" collapsed="false">
      <c r="A826" s="72"/>
      <c r="B826" s="327"/>
      <c r="C826" s="116"/>
      <c r="D826" s="328"/>
      <c r="E826" s="329"/>
      <c r="F826" s="329"/>
    </row>
    <row r="827" s="326" customFormat="true" ht="13.8" hidden="false" customHeight="false" outlineLevel="0" collapsed="false">
      <c r="A827" s="72"/>
      <c r="B827" s="327"/>
      <c r="C827" s="116"/>
      <c r="D827" s="328"/>
      <c r="E827" s="329"/>
      <c r="F827" s="329"/>
    </row>
    <row r="828" s="326" customFormat="true" ht="13.8" hidden="false" customHeight="false" outlineLevel="0" collapsed="false">
      <c r="A828" s="72"/>
      <c r="B828" s="327"/>
      <c r="C828" s="116"/>
      <c r="D828" s="328"/>
      <c r="E828" s="329"/>
      <c r="F828" s="329"/>
    </row>
    <row r="829" s="326" customFormat="true" ht="13.8" hidden="false" customHeight="false" outlineLevel="0" collapsed="false">
      <c r="A829" s="72"/>
      <c r="B829" s="327"/>
      <c r="C829" s="116"/>
      <c r="D829" s="328"/>
      <c r="E829" s="329"/>
      <c r="F829" s="329"/>
    </row>
    <row r="830" s="326" customFormat="true" ht="13.8" hidden="false" customHeight="false" outlineLevel="0" collapsed="false">
      <c r="A830" s="72"/>
      <c r="B830" s="327"/>
      <c r="C830" s="116"/>
      <c r="D830" s="328"/>
      <c r="E830" s="329"/>
      <c r="F830" s="329"/>
    </row>
    <row r="831" s="326" customFormat="true" ht="13.8" hidden="false" customHeight="false" outlineLevel="0" collapsed="false">
      <c r="A831" s="72"/>
      <c r="B831" s="327"/>
      <c r="C831" s="116"/>
      <c r="D831" s="328"/>
      <c r="E831" s="329"/>
      <c r="F831" s="329"/>
    </row>
    <row r="832" s="326" customFormat="true" ht="13.8" hidden="false" customHeight="false" outlineLevel="0" collapsed="false">
      <c r="A832" s="72"/>
      <c r="B832" s="327"/>
      <c r="C832" s="116"/>
      <c r="D832" s="328"/>
      <c r="E832" s="329"/>
      <c r="F832" s="329"/>
    </row>
    <row r="833" s="326" customFormat="true" ht="13.8" hidden="false" customHeight="false" outlineLevel="0" collapsed="false">
      <c r="A833" s="72"/>
      <c r="B833" s="327"/>
      <c r="C833" s="116"/>
      <c r="D833" s="328"/>
      <c r="E833" s="329"/>
      <c r="F833" s="329"/>
    </row>
    <row r="834" s="326" customFormat="true" ht="13.8" hidden="false" customHeight="false" outlineLevel="0" collapsed="false">
      <c r="A834" s="72"/>
      <c r="B834" s="327"/>
      <c r="C834" s="116"/>
      <c r="D834" s="328"/>
      <c r="E834" s="329"/>
      <c r="F834" s="329"/>
    </row>
    <row r="835" s="326" customFormat="true" ht="13.8" hidden="false" customHeight="false" outlineLevel="0" collapsed="false">
      <c r="A835" s="72"/>
      <c r="B835" s="327"/>
      <c r="C835" s="116"/>
      <c r="D835" s="328"/>
      <c r="E835" s="329"/>
      <c r="F835" s="329"/>
    </row>
    <row r="836" s="326" customFormat="true" ht="13.8" hidden="false" customHeight="false" outlineLevel="0" collapsed="false">
      <c r="A836" s="72"/>
      <c r="B836" s="327"/>
      <c r="C836" s="116"/>
      <c r="D836" s="328"/>
      <c r="E836" s="329"/>
      <c r="F836" s="329"/>
    </row>
    <row r="837" s="326" customFormat="true" ht="13.8" hidden="false" customHeight="false" outlineLevel="0" collapsed="false">
      <c r="A837" s="72"/>
      <c r="B837" s="327"/>
      <c r="C837" s="116"/>
      <c r="D837" s="328"/>
      <c r="E837" s="329"/>
      <c r="F837" s="329"/>
    </row>
    <row r="838" s="326" customFormat="true" ht="13.8" hidden="false" customHeight="false" outlineLevel="0" collapsed="false">
      <c r="A838" s="72"/>
      <c r="B838" s="327"/>
      <c r="C838" s="116"/>
      <c r="D838" s="328"/>
      <c r="E838" s="329"/>
      <c r="F838" s="329"/>
    </row>
    <row r="839" s="326" customFormat="true" ht="13.8" hidden="false" customHeight="false" outlineLevel="0" collapsed="false">
      <c r="A839" s="72"/>
      <c r="B839" s="327"/>
      <c r="C839" s="116"/>
      <c r="D839" s="328"/>
      <c r="E839" s="329"/>
      <c r="F839" s="329"/>
    </row>
    <row r="840" s="326" customFormat="true" ht="13.8" hidden="false" customHeight="false" outlineLevel="0" collapsed="false">
      <c r="A840" s="72"/>
      <c r="B840" s="327"/>
      <c r="C840" s="116"/>
      <c r="D840" s="328"/>
      <c r="E840" s="329"/>
      <c r="F840" s="329"/>
    </row>
    <row r="841" s="326" customFormat="true" ht="13.8" hidden="false" customHeight="false" outlineLevel="0" collapsed="false">
      <c r="A841" s="72"/>
      <c r="B841" s="327"/>
      <c r="C841" s="116"/>
      <c r="D841" s="328"/>
      <c r="E841" s="329"/>
      <c r="F841" s="329"/>
    </row>
    <row r="842" s="326" customFormat="true" ht="13.8" hidden="false" customHeight="false" outlineLevel="0" collapsed="false">
      <c r="A842" s="72"/>
      <c r="B842" s="327"/>
      <c r="C842" s="116"/>
      <c r="D842" s="328"/>
      <c r="E842" s="329"/>
      <c r="F842" s="329"/>
    </row>
    <row r="843" s="326" customFormat="true" ht="13.8" hidden="false" customHeight="false" outlineLevel="0" collapsed="false">
      <c r="A843" s="72"/>
      <c r="B843" s="327"/>
      <c r="C843" s="116"/>
      <c r="D843" s="328"/>
      <c r="E843" s="329"/>
      <c r="F843" s="329"/>
    </row>
    <row r="844" s="326" customFormat="true" ht="13.8" hidden="false" customHeight="false" outlineLevel="0" collapsed="false">
      <c r="A844" s="72"/>
      <c r="B844" s="327"/>
      <c r="C844" s="116"/>
      <c r="D844" s="328"/>
      <c r="E844" s="329"/>
      <c r="F844" s="329"/>
    </row>
    <row r="845" s="326" customFormat="true" ht="13.8" hidden="false" customHeight="false" outlineLevel="0" collapsed="false">
      <c r="A845" s="72"/>
      <c r="B845" s="327"/>
      <c r="C845" s="116"/>
      <c r="D845" s="328"/>
      <c r="E845" s="329"/>
      <c r="F845" s="329"/>
    </row>
    <row r="846" s="326" customFormat="true" ht="13.8" hidden="false" customHeight="false" outlineLevel="0" collapsed="false">
      <c r="A846" s="72"/>
      <c r="B846" s="327"/>
      <c r="C846" s="116"/>
      <c r="D846" s="328"/>
      <c r="E846" s="329"/>
      <c r="F846" s="329"/>
    </row>
    <row r="847" s="326" customFormat="true" ht="13.8" hidden="false" customHeight="false" outlineLevel="0" collapsed="false">
      <c r="A847" s="72"/>
      <c r="B847" s="327"/>
      <c r="C847" s="116"/>
      <c r="D847" s="328"/>
      <c r="E847" s="329"/>
      <c r="F847" s="329"/>
    </row>
    <row r="848" s="326" customFormat="true" ht="13.8" hidden="false" customHeight="false" outlineLevel="0" collapsed="false">
      <c r="A848" s="72"/>
      <c r="B848" s="327"/>
      <c r="C848" s="116"/>
      <c r="D848" s="328"/>
      <c r="E848" s="329"/>
      <c r="F848" s="329"/>
    </row>
    <row r="849" s="326" customFormat="true" ht="13.8" hidden="false" customHeight="false" outlineLevel="0" collapsed="false">
      <c r="A849" s="72"/>
      <c r="B849" s="327"/>
      <c r="C849" s="116"/>
      <c r="D849" s="328"/>
      <c r="E849" s="329"/>
      <c r="F849" s="329"/>
    </row>
    <row r="850" s="326" customFormat="true" ht="13.8" hidden="false" customHeight="false" outlineLevel="0" collapsed="false">
      <c r="A850" s="72"/>
      <c r="B850" s="327"/>
      <c r="C850" s="116"/>
      <c r="D850" s="328"/>
      <c r="E850" s="329"/>
      <c r="F850" s="329"/>
    </row>
    <row r="851" s="326" customFormat="true" ht="13.8" hidden="false" customHeight="false" outlineLevel="0" collapsed="false">
      <c r="A851" s="72"/>
      <c r="B851" s="327"/>
      <c r="C851" s="116"/>
      <c r="D851" s="328"/>
      <c r="E851" s="329"/>
      <c r="F851" s="329"/>
    </row>
    <row r="852" s="326" customFormat="true" ht="13.8" hidden="false" customHeight="false" outlineLevel="0" collapsed="false">
      <c r="A852" s="72"/>
      <c r="B852" s="327"/>
      <c r="C852" s="116"/>
      <c r="D852" s="328"/>
      <c r="E852" s="329"/>
      <c r="F852" s="329"/>
    </row>
    <row r="853" s="326" customFormat="true" ht="13.8" hidden="false" customHeight="false" outlineLevel="0" collapsed="false">
      <c r="A853" s="72"/>
      <c r="B853" s="327"/>
      <c r="C853" s="116"/>
      <c r="D853" s="328"/>
      <c r="E853" s="329"/>
      <c r="F853" s="329"/>
    </row>
    <row r="854" s="326" customFormat="true" ht="13.8" hidden="false" customHeight="false" outlineLevel="0" collapsed="false">
      <c r="A854" s="72"/>
      <c r="B854" s="327"/>
      <c r="C854" s="116"/>
      <c r="D854" s="328"/>
      <c r="E854" s="329"/>
      <c r="F854" s="329"/>
    </row>
    <row r="855" s="326" customFormat="true" ht="13.8" hidden="false" customHeight="false" outlineLevel="0" collapsed="false">
      <c r="A855" s="72"/>
      <c r="B855" s="327"/>
      <c r="C855" s="116"/>
      <c r="D855" s="328"/>
      <c r="E855" s="329"/>
      <c r="F855" s="329"/>
    </row>
    <row r="856" s="326" customFormat="true" ht="13.8" hidden="false" customHeight="false" outlineLevel="0" collapsed="false">
      <c r="A856" s="72"/>
      <c r="B856" s="327"/>
      <c r="C856" s="116"/>
      <c r="D856" s="328"/>
      <c r="E856" s="329"/>
      <c r="F856" s="329"/>
    </row>
    <row r="857" s="326" customFormat="true" ht="13.8" hidden="false" customHeight="false" outlineLevel="0" collapsed="false">
      <c r="A857" s="72"/>
      <c r="B857" s="327"/>
      <c r="C857" s="116"/>
      <c r="D857" s="328"/>
      <c r="E857" s="329"/>
      <c r="F857" s="329"/>
    </row>
    <row r="858" s="326" customFormat="true" ht="13.8" hidden="false" customHeight="false" outlineLevel="0" collapsed="false">
      <c r="A858" s="72"/>
      <c r="B858" s="327"/>
      <c r="C858" s="116"/>
      <c r="D858" s="328"/>
      <c r="E858" s="329"/>
      <c r="F858" s="329"/>
    </row>
    <row r="859" s="326" customFormat="true" ht="13.8" hidden="false" customHeight="false" outlineLevel="0" collapsed="false">
      <c r="A859" s="72"/>
      <c r="B859" s="327"/>
      <c r="C859" s="116"/>
      <c r="D859" s="328"/>
      <c r="E859" s="329"/>
      <c r="F859" s="329"/>
    </row>
    <row r="860" s="326" customFormat="true" ht="13.8" hidden="false" customHeight="false" outlineLevel="0" collapsed="false">
      <c r="A860" s="72"/>
      <c r="B860" s="327"/>
      <c r="C860" s="116"/>
      <c r="D860" s="328"/>
      <c r="E860" s="329"/>
      <c r="F860" s="329"/>
    </row>
    <row r="861" s="326" customFormat="true" ht="13.8" hidden="false" customHeight="false" outlineLevel="0" collapsed="false">
      <c r="A861" s="72"/>
      <c r="B861" s="327"/>
      <c r="C861" s="116"/>
      <c r="D861" s="328"/>
      <c r="E861" s="329"/>
      <c r="F861" s="329"/>
    </row>
    <row r="862" s="326" customFormat="true" ht="13.8" hidden="false" customHeight="false" outlineLevel="0" collapsed="false">
      <c r="A862" s="72"/>
      <c r="B862" s="327"/>
      <c r="C862" s="116"/>
      <c r="D862" s="328"/>
      <c r="E862" s="329"/>
      <c r="F862" s="329"/>
    </row>
    <row r="863" s="326" customFormat="true" ht="13.8" hidden="false" customHeight="false" outlineLevel="0" collapsed="false">
      <c r="A863" s="72"/>
      <c r="B863" s="327"/>
      <c r="C863" s="116"/>
      <c r="D863" s="328"/>
      <c r="E863" s="329"/>
      <c r="F863" s="329"/>
    </row>
    <row r="864" s="326" customFormat="true" ht="13.8" hidden="false" customHeight="false" outlineLevel="0" collapsed="false">
      <c r="A864" s="72"/>
      <c r="B864" s="327"/>
      <c r="C864" s="116"/>
      <c r="D864" s="328"/>
      <c r="E864" s="329"/>
      <c r="F864" s="329"/>
    </row>
    <row r="865" s="326" customFormat="true" ht="13.8" hidden="false" customHeight="false" outlineLevel="0" collapsed="false">
      <c r="A865" s="72"/>
      <c r="B865" s="327"/>
      <c r="C865" s="116"/>
      <c r="D865" s="328"/>
      <c r="E865" s="329"/>
      <c r="F865" s="329"/>
    </row>
    <row r="866" s="326" customFormat="true" ht="13.8" hidden="false" customHeight="false" outlineLevel="0" collapsed="false">
      <c r="A866" s="72"/>
      <c r="B866" s="327"/>
      <c r="C866" s="116"/>
      <c r="D866" s="328"/>
      <c r="E866" s="329"/>
      <c r="F866" s="329"/>
    </row>
    <row r="867" s="326" customFormat="true" ht="13.8" hidden="false" customHeight="false" outlineLevel="0" collapsed="false">
      <c r="A867" s="72"/>
      <c r="B867" s="327"/>
      <c r="C867" s="116"/>
      <c r="D867" s="328"/>
      <c r="E867" s="329"/>
      <c r="F867" s="329"/>
    </row>
    <row r="868" s="326" customFormat="true" ht="13.8" hidden="false" customHeight="false" outlineLevel="0" collapsed="false">
      <c r="A868" s="72"/>
      <c r="B868" s="327"/>
      <c r="C868" s="116"/>
      <c r="D868" s="328"/>
      <c r="E868" s="329"/>
      <c r="F868" s="329"/>
    </row>
    <row r="869" s="326" customFormat="true" ht="13.8" hidden="false" customHeight="false" outlineLevel="0" collapsed="false">
      <c r="A869" s="72"/>
      <c r="B869" s="327"/>
      <c r="C869" s="116"/>
      <c r="D869" s="328"/>
      <c r="E869" s="329"/>
      <c r="F869" s="329"/>
    </row>
    <row r="870" s="326" customFormat="true" ht="13.8" hidden="false" customHeight="false" outlineLevel="0" collapsed="false">
      <c r="A870" s="72"/>
      <c r="B870" s="327"/>
      <c r="C870" s="116"/>
      <c r="D870" s="328"/>
      <c r="E870" s="329"/>
      <c r="F870" s="329"/>
    </row>
    <row r="871" s="326" customFormat="true" ht="13.8" hidden="false" customHeight="false" outlineLevel="0" collapsed="false">
      <c r="A871" s="72"/>
      <c r="B871" s="327"/>
      <c r="C871" s="116"/>
      <c r="D871" s="328"/>
      <c r="E871" s="329"/>
      <c r="F871" s="329"/>
    </row>
    <row r="872" s="326" customFormat="true" ht="13.8" hidden="false" customHeight="false" outlineLevel="0" collapsed="false">
      <c r="A872" s="72"/>
      <c r="B872" s="327"/>
      <c r="C872" s="116"/>
      <c r="D872" s="328"/>
      <c r="E872" s="329"/>
      <c r="F872" s="329"/>
    </row>
    <row r="873" s="326" customFormat="true" ht="13.8" hidden="false" customHeight="false" outlineLevel="0" collapsed="false">
      <c r="A873" s="72"/>
      <c r="B873" s="327"/>
      <c r="C873" s="116"/>
      <c r="D873" s="328"/>
      <c r="E873" s="329"/>
      <c r="F873" s="329"/>
    </row>
    <row r="874" s="326" customFormat="true" ht="13.8" hidden="false" customHeight="false" outlineLevel="0" collapsed="false">
      <c r="A874" s="72"/>
      <c r="B874" s="327"/>
      <c r="C874" s="116"/>
      <c r="D874" s="328"/>
      <c r="E874" s="329"/>
      <c r="F874" s="329"/>
    </row>
    <row r="875" s="326" customFormat="true" ht="13.8" hidden="false" customHeight="false" outlineLevel="0" collapsed="false">
      <c r="A875" s="72"/>
      <c r="B875" s="327"/>
      <c r="C875" s="116"/>
      <c r="D875" s="328"/>
      <c r="E875" s="329"/>
      <c r="F875" s="329"/>
    </row>
    <row r="876" s="326" customFormat="true" ht="13.8" hidden="false" customHeight="false" outlineLevel="0" collapsed="false">
      <c r="A876" s="72"/>
      <c r="B876" s="327"/>
      <c r="C876" s="116"/>
      <c r="D876" s="328"/>
      <c r="E876" s="329"/>
      <c r="F876" s="329"/>
    </row>
    <row r="877" s="326" customFormat="true" ht="13.8" hidden="false" customHeight="false" outlineLevel="0" collapsed="false">
      <c r="A877" s="72"/>
      <c r="B877" s="327"/>
      <c r="C877" s="116"/>
      <c r="D877" s="328"/>
      <c r="E877" s="329"/>
      <c r="F877" s="329"/>
    </row>
    <row r="878" s="326" customFormat="true" ht="13.8" hidden="false" customHeight="false" outlineLevel="0" collapsed="false">
      <c r="A878" s="72"/>
      <c r="B878" s="327"/>
      <c r="C878" s="116"/>
      <c r="D878" s="328"/>
      <c r="E878" s="329"/>
      <c r="F878" s="329"/>
    </row>
    <row r="879" s="326" customFormat="true" ht="13.8" hidden="false" customHeight="false" outlineLevel="0" collapsed="false">
      <c r="A879" s="72"/>
      <c r="B879" s="327"/>
      <c r="C879" s="116"/>
      <c r="D879" s="328"/>
      <c r="E879" s="329"/>
      <c r="F879" s="329"/>
    </row>
    <row r="880" s="326" customFormat="true" ht="13.8" hidden="false" customHeight="false" outlineLevel="0" collapsed="false">
      <c r="A880" s="72"/>
      <c r="B880" s="327"/>
      <c r="C880" s="116"/>
      <c r="D880" s="328"/>
      <c r="E880" s="329"/>
      <c r="F880" s="329"/>
    </row>
    <row r="881" s="326" customFormat="true" ht="13.8" hidden="false" customHeight="false" outlineLevel="0" collapsed="false">
      <c r="A881" s="72"/>
      <c r="B881" s="327"/>
      <c r="C881" s="116"/>
      <c r="D881" s="328"/>
      <c r="E881" s="329"/>
      <c r="F881" s="329"/>
    </row>
    <row r="882" s="326" customFormat="true" ht="13.8" hidden="false" customHeight="false" outlineLevel="0" collapsed="false">
      <c r="A882" s="72"/>
      <c r="B882" s="327"/>
      <c r="C882" s="116"/>
      <c r="D882" s="328"/>
      <c r="E882" s="329"/>
      <c r="F882" s="329"/>
    </row>
    <row r="883" s="326" customFormat="true" ht="13.8" hidden="false" customHeight="false" outlineLevel="0" collapsed="false">
      <c r="A883" s="72"/>
      <c r="B883" s="327"/>
      <c r="C883" s="116"/>
      <c r="D883" s="328"/>
      <c r="E883" s="329"/>
      <c r="F883" s="329"/>
    </row>
    <row r="884" s="326" customFormat="true" ht="13.8" hidden="false" customHeight="false" outlineLevel="0" collapsed="false">
      <c r="A884" s="72"/>
      <c r="B884" s="327"/>
      <c r="C884" s="116"/>
      <c r="D884" s="328"/>
      <c r="E884" s="329"/>
      <c r="F884" s="329"/>
    </row>
    <row r="885" s="326" customFormat="true" ht="13.8" hidden="false" customHeight="false" outlineLevel="0" collapsed="false">
      <c r="A885" s="72"/>
      <c r="B885" s="327"/>
      <c r="C885" s="116"/>
      <c r="D885" s="328"/>
      <c r="E885" s="329"/>
      <c r="F885" s="329"/>
    </row>
    <row r="886" s="326" customFormat="true" ht="13.8" hidden="false" customHeight="false" outlineLevel="0" collapsed="false">
      <c r="A886" s="72"/>
      <c r="B886" s="327"/>
      <c r="C886" s="116"/>
      <c r="D886" s="328"/>
      <c r="E886" s="329"/>
      <c r="F886" s="329"/>
    </row>
    <row r="887" s="326" customFormat="true" ht="13.8" hidden="false" customHeight="false" outlineLevel="0" collapsed="false">
      <c r="A887" s="72"/>
      <c r="B887" s="327"/>
      <c r="C887" s="116"/>
      <c r="D887" s="328"/>
      <c r="E887" s="329"/>
      <c r="F887" s="329"/>
    </row>
    <row r="888" s="326" customFormat="true" ht="13.8" hidden="false" customHeight="false" outlineLevel="0" collapsed="false">
      <c r="A888" s="72"/>
      <c r="B888" s="327"/>
      <c r="C888" s="116"/>
      <c r="D888" s="328"/>
      <c r="E888" s="329"/>
      <c r="F888" s="329"/>
    </row>
    <row r="889" s="326" customFormat="true" ht="13.8" hidden="false" customHeight="false" outlineLevel="0" collapsed="false">
      <c r="A889" s="72"/>
      <c r="B889" s="327"/>
      <c r="C889" s="116"/>
      <c r="D889" s="328"/>
      <c r="E889" s="329"/>
      <c r="F889" s="329"/>
    </row>
    <row r="890" s="326" customFormat="true" ht="13.8" hidden="false" customHeight="false" outlineLevel="0" collapsed="false">
      <c r="A890" s="330"/>
      <c r="B890" s="327"/>
      <c r="C890" s="116"/>
      <c r="D890" s="328"/>
      <c r="E890" s="329"/>
      <c r="F890" s="329"/>
    </row>
    <row r="891" s="326" customFormat="true" ht="13.8" hidden="false" customHeight="false" outlineLevel="0" collapsed="false">
      <c r="A891" s="330"/>
      <c r="B891" s="327"/>
      <c r="C891" s="116"/>
      <c r="D891" s="328"/>
      <c r="E891" s="329"/>
      <c r="F891" s="329"/>
    </row>
    <row r="892" s="326" customFormat="true" ht="13.8" hidden="false" customHeight="false" outlineLevel="0" collapsed="false">
      <c r="A892" s="330"/>
      <c r="B892" s="327"/>
      <c r="C892" s="116"/>
      <c r="D892" s="328"/>
      <c r="E892" s="329"/>
      <c r="F892" s="329"/>
    </row>
    <row r="893" s="326" customFormat="true" ht="13.8" hidden="false" customHeight="false" outlineLevel="0" collapsed="false">
      <c r="A893" s="330"/>
      <c r="B893" s="327"/>
      <c r="C893" s="116"/>
      <c r="D893" s="328"/>
      <c r="E893" s="329"/>
      <c r="F893" s="329"/>
    </row>
    <row r="894" s="326" customFormat="true" ht="13.8" hidden="false" customHeight="false" outlineLevel="0" collapsed="false">
      <c r="A894" s="330"/>
      <c r="B894" s="327"/>
      <c r="C894" s="116"/>
      <c r="D894" s="328"/>
      <c r="E894" s="329"/>
      <c r="F894" s="329"/>
    </row>
    <row r="895" s="326" customFormat="true" ht="13.8" hidden="false" customHeight="false" outlineLevel="0" collapsed="false">
      <c r="A895" s="330"/>
      <c r="B895" s="327"/>
      <c r="C895" s="116"/>
      <c r="D895" s="328"/>
      <c r="E895" s="329"/>
      <c r="F895" s="329"/>
    </row>
    <row r="896" s="326" customFormat="true" ht="13.8" hidden="false" customHeight="false" outlineLevel="0" collapsed="false">
      <c r="A896" s="330"/>
      <c r="B896" s="327"/>
      <c r="C896" s="116"/>
      <c r="D896" s="328"/>
      <c r="E896" s="329"/>
      <c r="F896" s="329"/>
    </row>
    <row r="897" s="326" customFormat="true" ht="13.8" hidden="false" customHeight="false" outlineLevel="0" collapsed="false">
      <c r="A897" s="330"/>
      <c r="B897" s="327"/>
      <c r="C897" s="116"/>
      <c r="D897" s="328"/>
      <c r="E897" s="329"/>
      <c r="F897" s="329"/>
    </row>
    <row r="898" s="326" customFormat="true" ht="13.8" hidden="false" customHeight="false" outlineLevel="0" collapsed="false">
      <c r="A898" s="330"/>
      <c r="B898" s="327"/>
      <c r="C898" s="116"/>
      <c r="D898" s="328"/>
      <c r="E898" s="329"/>
      <c r="F898" s="329"/>
    </row>
    <row r="899" s="326" customFormat="true" ht="13.8" hidden="false" customHeight="false" outlineLevel="0" collapsed="false">
      <c r="A899" s="330"/>
      <c r="B899" s="327"/>
      <c r="C899" s="116"/>
      <c r="D899" s="328"/>
      <c r="E899" s="329"/>
      <c r="F899" s="329"/>
    </row>
    <row r="900" s="326" customFormat="true" ht="13.8" hidden="false" customHeight="false" outlineLevel="0" collapsed="false">
      <c r="A900" s="330"/>
      <c r="B900" s="327"/>
      <c r="C900" s="116"/>
      <c r="D900" s="328"/>
      <c r="E900" s="329"/>
      <c r="F900" s="329"/>
    </row>
    <row r="901" s="326" customFormat="true" ht="13.8" hidden="false" customHeight="false" outlineLevel="0" collapsed="false">
      <c r="A901" s="330"/>
      <c r="B901" s="327"/>
      <c r="C901" s="116"/>
      <c r="D901" s="328"/>
      <c r="E901" s="329"/>
      <c r="F901" s="329"/>
    </row>
    <row r="902" s="326" customFormat="true" ht="13.8" hidden="false" customHeight="false" outlineLevel="0" collapsed="false">
      <c r="A902" s="330"/>
      <c r="B902" s="327"/>
      <c r="C902" s="116"/>
      <c r="D902" s="328"/>
      <c r="E902" s="329"/>
      <c r="F902" s="329"/>
    </row>
    <row r="903" s="326" customFormat="true" ht="13.8" hidden="false" customHeight="false" outlineLevel="0" collapsed="false">
      <c r="A903" s="330"/>
      <c r="B903" s="327"/>
      <c r="C903" s="116"/>
      <c r="D903" s="328"/>
      <c r="E903" s="329"/>
      <c r="F903" s="329"/>
    </row>
    <row r="904" s="326" customFormat="true" ht="13.8" hidden="false" customHeight="false" outlineLevel="0" collapsed="false">
      <c r="A904" s="330"/>
      <c r="B904" s="327"/>
      <c r="C904" s="116"/>
      <c r="D904" s="328"/>
      <c r="E904" s="329"/>
      <c r="F904" s="329"/>
    </row>
    <row r="905" s="326" customFormat="true" ht="13.8" hidden="false" customHeight="false" outlineLevel="0" collapsed="false">
      <c r="A905" s="330"/>
      <c r="B905" s="327"/>
      <c r="C905" s="116"/>
      <c r="D905" s="328"/>
      <c r="E905" s="329"/>
      <c r="F905" s="329"/>
    </row>
    <row r="906" s="326" customFormat="true" ht="13.8" hidden="false" customHeight="false" outlineLevel="0" collapsed="false">
      <c r="A906" s="330"/>
      <c r="B906" s="327"/>
      <c r="C906" s="116"/>
      <c r="D906" s="328"/>
      <c r="E906" s="329"/>
      <c r="F906" s="329"/>
    </row>
    <row r="907" s="326" customFormat="true" ht="13.8" hidden="false" customHeight="false" outlineLevel="0" collapsed="false">
      <c r="A907" s="330"/>
      <c r="B907" s="327"/>
      <c r="C907" s="116"/>
      <c r="D907" s="328"/>
      <c r="E907" s="329"/>
      <c r="F907" s="329"/>
    </row>
    <row r="908" s="326" customFormat="true" ht="13.8" hidden="false" customHeight="false" outlineLevel="0" collapsed="false">
      <c r="A908" s="330"/>
      <c r="B908" s="327"/>
      <c r="C908" s="116"/>
      <c r="D908" s="328"/>
      <c r="E908" s="329"/>
      <c r="F908" s="329"/>
    </row>
    <row r="909" s="326" customFormat="true" ht="13.8" hidden="false" customHeight="false" outlineLevel="0" collapsed="false">
      <c r="A909" s="330"/>
      <c r="B909" s="327"/>
      <c r="C909" s="116"/>
      <c r="D909" s="328"/>
      <c r="E909" s="329"/>
      <c r="F909" s="329"/>
    </row>
    <row r="910" s="326" customFormat="true" ht="13.8" hidden="false" customHeight="false" outlineLevel="0" collapsed="false">
      <c r="A910" s="330"/>
      <c r="B910" s="327"/>
      <c r="C910" s="116"/>
      <c r="D910" s="328"/>
      <c r="E910" s="329"/>
      <c r="F910" s="329"/>
    </row>
    <row r="911" s="326" customFormat="true" ht="13.8" hidden="false" customHeight="false" outlineLevel="0" collapsed="false">
      <c r="A911" s="330"/>
      <c r="B911" s="327"/>
      <c r="C911" s="116"/>
      <c r="D911" s="328"/>
      <c r="E911" s="329"/>
      <c r="F911" s="329"/>
    </row>
    <row r="912" s="326" customFormat="true" ht="13.8" hidden="false" customHeight="false" outlineLevel="0" collapsed="false">
      <c r="A912" s="330"/>
      <c r="B912" s="327"/>
      <c r="C912" s="116"/>
      <c r="D912" s="328"/>
      <c r="E912" s="329"/>
      <c r="F912" s="329"/>
    </row>
    <row r="913" s="326" customFormat="true" ht="13.8" hidden="false" customHeight="false" outlineLevel="0" collapsed="false">
      <c r="A913" s="330"/>
      <c r="B913" s="327"/>
      <c r="C913" s="116"/>
      <c r="D913" s="328"/>
      <c r="E913" s="329"/>
      <c r="F913" s="329"/>
    </row>
    <row r="914" s="326" customFormat="true" ht="13.8" hidden="false" customHeight="false" outlineLevel="0" collapsed="false">
      <c r="A914" s="330"/>
      <c r="B914" s="327"/>
      <c r="C914" s="116"/>
      <c r="D914" s="328"/>
      <c r="E914" s="329"/>
      <c r="F914" s="329"/>
    </row>
    <row r="915" s="326" customFormat="true" ht="13.8" hidden="false" customHeight="false" outlineLevel="0" collapsed="false">
      <c r="A915" s="330"/>
      <c r="B915" s="327"/>
      <c r="C915" s="116"/>
      <c r="D915" s="328"/>
      <c r="E915" s="329"/>
      <c r="F915" s="329"/>
    </row>
    <row r="916" s="326" customFormat="true" ht="13.8" hidden="false" customHeight="false" outlineLevel="0" collapsed="false">
      <c r="A916" s="330"/>
      <c r="B916" s="327"/>
      <c r="C916" s="116"/>
      <c r="D916" s="328"/>
      <c r="E916" s="329"/>
      <c r="F916" s="329"/>
    </row>
    <row r="917" s="326" customFormat="true" ht="13.8" hidden="false" customHeight="false" outlineLevel="0" collapsed="false">
      <c r="A917" s="330"/>
      <c r="B917" s="327"/>
      <c r="C917" s="116"/>
      <c r="D917" s="328"/>
      <c r="E917" s="329"/>
      <c r="F917" s="329"/>
    </row>
    <row r="918" s="326" customFormat="true" ht="13.8" hidden="false" customHeight="false" outlineLevel="0" collapsed="false">
      <c r="A918" s="330"/>
      <c r="B918" s="327"/>
      <c r="C918" s="116"/>
      <c r="D918" s="328"/>
      <c r="E918" s="329"/>
      <c r="F918" s="329"/>
    </row>
    <row r="919" s="326" customFormat="true" ht="13.8" hidden="false" customHeight="false" outlineLevel="0" collapsed="false">
      <c r="A919" s="330"/>
      <c r="B919" s="327"/>
      <c r="C919" s="116"/>
      <c r="D919" s="328"/>
      <c r="E919" s="329"/>
      <c r="F919" s="329"/>
    </row>
    <row r="920" s="326" customFormat="true" ht="13.8" hidden="false" customHeight="false" outlineLevel="0" collapsed="false">
      <c r="A920" s="330"/>
      <c r="B920" s="327"/>
      <c r="C920" s="116"/>
      <c r="D920" s="328"/>
      <c r="E920" s="329"/>
      <c r="F920" s="329"/>
    </row>
    <row r="921" s="326" customFormat="true" ht="13.8" hidden="false" customHeight="false" outlineLevel="0" collapsed="false">
      <c r="A921" s="330"/>
      <c r="B921" s="327"/>
      <c r="C921" s="116"/>
      <c r="D921" s="328"/>
      <c r="E921" s="329"/>
      <c r="F921" s="329"/>
    </row>
    <row r="922" s="326" customFormat="true" ht="13.8" hidden="false" customHeight="false" outlineLevel="0" collapsed="false">
      <c r="A922" s="330"/>
      <c r="B922" s="327"/>
      <c r="C922" s="116"/>
      <c r="D922" s="328"/>
      <c r="E922" s="329"/>
      <c r="F922" s="329"/>
    </row>
    <row r="923" s="326" customFormat="true" ht="13.8" hidden="false" customHeight="false" outlineLevel="0" collapsed="false">
      <c r="A923" s="330"/>
      <c r="B923" s="327"/>
      <c r="C923" s="116"/>
      <c r="D923" s="328"/>
      <c r="E923" s="329"/>
      <c r="F923" s="329"/>
    </row>
    <row r="924" s="326" customFormat="true" ht="13.8" hidden="false" customHeight="false" outlineLevel="0" collapsed="false">
      <c r="A924" s="330"/>
      <c r="B924" s="327"/>
      <c r="C924" s="116"/>
      <c r="D924" s="328"/>
      <c r="E924" s="329"/>
      <c r="F924" s="329"/>
    </row>
    <row r="925" s="326" customFormat="true" ht="13.8" hidden="false" customHeight="false" outlineLevel="0" collapsed="false">
      <c r="A925" s="330"/>
      <c r="B925" s="327"/>
      <c r="C925" s="116"/>
      <c r="D925" s="328"/>
      <c r="E925" s="329"/>
      <c r="F925" s="329"/>
    </row>
    <row r="926" s="326" customFormat="true" ht="13.8" hidden="false" customHeight="false" outlineLevel="0" collapsed="false">
      <c r="A926" s="330"/>
      <c r="B926" s="327"/>
      <c r="C926" s="116"/>
      <c r="D926" s="328"/>
      <c r="E926" s="329"/>
      <c r="F926" s="329"/>
    </row>
    <row r="927" s="326" customFormat="true" ht="13.8" hidden="false" customHeight="false" outlineLevel="0" collapsed="false">
      <c r="A927" s="330"/>
      <c r="B927" s="327"/>
      <c r="C927" s="116"/>
      <c r="D927" s="328"/>
      <c r="E927" s="329"/>
      <c r="F927" s="329"/>
    </row>
    <row r="928" s="326" customFormat="true" ht="13.8" hidden="false" customHeight="false" outlineLevel="0" collapsed="false">
      <c r="A928" s="330"/>
      <c r="B928" s="327"/>
      <c r="C928" s="116"/>
      <c r="D928" s="328"/>
      <c r="E928" s="329"/>
      <c r="F928" s="329"/>
    </row>
    <row r="929" s="326" customFormat="true" ht="13.8" hidden="false" customHeight="false" outlineLevel="0" collapsed="false">
      <c r="A929" s="330"/>
      <c r="B929" s="327"/>
      <c r="C929" s="116"/>
      <c r="D929" s="328"/>
      <c r="E929" s="329"/>
      <c r="F929" s="329"/>
    </row>
    <row r="930" s="326" customFormat="true" ht="13.8" hidden="false" customHeight="false" outlineLevel="0" collapsed="false">
      <c r="A930" s="330"/>
      <c r="B930" s="327"/>
      <c r="C930" s="116"/>
      <c r="D930" s="328"/>
      <c r="E930" s="329"/>
      <c r="F930" s="329"/>
    </row>
    <row r="931" s="326" customFormat="true" ht="13.8" hidden="false" customHeight="false" outlineLevel="0" collapsed="false">
      <c r="A931" s="330"/>
      <c r="B931" s="327"/>
      <c r="C931" s="116"/>
      <c r="D931" s="328"/>
      <c r="E931" s="329"/>
      <c r="F931" s="329"/>
    </row>
    <row r="932" s="326" customFormat="true" ht="13.8" hidden="false" customHeight="false" outlineLevel="0" collapsed="false">
      <c r="A932" s="330"/>
      <c r="B932" s="327"/>
      <c r="C932" s="116"/>
      <c r="D932" s="328"/>
      <c r="E932" s="329"/>
      <c r="F932" s="329"/>
    </row>
    <row r="933" s="326" customFormat="true" ht="13.8" hidden="false" customHeight="false" outlineLevel="0" collapsed="false">
      <c r="A933" s="330"/>
      <c r="B933" s="327"/>
      <c r="C933" s="116"/>
      <c r="D933" s="328"/>
      <c r="E933" s="329"/>
      <c r="F933" s="329"/>
    </row>
    <row r="934" s="326" customFormat="true" ht="13.8" hidden="false" customHeight="false" outlineLevel="0" collapsed="false">
      <c r="A934" s="330"/>
      <c r="B934" s="327"/>
      <c r="C934" s="116"/>
      <c r="D934" s="328"/>
      <c r="E934" s="329"/>
      <c r="F934" s="329"/>
    </row>
    <row r="935" s="326" customFormat="true" ht="13.8" hidden="false" customHeight="false" outlineLevel="0" collapsed="false">
      <c r="A935" s="330"/>
      <c r="B935" s="327"/>
      <c r="C935" s="116"/>
      <c r="D935" s="328"/>
      <c r="E935" s="329"/>
      <c r="F935" s="329"/>
    </row>
    <row r="936" s="326" customFormat="true" ht="13.8" hidden="false" customHeight="false" outlineLevel="0" collapsed="false">
      <c r="A936" s="330"/>
      <c r="B936" s="327"/>
      <c r="C936" s="116"/>
      <c r="D936" s="328"/>
      <c r="E936" s="329"/>
      <c r="F936" s="329"/>
    </row>
    <row r="937" s="326" customFormat="true" ht="13.8" hidden="false" customHeight="false" outlineLevel="0" collapsed="false">
      <c r="A937" s="330"/>
      <c r="B937" s="327"/>
      <c r="C937" s="116"/>
      <c r="D937" s="328"/>
      <c r="E937" s="329"/>
      <c r="F937" s="329"/>
    </row>
    <row r="938" s="326" customFormat="true" ht="13.8" hidden="false" customHeight="false" outlineLevel="0" collapsed="false">
      <c r="A938" s="330"/>
      <c r="B938" s="327"/>
      <c r="C938" s="116"/>
      <c r="D938" s="328"/>
      <c r="E938" s="329"/>
      <c r="F938" s="329"/>
    </row>
    <row r="939" s="326" customFormat="true" ht="13.8" hidden="false" customHeight="false" outlineLevel="0" collapsed="false">
      <c r="A939" s="330"/>
      <c r="B939" s="327"/>
      <c r="C939" s="116"/>
      <c r="D939" s="328"/>
      <c r="E939" s="329"/>
      <c r="F939" s="329"/>
    </row>
    <row r="940" s="326" customFormat="true" ht="13.8" hidden="false" customHeight="false" outlineLevel="0" collapsed="false">
      <c r="A940" s="330"/>
      <c r="B940" s="327"/>
      <c r="C940" s="116"/>
      <c r="D940" s="328"/>
      <c r="E940" s="329"/>
      <c r="F940" s="329"/>
    </row>
    <row r="941" s="326" customFormat="true" ht="13.8" hidden="false" customHeight="false" outlineLevel="0" collapsed="false">
      <c r="A941" s="330"/>
      <c r="B941" s="327"/>
      <c r="C941" s="116"/>
      <c r="D941" s="328"/>
      <c r="E941" s="329"/>
      <c r="F941" s="329"/>
    </row>
    <row r="942" s="326" customFormat="true" ht="13.8" hidden="false" customHeight="false" outlineLevel="0" collapsed="false">
      <c r="A942" s="330"/>
      <c r="B942" s="327"/>
      <c r="C942" s="116"/>
      <c r="D942" s="328"/>
      <c r="E942" s="329"/>
      <c r="F942" s="329"/>
    </row>
    <row r="943" s="326" customFormat="true" ht="13.8" hidden="false" customHeight="false" outlineLevel="0" collapsed="false">
      <c r="A943" s="330"/>
      <c r="B943" s="327"/>
      <c r="C943" s="116"/>
      <c r="D943" s="328"/>
      <c r="E943" s="329"/>
      <c r="F943" s="329"/>
    </row>
    <row r="944" s="326" customFormat="true" ht="13.8" hidden="false" customHeight="false" outlineLevel="0" collapsed="false">
      <c r="A944" s="330"/>
      <c r="B944" s="327"/>
      <c r="C944" s="116"/>
      <c r="D944" s="328"/>
      <c r="E944" s="329"/>
      <c r="F944" s="329"/>
    </row>
    <row r="945" s="326" customFormat="true" ht="13.8" hidden="false" customHeight="false" outlineLevel="0" collapsed="false">
      <c r="A945" s="330"/>
      <c r="B945" s="327"/>
      <c r="C945" s="116"/>
      <c r="D945" s="328"/>
      <c r="E945" s="329"/>
      <c r="F945" s="329"/>
    </row>
    <row r="946" s="326" customFormat="true" ht="13.8" hidden="false" customHeight="false" outlineLevel="0" collapsed="false">
      <c r="A946" s="330"/>
      <c r="B946" s="327"/>
      <c r="C946" s="116"/>
      <c r="D946" s="328"/>
      <c r="E946" s="329"/>
      <c r="F946" s="329"/>
    </row>
    <row r="947" s="326" customFormat="true" ht="13.8" hidden="false" customHeight="false" outlineLevel="0" collapsed="false">
      <c r="A947" s="330"/>
      <c r="B947" s="327"/>
      <c r="C947" s="116"/>
      <c r="D947" s="328"/>
      <c r="E947" s="329"/>
      <c r="F947" s="329"/>
    </row>
    <row r="948" s="326" customFormat="true" ht="13.8" hidden="false" customHeight="false" outlineLevel="0" collapsed="false">
      <c r="A948" s="330"/>
      <c r="B948" s="327"/>
      <c r="C948" s="116"/>
      <c r="D948" s="328"/>
      <c r="E948" s="329"/>
      <c r="F948" s="329"/>
    </row>
    <row r="949" s="326" customFormat="true" ht="13.8" hidden="false" customHeight="false" outlineLevel="0" collapsed="false">
      <c r="A949" s="330"/>
      <c r="B949" s="327"/>
      <c r="C949" s="116"/>
      <c r="D949" s="328"/>
      <c r="E949" s="329"/>
      <c r="F949" s="329"/>
    </row>
    <row r="950" s="326" customFormat="true" ht="13.8" hidden="false" customHeight="false" outlineLevel="0" collapsed="false">
      <c r="A950" s="330"/>
      <c r="B950" s="327"/>
      <c r="C950" s="116"/>
      <c r="D950" s="328"/>
      <c r="E950" s="329"/>
      <c r="F950" s="329"/>
    </row>
    <row r="951" s="326" customFormat="true" ht="13.8" hidden="false" customHeight="false" outlineLevel="0" collapsed="false">
      <c r="A951" s="330"/>
      <c r="B951" s="327"/>
      <c r="C951" s="116"/>
      <c r="D951" s="328"/>
      <c r="E951" s="329"/>
      <c r="F951" s="329"/>
    </row>
    <row r="952" s="326" customFormat="true" ht="13.8" hidden="false" customHeight="false" outlineLevel="0" collapsed="false">
      <c r="A952" s="330"/>
      <c r="B952" s="327"/>
      <c r="C952" s="116"/>
      <c r="D952" s="328"/>
      <c r="E952" s="329"/>
      <c r="F952" s="329"/>
    </row>
    <row r="953" s="326" customFormat="true" ht="13.8" hidden="false" customHeight="false" outlineLevel="0" collapsed="false">
      <c r="A953" s="330"/>
      <c r="B953" s="327"/>
      <c r="C953" s="116"/>
      <c r="D953" s="328"/>
      <c r="E953" s="329"/>
      <c r="F953" s="329"/>
    </row>
    <row r="954" s="326" customFormat="true" ht="13.8" hidden="false" customHeight="false" outlineLevel="0" collapsed="false">
      <c r="A954" s="330"/>
      <c r="B954" s="327"/>
      <c r="C954" s="116"/>
      <c r="D954" s="328"/>
      <c r="E954" s="329"/>
      <c r="F954" s="329"/>
    </row>
    <row r="955" s="326" customFormat="true" ht="13.8" hidden="false" customHeight="false" outlineLevel="0" collapsed="false">
      <c r="A955" s="330"/>
      <c r="B955" s="327"/>
      <c r="C955" s="116"/>
      <c r="D955" s="328"/>
      <c r="E955" s="329"/>
      <c r="F955" s="329"/>
    </row>
    <row r="956" s="326" customFormat="true" ht="13.8" hidden="false" customHeight="false" outlineLevel="0" collapsed="false">
      <c r="A956" s="330"/>
      <c r="B956" s="327"/>
      <c r="C956" s="116"/>
      <c r="D956" s="328"/>
      <c r="E956" s="329"/>
      <c r="F956" s="329"/>
    </row>
    <row r="957" s="326" customFormat="true" ht="13.8" hidden="false" customHeight="false" outlineLevel="0" collapsed="false">
      <c r="A957" s="330"/>
      <c r="B957" s="327"/>
      <c r="C957" s="116"/>
      <c r="D957" s="328"/>
      <c r="E957" s="329"/>
      <c r="F957" s="329"/>
    </row>
    <row r="958" s="326" customFormat="true" ht="13.8" hidden="false" customHeight="false" outlineLevel="0" collapsed="false">
      <c r="A958" s="330"/>
      <c r="B958" s="327"/>
      <c r="C958" s="116"/>
      <c r="D958" s="328"/>
      <c r="E958" s="329"/>
      <c r="F958" s="329"/>
    </row>
    <row r="959" s="326" customFormat="true" ht="13.8" hidden="false" customHeight="false" outlineLevel="0" collapsed="false">
      <c r="A959" s="330"/>
      <c r="B959" s="327"/>
      <c r="C959" s="116"/>
      <c r="D959" s="328"/>
      <c r="E959" s="329"/>
      <c r="F959" s="329"/>
    </row>
    <row r="960" s="326" customFormat="true" ht="13.8" hidden="false" customHeight="false" outlineLevel="0" collapsed="false">
      <c r="A960" s="330"/>
      <c r="B960" s="327"/>
      <c r="C960" s="116"/>
      <c r="D960" s="328"/>
      <c r="E960" s="329"/>
      <c r="F960" s="329"/>
    </row>
    <row r="961" s="326" customFormat="true" ht="13.8" hidden="false" customHeight="false" outlineLevel="0" collapsed="false">
      <c r="A961" s="330"/>
      <c r="B961" s="327"/>
      <c r="C961" s="116"/>
      <c r="D961" s="328"/>
      <c r="E961" s="329"/>
      <c r="F961" s="329"/>
    </row>
    <row r="962" s="326" customFormat="true" ht="13.8" hidden="false" customHeight="false" outlineLevel="0" collapsed="false">
      <c r="A962" s="330"/>
      <c r="B962" s="327"/>
      <c r="C962" s="116"/>
      <c r="D962" s="328"/>
      <c r="E962" s="329"/>
      <c r="F962" s="329"/>
    </row>
    <row r="963" s="326" customFormat="true" ht="13.8" hidden="false" customHeight="false" outlineLevel="0" collapsed="false">
      <c r="A963" s="330"/>
      <c r="B963" s="327"/>
      <c r="C963" s="116"/>
      <c r="D963" s="328"/>
      <c r="E963" s="329"/>
      <c r="F963" s="329"/>
    </row>
    <row r="964" s="326" customFormat="true" ht="13.8" hidden="false" customHeight="false" outlineLevel="0" collapsed="false">
      <c r="A964" s="330"/>
      <c r="B964" s="327"/>
      <c r="C964" s="116"/>
      <c r="D964" s="328"/>
      <c r="E964" s="329"/>
      <c r="F964" s="329"/>
    </row>
    <row r="965" s="326" customFormat="true" ht="13.8" hidden="false" customHeight="false" outlineLevel="0" collapsed="false">
      <c r="A965" s="330"/>
      <c r="B965" s="327"/>
      <c r="C965" s="116"/>
      <c r="D965" s="328"/>
      <c r="E965" s="329"/>
      <c r="F965" s="329"/>
    </row>
    <row r="966" s="326" customFormat="true" ht="13.8" hidden="false" customHeight="false" outlineLevel="0" collapsed="false">
      <c r="A966" s="330"/>
      <c r="B966" s="327"/>
      <c r="C966" s="116"/>
      <c r="D966" s="328"/>
      <c r="E966" s="329"/>
      <c r="F966" s="329"/>
    </row>
    <row r="967" s="326" customFormat="true" ht="13.8" hidden="false" customHeight="false" outlineLevel="0" collapsed="false">
      <c r="A967" s="330"/>
      <c r="B967" s="327"/>
      <c r="C967" s="116"/>
      <c r="D967" s="328"/>
      <c r="E967" s="329"/>
      <c r="F967" s="329"/>
    </row>
    <row r="968" s="326" customFormat="true" ht="13.8" hidden="false" customHeight="false" outlineLevel="0" collapsed="false">
      <c r="A968" s="330"/>
      <c r="B968" s="327"/>
      <c r="C968" s="116"/>
      <c r="D968" s="328"/>
      <c r="E968" s="329"/>
      <c r="F968" s="329"/>
    </row>
    <row r="969" s="326" customFormat="true" ht="13.8" hidden="false" customHeight="false" outlineLevel="0" collapsed="false">
      <c r="A969" s="330"/>
      <c r="B969" s="327"/>
      <c r="C969" s="116"/>
      <c r="D969" s="328"/>
      <c r="E969" s="329"/>
      <c r="F969" s="329"/>
    </row>
    <row r="970" s="326" customFormat="true" ht="13.8" hidden="false" customHeight="false" outlineLevel="0" collapsed="false">
      <c r="A970" s="330"/>
      <c r="B970" s="327"/>
      <c r="C970" s="116"/>
      <c r="D970" s="328"/>
      <c r="E970" s="329"/>
      <c r="F970" s="329"/>
    </row>
    <row r="971" s="326" customFormat="true" ht="13.8" hidden="false" customHeight="false" outlineLevel="0" collapsed="false">
      <c r="A971" s="330"/>
      <c r="B971" s="327"/>
      <c r="C971" s="116"/>
      <c r="D971" s="328"/>
      <c r="E971" s="329"/>
      <c r="F971" s="329"/>
    </row>
    <row r="972" s="326" customFormat="true" ht="13.8" hidden="false" customHeight="false" outlineLevel="0" collapsed="false">
      <c r="A972" s="330"/>
      <c r="B972" s="327"/>
      <c r="C972" s="116"/>
      <c r="D972" s="328"/>
      <c r="E972" s="329"/>
      <c r="F972" s="329"/>
    </row>
    <row r="973" s="326" customFormat="true" ht="13.8" hidden="false" customHeight="false" outlineLevel="0" collapsed="false">
      <c r="A973" s="330"/>
      <c r="B973" s="327"/>
      <c r="C973" s="116"/>
      <c r="D973" s="328"/>
      <c r="E973" s="329"/>
      <c r="F973" s="329"/>
    </row>
    <row r="974" s="326" customFormat="true" ht="13.8" hidden="false" customHeight="false" outlineLevel="0" collapsed="false">
      <c r="A974" s="330"/>
      <c r="B974" s="327"/>
      <c r="C974" s="116"/>
      <c r="D974" s="328"/>
      <c r="E974" s="329"/>
      <c r="F974" s="329"/>
    </row>
    <row r="975" s="326" customFormat="true" ht="13.8" hidden="false" customHeight="false" outlineLevel="0" collapsed="false">
      <c r="A975" s="330"/>
      <c r="B975" s="327"/>
      <c r="C975" s="116"/>
      <c r="D975" s="328"/>
      <c r="E975" s="329"/>
      <c r="F975" s="329"/>
    </row>
    <row r="976" s="326" customFormat="true" ht="13.8" hidden="false" customHeight="false" outlineLevel="0" collapsed="false">
      <c r="A976" s="330"/>
      <c r="B976" s="327"/>
      <c r="C976" s="116"/>
      <c r="D976" s="328"/>
      <c r="E976" s="329"/>
      <c r="F976" s="329"/>
    </row>
    <row r="977" s="326" customFormat="true" ht="13.8" hidden="false" customHeight="false" outlineLevel="0" collapsed="false">
      <c r="A977" s="330"/>
      <c r="B977" s="327"/>
      <c r="C977" s="116"/>
      <c r="D977" s="328"/>
      <c r="E977" s="329"/>
      <c r="F977" s="329"/>
    </row>
    <row r="978" s="326" customFormat="true" ht="13.8" hidden="false" customHeight="false" outlineLevel="0" collapsed="false">
      <c r="A978" s="330"/>
      <c r="B978" s="327"/>
      <c r="C978" s="116"/>
      <c r="D978" s="328"/>
      <c r="E978" s="329"/>
      <c r="F978" s="329"/>
    </row>
    <row r="979" s="326" customFormat="true" ht="13.8" hidden="false" customHeight="false" outlineLevel="0" collapsed="false">
      <c r="A979" s="330"/>
      <c r="B979" s="327"/>
      <c r="C979" s="116"/>
      <c r="D979" s="328"/>
      <c r="E979" s="329"/>
      <c r="F979" s="329"/>
    </row>
    <row r="980" s="326" customFormat="true" ht="13.8" hidden="false" customHeight="false" outlineLevel="0" collapsed="false">
      <c r="A980" s="330"/>
      <c r="B980" s="327"/>
      <c r="C980" s="116"/>
      <c r="D980" s="328"/>
      <c r="E980" s="329"/>
      <c r="F980" s="329"/>
    </row>
    <row r="981" s="326" customFormat="true" ht="13.8" hidden="false" customHeight="false" outlineLevel="0" collapsed="false">
      <c r="A981" s="330"/>
      <c r="B981" s="327"/>
      <c r="C981" s="116"/>
      <c r="D981" s="328"/>
      <c r="E981" s="329"/>
      <c r="F981" s="329"/>
    </row>
    <row r="982" s="326" customFormat="true" ht="13.8" hidden="false" customHeight="false" outlineLevel="0" collapsed="false">
      <c r="A982" s="330"/>
      <c r="B982" s="327"/>
      <c r="C982" s="116"/>
      <c r="D982" s="328"/>
      <c r="E982" s="329"/>
      <c r="F982" s="329"/>
    </row>
    <row r="983" s="326" customFormat="true" ht="13.8" hidden="false" customHeight="false" outlineLevel="0" collapsed="false">
      <c r="A983" s="330"/>
      <c r="B983" s="327"/>
      <c r="C983" s="116"/>
      <c r="D983" s="328"/>
      <c r="E983" s="329"/>
      <c r="F983" s="329"/>
    </row>
    <row r="984" s="326" customFormat="true" ht="13.8" hidden="false" customHeight="false" outlineLevel="0" collapsed="false">
      <c r="A984" s="330"/>
      <c r="B984" s="327"/>
      <c r="C984" s="116"/>
      <c r="D984" s="328"/>
      <c r="E984" s="329"/>
      <c r="F984" s="329"/>
    </row>
    <row r="985" s="326" customFormat="true" ht="13.8" hidden="false" customHeight="false" outlineLevel="0" collapsed="false">
      <c r="A985" s="330"/>
      <c r="B985" s="327"/>
      <c r="C985" s="116"/>
      <c r="D985" s="328"/>
      <c r="E985" s="329"/>
      <c r="F985" s="329"/>
    </row>
    <row r="986" s="326" customFormat="true" ht="13.8" hidden="false" customHeight="false" outlineLevel="0" collapsed="false">
      <c r="A986" s="330"/>
      <c r="B986" s="327"/>
      <c r="C986" s="116"/>
      <c r="D986" s="328"/>
      <c r="E986" s="329"/>
      <c r="F986" s="329"/>
    </row>
    <row r="987" s="326" customFormat="true" ht="13.8" hidden="false" customHeight="false" outlineLevel="0" collapsed="false">
      <c r="A987" s="330"/>
      <c r="B987" s="327"/>
      <c r="C987" s="116"/>
      <c r="D987" s="328"/>
      <c r="E987" s="329"/>
      <c r="F987" s="329"/>
    </row>
    <row r="988" s="326" customFormat="true" ht="13.8" hidden="false" customHeight="false" outlineLevel="0" collapsed="false">
      <c r="A988" s="330"/>
      <c r="B988" s="327"/>
      <c r="C988" s="116"/>
      <c r="D988" s="328"/>
      <c r="E988" s="329"/>
      <c r="F988" s="329"/>
    </row>
    <row r="989" s="326" customFormat="true" ht="13.8" hidden="false" customHeight="false" outlineLevel="0" collapsed="false">
      <c r="A989" s="330"/>
      <c r="B989" s="327"/>
      <c r="C989" s="116"/>
      <c r="D989" s="328"/>
      <c r="E989" s="329"/>
      <c r="F989" s="329"/>
    </row>
    <row r="990" s="326" customFormat="true" ht="13.8" hidden="false" customHeight="false" outlineLevel="0" collapsed="false">
      <c r="A990" s="330"/>
      <c r="B990" s="327"/>
      <c r="C990" s="116"/>
      <c r="D990" s="328"/>
      <c r="E990" s="329"/>
      <c r="F990" s="329"/>
    </row>
    <row r="991" s="326" customFormat="true" ht="13.8" hidden="false" customHeight="false" outlineLevel="0" collapsed="false">
      <c r="A991" s="330"/>
      <c r="B991" s="327"/>
      <c r="C991" s="116"/>
      <c r="D991" s="328"/>
      <c r="E991" s="329"/>
      <c r="F991" s="329"/>
    </row>
    <row r="992" s="326" customFormat="true" ht="13.8" hidden="false" customHeight="false" outlineLevel="0" collapsed="false">
      <c r="A992" s="330"/>
      <c r="B992" s="327"/>
      <c r="C992" s="116"/>
      <c r="D992" s="328"/>
      <c r="E992" s="329"/>
      <c r="F992" s="329"/>
    </row>
    <row r="993" s="326" customFormat="true" ht="13.8" hidden="false" customHeight="false" outlineLevel="0" collapsed="false">
      <c r="A993" s="330"/>
      <c r="B993" s="327"/>
      <c r="C993" s="116"/>
      <c r="D993" s="328"/>
      <c r="E993" s="329"/>
      <c r="F993" s="329"/>
    </row>
    <row r="994" s="326" customFormat="true" ht="13.8" hidden="false" customHeight="false" outlineLevel="0" collapsed="false">
      <c r="A994" s="330"/>
      <c r="B994" s="327"/>
      <c r="C994" s="116"/>
      <c r="D994" s="328"/>
      <c r="E994" s="329"/>
      <c r="F994" s="329"/>
    </row>
    <row r="995" s="326" customFormat="true" ht="13.8" hidden="false" customHeight="false" outlineLevel="0" collapsed="false">
      <c r="A995" s="330"/>
      <c r="B995" s="327"/>
      <c r="C995" s="116"/>
      <c r="D995" s="328"/>
      <c r="E995" s="329"/>
      <c r="F995" s="329"/>
    </row>
    <row r="996" s="326" customFormat="true" ht="13.8" hidden="false" customHeight="false" outlineLevel="0" collapsed="false">
      <c r="A996" s="330"/>
      <c r="B996" s="327"/>
      <c r="C996" s="116"/>
      <c r="D996" s="328"/>
      <c r="E996" s="329"/>
      <c r="F996" s="329"/>
    </row>
    <row r="997" s="326" customFormat="true" ht="13.8" hidden="false" customHeight="false" outlineLevel="0" collapsed="false">
      <c r="A997" s="330"/>
      <c r="B997" s="327"/>
      <c r="C997" s="116"/>
      <c r="D997" s="328"/>
      <c r="E997" s="329"/>
      <c r="F997" s="329"/>
    </row>
    <row r="998" s="326" customFormat="true" ht="13.8" hidden="false" customHeight="false" outlineLevel="0" collapsed="false">
      <c r="A998" s="330"/>
      <c r="B998" s="327"/>
      <c r="C998" s="116"/>
      <c r="D998" s="328"/>
      <c r="E998" s="329"/>
      <c r="F998" s="329"/>
    </row>
    <row r="999" s="326" customFormat="true" ht="13.8" hidden="false" customHeight="false" outlineLevel="0" collapsed="false">
      <c r="A999" s="330"/>
      <c r="B999" s="327"/>
      <c r="C999" s="116"/>
      <c r="D999" s="328"/>
      <c r="E999" s="329"/>
      <c r="F999" s="329"/>
    </row>
    <row r="1000" s="326" customFormat="true" ht="13.8" hidden="false" customHeight="false" outlineLevel="0" collapsed="false">
      <c r="A1000" s="330"/>
      <c r="B1000" s="327"/>
      <c r="C1000" s="116"/>
      <c r="D1000" s="328"/>
      <c r="E1000" s="329"/>
      <c r="F1000" s="329"/>
    </row>
    <row r="1001" s="326" customFormat="true" ht="13.8" hidden="false" customHeight="false" outlineLevel="0" collapsed="false">
      <c r="A1001" s="330"/>
      <c r="B1001" s="327"/>
      <c r="C1001" s="116"/>
      <c r="D1001" s="328"/>
      <c r="E1001" s="329"/>
      <c r="F1001" s="329"/>
    </row>
    <row r="1002" s="326" customFormat="true" ht="13.8" hidden="false" customHeight="false" outlineLevel="0" collapsed="false">
      <c r="A1002" s="330"/>
      <c r="B1002" s="327"/>
      <c r="C1002" s="116"/>
      <c r="D1002" s="328"/>
      <c r="E1002" s="329"/>
      <c r="F1002" s="329"/>
    </row>
    <row r="1003" s="326" customFormat="true" ht="13.8" hidden="false" customHeight="false" outlineLevel="0" collapsed="false">
      <c r="A1003" s="330"/>
      <c r="B1003" s="327"/>
      <c r="C1003" s="116"/>
      <c r="D1003" s="328"/>
      <c r="E1003" s="329"/>
      <c r="F1003" s="329"/>
    </row>
    <row r="1004" s="326" customFormat="true" ht="13.8" hidden="false" customHeight="false" outlineLevel="0" collapsed="false">
      <c r="A1004" s="330"/>
      <c r="B1004" s="327"/>
      <c r="C1004" s="116"/>
      <c r="D1004" s="328"/>
      <c r="E1004" s="329"/>
      <c r="F1004" s="329"/>
    </row>
    <row r="1005" s="326" customFormat="true" ht="13.8" hidden="false" customHeight="false" outlineLevel="0" collapsed="false">
      <c r="A1005" s="330"/>
      <c r="B1005" s="327"/>
      <c r="C1005" s="116"/>
      <c r="D1005" s="328"/>
      <c r="E1005" s="329"/>
      <c r="F1005" s="329"/>
    </row>
    <row r="1006" s="326" customFormat="true" ht="13.8" hidden="false" customHeight="false" outlineLevel="0" collapsed="false">
      <c r="A1006" s="330"/>
      <c r="B1006" s="327"/>
      <c r="C1006" s="116"/>
      <c r="D1006" s="328"/>
      <c r="E1006" s="329"/>
      <c r="F1006" s="329"/>
    </row>
    <row r="1007" s="326" customFormat="true" ht="13.8" hidden="false" customHeight="false" outlineLevel="0" collapsed="false">
      <c r="A1007" s="330"/>
      <c r="B1007" s="327"/>
      <c r="C1007" s="116"/>
      <c r="D1007" s="328"/>
      <c r="E1007" s="329"/>
      <c r="F1007" s="329"/>
    </row>
    <row r="1008" s="326" customFormat="true" ht="13.8" hidden="false" customHeight="false" outlineLevel="0" collapsed="false">
      <c r="A1008" s="330"/>
      <c r="B1008" s="327"/>
      <c r="C1008" s="116"/>
      <c r="D1008" s="328"/>
      <c r="E1008" s="329"/>
      <c r="F1008" s="329"/>
    </row>
    <row r="1009" s="326" customFormat="true" ht="13.8" hidden="false" customHeight="false" outlineLevel="0" collapsed="false">
      <c r="A1009" s="330"/>
      <c r="B1009" s="327"/>
      <c r="C1009" s="116"/>
      <c r="D1009" s="328"/>
      <c r="E1009" s="329"/>
      <c r="F1009" s="329"/>
    </row>
    <row r="1010" s="326" customFormat="true" ht="13.8" hidden="false" customHeight="false" outlineLevel="0" collapsed="false">
      <c r="A1010" s="330"/>
      <c r="B1010" s="327"/>
      <c r="C1010" s="116"/>
      <c r="D1010" s="328"/>
      <c r="E1010" s="329"/>
      <c r="F1010" s="329"/>
    </row>
    <row r="1011" s="326" customFormat="true" ht="13.8" hidden="false" customHeight="false" outlineLevel="0" collapsed="false">
      <c r="A1011" s="330"/>
      <c r="B1011" s="327"/>
      <c r="C1011" s="116"/>
      <c r="D1011" s="328"/>
      <c r="E1011" s="329"/>
      <c r="F1011" s="329"/>
    </row>
    <row r="1012" s="326" customFormat="true" ht="13.8" hidden="false" customHeight="false" outlineLevel="0" collapsed="false">
      <c r="A1012" s="330"/>
      <c r="B1012" s="327"/>
      <c r="C1012" s="116"/>
      <c r="D1012" s="328"/>
      <c r="E1012" s="329"/>
      <c r="F1012" s="329"/>
    </row>
    <row r="1013" s="326" customFormat="true" ht="13.8" hidden="false" customHeight="false" outlineLevel="0" collapsed="false">
      <c r="A1013" s="330"/>
      <c r="B1013" s="327"/>
      <c r="C1013" s="116"/>
      <c r="D1013" s="328"/>
      <c r="E1013" s="329"/>
      <c r="F1013" s="329"/>
    </row>
    <row r="1014" s="326" customFormat="true" ht="13.8" hidden="false" customHeight="false" outlineLevel="0" collapsed="false">
      <c r="A1014" s="330"/>
      <c r="B1014" s="327"/>
      <c r="C1014" s="116"/>
      <c r="D1014" s="328"/>
      <c r="E1014" s="329"/>
      <c r="F1014" s="329"/>
    </row>
    <row r="1015" s="326" customFormat="true" ht="13.8" hidden="false" customHeight="false" outlineLevel="0" collapsed="false">
      <c r="A1015" s="330"/>
      <c r="B1015" s="327"/>
      <c r="C1015" s="116"/>
      <c r="D1015" s="328"/>
      <c r="E1015" s="329"/>
      <c r="F1015" s="329"/>
    </row>
    <row r="1016" s="326" customFormat="true" ht="13.8" hidden="false" customHeight="false" outlineLevel="0" collapsed="false">
      <c r="A1016" s="330"/>
      <c r="B1016" s="327"/>
      <c r="C1016" s="116"/>
      <c r="D1016" s="328"/>
      <c r="E1016" s="329"/>
      <c r="F1016" s="329"/>
    </row>
    <row r="1017" s="326" customFormat="true" ht="13.8" hidden="false" customHeight="false" outlineLevel="0" collapsed="false">
      <c r="A1017" s="330"/>
      <c r="B1017" s="327"/>
      <c r="C1017" s="116"/>
      <c r="D1017" s="328"/>
      <c r="E1017" s="329"/>
      <c r="F1017" s="329"/>
    </row>
    <row r="1018" s="326" customFormat="true" ht="13.8" hidden="false" customHeight="false" outlineLevel="0" collapsed="false">
      <c r="A1018" s="330"/>
      <c r="B1018" s="327"/>
      <c r="C1018" s="116"/>
      <c r="D1018" s="328"/>
      <c r="E1018" s="329"/>
      <c r="F1018" s="329"/>
    </row>
    <row r="1019" s="326" customFormat="true" ht="13.8" hidden="false" customHeight="false" outlineLevel="0" collapsed="false">
      <c r="A1019" s="330"/>
      <c r="B1019" s="327"/>
      <c r="C1019" s="116"/>
      <c r="D1019" s="328"/>
      <c r="E1019" s="329"/>
      <c r="F1019" s="329"/>
    </row>
    <row r="1020" s="326" customFormat="true" ht="13.8" hidden="false" customHeight="false" outlineLevel="0" collapsed="false">
      <c r="A1020" s="330"/>
      <c r="B1020" s="327"/>
      <c r="C1020" s="116"/>
      <c r="D1020" s="328"/>
      <c r="E1020" s="329"/>
      <c r="F1020" s="329"/>
    </row>
    <row r="1021" s="326" customFormat="true" ht="13.8" hidden="false" customHeight="false" outlineLevel="0" collapsed="false">
      <c r="A1021" s="330"/>
      <c r="B1021" s="327"/>
      <c r="C1021" s="116"/>
      <c r="D1021" s="328"/>
      <c r="E1021" s="329"/>
      <c r="F1021" s="329"/>
    </row>
    <row r="1022" s="326" customFormat="true" ht="13.8" hidden="false" customHeight="false" outlineLevel="0" collapsed="false">
      <c r="A1022" s="330"/>
      <c r="B1022" s="327"/>
      <c r="C1022" s="116"/>
      <c r="D1022" s="328"/>
      <c r="E1022" s="329"/>
      <c r="F1022" s="329"/>
    </row>
    <row r="1023" s="326" customFormat="true" ht="13.8" hidden="false" customHeight="false" outlineLevel="0" collapsed="false">
      <c r="A1023" s="330"/>
      <c r="B1023" s="327"/>
      <c r="C1023" s="116"/>
      <c r="D1023" s="328"/>
      <c r="E1023" s="329"/>
      <c r="F1023" s="329"/>
    </row>
    <row r="1024" s="326" customFormat="true" ht="13.8" hidden="false" customHeight="false" outlineLevel="0" collapsed="false">
      <c r="A1024" s="330"/>
      <c r="B1024" s="327"/>
      <c r="C1024" s="116"/>
      <c r="D1024" s="328"/>
      <c r="E1024" s="329"/>
      <c r="F1024" s="329"/>
    </row>
    <row r="1025" s="326" customFormat="true" ht="13.8" hidden="false" customHeight="false" outlineLevel="0" collapsed="false">
      <c r="A1025" s="330"/>
      <c r="B1025" s="327"/>
      <c r="C1025" s="116"/>
      <c r="D1025" s="328"/>
      <c r="E1025" s="329"/>
      <c r="F1025" s="329"/>
    </row>
    <row r="1026" s="326" customFormat="true" ht="13.8" hidden="false" customHeight="false" outlineLevel="0" collapsed="false">
      <c r="A1026" s="330"/>
      <c r="B1026" s="327"/>
      <c r="C1026" s="116"/>
      <c r="D1026" s="328"/>
      <c r="E1026" s="329"/>
      <c r="F1026" s="329"/>
    </row>
    <row r="1027" s="326" customFormat="true" ht="13.8" hidden="false" customHeight="false" outlineLevel="0" collapsed="false">
      <c r="A1027" s="330"/>
      <c r="B1027" s="327"/>
      <c r="C1027" s="116"/>
      <c r="D1027" s="328"/>
      <c r="E1027" s="329"/>
      <c r="F1027" s="329"/>
    </row>
    <row r="1028" s="326" customFormat="true" ht="13.8" hidden="false" customHeight="false" outlineLevel="0" collapsed="false">
      <c r="A1028" s="330"/>
      <c r="B1028" s="327"/>
      <c r="C1028" s="116"/>
      <c r="D1028" s="328"/>
      <c r="E1028" s="329"/>
      <c r="F1028" s="329"/>
    </row>
    <row r="1029" s="326" customFormat="true" ht="13.8" hidden="false" customHeight="false" outlineLevel="0" collapsed="false">
      <c r="A1029" s="330"/>
      <c r="B1029" s="327"/>
      <c r="C1029" s="116"/>
      <c r="D1029" s="328"/>
      <c r="E1029" s="329"/>
      <c r="F1029" s="329"/>
    </row>
    <row r="1030" s="326" customFormat="true" ht="13.8" hidden="false" customHeight="false" outlineLevel="0" collapsed="false">
      <c r="A1030" s="330"/>
      <c r="B1030" s="327"/>
      <c r="C1030" s="116"/>
      <c r="D1030" s="328"/>
      <c r="E1030" s="329"/>
      <c r="F1030" s="329"/>
    </row>
    <row r="1031" s="326" customFormat="true" ht="13.8" hidden="false" customHeight="false" outlineLevel="0" collapsed="false">
      <c r="A1031" s="330"/>
      <c r="B1031" s="327"/>
      <c r="C1031" s="116"/>
      <c r="D1031" s="328"/>
      <c r="E1031" s="329"/>
      <c r="F1031" s="329"/>
    </row>
    <row r="1032" s="326" customFormat="true" ht="13.8" hidden="false" customHeight="false" outlineLevel="0" collapsed="false">
      <c r="A1032" s="330"/>
      <c r="B1032" s="327"/>
      <c r="C1032" s="116"/>
      <c r="D1032" s="328"/>
      <c r="E1032" s="329"/>
      <c r="F1032" s="329"/>
    </row>
    <row r="1033" s="326" customFormat="true" ht="13.8" hidden="false" customHeight="false" outlineLevel="0" collapsed="false">
      <c r="A1033" s="330"/>
      <c r="B1033" s="327"/>
      <c r="C1033" s="116"/>
      <c r="D1033" s="328"/>
      <c r="E1033" s="329"/>
      <c r="F1033" s="329"/>
    </row>
    <row r="1034" s="326" customFormat="true" ht="13.8" hidden="false" customHeight="false" outlineLevel="0" collapsed="false">
      <c r="A1034" s="330"/>
      <c r="B1034" s="327"/>
      <c r="C1034" s="116"/>
      <c r="D1034" s="328"/>
      <c r="E1034" s="329"/>
      <c r="F1034" s="329"/>
    </row>
    <row r="1035" s="326" customFormat="true" ht="13.8" hidden="false" customHeight="false" outlineLevel="0" collapsed="false">
      <c r="A1035" s="330"/>
      <c r="B1035" s="327"/>
      <c r="C1035" s="116"/>
      <c r="D1035" s="328"/>
      <c r="E1035" s="329"/>
      <c r="F1035" s="329"/>
    </row>
    <row r="1036" s="326" customFormat="true" ht="13.8" hidden="false" customHeight="false" outlineLevel="0" collapsed="false">
      <c r="A1036" s="330"/>
      <c r="B1036" s="327"/>
      <c r="C1036" s="116"/>
      <c r="D1036" s="328"/>
      <c r="E1036" s="329"/>
      <c r="F1036" s="329"/>
    </row>
    <row r="1037" s="326" customFormat="true" ht="13.8" hidden="false" customHeight="false" outlineLevel="0" collapsed="false">
      <c r="A1037" s="330"/>
      <c r="B1037" s="327"/>
      <c r="C1037" s="116"/>
      <c r="D1037" s="328"/>
      <c r="E1037" s="329"/>
      <c r="F1037" s="329"/>
    </row>
    <row r="1038" s="326" customFormat="true" ht="13.8" hidden="false" customHeight="false" outlineLevel="0" collapsed="false">
      <c r="A1038" s="330"/>
      <c r="B1038" s="327"/>
      <c r="C1038" s="116"/>
      <c r="D1038" s="328"/>
      <c r="E1038" s="329"/>
      <c r="F1038" s="329"/>
    </row>
    <row r="1039" s="326" customFormat="true" ht="13.8" hidden="false" customHeight="false" outlineLevel="0" collapsed="false">
      <c r="A1039" s="330"/>
      <c r="B1039" s="327"/>
      <c r="C1039" s="116"/>
      <c r="D1039" s="328"/>
      <c r="E1039" s="329"/>
      <c r="F1039" s="329"/>
    </row>
    <row r="1040" s="326" customFormat="true" ht="13.8" hidden="false" customHeight="false" outlineLevel="0" collapsed="false">
      <c r="A1040" s="330"/>
      <c r="B1040" s="327"/>
      <c r="C1040" s="116"/>
      <c r="D1040" s="328"/>
      <c r="E1040" s="329"/>
      <c r="F1040" s="329"/>
    </row>
    <row r="1041" s="326" customFormat="true" ht="13.8" hidden="false" customHeight="false" outlineLevel="0" collapsed="false">
      <c r="A1041" s="330"/>
      <c r="B1041" s="327"/>
      <c r="C1041" s="116"/>
      <c r="D1041" s="328"/>
      <c r="E1041" s="329"/>
      <c r="F1041" s="329"/>
    </row>
    <row r="1042" s="326" customFormat="true" ht="13.8" hidden="false" customHeight="false" outlineLevel="0" collapsed="false">
      <c r="A1042" s="330"/>
      <c r="B1042" s="327"/>
      <c r="C1042" s="116"/>
      <c r="D1042" s="328"/>
      <c r="E1042" s="329"/>
      <c r="F1042" s="329"/>
    </row>
    <row r="1043" s="326" customFormat="true" ht="13.8" hidden="false" customHeight="false" outlineLevel="0" collapsed="false">
      <c r="A1043" s="330"/>
      <c r="B1043" s="327"/>
      <c r="C1043" s="116"/>
      <c r="D1043" s="328"/>
      <c r="E1043" s="329"/>
      <c r="F1043" s="329"/>
    </row>
    <row r="1044" s="326" customFormat="true" ht="13.8" hidden="false" customHeight="false" outlineLevel="0" collapsed="false">
      <c r="A1044" s="330"/>
      <c r="B1044" s="327"/>
      <c r="C1044" s="116"/>
      <c r="D1044" s="328"/>
      <c r="E1044" s="329"/>
      <c r="F1044" s="329"/>
    </row>
    <row r="1045" s="326" customFormat="true" ht="13.8" hidden="false" customHeight="false" outlineLevel="0" collapsed="false">
      <c r="A1045" s="330"/>
      <c r="B1045" s="327"/>
      <c r="C1045" s="116"/>
      <c r="D1045" s="328"/>
      <c r="E1045" s="329"/>
      <c r="F1045" s="329"/>
    </row>
    <row r="1046" s="326" customFormat="true" ht="13.8" hidden="false" customHeight="false" outlineLevel="0" collapsed="false">
      <c r="A1046" s="330"/>
      <c r="B1046" s="327"/>
      <c r="C1046" s="116"/>
      <c r="D1046" s="328"/>
      <c r="E1046" s="329"/>
      <c r="F1046" s="329"/>
    </row>
    <row r="1047" s="326" customFormat="true" ht="13.8" hidden="false" customHeight="false" outlineLevel="0" collapsed="false">
      <c r="A1047" s="330"/>
      <c r="B1047" s="327"/>
      <c r="C1047" s="116"/>
      <c r="D1047" s="328"/>
      <c r="E1047" s="329"/>
      <c r="F1047" s="329"/>
    </row>
    <row r="1048" s="326" customFormat="true" ht="13.8" hidden="false" customHeight="false" outlineLevel="0" collapsed="false">
      <c r="A1048" s="330"/>
      <c r="B1048" s="327"/>
      <c r="C1048" s="116"/>
      <c r="D1048" s="328"/>
      <c r="E1048" s="329"/>
      <c r="F1048" s="329"/>
    </row>
    <row r="1049" s="326" customFormat="true" ht="13.8" hidden="false" customHeight="false" outlineLevel="0" collapsed="false">
      <c r="A1049" s="330"/>
      <c r="B1049" s="327"/>
      <c r="C1049" s="116"/>
      <c r="D1049" s="328"/>
      <c r="E1049" s="329"/>
      <c r="F1049" s="329"/>
    </row>
    <row r="1050" s="326" customFormat="true" ht="13.8" hidden="false" customHeight="false" outlineLevel="0" collapsed="false">
      <c r="A1050" s="330"/>
      <c r="B1050" s="327"/>
      <c r="C1050" s="116"/>
      <c r="D1050" s="328"/>
      <c r="E1050" s="329"/>
      <c r="F1050" s="329"/>
    </row>
    <row r="1051" s="326" customFormat="true" ht="13.8" hidden="false" customHeight="false" outlineLevel="0" collapsed="false">
      <c r="A1051" s="330"/>
      <c r="B1051" s="327"/>
      <c r="C1051" s="116"/>
      <c r="D1051" s="328"/>
      <c r="E1051" s="329"/>
      <c r="F1051" s="329"/>
    </row>
    <row r="1052" s="326" customFormat="true" ht="13.8" hidden="false" customHeight="false" outlineLevel="0" collapsed="false">
      <c r="A1052" s="330"/>
      <c r="B1052" s="327"/>
      <c r="C1052" s="116"/>
      <c r="D1052" s="328"/>
      <c r="E1052" s="329"/>
      <c r="F1052" s="329"/>
    </row>
    <row r="1053" s="326" customFormat="true" ht="13.8" hidden="false" customHeight="false" outlineLevel="0" collapsed="false">
      <c r="A1053" s="330"/>
      <c r="B1053" s="327"/>
      <c r="C1053" s="116"/>
      <c r="D1053" s="328"/>
      <c r="E1053" s="329"/>
      <c r="F1053" s="329"/>
    </row>
    <row r="1054" s="326" customFormat="true" ht="13.8" hidden="false" customHeight="false" outlineLevel="0" collapsed="false">
      <c r="A1054" s="330"/>
      <c r="B1054" s="327"/>
      <c r="C1054" s="116"/>
      <c r="D1054" s="328"/>
      <c r="E1054" s="329"/>
      <c r="F1054" s="329"/>
    </row>
    <row r="1055" s="326" customFormat="true" ht="13.8" hidden="false" customHeight="false" outlineLevel="0" collapsed="false">
      <c r="A1055" s="330"/>
      <c r="B1055" s="327"/>
      <c r="C1055" s="116"/>
      <c r="D1055" s="328"/>
      <c r="E1055" s="329"/>
      <c r="F1055" s="329"/>
    </row>
    <row r="1056" s="326" customFormat="true" ht="13.8" hidden="false" customHeight="false" outlineLevel="0" collapsed="false">
      <c r="A1056" s="330"/>
      <c r="B1056" s="327"/>
      <c r="C1056" s="116"/>
      <c r="D1056" s="328"/>
      <c r="E1056" s="329"/>
      <c r="F1056" s="329"/>
    </row>
    <row r="1057" s="326" customFormat="true" ht="13.8" hidden="false" customHeight="false" outlineLevel="0" collapsed="false">
      <c r="A1057" s="330"/>
      <c r="B1057" s="327"/>
      <c r="C1057" s="116"/>
      <c r="D1057" s="328"/>
      <c r="E1057" s="329"/>
      <c r="F1057" s="329"/>
    </row>
    <row r="1058" s="326" customFormat="true" ht="13.8" hidden="false" customHeight="false" outlineLevel="0" collapsed="false">
      <c r="A1058" s="330"/>
      <c r="B1058" s="327"/>
      <c r="C1058" s="116"/>
      <c r="D1058" s="328"/>
      <c r="E1058" s="329"/>
      <c r="F1058" s="329"/>
    </row>
    <row r="1059" s="326" customFormat="true" ht="13.8" hidden="false" customHeight="false" outlineLevel="0" collapsed="false">
      <c r="A1059" s="330"/>
      <c r="B1059" s="327"/>
      <c r="C1059" s="116"/>
      <c r="D1059" s="328"/>
      <c r="E1059" s="329"/>
      <c r="F1059" s="329"/>
    </row>
    <row r="1060" s="326" customFormat="true" ht="13.8" hidden="false" customHeight="false" outlineLevel="0" collapsed="false">
      <c r="A1060" s="330"/>
      <c r="B1060" s="327"/>
      <c r="C1060" s="116"/>
      <c r="D1060" s="328"/>
      <c r="E1060" s="329"/>
      <c r="F1060" s="329"/>
    </row>
    <row r="1061" s="326" customFormat="true" ht="13.8" hidden="false" customHeight="false" outlineLevel="0" collapsed="false">
      <c r="A1061" s="330"/>
      <c r="B1061" s="327"/>
      <c r="C1061" s="116"/>
      <c r="D1061" s="328"/>
      <c r="E1061" s="329"/>
      <c r="F1061" s="329"/>
    </row>
    <row r="1062" s="326" customFormat="true" ht="13.8" hidden="false" customHeight="false" outlineLevel="0" collapsed="false">
      <c r="A1062" s="330"/>
      <c r="B1062" s="327"/>
      <c r="C1062" s="116"/>
      <c r="D1062" s="328"/>
      <c r="E1062" s="329"/>
      <c r="F1062" s="329"/>
    </row>
    <row r="1063" s="326" customFormat="true" ht="13.8" hidden="false" customHeight="false" outlineLevel="0" collapsed="false">
      <c r="A1063" s="330"/>
      <c r="B1063" s="327"/>
      <c r="C1063" s="116"/>
      <c r="D1063" s="328"/>
      <c r="E1063" s="329"/>
      <c r="F1063" s="329"/>
    </row>
    <row r="1064" s="326" customFormat="true" ht="13.8" hidden="false" customHeight="false" outlineLevel="0" collapsed="false">
      <c r="A1064" s="330"/>
      <c r="B1064" s="327"/>
      <c r="C1064" s="116"/>
      <c r="D1064" s="328"/>
      <c r="E1064" s="329"/>
      <c r="F1064" s="329"/>
    </row>
    <row r="1065" s="326" customFormat="true" ht="13.8" hidden="false" customHeight="false" outlineLevel="0" collapsed="false">
      <c r="A1065" s="330"/>
      <c r="B1065" s="327"/>
      <c r="C1065" s="116"/>
      <c r="D1065" s="328"/>
      <c r="E1065" s="329"/>
      <c r="F1065" s="329"/>
    </row>
    <row r="1066" s="326" customFormat="true" ht="13.8" hidden="false" customHeight="false" outlineLevel="0" collapsed="false">
      <c r="A1066" s="330"/>
      <c r="B1066" s="327"/>
      <c r="C1066" s="116"/>
      <c r="D1066" s="328"/>
      <c r="E1066" s="329"/>
      <c r="F1066" s="329"/>
    </row>
    <row r="1067" s="326" customFormat="true" ht="13.8" hidden="false" customHeight="false" outlineLevel="0" collapsed="false">
      <c r="A1067" s="330"/>
      <c r="B1067" s="327"/>
      <c r="C1067" s="116"/>
      <c r="D1067" s="328"/>
      <c r="E1067" s="329"/>
      <c r="F1067" s="329"/>
    </row>
    <row r="1068" s="326" customFormat="true" ht="13.8" hidden="false" customHeight="false" outlineLevel="0" collapsed="false">
      <c r="A1068" s="330"/>
      <c r="B1068" s="327"/>
      <c r="C1068" s="116"/>
      <c r="D1068" s="328"/>
      <c r="E1068" s="329"/>
      <c r="F1068" s="329"/>
    </row>
    <row r="1069" s="326" customFormat="true" ht="13.8" hidden="false" customHeight="false" outlineLevel="0" collapsed="false">
      <c r="A1069" s="330"/>
      <c r="B1069" s="327"/>
      <c r="C1069" s="116"/>
      <c r="D1069" s="328"/>
      <c r="E1069" s="329"/>
      <c r="F1069" s="329"/>
    </row>
    <row r="1070" s="326" customFormat="true" ht="13.8" hidden="false" customHeight="false" outlineLevel="0" collapsed="false">
      <c r="A1070" s="330"/>
      <c r="B1070" s="327"/>
      <c r="C1070" s="116"/>
      <c r="D1070" s="328"/>
      <c r="E1070" s="329"/>
      <c r="F1070" s="329"/>
    </row>
    <row r="1071" s="326" customFormat="true" ht="13.8" hidden="false" customHeight="false" outlineLevel="0" collapsed="false">
      <c r="A1071" s="330"/>
      <c r="B1071" s="327"/>
      <c r="C1071" s="116"/>
      <c r="D1071" s="328"/>
      <c r="E1071" s="329"/>
      <c r="F1071" s="329"/>
    </row>
    <row r="1072" s="326" customFormat="true" ht="13.8" hidden="false" customHeight="false" outlineLevel="0" collapsed="false">
      <c r="A1072" s="330"/>
      <c r="B1072" s="327"/>
      <c r="C1072" s="116"/>
      <c r="D1072" s="328"/>
      <c r="E1072" s="329"/>
      <c r="F1072" s="329"/>
    </row>
    <row r="1073" s="326" customFormat="true" ht="13.8" hidden="false" customHeight="false" outlineLevel="0" collapsed="false">
      <c r="A1073" s="330"/>
      <c r="B1073" s="327"/>
      <c r="C1073" s="116"/>
      <c r="D1073" s="328"/>
      <c r="E1073" s="329"/>
      <c r="F1073" s="329"/>
    </row>
    <row r="1074" s="326" customFormat="true" ht="13.8" hidden="false" customHeight="false" outlineLevel="0" collapsed="false">
      <c r="A1074" s="330"/>
      <c r="B1074" s="327"/>
      <c r="C1074" s="116"/>
      <c r="D1074" s="328"/>
      <c r="E1074" s="329"/>
      <c r="F1074" s="329"/>
    </row>
    <row r="1075" s="326" customFormat="true" ht="13.8" hidden="false" customHeight="false" outlineLevel="0" collapsed="false">
      <c r="A1075" s="330"/>
      <c r="B1075" s="327"/>
      <c r="C1075" s="116"/>
      <c r="D1075" s="328"/>
      <c r="E1075" s="329"/>
      <c r="F1075" s="329"/>
    </row>
    <row r="1076" s="326" customFormat="true" ht="13.8" hidden="false" customHeight="false" outlineLevel="0" collapsed="false">
      <c r="A1076" s="330"/>
      <c r="B1076" s="327"/>
      <c r="C1076" s="116"/>
      <c r="D1076" s="328"/>
      <c r="E1076" s="329"/>
      <c r="F1076" s="329"/>
    </row>
    <row r="1077" s="326" customFormat="true" ht="13.8" hidden="false" customHeight="false" outlineLevel="0" collapsed="false">
      <c r="A1077" s="330"/>
      <c r="B1077" s="327"/>
      <c r="C1077" s="116"/>
      <c r="D1077" s="328"/>
      <c r="E1077" s="329"/>
      <c r="F1077" s="329"/>
    </row>
    <row r="1078" s="326" customFormat="true" ht="13.8" hidden="false" customHeight="false" outlineLevel="0" collapsed="false">
      <c r="A1078" s="330"/>
      <c r="B1078" s="327"/>
      <c r="C1078" s="116"/>
      <c r="D1078" s="328"/>
      <c r="E1078" s="329"/>
      <c r="F1078" s="329"/>
    </row>
    <row r="1079" s="326" customFormat="true" ht="13.8" hidden="false" customHeight="false" outlineLevel="0" collapsed="false">
      <c r="A1079" s="330"/>
      <c r="B1079" s="327"/>
      <c r="C1079" s="116"/>
      <c r="D1079" s="328"/>
      <c r="E1079" s="329"/>
      <c r="F1079" s="329"/>
    </row>
    <row r="1080" s="326" customFormat="true" ht="13.8" hidden="false" customHeight="false" outlineLevel="0" collapsed="false">
      <c r="A1080" s="330"/>
      <c r="B1080" s="327"/>
      <c r="C1080" s="116"/>
      <c r="D1080" s="328"/>
      <c r="E1080" s="329"/>
      <c r="F1080" s="329"/>
    </row>
    <row r="1081" s="326" customFormat="true" ht="13.8" hidden="false" customHeight="false" outlineLevel="0" collapsed="false">
      <c r="A1081" s="330"/>
      <c r="B1081" s="327"/>
      <c r="C1081" s="116"/>
      <c r="D1081" s="328"/>
      <c r="E1081" s="329"/>
      <c r="F1081" s="329"/>
    </row>
    <row r="1082" s="326" customFormat="true" ht="13.8" hidden="false" customHeight="false" outlineLevel="0" collapsed="false">
      <c r="A1082" s="330"/>
      <c r="B1082" s="327"/>
      <c r="C1082" s="116"/>
      <c r="D1082" s="328"/>
      <c r="E1082" s="329"/>
      <c r="F1082" s="329"/>
    </row>
    <row r="1083" s="326" customFormat="true" ht="13.8" hidden="false" customHeight="false" outlineLevel="0" collapsed="false">
      <c r="A1083" s="330"/>
      <c r="B1083" s="327"/>
      <c r="C1083" s="116"/>
      <c r="D1083" s="328"/>
      <c r="E1083" s="329"/>
      <c r="F1083" s="329"/>
    </row>
    <row r="1084" s="326" customFormat="true" ht="13.8" hidden="false" customHeight="false" outlineLevel="0" collapsed="false">
      <c r="A1084" s="330"/>
      <c r="B1084" s="327"/>
      <c r="C1084" s="116"/>
      <c r="D1084" s="328"/>
      <c r="E1084" s="329"/>
      <c r="F1084" s="329"/>
    </row>
    <row r="1085" s="326" customFormat="true" ht="13.8" hidden="false" customHeight="false" outlineLevel="0" collapsed="false">
      <c r="A1085" s="330"/>
      <c r="B1085" s="327"/>
      <c r="C1085" s="116"/>
      <c r="D1085" s="328"/>
      <c r="E1085" s="329"/>
      <c r="F1085" s="329"/>
    </row>
    <row r="1086" s="326" customFormat="true" ht="13.8" hidden="false" customHeight="false" outlineLevel="0" collapsed="false">
      <c r="A1086" s="330"/>
      <c r="B1086" s="327"/>
      <c r="C1086" s="116"/>
      <c r="D1086" s="328"/>
      <c r="E1086" s="329"/>
      <c r="F1086" s="329"/>
    </row>
    <row r="1087" s="326" customFormat="true" ht="13.8" hidden="false" customHeight="false" outlineLevel="0" collapsed="false">
      <c r="A1087" s="330"/>
      <c r="B1087" s="327"/>
      <c r="C1087" s="116"/>
      <c r="D1087" s="328"/>
      <c r="E1087" s="329"/>
      <c r="F1087" s="329"/>
    </row>
    <row r="1088" s="326" customFormat="true" ht="13.8" hidden="false" customHeight="false" outlineLevel="0" collapsed="false">
      <c r="A1088" s="330"/>
      <c r="B1088" s="327"/>
      <c r="C1088" s="116"/>
      <c r="D1088" s="328"/>
      <c r="E1088" s="329"/>
      <c r="F1088" s="329"/>
    </row>
    <row r="1089" s="326" customFormat="true" ht="13.8" hidden="false" customHeight="false" outlineLevel="0" collapsed="false">
      <c r="A1089" s="330"/>
      <c r="B1089" s="327"/>
      <c r="C1089" s="116"/>
      <c r="D1089" s="328"/>
      <c r="E1089" s="329"/>
      <c r="F1089" s="329"/>
    </row>
    <row r="1090" s="326" customFormat="true" ht="13.8" hidden="false" customHeight="false" outlineLevel="0" collapsed="false">
      <c r="A1090" s="330"/>
      <c r="B1090" s="327"/>
      <c r="C1090" s="116"/>
      <c r="D1090" s="328"/>
      <c r="E1090" s="329"/>
      <c r="F1090" s="329"/>
    </row>
    <row r="1091" s="326" customFormat="true" ht="13.8" hidden="false" customHeight="false" outlineLevel="0" collapsed="false">
      <c r="A1091" s="330"/>
      <c r="B1091" s="327"/>
      <c r="C1091" s="116"/>
      <c r="D1091" s="328"/>
      <c r="E1091" s="329"/>
      <c r="F1091" s="329"/>
    </row>
    <row r="1092" s="326" customFormat="true" ht="13.8" hidden="false" customHeight="false" outlineLevel="0" collapsed="false">
      <c r="A1092" s="330"/>
      <c r="B1092" s="327"/>
      <c r="C1092" s="116"/>
      <c r="D1092" s="328"/>
      <c r="E1092" s="329"/>
      <c r="F1092" s="329"/>
    </row>
    <row r="1093" s="326" customFormat="true" ht="13.8" hidden="false" customHeight="false" outlineLevel="0" collapsed="false">
      <c r="A1093" s="330"/>
      <c r="B1093" s="327"/>
      <c r="C1093" s="116"/>
      <c r="D1093" s="328"/>
      <c r="E1093" s="329"/>
      <c r="F1093" s="329"/>
    </row>
    <row r="1094" s="326" customFormat="true" ht="13.8" hidden="false" customHeight="false" outlineLevel="0" collapsed="false">
      <c r="A1094" s="330"/>
      <c r="B1094" s="327"/>
      <c r="C1094" s="116"/>
      <c r="D1094" s="328"/>
      <c r="E1094" s="329"/>
      <c r="F1094" s="329"/>
    </row>
    <row r="1095" s="326" customFormat="true" ht="13.8" hidden="false" customHeight="false" outlineLevel="0" collapsed="false">
      <c r="A1095" s="330"/>
      <c r="B1095" s="327"/>
      <c r="C1095" s="116"/>
      <c r="D1095" s="328"/>
      <c r="E1095" s="329"/>
      <c r="F1095" s="329"/>
    </row>
    <row r="1096" s="326" customFormat="true" ht="13.8" hidden="false" customHeight="false" outlineLevel="0" collapsed="false">
      <c r="A1096" s="330"/>
      <c r="B1096" s="327"/>
      <c r="C1096" s="116"/>
      <c r="D1096" s="328"/>
      <c r="E1096" s="329"/>
      <c r="F1096" s="329"/>
    </row>
    <row r="1097" s="326" customFormat="true" ht="13.8" hidden="false" customHeight="false" outlineLevel="0" collapsed="false">
      <c r="A1097" s="330"/>
      <c r="B1097" s="327"/>
      <c r="C1097" s="116"/>
      <c r="D1097" s="328"/>
      <c r="E1097" s="329"/>
      <c r="F1097" s="329"/>
    </row>
    <row r="1098" s="326" customFormat="true" ht="13.8" hidden="false" customHeight="false" outlineLevel="0" collapsed="false">
      <c r="A1098" s="330"/>
      <c r="B1098" s="327"/>
      <c r="C1098" s="116"/>
      <c r="D1098" s="328"/>
      <c r="E1098" s="329"/>
      <c r="F1098" s="329"/>
    </row>
    <row r="1099" s="326" customFormat="true" ht="13.8" hidden="false" customHeight="false" outlineLevel="0" collapsed="false">
      <c r="A1099" s="330"/>
      <c r="B1099" s="327"/>
      <c r="C1099" s="116"/>
      <c r="D1099" s="328"/>
      <c r="E1099" s="329"/>
      <c r="F1099" s="329"/>
    </row>
    <row r="1100" s="326" customFormat="true" ht="13.8" hidden="false" customHeight="false" outlineLevel="0" collapsed="false">
      <c r="A1100" s="330"/>
      <c r="B1100" s="327"/>
      <c r="C1100" s="116"/>
      <c r="D1100" s="328"/>
      <c r="E1100" s="329"/>
      <c r="F1100" s="329"/>
    </row>
    <row r="1101" s="326" customFormat="true" ht="13.8" hidden="false" customHeight="false" outlineLevel="0" collapsed="false">
      <c r="A1101" s="330"/>
      <c r="B1101" s="327"/>
      <c r="C1101" s="116"/>
      <c r="D1101" s="328"/>
      <c r="E1101" s="329"/>
      <c r="F1101" s="329"/>
    </row>
    <row r="1102" s="326" customFormat="true" ht="13.8" hidden="false" customHeight="false" outlineLevel="0" collapsed="false">
      <c r="A1102" s="330"/>
      <c r="B1102" s="327"/>
      <c r="C1102" s="116"/>
      <c r="D1102" s="328"/>
      <c r="E1102" s="329"/>
      <c r="F1102" s="329"/>
    </row>
    <row r="1103" s="326" customFormat="true" ht="13.8" hidden="false" customHeight="false" outlineLevel="0" collapsed="false">
      <c r="A1103" s="330"/>
      <c r="B1103" s="327"/>
      <c r="C1103" s="116"/>
      <c r="D1103" s="328"/>
      <c r="E1103" s="329"/>
      <c r="F1103" s="329"/>
    </row>
    <row r="1104" s="326" customFormat="true" ht="13.8" hidden="false" customHeight="false" outlineLevel="0" collapsed="false">
      <c r="A1104" s="330"/>
      <c r="B1104" s="327"/>
      <c r="C1104" s="116"/>
      <c r="D1104" s="328"/>
      <c r="E1104" s="329"/>
      <c r="F1104" s="329"/>
    </row>
    <row r="1105" s="326" customFormat="true" ht="13.8" hidden="false" customHeight="false" outlineLevel="0" collapsed="false">
      <c r="A1105" s="330"/>
      <c r="B1105" s="327"/>
      <c r="C1105" s="116"/>
      <c r="D1105" s="328"/>
      <c r="E1105" s="329"/>
      <c r="F1105" s="329"/>
    </row>
    <row r="1106" s="326" customFormat="true" ht="13.8" hidden="false" customHeight="false" outlineLevel="0" collapsed="false">
      <c r="A1106" s="330"/>
      <c r="B1106" s="327"/>
      <c r="C1106" s="116"/>
      <c r="D1106" s="328"/>
      <c r="E1106" s="329"/>
      <c r="F1106" s="329"/>
    </row>
    <row r="1107" s="326" customFormat="true" ht="13.8" hidden="false" customHeight="false" outlineLevel="0" collapsed="false">
      <c r="A1107" s="330"/>
      <c r="B1107" s="327"/>
      <c r="C1107" s="116"/>
      <c r="D1107" s="328"/>
      <c r="E1107" s="329"/>
      <c r="F1107" s="329"/>
    </row>
    <row r="1108" s="326" customFormat="true" ht="13.8" hidden="false" customHeight="false" outlineLevel="0" collapsed="false">
      <c r="A1108" s="330"/>
      <c r="B1108" s="327"/>
      <c r="C1108" s="116"/>
      <c r="D1108" s="328"/>
      <c r="E1108" s="329"/>
      <c r="F1108" s="329"/>
    </row>
    <row r="1109" s="326" customFormat="true" ht="13.8" hidden="false" customHeight="false" outlineLevel="0" collapsed="false">
      <c r="A1109" s="330"/>
      <c r="B1109" s="327"/>
      <c r="C1109" s="116"/>
      <c r="D1109" s="328"/>
      <c r="E1109" s="329"/>
      <c r="F1109" s="329"/>
    </row>
    <row r="1110" s="326" customFormat="true" ht="13.8" hidden="false" customHeight="false" outlineLevel="0" collapsed="false">
      <c r="A1110" s="330"/>
      <c r="B1110" s="327"/>
      <c r="C1110" s="116"/>
      <c r="D1110" s="328"/>
      <c r="E1110" s="329"/>
      <c r="F1110" s="329"/>
    </row>
    <row r="1111" s="326" customFormat="true" ht="13.8" hidden="false" customHeight="false" outlineLevel="0" collapsed="false">
      <c r="A1111" s="330"/>
      <c r="B1111" s="327"/>
      <c r="C1111" s="116"/>
      <c r="D1111" s="328"/>
      <c r="E1111" s="329"/>
      <c r="F1111" s="329"/>
    </row>
    <row r="1112" s="326" customFormat="true" ht="13.8" hidden="false" customHeight="false" outlineLevel="0" collapsed="false">
      <c r="A1112" s="330"/>
      <c r="B1112" s="327"/>
      <c r="C1112" s="116"/>
      <c r="D1112" s="328"/>
      <c r="E1112" s="329"/>
      <c r="F1112" s="329"/>
    </row>
    <row r="1113" s="326" customFormat="true" ht="13.8" hidden="false" customHeight="false" outlineLevel="0" collapsed="false">
      <c r="A1113" s="330"/>
      <c r="B1113" s="327"/>
      <c r="C1113" s="116"/>
      <c r="D1113" s="328"/>
      <c r="E1113" s="329"/>
      <c r="F1113" s="329"/>
    </row>
  </sheetData>
  <printOptions headings="false" gridLines="false" gridLinesSet="true" horizontalCentered="false" verticalCentered="false"/>
  <pageMargins left="1.18125" right="0.39375" top="0.984027777777778" bottom="0.7875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K-573/19-PZI, Izgradnja javne kanalizacije za komunalno odpadno vodo in meteorne vode za naselje Dolina; Bizovik. </oddHeader>
    <oddFooter>&amp;L&amp;9POPIS, Kanal O in odcepi za hišne priključke.&amp;R&amp;9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9.1015625" defaultRowHeight="11.4" zeroHeight="false" outlineLevelRow="0" outlineLevelCol="0"/>
  <cols>
    <col collapsed="false" customWidth="true" hidden="false" outlineLevel="0" max="1" min="1" style="52" width="6.1"/>
    <col collapsed="false" customWidth="true" hidden="false" outlineLevel="0" max="2" min="2" style="53" width="36.32"/>
    <col collapsed="false" customWidth="true" hidden="false" outlineLevel="0" max="3" min="3" style="54" width="10.43"/>
    <col collapsed="false" customWidth="true" hidden="false" outlineLevel="0" max="4" min="4" style="55" width="10.66"/>
    <col collapsed="false" customWidth="true" hidden="false" outlineLevel="0" max="5" min="5" style="56" width="17.43"/>
    <col collapsed="false" customWidth="true" hidden="false" outlineLevel="0" max="7" min="6" style="57" width="10.32"/>
    <col collapsed="false" customWidth="true" hidden="false" outlineLevel="0" max="8" min="8" style="58" width="10.32"/>
    <col collapsed="false" customWidth="false" hidden="false" outlineLevel="0" max="257" min="9" style="58" width="9.1"/>
  </cols>
  <sheetData>
    <row r="1" s="63" customFormat="true" ht="14.25" hidden="false" customHeight="true" outlineLevel="0" collapsed="false">
      <c r="A1" s="59"/>
      <c r="B1" s="60"/>
      <c r="C1" s="61"/>
      <c r="D1" s="62"/>
      <c r="E1" s="62"/>
      <c r="F1" s="62"/>
      <c r="G1" s="62"/>
    </row>
    <row r="2" s="63" customFormat="true" ht="14.25" hidden="false" customHeight="true" outlineLevel="0" collapsed="false">
      <c r="A2" s="64"/>
      <c r="B2" s="65"/>
      <c r="C2" s="66"/>
      <c r="D2" s="66"/>
      <c r="E2" s="66"/>
      <c r="F2" s="62"/>
      <c r="G2" s="62"/>
    </row>
    <row r="3" customFormat="false" ht="1.5" hidden="true" customHeight="true" outlineLevel="0" collapsed="false">
      <c r="A3" s="67"/>
      <c r="B3" s="68"/>
      <c r="C3" s="69"/>
      <c r="D3" s="69"/>
      <c r="E3" s="69"/>
    </row>
    <row r="4" s="71" customFormat="true" ht="18.75" hidden="false" customHeight="true" outlineLevel="0" collapsed="false">
      <c r="A4" s="70" t="s">
        <v>175</v>
      </c>
      <c r="B4" s="70"/>
      <c r="C4" s="70"/>
      <c r="D4" s="70"/>
      <c r="E4" s="70"/>
    </row>
    <row r="5" s="71" customFormat="true" ht="14.25" hidden="false" customHeight="true" outlineLevel="0" collapsed="false">
      <c r="A5" s="72"/>
      <c r="B5" s="73"/>
      <c r="C5" s="74"/>
    </row>
    <row r="6" s="71" customFormat="true" ht="14.25" hidden="false" customHeight="true" outlineLevel="0" collapsed="false">
      <c r="A6" s="72"/>
      <c r="B6" s="75"/>
      <c r="C6" s="74"/>
    </row>
    <row r="7" s="6" customFormat="true" ht="14.4" hidden="false" customHeight="false" outlineLevel="0" collapsed="false">
      <c r="A7" s="76"/>
      <c r="B7" s="77"/>
      <c r="C7" s="78"/>
      <c r="D7" s="79"/>
      <c r="E7" s="80"/>
      <c r="F7" s="81"/>
      <c r="G7" s="81"/>
    </row>
    <row r="8" s="1" customFormat="true" ht="13.8" hidden="false" customHeight="false" outlineLevel="0" collapsed="false">
      <c r="A8" s="82" t="s">
        <v>46</v>
      </c>
      <c r="B8" s="83" t="s">
        <v>47</v>
      </c>
      <c r="C8" s="84"/>
      <c r="D8" s="81"/>
      <c r="E8" s="85" t="s">
        <v>48</v>
      </c>
      <c r="F8" s="71"/>
      <c r="G8" s="71"/>
    </row>
    <row r="9" s="3" customFormat="true" ht="15" hidden="false" customHeight="true" outlineLevel="0" collapsed="false">
      <c r="A9" s="86"/>
      <c r="B9" s="87"/>
      <c r="C9" s="88"/>
      <c r="D9" s="88"/>
      <c r="E9" s="89"/>
      <c r="F9" s="71"/>
      <c r="G9" s="71"/>
      <c r="H9" s="71"/>
      <c r="I9" s="71"/>
      <c r="J9" s="71"/>
      <c r="K9" s="71"/>
      <c r="L9" s="71"/>
      <c r="M9" s="71"/>
    </row>
    <row r="10" s="1" customFormat="true" ht="13.8" hidden="false" customHeight="false" outlineLevel="0" collapsed="false">
      <c r="A10" s="90" t="s">
        <v>49</v>
      </c>
      <c r="B10" s="91" t="s">
        <v>50</v>
      </c>
      <c r="C10" s="74"/>
      <c r="D10" s="71"/>
      <c r="E10" s="92" t="n">
        <f aca="false">'Kanal O'!F26</f>
        <v>0</v>
      </c>
      <c r="F10" s="71"/>
      <c r="G10" s="71"/>
      <c r="H10" s="71"/>
      <c r="I10" s="71"/>
      <c r="J10" s="71"/>
      <c r="K10" s="71"/>
      <c r="L10" s="71"/>
      <c r="M10" s="71"/>
    </row>
    <row r="11" s="3" customFormat="true" ht="15" hidden="false" customHeight="true" outlineLevel="0" collapsed="false">
      <c r="A11" s="86"/>
      <c r="B11" s="87"/>
      <c r="C11" s="88"/>
      <c r="D11" s="88"/>
      <c r="E11" s="89"/>
      <c r="F11" s="71"/>
      <c r="G11" s="71"/>
      <c r="H11" s="71"/>
      <c r="I11" s="71"/>
      <c r="J11" s="71"/>
      <c r="K11" s="71"/>
      <c r="L11" s="71"/>
      <c r="M11" s="71"/>
    </row>
    <row r="12" s="1" customFormat="true" ht="13.8" hidden="false" customHeight="false" outlineLevel="0" collapsed="false">
      <c r="A12" s="90" t="s">
        <v>51</v>
      </c>
      <c r="B12" s="91" t="s">
        <v>52</v>
      </c>
      <c r="C12" s="74"/>
      <c r="D12" s="71"/>
      <c r="E12" s="92" t="n">
        <f aca="false">'Kanal O'!F54</f>
        <v>0</v>
      </c>
      <c r="F12" s="71"/>
      <c r="G12" s="71"/>
      <c r="H12" s="71"/>
      <c r="I12" s="71"/>
      <c r="J12" s="71"/>
      <c r="K12" s="71"/>
      <c r="L12" s="71"/>
      <c r="M12" s="71"/>
    </row>
    <row r="13" s="3" customFormat="true" ht="15" hidden="false" customHeight="true" outlineLevel="0" collapsed="false">
      <c r="A13" s="86"/>
      <c r="B13" s="87"/>
      <c r="C13" s="88"/>
      <c r="D13" s="88"/>
      <c r="E13" s="89"/>
      <c r="F13" s="71"/>
      <c r="G13" s="71"/>
      <c r="H13" s="71"/>
      <c r="I13" s="71"/>
      <c r="J13" s="71"/>
      <c r="K13" s="71"/>
      <c r="L13" s="71"/>
      <c r="M13" s="71"/>
    </row>
    <row r="14" s="1" customFormat="true" ht="13.8" hidden="false" customHeight="false" outlineLevel="0" collapsed="false">
      <c r="A14" s="90" t="s">
        <v>53</v>
      </c>
      <c r="B14" s="91" t="s">
        <v>176</v>
      </c>
      <c r="C14" s="74"/>
      <c r="D14" s="93"/>
      <c r="E14" s="94" t="n">
        <f aca="false">'Kanal M'!F81</f>
        <v>0</v>
      </c>
      <c r="F14" s="71"/>
      <c r="G14" s="71"/>
    </row>
    <row r="15" s="1" customFormat="true" ht="15" hidden="false" customHeight="true" outlineLevel="0" collapsed="false">
      <c r="A15" s="86"/>
      <c r="B15" s="87"/>
      <c r="C15" s="88"/>
      <c r="D15" s="95"/>
      <c r="E15" s="96"/>
      <c r="F15" s="71"/>
      <c r="G15" s="71"/>
    </row>
    <row r="16" s="1" customFormat="true" ht="15" hidden="false" customHeight="true" outlineLevel="0" collapsed="false">
      <c r="A16" s="90" t="s">
        <v>55</v>
      </c>
      <c r="B16" s="75" t="s">
        <v>177</v>
      </c>
      <c r="C16" s="71"/>
      <c r="D16" s="97"/>
      <c r="E16" s="98" t="n">
        <f aca="false">'Kanal M'!F91</f>
        <v>0</v>
      </c>
      <c r="F16" s="71"/>
      <c r="G16" s="71"/>
    </row>
    <row r="17" s="1" customFormat="true" ht="15" hidden="false" customHeight="true" outlineLevel="0" collapsed="false">
      <c r="A17" s="86"/>
      <c r="B17" s="87"/>
      <c r="C17" s="88"/>
      <c r="D17" s="97"/>
      <c r="E17" s="98"/>
      <c r="F17" s="71"/>
      <c r="G17" s="71"/>
    </row>
    <row r="18" s="1" customFormat="true" ht="14.25" hidden="false" customHeight="true" outlineLevel="0" collapsed="false">
      <c r="A18" s="90" t="s">
        <v>57</v>
      </c>
      <c r="B18" s="91" t="s">
        <v>58</v>
      </c>
      <c r="C18" s="74"/>
      <c r="D18" s="93"/>
      <c r="E18" s="99" t="n">
        <v>0</v>
      </c>
      <c r="F18" s="71"/>
      <c r="G18" s="71"/>
    </row>
    <row r="19" s="62" customFormat="true" ht="14.4" hidden="false" customHeight="false" outlineLevel="0" collapsed="false">
      <c r="A19" s="86"/>
      <c r="B19" s="87"/>
      <c r="C19" s="100"/>
      <c r="D19" s="95"/>
      <c r="E19" s="89"/>
    </row>
    <row r="20" s="62" customFormat="true" ht="14.4" hidden="false" customHeight="false" outlineLevel="0" collapsed="false">
      <c r="A20" s="101"/>
      <c r="B20" s="102"/>
      <c r="C20" s="74"/>
      <c r="D20" s="71"/>
      <c r="E20" s="103"/>
    </row>
    <row r="21" s="62" customFormat="true" ht="16.2" hidden="false" customHeight="false" outlineLevel="0" collapsed="false">
      <c r="A21" s="104"/>
      <c r="B21" s="105" t="s">
        <v>59</v>
      </c>
      <c r="C21" s="106"/>
      <c r="D21" s="107"/>
      <c r="E21" s="108" t="n">
        <f aca="false">SUM(E10:E18)</f>
        <v>0</v>
      </c>
    </row>
    <row r="22" s="63" customFormat="true" ht="13.8" hidden="false" customHeight="false" outlineLevel="0" collapsed="false">
      <c r="A22" s="72"/>
      <c r="B22" s="102"/>
      <c r="C22" s="74"/>
      <c r="D22" s="71"/>
      <c r="E22" s="71"/>
      <c r="F22" s="62"/>
      <c r="G22" s="62"/>
    </row>
    <row r="23" s="63" customFormat="true" ht="13.8" hidden="false" customHeight="false" outlineLevel="0" collapsed="false">
      <c r="A23" s="59"/>
      <c r="B23" s="109"/>
      <c r="C23" s="61"/>
      <c r="D23" s="62"/>
      <c r="E23" s="62"/>
      <c r="F23" s="62"/>
      <c r="G23" s="62"/>
    </row>
    <row r="24" s="63" customFormat="true" ht="13.8" hidden="false" customHeight="false" outlineLevel="0" collapsed="false">
      <c r="A24" s="59"/>
      <c r="B24" s="109"/>
      <c r="C24" s="61"/>
      <c r="D24" s="62"/>
      <c r="E24" s="62"/>
      <c r="F24" s="62"/>
      <c r="G24" s="62"/>
    </row>
    <row r="25" s="63" customFormat="true" ht="13.8" hidden="false" customHeight="false" outlineLevel="0" collapsed="false">
      <c r="A25" s="59"/>
      <c r="B25" s="109"/>
      <c r="C25" s="61"/>
      <c r="D25" s="62"/>
      <c r="E25" s="62"/>
      <c r="F25" s="62"/>
      <c r="G25" s="62"/>
    </row>
    <row r="26" s="63" customFormat="true" ht="13.8" hidden="false" customHeight="false" outlineLevel="0" collapsed="false">
      <c r="F26" s="62"/>
      <c r="G26" s="62"/>
    </row>
    <row r="27" s="63" customFormat="true" ht="13.8" hidden="false" customHeight="false" outlineLevel="0" collapsed="false">
      <c r="F27" s="62"/>
      <c r="G27" s="62"/>
    </row>
    <row r="28" s="63" customFormat="true" ht="13.8" hidden="false" customHeight="false" outlineLevel="0" collapsed="false">
      <c r="F28" s="62"/>
      <c r="G28" s="62"/>
    </row>
    <row r="29" s="63" customFormat="true" ht="13.8" hidden="false" customHeight="false" outlineLevel="0" collapsed="false">
      <c r="F29" s="62"/>
      <c r="G29" s="62"/>
    </row>
    <row r="30" s="63" customFormat="true" ht="13.8" hidden="false" customHeight="false" outlineLevel="0" collapsed="false">
      <c r="F30" s="62"/>
      <c r="G30" s="62"/>
    </row>
    <row r="31" s="63" customFormat="true" ht="13.8" hidden="false" customHeight="false" outlineLevel="0" collapsed="false">
      <c r="F31" s="62"/>
      <c r="G31" s="62"/>
    </row>
    <row r="32" s="63" customFormat="true" ht="13.8" hidden="false" customHeight="false" outlineLevel="0" collapsed="false">
      <c r="F32" s="62"/>
      <c r="G32" s="62"/>
    </row>
    <row r="33" s="63" customFormat="true" ht="13.8" hidden="false" customHeight="false" outlineLevel="0" collapsed="false">
      <c r="F33" s="62"/>
      <c r="G33" s="62"/>
    </row>
    <row r="34" s="63" customFormat="true" ht="14.25" hidden="false" customHeight="true" outlineLevel="0" collapsed="false">
      <c r="F34" s="62"/>
      <c r="G34" s="62"/>
    </row>
    <row r="35" s="63" customFormat="true" ht="13.8" hidden="false" customHeight="false" outlineLevel="0" collapsed="false">
      <c r="F35" s="62"/>
      <c r="G35" s="62"/>
    </row>
    <row r="36" s="63" customFormat="true" ht="13.8" hidden="false" customHeight="false" outlineLevel="0" collapsed="false">
      <c r="F36" s="62"/>
      <c r="G36" s="62"/>
    </row>
    <row r="37" s="63" customFormat="true" ht="13.8" hidden="false" customHeight="false" outlineLevel="0" collapsed="false">
      <c r="A37" s="59"/>
      <c r="B37" s="60"/>
      <c r="C37" s="61"/>
      <c r="D37" s="62"/>
      <c r="E37" s="62"/>
      <c r="F37" s="62"/>
      <c r="G37" s="62"/>
    </row>
    <row r="38" s="333" customFormat="true" ht="13.8" hidden="false" customHeight="false" outlineLevel="0" collapsed="false">
      <c r="A38" s="110" t="s">
        <v>33</v>
      </c>
      <c r="B38" s="110"/>
      <c r="C38" s="331"/>
      <c r="D38" s="332"/>
      <c r="E38" s="332"/>
      <c r="F38" s="332"/>
      <c r="G38" s="332"/>
    </row>
    <row r="39" s="63" customFormat="true" ht="13.8" hidden="false" customHeight="false" outlineLevel="0" collapsed="false">
      <c r="A39" s="59"/>
      <c r="B39" s="75"/>
      <c r="C39" s="61"/>
      <c r="D39" s="62"/>
      <c r="E39" s="62"/>
      <c r="F39" s="62"/>
      <c r="G39" s="62"/>
    </row>
    <row r="40" s="63" customFormat="true" ht="13.8" hidden="false" customHeight="false" outlineLevel="0" collapsed="false">
      <c r="A40" s="111"/>
      <c r="B40" s="60"/>
      <c r="C40" s="61"/>
      <c r="D40" s="62"/>
      <c r="E40" s="62"/>
      <c r="F40" s="62"/>
      <c r="G40" s="62"/>
    </row>
    <row r="41" s="63" customFormat="true" ht="13.8" hidden="false" customHeight="false" outlineLevel="0" collapsed="false">
      <c r="A41" s="59"/>
      <c r="B41" s="60"/>
      <c r="C41" s="61"/>
      <c r="D41" s="62"/>
      <c r="E41" s="62"/>
      <c r="F41" s="62"/>
      <c r="G41" s="62"/>
    </row>
    <row r="42" s="63" customFormat="true" ht="13.8" hidden="false" customHeight="false" outlineLevel="0" collapsed="false">
      <c r="A42" s="59"/>
      <c r="B42" s="60"/>
      <c r="C42" s="61"/>
      <c r="D42" s="62"/>
      <c r="E42" s="62"/>
      <c r="F42" s="62"/>
      <c r="G42" s="62"/>
    </row>
    <row r="43" s="63" customFormat="true" ht="13.8" hidden="false" customHeight="false" outlineLevel="0" collapsed="false">
      <c r="A43" s="59"/>
      <c r="B43" s="60"/>
      <c r="C43" s="61"/>
      <c r="D43" s="62"/>
      <c r="E43" s="62"/>
      <c r="F43" s="62"/>
      <c r="G43" s="62"/>
    </row>
    <row r="44" s="63" customFormat="true" ht="13.8" hidden="false" customHeight="false" outlineLevel="0" collapsed="false">
      <c r="A44" s="59"/>
      <c r="B44" s="60"/>
      <c r="C44" s="61"/>
      <c r="D44" s="62"/>
      <c r="E44" s="62"/>
      <c r="F44" s="62"/>
      <c r="G44" s="62"/>
    </row>
    <row r="45" s="63" customFormat="true" ht="13.8" hidden="false" customHeight="false" outlineLevel="0" collapsed="false">
      <c r="A45" s="59"/>
      <c r="B45" s="60"/>
      <c r="C45" s="61"/>
      <c r="D45" s="62"/>
      <c r="E45" s="62"/>
      <c r="F45" s="62"/>
      <c r="G45" s="62"/>
    </row>
    <row r="46" s="63" customFormat="true" ht="13.8" hidden="false" customHeight="false" outlineLevel="0" collapsed="false">
      <c r="A46" s="59"/>
      <c r="B46" s="60"/>
      <c r="C46" s="61"/>
      <c r="D46" s="62"/>
      <c r="E46" s="62"/>
      <c r="F46" s="62"/>
      <c r="G46" s="62"/>
    </row>
    <row r="47" s="63" customFormat="true" ht="13.8" hidden="false" customHeight="false" outlineLevel="0" collapsed="false">
      <c r="A47" s="59"/>
      <c r="B47" s="60"/>
      <c r="C47" s="61"/>
      <c r="D47" s="62"/>
      <c r="E47" s="62"/>
      <c r="F47" s="62"/>
      <c r="G47" s="62"/>
    </row>
    <row r="48" s="63" customFormat="true" ht="13.8" hidden="false" customHeight="false" outlineLevel="0" collapsed="false">
      <c r="A48" s="59"/>
      <c r="B48" s="60"/>
      <c r="C48" s="61"/>
      <c r="D48" s="62"/>
      <c r="E48" s="62"/>
      <c r="F48" s="62"/>
      <c r="G48" s="62"/>
    </row>
    <row r="49" s="63" customFormat="true" ht="13.8" hidden="false" customHeight="false" outlineLevel="0" collapsed="false">
      <c r="A49" s="59"/>
      <c r="B49" s="60"/>
      <c r="C49" s="61"/>
      <c r="D49" s="62"/>
      <c r="E49" s="62"/>
      <c r="F49" s="62"/>
      <c r="G49" s="62"/>
    </row>
    <row r="50" s="63" customFormat="true" ht="13.8" hidden="false" customHeight="false" outlineLevel="0" collapsed="false">
      <c r="A50" s="59"/>
      <c r="B50" s="60"/>
      <c r="C50" s="61"/>
      <c r="D50" s="62"/>
      <c r="E50" s="62"/>
      <c r="F50" s="62"/>
      <c r="G50" s="62"/>
    </row>
    <row r="51" s="63" customFormat="true" ht="13.8" hidden="false" customHeight="false" outlineLevel="0" collapsed="false">
      <c r="A51" s="59"/>
      <c r="B51" s="60"/>
      <c r="C51" s="61"/>
      <c r="D51" s="62"/>
      <c r="E51" s="62"/>
      <c r="F51" s="62"/>
      <c r="G51" s="62"/>
    </row>
    <row r="52" s="63" customFormat="true" ht="13.8" hidden="false" customHeight="false" outlineLevel="0" collapsed="false">
      <c r="A52" s="59"/>
      <c r="B52" s="60"/>
      <c r="C52" s="61"/>
      <c r="D52" s="62"/>
      <c r="E52" s="62"/>
      <c r="F52" s="62"/>
      <c r="G52" s="62"/>
    </row>
    <row r="53" s="63" customFormat="true" ht="13.8" hidden="false" customHeight="false" outlineLevel="0" collapsed="false">
      <c r="A53" s="59"/>
      <c r="B53" s="60"/>
      <c r="C53" s="61"/>
      <c r="D53" s="62"/>
      <c r="E53" s="62"/>
      <c r="F53" s="62"/>
      <c r="G53" s="62"/>
    </row>
    <row r="54" s="63" customFormat="true" ht="13.8" hidden="false" customHeight="false" outlineLevel="0" collapsed="false">
      <c r="A54" s="59"/>
      <c r="B54" s="60"/>
      <c r="C54" s="61"/>
      <c r="D54" s="62"/>
      <c r="E54" s="62"/>
      <c r="F54" s="62"/>
      <c r="G54" s="62"/>
    </row>
    <row r="55" s="63" customFormat="true" ht="13.8" hidden="false" customHeight="false" outlineLevel="0" collapsed="false">
      <c r="A55" s="59"/>
      <c r="B55" s="60"/>
      <c r="C55" s="61"/>
      <c r="D55" s="62"/>
      <c r="E55" s="62"/>
      <c r="F55" s="62"/>
      <c r="G55" s="62"/>
    </row>
    <row r="56" s="63" customFormat="true" ht="13.8" hidden="false" customHeight="false" outlineLevel="0" collapsed="false">
      <c r="A56" s="59"/>
      <c r="B56" s="60"/>
      <c r="C56" s="61"/>
      <c r="D56" s="62"/>
      <c r="E56" s="62"/>
      <c r="F56" s="62"/>
      <c r="G56" s="62"/>
    </row>
    <row r="57" s="63" customFormat="true" ht="13.8" hidden="false" customHeight="false" outlineLevel="0" collapsed="false">
      <c r="A57" s="59"/>
      <c r="B57" s="60"/>
      <c r="C57" s="61"/>
      <c r="D57" s="62"/>
      <c r="E57" s="62"/>
      <c r="F57" s="62"/>
      <c r="G57" s="62"/>
    </row>
    <row r="58" s="63" customFormat="true" ht="13.8" hidden="false" customHeight="false" outlineLevel="0" collapsed="false">
      <c r="A58" s="59"/>
      <c r="B58" s="60"/>
      <c r="C58" s="61"/>
      <c r="D58" s="62"/>
      <c r="E58" s="62"/>
      <c r="F58" s="62"/>
      <c r="G58" s="62"/>
    </row>
    <row r="59" s="63" customFormat="true" ht="13.8" hidden="false" customHeight="false" outlineLevel="0" collapsed="false">
      <c r="A59" s="59"/>
      <c r="B59" s="60"/>
      <c r="C59" s="61"/>
      <c r="D59" s="62"/>
      <c r="E59" s="62"/>
      <c r="F59" s="62"/>
      <c r="G59" s="62"/>
    </row>
    <row r="60" s="63" customFormat="true" ht="13.8" hidden="false" customHeight="false" outlineLevel="0" collapsed="false">
      <c r="A60" s="59"/>
      <c r="B60" s="60"/>
      <c r="C60" s="61"/>
      <c r="D60" s="62"/>
      <c r="E60" s="62"/>
      <c r="F60" s="62"/>
      <c r="G60" s="62"/>
    </row>
    <row r="61" customFormat="false" ht="13.8" hidden="false" customHeight="false" outlineLevel="0" collapsed="false">
      <c r="A61" s="59"/>
      <c r="B61" s="60"/>
      <c r="C61" s="61"/>
      <c r="D61" s="62"/>
      <c r="E61" s="62"/>
    </row>
    <row r="62" customFormat="false" ht="13.8" hidden="false" customHeight="false" outlineLevel="0" collapsed="false">
      <c r="A62" s="59"/>
      <c r="B62" s="60"/>
      <c r="C62" s="61"/>
      <c r="D62" s="62"/>
      <c r="E62" s="62"/>
    </row>
    <row r="63" customFormat="false" ht="13.8" hidden="false" customHeight="false" outlineLevel="0" collapsed="false">
      <c r="A63" s="59"/>
      <c r="B63" s="60"/>
      <c r="C63" s="61"/>
      <c r="D63" s="62"/>
      <c r="E63" s="62"/>
    </row>
    <row r="64" customFormat="false" ht="13.8" hidden="false" customHeight="false" outlineLevel="0" collapsed="false">
      <c r="A64" s="59"/>
      <c r="B64" s="60"/>
      <c r="C64" s="61"/>
      <c r="D64" s="62"/>
      <c r="E64" s="62"/>
    </row>
    <row r="65" customFormat="false" ht="11.4" hidden="false" customHeight="false" outlineLevel="0" collapsed="false">
      <c r="A65" s="112"/>
      <c r="B65" s="113"/>
      <c r="D65" s="57"/>
      <c r="E65" s="57"/>
    </row>
    <row r="66" customFormat="false" ht="11.4" hidden="false" customHeight="false" outlineLevel="0" collapsed="false">
      <c r="A66" s="112"/>
      <c r="B66" s="113"/>
      <c r="D66" s="57"/>
      <c r="E66" s="57"/>
    </row>
    <row r="67" customFormat="false" ht="11.4" hidden="false" customHeight="false" outlineLevel="0" collapsed="false">
      <c r="A67" s="112"/>
      <c r="B67" s="113"/>
      <c r="D67" s="57"/>
      <c r="E67" s="57"/>
    </row>
    <row r="68" customFormat="false" ht="11.4" hidden="false" customHeight="false" outlineLevel="0" collapsed="false">
      <c r="A68" s="112"/>
      <c r="B68" s="113"/>
      <c r="D68" s="57"/>
      <c r="E68" s="57"/>
    </row>
    <row r="69" customFormat="false" ht="11.4" hidden="false" customHeight="false" outlineLevel="0" collapsed="false">
      <c r="A69" s="112"/>
      <c r="B69" s="113"/>
      <c r="D69" s="57"/>
      <c r="E69" s="57"/>
    </row>
    <row r="70" customFormat="false" ht="11.4" hidden="false" customHeight="false" outlineLevel="0" collapsed="false">
      <c r="A70" s="112"/>
      <c r="B70" s="113"/>
      <c r="D70" s="57"/>
      <c r="E70" s="57"/>
    </row>
    <row r="71" customFormat="false" ht="11.4" hidden="false" customHeight="false" outlineLevel="0" collapsed="false">
      <c r="A71" s="112"/>
      <c r="B71" s="113"/>
      <c r="D71" s="57"/>
      <c r="E71" s="57"/>
    </row>
    <row r="72" customFormat="false" ht="11.4" hidden="false" customHeight="false" outlineLevel="0" collapsed="false">
      <c r="A72" s="112"/>
      <c r="B72" s="113"/>
      <c r="D72" s="57"/>
      <c r="E72" s="57"/>
    </row>
    <row r="73" customFormat="false" ht="11.4" hidden="false" customHeight="false" outlineLevel="0" collapsed="false">
      <c r="A73" s="112"/>
      <c r="B73" s="113"/>
      <c r="D73" s="57"/>
      <c r="E73" s="57"/>
    </row>
    <row r="74" customFormat="false" ht="11.4" hidden="false" customHeight="false" outlineLevel="0" collapsed="false">
      <c r="A74" s="112"/>
      <c r="B74" s="113"/>
      <c r="D74" s="57"/>
      <c r="E74" s="57"/>
    </row>
    <row r="75" customFormat="false" ht="11.4" hidden="false" customHeight="false" outlineLevel="0" collapsed="false">
      <c r="A75" s="112"/>
      <c r="B75" s="113"/>
      <c r="D75" s="57"/>
      <c r="E75" s="57"/>
    </row>
    <row r="76" customFormat="false" ht="11.4" hidden="false" customHeight="false" outlineLevel="0" collapsed="false">
      <c r="A76" s="112"/>
      <c r="B76" s="113"/>
      <c r="D76" s="57"/>
      <c r="E76" s="57"/>
    </row>
    <row r="77" customFormat="false" ht="11.4" hidden="false" customHeight="false" outlineLevel="0" collapsed="false">
      <c r="A77" s="112"/>
      <c r="B77" s="113"/>
      <c r="D77" s="57"/>
      <c r="E77" s="57"/>
    </row>
    <row r="78" customFormat="false" ht="11.4" hidden="false" customHeight="false" outlineLevel="0" collapsed="false">
      <c r="A78" s="112"/>
      <c r="B78" s="113"/>
      <c r="D78" s="57"/>
      <c r="E78" s="57"/>
    </row>
    <row r="79" customFormat="false" ht="11.4" hidden="false" customHeight="false" outlineLevel="0" collapsed="false">
      <c r="A79" s="112"/>
      <c r="B79" s="113"/>
      <c r="D79" s="57"/>
      <c r="E79" s="57"/>
    </row>
    <row r="80" customFormat="false" ht="11.4" hidden="false" customHeight="false" outlineLevel="0" collapsed="false">
      <c r="A80" s="112"/>
      <c r="B80" s="113"/>
      <c r="D80" s="57"/>
      <c r="E80" s="57"/>
    </row>
    <row r="81" customFormat="false" ht="11.4" hidden="false" customHeight="false" outlineLevel="0" collapsed="false">
      <c r="A81" s="112"/>
      <c r="B81" s="113"/>
      <c r="D81" s="57"/>
      <c r="E81" s="57"/>
    </row>
    <row r="82" customFormat="false" ht="11.4" hidden="false" customHeight="false" outlineLevel="0" collapsed="false">
      <c r="A82" s="112"/>
      <c r="B82" s="113"/>
      <c r="D82" s="57"/>
      <c r="E82" s="57"/>
    </row>
    <row r="83" customFormat="false" ht="11.4" hidden="false" customHeight="false" outlineLevel="0" collapsed="false">
      <c r="A83" s="112"/>
      <c r="B83" s="113"/>
      <c r="D83" s="57"/>
      <c r="E83" s="57"/>
    </row>
    <row r="84" customFormat="false" ht="11.4" hidden="false" customHeight="false" outlineLevel="0" collapsed="false">
      <c r="A84" s="112"/>
      <c r="B84" s="113"/>
      <c r="D84" s="57"/>
      <c r="E84" s="57"/>
    </row>
    <row r="85" customFormat="false" ht="11.4" hidden="false" customHeight="false" outlineLevel="0" collapsed="false">
      <c r="A85" s="112"/>
      <c r="B85" s="113"/>
      <c r="D85" s="57"/>
      <c r="E85" s="57"/>
    </row>
    <row r="86" customFormat="false" ht="11.4" hidden="false" customHeight="false" outlineLevel="0" collapsed="false">
      <c r="A86" s="112"/>
      <c r="B86" s="113"/>
      <c r="D86" s="57"/>
      <c r="E86" s="57"/>
    </row>
    <row r="87" customFormat="false" ht="11.4" hidden="false" customHeight="false" outlineLevel="0" collapsed="false">
      <c r="A87" s="112"/>
      <c r="B87" s="113"/>
      <c r="D87" s="57"/>
      <c r="E87" s="57"/>
    </row>
    <row r="88" customFormat="false" ht="11.4" hidden="false" customHeight="false" outlineLevel="0" collapsed="false">
      <c r="A88" s="112"/>
      <c r="B88" s="113"/>
      <c r="D88" s="57"/>
      <c r="E88" s="57"/>
    </row>
    <row r="89" customFormat="false" ht="11.4" hidden="false" customHeight="false" outlineLevel="0" collapsed="false">
      <c r="A89" s="112"/>
      <c r="B89" s="113"/>
      <c r="D89" s="57"/>
      <c r="E89" s="57"/>
    </row>
    <row r="90" customFormat="false" ht="11.4" hidden="false" customHeight="false" outlineLevel="0" collapsed="false">
      <c r="A90" s="112"/>
      <c r="B90" s="113"/>
      <c r="D90" s="57"/>
      <c r="E90" s="57"/>
    </row>
    <row r="91" customFormat="false" ht="11.4" hidden="false" customHeight="false" outlineLevel="0" collapsed="false">
      <c r="A91" s="112"/>
      <c r="B91" s="113"/>
      <c r="D91" s="57"/>
      <c r="E91" s="57"/>
    </row>
    <row r="92" customFormat="false" ht="11.4" hidden="false" customHeight="false" outlineLevel="0" collapsed="false">
      <c r="A92" s="112"/>
      <c r="B92" s="113"/>
      <c r="D92" s="57"/>
      <c r="E92" s="57"/>
    </row>
    <row r="93" customFormat="false" ht="11.4" hidden="false" customHeight="false" outlineLevel="0" collapsed="false">
      <c r="A93" s="112"/>
      <c r="B93" s="113"/>
      <c r="D93" s="57"/>
      <c r="E93" s="57"/>
    </row>
    <row r="94" customFormat="false" ht="11.4" hidden="false" customHeight="false" outlineLevel="0" collapsed="false">
      <c r="A94" s="112"/>
      <c r="B94" s="113"/>
      <c r="D94" s="57"/>
      <c r="E94" s="57"/>
    </row>
    <row r="95" customFormat="false" ht="11.4" hidden="false" customHeight="false" outlineLevel="0" collapsed="false">
      <c r="A95" s="112"/>
      <c r="B95" s="113"/>
      <c r="D95" s="57"/>
      <c r="E95" s="57"/>
    </row>
    <row r="96" customFormat="false" ht="11.4" hidden="false" customHeight="false" outlineLevel="0" collapsed="false">
      <c r="A96" s="112"/>
      <c r="B96" s="113"/>
      <c r="D96" s="57"/>
      <c r="E96" s="57"/>
    </row>
    <row r="97" customFormat="false" ht="11.4" hidden="false" customHeight="false" outlineLevel="0" collapsed="false">
      <c r="A97" s="112"/>
      <c r="B97" s="113"/>
      <c r="D97" s="57"/>
      <c r="E97" s="57"/>
    </row>
    <row r="98" customFormat="false" ht="11.4" hidden="false" customHeight="false" outlineLevel="0" collapsed="false">
      <c r="A98" s="112"/>
      <c r="B98" s="113"/>
      <c r="D98" s="57"/>
      <c r="E98" s="57"/>
    </row>
    <row r="99" customFormat="false" ht="11.4" hidden="false" customHeight="false" outlineLevel="0" collapsed="false">
      <c r="A99" s="112"/>
      <c r="B99" s="113"/>
      <c r="D99" s="57"/>
      <c r="E99" s="57"/>
    </row>
    <row r="100" customFormat="false" ht="11.4" hidden="false" customHeight="false" outlineLevel="0" collapsed="false">
      <c r="A100" s="112"/>
      <c r="B100" s="113"/>
      <c r="D100" s="57"/>
      <c r="E100" s="57"/>
    </row>
    <row r="101" customFormat="false" ht="11.4" hidden="false" customHeight="false" outlineLevel="0" collapsed="false">
      <c r="A101" s="112"/>
      <c r="B101" s="113"/>
      <c r="D101" s="57"/>
      <c r="E101" s="57"/>
    </row>
    <row r="102" customFormat="false" ht="11.4" hidden="false" customHeight="false" outlineLevel="0" collapsed="false">
      <c r="A102" s="112"/>
      <c r="B102" s="113"/>
      <c r="D102" s="57"/>
      <c r="E102" s="57"/>
    </row>
    <row r="103" customFormat="false" ht="11.4" hidden="false" customHeight="false" outlineLevel="0" collapsed="false">
      <c r="A103" s="112"/>
      <c r="B103" s="113"/>
      <c r="D103" s="57"/>
      <c r="E103" s="57"/>
    </row>
    <row r="104" customFormat="false" ht="11.4" hidden="false" customHeight="false" outlineLevel="0" collapsed="false">
      <c r="A104" s="112"/>
      <c r="B104" s="113"/>
      <c r="D104" s="57"/>
      <c r="E104" s="57"/>
    </row>
    <row r="105" customFormat="false" ht="11.4" hidden="false" customHeight="false" outlineLevel="0" collapsed="false">
      <c r="A105" s="112"/>
      <c r="B105" s="113"/>
      <c r="D105" s="57"/>
      <c r="E105" s="57"/>
    </row>
    <row r="106" customFormat="false" ht="11.4" hidden="false" customHeight="false" outlineLevel="0" collapsed="false">
      <c r="A106" s="112"/>
      <c r="B106" s="113"/>
      <c r="D106" s="57"/>
      <c r="E106" s="57"/>
    </row>
    <row r="107" customFormat="false" ht="11.4" hidden="false" customHeight="false" outlineLevel="0" collapsed="false">
      <c r="A107" s="112"/>
      <c r="B107" s="113"/>
      <c r="D107" s="57"/>
      <c r="E107" s="57"/>
    </row>
    <row r="108" customFormat="false" ht="11.4" hidden="false" customHeight="false" outlineLevel="0" collapsed="false">
      <c r="A108" s="112"/>
      <c r="B108" s="113"/>
      <c r="D108" s="57"/>
      <c r="E108" s="57"/>
    </row>
    <row r="109" customFormat="false" ht="11.4" hidden="false" customHeight="false" outlineLevel="0" collapsed="false">
      <c r="A109" s="112"/>
      <c r="B109" s="113"/>
      <c r="D109" s="57"/>
      <c r="E109" s="57"/>
    </row>
    <row r="110" customFormat="false" ht="11.4" hidden="false" customHeight="false" outlineLevel="0" collapsed="false">
      <c r="A110" s="112"/>
      <c r="B110" s="113"/>
      <c r="D110" s="57"/>
      <c r="E110" s="57"/>
    </row>
    <row r="111" customFormat="false" ht="11.4" hidden="false" customHeight="false" outlineLevel="0" collapsed="false">
      <c r="A111" s="112"/>
      <c r="B111" s="113"/>
      <c r="D111" s="57"/>
      <c r="E111" s="57"/>
    </row>
    <row r="112" customFormat="false" ht="11.4" hidden="false" customHeight="false" outlineLevel="0" collapsed="false">
      <c r="A112" s="112"/>
      <c r="B112" s="113"/>
      <c r="D112" s="57"/>
      <c r="E112" s="57"/>
    </row>
    <row r="113" customFormat="false" ht="11.4" hidden="false" customHeight="false" outlineLevel="0" collapsed="false">
      <c r="A113" s="112"/>
      <c r="B113" s="113"/>
      <c r="D113" s="57"/>
      <c r="E113" s="57"/>
    </row>
    <row r="114" customFormat="false" ht="11.4" hidden="false" customHeight="false" outlineLevel="0" collapsed="false">
      <c r="A114" s="112"/>
      <c r="B114" s="113"/>
      <c r="D114" s="57"/>
      <c r="E114" s="57"/>
    </row>
    <row r="115" customFormat="false" ht="11.4" hidden="false" customHeight="false" outlineLevel="0" collapsed="false">
      <c r="A115" s="112"/>
      <c r="B115" s="113"/>
      <c r="D115" s="57"/>
      <c r="E115" s="57"/>
    </row>
    <row r="116" customFormat="false" ht="11.4" hidden="false" customHeight="false" outlineLevel="0" collapsed="false">
      <c r="A116" s="112"/>
      <c r="B116" s="113"/>
      <c r="D116" s="57"/>
      <c r="E116" s="57"/>
    </row>
    <row r="117" customFormat="false" ht="11.4" hidden="false" customHeight="false" outlineLevel="0" collapsed="false">
      <c r="A117" s="112"/>
      <c r="B117" s="113"/>
      <c r="D117" s="57"/>
      <c r="E117" s="57"/>
    </row>
    <row r="118" customFormat="false" ht="11.4" hidden="false" customHeight="false" outlineLevel="0" collapsed="false">
      <c r="A118" s="112"/>
      <c r="B118" s="113"/>
      <c r="D118" s="57"/>
      <c r="E118" s="57"/>
    </row>
    <row r="119" customFormat="false" ht="11.4" hidden="false" customHeight="false" outlineLevel="0" collapsed="false">
      <c r="A119" s="112"/>
      <c r="B119" s="113"/>
      <c r="D119" s="57"/>
      <c r="E119" s="57"/>
    </row>
    <row r="120" customFormat="false" ht="11.4" hidden="false" customHeight="false" outlineLevel="0" collapsed="false">
      <c r="A120" s="112"/>
      <c r="B120" s="113"/>
      <c r="D120" s="57"/>
      <c r="E120" s="57"/>
    </row>
    <row r="121" customFormat="false" ht="11.4" hidden="false" customHeight="false" outlineLevel="0" collapsed="false">
      <c r="A121" s="112"/>
      <c r="B121" s="113"/>
      <c r="D121" s="57"/>
      <c r="E121" s="57"/>
    </row>
    <row r="122" customFormat="false" ht="11.4" hidden="false" customHeight="false" outlineLevel="0" collapsed="false">
      <c r="A122" s="112"/>
      <c r="B122" s="113"/>
      <c r="D122" s="57"/>
      <c r="E122" s="57"/>
    </row>
    <row r="123" customFormat="false" ht="11.4" hidden="false" customHeight="false" outlineLevel="0" collapsed="false">
      <c r="A123" s="112"/>
      <c r="B123" s="113"/>
      <c r="D123" s="57"/>
      <c r="E123" s="57"/>
    </row>
    <row r="124" customFormat="false" ht="11.4" hidden="false" customHeight="false" outlineLevel="0" collapsed="false">
      <c r="A124" s="112"/>
      <c r="B124" s="113"/>
      <c r="D124" s="57"/>
      <c r="E124" s="57"/>
    </row>
    <row r="125" customFormat="false" ht="11.4" hidden="false" customHeight="false" outlineLevel="0" collapsed="false">
      <c r="A125" s="112"/>
      <c r="B125" s="113"/>
      <c r="D125" s="57"/>
      <c r="E125" s="57"/>
    </row>
    <row r="126" customFormat="false" ht="11.4" hidden="false" customHeight="false" outlineLevel="0" collapsed="false">
      <c r="A126" s="112"/>
      <c r="B126" s="113"/>
      <c r="D126" s="57"/>
      <c r="E126" s="57"/>
    </row>
    <row r="127" customFormat="false" ht="11.4" hidden="false" customHeight="false" outlineLevel="0" collapsed="false">
      <c r="A127" s="112"/>
      <c r="B127" s="113"/>
      <c r="D127" s="57"/>
      <c r="E127" s="57"/>
    </row>
    <row r="128" customFormat="false" ht="11.4" hidden="false" customHeight="false" outlineLevel="0" collapsed="false">
      <c r="A128" s="112"/>
      <c r="B128" s="113"/>
      <c r="D128" s="57"/>
      <c r="E128" s="57"/>
    </row>
    <row r="129" customFormat="false" ht="11.4" hidden="false" customHeight="false" outlineLevel="0" collapsed="false">
      <c r="A129" s="112"/>
      <c r="B129" s="113"/>
      <c r="D129" s="57"/>
      <c r="E129" s="57"/>
    </row>
    <row r="130" customFormat="false" ht="11.4" hidden="false" customHeight="false" outlineLevel="0" collapsed="false">
      <c r="A130" s="112"/>
      <c r="B130" s="113"/>
      <c r="D130" s="57"/>
      <c r="E130" s="57"/>
    </row>
    <row r="131" customFormat="false" ht="11.4" hidden="false" customHeight="false" outlineLevel="0" collapsed="false">
      <c r="A131" s="112"/>
      <c r="B131" s="113"/>
      <c r="D131" s="57"/>
      <c r="E131" s="57"/>
    </row>
    <row r="132" customFormat="false" ht="11.4" hidden="false" customHeight="false" outlineLevel="0" collapsed="false">
      <c r="A132" s="112"/>
      <c r="B132" s="113"/>
      <c r="D132" s="57"/>
      <c r="E132" s="57"/>
    </row>
    <row r="133" customFormat="false" ht="11.4" hidden="false" customHeight="false" outlineLevel="0" collapsed="false">
      <c r="A133" s="112"/>
      <c r="B133" s="113"/>
      <c r="D133" s="57"/>
      <c r="E133" s="57"/>
    </row>
    <row r="134" customFormat="false" ht="11.4" hidden="false" customHeight="false" outlineLevel="0" collapsed="false">
      <c r="A134" s="112"/>
      <c r="B134" s="113"/>
      <c r="D134" s="57"/>
      <c r="E134" s="57"/>
    </row>
    <row r="135" customFormat="false" ht="11.4" hidden="false" customHeight="false" outlineLevel="0" collapsed="false">
      <c r="A135" s="112"/>
      <c r="B135" s="113"/>
      <c r="D135" s="57"/>
      <c r="E135" s="57"/>
    </row>
    <row r="136" customFormat="false" ht="11.4" hidden="false" customHeight="false" outlineLevel="0" collapsed="false">
      <c r="A136" s="112"/>
      <c r="B136" s="113"/>
      <c r="D136" s="57"/>
      <c r="E136" s="57"/>
    </row>
    <row r="137" customFormat="false" ht="11.4" hidden="false" customHeight="false" outlineLevel="0" collapsed="false">
      <c r="A137" s="112"/>
      <c r="B137" s="113"/>
      <c r="D137" s="57"/>
      <c r="E137" s="57"/>
    </row>
    <row r="138" customFormat="false" ht="11.4" hidden="false" customHeight="false" outlineLevel="0" collapsed="false">
      <c r="A138" s="112"/>
      <c r="B138" s="113"/>
      <c r="D138" s="57"/>
      <c r="E138" s="57"/>
    </row>
    <row r="139" customFormat="false" ht="11.4" hidden="false" customHeight="false" outlineLevel="0" collapsed="false">
      <c r="A139" s="112"/>
      <c r="B139" s="113"/>
      <c r="D139" s="57"/>
      <c r="E139" s="57"/>
    </row>
    <row r="140" customFormat="false" ht="11.4" hidden="false" customHeight="false" outlineLevel="0" collapsed="false">
      <c r="A140" s="112"/>
      <c r="B140" s="113"/>
      <c r="D140" s="57"/>
      <c r="E140" s="57"/>
    </row>
    <row r="141" customFormat="false" ht="11.4" hidden="false" customHeight="false" outlineLevel="0" collapsed="false">
      <c r="A141" s="112"/>
      <c r="B141" s="113"/>
      <c r="D141" s="57"/>
      <c r="E141" s="57"/>
    </row>
    <row r="142" customFormat="false" ht="11.4" hidden="false" customHeight="false" outlineLevel="0" collapsed="false">
      <c r="A142" s="112"/>
      <c r="B142" s="113"/>
      <c r="D142" s="57"/>
      <c r="E142" s="57"/>
    </row>
    <row r="143" customFormat="false" ht="11.4" hidden="false" customHeight="false" outlineLevel="0" collapsed="false">
      <c r="A143" s="112"/>
      <c r="B143" s="113"/>
      <c r="D143" s="57"/>
      <c r="E143" s="57"/>
    </row>
    <row r="144" customFormat="false" ht="11.4" hidden="false" customHeight="false" outlineLevel="0" collapsed="false">
      <c r="A144" s="112"/>
      <c r="B144" s="113"/>
      <c r="D144" s="57"/>
      <c r="E144" s="57"/>
    </row>
    <row r="145" customFormat="false" ht="11.4" hidden="false" customHeight="false" outlineLevel="0" collapsed="false">
      <c r="A145" s="112"/>
      <c r="B145" s="113"/>
      <c r="D145" s="57"/>
      <c r="E145" s="57"/>
    </row>
    <row r="146" customFormat="false" ht="11.4" hidden="false" customHeight="false" outlineLevel="0" collapsed="false">
      <c r="A146" s="112"/>
      <c r="B146" s="113"/>
      <c r="D146" s="57"/>
      <c r="E146" s="57"/>
    </row>
    <row r="147" customFormat="false" ht="11.4" hidden="false" customHeight="false" outlineLevel="0" collapsed="false">
      <c r="A147" s="112"/>
      <c r="B147" s="113"/>
      <c r="D147" s="57"/>
      <c r="E147" s="57"/>
    </row>
    <row r="148" customFormat="false" ht="11.4" hidden="false" customHeight="false" outlineLevel="0" collapsed="false">
      <c r="A148" s="112"/>
      <c r="B148" s="113"/>
      <c r="D148" s="57"/>
      <c r="E148" s="57"/>
    </row>
    <row r="149" customFormat="false" ht="11.4" hidden="false" customHeight="false" outlineLevel="0" collapsed="false">
      <c r="A149" s="112"/>
      <c r="B149" s="113"/>
      <c r="D149" s="57"/>
      <c r="E149" s="57"/>
    </row>
    <row r="150" customFormat="false" ht="11.4" hidden="false" customHeight="false" outlineLevel="0" collapsed="false">
      <c r="A150" s="112"/>
      <c r="B150" s="113"/>
      <c r="D150" s="57"/>
      <c r="E150" s="57"/>
    </row>
    <row r="151" customFormat="false" ht="11.4" hidden="false" customHeight="false" outlineLevel="0" collapsed="false">
      <c r="A151" s="112"/>
      <c r="B151" s="113"/>
      <c r="D151" s="57"/>
      <c r="E151" s="57"/>
    </row>
    <row r="152" customFormat="false" ht="11.4" hidden="false" customHeight="false" outlineLevel="0" collapsed="false">
      <c r="A152" s="112"/>
      <c r="B152" s="113"/>
      <c r="D152" s="57"/>
      <c r="E152" s="57"/>
    </row>
    <row r="153" customFormat="false" ht="11.4" hidden="false" customHeight="false" outlineLevel="0" collapsed="false">
      <c r="A153" s="112"/>
      <c r="B153" s="113"/>
      <c r="D153" s="57"/>
      <c r="E153" s="57"/>
    </row>
    <row r="154" customFormat="false" ht="11.4" hidden="false" customHeight="false" outlineLevel="0" collapsed="false">
      <c r="A154" s="112"/>
      <c r="B154" s="113"/>
      <c r="D154" s="57"/>
      <c r="E154" s="57"/>
    </row>
    <row r="155" customFormat="false" ht="11.4" hidden="false" customHeight="false" outlineLevel="0" collapsed="false">
      <c r="A155" s="112"/>
      <c r="B155" s="113"/>
      <c r="D155" s="57"/>
      <c r="E155" s="57"/>
    </row>
    <row r="156" customFormat="false" ht="11.4" hidden="false" customHeight="false" outlineLevel="0" collapsed="false">
      <c r="A156" s="112"/>
      <c r="B156" s="113"/>
      <c r="D156" s="57"/>
      <c r="E156" s="57"/>
    </row>
    <row r="157" customFormat="false" ht="11.4" hidden="false" customHeight="false" outlineLevel="0" collapsed="false">
      <c r="A157" s="112"/>
      <c r="B157" s="113"/>
      <c r="D157" s="57"/>
      <c r="E157" s="57"/>
    </row>
    <row r="158" customFormat="false" ht="11.4" hidden="false" customHeight="false" outlineLevel="0" collapsed="false">
      <c r="A158" s="112"/>
      <c r="B158" s="113"/>
      <c r="D158" s="57"/>
      <c r="E158" s="57"/>
    </row>
    <row r="159" customFormat="false" ht="11.4" hidden="false" customHeight="false" outlineLevel="0" collapsed="false">
      <c r="A159" s="112"/>
      <c r="B159" s="113"/>
      <c r="D159" s="57"/>
      <c r="E159" s="57"/>
    </row>
    <row r="160" customFormat="false" ht="11.4" hidden="false" customHeight="false" outlineLevel="0" collapsed="false">
      <c r="A160" s="112"/>
      <c r="B160" s="113"/>
      <c r="D160" s="57"/>
      <c r="E160" s="57"/>
    </row>
    <row r="161" customFormat="false" ht="11.4" hidden="false" customHeight="false" outlineLevel="0" collapsed="false">
      <c r="A161" s="112"/>
      <c r="B161" s="113"/>
      <c r="D161" s="57"/>
      <c r="E161" s="57"/>
    </row>
    <row r="162" customFormat="false" ht="11.4" hidden="false" customHeight="false" outlineLevel="0" collapsed="false">
      <c r="A162" s="112"/>
      <c r="B162" s="113"/>
      <c r="D162" s="57"/>
      <c r="E162" s="57"/>
    </row>
    <row r="163" customFormat="false" ht="11.4" hidden="false" customHeight="false" outlineLevel="0" collapsed="false">
      <c r="A163" s="112"/>
      <c r="B163" s="113"/>
      <c r="D163" s="57"/>
      <c r="E163" s="57"/>
    </row>
    <row r="164" customFormat="false" ht="11.4" hidden="false" customHeight="false" outlineLevel="0" collapsed="false">
      <c r="A164" s="112"/>
      <c r="B164" s="113"/>
      <c r="D164" s="57"/>
      <c r="E164" s="57"/>
    </row>
    <row r="165" customFormat="false" ht="11.4" hidden="false" customHeight="false" outlineLevel="0" collapsed="false">
      <c r="A165" s="112"/>
      <c r="B165" s="113"/>
      <c r="D165" s="57"/>
      <c r="E165" s="57"/>
    </row>
    <row r="166" customFormat="false" ht="11.4" hidden="false" customHeight="false" outlineLevel="0" collapsed="false">
      <c r="A166" s="112"/>
      <c r="B166" s="113"/>
      <c r="D166" s="57"/>
      <c r="E166" s="57"/>
    </row>
    <row r="167" customFormat="false" ht="11.4" hidden="false" customHeight="false" outlineLevel="0" collapsed="false">
      <c r="A167" s="112"/>
      <c r="B167" s="113"/>
      <c r="D167" s="57"/>
      <c r="E167" s="57"/>
    </row>
    <row r="168" customFormat="false" ht="11.4" hidden="false" customHeight="false" outlineLevel="0" collapsed="false">
      <c r="A168" s="112"/>
      <c r="B168" s="113"/>
      <c r="D168" s="57"/>
      <c r="E168" s="57"/>
    </row>
    <row r="169" customFormat="false" ht="11.4" hidden="false" customHeight="false" outlineLevel="0" collapsed="false">
      <c r="A169" s="112"/>
      <c r="B169" s="113"/>
      <c r="D169" s="57"/>
      <c r="E169" s="57"/>
    </row>
    <row r="170" customFormat="false" ht="11.4" hidden="false" customHeight="false" outlineLevel="0" collapsed="false">
      <c r="A170" s="112"/>
      <c r="B170" s="113"/>
      <c r="D170" s="57"/>
      <c r="E170" s="57"/>
    </row>
    <row r="171" customFormat="false" ht="11.4" hidden="false" customHeight="false" outlineLevel="0" collapsed="false">
      <c r="A171" s="112"/>
      <c r="B171" s="113"/>
      <c r="D171" s="57"/>
      <c r="E171" s="57"/>
    </row>
    <row r="172" s="57" customFormat="true" ht="11.4" hidden="false" customHeight="false" outlineLevel="0" collapsed="false">
      <c r="A172" s="112"/>
      <c r="B172" s="113"/>
      <c r="C172" s="54"/>
    </row>
    <row r="173" s="57" customFormat="true" ht="11.4" hidden="false" customHeight="false" outlineLevel="0" collapsed="false">
      <c r="A173" s="112"/>
      <c r="B173" s="113"/>
      <c r="C173" s="54"/>
    </row>
    <row r="174" s="57" customFormat="true" ht="11.4" hidden="false" customHeight="false" outlineLevel="0" collapsed="false">
      <c r="A174" s="112"/>
      <c r="B174" s="113"/>
      <c r="C174" s="54"/>
    </row>
    <row r="175" s="57" customFormat="true" ht="11.4" hidden="false" customHeight="false" outlineLevel="0" collapsed="false">
      <c r="A175" s="112"/>
      <c r="B175" s="113"/>
      <c r="C175" s="54"/>
    </row>
    <row r="176" s="57" customFormat="true" ht="11.4" hidden="false" customHeight="false" outlineLevel="0" collapsed="false">
      <c r="A176" s="112"/>
      <c r="B176" s="113"/>
      <c r="C176" s="54"/>
    </row>
    <row r="177" s="57" customFormat="true" ht="11.4" hidden="false" customHeight="false" outlineLevel="0" collapsed="false">
      <c r="A177" s="112"/>
      <c r="B177" s="113"/>
      <c r="C177" s="54"/>
    </row>
    <row r="178" s="57" customFormat="true" ht="11.4" hidden="false" customHeight="false" outlineLevel="0" collapsed="false">
      <c r="A178" s="112"/>
      <c r="B178" s="113"/>
      <c r="C178" s="54"/>
    </row>
    <row r="179" s="57" customFormat="true" ht="11.4" hidden="false" customHeight="false" outlineLevel="0" collapsed="false">
      <c r="A179" s="112"/>
      <c r="B179" s="113"/>
      <c r="C179" s="54"/>
    </row>
    <row r="180" s="57" customFormat="true" ht="11.4" hidden="false" customHeight="false" outlineLevel="0" collapsed="false">
      <c r="A180" s="112"/>
      <c r="B180" s="113"/>
      <c r="C180" s="54"/>
    </row>
    <row r="181" s="57" customFormat="true" ht="11.4" hidden="false" customHeight="false" outlineLevel="0" collapsed="false">
      <c r="A181" s="112"/>
      <c r="B181" s="113"/>
      <c r="C181" s="54"/>
    </row>
    <row r="182" s="57" customFormat="true" ht="11.4" hidden="false" customHeight="false" outlineLevel="0" collapsed="false">
      <c r="A182" s="112"/>
      <c r="B182" s="113"/>
      <c r="C182" s="54"/>
    </row>
    <row r="183" s="57" customFormat="true" ht="11.4" hidden="false" customHeight="false" outlineLevel="0" collapsed="false">
      <c r="A183" s="112"/>
      <c r="B183" s="113"/>
      <c r="C183" s="54"/>
    </row>
    <row r="184" s="57" customFormat="true" ht="11.4" hidden="false" customHeight="false" outlineLevel="0" collapsed="false">
      <c r="A184" s="112"/>
      <c r="B184" s="113"/>
      <c r="C184" s="54"/>
    </row>
    <row r="185" s="57" customFormat="true" ht="11.4" hidden="false" customHeight="false" outlineLevel="0" collapsed="false">
      <c r="A185" s="112"/>
      <c r="B185" s="113"/>
      <c r="C185" s="54"/>
    </row>
    <row r="186" s="57" customFormat="true" ht="11.4" hidden="false" customHeight="false" outlineLevel="0" collapsed="false">
      <c r="A186" s="112"/>
      <c r="B186" s="113"/>
      <c r="C186" s="54"/>
    </row>
    <row r="187" s="57" customFormat="true" ht="11.4" hidden="false" customHeight="false" outlineLevel="0" collapsed="false">
      <c r="A187" s="112"/>
      <c r="B187" s="113"/>
      <c r="C187" s="54"/>
    </row>
    <row r="188" s="57" customFormat="true" ht="11.4" hidden="false" customHeight="false" outlineLevel="0" collapsed="false">
      <c r="A188" s="112"/>
      <c r="B188" s="113"/>
      <c r="C188" s="54"/>
    </row>
    <row r="189" s="57" customFormat="true" ht="11.4" hidden="false" customHeight="false" outlineLevel="0" collapsed="false">
      <c r="A189" s="112"/>
      <c r="B189" s="113"/>
      <c r="C189" s="54"/>
    </row>
    <row r="190" s="57" customFormat="true" ht="11.4" hidden="false" customHeight="false" outlineLevel="0" collapsed="false">
      <c r="A190" s="112"/>
      <c r="B190" s="113"/>
      <c r="C190" s="54"/>
    </row>
    <row r="191" s="57" customFormat="true" ht="11.4" hidden="false" customHeight="false" outlineLevel="0" collapsed="false">
      <c r="A191" s="112"/>
      <c r="B191" s="113"/>
      <c r="C191" s="54"/>
    </row>
    <row r="192" s="57" customFormat="true" ht="11.4" hidden="false" customHeight="false" outlineLevel="0" collapsed="false">
      <c r="A192" s="112"/>
      <c r="B192" s="113"/>
      <c r="C192" s="54"/>
    </row>
    <row r="193" s="57" customFormat="true" ht="11.4" hidden="false" customHeight="false" outlineLevel="0" collapsed="false">
      <c r="A193" s="112"/>
      <c r="B193" s="113"/>
      <c r="C193" s="54"/>
    </row>
    <row r="194" s="57" customFormat="true" ht="11.4" hidden="false" customHeight="false" outlineLevel="0" collapsed="false">
      <c r="A194" s="112"/>
      <c r="B194" s="113"/>
      <c r="C194" s="54"/>
    </row>
    <row r="195" s="57" customFormat="true" ht="11.4" hidden="false" customHeight="false" outlineLevel="0" collapsed="false">
      <c r="A195" s="112"/>
      <c r="B195" s="113"/>
      <c r="C195" s="54"/>
    </row>
    <row r="196" s="57" customFormat="true" ht="11.4" hidden="false" customHeight="false" outlineLevel="0" collapsed="false">
      <c r="A196" s="112"/>
      <c r="B196" s="113"/>
      <c r="C196" s="54"/>
    </row>
    <row r="197" s="57" customFormat="true" ht="11.4" hidden="false" customHeight="false" outlineLevel="0" collapsed="false">
      <c r="A197" s="112"/>
      <c r="B197" s="113"/>
      <c r="C197" s="54"/>
    </row>
    <row r="198" s="57" customFormat="true" ht="11.4" hidden="false" customHeight="false" outlineLevel="0" collapsed="false">
      <c r="A198" s="112"/>
      <c r="B198" s="113"/>
      <c r="C198" s="54"/>
    </row>
    <row r="199" s="57" customFormat="true" ht="11.4" hidden="false" customHeight="false" outlineLevel="0" collapsed="false">
      <c r="A199" s="112"/>
      <c r="B199" s="113"/>
      <c r="C199" s="54"/>
    </row>
    <row r="200" s="57" customFormat="true" ht="11.4" hidden="false" customHeight="false" outlineLevel="0" collapsed="false">
      <c r="A200" s="112"/>
      <c r="B200" s="113"/>
      <c r="C200" s="54"/>
    </row>
    <row r="201" s="57" customFormat="true" ht="11.4" hidden="false" customHeight="false" outlineLevel="0" collapsed="false">
      <c r="A201" s="112"/>
      <c r="B201" s="113"/>
      <c r="C201" s="54"/>
    </row>
    <row r="202" s="57" customFormat="true" ht="11.4" hidden="false" customHeight="false" outlineLevel="0" collapsed="false">
      <c r="A202" s="112"/>
      <c r="B202" s="113"/>
      <c r="C202" s="54"/>
    </row>
    <row r="203" s="57" customFormat="true" ht="11.4" hidden="false" customHeight="false" outlineLevel="0" collapsed="false">
      <c r="A203" s="112"/>
      <c r="B203" s="113"/>
      <c r="C203" s="54"/>
    </row>
    <row r="204" s="57" customFormat="true" ht="11.4" hidden="false" customHeight="false" outlineLevel="0" collapsed="false">
      <c r="A204" s="112"/>
      <c r="B204" s="113"/>
      <c r="C204" s="54"/>
    </row>
    <row r="205" s="57" customFormat="true" ht="11.4" hidden="false" customHeight="false" outlineLevel="0" collapsed="false">
      <c r="A205" s="112"/>
      <c r="B205" s="113"/>
      <c r="C205" s="54"/>
    </row>
    <row r="206" s="57" customFormat="true" ht="11.4" hidden="false" customHeight="false" outlineLevel="0" collapsed="false">
      <c r="A206" s="112"/>
      <c r="B206" s="113"/>
      <c r="C206" s="54"/>
    </row>
    <row r="207" s="57" customFormat="true" ht="11.4" hidden="false" customHeight="false" outlineLevel="0" collapsed="false">
      <c r="A207" s="112"/>
      <c r="B207" s="113"/>
      <c r="C207" s="54"/>
    </row>
    <row r="208" s="57" customFormat="true" ht="11.4" hidden="false" customHeight="false" outlineLevel="0" collapsed="false">
      <c r="A208" s="112"/>
      <c r="B208" s="113"/>
      <c r="C208" s="54"/>
    </row>
    <row r="209" s="57" customFormat="true" ht="11.4" hidden="false" customHeight="false" outlineLevel="0" collapsed="false">
      <c r="A209" s="112"/>
      <c r="B209" s="113"/>
      <c r="C209" s="54"/>
    </row>
    <row r="210" s="57" customFormat="true" ht="11.4" hidden="false" customHeight="false" outlineLevel="0" collapsed="false">
      <c r="A210" s="112"/>
      <c r="B210" s="113"/>
      <c r="C210" s="54"/>
    </row>
    <row r="211" s="57" customFormat="true" ht="11.4" hidden="false" customHeight="false" outlineLevel="0" collapsed="false">
      <c r="A211" s="112"/>
      <c r="B211" s="113"/>
      <c r="C211" s="54"/>
    </row>
    <row r="212" s="57" customFormat="true" ht="11.4" hidden="false" customHeight="false" outlineLevel="0" collapsed="false">
      <c r="A212" s="112"/>
      <c r="B212" s="113"/>
      <c r="C212" s="54"/>
    </row>
    <row r="213" s="57" customFormat="true" ht="11.4" hidden="false" customHeight="false" outlineLevel="0" collapsed="false">
      <c r="A213" s="112"/>
      <c r="B213" s="113"/>
      <c r="C213" s="54"/>
    </row>
    <row r="214" s="57" customFormat="true" ht="11.4" hidden="false" customHeight="false" outlineLevel="0" collapsed="false">
      <c r="A214" s="112"/>
      <c r="B214" s="113"/>
      <c r="C214" s="54"/>
    </row>
    <row r="215" s="57" customFormat="true" ht="11.4" hidden="false" customHeight="false" outlineLevel="0" collapsed="false">
      <c r="A215" s="112"/>
      <c r="B215" s="113"/>
      <c r="C215" s="54"/>
    </row>
    <row r="216" s="57" customFormat="true" ht="11.4" hidden="false" customHeight="false" outlineLevel="0" collapsed="false">
      <c r="A216" s="112"/>
      <c r="B216" s="113"/>
      <c r="C216" s="54"/>
    </row>
    <row r="217" s="57" customFormat="true" ht="11.4" hidden="false" customHeight="false" outlineLevel="0" collapsed="false">
      <c r="A217" s="112"/>
      <c r="B217" s="113"/>
      <c r="C217" s="54"/>
    </row>
    <row r="218" s="57" customFormat="true" ht="11.4" hidden="false" customHeight="false" outlineLevel="0" collapsed="false">
      <c r="A218" s="112"/>
      <c r="B218" s="113"/>
      <c r="C218" s="54"/>
    </row>
    <row r="219" s="57" customFormat="true" ht="11.4" hidden="false" customHeight="false" outlineLevel="0" collapsed="false">
      <c r="A219" s="112"/>
      <c r="B219" s="113"/>
      <c r="C219" s="54"/>
    </row>
    <row r="220" s="57" customFormat="true" ht="11.4" hidden="false" customHeight="false" outlineLevel="0" collapsed="false">
      <c r="A220" s="112"/>
      <c r="B220" s="113"/>
      <c r="C220" s="54"/>
    </row>
    <row r="221" s="57" customFormat="true" ht="11.4" hidden="false" customHeight="false" outlineLevel="0" collapsed="false">
      <c r="A221" s="112"/>
      <c r="B221" s="113"/>
      <c r="C221" s="54"/>
    </row>
    <row r="222" s="57" customFormat="true" ht="11.4" hidden="false" customHeight="false" outlineLevel="0" collapsed="false">
      <c r="A222" s="112"/>
      <c r="B222" s="113"/>
      <c r="C222" s="54"/>
    </row>
    <row r="223" s="57" customFormat="true" ht="11.4" hidden="false" customHeight="false" outlineLevel="0" collapsed="false">
      <c r="A223" s="112"/>
      <c r="B223" s="113"/>
      <c r="C223" s="54"/>
    </row>
    <row r="224" s="57" customFormat="true" ht="11.4" hidden="false" customHeight="false" outlineLevel="0" collapsed="false">
      <c r="A224" s="112"/>
      <c r="B224" s="113"/>
      <c r="C224" s="54"/>
    </row>
    <row r="225" s="57" customFormat="true" ht="11.4" hidden="false" customHeight="false" outlineLevel="0" collapsed="false">
      <c r="A225" s="112"/>
      <c r="B225" s="113"/>
      <c r="C225" s="54"/>
    </row>
    <row r="226" s="57" customFormat="true" ht="11.4" hidden="false" customHeight="false" outlineLevel="0" collapsed="false">
      <c r="A226" s="112"/>
      <c r="B226" s="113"/>
      <c r="C226" s="54"/>
    </row>
    <row r="227" s="57" customFormat="true" ht="11.4" hidden="false" customHeight="false" outlineLevel="0" collapsed="false">
      <c r="A227" s="112"/>
      <c r="B227" s="113"/>
      <c r="C227" s="54"/>
    </row>
    <row r="228" s="57" customFormat="true" ht="11.4" hidden="false" customHeight="false" outlineLevel="0" collapsed="false">
      <c r="A228" s="112"/>
      <c r="B228" s="113"/>
      <c r="C228" s="54"/>
    </row>
    <row r="229" s="57" customFormat="true" ht="11.4" hidden="false" customHeight="false" outlineLevel="0" collapsed="false">
      <c r="A229" s="112"/>
      <c r="B229" s="113"/>
      <c r="C229" s="54"/>
    </row>
    <row r="230" s="57" customFormat="true" ht="11.4" hidden="false" customHeight="false" outlineLevel="0" collapsed="false">
      <c r="A230" s="112"/>
      <c r="B230" s="113"/>
      <c r="C230" s="54"/>
    </row>
    <row r="231" s="57" customFormat="true" ht="11.4" hidden="false" customHeight="false" outlineLevel="0" collapsed="false">
      <c r="A231" s="112"/>
      <c r="B231" s="113"/>
      <c r="C231" s="54"/>
    </row>
    <row r="232" s="57" customFormat="true" ht="11.4" hidden="false" customHeight="false" outlineLevel="0" collapsed="false">
      <c r="A232" s="112"/>
      <c r="B232" s="113"/>
      <c r="C232" s="54"/>
    </row>
    <row r="233" s="57" customFormat="true" ht="11.4" hidden="false" customHeight="false" outlineLevel="0" collapsed="false">
      <c r="A233" s="112"/>
      <c r="B233" s="113"/>
      <c r="C233" s="54"/>
    </row>
    <row r="234" s="57" customFormat="true" ht="11.4" hidden="false" customHeight="false" outlineLevel="0" collapsed="false">
      <c r="A234" s="112"/>
      <c r="B234" s="113"/>
      <c r="C234" s="54"/>
    </row>
    <row r="235" s="57" customFormat="true" ht="11.4" hidden="false" customHeight="false" outlineLevel="0" collapsed="false">
      <c r="A235" s="112"/>
      <c r="B235" s="113"/>
      <c r="C235" s="54"/>
    </row>
    <row r="236" s="57" customFormat="true" ht="11.4" hidden="false" customHeight="false" outlineLevel="0" collapsed="false">
      <c r="A236" s="112"/>
      <c r="B236" s="113"/>
      <c r="C236" s="54"/>
    </row>
    <row r="237" s="57" customFormat="true" ht="11.4" hidden="false" customHeight="false" outlineLevel="0" collapsed="false">
      <c r="A237" s="112"/>
      <c r="B237" s="113"/>
      <c r="C237" s="54"/>
    </row>
    <row r="238" s="57" customFormat="true" ht="11.4" hidden="false" customHeight="false" outlineLevel="0" collapsed="false">
      <c r="A238" s="112"/>
      <c r="B238" s="113"/>
      <c r="C238" s="54"/>
    </row>
    <row r="239" s="57" customFormat="true" ht="11.4" hidden="false" customHeight="false" outlineLevel="0" collapsed="false">
      <c r="A239" s="112"/>
      <c r="B239" s="113"/>
      <c r="C239" s="54"/>
    </row>
    <row r="240" s="57" customFormat="true" ht="11.4" hidden="false" customHeight="false" outlineLevel="0" collapsed="false">
      <c r="A240" s="112"/>
      <c r="B240" s="113"/>
      <c r="C240" s="54"/>
    </row>
    <row r="241" s="57" customFormat="true" ht="11.4" hidden="false" customHeight="false" outlineLevel="0" collapsed="false">
      <c r="A241" s="112"/>
      <c r="B241" s="113"/>
      <c r="C241" s="54"/>
    </row>
    <row r="242" customFormat="false" ht="11.4" hidden="false" customHeight="false" outlineLevel="0" collapsed="false">
      <c r="A242" s="112"/>
      <c r="B242" s="113"/>
      <c r="D242" s="57"/>
      <c r="E242" s="57"/>
    </row>
    <row r="243" customFormat="false" ht="11.4" hidden="false" customHeight="false" outlineLevel="0" collapsed="false">
      <c r="A243" s="112"/>
      <c r="B243" s="113"/>
      <c r="D243" s="57"/>
      <c r="E243" s="57"/>
    </row>
    <row r="244" customFormat="false" ht="11.4" hidden="false" customHeight="false" outlineLevel="0" collapsed="false">
      <c r="A244" s="112"/>
      <c r="B244" s="113"/>
      <c r="D244" s="57"/>
      <c r="E244" s="57"/>
    </row>
    <row r="245" customFormat="false" ht="11.4" hidden="false" customHeight="false" outlineLevel="0" collapsed="false">
      <c r="A245" s="112"/>
      <c r="B245" s="113"/>
      <c r="D245" s="57"/>
      <c r="E245" s="57"/>
    </row>
  </sheetData>
  <mergeCells count="1">
    <mergeCell ref="A4:E4"/>
  </mergeCells>
  <printOptions headings="false" gridLines="false" gridLinesSet="true" horizontalCentered="false" verticalCentered="false"/>
  <pageMargins left="1.18125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K-573/19-PZI, Izgradnja javne kanalizacije za komunalno odpadno vodo in meteorne vode za naselje Dolina; Bizovik. </oddHeader>
    <oddFooter>&amp;L&amp;9REKAPITULACIJA, Kanal M z odcepi za peskolove in CP&amp;R&amp;9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05"/>
  <sheetViews>
    <sheetView showFormulas="false" showGridLines="true" showRowColHeaders="true" showZeros="true" rightToLeft="false" tabSelected="false" showOutlineSymbols="true" defaultGridColor="true" view="pageBreakPreview" topLeftCell="B102" colorId="64" zoomScale="120" zoomScaleNormal="100" zoomScalePageLayoutView="120" workbookViewId="0">
      <selection pane="topLeft" activeCell="F103" activeCellId="0" sqref="F103"/>
    </sheetView>
  </sheetViews>
  <sheetFormatPr defaultColWidth="9.1015625" defaultRowHeight="13.8" zeroHeight="false" outlineLevelRow="0" outlineLevelCol="0"/>
  <cols>
    <col collapsed="false" customWidth="true" hidden="false" outlineLevel="0" max="1" min="1" style="114" width="8.33"/>
    <col collapsed="false" customWidth="true" hidden="false" outlineLevel="0" max="2" min="2" style="115" width="33.99"/>
    <col collapsed="false" customWidth="true" hidden="false" outlineLevel="0" max="3" min="3" style="116" width="7.43"/>
    <col collapsed="false" customWidth="true" hidden="false" outlineLevel="0" max="4" min="4" style="117" width="7.55"/>
    <col collapsed="false" customWidth="true" hidden="false" outlineLevel="0" max="5" min="5" style="118" width="11.43"/>
    <col collapsed="false" customWidth="true" hidden="false" outlineLevel="0" max="6" min="6" style="119" width="16.1"/>
    <col collapsed="false" customWidth="true" hidden="false" outlineLevel="0" max="7" min="7" style="120" width="10.32"/>
    <col collapsed="false" customWidth="false" hidden="false" outlineLevel="0" max="257" min="8" style="120" width="9.1"/>
  </cols>
  <sheetData>
    <row r="1" s="126" customFormat="true" ht="15" hidden="false" customHeight="true" outlineLevel="0" collapsed="false">
      <c r="A1" s="121" t="s">
        <v>46</v>
      </c>
      <c r="B1" s="122" t="s">
        <v>60</v>
      </c>
      <c r="C1" s="123" t="s">
        <v>61</v>
      </c>
      <c r="D1" s="124" t="s">
        <v>62</v>
      </c>
      <c r="E1" s="123" t="s">
        <v>63</v>
      </c>
      <c r="F1" s="125" t="s">
        <v>48</v>
      </c>
    </row>
    <row r="2" s="126" customFormat="true" ht="13.8" hidden="true" customHeight="false" outlineLevel="0" collapsed="false">
      <c r="A2" s="127"/>
      <c r="B2" s="128"/>
      <c r="C2" s="129"/>
      <c r="D2" s="130"/>
      <c r="E2" s="129" t="s">
        <v>64</v>
      </c>
      <c r="F2" s="131"/>
    </row>
    <row r="3" s="135" customFormat="true" ht="21.75" hidden="false" customHeight="true" outlineLevel="0" collapsed="false">
      <c r="A3" s="76"/>
      <c r="B3" s="132" t="s">
        <v>178</v>
      </c>
      <c r="C3" s="133"/>
      <c r="D3" s="133"/>
      <c r="E3" s="133"/>
      <c r="F3" s="134"/>
    </row>
    <row r="4" customFormat="false" ht="12.9" hidden="false" customHeight="true" outlineLevel="0" collapsed="false">
      <c r="A4" s="136"/>
      <c r="B4" s="137"/>
      <c r="C4" s="138"/>
      <c r="D4" s="139"/>
      <c r="E4" s="140"/>
      <c r="F4" s="141"/>
    </row>
    <row r="5" s="148" customFormat="true" ht="15" hidden="false" customHeight="true" outlineLevel="0" collapsed="false">
      <c r="A5" s="142" t="s">
        <v>49</v>
      </c>
      <c r="B5" s="143" t="s">
        <v>66</v>
      </c>
      <c r="C5" s="144"/>
      <c r="D5" s="145"/>
      <c r="E5" s="146"/>
      <c r="F5" s="147"/>
    </row>
    <row r="6" customFormat="false" ht="12.9" hidden="false" customHeight="true" outlineLevel="0" collapsed="false">
      <c r="A6" s="136"/>
      <c r="B6" s="137"/>
      <c r="C6" s="138"/>
      <c r="D6" s="139"/>
      <c r="E6" s="140"/>
      <c r="F6" s="141"/>
    </row>
    <row r="7" s="152" customFormat="true" ht="39.6" hidden="false" customHeight="false" outlineLevel="0" collapsed="false">
      <c r="A7" s="136" t="s">
        <v>67</v>
      </c>
      <c r="B7" s="149" t="s">
        <v>68</v>
      </c>
      <c r="C7" s="150" t="n">
        <v>114</v>
      </c>
      <c r="D7" s="151" t="s">
        <v>69</v>
      </c>
      <c r="E7" s="140"/>
      <c r="F7" s="141" t="n">
        <f aca="false">C7*E7</f>
        <v>0</v>
      </c>
    </row>
    <row r="8" s="152" customFormat="true" ht="12.9" hidden="false" customHeight="true" outlineLevel="0" collapsed="false">
      <c r="A8" s="153"/>
      <c r="B8" s="154"/>
      <c r="C8" s="138"/>
      <c r="D8" s="155"/>
      <c r="E8" s="140"/>
      <c r="F8" s="156"/>
    </row>
    <row r="9" s="162" customFormat="true" ht="41.25" hidden="false" customHeight="true" outlineLevel="0" collapsed="false">
      <c r="A9" s="157" t="s">
        <v>70</v>
      </c>
      <c r="B9" s="158" t="s">
        <v>71</v>
      </c>
      <c r="C9" s="159" t="n">
        <v>6</v>
      </c>
      <c r="D9" s="160" t="s">
        <v>72</v>
      </c>
      <c r="E9" s="161"/>
      <c r="F9" s="141" t="n">
        <f aca="false">C9*E9</f>
        <v>0</v>
      </c>
    </row>
    <row r="10" s="162" customFormat="true" ht="12.9" hidden="false" customHeight="true" outlineLevel="0" collapsed="false">
      <c r="A10" s="157"/>
      <c r="B10" s="158"/>
      <c r="C10" s="138"/>
      <c r="D10" s="160"/>
      <c r="E10" s="161"/>
      <c r="F10" s="141"/>
    </row>
    <row r="11" s="162" customFormat="true" ht="27" hidden="false" customHeight="true" outlineLevel="0" collapsed="false">
      <c r="A11" s="157" t="s">
        <v>73</v>
      </c>
      <c r="B11" s="158" t="s">
        <v>74</v>
      </c>
      <c r="C11" s="138"/>
      <c r="D11" s="160"/>
      <c r="E11" s="161"/>
      <c r="F11" s="141"/>
    </row>
    <row r="12" s="169" customFormat="true" ht="12.9" hidden="false" customHeight="true" outlineLevel="0" collapsed="false">
      <c r="A12" s="163"/>
      <c r="B12" s="164"/>
      <c r="C12" s="165" t="n">
        <v>0</v>
      </c>
      <c r="D12" s="166" t="s">
        <v>72</v>
      </c>
      <c r="E12" s="167"/>
      <c r="F12" s="168" t="n">
        <f aca="false">C12*E12</f>
        <v>0</v>
      </c>
    </row>
    <row r="13" s="176" customFormat="true" ht="12.9" hidden="false" customHeight="true" outlineLevel="0" collapsed="false">
      <c r="A13" s="170"/>
      <c r="B13" s="171"/>
      <c r="C13" s="172"/>
      <c r="D13" s="173"/>
      <c r="E13" s="174"/>
      <c r="F13" s="175"/>
    </row>
    <row r="14" s="1" customFormat="true" ht="27" hidden="false" customHeight="true" outlineLevel="0" collapsed="false">
      <c r="A14" s="177" t="s">
        <v>76</v>
      </c>
      <c r="B14" s="178" t="s">
        <v>77</v>
      </c>
      <c r="C14" s="165" t="n">
        <v>1</v>
      </c>
      <c r="D14" s="166" t="s">
        <v>78</v>
      </c>
      <c r="E14" s="167"/>
      <c r="F14" s="168" t="n">
        <f aca="false">C14*E14</f>
        <v>0</v>
      </c>
    </row>
    <row r="15" s="162" customFormat="true" ht="12.9" hidden="false" customHeight="true" outlineLevel="0" collapsed="false">
      <c r="A15" s="163"/>
      <c r="B15" s="179"/>
      <c r="C15" s="180"/>
      <c r="D15" s="179"/>
      <c r="E15" s="180"/>
      <c r="F15" s="181"/>
      <c r="G15" s="180"/>
      <c r="H15" s="182"/>
      <c r="I15" s="180"/>
      <c r="J15" s="182"/>
      <c r="K15" s="180"/>
      <c r="L15" s="182"/>
      <c r="M15" s="180"/>
      <c r="N15" s="182"/>
      <c r="O15" s="180"/>
      <c r="P15" s="182"/>
      <c r="Q15" s="180"/>
      <c r="R15" s="182"/>
      <c r="S15" s="180"/>
      <c r="T15" s="182"/>
      <c r="U15" s="180"/>
      <c r="V15" s="182"/>
      <c r="W15" s="180"/>
      <c r="X15" s="182"/>
      <c r="Y15" s="180"/>
      <c r="Z15" s="182"/>
      <c r="AA15" s="180"/>
      <c r="AB15" s="182"/>
      <c r="AC15" s="180"/>
      <c r="AD15" s="182"/>
      <c r="AE15" s="180"/>
      <c r="AF15" s="182"/>
      <c r="AG15" s="180"/>
      <c r="AH15" s="182"/>
      <c r="AI15" s="180"/>
      <c r="AJ15" s="182"/>
      <c r="AK15" s="180"/>
      <c r="AL15" s="182"/>
      <c r="AM15" s="180"/>
      <c r="AN15" s="182"/>
      <c r="AO15" s="180"/>
      <c r="AP15" s="182"/>
      <c r="AQ15" s="180"/>
      <c r="AR15" s="182"/>
      <c r="AS15" s="180"/>
      <c r="AT15" s="182"/>
      <c r="AU15" s="180"/>
      <c r="AV15" s="182"/>
      <c r="AW15" s="180"/>
      <c r="AX15" s="182"/>
      <c r="AY15" s="180"/>
      <c r="AZ15" s="182"/>
      <c r="BA15" s="180"/>
      <c r="BB15" s="182"/>
      <c r="BC15" s="180"/>
      <c r="BD15" s="182"/>
      <c r="BE15" s="180"/>
      <c r="BF15" s="182"/>
      <c r="BG15" s="180"/>
      <c r="BH15" s="182"/>
      <c r="BI15" s="180"/>
      <c r="BJ15" s="182"/>
      <c r="BK15" s="180"/>
      <c r="BL15" s="182"/>
      <c r="BM15" s="180"/>
      <c r="BN15" s="182"/>
      <c r="BO15" s="180"/>
      <c r="BP15" s="182"/>
      <c r="BQ15" s="180"/>
      <c r="BR15" s="182"/>
      <c r="BS15" s="180"/>
      <c r="BT15" s="182"/>
      <c r="BU15" s="180"/>
      <c r="BV15" s="182"/>
      <c r="BW15" s="180"/>
      <c r="BX15" s="182"/>
      <c r="BY15" s="180"/>
      <c r="BZ15" s="182"/>
      <c r="CA15" s="180"/>
      <c r="CB15" s="182"/>
      <c r="CC15" s="180"/>
      <c r="CD15" s="182"/>
      <c r="CE15" s="180"/>
      <c r="CF15" s="182"/>
      <c r="CG15" s="180"/>
      <c r="CH15" s="182"/>
      <c r="CI15" s="180"/>
      <c r="CJ15" s="182"/>
      <c r="CK15" s="180"/>
      <c r="CL15" s="182"/>
      <c r="CM15" s="180"/>
      <c r="CN15" s="182"/>
      <c r="CO15" s="180"/>
      <c r="CP15" s="182"/>
      <c r="CQ15" s="180"/>
      <c r="CR15" s="182"/>
      <c r="CS15" s="180"/>
      <c r="CT15" s="182"/>
      <c r="CU15" s="180"/>
      <c r="CV15" s="182"/>
      <c r="CW15" s="180"/>
      <c r="CX15" s="182"/>
      <c r="CY15" s="180"/>
      <c r="CZ15" s="182"/>
      <c r="DA15" s="180"/>
      <c r="DB15" s="182"/>
      <c r="DC15" s="180"/>
      <c r="DD15" s="182"/>
      <c r="DE15" s="180"/>
      <c r="DF15" s="182"/>
      <c r="DG15" s="180"/>
      <c r="DH15" s="182"/>
      <c r="DI15" s="180"/>
      <c r="DJ15" s="182"/>
      <c r="DK15" s="180"/>
      <c r="DL15" s="182"/>
      <c r="DM15" s="180"/>
      <c r="DN15" s="182"/>
      <c r="DO15" s="180"/>
      <c r="DP15" s="182"/>
      <c r="DQ15" s="180"/>
      <c r="DR15" s="182"/>
      <c r="DS15" s="180"/>
      <c r="DT15" s="182"/>
      <c r="DU15" s="180"/>
      <c r="DV15" s="182"/>
      <c r="DW15" s="180"/>
      <c r="DX15" s="182"/>
      <c r="DY15" s="180"/>
      <c r="DZ15" s="182"/>
      <c r="EA15" s="180"/>
      <c r="EB15" s="182"/>
      <c r="EC15" s="180"/>
      <c r="ED15" s="182"/>
      <c r="EE15" s="180"/>
      <c r="EF15" s="182"/>
      <c r="EG15" s="180"/>
      <c r="EH15" s="182"/>
      <c r="EI15" s="180"/>
      <c r="EJ15" s="182"/>
      <c r="EK15" s="180"/>
      <c r="EL15" s="182"/>
      <c r="EM15" s="180"/>
      <c r="EN15" s="182"/>
      <c r="EO15" s="180"/>
      <c r="EP15" s="182"/>
      <c r="EQ15" s="180"/>
      <c r="ER15" s="182"/>
      <c r="ES15" s="180"/>
      <c r="ET15" s="182"/>
      <c r="EU15" s="180"/>
      <c r="EV15" s="182"/>
      <c r="EW15" s="180"/>
      <c r="EX15" s="182"/>
      <c r="EY15" s="180"/>
      <c r="EZ15" s="182"/>
      <c r="FA15" s="180"/>
      <c r="FB15" s="182"/>
      <c r="FC15" s="180"/>
      <c r="FD15" s="182"/>
      <c r="FE15" s="180"/>
      <c r="FF15" s="182"/>
      <c r="FG15" s="180"/>
      <c r="FH15" s="182"/>
      <c r="FI15" s="180"/>
      <c r="FJ15" s="182"/>
      <c r="FK15" s="180"/>
      <c r="FL15" s="182"/>
      <c r="FM15" s="180"/>
      <c r="FN15" s="182"/>
      <c r="FO15" s="180"/>
      <c r="FP15" s="182"/>
      <c r="FQ15" s="180"/>
      <c r="FR15" s="182"/>
      <c r="FS15" s="180"/>
      <c r="FT15" s="182"/>
      <c r="FU15" s="180"/>
      <c r="FV15" s="182"/>
      <c r="FW15" s="180"/>
      <c r="FX15" s="182"/>
      <c r="FY15" s="180"/>
      <c r="FZ15" s="182"/>
      <c r="GA15" s="180"/>
      <c r="GB15" s="182"/>
      <c r="GC15" s="180"/>
      <c r="GD15" s="182"/>
      <c r="GE15" s="180"/>
      <c r="GF15" s="182"/>
      <c r="GG15" s="180"/>
      <c r="GH15" s="182"/>
      <c r="GI15" s="180"/>
      <c r="GJ15" s="182"/>
      <c r="GK15" s="180"/>
      <c r="GL15" s="182"/>
      <c r="GM15" s="180"/>
      <c r="GN15" s="182"/>
      <c r="GO15" s="180"/>
      <c r="GP15" s="182"/>
      <c r="GQ15" s="180"/>
      <c r="GR15" s="182"/>
      <c r="GS15" s="180"/>
      <c r="GT15" s="182"/>
      <c r="GU15" s="180"/>
      <c r="GV15" s="182"/>
      <c r="GW15" s="180"/>
      <c r="GX15" s="182"/>
      <c r="GY15" s="180"/>
      <c r="GZ15" s="182"/>
      <c r="HA15" s="180"/>
      <c r="HB15" s="182"/>
      <c r="HC15" s="180"/>
      <c r="HD15" s="182"/>
      <c r="HE15" s="180"/>
      <c r="HF15" s="182"/>
      <c r="HG15" s="180"/>
      <c r="HH15" s="182"/>
      <c r="HI15" s="180"/>
      <c r="HJ15" s="182"/>
      <c r="HK15" s="180"/>
      <c r="HL15" s="182"/>
      <c r="HM15" s="180"/>
      <c r="HN15" s="182"/>
      <c r="HO15" s="180"/>
      <c r="HP15" s="182"/>
      <c r="HQ15" s="180"/>
      <c r="HR15" s="182"/>
      <c r="HS15" s="180"/>
      <c r="HT15" s="182"/>
      <c r="HU15" s="180"/>
      <c r="HV15" s="182"/>
      <c r="HW15" s="180"/>
      <c r="HX15" s="182"/>
      <c r="HY15" s="180"/>
      <c r="HZ15" s="182"/>
      <c r="IA15" s="180"/>
      <c r="IB15" s="182"/>
      <c r="IC15" s="180"/>
      <c r="ID15" s="182"/>
      <c r="IE15" s="180"/>
      <c r="IF15" s="182"/>
      <c r="IG15" s="180"/>
      <c r="IH15" s="182"/>
      <c r="II15" s="180"/>
      <c r="IJ15" s="182"/>
      <c r="IK15" s="180"/>
      <c r="IL15" s="182"/>
      <c r="IM15" s="180"/>
      <c r="IN15" s="182"/>
      <c r="IO15" s="180"/>
      <c r="IP15" s="182"/>
      <c r="IQ15" s="180"/>
      <c r="IR15" s="182"/>
      <c r="IS15" s="180"/>
      <c r="IT15" s="182"/>
    </row>
    <row r="16" s="162" customFormat="true" ht="13.8" hidden="false" customHeight="false" outlineLevel="0" collapsed="false">
      <c r="A16" s="157" t="s">
        <v>79</v>
      </c>
      <c r="B16" s="183" t="s">
        <v>80</v>
      </c>
      <c r="C16" s="184" t="n">
        <v>8</v>
      </c>
      <c r="D16" s="160" t="s">
        <v>81</v>
      </c>
      <c r="E16" s="161"/>
      <c r="F16" s="141" t="n">
        <f aca="false">C16*E16</f>
        <v>0</v>
      </c>
    </row>
    <row r="17" s="162" customFormat="true" ht="12.9" hidden="false" customHeight="true" outlineLevel="0" collapsed="false">
      <c r="A17" s="157"/>
      <c r="B17" s="158"/>
      <c r="C17" s="185"/>
      <c r="D17" s="160"/>
      <c r="E17" s="161"/>
      <c r="F17" s="141"/>
    </row>
    <row r="18" s="162" customFormat="true" ht="26.4" hidden="false" customHeight="false" outlineLevel="0" collapsed="false">
      <c r="A18" s="157" t="s">
        <v>82</v>
      </c>
      <c r="B18" s="186" t="s">
        <v>83</v>
      </c>
      <c r="C18" s="184" t="n">
        <v>4</v>
      </c>
      <c r="D18" s="160" t="s">
        <v>81</v>
      </c>
      <c r="E18" s="161"/>
      <c r="F18" s="141" t="n">
        <f aca="false">C18*E18</f>
        <v>0</v>
      </c>
    </row>
    <row r="19" s="162" customFormat="true" ht="12.9" hidden="false" customHeight="true" outlineLevel="0" collapsed="false">
      <c r="A19" s="157"/>
      <c r="B19" s="158"/>
      <c r="C19" s="185"/>
      <c r="D19" s="160"/>
      <c r="E19" s="161"/>
      <c r="F19" s="141"/>
    </row>
    <row r="20" s="162" customFormat="true" ht="40.5" hidden="false" customHeight="true" outlineLevel="0" collapsed="false">
      <c r="A20" s="157" t="s">
        <v>84</v>
      </c>
      <c r="B20" s="183" t="s">
        <v>179</v>
      </c>
      <c r="C20" s="184" t="n">
        <v>1</v>
      </c>
      <c r="D20" s="160" t="s">
        <v>86</v>
      </c>
      <c r="E20" s="161"/>
      <c r="F20" s="141" t="n">
        <f aca="false">E20</f>
        <v>0</v>
      </c>
    </row>
    <row r="21" s="162" customFormat="true" ht="12.9" hidden="false" customHeight="true" outlineLevel="0" collapsed="false">
      <c r="A21" s="157"/>
      <c r="B21" s="158"/>
      <c r="C21" s="138"/>
      <c r="D21" s="160"/>
      <c r="E21" s="161"/>
      <c r="F21" s="141"/>
    </row>
    <row r="22" s="190" customFormat="true" ht="66.75" hidden="false" customHeight="true" outlineLevel="0" collapsed="false">
      <c r="A22" s="157" t="s">
        <v>87</v>
      </c>
      <c r="B22" s="187" t="s">
        <v>88</v>
      </c>
      <c r="C22" s="184" t="n">
        <v>1</v>
      </c>
      <c r="D22" s="160" t="s">
        <v>86</v>
      </c>
      <c r="E22" s="188"/>
      <c r="F22" s="189" t="n">
        <f aca="false">C22*E22</f>
        <v>0</v>
      </c>
    </row>
    <row r="23" s="197" customFormat="true" ht="12.9" hidden="false" customHeight="true" outlineLevel="0" collapsed="false">
      <c r="A23" s="191"/>
      <c r="B23" s="192"/>
      <c r="C23" s="193"/>
      <c r="D23" s="194"/>
      <c r="E23" s="195"/>
      <c r="F23" s="196"/>
    </row>
    <row r="24" s="162" customFormat="true" ht="41.25" hidden="false" customHeight="true" outlineLevel="0" collapsed="false">
      <c r="A24" s="157" t="s">
        <v>89</v>
      </c>
      <c r="B24" s="187" t="s">
        <v>90</v>
      </c>
      <c r="C24" s="138" t="n">
        <v>0</v>
      </c>
      <c r="D24" s="160" t="s">
        <v>86</v>
      </c>
      <c r="E24" s="188"/>
      <c r="F24" s="189" t="n">
        <f aca="false">C24*E24</f>
        <v>0</v>
      </c>
    </row>
    <row r="25" s="162" customFormat="true" ht="12.9" hidden="false" customHeight="true" outlineLevel="0" collapsed="false">
      <c r="A25" s="157"/>
      <c r="B25" s="198"/>
      <c r="C25" s="138"/>
      <c r="D25" s="160"/>
      <c r="E25" s="161"/>
      <c r="F25" s="141"/>
    </row>
    <row r="26" s="205" customFormat="true" ht="15" hidden="false" customHeight="true" outlineLevel="0" collapsed="false">
      <c r="A26" s="199"/>
      <c r="B26" s="200" t="s">
        <v>91</v>
      </c>
      <c r="C26" s="201"/>
      <c r="D26" s="202"/>
      <c r="E26" s="203"/>
      <c r="F26" s="204" t="n">
        <f aca="false">SUM(F7:F24)</f>
        <v>0</v>
      </c>
    </row>
    <row r="27" s="162" customFormat="true" ht="12.9" hidden="false" customHeight="true" outlineLevel="0" collapsed="false">
      <c r="A27" s="157"/>
      <c r="B27" s="158"/>
      <c r="C27" s="138"/>
      <c r="D27" s="160"/>
      <c r="E27" s="161"/>
      <c r="F27" s="141"/>
    </row>
    <row r="28" s="205" customFormat="true" ht="15" hidden="false" customHeight="true" outlineLevel="0" collapsed="false">
      <c r="A28" s="206" t="s">
        <v>51</v>
      </c>
      <c r="B28" s="207" t="s">
        <v>92</v>
      </c>
      <c r="C28" s="144"/>
      <c r="D28" s="208"/>
      <c r="E28" s="209"/>
      <c r="F28" s="147"/>
    </row>
    <row r="29" s="197" customFormat="true" ht="12.9" hidden="false" customHeight="true" outlineLevel="0" collapsed="false">
      <c r="A29" s="191"/>
      <c r="B29" s="210"/>
      <c r="C29" s="193"/>
      <c r="D29" s="194"/>
      <c r="E29" s="195"/>
      <c r="F29" s="196"/>
    </row>
    <row r="30" s="197" customFormat="true" ht="106.2" hidden="false" customHeight="true" outlineLevel="0" collapsed="false">
      <c r="A30" s="157" t="s">
        <v>93</v>
      </c>
      <c r="B30" s="183" t="s">
        <v>180</v>
      </c>
      <c r="C30" s="138" t="n">
        <v>198</v>
      </c>
      <c r="D30" s="160" t="s">
        <v>95</v>
      </c>
      <c r="E30" s="161"/>
      <c r="F30" s="141" t="n">
        <f aca="false">C30*E30</f>
        <v>0</v>
      </c>
    </row>
    <row r="31" s="197" customFormat="true" ht="12.9" hidden="false" customHeight="true" outlineLevel="0" collapsed="false">
      <c r="A31" s="191"/>
      <c r="B31" s="210"/>
      <c r="C31" s="193"/>
      <c r="D31" s="194"/>
      <c r="E31" s="161"/>
      <c r="F31" s="196"/>
    </row>
    <row r="32" s="197" customFormat="true" ht="90.75" hidden="false" customHeight="true" outlineLevel="0" collapsed="false">
      <c r="A32" s="157" t="s">
        <v>96</v>
      </c>
      <c r="B32" s="183" t="s">
        <v>97</v>
      </c>
      <c r="C32" s="138" t="n">
        <v>33</v>
      </c>
      <c r="D32" s="160" t="s">
        <v>95</v>
      </c>
      <c r="E32" s="161"/>
      <c r="F32" s="141" t="n">
        <f aca="false">C32*E32</f>
        <v>0</v>
      </c>
    </row>
    <row r="33" s="197" customFormat="true" ht="12.9" hidden="false" customHeight="true" outlineLevel="0" collapsed="false">
      <c r="A33" s="191"/>
      <c r="B33" s="210"/>
      <c r="C33" s="193"/>
      <c r="D33" s="194"/>
      <c r="E33" s="195"/>
      <c r="F33" s="196"/>
    </row>
    <row r="34" s="197" customFormat="true" ht="67.5" hidden="false" customHeight="true" outlineLevel="0" collapsed="false">
      <c r="A34" s="157" t="s">
        <v>98</v>
      </c>
      <c r="B34" s="183" t="s">
        <v>99</v>
      </c>
      <c r="C34" s="138" t="n">
        <v>11</v>
      </c>
      <c r="D34" s="160" t="s">
        <v>69</v>
      </c>
      <c r="E34" s="161"/>
      <c r="F34" s="141" t="n">
        <f aca="false">C34*E34</f>
        <v>0</v>
      </c>
    </row>
    <row r="35" s="197" customFormat="true" ht="12.9" hidden="false" customHeight="true" outlineLevel="0" collapsed="false">
      <c r="A35" s="191"/>
      <c r="B35" s="210"/>
      <c r="C35" s="193"/>
      <c r="D35" s="194"/>
      <c r="E35" s="195"/>
      <c r="F35" s="196"/>
    </row>
    <row r="36" s="162" customFormat="true" ht="43.2" hidden="false" customHeight="true" outlineLevel="0" collapsed="false">
      <c r="A36" s="157" t="s">
        <v>100</v>
      </c>
      <c r="B36" s="158" t="s">
        <v>101</v>
      </c>
      <c r="C36" s="138" t="n">
        <v>6</v>
      </c>
      <c r="D36" s="160" t="s">
        <v>95</v>
      </c>
      <c r="E36" s="161"/>
      <c r="F36" s="141" t="n">
        <f aca="false">C36*E36</f>
        <v>0</v>
      </c>
    </row>
    <row r="37" s="197" customFormat="true" ht="12.9" hidden="false" customHeight="true" outlineLevel="0" collapsed="false">
      <c r="A37" s="191"/>
      <c r="B37" s="210"/>
      <c r="C37" s="193"/>
      <c r="D37" s="194"/>
      <c r="E37" s="195"/>
      <c r="F37" s="196"/>
    </row>
    <row r="38" s="162" customFormat="true" ht="30" hidden="false" customHeight="true" outlineLevel="0" collapsed="false">
      <c r="A38" s="157" t="s">
        <v>102</v>
      </c>
      <c r="B38" s="137" t="s">
        <v>181</v>
      </c>
      <c r="C38" s="150" t="n">
        <v>20</v>
      </c>
      <c r="D38" s="139" t="s">
        <v>81</v>
      </c>
      <c r="E38" s="140"/>
      <c r="F38" s="141" t="n">
        <f aca="false">C38*E38</f>
        <v>0</v>
      </c>
    </row>
    <row r="39" s="162" customFormat="true" ht="12.9" hidden="false" customHeight="true" outlineLevel="0" collapsed="false">
      <c r="A39" s="157"/>
      <c r="B39" s="137"/>
      <c r="C39" s="138"/>
      <c r="D39" s="139"/>
      <c r="E39" s="140"/>
      <c r="F39" s="141"/>
    </row>
    <row r="40" s="162" customFormat="true" ht="52.8" hidden="false" customHeight="false" outlineLevel="0" collapsed="false">
      <c r="A40" s="157" t="s">
        <v>104</v>
      </c>
      <c r="B40" s="137" t="s">
        <v>105</v>
      </c>
      <c r="C40" s="138" t="n">
        <v>100</v>
      </c>
      <c r="D40" s="139" t="s">
        <v>106</v>
      </c>
      <c r="E40" s="140"/>
      <c r="F40" s="141" t="n">
        <f aca="false">C40*E40</f>
        <v>0</v>
      </c>
    </row>
    <row r="41" s="162" customFormat="true" ht="12.9" hidden="false" customHeight="true" outlineLevel="0" collapsed="false">
      <c r="A41" s="157"/>
      <c r="B41" s="137"/>
      <c r="C41" s="138"/>
      <c r="D41" s="139"/>
      <c r="E41" s="140"/>
      <c r="F41" s="141"/>
    </row>
    <row r="42" s="162" customFormat="true" ht="54" hidden="false" customHeight="true" outlineLevel="0" collapsed="false">
      <c r="A42" s="157" t="s">
        <v>107</v>
      </c>
      <c r="B42" s="211" t="s">
        <v>108</v>
      </c>
      <c r="C42" s="138" t="n">
        <v>18</v>
      </c>
      <c r="D42" s="139" t="s">
        <v>95</v>
      </c>
      <c r="E42" s="140"/>
      <c r="F42" s="141" t="n">
        <f aca="false">C42*E42</f>
        <v>0</v>
      </c>
    </row>
    <row r="43" s="162" customFormat="true" ht="12.9" hidden="false" customHeight="true" outlineLevel="0" collapsed="false">
      <c r="A43" s="157"/>
      <c r="B43" s="137"/>
      <c r="C43" s="138"/>
      <c r="D43" s="139"/>
      <c r="E43" s="140"/>
      <c r="F43" s="141"/>
    </row>
    <row r="44" s="162" customFormat="true" ht="63" hidden="false" customHeight="true" outlineLevel="0" collapsed="false">
      <c r="A44" s="157" t="s">
        <v>109</v>
      </c>
      <c r="B44" s="137" t="s">
        <v>110</v>
      </c>
      <c r="C44" s="138" t="n">
        <v>16</v>
      </c>
      <c r="D44" s="139" t="s">
        <v>95</v>
      </c>
      <c r="E44" s="140"/>
      <c r="F44" s="141" t="n">
        <f aca="false">C44*E44</f>
        <v>0</v>
      </c>
    </row>
    <row r="45" s="162" customFormat="true" ht="12.9" hidden="false" customHeight="true" outlineLevel="0" collapsed="false">
      <c r="A45" s="157"/>
      <c r="B45" s="137"/>
      <c r="C45" s="138"/>
      <c r="D45" s="139"/>
      <c r="E45" s="140"/>
      <c r="F45" s="141"/>
    </row>
    <row r="46" s="162" customFormat="true" ht="67.2" hidden="false" customHeight="true" outlineLevel="0" collapsed="false">
      <c r="A46" s="157" t="s">
        <v>111</v>
      </c>
      <c r="B46" s="137" t="s">
        <v>112</v>
      </c>
      <c r="C46" s="138" t="n">
        <v>58</v>
      </c>
      <c r="D46" s="139" t="s">
        <v>95</v>
      </c>
      <c r="E46" s="140"/>
      <c r="F46" s="141" t="n">
        <f aca="false">C46*E46</f>
        <v>0</v>
      </c>
    </row>
    <row r="47" s="197" customFormat="true" ht="12.9" hidden="false" customHeight="true" outlineLevel="0" collapsed="false">
      <c r="A47" s="191"/>
      <c r="B47" s="212"/>
      <c r="C47" s="193"/>
      <c r="D47" s="213"/>
      <c r="E47" s="214"/>
      <c r="F47" s="196"/>
    </row>
    <row r="48" s="162" customFormat="true" ht="54" hidden="false" customHeight="true" outlineLevel="0" collapsed="false">
      <c r="A48" s="157" t="s">
        <v>113</v>
      </c>
      <c r="B48" s="137" t="s">
        <v>114</v>
      </c>
      <c r="C48" s="138" t="n">
        <v>33</v>
      </c>
      <c r="D48" s="160" t="s">
        <v>95</v>
      </c>
      <c r="E48" s="161"/>
      <c r="F48" s="141" t="n">
        <f aca="false">C48*E48</f>
        <v>0</v>
      </c>
    </row>
    <row r="49" s="197" customFormat="true" ht="12.9" hidden="false" customHeight="true" outlineLevel="0" collapsed="false">
      <c r="A49" s="191"/>
      <c r="B49" s="215"/>
      <c r="C49" s="193"/>
      <c r="D49" s="194"/>
      <c r="E49" s="195"/>
      <c r="F49" s="196"/>
    </row>
    <row r="50" s="162" customFormat="true" ht="82.5" hidden="false" customHeight="true" outlineLevel="0" collapsed="false">
      <c r="A50" s="157" t="s">
        <v>115</v>
      </c>
      <c r="B50" s="216" t="s">
        <v>182</v>
      </c>
      <c r="C50" s="138" t="n">
        <v>121</v>
      </c>
      <c r="D50" s="139" t="s">
        <v>95</v>
      </c>
      <c r="E50" s="140"/>
      <c r="F50" s="141" t="n">
        <f aca="false">C50*E50</f>
        <v>0</v>
      </c>
    </row>
    <row r="51" s="197" customFormat="true" ht="12.9" hidden="false" customHeight="true" outlineLevel="0" collapsed="false">
      <c r="A51" s="191"/>
      <c r="B51" s="212"/>
      <c r="C51" s="193"/>
      <c r="D51" s="193"/>
      <c r="E51" s="214"/>
      <c r="F51" s="196"/>
    </row>
    <row r="52" s="162" customFormat="true" ht="48" hidden="false" customHeight="true" outlineLevel="0" collapsed="false">
      <c r="A52" s="157" t="s">
        <v>117</v>
      </c>
      <c r="B52" s="334" t="s">
        <v>118</v>
      </c>
      <c r="C52" s="218" t="n">
        <v>0</v>
      </c>
      <c r="D52" s="160" t="s">
        <v>95</v>
      </c>
      <c r="E52" s="161"/>
      <c r="F52" s="141" t="n">
        <f aca="false">C52*E52</f>
        <v>0</v>
      </c>
    </row>
    <row r="53" s="197" customFormat="true" ht="12.9" hidden="false" customHeight="true" outlineLevel="0" collapsed="false">
      <c r="A53" s="219"/>
      <c r="B53" s="220"/>
      <c r="C53" s="221"/>
      <c r="D53" s="221"/>
      <c r="E53" s="222"/>
      <c r="F53" s="196"/>
    </row>
    <row r="54" s="205" customFormat="true" ht="15" hidden="false" customHeight="true" outlineLevel="0" collapsed="false">
      <c r="A54" s="223"/>
      <c r="B54" s="200" t="s">
        <v>119</v>
      </c>
      <c r="C54" s="224"/>
      <c r="D54" s="225"/>
      <c r="E54" s="226"/>
      <c r="F54" s="204" t="n">
        <f aca="false">SUM(F29:F52)</f>
        <v>0</v>
      </c>
    </row>
    <row r="55" s="162" customFormat="true" ht="12.9" hidden="false" customHeight="true" outlineLevel="0" collapsed="false">
      <c r="A55" s="157"/>
      <c r="B55" s="137"/>
      <c r="C55" s="138"/>
      <c r="D55" s="139"/>
      <c r="E55" s="140"/>
      <c r="F55" s="141"/>
    </row>
    <row r="56" s="205" customFormat="true" ht="15" hidden="false" customHeight="true" outlineLevel="0" collapsed="false">
      <c r="A56" s="206" t="s">
        <v>53</v>
      </c>
      <c r="B56" s="143" t="s">
        <v>183</v>
      </c>
      <c r="C56" s="144"/>
      <c r="D56" s="145"/>
      <c r="E56" s="146"/>
      <c r="F56" s="147"/>
    </row>
    <row r="57" s="152" customFormat="true" ht="12.9" hidden="false" customHeight="true" outlineLevel="0" collapsed="false">
      <c r="A57" s="157"/>
      <c r="B57" s="154"/>
      <c r="C57" s="139"/>
      <c r="D57" s="139"/>
      <c r="E57" s="227"/>
      <c r="F57" s="228"/>
    </row>
    <row r="58" s="235" customFormat="true" ht="56.25" hidden="false" customHeight="true" outlineLevel="0" collapsed="false">
      <c r="A58" s="229" t="s">
        <v>121</v>
      </c>
      <c r="B58" s="335" t="s">
        <v>184</v>
      </c>
      <c r="C58" s="231"/>
      <c r="D58" s="232"/>
      <c r="E58" s="233"/>
      <c r="F58" s="234"/>
      <c r="H58" s="236"/>
      <c r="I58" s="236"/>
      <c r="J58" s="236"/>
    </row>
    <row r="59" s="235" customFormat="true" ht="13.8" hidden="false" customHeight="false" outlineLevel="0" collapsed="false">
      <c r="A59" s="237"/>
      <c r="B59" s="230" t="s">
        <v>123</v>
      </c>
      <c r="C59" s="238" t="n">
        <v>94</v>
      </c>
      <c r="D59" s="232" t="s">
        <v>69</v>
      </c>
      <c r="E59" s="239"/>
      <c r="F59" s="228" t="n">
        <f aca="false">C59*E59</f>
        <v>0</v>
      </c>
      <c r="H59" s="236"/>
      <c r="I59" s="236"/>
      <c r="J59" s="236"/>
    </row>
    <row r="60" s="235" customFormat="true" ht="13.8" hidden="false" customHeight="false" outlineLevel="0" collapsed="false">
      <c r="A60" s="237"/>
      <c r="B60" s="230" t="s">
        <v>130</v>
      </c>
      <c r="C60" s="238" t="n">
        <v>31</v>
      </c>
      <c r="D60" s="232" t="s">
        <v>69</v>
      </c>
      <c r="E60" s="239"/>
      <c r="F60" s="228" t="n">
        <f aca="false">C60*E60</f>
        <v>0</v>
      </c>
      <c r="H60" s="236"/>
      <c r="I60" s="236"/>
      <c r="J60" s="236"/>
    </row>
    <row r="61" s="152" customFormat="true" ht="12.9" hidden="false" customHeight="true" outlineLevel="0" collapsed="false">
      <c r="A61" s="136"/>
      <c r="B61" s="154"/>
      <c r="C61" s="139"/>
      <c r="D61" s="139"/>
      <c r="E61" s="227"/>
      <c r="F61" s="228"/>
    </row>
    <row r="62" s="152" customFormat="true" ht="105.75" hidden="false" customHeight="true" outlineLevel="0" collapsed="false">
      <c r="A62" s="136" t="s">
        <v>131</v>
      </c>
      <c r="B62" s="336" t="s">
        <v>185</v>
      </c>
      <c r="C62" s="138"/>
      <c r="D62" s="139"/>
      <c r="E62" s="140"/>
      <c r="F62" s="141"/>
    </row>
    <row r="63" s="152" customFormat="true" ht="12.9" hidden="false" customHeight="true" outlineLevel="0" collapsed="false">
      <c r="A63" s="136"/>
      <c r="B63" s="230" t="s">
        <v>133</v>
      </c>
      <c r="C63" s="218" t="n">
        <v>11</v>
      </c>
      <c r="D63" s="139" t="s">
        <v>72</v>
      </c>
      <c r="E63" s="140"/>
      <c r="F63" s="141" t="n">
        <f aca="false">C63*E63</f>
        <v>0</v>
      </c>
    </row>
    <row r="64" s="152" customFormat="true" ht="12.9" hidden="false" customHeight="true" outlineLevel="0" collapsed="false">
      <c r="A64" s="136"/>
      <c r="B64" s="230" t="s">
        <v>186</v>
      </c>
      <c r="C64" s="218" t="n">
        <v>1</v>
      </c>
      <c r="D64" s="139" t="s">
        <v>72</v>
      </c>
      <c r="E64" s="140"/>
      <c r="F64" s="141" t="n">
        <f aca="false">C64*E64</f>
        <v>0</v>
      </c>
    </row>
    <row r="65" s="152" customFormat="true" ht="12.9" hidden="false" customHeight="true" outlineLevel="0" collapsed="false">
      <c r="A65" s="136"/>
      <c r="B65" s="154"/>
      <c r="C65" s="218"/>
      <c r="D65" s="139"/>
      <c r="E65" s="140"/>
      <c r="F65" s="141"/>
    </row>
    <row r="66" s="152" customFormat="true" ht="196.5" hidden="false" customHeight="true" outlineLevel="0" collapsed="false">
      <c r="A66" s="136" t="s">
        <v>134</v>
      </c>
      <c r="B66" s="335" t="s">
        <v>187</v>
      </c>
      <c r="C66" s="248" t="n">
        <v>2</v>
      </c>
      <c r="D66" s="139" t="s">
        <v>136</v>
      </c>
      <c r="E66" s="140"/>
      <c r="F66" s="141" t="n">
        <f aca="false">C66*E66</f>
        <v>0</v>
      </c>
    </row>
    <row r="67" s="152" customFormat="true" ht="12.9" hidden="false" customHeight="true" outlineLevel="0" collapsed="false">
      <c r="A67" s="136"/>
      <c r="B67" s="154"/>
      <c r="C67" s="218"/>
      <c r="D67" s="139"/>
      <c r="E67" s="249"/>
      <c r="F67" s="141"/>
    </row>
    <row r="68" s="152" customFormat="true" ht="225.6" hidden="false" customHeight="false" outlineLevel="0" collapsed="false">
      <c r="A68" s="136" t="s">
        <v>137</v>
      </c>
      <c r="B68" s="250" t="s">
        <v>188</v>
      </c>
      <c r="C68" s="184" t="n">
        <v>3</v>
      </c>
      <c r="D68" s="139" t="s">
        <v>136</v>
      </c>
      <c r="E68" s="140"/>
      <c r="F68" s="141" t="n">
        <f aca="false">C68*E68</f>
        <v>0</v>
      </c>
    </row>
    <row r="69" s="152" customFormat="true" ht="12.9" hidden="false" customHeight="true" outlineLevel="0" collapsed="false">
      <c r="A69" s="251"/>
      <c r="B69" s="137"/>
      <c r="C69" s="184"/>
      <c r="D69" s="139"/>
      <c r="E69" s="140"/>
      <c r="F69" s="141"/>
    </row>
    <row r="70" s="152" customFormat="true" ht="68.25" hidden="false" customHeight="true" outlineLevel="0" collapsed="false">
      <c r="A70" s="136" t="s">
        <v>139</v>
      </c>
      <c r="B70" s="211" t="s">
        <v>189</v>
      </c>
      <c r="C70" s="184" t="n">
        <v>1</v>
      </c>
      <c r="D70" s="139" t="s">
        <v>72</v>
      </c>
      <c r="E70" s="140"/>
      <c r="F70" s="141" t="n">
        <f aca="false">C70*E70</f>
        <v>0</v>
      </c>
    </row>
    <row r="71" s="152" customFormat="true" ht="12.9" hidden="false" customHeight="true" outlineLevel="0" collapsed="false">
      <c r="A71" s="136"/>
      <c r="B71" s="137"/>
      <c r="C71" s="184"/>
      <c r="D71" s="139"/>
      <c r="E71" s="140"/>
      <c r="F71" s="141"/>
    </row>
    <row r="72" s="152" customFormat="true" ht="54" hidden="false" customHeight="true" outlineLevel="0" collapsed="false">
      <c r="A72" s="136" t="s">
        <v>143</v>
      </c>
      <c r="B72" s="137" t="s">
        <v>144</v>
      </c>
      <c r="C72" s="184" t="n">
        <v>5</v>
      </c>
      <c r="D72" s="139" t="s">
        <v>72</v>
      </c>
      <c r="E72" s="140"/>
      <c r="F72" s="141" t="n">
        <f aca="false">C72*E72</f>
        <v>0</v>
      </c>
    </row>
    <row r="73" s="152" customFormat="true" ht="12.9" hidden="false" customHeight="true" outlineLevel="0" collapsed="false">
      <c r="A73" s="136"/>
      <c r="B73" s="137"/>
      <c r="C73" s="184"/>
      <c r="D73" s="139"/>
      <c r="E73" s="140"/>
      <c r="F73" s="141"/>
    </row>
    <row r="74" s="152" customFormat="true" ht="26.4" hidden="false" customHeight="false" outlineLevel="0" collapsed="false">
      <c r="A74" s="136" t="s">
        <v>145</v>
      </c>
      <c r="B74" s="137" t="s">
        <v>146</v>
      </c>
      <c r="C74" s="184" t="n">
        <v>8</v>
      </c>
      <c r="D74" s="139" t="s">
        <v>81</v>
      </c>
      <c r="E74" s="140"/>
      <c r="F74" s="141" t="n">
        <f aca="false">C74*E74</f>
        <v>0</v>
      </c>
    </row>
    <row r="75" s="152" customFormat="true" ht="12.9" hidden="false" customHeight="true" outlineLevel="0" collapsed="false">
      <c r="A75" s="136"/>
      <c r="B75" s="137"/>
      <c r="C75" s="184"/>
      <c r="D75" s="139"/>
      <c r="E75" s="140"/>
      <c r="F75" s="141"/>
    </row>
    <row r="76" s="152" customFormat="true" ht="66" hidden="false" customHeight="false" outlineLevel="0" collapsed="false">
      <c r="A76" s="136" t="s">
        <v>147</v>
      </c>
      <c r="B76" s="137" t="s">
        <v>148</v>
      </c>
      <c r="C76" s="184" t="n">
        <v>121</v>
      </c>
      <c r="D76" s="139" t="s">
        <v>69</v>
      </c>
      <c r="E76" s="140"/>
      <c r="F76" s="141" t="n">
        <f aca="false">C76*E76</f>
        <v>0</v>
      </c>
    </row>
    <row r="77" s="152" customFormat="true" ht="12.9" hidden="false" customHeight="true" outlineLevel="0" collapsed="false">
      <c r="A77" s="136"/>
      <c r="B77" s="137"/>
      <c r="C77" s="184"/>
      <c r="D77" s="139"/>
      <c r="E77" s="140"/>
      <c r="F77" s="141"/>
    </row>
    <row r="78" s="152" customFormat="true" ht="26.4" hidden="false" customHeight="false" outlineLevel="0" collapsed="false">
      <c r="A78" s="136" t="s">
        <v>149</v>
      </c>
      <c r="B78" s="137" t="s">
        <v>150</v>
      </c>
      <c r="C78" s="184" t="n">
        <v>121</v>
      </c>
      <c r="D78" s="139" t="s">
        <v>69</v>
      </c>
      <c r="E78" s="140"/>
      <c r="F78" s="141" t="n">
        <f aca="false">C78*E78</f>
        <v>0</v>
      </c>
    </row>
    <row r="79" s="152" customFormat="true" ht="12.9" hidden="false" customHeight="true" outlineLevel="0" collapsed="false">
      <c r="A79" s="136"/>
      <c r="B79" s="137"/>
      <c r="C79" s="184"/>
      <c r="D79" s="139"/>
      <c r="E79" s="140"/>
      <c r="F79" s="141"/>
    </row>
    <row r="80" s="152" customFormat="true" ht="12.9" hidden="false" customHeight="true" outlineLevel="0" collapsed="false">
      <c r="A80" s="136"/>
      <c r="B80" s="137"/>
      <c r="C80" s="184"/>
      <c r="D80" s="139"/>
      <c r="E80" s="140"/>
      <c r="F80" s="141"/>
    </row>
    <row r="81" s="148" customFormat="true" ht="15" hidden="false" customHeight="true" outlineLevel="0" collapsed="false">
      <c r="A81" s="223"/>
      <c r="B81" s="337" t="s">
        <v>190</v>
      </c>
      <c r="C81" s="337"/>
      <c r="D81" s="225"/>
      <c r="E81" s="226"/>
      <c r="F81" s="252" t="n">
        <f aca="false">SUM(F58:F78)</f>
        <v>0</v>
      </c>
    </row>
    <row r="82" s="152" customFormat="true" ht="12.9" hidden="false" customHeight="true" outlineLevel="0" collapsed="false">
      <c r="A82" s="136"/>
      <c r="B82" s="137"/>
      <c r="C82" s="138"/>
      <c r="D82" s="139"/>
      <c r="E82" s="140"/>
      <c r="F82" s="141"/>
    </row>
    <row r="83" s="148" customFormat="true" ht="39.6" hidden="false" customHeight="false" outlineLevel="0" collapsed="false">
      <c r="A83" s="142" t="s">
        <v>152</v>
      </c>
      <c r="B83" s="338" t="s">
        <v>191</v>
      </c>
      <c r="C83" s="145"/>
      <c r="D83" s="339"/>
      <c r="E83" s="146"/>
      <c r="F83" s="147"/>
    </row>
    <row r="84" s="152" customFormat="true" ht="12.9" hidden="false" customHeight="true" outlineLevel="0" collapsed="false">
      <c r="A84" s="136"/>
      <c r="B84" s="137"/>
      <c r="C84" s="139"/>
      <c r="D84" s="340"/>
      <c r="E84" s="140"/>
      <c r="F84" s="141"/>
    </row>
    <row r="85" s="264" customFormat="true" ht="214.5" hidden="false" customHeight="true" outlineLevel="0" collapsed="false">
      <c r="A85" s="341" t="s">
        <v>154</v>
      </c>
      <c r="B85" s="342" t="s">
        <v>192</v>
      </c>
      <c r="C85" s="343" t="n">
        <v>108</v>
      </c>
      <c r="D85" s="344" t="s">
        <v>69</v>
      </c>
      <c r="E85" s="345"/>
      <c r="F85" s="141" t="n">
        <f aca="false">C85*E85</f>
        <v>0</v>
      </c>
      <c r="G85" s="261"/>
      <c r="H85" s="261"/>
      <c r="I85" s="262"/>
      <c r="J85" s="263"/>
      <c r="K85" s="261"/>
      <c r="L85" s="261"/>
      <c r="M85" s="261"/>
      <c r="N85" s="261"/>
      <c r="O85" s="261"/>
      <c r="P85" s="261"/>
    </row>
    <row r="86" s="264" customFormat="true" ht="13.2" hidden="false" customHeight="false" outlineLevel="0" collapsed="false">
      <c r="A86" s="265"/>
      <c r="B86" s="266"/>
      <c r="C86" s="267"/>
      <c r="D86" s="268"/>
      <c r="E86" s="269"/>
      <c r="F86" s="270"/>
      <c r="G86" s="261"/>
      <c r="H86" s="261"/>
      <c r="I86" s="262"/>
      <c r="J86" s="263"/>
      <c r="K86" s="261"/>
      <c r="L86" s="261"/>
      <c r="M86" s="261"/>
      <c r="N86" s="261"/>
      <c r="O86" s="261"/>
      <c r="P86" s="261"/>
    </row>
    <row r="87" s="264" customFormat="true" ht="52.8" hidden="false" customHeight="false" outlineLevel="0" collapsed="false">
      <c r="A87" s="256" t="s">
        <v>156</v>
      </c>
      <c r="B87" s="271" t="s">
        <v>193</v>
      </c>
      <c r="C87" s="258" t="n">
        <v>108</v>
      </c>
      <c r="D87" s="259" t="s">
        <v>69</v>
      </c>
      <c r="E87" s="260"/>
      <c r="F87" s="168" t="n">
        <f aca="false">C87*E87</f>
        <v>0</v>
      </c>
      <c r="G87" s="261"/>
      <c r="H87" s="261"/>
      <c r="I87" s="262"/>
      <c r="J87" s="263"/>
      <c r="K87" s="261"/>
      <c r="L87" s="261"/>
      <c r="M87" s="261"/>
      <c r="N87" s="261"/>
      <c r="O87" s="261"/>
      <c r="P87" s="261"/>
    </row>
    <row r="88" s="264" customFormat="true" ht="13.2" hidden="false" customHeight="false" outlineLevel="0" collapsed="false">
      <c r="A88" s="265"/>
      <c r="B88" s="266"/>
      <c r="C88" s="267"/>
      <c r="D88" s="268"/>
      <c r="E88" s="269"/>
      <c r="F88" s="270"/>
      <c r="G88" s="261"/>
      <c r="H88" s="261"/>
      <c r="I88" s="262"/>
      <c r="J88" s="263"/>
      <c r="K88" s="261"/>
      <c r="L88" s="261"/>
      <c r="M88" s="261"/>
      <c r="N88" s="261"/>
      <c r="O88" s="261"/>
      <c r="P88" s="261"/>
    </row>
    <row r="89" s="264" customFormat="true" ht="39.6" hidden="false" customHeight="false" outlineLevel="0" collapsed="false">
      <c r="A89" s="256" t="s">
        <v>158</v>
      </c>
      <c r="B89" s="230" t="s">
        <v>194</v>
      </c>
      <c r="C89" s="272" t="n">
        <v>0</v>
      </c>
      <c r="D89" s="276" t="s">
        <v>72</v>
      </c>
      <c r="E89" s="277"/>
      <c r="F89" s="228" t="n">
        <f aca="false">C89*E89</f>
        <v>0</v>
      </c>
      <c r="I89" s="275"/>
      <c r="J89" s="263"/>
    </row>
    <row r="90" s="284" customFormat="true" ht="11.25" hidden="false" customHeight="true" outlineLevel="0" collapsed="false">
      <c r="A90" s="278"/>
      <c r="B90" s="279"/>
      <c r="C90" s="280"/>
      <c r="D90" s="281"/>
      <c r="E90" s="282"/>
      <c r="F90" s="283"/>
      <c r="I90" s="285"/>
      <c r="J90" s="286"/>
    </row>
    <row r="91" s="284" customFormat="true" ht="14.25" hidden="false" customHeight="true" outlineLevel="0" collapsed="false">
      <c r="A91" s="287" t="s">
        <v>152</v>
      </c>
      <c r="B91" s="288" t="s">
        <v>164</v>
      </c>
      <c r="C91" s="289"/>
      <c r="D91" s="290"/>
      <c r="E91" s="291"/>
      <c r="F91" s="292" t="n">
        <f aca="false">SUM(F85:F89)</f>
        <v>0</v>
      </c>
      <c r="G91" s="293" t="e">
        <f aca="false">+F91/$D$27</f>
        <v>#DIV/0!</v>
      </c>
      <c r="H91" s="294"/>
      <c r="I91" s="295"/>
      <c r="J91" s="286"/>
      <c r="K91" s="294"/>
      <c r="L91" s="294"/>
      <c r="M91" s="294"/>
      <c r="N91" s="294"/>
      <c r="O91" s="294"/>
      <c r="P91" s="294"/>
    </row>
    <row r="92" s="284" customFormat="true" ht="11.25" hidden="false" customHeight="true" outlineLevel="0" collapsed="false">
      <c r="A92" s="296"/>
      <c r="B92" s="297"/>
      <c r="C92" s="298"/>
      <c r="D92" s="299"/>
      <c r="E92" s="300"/>
      <c r="F92" s="301"/>
      <c r="G92" s="293"/>
      <c r="H92" s="294"/>
      <c r="I92" s="295"/>
      <c r="J92" s="286"/>
      <c r="K92" s="294"/>
      <c r="L92" s="294"/>
      <c r="M92" s="294"/>
      <c r="N92" s="294"/>
      <c r="O92" s="294"/>
      <c r="P92" s="294"/>
    </row>
    <row r="93" s="284" customFormat="true" ht="11.25" hidden="false" customHeight="true" outlineLevel="0" collapsed="false">
      <c r="A93" s="296"/>
      <c r="B93" s="297"/>
      <c r="C93" s="298"/>
      <c r="D93" s="299"/>
      <c r="E93" s="300"/>
      <c r="F93" s="301"/>
      <c r="G93" s="293"/>
      <c r="H93" s="294"/>
      <c r="I93" s="295"/>
      <c r="J93" s="286"/>
      <c r="K93" s="294"/>
      <c r="L93" s="294"/>
      <c r="M93" s="294"/>
      <c r="N93" s="294"/>
      <c r="O93" s="294"/>
      <c r="P93" s="294"/>
    </row>
    <row r="94" s="284" customFormat="true" ht="11.25" hidden="false" customHeight="true" outlineLevel="0" collapsed="false">
      <c r="A94" s="346"/>
      <c r="B94" s="347"/>
      <c r="C94" s="348"/>
      <c r="D94" s="349"/>
      <c r="E94" s="350"/>
      <c r="F94" s="351"/>
      <c r="G94" s="293"/>
      <c r="H94" s="294"/>
      <c r="I94" s="295"/>
      <c r="J94" s="286"/>
      <c r="K94" s="294"/>
      <c r="L94" s="294"/>
      <c r="M94" s="294"/>
      <c r="N94" s="294"/>
      <c r="O94" s="294"/>
      <c r="P94" s="294"/>
    </row>
    <row r="95" s="148" customFormat="true" ht="14.4" hidden="false" customHeight="false" outlineLevel="0" collapsed="false">
      <c r="A95" s="302" t="s">
        <v>57</v>
      </c>
      <c r="B95" s="303" t="s">
        <v>165</v>
      </c>
      <c r="C95" s="304"/>
      <c r="D95" s="305"/>
      <c r="E95" s="306"/>
      <c r="F95" s="307"/>
    </row>
    <row r="96" s="152" customFormat="true" ht="12.9" hidden="false" customHeight="true" outlineLevel="0" collapsed="false">
      <c r="A96" s="136"/>
      <c r="B96" s="308"/>
      <c r="C96" s="138"/>
      <c r="D96" s="139"/>
      <c r="E96" s="140"/>
      <c r="F96" s="141"/>
    </row>
    <row r="97" s="152" customFormat="true" ht="26.4" hidden="false" customHeight="false" outlineLevel="0" collapsed="false">
      <c r="A97" s="136" t="s">
        <v>166</v>
      </c>
      <c r="B97" s="308" t="s">
        <v>167</v>
      </c>
      <c r="C97" s="150" t="n">
        <v>210</v>
      </c>
      <c r="D97" s="151" t="s">
        <v>106</v>
      </c>
      <c r="E97" s="140"/>
      <c r="F97" s="141" t="n">
        <f aca="false">C97*E97</f>
        <v>0</v>
      </c>
    </row>
    <row r="98" s="152" customFormat="true" ht="12.9" hidden="false" customHeight="true" outlineLevel="0" collapsed="false">
      <c r="A98" s="153"/>
      <c r="B98" s="137"/>
      <c r="C98" s="138"/>
      <c r="D98" s="309"/>
      <c r="E98" s="140"/>
      <c r="F98" s="141"/>
    </row>
    <row r="99" s="152" customFormat="true" ht="56.4" hidden="false" customHeight="true" outlineLevel="0" collapsed="false">
      <c r="A99" s="153" t="s">
        <v>168</v>
      </c>
      <c r="B99" s="137" t="s">
        <v>169</v>
      </c>
      <c r="C99" s="138" t="n">
        <v>1</v>
      </c>
      <c r="D99" s="309" t="s">
        <v>78</v>
      </c>
      <c r="E99" s="140"/>
      <c r="F99" s="141" t="n">
        <f aca="false">C99*E99</f>
        <v>0</v>
      </c>
    </row>
    <row r="100" s="152" customFormat="true" ht="12.9" hidden="false" customHeight="true" outlineLevel="0" collapsed="false">
      <c r="A100" s="136"/>
      <c r="B100" s="154"/>
      <c r="C100" s="139"/>
      <c r="D100" s="155"/>
      <c r="E100" s="227"/>
      <c r="F100" s="310"/>
    </row>
    <row r="101" s="316" customFormat="true" ht="117" hidden="false" customHeight="true" outlineLevel="0" collapsed="false">
      <c r="A101" s="229" t="s">
        <v>170</v>
      </c>
      <c r="B101" s="311" t="s">
        <v>171</v>
      </c>
      <c r="C101" s="312" t="n">
        <v>1</v>
      </c>
      <c r="D101" s="313" t="s">
        <v>78</v>
      </c>
      <c r="E101" s="314"/>
      <c r="F101" s="141" t="n">
        <f aca="false">C101*E101</f>
        <v>0</v>
      </c>
      <c r="G101" s="315"/>
    </row>
    <row r="102" s="152" customFormat="true" ht="12.9" hidden="false" customHeight="true" outlineLevel="0" collapsed="false">
      <c r="A102" s="153"/>
      <c r="B102" s="137"/>
      <c r="C102" s="138"/>
      <c r="D102" s="139"/>
      <c r="E102" s="140"/>
      <c r="F102" s="141"/>
    </row>
    <row r="103" s="152" customFormat="true" ht="56.4" hidden="false" customHeight="true" outlineLevel="0" collapsed="false">
      <c r="A103" s="153" t="s">
        <v>172</v>
      </c>
      <c r="B103" s="137" t="s">
        <v>173</v>
      </c>
      <c r="C103" s="138"/>
      <c r="D103" s="139"/>
      <c r="E103" s="140"/>
      <c r="F103" s="141"/>
    </row>
    <row r="104" s="152" customFormat="true" ht="12.9" hidden="false" customHeight="true" outlineLevel="0" collapsed="false">
      <c r="A104" s="136"/>
      <c r="B104" s="137"/>
      <c r="C104" s="138"/>
      <c r="D104" s="139"/>
      <c r="E104" s="140"/>
      <c r="F104" s="141"/>
    </row>
    <row r="105" s="148" customFormat="true" ht="15" hidden="false" customHeight="true" outlineLevel="0" collapsed="false">
      <c r="A105" s="317"/>
      <c r="B105" s="318" t="s">
        <v>174</v>
      </c>
      <c r="C105" s="319"/>
      <c r="D105" s="320"/>
      <c r="E105" s="321"/>
      <c r="F105" s="322" t="n">
        <f aca="false">SUM(F97:F103)</f>
        <v>0</v>
      </c>
    </row>
    <row r="106" s="326" customFormat="true" ht="13.8" hidden="false" customHeight="false" outlineLevel="0" collapsed="false">
      <c r="A106" s="323"/>
      <c r="B106" s="308"/>
      <c r="C106" s="218"/>
      <c r="D106" s="324"/>
      <c r="E106" s="325"/>
      <c r="F106" s="325"/>
    </row>
    <row r="107" s="326" customFormat="true" ht="13.8" hidden="false" customHeight="false" outlineLevel="0" collapsed="false">
      <c r="A107" s="72"/>
      <c r="B107" s="327"/>
      <c r="C107" s="116"/>
      <c r="D107" s="328"/>
      <c r="E107" s="329"/>
      <c r="F107" s="329"/>
    </row>
    <row r="108" s="326" customFormat="true" ht="13.8" hidden="false" customHeight="false" outlineLevel="0" collapsed="false">
      <c r="A108" s="72"/>
      <c r="B108" s="327"/>
      <c r="C108" s="116"/>
      <c r="D108" s="328"/>
      <c r="E108" s="329"/>
      <c r="F108" s="329"/>
    </row>
    <row r="109" s="326" customFormat="true" ht="13.8" hidden="false" customHeight="false" outlineLevel="0" collapsed="false">
      <c r="A109" s="72"/>
      <c r="B109" s="327"/>
      <c r="C109" s="116"/>
      <c r="D109" s="328"/>
      <c r="E109" s="329"/>
      <c r="F109" s="329"/>
    </row>
    <row r="110" s="326" customFormat="true" ht="13.8" hidden="false" customHeight="false" outlineLevel="0" collapsed="false">
      <c r="A110" s="72"/>
      <c r="B110" s="327"/>
      <c r="C110" s="116"/>
      <c r="D110" s="328"/>
      <c r="E110" s="329"/>
      <c r="F110" s="329"/>
    </row>
    <row r="111" s="326" customFormat="true" ht="13.8" hidden="false" customHeight="false" outlineLevel="0" collapsed="false">
      <c r="A111" s="72"/>
      <c r="B111" s="327"/>
      <c r="C111" s="116"/>
      <c r="D111" s="328"/>
      <c r="E111" s="329"/>
      <c r="F111" s="329"/>
    </row>
    <row r="112" s="326" customFormat="true" ht="13.8" hidden="false" customHeight="false" outlineLevel="0" collapsed="false">
      <c r="A112" s="72"/>
      <c r="B112" s="327"/>
      <c r="C112" s="116"/>
      <c r="D112" s="328"/>
      <c r="E112" s="329"/>
      <c r="F112" s="329"/>
    </row>
    <row r="113" s="326" customFormat="true" ht="13.8" hidden="false" customHeight="false" outlineLevel="0" collapsed="false">
      <c r="A113" s="72"/>
      <c r="B113" s="327"/>
      <c r="C113" s="116"/>
      <c r="D113" s="328"/>
      <c r="E113" s="329"/>
      <c r="F113" s="329"/>
    </row>
    <row r="114" s="326" customFormat="true" ht="13.8" hidden="false" customHeight="false" outlineLevel="0" collapsed="false">
      <c r="A114" s="72"/>
      <c r="B114" s="327"/>
      <c r="C114" s="116"/>
      <c r="D114" s="328"/>
      <c r="E114" s="329"/>
      <c r="F114" s="329"/>
    </row>
    <row r="115" s="326" customFormat="true" ht="13.8" hidden="false" customHeight="false" outlineLevel="0" collapsed="false">
      <c r="A115" s="72"/>
      <c r="B115" s="327"/>
      <c r="C115" s="116"/>
      <c r="D115" s="328"/>
      <c r="E115" s="329"/>
      <c r="F115" s="329"/>
    </row>
    <row r="116" s="326" customFormat="true" ht="13.8" hidden="false" customHeight="false" outlineLevel="0" collapsed="false">
      <c r="A116" s="72"/>
      <c r="B116" s="327"/>
      <c r="C116" s="116"/>
      <c r="D116" s="328"/>
      <c r="E116" s="329"/>
      <c r="F116" s="329"/>
    </row>
    <row r="117" s="326" customFormat="true" ht="13.8" hidden="false" customHeight="false" outlineLevel="0" collapsed="false">
      <c r="A117" s="72"/>
      <c r="B117" s="327"/>
      <c r="C117" s="116"/>
      <c r="D117" s="328"/>
      <c r="E117" s="329"/>
      <c r="F117" s="329"/>
    </row>
    <row r="118" s="326" customFormat="true" ht="13.8" hidden="false" customHeight="false" outlineLevel="0" collapsed="false">
      <c r="A118" s="72"/>
      <c r="B118" s="327"/>
      <c r="C118" s="116"/>
      <c r="D118" s="328"/>
      <c r="E118" s="329"/>
      <c r="F118" s="329"/>
    </row>
    <row r="119" s="326" customFormat="true" ht="13.8" hidden="false" customHeight="false" outlineLevel="0" collapsed="false">
      <c r="A119" s="72"/>
      <c r="B119" s="327"/>
      <c r="C119" s="116"/>
      <c r="D119" s="328"/>
      <c r="E119" s="329"/>
      <c r="F119" s="329"/>
    </row>
    <row r="120" s="326" customFormat="true" ht="13.8" hidden="false" customHeight="false" outlineLevel="0" collapsed="false">
      <c r="A120" s="72"/>
      <c r="B120" s="327"/>
      <c r="C120" s="116"/>
      <c r="D120" s="328"/>
      <c r="E120" s="329"/>
      <c r="F120" s="329"/>
    </row>
    <row r="121" s="326" customFormat="true" ht="13.8" hidden="false" customHeight="false" outlineLevel="0" collapsed="false">
      <c r="A121" s="72"/>
      <c r="B121" s="327"/>
      <c r="C121" s="116"/>
      <c r="D121" s="328"/>
      <c r="E121" s="329"/>
      <c r="F121" s="329"/>
    </row>
    <row r="122" s="326" customFormat="true" ht="13.8" hidden="false" customHeight="false" outlineLevel="0" collapsed="false">
      <c r="A122" s="72"/>
      <c r="B122" s="327"/>
      <c r="C122" s="116"/>
      <c r="D122" s="328"/>
      <c r="E122" s="329"/>
      <c r="F122" s="329"/>
    </row>
    <row r="123" s="326" customFormat="true" ht="13.8" hidden="false" customHeight="false" outlineLevel="0" collapsed="false">
      <c r="A123" s="72"/>
      <c r="B123" s="327"/>
      <c r="C123" s="116"/>
      <c r="D123" s="328"/>
      <c r="E123" s="329"/>
      <c r="F123" s="329"/>
    </row>
    <row r="124" s="326" customFormat="true" ht="13.8" hidden="false" customHeight="false" outlineLevel="0" collapsed="false">
      <c r="A124" s="72"/>
      <c r="B124" s="327"/>
      <c r="C124" s="116"/>
      <c r="D124" s="328"/>
      <c r="E124" s="329"/>
      <c r="F124" s="329"/>
    </row>
    <row r="125" s="326" customFormat="true" ht="13.8" hidden="false" customHeight="false" outlineLevel="0" collapsed="false">
      <c r="A125" s="72"/>
      <c r="B125" s="327"/>
      <c r="C125" s="116"/>
      <c r="D125" s="328"/>
      <c r="E125" s="329"/>
      <c r="F125" s="329"/>
    </row>
    <row r="126" s="326" customFormat="true" ht="13.8" hidden="false" customHeight="false" outlineLevel="0" collapsed="false">
      <c r="A126" s="72"/>
      <c r="B126" s="327"/>
      <c r="C126" s="116"/>
      <c r="D126" s="328"/>
      <c r="E126" s="329"/>
      <c r="F126" s="329"/>
    </row>
    <row r="127" s="326" customFormat="true" ht="13.8" hidden="false" customHeight="false" outlineLevel="0" collapsed="false">
      <c r="A127" s="72"/>
      <c r="B127" s="327"/>
      <c r="C127" s="116"/>
      <c r="D127" s="328"/>
      <c r="E127" s="329"/>
      <c r="F127" s="329"/>
    </row>
    <row r="128" s="326" customFormat="true" ht="13.8" hidden="false" customHeight="false" outlineLevel="0" collapsed="false">
      <c r="A128" s="72"/>
      <c r="B128" s="327"/>
      <c r="C128" s="116"/>
      <c r="D128" s="328"/>
      <c r="E128" s="329"/>
      <c r="F128" s="329"/>
    </row>
    <row r="129" s="326" customFormat="true" ht="13.8" hidden="false" customHeight="false" outlineLevel="0" collapsed="false">
      <c r="A129" s="72"/>
      <c r="B129" s="327"/>
      <c r="C129" s="116"/>
      <c r="D129" s="328"/>
      <c r="E129" s="329"/>
      <c r="F129" s="329"/>
    </row>
    <row r="130" s="326" customFormat="true" ht="13.8" hidden="false" customHeight="false" outlineLevel="0" collapsed="false">
      <c r="A130" s="72"/>
      <c r="B130" s="327"/>
      <c r="C130" s="116"/>
      <c r="D130" s="328"/>
      <c r="E130" s="329"/>
      <c r="F130" s="329"/>
    </row>
    <row r="131" s="326" customFormat="true" ht="13.8" hidden="false" customHeight="false" outlineLevel="0" collapsed="false">
      <c r="A131" s="72"/>
      <c r="B131" s="327"/>
      <c r="C131" s="116"/>
      <c r="D131" s="328"/>
      <c r="E131" s="329"/>
      <c r="F131" s="329"/>
    </row>
    <row r="132" s="326" customFormat="true" ht="13.8" hidden="false" customHeight="false" outlineLevel="0" collapsed="false">
      <c r="A132" s="72"/>
      <c r="B132" s="327"/>
      <c r="C132" s="116"/>
      <c r="D132" s="328"/>
      <c r="E132" s="329"/>
      <c r="F132" s="329"/>
    </row>
    <row r="133" s="326" customFormat="true" ht="13.8" hidden="false" customHeight="false" outlineLevel="0" collapsed="false">
      <c r="A133" s="72"/>
      <c r="B133" s="327"/>
      <c r="C133" s="116"/>
      <c r="D133" s="328"/>
      <c r="E133" s="329"/>
      <c r="F133" s="329"/>
    </row>
    <row r="134" s="326" customFormat="true" ht="13.8" hidden="false" customHeight="false" outlineLevel="0" collapsed="false">
      <c r="A134" s="72"/>
      <c r="B134" s="327"/>
      <c r="C134" s="116"/>
      <c r="D134" s="328"/>
      <c r="E134" s="329"/>
      <c r="F134" s="329"/>
    </row>
    <row r="135" s="326" customFormat="true" ht="13.8" hidden="false" customHeight="false" outlineLevel="0" collapsed="false">
      <c r="A135" s="72"/>
      <c r="B135" s="327"/>
      <c r="C135" s="116"/>
      <c r="D135" s="328"/>
      <c r="E135" s="329"/>
      <c r="F135" s="329"/>
    </row>
    <row r="136" s="326" customFormat="true" ht="13.8" hidden="false" customHeight="false" outlineLevel="0" collapsed="false">
      <c r="A136" s="72"/>
      <c r="B136" s="327"/>
      <c r="C136" s="116"/>
      <c r="D136" s="328"/>
      <c r="E136" s="329"/>
      <c r="F136" s="329"/>
    </row>
    <row r="137" s="326" customFormat="true" ht="13.8" hidden="false" customHeight="false" outlineLevel="0" collapsed="false">
      <c r="A137" s="72"/>
      <c r="B137" s="327"/>
      <c r="C137" s="116"/>
      <c r="D137" s="328"/>
      <c r="E137" s="329"/>
      <c r="F137" s="329"/>
    </row>
    <row r="138" s="326" customFormat="true" ht="13.8" hidden="false" customHeight="false" outlineLevel="0" collapsed="false">
      <c r="A138" s="72"/>
      <c r="B138" s="327"/>
      <c r="C138" s="116"/>
      <c r="D138" s="328"/>
      <c r="E138" s="329"/>
      <c r="F138" s="329"/>
    </row>
    <row r="139" s="326" customFormat="true" ht="13.8" hidden="false" customHeight="false" outlineLevel="0" collapsed="false">
      <c r="A139" s="72"/>
      <c r="B139" s="327"/>
      <c r="C139" s="116"/>
      <c r="D139" s="328"/>
      <c r="E139" s="329"/>
      <c r="F139" s="329"/>
    </row>
    <row r="140" s="326" customFormat="true" ht="13.8" hidden="false" customHeight="false" outlineLevel="0" collapsed="false">
      <c r="A140" s="72"/>
      <c r="B140" s="327"/>
      <c r="C140" s="116"/>
      <c r="D140" s="328"/>
      <c r="E140" s="329"/>
      <c r="F140" s="329"/>
    </row>
    <row r="141" s="326" customFormat="true" ht="13.8" hidden="false" customHeight="false" outlineLevel="0" collapsed="false">
      <c r="A141" s="72"/>
      <c r="B141" s="327"/>
      <c r="C141" s="116"/>
      <c r="D141" s="328"/>
      <c r="E141" s="329"/>
      <c r="F141" s="329"/>
    </row>
    <row r="142" s="326" customFormat="true" ht="13.8" hidden="false" customHeight="false" outlineLevel="0" collapsed="false">
      <c r="A142" s="72"/>
      <c r="B142" s="327"/>
      <c r="C142" s="116"/>
      <c r="D142" s="328"/>
      <c r="E142" s="329"/>
      <c r="F142" s="329"/>
    </row>
    <row r="143" s="326" customFormat="true" ht="13.8" hidden="false" customHeight="false" outlineLevel="0" collapsed="false">
      <c r="A143" s="72"/>
      <c r="B143" s="327"/>
      <c r="C143" s="116"/>
      <c r="D143" s="328"/>
      <c r="E143" s="329"/>
      <c r="F143" s="329"/>
    </row>
    <row r="144" s="326" customFormat="true" ht="13.8" hidden="false" customHeight="false" outlineLevel="0" collapsed="false">
      <c r="A144" s="72"/>
      <c r="B144" s="327"/>
      <c r="C144" s="116"/>
      <c r="D144" s="328"/>
      <c r="E144" s="329"/>
      <c r="F144" s="329"/>
    </row>
    <row r="145" s="326" customFormat="true" ht="13.8" hidden="false" customHeight="false" outlineLevel="0" collapsed="false">
      <c r="A145" s="72"/>
      <c r="B145" s="327"/>
      <c r="C145" s="116"/>
      <c r="D145" s="328"/>
      <c r="E145" s="329"/>
      <c r="F145" s="329"/>
    </row>
    <row r="146" s="326" customFormat="true" ht="13.8" hidden="false" customHeight="false" outlineLevel="0" collapsed="false">
      <c r="A146" s="72"/>
      <c r="B146" s="327"/>
      <c r="C146" s="116"/>
      <c r="D146" s="328"/>
      <c r="E146" s="329"/>
      <c r="F146" s="329"/>
    </row>
    <row r="147" s="326" customFormat="true" ht="13.8" hidden="false" customHeight="false" outlineLevel="0" collapsed="false">
      <c r="A147" s="72"/>
      <c r="B147" s="327"/>
      <c r="C147" s="116"/>
      <c r="D147" s="328"/>
      <c r="E147" s="329"/>
      <c r="F147" s="329"/>
    </row>
    <row r="148" s="326" customFormat="true" ht="13.8" hidden="false" customHeight="false" outlineLevel="0" collapsed="false">
      <c r="A148" s="72"/>
      <c r="B148" s="327"/>
      <c r="C148" s="116"/>
      <c r="D148" s="328"/>
      <c r="E148" s="329"/>
      <c r="F148" s="329"/>
    </row>
    <row r="149" s="326" customFormat="true" ht="13.8" hidden="false" customHeight="false" outlineLevel="0" collapsed="false">
      <c r="A149" s="72"/>
      <c r="B149" s="327"/>
      <c r="C149" s="116"/>
      <c r="D149" s="328"/>
      <c r="E149" s="329"/>
      <c r="F149" s="329"/>
    </row>
    <row r="150" s="326" customFormat="true" ht="13.8" hidden="false" customHeight="false" outlineLevel="0" collapsed="false">
      <c r="A150" s="72"/>
      <c r="B150" s="327"/>
      <c r="C150" s="116"/>
      <c r="D150" s="328"/>
      <c r="E150" s="329"/>
      <c r="F150" s="329"/>
    </row>
    <row r="151" s="326" customFormat="true" ht="13.8" hidden="false" customHeight="false" outlineLevel="0" collapsed="false">
      <c r="A151" s="72"/>
      <c r="B151" s="327"/>
      <c r="C151" s="116"/>
      <c r="D151" s="328"/>
      <c r="E151" s="329"/>
      <c r="F151" s="329"/>
    </row>
    <row r="152" s="326" customFormat="true" ht="13.8" hidden="false" customHeight="false" outlineLevel="0" collapsed="false">
      <c r="A152" s="72"/>
      <c r="B152" s="327"/>
      <c r="C152" s="116"/>
      <c r="D152" s="328"/>
      <c r="E152" s="329"/>
      <c r="F152" s="329"/>
    </row>
    <row r="153" s="326" customFormat="true" ht="13.8" hidden="false" customHeight="false" outlineLevel="0" collapsed="false">
      <c r="A153" s="72"/>
      <c r="B153" s="327"/>
      <c r="C153" s="116"/>
      <c r="D153" s="328"/>
      <c r="E153" s="329"/>
      <c r="F153" s="329"/>
    </row>
    <row r="154" s="326" customFormat="true" ht="13.8" hidden="false" customHeight="false" outlineLevel="0" collapsed="false">
      <c r="A154" s="72"/>
      <c r="B154" s="327"/>
      <c r="C154" s="116"/>
      <c r="D154" s="328"/>
      <c r="E154" s="329"/>
      <c r="F154" s="329"/>
    </row>
    <row r="155" s="326" customFormat="true" ht="13.8" hidden="false" customHeight="false" outlineLevel="0" collapsed="false">
      <c r="A155" s="72"/>
      <c r="B155" s="327"/>
      <c r="C155" s="116"/>
      <c r="D155" s="328"/>
      <c r="E155" s="329"/>
      <c r="F155" s="329"/>
    </row>
    <row r="156" s="326" customFormat="true" ht="13.8" hidden="false" customHeight="false" outlineLevel="0" collapsed="false">
      <c r="A156" s="72"/>
      <c r="B156" s="327"/>
      <c r="C156" s="116"/>
      <c r="D156" s="328"/>
      <c r="E156" s="329"/>
      <c r="F156" s="329"/>
    </row>
    <row r="157" s="326" customFormat="true" ht="13.8" hidden="false" customHeight="false" outlineLevel="0" collapsed="false">
      <c r="A157" s="72"/>
      <c r="B157" s="327"/>
      <c r="C157" s="116"/>
      <c r="D157" s="328"/>
      <c r="E157" s="329"/>
      <c r="F157" s="329"/>
    </row>
    <row r="158" s="326" customFormat="true" ht="13.8" hidden="false" customHeight="false" outlineLevel="0" collapsed="false">
      <c r="A158" s="72"/>
      <c r="B158" s="327"/>
      <c r="C158" s="116"/>
      <c r="D158" s="328"/>
      <c r="E158" s="329"/>
      <c r="F158" s="329"/>
    </row>
    <row r="159" s="326" customFormat="true" ht="13.8" hidden="false" customHeight="false" outlineLevel="0" collapsed="false">
      <c r="A159" s="72"/>
      <c r="B159" s="327"/>
      <c r="C159" s="116"/>
      <c r="D159" s="328"/>
      <c r="E159" s="329"/>
      <c r="F159" s="329"/>
    </row>
    <row r="160" s="326" customFormat="true" ht="13.8" hidden="false" customHeight="false" outlineLevel="0" collapsed="false">
      <c r="A160" s="72"/>
      <c r="B160" s="327"/>
      <c r="C160" s="116"/>
      <c r="D160" s="328"/>
      <c r="E160" s="329"/>
      <c r="F160" s="329"/>
    </row>
    <row r="161" s="326" customFormat="true" ht="13.8" hidden="false" customHeight="false" outlineLevel="0" collapsed="false">
      <c r="A161" s="72"/>
      <c r="B161" s="327"/>
      <c r="C161" s="116"/>
      <c r="D161" s="328"/>
      <c r="E161" s="329"/>
      <c r="F161" s="329"/>
    </row>
    <row r="162" s="326" customFormat="true" ht="13.8" hidden="false" customHeight="false" outlineLevel="0" collapsed="false">
      <c r="A162" s="72"/>
      <c r="B162" s="327"/>
      <c r="C162" s="116"/>
      <c r="D162" s="328"/>
      <c r="E162" s="329"/>
      <c r="F162" s="329"/>
    </row>
    <row r="163" s="326" customFormat="true" ht="13.8" hidden="false" customHeight="false" outlineLevel="0" collapsed="false">
      <c r="A163" s="72"/>
      <c r="B163" s="327"/>
      <c r="C163" s="116"/>
      <c r="D163" s="328"/>
      <c r="E163" s="329"/>
      <c r="F163" s="329"/>
    </row>
    <row r="164" s="326" customFormat="true" ht="13.8" hidden="false" customHeight="false" outlineLevel="0" collapsed="false">
      <c r="A164" s="72"/>
      <c r="B164" s="327"/>
      <c r="C164" s="116"/>
      <c r="D164" s="328"/>
      <c r="E164" s="329"/>
      <c r="F164" s="329"/>
    </row>
    <row r="165" s="326" customFormat="true" ht="13.8" hidden="false" customHeight="false" outlineLevel="0" collapsed="false">
      <c r="A165" s="72"/>
      <c r="B165" s="327"/>
      <c r="C165" s="116"/>
      <c r="D165" s="328"/>
      <c r="E165" s="329"/>
      <c r="F165" s="329"/>
    </row>
    <row r="166" s="326" customFormat="true" ht="13.8" hidden="false" customHeight="false" outlineLevel="0" collapsed="false">
      <c r="A166" s="72"/>
      <c r="B166" s="327"/>
      <c r="C166" s="116"/>
      <c r="D166" s="328"/>
      <c r="E166" s="329"/>
      <c r="F166" s="329"/>
    </row>
    <row r="167" s="326" customFormat="true" ht="13.8" hidden="false" customHeight="false" outlineLevel="0" collapsed="false">
      <c r="A167" s="72"/>
      <c r="B167" s="327"/>
      <c r="C167" s="116"/>
      <c r="D167" s="328"/>
      <c r="E167" s="329"/>
      <c r="F167" s="329"/>
    </row>
    <row r="168" s="326" customFormat="true" ht="13.8" hidden="false" customHeight="false" outlineLevel="0" collapsed="false">
      <c r="A168" s="72"/>
      <c r="B168" s="327"/>
      <c r="C168" s="116"/>
      <c r="D168" s="328"/>
      <c r="E168" s="329"/>
      <c r="F168" s="329"/>
    </row>
    <row r="169" s="326" customFormat="true" ht="13.8" hidden="false" customHeight="false" outlineLevel="0" collapsed="false">
      <c r="A169" s="72"/>
      <c r="B169" s="327"/>
      <c r="C169" s="116"/>
      <c r="D169" s="328"/>
      <c r="E169" s="329"/>
      <c r="F169" s="329"/>
    </row>
    <row r="170" s="326" customFormat="true" ht="13.8" hidden="false" customHeight="false" outlineLevel="0" collapsed="false">
      <c r="A170" s="72"/>
      <c r="B170" s="327"/>
      <c r="C170" s="116"/>
      <c r="D170" s="328"/>
      <c r="E170" s="329"/>
      <c r="F170" s="329"/>
    </row>
    <row r="171" s="326" customFormat="true" ht="13.8" hidden="false" customHeight="false" outlineLevel="0" collapsed="false">
      <c r="A171" s="72"/>
      <c r="B171" s="327"/>
      <c r="C171" s="116"/>
      <c r="D171" s="328"/>
      <c r="E171" s="329"/>
      <c r="F171" s="329"/>
    </row>
    <row r="172" s="326" customFormat="true" ht="13.8" hidden="false" customHeight="false" outlineLevel="0" collapsed="false">
      <c r="A172" s="72"/>
      <c r="B172" s="327"/>
      <c r="C172" s="116"/>
      <c r="D172" s="328"/>
      <c r="E172" s="329"/>
      <c r="F172" s="329"/>
    </row>
    <row r="173" s="326" customFormat="true" ht="13.8" hidden="false" customHeight="false" outlineLevel="0" collapsed="false">
      <c r="A173" s="72"/>
      <c r="B173" s="327"/>
      <c r="C173" s="116"/>
      <c r="D173" s="328"/>
      <c r="E173" s="329"/>
      <c r="F173" s="329"/>
    </row>
    <row r="174" s="326" customFormat="true" ht="13.8" hidden="false" customHeight="false" outlineLevel="0" collapsed="false">
      <c r="A174" s="72"/>
      <c r="B174" s="327"/>
      <c r="C174" s="116"/>
      <c r="D174" s="328"/>
      <c r="E174" s="329"/>
      <c r="F174" s="329"/>
    </row>
    <row r="175" s="326" customFormat="true" ht="13.8" hidden="false" customHeight="false" outlineLevel="0" collapsed="false">
      <c r="A175" s="72"/>
      <c r="B175" s="327"/>
      <c r="C175" s="116"/>
      <c r="D175" s="328"/>
      <c r="E175" s="329"/>
      <c r="F175" s="329"/>
    </row>
    <row r="176" s="326" customFormat="true" ht="13.8" hidden="false" customHeight="false" outlineLevel="0" collapsed="false">
      <c r="A176" s="72"/>
      <c r="B176" s="327"/>
      <c r="C176" s="116"/>
      <c r="D176" s="328"/>
      <c r="E176" s="329"/>
      <c r="F176" s="329"/>
    </row>
    <row r="177" s="326" customFormat="true" ht="13.8" hidden="false" customHeight="false" outlineLevel="0" collapsed="false">
      <c r="A177" s="72"/>
      <c r="B177" s="327"/>
      <c r="C177" s="116"/>
      <c r="D177" s="328"/>
      <c r="E177" s="329"/>
      <c r="F177" s="329"/>
    </row>
    <row r="178" s="326" customFormat="true" ht="13.8" hidden="false" customHeight="false" outlineLevel="0" collapsed="false">
      <c r="A178" s="72"/>
      <c r="B178" s="327"/>
      <c r="C178" s="116"/>
      <c r="D178" s="328"/>
      <c r="E178" s="329"/>
      <c r="F178" s="329"/>
    </row>
    <row r="179" s="326" customFormat="true" ht="13.8" hidden="false" customHeight="false" outlineLevel="0" collapsed="false">
      <c r="A179" s="72"/>
      <c r="B179" s="327"/>
      <c r="C179" s="116"/>
      <c r="D179" s="328"/>
      <c r="E179" s="329"/>
      <c r="F179" s="329"/>
    </row>
    <row r="180" s="326" customFormat="true" ht="13.8" hidden="false" customHeight="false" outlineLevel="0" collapsed="false">
      <c r="A180" s="72"/>
      <c r="B180" s="327"/>
      <c r="C180" s="116"/>
      <c r="D180" s="328"/>
      <c r="E180" s="329"/>
      <c r="F180" s="329"/>
    </row>
    <row r="181" s="326" customFormat="true" ht="13.8" hidden="false" customHeight="false" outlineLevel="0" collapsed="false">
      <c r="A181" s="72"/>
      <c r="B181" s="327"/>
      <c r="C181" s="116"/>
      <c r="D181" s="328"/>
      <c r="E181" s="329"/>
      <c r="F181" s="329"/>
    </row>
    <row r="182" s="326" customFormat="true" ht="13.8" hidden="false" customHeight="false" outlineLevel="0" collapsed="false">
      <c r="A182" s="72"/>
      <c r="B182" s="327"/>
      <c r="C182" s="116"/>
      <c r="D182" s="328"/>
      <c r="E182" s="329"/>
      <c r="F182" s="329"/>
    </row>
    <row r="183" s="326" customFormat="true" ht="13.8" hidden="false" customHeight="false" outlineLevel="0" collapsed="false">
      <c r="A183" s="72"/>
      <c r="B183" s="327"/>
      <c r="C183" s="116"/>
      <c r="D183" s="328"/>
      <c r="E183" s="329"/>
      <c r="F183" s="329"/>
    </row>
    <row r="184" s="326" customFormat="true" ht="13.8" hidden="false" customHeight="false" outlineLevel="0" collapsed="false">
      <c r="A184" s="72"/>
      <c r="B184" s="327"/>
      <c r="C184" s="116"/>
      <c r="D184" s="328"/>
      <c r="E184" s="329"/>
      <c r="F184" s="329"/>
    </row>
    <row r="185" s="326" customFormat="true" ht="13.8" hidden="false" customHeight="false" outlineLevel="0" collapsed="false">
      <c r="A185" s="72"/>
      <c r="B185" s="327"/>
      <c r="C185" s="116"/>
      <c r="D185" s="328"/>
      <c r="E185" s="329"/>
      <c r="F185" s="329"/>
    </row>
    <row r="186" s="326" customFormat="true" ht="13.8" hidden="false" customHeight="false" outlineLevel="0" collapsed="false">
      <c r="A186" s="72"/>
      <c r="B186" s="327"/>
      <c r="C186" s="116"/>
      <c r="D186" s="328"/>
      <c r="E186" s="329"/>
      <c r="F186" s="329"/>
    </row>
    <row r="187" s="326" customFormat="true" ht="13.8" hidden="false" customHeight="false" outlineLevel="0" collapsed="false">
      <c r="A187" s="72"/>
      <c r="B187" s="327"/>
      <c r="C187" s="116"/>
      <c r="D187" s="328"/>
      <c r="E187" s="329"/>
      <c r="F187" s="329"/>
    </row>
    <row r="188" s="326" customFormat="true" ht="13.8" hidden="false" customHeight="false" outlineLevel="0" collapsed="false">
      <c r="A188" s="72"/>
      <c r="B188" s="327"/>
      <c r="C188" s="116"/>
      <c r="D188" s="328"/>
      <c r="E188" s="329"/>
      <c r="F188" s="329"/>
    </row>
    <row r="189" s="326" customFormat="true" ht="13.8" hidden="false" customHeight="false" outlineLevel="0" collapsed="false">
      <c r="A189" s="72"/>
      <c r="B189" s="327"/>
      <c r="C189" s="116"/>
      <c r="D189" s="328"/>
      <c r="E189" s="329"/>
      <c r="F189" s="329"/>
    </row>
    <row r="190" s="326" customFormat="true" ht="13.8" hidden="false" customHeight="false" outlineLevel="0" collapsed="false">
      <c r="A190" s="72"/>
      <c r="B190" s="327"/>
      <c r="C190" s="116"/>
      <c r="D190" s="328"/>
      <c r="E190" s="329"/>
      <c r="F190" s="329"/>
    </row>
    <row r="191" s="326" customFormat="true" ht="13.8" hidden="false" customHeight="false" outlineLevel="0" collapsed="false">
      <c r="A191" s="72"/>
      <c r="B191" s="327"/>
      <c r="C191" s="116"/>
      <c r="D191" s="328"/>
      <c r="E191" s="329"/>
      <c r="F191" s="329"/>
    </row>
    <row r="192" s="326" customFormat="true" ht="13.8" hidden="false" customHeight="false" outlineLevel="0" collapsed="false">
      <c r="A192" s="72"/>
      <c r="B192" s="327"/>
      <c r="C192" s="116"/>
      <c r="D192" s="328"/>
      <c r="E192" s="329"/>
      <c r="F192" s="329"/>
    </row>
    <row r="193" s="326" customFormat="true" ht="13.8" hidden="false" customHeight="false" outlineLevel="0" collapsed="false">
      <c r="A193" s="72"/>
      <c r="B193" s="327"/>
      <c r="C193" s="116"/>
      <c r="D193" s="328"/>
      <c r="E193" s="329"/>
      <c r="F193" s="329"/>
    </row>
    <row r="194" s="326" customFormat="true" ht="13.8" hidden="false" customHeight="false" outlineLevel="0" collapsed="false">
      <c r="A194" s="72"/>
      <c r="B194" s="327"/>
      <c r="C194" s="116"/>
      <c r="D194" s="328"/>
      <c r="E194" s="329"/>
      <c r="F194" s="329"/>
    </row>
    <row r="195" s="326" customFormat="true" ht="13.8" hidden="false" customHeight="false" outlineLevel="0" collapsed="false">
      <c r="A195" s="72"/>
      <c r="B195" s="327"/>
      <c r="C195" s="116"/>
      <c r="D195" s="328"/>
      <c r="E195" s="329"/>
      <c r="F195" s="329"/>
    </row>
    <row r="196" s="326" customFormat="true" ht="13.8" hidden="false" customHeight="false" outlineLevel="0" collapsed="false">
      <c r="A196" s="72"/>
      <c r="B196" s="327"/>
      <c r="C196" s="116"/>
      <c r="D196" s="328"/>
      <c r="E196" s="329"/>
      <c r="F196" s="329"/>
    </row>
    <row r="197" s="326" customFormat="true" ht="13.8" hidden="false" customHeight="false" outlineLevel="0" collapsed="false">
      <c r="A197" s="72"/>
      <c r="B197" s="327"/>
      <c r="C197" s="116"/>
      <c r="D197" s="328"/>
      <c r="E197" s="329"/>
      <c r="F197" s="329"/>
    </row>
    <row r="198" s="326" customFormat="true" ht="13.8" hidden="false" customHeight="false" outlineLevel="0" collapsed="false">
      <c r="A198" s="72"/>
      <c r="B198" s="327"/>
      <c r="C198" s="116"/>
      <c r="D198" s="328"/>
      <c r="E198" s="329"/>
      <c r="F198" s="329"/>
    </row>
    <row r="199" s="326" customFormat="true" ht="13.8" hidden="false" customHeight="false" outlineLevel="0" collapsed="false">
      <c r="A199" s="72"/>
      <c r="B199" s="327"/>
      <c r="C199" s="116"/>
      <c r="D199" s="328"/>
      <c r="E199" s="329"/>
      <c r="F199" s="329"/>
    </row>
    <row r="200" s="326" customFormat="true" ht="13.8" hidden="false" customHeight="false" outlineLevel="0" collapsed="false">
      <c r="A200" s="72"/>
      <c r="B200" s="327"/>
      <c r="C200" s="116"/>
      <c r="D200" s="328"/>
      <c r="E200" s="329"/>
      <c r="F200" s="329"/>
    </row>
    <row r="201" s="326" customFormat="true" ht="13.8" hidden="false" customHeight="false" outlineLevel="0" collapsed="false">
      <c r="A201" s="72"/>
      <c r="B201" s="327"/>
      <c r="C201" s="116"/>
      <c r="D201" s="328"/>
      <c r="E201" s="329"/>
      <c r="F201" s="329"/>
    </row>
    <row r="202" s="326" customFormat="true" ht="13.8" hidden="false" customHeight="false" outlineLevel="0" collapsed="false">
      <c r="A202" s="72"/>
      <c r="B202" s="327"/>
      <c r="C202" s="116"/>
      <c r="D202" s="328"/>
      <c r="E202" s="329"/>
      <c r="F202" s="329"/>
    </row>
    <row r="203" s="326" customFormat="true" ht="13.8" hidden="false" customHeight="false" outlineLevel="0" collapsed="false">
      <c r="A203" s="72"/>
      <c r="B203" s="327"/>
      <c r="C203" s="116"/>
      <c r="D203" s="328"/>
      <c r="E203" s="329"/>
      <c r="F203" s="329"/>
    </row>
    <row r="204" s="326" customFormat="true" ht="13.8" hidden="false" customHeight="false" outlineLevel="0" collapsed="false">
      <c r="A204" s="72"/>
      <c r="B204" s="327"/>
      <c r="C204" s="116"/>
      <c r="D204" s="328"/>
      <c r="E204" s="329"/>
      <c r="F204" s="329"/>
    </row>
    <row r="205" s="326" customFormat="true" ht="13.8" hidden="false" customHeight="false" outlineLevel="0" collapsed="false">
      <c r="A205" s="72"/>
      <c r="B205" s="327"/>
      <c r="C205" s="116"/>
      <c r="D205" s="328"/>
      <c r="E205" s="329"/>
      <c r="F205" s="329"/>
    </row>
    <row r="206" s="326" customFormat="true" ht="13.8" hidden="false" customHeight="false" outlineLevel="0" collapsed="false">
      <c r="A206" s="72"/>
      <c r="B206" s="327"/>
      <c r="C206" s="116"/>
      <c r="D206" s="328"/>
      <c r="E206" s="329"/>
      <c r="F206" s="329"/>
    </row>
    <row r="207" s="326" customFormat="true" ht="13.8" hidden="false" customHeight="false" outlineLevel="0" collapsed="false">
      <c r="A207" s="72"/>
      <c r="B207" s="327"/>
      <c r="C207" s="116"/>
      <c r="D207" s="328"/>
      <c r="E207" s="329"/>
      <c r="F207" s="329"/>
    </row>
    <row r="208" s="326" customFormat="true" ht="13.8" hidden="false" customHeight="false" outlineLevel="0" collapsed="false">
      <c r="A208" s="72"/>
      <c r="B208" s="327"/>
      <c r="C208" s="116"/>
      <c r="D208" s="328"/>
      <c r="E208" s="329"/>
      <c r="F208" s="329"/>
    </row>
    <row r="209" s="326" customFormat="true" ht="13.8" hidden="false" customHeight="false" outlineLevel="0" collapsed="false">
      <c r="A209" s="72"/>
      <c r="B209" s="327"/>
      <c r="C209" s="116"/>
      <c r="D209" s="328"/>
      <c r="E209" s="329"/>
      <c r="F209" s="329"/>
    </row>
    <row r="210" s="326" customFormat="true" ht="13.8" hidden="false" customHeight="false" outlineLevel="0" collapsed="false">
      <c r="A210" s="72"/>
      <c r="B210" s="327"/>
      <c r="C210" s="116"/>
      <c r="D210" s="328"/>
      <c r="E210" s="329"/>
      <c r="F210" s="329"/>
    </row>
    <row r="211" s="326" customFormat="true" ht="13.8" hidden="false" customHeight="false" outlineLevel="0" collapsed="false">
      <c r="A211" s="72"/>
      <c r="B211" s="327"/>
      <c r="C211" s="116"/>
      <c r="D211" s="328"/>
      <c r="E211" s="329"/>
      <c r="F211" s="329"/>
    </row>
    <row r="212" s="326" customFormat="true" ht="13.8" hidden="false" customHeight="false" outlineLevel="0" collapsed="false">
      <c r="A212" s="72"/>
      <c r="B212" s="327"/>
      <c r="C212" s="116"/>
      <c r="D212" s="328"/>
      <c r="E212" s="329"/>
      <c r="F212" s="329"/>
    </row>
    <row r="213" s="326" customFormat="true" ht="13.8" hidden="false" customHeight="false" outlineLevel="0" collapsed="false">
      <c r="A213" s="72"/>
      <c r="B213" s="327"/>
      <c r="C213" s="116"/>
      <c r="D213" s="328"/>
      <c r="E213" s="329"/>
      <c r="F213" s="329"/>
    </row>
    <row r="214" s="326" customFormat="true" ht="13.8" hidden="false" customHeight="false" outlineLevel="0" collapsed="false">
      <c r="A214" s="72"/>
      <c r="B214" s="327"/>
      <c r="C214" s="116"/>
      <c r="D214" s="328"/>
      <c r="E214" s="329"/>
      <c r="F214" s="329"/>
    </row>
    <row r="215" s="326" customFormat="true" ht="13.8" hidden="false" customHeight="false" outlineLevel="0" collapsed="false">
      <c r="A215" s="72"/>
      <c r="B215" s="327"/>
      <c r="C215" s="116"/>
      <c r="D215" s="328"/>
      <c r="E215" s="329"/>
      <c r="F215" s="329"/>
    </row>
    <row r="216" s="326" customFormat="true" ht="13.8" hidden="false" customHeight="false" outlineLevel="0" collapsed="false">
      <c r="A216" s="72"/>
      <c r="B216" s="327"/>
      <c r="C216" s="116"/>
      <c r="D216" s="328"/>
      <c r="E216" s="329"/>
      <c r="F216" s="329"/>
    </row>
    <row r="217" s="326" customFormat="true" ht="13.8" hidden="false" customHeight="false" outlineLevel="0" collapsed="false">
      <c r="A217" s="72"/>
      <c r="B217" s="327"/>
      <c r="C217" s="116"/>
      <c r="D217" s="328"/>
      <c r="E217" s="329"/>
      <c r="F217" s="329"/>
    </row>
    <row r="218" s="326" customFormat="true" ht="13.8" hidden="false" customHeight="false" outlineLevel="0" collapsed="false">
      <c r="A218" s="72"/>
      <c r="B218" s="327"/>
      <c r="C218" s="116"/>
      <c r="D218" s="328"/>
      <c r="E218" s="329"/>
      <c r="F218" s="329"/>
    </row>
    <row r="219" s="326" customFormat="true" ht="13.8" hidden="false" customHeight="false" outlineLevel="0" collapsed="false">
      <c r="A219" s="72"/>
      <c r="B219" s="327"/>
      <c r="C219" s="116"/>
      <c r="D219" s="328"/>
      <c r="E219" s="329"/>
      <c r="F219" s="329"/>
    </row>
    <row r="220" s="326" customFormat="true" ht="13.8" hidden="false" customHeight="false" outlineLevel="0" collapsed="false">
      <c r="A220" s="72"/>
      <c r="B220" s="327"/>
      <c r="C220" s="116"/>
      <c r="D220" s="328"/>
      <c r="E220" s="329"/>
      <c r="F220" s="329"/>
    </row>
    <row r="221" s="326" customFormat="true" ht="13.8" hidden="false" customHeight="false" outlineLevel="0" collapsed="false">
      <c r="A221" s="72"/>
      <c r="B221" s="327"/>
      <c r="C221" s="116"/>
      <c r="D221" s="328"/>
      <c r="E221" s="329"/>
      <c r="F221" s="329"/>
    </row>
    <row r="222" s="326" customFormat="true" ht="13.8" hidden="false" customHeight="false" outlineLevel="0" collapsed="false">
      <c r="A222" s="72"/>
      <c r="B222" s="327"/>
      <c r="C222" s="116"/>
      <c r="D222" s="328"/>
      <c r="E222" s="329"/>
      <c r="F222" s="329"/>
    </row>
    <row r="223" s="326" customFormat="true" ht="13.8" hidden="false" customHeight="false" outlineLevel="0" collapsed="false">
      <c r="A223" s="72"/>
      <c r="B223" s="327"/>
      <c r="C223" s="116"/>
      <c r="D223" s="328"/>
      <c r="E223" s="329"/>
      <c r="F223" s="329"/>
    </row>
    <row r="224" s="326" customFormat="true" ht="13.8" hidden="false" customHeight="false" outlineLevel="0" collapsed="false">
      <c r="A224" s="72"/>
      <c r="B224" s="327"/>
      <c r="C224" s="116"/>
      <c r="D224" s="328"/>
      <c r="E224" s="329"/>
      <c r="F224" s="329"/>
    </row>
    <row r="225" s="326" customFormat="true" ht="13.8" hidden="false" customHeight="false" outlineLevel="0" collapsed="false">
      <c r="A225" s="72"/>
      <c r="B225" s="327"/>
      <c r="C225" s="116"/>
      <c r="D225" s="328"/>
      <c r="E225" s="329"/>
      <c r="F225" s="329"/>
    </row>
    <row r="226" s="326" customFormat="true" ht="13.8" hidden="false" customHeight="false" outlineLevel="0" collapsed="false">
      <c r="A226" s="72"/>
      <c r="B226" s="327"/>
      <c r="C226" s="116"/>
      <c r="D226" s="328"/>
      <c r="E226" s="329"/>
      <c r="F226" s="329"/>
    </row>
    <row r="227" s="326" customFormat="true" ht="13.8" hidden="false" customHeight="false" outlineLevel="0" collapsed="false">
      <c r="A227" s="72"/>
      <c r="B227" s="327"/>
      <c r="C227" s="116"/>
      <c r="D227" s="328"/>
      <c r="E227" s="329"/>
      <c r="F227" s="329"/>
    </row>
    <row r="228" s="326" customFormat="true" ht="13.8" hidden="false" customHeight="false" outlineLevel="0" collapsed="false">
      <c r="A228" s="72"/>
      <c r="B228" s="327"/>
      <c r="C228" s="116"/>
      <c r="D228" s="328"/>
      <c r="E228" s="329"/>
      <c r="F228" s="329"/>
    </row>
    <row r="229" s="326" customFormat="true" ht="13.8" hidden="false" customHeight="false" outlineLevel="0" collapsed="false">
      <c r="A229" s="72"/>
      <c r="B229" s="327"/>
      <c r="C229" s="116"/>
      <c r="D229" s="328"/>
      <c r="E229" s="329"/>
      <c r="F229" s="329"/>
    </row>
    <row r="230" s="326" customFormat="true" ht="13.8" hidden="false" customHeight="false" outlineLevel="0" collapsed="false">
      <c r="A230" s="72"/>
      <c r="B230" s="327"/>
      <c r="C230" s="116"/>
      <c r="D230" s="328"/>
      <c r="E230" s="329"/>
      <c r="F230" s="329"/>
    </row>
    <row r="231" s="326" customFormat="true" ht="13.8" hidden="false" customHeight="false" outlineLevel="0" collapsed="false">
      <c r="A231" s="72"/>
      <c r="B231" s="327"/>
      <c r="C231" s="116"/>
      <c r="D231" s="328"/>
      <c r="E231" s="329"/>
      <c r="F231" s="329"/>
    </row>
    <row r="232" s="326" customFormat="true" ht="13.8" hidden="false" customHeight="false" outlineLevel="0" collapsed="false">
      <c r="A232" s="72"/>
      <c r="B232" s="327"/>
      <c r="C232" s="116"/>
      <c r="D232" s="328"/>
      <c r="E232" s="329"/>
      <c r="F232" s="329"/>
    </row>
    <row r="233" s="326" customFormat="true" ht="13.8" hidden="false" customHeight="false" outlineLevel="0" collapsed="false">
      <c r="A233" s="72"/>
      <c r="B233" s="327"/>
      <c r="C233" s="116"/>
      <c r="D233" s="328"/>
      <c r="E233" s="329"/>
      <c r="F233" s="329"/>
    </row>
    <row r="234" s="326" customFormat="true" ht="13.8" hidden="false" customHeight="false" outlineLevel="0" collapsed="false">
      <c r="A234" s="72"/>
      <c r="B234" s="327"/>
      <c r="C234" s="116"/>
      <c r="D234" s="328"/>
      <c r="E234" s="329"/>
      <c r="F234" s="329"/>
    </row>
    <row r="235" s="326" customFormat="true" ht="13.8" hidden="false" customHeight="false" outlineLevel="0" collapsed="false">
      <c r="A235" s="72"/>
      <c r="B235" s="327"/>
      <c r="C235" s="116"/>
      <c r="D235" s="328"/>
      <c r="E235" s="329"/>
      <c r="F235" s="329"/>
    </row>
    <row r="236" s="326" customFormat="true" ht="13.8" hidden="false" customHeight="false" outlineLevel="0" collapsed="false">
      <c r="A236" s="72"/>
      <c r="B236" s="327"/>
      <c r="C236" s="116"/>
      <c r="D236" s="328"/>
      <c r="E236" s="329"/>
      <c r="F236" s="329"/>
    </row>
    <row r="237" s="326" customFormat="true" ht="13.8" hidden="false" customHeight="false" outlineLevel="0" collapsed="false">
      <c r="A237" s="72"/>
      <c r="B237" s="327"/>
      <c r="C237" s="116"/>
      <c r="D237" s="328"/>
      <c r="E237" s="329"/>
      <c r="F237" s="329"/>
    </row>
    <row r="238" s="326" customFormat="true" ht="13.8" hidden="false" customHeight="false" outlineLevel="0" collapsed="false">
      <c r="A238" s="72"/>
      <c r="B238" s="327"/>
      <c r="C238" s="116"/>
      <c r="D238" s="328"/>
      <c r="E238" s="329"/>
      <c r="F238" s="329"/>
    </row>
    <row r="239" s="326" customFormat="true" ht="13.8" hidden="false" customHeight="false" outlineLevel="0" collapsed="false">
      <c r="A239" s="72"/>
      <c r="B239" s="327"/>
      <c r="C239" s="116"/>
      <c r="D239" s="328"/>
      <c r="E239" s="329"/>
      <c r="F239" s="329"/>
    </row>
    <row r="240" s="326" customFormat="true" ht="13.8" hidden="false" customHeight="false" outlineLevel="0" collapsed="false">
      <c r="A240" s="72"/>
      <c r="B240" s="327"/>
      <c r="C240" s="116"/>
      <c r="D240" s="328"/>
      <c r="E240" s="329"/>
      <c r="F240" s="329"/>
    </row>
    <row r="241" s="326" customFormat="true" ht="13.8" hidden="false" customHeight="false" outlineLevel="0" collapsed="false">
      <c r="A241" s="72"/>
      <c r="B241" s="327"/>
      <c r="C241" s="116"/>
      <c r="D241" s="328"/>
      <c r="E241" s="329"/>
      <c r="F241" s="329"/>
    </row>
    <row r="242" s="326" customFormat="true" ht="13.8" hidden="false" customHeight="false" outlineLevel="0" collapsed="false">
      <c r="A242" s="72"/>
      <c r="B242" s="327"/>
      <c r="C242" s="116"/>
      <c r="D242" s="328"/>
      <c r="E242" s="329"/>
      <c r="F242" s="329"/>
    </row>
    <row r="243" s="326" customFormat="true" ht="13.8" hidden="false" customHeight="false" outlineLevel="0" collapsed="false">
      <c r="A243" s="72"/>
      <c r="B243" s="327"/>
      <c r="C243" s="116"/>
      <c r="D243" s="328"/>
      <c r="E243" s="329"/>
      <c r="F243" s="329"/>
    </row>
    <row r="244" s="326" customFormat="true" ht="13.8" hidden="false" customHeight="false" outlineLevel="0" collapsed="false">
      <c r="A244" s="72"/>
      <c r="B244" s="327"/>
      <c r="C244" s="116"/>
      <c r="D244" s="328"/>
      <c r="E244" s="329"/>
      <c r="F244" s="329"/>
    </row>
    <row r="245" s="326" customFormat="true" ht="13.8" hidden="false" customHeight="false" outlineLevel="0" collapsed="false">
      <c r="A245" s="72"/>
      <c r="B245" s="327"/>
      <c r="C245" s="116"/>
      <c r="D245" s="328"/>
      <c r="E245" s="329"/>
      <c r="F245" s="329"/>
    </row>
    <row r="246" s="326" customFormat="true" ht="13.8" hidden="false" customHeight="false" outlineLevel="0" collapsed="false">
      <c r="A246" s="72"/>
      <c r="B246" s="327"/>
      <c r="C246" s="116"/>
      <c r="D246" s="328"/>
      <c r="E246" s="329"/>
      <c r="F246" s="329"/>
    </row>
    <row r="247" s="326" customFormat="true" ht="13.8" hidden="false" customHeight="false" outlineLevel="0" collapsed="false">
      <c r="A247" s="72"/>
      <c r="B247" s="327"/>
      <c r="C247" s="116"/>
      <c r="D247" s="328"/>
      <c r="E247" s="329"/>
      <c r="F247" s="329"/>
    </row>
    <row r="248" s="326" customFormat="true" ht="13.8" hidden="false" customHeight="false" outlineLevel="0" collapsed="false">
      <c r="A248" s="72"/>
      <c r="B248" s="327"/>
      <c r="C248" s="116"/>
      <c r="D248" s="328"/>
      <c r="E248" s="329"/>
      <c r="F248" s="329"/>
    </row>
    <row r="249" s="326" customFormat="true" ht="13.8" hidden="false" customHeight="false" outlineLevel="0" collapsed="false">
      <c r="A249" s="72"/>
      <c r="B249" s="327"/>
      <c r="C249" s="116"/>
      <c r="D249" s="328"/>
      <c r="E249" s="329"/>
      <c r="F249" s="329"/>
    </row>
    <row r="250" s="326" customFormat="true" ht="13.8" hidden="false" customHeight="false" outlineLevel="0" collapsed="false">
      <c r="A250" s="72"/>
      <c r="B250" s="327"/>
      <c r="C250" s="116"/>
      <c r="D250" s="328"/>
      <c r="E250" s="329"/>
      <c r="F250" s="329"/>
    </row>
    <row r="251" s="326" customFormat="true" ht="13.8" hidden="false" customHeight="false" outlineLevel="0" collapsed="false">
      <c r="A251" s="72"/>
      <c r="B251" s="327"/>
      <c r="C251" s="116"/>
      <c r="D251" s="328"/>
      <c r="E251" s="329"/>
      <c r="F251" s="329"/>
    </row>
    <row r="252" s="326" customFormat="true" ht="13.8" hidden="false" customHeight="false" outlineLevel="0" collapsed="false">
      <c r="A252" s="72"/>
      <c r="B252" s="327"/>
      <c r="C252" s="116"/>
      <c r="D252" s="328"/>
      <c r="E252" s="329"/>
      <c r="F252" s="329"/>
    </row>
    <row r="253" s="326" customFormat="true" ht="13.8" hidden="false" customHeight="false" outlineLevel="0" collapsed="false">
      <c r="A253" s="72"/>
      <c r="B253" s="327"/>
      <c r="C253" s="116"/>
      <c r="D253" s="328"/>
      <c r="E253" s="329"/>
      <c r="F253" s="329"/>
    </row>
    <row r="254" s="326" customFormat="true" ht="13.8" hidden="false" customHeight="false" outlineLevel="0" collapsed="false">
      <c r="A254" s="72"/>
      <c r="B254" s="327"/>
      <c r="C254" s="116"/>
      <c r="D254" s="328"/>
      <c r="E254" s="329"/>
      <c r="F254" s="329"/>
    </row>
    <row r="255" s="326" customFormat="true" ht="13.8" hidden="false" customHeight="false" outlineLevel="0" collapsed="false">
      <c r="A255" s="72"/>
      <c r="B255" s="327"/>
      <c r="C255" s="116"/>
      <c r="D255" s="328"/>
      <c r="E255" s="329"/>
      <c r="F255" s="329"/>
    </row>
    <row r="256" s="326" customFormat="true" ht="13.8" hidden="false" customHeight="false" outlineLevel="0" collapsed="false">
      <c r="A256" s="72"/>
      <c r="B256" s="327"/>
      <c r="C256" s="116"/>
      <c r="D256" s="328"/>
      <c r="E256" s="329"/>
      <c r="F256" s="329"/>
    </row>
    <row r="257" s="326" customFormat="true" ht="13.8" hidden="false" customHeight="false" outlineLevel="0" collapsed="false">
      <c r="A257" s="72"/>
      <c r="B257" s="327"/>
      <c r="C257" s="116"/>
      <c r="D257" s="328"/>
      <c r="E257" s="329"/>
      <c r="F257" s="329"/>
    </row>
    <row r="258" s="326" customFormat="true" ht="13.8" hidden="false" customHeight="false" outlineLevel="0" collapsed="false">
      <c r="A258" s="72"/>
      <c r="B258" s="327"/>
      <c r="C258" s="116"/>
      <c r="D258" s="328"/>
      <c r="E258" s="329"/>
      <c r="F258" s="329"/>
    </row>
    <row r="259" s="326" customFormat="true" ht="13.8" hidden="false" customHeight="false" outlineLevel="0" collapsed="false">
      <c r="A259" s="72"/>
      <c r="B259" s="327"/>
      <c r="C259" s="116"/>
      <c r="D259" s="328"/>
      <c r="E259" s="329"/>
      <c r="F259" s="329"/>
    </row>
    <row r="260" s="326" customFormat="true" ht="13.8" hidden="false" customHeight="false" outlineLevel="0" collapsed="false">
      <c r="A260" s="72"/>
      <c r="B260" s="327"/>
      <c r="C260" s="116"/>
      <c r="D260" s="328"/>
      <c r="E260" s="329"/>
      <c r="F260" s="329"/>
    </row>
    <row r="261" s="326" customFormat="true" ht="13.8" hidden="false" customHeight="false" outlineLevel="0" collapsed="false">
      <c r="A261" s="72"/>
      <c r="B261" s="327"/>
      <c r="C261" s="116"/>
      <c r="D261" s="328"/>
      <c r="E261" s="329"/>
      <c r="F261" s="329"/>
    </row>
    <row r="262" s="326" customFormat="true" ht="13.8" hidden="false" customHeight="false" outlineLevel="0" collapsed="false">
      <c r="A262" s="72"/>
      <c r="B262" s="327"/>
      <c r="C262" s="116"/>
      <c r="D262" s="328"/>
      <c r="E262" s="329"/>
      <c r="F262" s="329"/>
    </row>
    <row r="263" s="326" customFormat="true" ht="13.8" hidden="false" customHeight="false" outlineLevel="0" collapsed="false">
      <c r="A263" s="72"/>
      <c r="B263" s="327"/>
      <c r="C263" s="116"/>
      <c r="D263" s="328"/>
      <c r="E263" s="329"/>
      <c r="F263" s="329"/>
    </row>
    <row r="264" s="326" customFormat="true" ht="13.8" hidden="false" customHeight="false" outlineLevel="0" collapsed="false">
      <c r="A264" s="72"/>
      <c r="B264" s="327"/>
      <c r="C264" s="116"/>
      <c r="D264" s="328"/>
      <c r="E264" s="329"/>
      <c r="F264" s="329"/>
    </row>
    <row r="265" s="326" customFormat="true" ht="13.8" hidden="false" customHeight="false" outlineLevel="0" collapsed="false">
      <c r="A265" s="72"/>
      <c r="B265" s="327"/>
      <c r="C265" s="116"/>
      <c r="D265" s="328"/>
      <c r="E265" s="329"/>
      <c r="F265" s="329"/>
    </row>
    <row r="266" s="326" customFormat="true" ht="13.8" hidden="false" customHeight="false" outlineLevel="0" collapsed="false">
      <c r="A266" s="72"/>
      <c r="B266" s="327"/>
      <c r="C266" s="116"/>
      <c r="D266" s="328"/>
      <c r="E266" s="329"/>
      <c r="F266" s="329"/>
    </row>
    <row r="267" s="326" customFormat="true" ht="13.8" hidden="false" customHeight="false" outlineLevel="0" collapsed="false">
      <c r="A267" s="72"/>
      <c r="B267" s="327"/>
      <c r="C267" s="116"/>
      <c r="D267" s="328"/>
      <c r="E267" s="329"/>
      <c r="F267" s="329"/>
    </row>
    <row r="268" s="326" customFormat="true" ht="13.8" hidden="false" customHeight="false" outlineLevel="0" collapsed="false">
      <c r="A268" s="72"/>
      <c r="B268" s="327"/>
      <c r="C268" s="116"/>
      <c r="D268" s="328"/>
      <c r="E268" s="329"/>
      <c r="F268" s="329"/>
    </row>
    <row r="269" s="326" customFormat="true" ht="13.8" hidden="false" customHeight="false" outlineLevel="0" collapsed="false">
      <c r="A269" s="72"/>
      <c r="B269" s="327"/>
      <c r="C269" s="116"/>
      <c r="D269" s="328"/>
      <c r="E269" s="329"/>
      <c r="F269" s="329"/>
    </row>
    <row r="270" s="326" customFormat="true" ht="13.8" hidden="false" customHeight="false" outlineLevel="0" collapsed="false">
      <c r="A270" s="72"/>
      <c r="B270" s="327"/>
      <c r="C270" s="116"/>
      <c r="D270" s="328"/>
      <c r="E270" s="329"/>
      <c r="F270" s="329"/>
    </row>
    <row r="271" s="326" customFormat="true" ht="13.8" hidden="false" customHeight="false" outlineLevel="0" collapsed="false">
      <c r="A271" s="72"/>
      <c r="B271" s="327"/>
      <c r="C271" s="116"/>
      <c r="D271" s="328"/>
      <c r="E271" s="329"/>
      <c r="F271" s="329"/>
    </row>
    <row r="272" s="326" customFormat="true" ht="13.8" hidden="false" customHeight="false" outlineLevel="0" collapsed="false">
      <c r="A272" s="72"/>
      <c r="B272" s="327"/>
      <c r="C272" s="116"/>
      <c r="D272" s="328"/>
      <c r="E272" s="329"/>
      <c r="F272" s="329"/>
    </row>
    <row r="273" s="326" customFormat="true" ht="13.8" hidden="false" customHeight="false" outlineLevel="0" collapsed="false">
      <c r="A273" s="72"/>
      <c r="B273" s="327"/>
      <c r="C273" s="116"/>
      <c r="D273" s="328"/>
      <c r="E273" s="329"/>
      <c r="F273" s="329"/>
    </row>
    <row r="274" s="326" customFormat="true" ht="13.8" hidden="false" customHeight="false" outlineLevel="0" collapsed="false">
      <c r="A274" s="72"/>
      <c r="B274" s="327"/>
      <c r="C274" s="116"/>
      <c r="D274" s="328"/>
      <c r="E274" s="329"/>
      <c r="F274" s="329"/>
    </row>
    <row r="275" s="326" customFormat="true" ht="13.8" hidden="false" customHeight="false" outlineLevel="0" collapsed="false">
      <c r="A275" s="72"/>
      <c r="B275" s="327"/>
      <c r="C275" s="116"/>
      <c r="D275" s="328"/>
      <c r="E275" s="329"/>
      <c r="F275" s="329"/>
    </row>
    <row r="276" s="326" customFormat="true" ht="13.8" hidden="false" customHeight="false" outlineLevel="0" collapsed="false">
      <c r="A276" s="72"/>
      <c r="B276" s="327"/>
      <c r="C276" s="116"/>
      <c r="D276" s="328"/>
      <c r="E276" s="329"/>
      <c r="F276" s="329"/>
    </row>
    <row r="277" s="326" customFormat="true" ht="13.8" hidden="false" customHeight="false" outlineLevel="0" collapsed="false">
      <c r="A277" s="72"/>
      <c r="B277" s="327"/>
      <c r="C277" s="116"/>
      <c r="D277" s="328"/>
      <c r="E277" s="329"/>
      <c r="F277" s="329"/>
    </row>
    <row r="278" s="326" customFormat="true" ht="13.8" hidden="false" customHeight="false" outlineLevel="0" collapsed="false">
      <c r="A278" s="72"/>
      <c r="B278" s="327"/>
      <c r="C278" s="116"/>
      <c r="D278" s="328"/>
      <c r="E278" s="329"/>
      <c r="F278" s="329"/>
    </row>
    <row r="279" s="326" customFormat="true" ht="13.8" hidden="false" customHeight="false" outlineLevel="0" collapsed="false">
      <c r="A279" s="72"/>
      <c r="B279" s="327"/>
      <c r="C279" s="116"/>
      <c r="D279" s="328"/>
      <c r="E279" s="329"/>
      <c r="F279" s="329"/>
    </row>
    <row r="280" s="326" customFormat="true" ht="13.8" hidden="false" customHeight="false" outlineLevel="0" collapsed="false">
      <c r="A280" s="72"/>
      <c r="B280" s="327"/>
      <c r="C280" s="116"/>
      <c r="D280" s="328"/>
      <c r="E280" s="329"/>
      <c r="F280" s="329"/>
    </row>
    <row r="281" s="326" customFormat="true" ht="13.8" hidden="false" customHeight="false" outlineLevel="0" collapsed="false">
      <c r="A281" s="72"/>
      <c r="B281" s="327"/>
      <c r="C281" s="116"/>
      <c r="D281" s="328"/>
      <c r="E281" s="329"/>
      <c r="F281" s="329"/>
    </row>
    <row r="282" s="326" customFormat="true" ht="13.8" hidden="false" customHeight="false" outlineLevel="0" collapsed="false">
      <c r="A282" s="72"/>
      <c r="B282" s="327"/>
      <c r="C282" s="116"/>
      <c r="D282" s="328"/>
      <c r="E282" s="329"/>
      <c r="F282" s="329"/>
    </row>
    <row r="283" s="326" customFormat="true" ht="13.8" hidden="false" customHeight="false" outlineLevel="0" collapsed="false">
      <c r="A283" s="72"/>
      <c r="B283" s="327"/>
      <c r="C283" s="116"/>
      <c r="D283" s="328"/>
      <c r="E283" s="329"/>
      <c r="F283" s="329"/>
    </row>
    <row r="284" s="326" customFormat="true" ht="13.8" hidden="false" customHeight="false" outlineLevel="0" collapsed="false">
      <c r="A284" s="72"/>
      <c r="B284" s="327"/>
      <c r="C284" s="116"/>
      <c r="D284" s="328"/>
      <c r="E284" s="329"/>
      <c r="F284" s="329"/>
    </row>
    <row r="285" s="326" customFormat="true" ht="13.8" hidden="false" customHeight="false" outlineLevel="0" collapsed="false">
      <c r="A285" s="72"/>
      <c r="B285" s="327"/>
      <c r="C285" s="116"/>
      <c r="D285" s="328"/>
      <c r="E285" s="329"/>
      <c r="F285" s="329"/>
    </row>
    <row r="286" s="326" customFormat="true" ht="13.8" hidden="false" customHeight="false" outlineLevel="0" collapsed="false">
      <c r="A286" s="72"/>
      <c r="B286" s="327"/>
      <c r="C286" s="116"/>
      <c r="D286" s="328"/>
      <c r="E286" s="329"/>
      <c r="F286" s="329"/>
    </row>
    <row r="287" s="326" customFormat="true" ht="13.8" hidden="false" customHeight="false" outlineLevel="0" collapsed="false">
      <c r="A287" s="72"/>
      <c r="B287" s="327"/>
      <c r="C287" s="116"/>
      <c r="D287" s="328"/>
      <c r="E287" s="329"/>
      <c r="F287" s="329"/>
    </row>
    <row r="288" s="326" customFormat="true" ht="13.8" hidden="false" customHeight="false" outlineLevel="0" collapsed="false">
      <c r="A288" s="72"/>
      <c r="B288" s="327"/>
      <c r="C288" s="116"/>
      <c r="D288" s="328"/>
      <c r="E288" s="329"/>
      <c r="F288" s="329"/>
    </row>
    <row r="289" s="326" customFormat="true" ht="13.8" hidden="false" customHeight="false" outlineLevel="0" collapsed="false">
      <c r="A289" s="72"/>
      <c r="B289" s="327"/>
      <c r="C289" s="116"/>
      <c r="D289" s="328"/>
      <c r="E289" s="329"/>
      <c r="F289" s="329"/>
    </row>
    <row r="290" s="326" customFormat="true" ht="13.8" hidden="false" customHeight="false" outlineLevel="0" collapsed="false">
      <c r="A290" s="72"/>
      <c r="B290" s="327"/>
      <c r="C290" s="116"/>
      <c r="D290" s="328"/>
      <c r="E290" s="329"/>
      <c r="F290" s="329"/>
    </row>
    <row r="291" s="326" customFormat="true" ht="13.8" hidden="false" customHeight="false" outlineLevel="0" collapsed="false">
      <c r="A291" s="72"/>
      <c r="B291" s="327"/>
      <c r="C291" s="116"/>
      <c r="D291" s="328"/>
      <c r="E291" s="329"/>
      <c r="F291" s="329"/>
    </row>
    <row r="292" s="326" customFormat="true" ht="13.8" hidden="false" customHeight="false" outlineLevel="0" collapsed="false">
      <c r="A292" s="72"/>
      <c r="B292" s="327"/>
      <c r="C292" s="116"/>
      <c r="D292" s="328"/>
      <c r="E292" s="329"/>
      <c r="F292" s="329"/>
    </row>
    <row r="293" s="326" customFormat="true" ht="13.8" hidden="false" customHeight="false" outlineLevel="0" collapsed="false">
      <c r="A293" s="72"/>
      <c r="B293" s="327"/>
      <c r="C293" s="116"/>
      <c r="D293" s="328"/>
      <c r="E293" s="329"/>
      <c r="F293" s="329"/>
    </row>
    <row r="294" s="326" customFormat="true" ht="13.8" hidden="false" customHeight="false" outlineLevel="0" collapsed="false">
      <c r="A294" s="72"/>
      <c r="B294" s="327"/>
      <c r="C294" s="116"/>
      <c r="D294" s="328"/>
      <c r="E294" s="329"/>
      <c r="F294" s="329"/>
    </row>
    <row r="295" s="326" customFormat="true" ht="13.8" hidden="false" customHeight="false" outlineLevel="0" collapsed="false">
      <c r="A295" s="72"/>
      <c r="B295" s="327"/>
      <c r="C295" s="116"/>
      <c r="D295" s="328"/>
      <c r="E295" s="329"/>
      <c r="F295" s="329"/>
    </row>
    <row r="296" s="326" customFormat="true" ht="13.8" hidden="false" customHeight="false" outlineLevel="0" collapsed="false">
      <c r="A296" s="72"/>
      <c r="B296" s="327"/>
      <c r="C296" s="116"/>
      <c r="D296" s="328"/>
      <c r="E296" s="329"/>
      <c r="F296" s="329"/>
    </row>
    <row r="297" s="326" customFormat="true" ht="13.8" hidden="false" customHeight="false" outlineLevel="0" collapsed="false">
      <c r="A297" s="72"/>
      <c r="B297" s="327"/>
      <c r="C297" s="116"/>
      <c r="D297" s="328"/>
      <c r="E297" s="329"/>
      <c r="F297" s="329"/>
    </row>
    <row r="298" s="326" customFormat="true" ht="13.8" hidden="false" customHeight="false" outlineLevel="0" collapsed="false">
      <c r="A298" s="72"/>
      <c r="B298" s="327"/>
      <c r="C298" s="116"/>
      <c r="D298" s="328"/>
      <c r="E298" s="329"/>
      <c r="F298" s="329"/>
    </row>
    <row r="299" s="326" customFormat="true" ht="13.8" hidden="false" customHeight="false" outlineLevel="0" collapsed="false">
      <c r="A299" s="72"/>
      <c r="B299" s="327"/>
      <c r="C299" s="116"/>
      <c r="D299" s="328"/>
      <c r="E299" s="329"/>
      <c r="F299" s="329"/>
    </row>
    <row r="300" s="326" customFormat="true" ht="13.8" hidden="false" customHeight="false" outlineLevel="0" collapsed="false">
      <c r="A300" s="72"/>
      <c r="B300" s="327"/>
      <c r="C300" s="116"/>
      <c r="D300" s="328"/>
      <c r="E300" s="329"/>
      <c r="F300" s="329"/>
    </row>
    <row r="301" s="326" customFormat="true" ht="13.8" hidden="false" customHeight="false" outlineLevel="0" collapsed="false">
      <c r="A301" s="72"/>
      <c r="B301" s="327"/>
      <c r="C301" s="116"/>
      <c r="D301" s="328"/>
      <c r="E301" s="329"/>
      <c r="F301" s="329"/>
    </row>
    <row r="302" s="326" customFormat="true" ht="13.8" hidden="false" customHeight="false" outlineLevel="0" collapsed="false">
      <c r="A302" s="72"/>
      <c r="B302" s="327"/>
      <c r="C302" s="116"/>
      <c r="D302" s="328"/>
      <c r="E302" s="329"/>
      <c r="F302" s="329"/>
    </row>
    <row r="303" s="326" customFormat="true" ht="13.8" hidden="false" customHeight="false" outlineLevel="0" collapsed="false">
      <c r="A303" s="72"/>
      <c r="B303" s="327"/>
      <c r="C303" s="116"/>
      <c r="D303" s="328"/>
      <c r="E303" s="329"/>
      <c r="F303" s="329"/>
    </row>
    <row r="304" s="326" customFormat="true" ht="13.8" hidden="false" customHeight="false" outlineLevel="0" collapsed="false">
      <c r="A304" s="72"/>
      <c r="B304" s="327"/>
      <c r="C304" s="116"/>
      <c r="D304" s="328"/>
      <c r="E304" s="329"/>
      <c r="F304" s="329"/>
    </row>
    <row r="305" s="326" customFormat="true" ht="13.8" hidden="false" customHeight="false" outlineLevel="0" collapsed="false">
      <c r="A305" s="72"/>
      <c r="B305" s="327"/>
      <c r="C305" s="116"/>
      <c r="D305" s="328"/>
      <c r="E305" s="329"/>
      <c r="F305" s="329"/>
    </row>
    <row r="306" s="326" customFormat="true" ht="13.8" hidden="false" customHeight="false" outlineLevel="0" collapsed="false">
      <c r="A306" s="72"/>
      <c r="B306" s="327"/>
      <c r="C306" s="116"/>
      <c r="D306" s="328"/>
      <c r="E306" s="329"/>
      <c r="F306" s="329"/>
    </row>
    <row r="307" s="326" customFormat="true" ht="13.8" hidden="false" customHeight="false" outlineLevel="0" collapsed="false">
      <c r="A307" s="72"/>
      <c r="B307" s="327"/>
      <c r="C307" s="116"/>
      <c r="D307" s="328"/>
      <c r="E307" s="329"/>
      <c r="F307" s="329"/>
    </row>
    <row r="308" s="326" customFormat="true" ht="13.8" hidden="false" customHeight="false" outlineLevel="0" collapsed="false">
      <c r="A308" s="72"/>
      <c r="B308" s="327"/>
      <c r="C308" s="116"/>
      <c r="D308" s="328"/>
      <c r="E308" s="329"/>
      <c r="F308" s="329"/>
    </row>
    <row r="309" s="326" customFormat="true" ht="13.8" hidden="false" customHeight="false" outlineLevel="0" collapsed="false">
      <c r="A309" s="72"/>
      <c r="B309" s="327"/>
      <c r="C309" s="116"/>
      <c r="D309" s="328"/>
      <c r="E309" s="329"/>
      <c r="F309" s="329"/>
    </row>
    <row r="310" s="326" customFormat="true" ht="13.8" hidden="false" customHeight="false" outlineLevel="0" collapsed="false">
      <c r="A310" s="72"/>
      <c r="B310" s="327"/>
      <c r="C310" s="116"/>
      <c r="D310" s="328"/>
      <c r="E310" s="329"/>
      <c r="F310" s="329"/>
    </row>
    <row r="311" s="326" customFormat="true" ht="13.8" hidden="false" customHeight="false" outlineLevel="0" collapsed="false">
      <c r="A311" s="72"/>
      <c r="B311" s="327"/>
      <c r="C311" s="116"/>
      <c r="D311" s="328"/>
      <c r="E311" s="329"/>
      <c r="F311" s="329"/>
    </row>
    <row r="312" s="326" customFormat="true" ht="13.8" hidden="false" customHeight="false" outlineLevel="0" collapsed="false">
      <c r="A312" s="72"/>
      <c r="B312" s="327"/>
      <c r="C312" s="116"/>
      <c r="D312" s="328"/>
      <c r="E312" s="329"/>
      <c r="F312" s="329"/>
    </row>
    <row r="313" s="326" customFormat="true" ht="13.8" hidden="false" customHeight="false" outlineLevel="0" collapsed="false">
      <c r="A313" s="72"/>
      <c r="B313" s="327"/>
      <c r="C313" s="116"/>
      <c r="D313" s="328"/>
      <c r="E313" s="329"/>
      <c r="F313" s="329"/>
    </row>
    <row r="314" s="326" customFormat="true" ht="13.8" hidden="false" customHeight="false" outlineLevel="0" collapsed="false">
      <c r="A314" s="72"/>
      <c r="B314" s="327"/>
      <c r="C314" s="116"/>
      <c r="D314" s="328"/>
      <c r="E314" s="329"/>
      <c r="F314" s="329"/>
    </row>
    <row r="315" s="326" customFormat="true" ht="13.8" hidden="false" customHeight="false" outlineLevel="0" collapsed="false">
      <c r="A315" s="72"/>
      <c r="B315" s="327"/>
      <c r="C315" s="116"/>
      <c r="D315" s="328"/>
      <c r="E315" s="329"/>
      <c r="F315" s="329"/>
    </row>
    <row r="316" s="326" customFormat="true" ht="13.8" hidden="false" customHeight="false" outlineLevel="0" collapsed="false">
      <c r="A316" s="72"/>
      <c r="B316" s="327"/>
      <c r="C316" s="116"/>
      <c r="D316" s="328"/>
      <c r="E316" s="329"/>
      <c r="F316" s="329"/>
    </row>
    <row r="317" s="326" customFormat="true" ht="13.8" hidden="false" customHeight="false" outlineLevel="0" collapsed="false">
      <c r="A317" s="72"/>
      <c r="B317" s="327"/>
      <c r="C317" s="116"/>
      <c r="D317" s="328"/>
      <c r="E317" s="329"/>
      <c r="F317" s="329"/>
    </row>
    <row r="318" s="326" customFormat="true" ht="13.8" hidden="false" customHeight="false" outlineLevel="0" collapsed="false">
      <c r="A318" s="72"/>
      <c r="B318" s="327"/>
      <c r="C318" s="116"/>
      <c r="D318" s="328"/>
      <c r="E318" s="329"/>
      <c r="F318" s="329"/>
    </row>
    <row r="319" s="326" customFormat="true" ht="13.8" hidden="false" customHeight="false" outlineLevel="0" collapsed="false">
      <c r="A319" s="72"/>
      <c r="B319" s="327"/>
      <c r="C319" s="116"/>
      <c r="D319" s="328"/>
      <c r="E319" s="329"/>
      <c r="F319" s="329"/>
    </row>
    <row r="320" s="326" customFormat="true" ht="13.8" hidden="false" customHeight="false" outlineLevel="0" collapsed="false">
      <c r="A320" s="72"/>
      <c r="B320" s="327"/>
      <c r="C320" s="116"/>
      <c r="D320" s="328"/>
      <c r="E320" s="329"/>
      <c r="F320" s="329"/>
    </row>
    <row r="321" s="326" customFormat="true" ht="13.8" hidden="false" customHeight="false" outlineLevel="0" collapsed="false">
      <c r="A321" s="72"/>
      <c r="B321" s="327"/>
      <c r="C321" s="116"/>
      <c r="D321" s="328"/>
      <c r="E321" s="329"/>
      <c r="F321" s="329"/>
    </row>
    <row r="322" s="326" customFormat="true" ht="13.8" hidden="false" customHeight="false" outlineLevel="0" collapsed="false">
      <c r="A322" s="72"/>
      <c r="B322" s="327"/>
      <c r="C322" s="116"/>
      <c r="D322" s="328"/>
      <c r="E322" s="329"/>
      <c r="F322" s="329"/>
    </row>
    <row r="323" s="326" customFormat="true" ht="13.8" hidden="false" customHeight="false" outlineLevel="0" collapsed="false">
      <c r="A323" s="72"/>
      <c r="B323" s="327"/>
      <c r="C323" s="116"/>
      <c r="D323" s="328"/>
      <c r="E323" s="329"/>
      <c r="F323" s="329"/>
    </row>
    <row r="324" s="326" customFormat="true" ht="13.8" hidden="false" customHeight="false" outlineLevel="0" collapsed="false">
      <c r="A324" s="72"/>
      <c r="B324" s="327"/>
      <c r="C324" s="116"/>
      <c r="D324" s="328"/>
      <c r="E324" s="329"/>
      <c r="F324" s="329"/>
    </row>
    <row r="325" s="326" customFormat="true" ht="13.8" hidden="false" customHeight="false" outlineLevel="0" collapsed="false">
      <c r="A325" s="72"/>
      <c r="B325" s="327"/>
      <c r="C325" s="116"/>
      <c r="D325" s="328"/>
      <c r="E325" s="329"/>
      <c r="F325" s="329"/>
    </row>
    <row r="326" s="326" customFormat="true" ht="13.8" hidden="false" customHeight="false" outlineLevel="0" collapsed="false">
      <c r="A326" s="72"/>
      <c r="B326" s="327"/>
      <c r="C326" s="116"/>
      <c r="D326" s="328"/>
      <c r="E326" s="329"/>
      <c r="F326" s="329"/>
    </row>
    <row r="327" s="326" customFormat="true" ht="13.8" hidden="false" customHeight="false" outlineLevel="0" collapsed="false">
      <c r="A327" s="72"/>
      <c r="B327" s="327"/>
      <c r="C327" s="116"/>
      <c r="D327" s="328"/>
      <c r="E327" s="329"/>
      <c r="F327" s="329"/>
    </row>
    <row r="328" s="326" customFormat="true" ht="13.8" hidden="false" customHeight="false" outlineLevel="0" collapsed="false">
      <c r="A328" s="72"/>
      <c r="B328" s="327"/>
      <c r="C328" s="116"/>
      <c r="D328" s="328"/>
      <c r="E328" s="329"/>
      <c r="F328" s="329"/>
    </row>
    <row r="329" s="326" customFormat="true" ht="13.8" hidden="false" customHeight="false" outlineLevel="0" collapsed="false">
      <c r="A329" s="72"/>
      <c r="B329" s="327"/>
      <c r="C329" s="116"/>
      <c r="D329" s="328"/>
      <c r="E329" s="329"/>
      <c r="F329" s="329"/>
    </row>
    <row r="330" s="326" customFormat="true" ht="13.8" hidden="false" customHeight="false" outlineLevel="0" collapsed="false">
      <c r="A330" s="72"/>
      <c r="B330" s="327"/>
      <c r="C330" s="116"/>
      <c r="D330" s="328"/>
      <c r="E330" s="329"/>
      <c r="F330" s="329"/>
    </row>
    <row r="331" s="326" customFormat="true" ht="13.8" hidden="false" customHeight="false" outlineLevel="0" collapsed="false">
      <c r="A331" s="72"/>
      <c r="B331" s="327"/>
      <c r="C331" s="116"/>
      <c r="D331" s="328"/>
      <c r="E331" s="329"/>
      <c r="F331" s="329"/>
    </row>
    <row r="332" s="326" customFormat="true" ht="13.8" hidden="false" customHeight="false" outlineLevel="0" collapsed="false">
      <c r="A332" s="72"/>
      <c r="B332" s="327"/>
      <c r="C332" s="116"/>
      <c r="D332" s="328"/>
      <c r="E332" s="329"/>
      <c r="F332" s="329"/>
    </row>
    <row r="333" s="326" customFormat="true" ht="13.8" hidden="false" customHeight="false" outlineLevel="0" collapsed="false">
      <c r="A333" s="72"/>
      <c r="B333" s="327"/>
      <c r="C333" s="116"/>
      <c r="D333" s="328"/>
      <c r="E333" s="329"/>
      <c r="F333" s="329"/>
    </row>
    <row r="334" s="326" customFormat="true" ht="13.8" hidden="false" customHeight="false" outlineLevel="0" collapsed="false">
      <c r="A334" s="72"/>
      <c r="B334" s="327"/>
      <c r="C334" s="116"/>
      <c r="D334" s="328"/>
      <c r="E334" s="329"/>
      <c r="F334" s="329"/>
    </row>
    <row r="335" s="326" customFormat="true" ht="13.8" hidden="false" customHeight="false" outlineLevel="0" collapsed="false">
      <c r="A335" s="72"/>
      <c r="B335" s="327"/>
      <c r="C335" s="116"/>
      <c r="D335" s="328"/>
      <c r="E335" s="329"/>
      <c r="F335" s="329"/>
    </row>
    <row r="336" s="326" customFormat="true" ht="13.8" hidden="false" customHeight="false" outlineLevel="0" collapsed="false">
      <c r="A336" s="72"/>
      <c r="B336" s="327"/>
      <c r="C336" s="116"/>
      <c r="D336" s="328"/>
      <c r="E336" s="329"/>
      <c r="F336" s="329"/>
    </row>
    <row r="337" s="326" customFormat="true" ht="13.8" hidden="false" customHeight="false" outlineLevel="0" collapsed="false">
      <c r="A337" s="72"/>
      <c r="B337" s="327"/>
      <c r="C337" s="116"/>
      <c r="D337" s="328"/>
      <c r="E337" s="329"/>
      <c r="F337" s="329"/>
    </row>
    <row r="338" s="326" customFormat="true" ht="13.8" hidden="false" customHeight="false" outlineLevel="0" collapsed="false">
      <c r="A338" s="72"/>
      <c r="B338" s="327"/>
      <c r="C338" s="116"/>
      <c r="D338" s="328"/>
      <c r="E338" s="329"/>
      <c r="F338" s="329"/>
    </row>
    <row r="339" s="326" customFormat="true" ht="13.8" hidden="false" customHeight="false" outlineLevel="0" collapsed="false">
      <c r="A339" s="72"/>
      <c r="B339" s="327"/>
      <c r="C339" s="116"/>
      <c r="D339" s="328"/>
      <c r="E339" s="329"/>
      <c r="F339" s="329"/>
    </row>
    <row r="340" s="326" customFormat="true" ht="13.8" hidden="false" customHeight="false" outlineLevel="0" collapsed="false">
      <c r="A340" s="72"/>
      <c r="B340" s="327"/>
      <c r="C340" s="116"/>
      <c r="D340" s="328"/>
      <c r="E340" s="329"/>
      <c r="F340" s="329"/>
    </row>
    <row r="341" s="326" customFormat="true" ht="13.8" hidden="false" customHeight="false" outlineLevel="0" collapsed="false">
      <c r="A341" s="72"/>
      <c r="B341" s="327"/>
      <c r="C341" s="116"/>
      <c r="D341" s="328"/>
      <c r="E341" s="329"/>
      <c r="F341" s="329"/>
    </row>
    <row r="342" s="326" customFormat="true" ht="13.8" hidden="false" customHeight="false" outlineLevel="0" collapsed="false">
      <c r="A342" s="72"/>
      <c r="B342" s="327"/>
      <c r="C342" s="116"/>
      <c r="D342" s="328"/>
      <c r="E342" s="329"/>
      <c r="F342" s="329"/>
    </row>
    <row r="343" s="326" customFormat="true" ht="13.8" hidden="false" customHeight="false" outlineLevel="0" collapsed="false">
      <c r="A343" s="72"/>
      <c r="B343" s="327"/>
      <c r="C343" s="116"/>
      <c r="D343" s="328"/>
      <c r="E343" s="329"/>
      <c r="F343" s="329"/>
    </row>
    <row r="344" s="326" customFormat="true" ht="13.8" hidden="false" customHeight="false" outlineLevel="0" collapsed="false">
      <c r="A344" s="72"/>
      <c r="B344" s="327"/>
      <c r="C344" s="116"/>
      <c r="D344" s="328"/>
      <c r="E344" s="329"/>
      <c r="F344" s="329"/>
    </row>
    <row r="345" s="326" customFormat="true" ht="13.8" hidden="false" customHeight="false" outlineLevel="0" collapsed="false">
      <c r="A345" s="72"/>
      <c r="B345" s="327"/>
      <c r="C345" s="116"/>
      <c r="D345" s="328"/>
      <c r="E345" s="329"/>
      <c r="F345" s="329"/>
    </row>
    <row r="346" s="326" customFormat="true" ht="13.8" hidden="false" customHeight="false" outlineLevel="0" collapsed="false">
      <c r="A346" s="72"/>
      <c r="B346" s="327"/>
      <c r="C346" s="116"/>
      <c r="D346" s="328"/>
      <c r="E346" s="329"/>
      <c r="F346" s="329"/>
    </row>
    <row r="347" s="326" customFormat="true" ht="13.8" hidden="false" customHeight="false" outlineLevel="0" collapsed="false">
      <c r="A347" s="72"/>
      <c r="B347" s="327"/>
      <c r="C347" s="116"/>
      <c r="D347" s="328"/>
      <c r="E347" s="329"/>
      <c r="F347" s="329"/>
    </row>
    <row r="348" s="326" customFormat="true" ht="13.8" hidden="false" customHeight="false" outlineLevel="0" collapsed="false">
      <c r="A348" s="72"/>
      <c r="B348" s="327"/>
      <c r="C348" s="116"/>
      <c r="D348" s="328"/>
      <c r="E348" s="329"/>
      <c r="F348" s="329"/>
    </row>
    <row r="349" s="326" customFormat="true" ht="13.8" hidden="false" customHeight="false" outlineLevel="0" collapsed="false">
      <c r="A349" s="72"/>
      <c r="B349" s="327"/>
      <c r="C349" s="116"/>
      <c r="D349" s="328"/>
      <c r="E349" s="329"/>
      <c r="F349" s="329"/>
    </row>
    <row r="350" s="326" customFormat="true" ht="13.8" hidden="false" customHeight="false" outlineLevel="0" collapsed="false">
      <c r="A350" s="72"/>
      <c r="B350" s="327"/>
      <c r="C350" s="116"/>
      <c r="D350" s="328"/>
      <c r="E350" s="329"/>
      <c r="F350" s="329"/>
    </row>
    <row r="351" s="326" customFormat="true" ht="13.8" hidden="false" customHeight="false" outlineLevel="0" collapsed="false">
      <c r="A351" s="72"/>
      <c r="B351" s="327"/>
      <c r="C351" s="116"/>
      <c r="D351" s="328"/>
      <c r="E351" s="329"/>
      <c r="F351" s="329"/>
    </row>
    <row r="352" s="326" customFormat="true" ht="13.8" hidden="false" customHeight="false" outlineLevel="0" collapsed="false">
      <c r="A352" s="72"/>
      <c r="B352" s="327"/>
      <c r="C352" s="116"/>
      <c r="D352" s="328"/>
      <c r="E352" s="329"/>
      <c r="F352" s="329"/>
    </row>
    <row r="353" s="326" customFormat="true" ht="13.8" hidden="false" customHeight="false" outlineLevel="0" collapsed="false">
      <c r="A353" s="72"/>
      <c r="B353" s="327"/>
      <c r="C353" s="116"/>
      <c r="D353" s="328"/>
      <c r="E353" s="329"/>
      <c r="F353" s="329"/>
    </row>
    <row r="354" s="326" customFormat="true" ht="13.8" hidden="false" customHeight="false" outlineLevel="0" collapsed="false">
      <c r="A354" s="72"/>
      <c r="B354" s="327"/>
      <c r="C354" s="116"/>
      <c r="D354" s="328"/>
      <c r="E354" s="329"/>
      <c r="F354" s="329"/>
    </row>
    <row r="355" s="326" customFormat="true" ht="13.8" hidden="false" customHeight="false" outlineLevel="0" collapsed="false">
      <c r="A355" s="72"/>
      <c r="B355" s="327"/>
      <c r="C355" s="116"/>
      <c r="D355" s="328"/>
      <c r="E355" s="329"/>
      <c r="F355" s="329"/>
    </row>
    <row r="356" s="326" customFormat="true" ht="13.8" hidden="false" customHeight="false" outlineLevel="0" collapsed="false">
      <c r="A356" s="72"/>
      <c r="B356" s="327"/>
      <c r="C356" s="116"/>
      <c r="D356" s="328"/>
      <c r="E356" s="329"/>
      <c r="F356" s="329"/>
    </row>
    <row r="357" s="326" customFormat="true" ht="13.8" hidden="false" customHeight="false" outlineLevel="0" collapsed="false">
      <c r="A357" s="72"/>
      <c r="B357" s="327"/>
      <c r="C357" s="116"/>
      <c r="D357" s="328"/>
      <c r="E357" s="329"/>
      <c r="F357" s="329"/>
    </row>
    <row r="358" s="326" customFormat="true" ht="13.8" hidden="false" customHeight="false" outlineLevel="0" collapsed="false">
      <c r="A358" s="72"/>
      <c r="B358" s="327"/>
      <c r="C358" s="116"/>
      <c r="D358" s="328"/>
      <c r="E358" s="329"/>
      <c r="F358" s="329"/>
    </row>
    <row r="359" s="326" customFormat="true" ht="13.8" hidden="false" customHeight="false" outlineLevel="0" collapsed="false">
      <c r="A359" s="72"/>
      <c r="B359" s="327"/>
      <c r="C359" s="116"/>
      <c r="D359" s="328"/>
      <c r="E359" s="329"/>
      <c r="F359" s="329"/>
    </row>
    <row r="360" s="326" customFormat="true" ht="13.8" hidden="false" customHeight="false" outlineLevel="0" collapsed="false">
      <c r="A360" s="72"/>
      <c r="B360" s="327"/>
      <c r="C360" s="116"/>
      <c r="D360" s="328"/>
      <c r="E360" s="329"/>
      <c r="F360" s="329"/>
    </row>
    <row r="361" s="326" customFormat="true" ht="13.8" hidden="false" customHeight="false" outlineLevel="0" collapsed="false">
      <c r="A361" s="72"/>
      <c r="B361" s="327"/>
      <c r="C361" s="116"/>
      <c r="D361" s="328"/>
      <c r="E361" s="329"/>
      <c r="F361" s="329"/>
    </row>
    <row r="362" s="326" customFormat="true" ht="13.8" hidden="false" customHeight="false" outlineLevel="0" collapsed="false">
      <c r="A362" s="72"/>
      <c r="B362" s="327"/>
      <c r="C362" s="116"/>
      <c r="D362" s="328"/>
      <c r="E362" s="329"/>
      <c r="F362" s="329"/>
    </row>
    <row r="363" s="326" customFormat="true" ht="13.8" hidden="false" customHeight="false" outlineLevel="0" collapsed="false">
      <c r="A363" s="72"/>
      <c r="B363" s="327"/>
      <c r="C363" s="116"/>
      <c r="D363" s="328"/>
      <c r="E363" s="329"/>
      <c r="F363" s="329"/>
    </row>
    <row r="364" s="326" customFormat="true" ht="13.8" hidden="false" customHeight="false" outlineLevel="0" collapsed="false">
      <c r="A364" s="72"/>
      <c r="B364" s="327"/>
      <c r="C364" s="116"/>
      <c r="D364" s="328"/>
      <c r="E364" s="329"/>
      <c r="F364" s="329"/>
    </row>
    <row r="365" s="326" customFormat="true" ht="13.8" hidden="false" customHeight="false" outlineLevel="0" collapsed="false">
      <c r="A365" s="72"/>
      <c r="B365" s="327"/>
      <c r="C365" s="116"/>
      <c r="D365" s="328"/>
      <c r="E365" s="329"/>
      <c r="F365" s="329"/>
    </row>
    <row r="366" s="326" customFormat="true" ht="13.8" hidden="false" customHeight="false" outlineLevel="0" collapsed="false">
      <c r="A366" s="72"/>
      <c r="B366" s="327"/>
      <c r="C366" s="116"/>
      <c r="D366" s="328"/>
      <c r="E366" s="329"/>
      <c r="F366" s="329"/>
    </row>
    <row r="367" s="326" customFormat="true" ht="13.8" hidden="false" customHeight="false" outlineLevel="0" collapsed="false">
      <c r="A367" s="72"/>
      <c r="B367" s="327"/>
      <c r="C367" s="116"/>
      <c r="D367" s="328"/>
      <c r="E367" s="329"/>
      <c r="F367" s="329"/>
    </row>
    <row r="368" s="326" customFormat="true" ht="13.8" hidden="false" customHeight="false" outlineLevel="0" collapsed="false">
      <c r="A368" s="72"/>
      <c r="B368" s="327"/>
      <c r="C368" s="116"/>
      <c r="D368" s="328"/>
      <c r="E368" s="329"/>
      <c r="F368" s="329"/>
    </row>
    <row r="369" s="326" customFormat="true" ht="13.8" hidden="false" customHeight="false" outlineLevel="0" collapsed="false">
      <c r="A369" s="72"/>
      <c r="B369" s="327"/>
      <c r="C369" s="116"/>
      <c r="D369" s="328"/>
      <c r="E369" s="329"/>
      <c r="F369" s="329"/>
    </row>
    <row r="370" s="326" customFormat="true" ht="13.8" hidden="false" customHeight="false" outlineLevel="0" collapsed="false">
      <c r="A370" s="72"/>
      <c r="B370" s="327"/>
      <c r="C370" s="116"/>
      <c r="D370" s="328"/>
      <c r="E370" s="329"/>
      <c r="F370" s="329"/>
    </row>
    <row r="371" s="326" customFormat="true" ht="13.8" hidden="false" customHeight="false" outlineLevel="0" collapsed="false">
      <c r="A371" s="72"/>
      <c r="B371" s="327"/>
      <c r="C371" s="116"/>
      <c r="D371" s="328"/>
      <c r="E371" s="329"/>
      <c r="F371" s="329"/>
    </row>
    <row r="372" s="326" customFormat="true" ht="13.8" hidden="false" customHeight="false" outlineLevel="0" collapsed="false">
      <c r="A372" s="72"/>
      <c r="B372" s="327"/>
      <c r="C372" s="116"/>
      <c r="D372" s="328"/>
      <c r="E372" s="329"/>
      <c r="F372" s="329"/>
    </row>
    <row r="373" s="326" customFormat="true" ht="13.8" hidden="false" customHeight="false" outlineLevel="0" collapsed="false">
      <c r="A373" s="72"/>
      <c r="B373" s="327"/>
      <c r="C373" s="116"/>
      <c r="D373" s="328"/>
      <c r="E373" s="329"/>
      <c r="F373" s="329"/>
    </row>
    <row r="374" s="326" customFormat="true" ht="13.8" hidden="false" customHeight="false" outlineLevel="0" collapsed="false">
      <c r="A374" s="72"/>
      <c r="B374" s="327"/>
      <c r="C374" s="116"/>
      <c r="D374" s="328"/>
      <c r="E374" s="329"/>
      <c r="F374" s="329"/>
    </row>
    <row r="375" s="326" customFormat="true" ht="13.8" hidden="false" customHeight="false" outlineLevel="0" collapsed="false">
      <c r="A375" s="72"/>
      <c r="B375" s="327"/>
      <c r="C375" s="116"/>
      <c r="D375" s="328"/>
      <c r="E375" s="329"/>
      <c r="F375" s="329"/>
    </row>
    <row r="376" s="326" customFormat="true" ht="13.8" hidden="false" customHeight="false" outlineLevel="0" collapsed="false">
      <c r="A376" s="72"/>
      <c r="B376" s="327"/>
      <c r="C376" s="116"/>
      <c r="D376" s="328"/>
      <c r="E376" s="329"/>
      <c r="F376" s="329"/>
    </row>
    <row r="377" s="326" customFormat="true" ht="13.8" hidden="false" customHeight="false" outlineLevel="0" collapsed="false">
      <c r="A377" s="72"/>
      <c r="B377" s="327"/>
      <c r="C377" s="116"/>
      <c r="D377" s="328"/>
      <c r="E377" s="329"/>
      <c r="F377" s="329"/>
    </row>
    <row r="378" s="326" customFormat="true" ht="13.8" hidden="false" customHeight="false" outlineLevel="0" collapsed="false">
      <c r="A378" s="72"/>
      <c r="B378" s="327"/>
      <c r="C378" s="116"/>
      <c r="D378" s="328"/>
      <c r="E378" s="329"/>
      <c r="F378" s="329"/>
    </row>
    <row r="379" s="326" customFormat="true" ht="13.8" hidden="false" customHeight="false" outlineLevel="0" collapsed="false">
      <c r="A379" s="72"/>
      <c r="B379" s="327"/>
      <c r="C379" s="116"/>
      <c r="D379" s="328"/>
      <c r="E379" s="329"/>
      <c r="F379" s="329"/>
    </row>
    <row r="380" s="326" customFormat="true" ht="13.8" hidden="false" customHeight="false" outlineLevel="0" collapsed="false">
      <c r="A380" s="72"/>
      <c r="B380" s="327"/>
      <c r="C380" s="116"/>
      <c r="D380" s="328"/>
      <c r="E380" s="329"/>
      <c r="F380" s="329"/>
    </row>
    <row r="381" s="326" customFormat="true" ht="13.8" hidden="false" customHeight="false" outlineLevel="0" collapsed="false">
      <c r="A381" s="72"/>
      <c r="B381" s="327"/>
      <c r="C381" s="116"/>
      <c r="D381" s="328"/>
      <c r="E381" s="329"/>
      <c r="F381" s="329"/>
    </row>
    <row r="382" s="326" customFormat="true" ht="13.8" hidden="false" customHeight="false" outlineLevel="0" collapsed="false">
      <c r="A382" s="72"/>
      <c r="B382" s="327"/>
      <c r="C382" s="116"/>
      <c r="D382" s="328"/>
      <c r="E382" s="329"/>
      <c r="F382" s="329"/>
    </row>
    <row r="383" s="326" customFormat="true" ht="13.8" hidden="false" customHeight="false" outlineLevel="0" collapsed="false">
      <c r="A383" s="72"/>
      <c r="B383" s="327"/>
      <c r="C383" s="116"/>
      <c r="D383" s="328"/>
      <c r="E383" s="329"/>
      <c r="F383" s="329"/>
    </row>
    <row r="384" s="326" customFormat="true" ht="13.8" hidden="false" customHeight="false" outlineLevel="0" collapsed="false">
      <c r="A384" s="72"/>
      <c r="B384" s="327"/>
      <c r="C384" s="116"/>
      <c r="D384" s="328"/>
      <c r="E384" s="329"/>
      <c r="F384" s="329"/>
    </row>
    <row r="385" s="326" customFormat="true" ht="13.8" hidden="false" customHeight="false" outlineLevel="0" collapsed="false">
      <c r="A385" s="72"/>
      <c r="B385" s="327"/>
      <c r="C385" s="116"/>
      <c r="D385" s="328"/>
      <c r="E385" s="329"/>
      <c r="F385" s="329"/>
    </row>
    <row r="386" s="326" customFormat="true" ht="13.8" hidden="false" customHeight="false" outlineLevel="0" collapsed="false">
      <c r="A386" s="72"/>
      <c r="B386" s="327"/>
      <c r="C386" s="116"/>
      <c r="D386" s="328"/>
      <c r="E386" s="329"/>
      <c r="F386" s="329"/>
    </row>
    <row r="387" s="326" customFormat="true" ht="13.8" hidden="false" customHeight="false" outlineLevel="0" collapsed="false">
      <c r="A387" s="72"/>
      <c r="B387" s="327"/>
      <c r="C387" s="116"/>
      <c r="D387" s="328"/>
      <c r="E387" s="329"/>
      <c r="F387" s="329"/>
    </row>
    <row r="388" s="326" customFormat="true" ht="13.8" hidden="false" customHeight="false" outlineLevel="0" collapsed="false">
      <c r="A388" s="72"/>
      <c r="B388" s="327"/>
      <c r="C388" s="116"/>
      <c r="D388" s="328"/>
      <c r="E388" s="329"/>
      <c r="F388" s="329"/>
    </row>
    <row r="389" s="326" customFormat="true" ht="13.8" hidden="false" customHeight="false" outlineLevel="0" collapsed="false">
      <c r="A389" s="72"/>
      <c r="B389" s="327"/>
      <c r="C389" s="116"/>
      <c r="D389" s="328"/>
      <c r="E389" s="329"/>
      <c r="F389" s="329"/>
    </row>
    <row r="390" s="326" customFormat="true" ht="13.8" hidden="false" customHeight="false" outlineLevel="0" collapsed="false">
      <c r="A390" s="72"/>
      <c r="B390" s="327"/>
      <c r="C390" s="116"/>
      <c r="D390" s="328"/>
      <c r="E390" s="329"/>
      <c r="F390" s="329"/>
    </row>
    <row r="391" s="326" customFormat="true" ht="13.8" hidden="false" customHeight="false" outlineLevel="0" collapsed="false">
      <c r="A391" s="72"/>
      <c r="B391" s="327"/>
      <c r="C391" s="116"/>
      <c r="D391" s="328"/>
      <c r="E391" s="329"/>
      <c r="F391" s="329"/>
    </row>
    <row r="392" s="326" customFormat="true" ht="13.8" hidden="false" customHeight="false" outlineLevel="0" collapsed="false">
      <c r="A392" s="72"/>
      <c r="B392" s="327"/>
      <c r="C392" s="116"/>
      <c r="D392" s="328"/>
      <c r="E392" s="329"/>
      <c r="F392" s="329"/>
    </row>
    <row r="393" s="326" customFormat="true" ht="13.8" hidden="false" customHeight="false" outlineLevel="0" collapsed="false">
      <c r="A393" s="72"/>
      <c r="B393" s="327"/>
      <c r="C393" s="116"/>
      <c r="D393" s="328"/>
      <c r="E393" s="329"/>
      <c r="F393" s="329"/>
    </row>
    <row r="394" s="326" customFormat="true" ht="13.8" hidden="false" customHeight="false" outlineLevel="0" collapsed="false">
      <c r="A394" s="72"/>
      <c r="B394" s="327"/>
      <c r="C394" s="116"/>
      <c r="D394" s="328"/>
      <c r="E394" s="329"/>
      <c r="F394" s="329"/>
    </row>
    <row r="395" s="326" customFormat="true" ht="13.8" hidden="false" customHeight="false" outlineLevel="0" collapsed="false">
      <c r="A395" s="72"/>
      <c r="B395" s="327"/>
      <c r="C395" s="116"/>
      <c r="D395" s="328"/>
      <c r="E395" s="329"/>
      <c r="F395" s="329"/>
    </row>
    <row r="396" s="326" customFormat="true" ht="13.8" hidden="false" customHeight="false" outlineLevel="0" collapsed="false">
      <c r="A396" s="72"/>
      <c r="B396" s="327"/>
      <c r="C396" s="116"/>
      <c r="D396" s="328"/>
      <c r="E396" s="329"/>
      <c r="F396" s="329"/>
    </row>
    <row r="397" s="326" customFormat="true" ht="13.8" hidden="false" customHeight="false" outlineLevel="0" collapsed="false">
      <c r="A397" s="72"/>
      <c r="B397" s="327"/>
      <c r="C397" s="116"/>
      <c r="D397" s="328"/>
      <c r="E397" s="329"/>
      <c r="F397" s="329"/>
    </row>
    <row r="398" s="326" customFormat="true" ht="13.8" hidden="false" customHeight="false" outlineLevel="0" collapsed="false">
      <c r="A398" s="72"/>
      <c r="B398" s="327"/>
      <c r="C398" s="116"/>
      <c r="D398" s="328"/>
      <c r="E398" s="329"/>
      <c r="F398" s="329"/>
    </row>
    <row r="399" s="326" customFormat="true" ht="13.8" hidden="false" customHeight="false" outlineLevel="0" collapsed="false">
      <c r="A399" s="72"/>
      <c r="B399" s="327"/>
      <c r="C399" s="116"/>
      <c r="D399" s="328"/>
      <c r="E399" s="329"/>
      <c r="F399" s="329"/>
    </row>
    <row r="400" s="326" customFormat="true" ht="13.8" hidden="false" customHeight="false" outlineLevel="0" collapsed="false">
      <c r="A400" s="72"/>
      <c r="B400" s="327"/>
      <c r="C400" s="116"/>
      <c r="D400" s="328"/>
      <c r="E400" s="329"/>
      <c r="F400" s="329"/>
    </row>
    <row r="401" s="326" customFormat="true" ht="13.8" hidden="false" customHeight="false" outlineLevel="0" collapsed="false">
      <c r="A401" s="72"/>
      <c r="B401" s="327"/>
      <c r="C401" s="116"/>
      <c r="D401" s="328"/>
      <c r="E401" s="329"/>
      <c r="F401" s="329"/>
    </row>
    <row r="402" s="326" customFormat="true" ht="13.8" hidden="false" customHeight="false" outlineLevel="0" collapsed="false">
      <c r="A402" s="72"/>
      <c r="B402" s="327"/>
      <c r="C402" s="116"/>
      <c r="D402" s="328"/>
      <c r="E402" s="329"/>
      <c r="F402" s="329"/>
    </row>
    <row r="403" s="326" customFormat="true" ht="13.8" hidden="false" customHeight="false" outlineLevel="0" collapsed="false">
      <c r="A403" s="72"/>
      <c r="B403" s="327"/>
      <c r="C403" s="116"/>
      <c r="D403" s="328"/>
      <c r="E403" s="329"/>
      <c r="F403" s="329"/>
    </row>
    <row r="404" s="326" customFormat="true" ht="13.8" hidden="false" customHeight="false" outlineLevel="0" collapsed="false">
      <c r="A404" s="72"/>
      <c r="B404" s="327"/>
      <c r="C404" s="116"/>
      <c r="D404" s="328"/>
      <c r="E404" s="329"/>
      <c r="F404" s="329"/>
    </row>
    <row r="405" s="326" customFormat="true" ht="13.8" hidden="false" customHeight="false" outlineLevel="0" collapsed="false">
      <c r="A405" s="72"/>
      <c r="B405" s="327"/>
      <c r="C405" s="116"/>
      <c r="D405" s="328"/>
      <c r="E405" s="329"/>
      <c r="F405" s="329"/>
    </row>
    <row r="406" s="326" customFormat="true" ht="13.8" hidden="false" customHeight="false" outlineLevel="0" collapsed="false">
      <c r="A406" s="72"/>
      <c r="B406" s="327"/>
      <c r="C406" s="116"/>
      <c r="D406" s="328"/>
      <c r="E406" s="329"/>
      <c r="F406" s="329"/>
    </row>
    <row r="407" s="326" customFormat="true" ht="13.8" hidden="false" customHeight="false" outlineLevel="0" collapsed="false">
      <c r="A407" s="72"/>
      <c r="B407" s="327"/>
      <c r="C407" s="116"/>
      <c r="D407" s="328"/>
      <c r="E407" s="329"/>
      <c r="F407" s="329"/>
    </row>
    <row r="408" s="326" customFormat="true" ht="13.8" hidden="false" customHeight="false" outlineLevel="0" collapsed="false">
      <c r="A408" s="72"/>
      <c r="B408" s="327"/>
      <c r="C408" s="116"/>
      <c r="D408" s="328"/>
      <c r="E408" s="329"/>
      <c r="F408" s="329"/>
    </row>
    <row r="409" s="326" customFormat="true" ht="13.8" hidden="false" customHeight="false" outlineLevel="0" collapsed="false">
      <c r="A409" s="72"/>
      <c r="B409" s="327"/>
      <c r="C409" s="116"/>
      <c r="D409" s="328"/>
      <c r="E409" s="329"/>
      <c r="F409" s="329"/>
    </row>
    <row r="410" s="326" customFormat="true" ht="13.8" hidden="false" customHeight="false" outlineLevel="0" collapsed="false">
      <c r="A410" s="72"/>
      <c r="B410" s="327"/>
      <c r="C410" s="116"/>
      <c r="D410" s="328"/>
      <c r="E410" s="329"/>
      <c r="F410" s="329"/>
    </row>
    <row r="411" s="326" customFormat="true" ht="13.8" hidden="false" customHeight="false" outlineLevel="0" collapsed="false">
      <c r="A411" s="72"/>
      <c r="B411" s="327"/>
      <c r="C411" s="116"/>
      <c r="D411" s="328"/>
      <c r="E411" s="329"/>
      <c r="F411" s="329"/>
    </row>
    <row r="412" s="326" customFormat="true" ht="13.8" hidden="false" customHeight="false" outlineLevel="0" collapsed="false">
      <c r="A412" s="72"/>
      <c r="B412" s="327"/>
      <c r="C412" s="116"/>
      <c r="D412" s="328"/>
      <c r="E412" s="329"/>
      <c r="F412" s="329"/>
    </row>
    <row r="413" s="326" customFormat="true" ht="13.8" hidden="false" customHeight="false" outlineLevel="0" collapsed="false">
      <c r="A413" s="72"/>
      <c r="B413" s="327"/>
      <c r="C413" s="116"/>
      <c r="D413" s="328"/>
      <c r="E413" s="329"/>
      <c r="F413" s="329"/>
    </row>
    <row r="414" s="326" customFormat="true" ht="13.8" hidden="false" customHeight="false" outlineLevel="0" collapsed="false">
      <c r="A414" s="72"/>
      <c r="B414" s="327"/>
      <c r="C414" s="116"/>
      <c r="D414" s="328"/>
      <c r="E414" s="329"/>
      <c r="F414" s="329"/>
    </row>
    <row r="415" s="326" customFormat="true" ht="13.8" hidden="false" customHeight="false" outlineLevel="0" collapsed="false">
      <c r="A415" s="72"/>
      <c r="B415" s="327"/>
      <c r="C415" s="116"/>
      <c r="D415" s="328"/>
      <c r="E415" s="329"/>
      <c r="F415" s="329"/>
    </row>
    <row r="416" s="326" customFormat="true" ht="13.8" hidden="false" customHeight="false" outlineLevel="0" collapsed="false">
      <c r="A416" s="72"/>
      <c r="B416" s="327"/>
      <c r="C416" s="116"/>
      <c r="D416" s="328"/>
      <c r="E416" s="329"/>
      <c r="F416" s="329"/>
    </row>
    <row r="417" s="326" customFormat="true" ht="13.8" hidden="false" customHeight="false" outlineLevel="0" collapsed="false">
      <c r="A417" s="72"/>
      <c r="B417" s="327"/>
      <c r="C417" s="116"/>
      <c r="D417" s="328"/>
      <c r="E417" s="329"/>
      <c r="F417" s="329"/>
    </row>
    <row r="418" s="326" customFormat="true" ht="13.8" hidden="false" customHeight="false" outlineLevel="0" collapsed="false">
      <c r="A418" s="72"/>
      <c r="B418" s="327"/>
      <c r="C418" s="116"/>
      <c r="D418" s="328"/>
      <c r="E418" s="329"/>
      <c r="F418" s="329"/>
    </row>
    <row r="419" s="326" customFormat="true" ht="13.8" hidden="false" customHeight="false" outlineLevel="0" collapsed="false">
      <c r="A419" s="72"/>
      <c r="B419" s="327"/>
      <c r="C419" s="116"/>
      <c r="D419" s="328"/>
      <c r="E419" s="329"/>
      <c r="F419" s="329"/>
    </row>
    <row r="420" s="326" customFormat="true" ht="13.8" hidden="false" customHeight="false" outlineLevel="0" collapsed="false">
      <c r="A420" s="72"/>
      <c r="B420" s="327"/>
      <c r="C420" s="116"/>
      <c r="D420" s="328"/>
      <c r="E420" s="329"/>
      <c r="F420" s="329"/>
    </row>
    <row r="421" s="326" customFormat="true" ht="13.8" hidden="false" customHeight="false" outlineLevel="0" collapsed="false">
      <c r="A421" s="72"/>
      <c r="B421" s="327"/>
      <c r="C421" s="116"/>
      <c r="D421" s="328"/>
      <c r="E421" s="329"/>
      <c r="F421" s="329"/>
    </row>
    <row r="422" s="326" customFormat="true" ht="13.8" hidden="false" customHeight="false" outlineLevel="0" collapsed="false">
      <c r="A422" s="72"/>
      <c r="B422" s="327"/>
      <c r="C422" s="116"/>
      <c r="D422" s="328"/>
      <c r="E422" s="329"/>
      <c r="F422" s="329"/>
    </row>
    <row r="423" s="326" customFormat="true" ht="13.8" hidden="false" customHeight="false" outlineLevel="0" collapsed="false">
      <c r="A423" s="72"/>
      <c r="B423" s="327"/>
      <c r="C423" s="116"/>
      <c r="D423" s="328"/>
      <c r="E423" s="329"/>
      <c r="F423" s="329"/>
    </row>
    <row r="424" s="326" customFormat="true" ht="13.8" hidden="false" customHeight="false" outlineLevel="0" collapsed="false">
      <c r="A424" s="72"/>
      <c r="B424" s="327"/>
      <c r="C424" s="116"/>
      <c r="D424" s="328"/>
      <c r="E424" s="329"/>
      <c r="F424" s="329"/>
    </row>
    <row r="425" s="326" customFormat="true" ht="13.8" hidden="false" customHeight="false" outlineLevel="0" collapsed="false">
      <c r="A425" s="72"/>
      <c r="B425" s="327"/>
      <c r="C425" s="116"/>
      <c r="D425" s="328"/>
      <c r="E425" s="329"/>
      <c r="F425" s="329"/>
    </row>
    <row r="426" s="326" customFormat="true" ht="13.8" hidden="false" customHeight="false" outlineLevel="0" collapsed="false">
      <c r="A426" s="72"/>
      <c r="B426" s="327"/>
      <c r="C426" s="116"/>
      <c r="D426" s="328"/>
      <c r="E426" s="329"/>
      <c r="F426" s="329"/>
    </row>
    <row r="427" s="326" customFormat="true" ht="13.8" hidden="false" customHeight="false" outlineLevel="0" collapsed="false">
      <c r="A427" s="72"/>
      <c r="B427" s="327"/>
      <c r="C427" s="116"/>
      <c r="D427" s="328"/>
      <c r="E427" s="329"/>
      <c r="F427" s="329"/>
    </row>
    <row r="428" s="326" customFormat="true" ht="13.8" hidden="false" customHeight="false" outlineLevel="0" collapsed="false">
      <c r="A428" s="72"/>
      <c r="B428" s="327"/>
      <c r="C428" s="116"/>
      <c r="D428" s="328"/>
      <c r="E428" s="329"/>
      <c r="F428" s="329"/>
    </row>
    <row r="429" s="326" customFormat="true" ht="13.8" hidden="false" customHeight="false" outlineLevel="0" collapsed="false">
      <c r="A429" s="72"/>
      <c r="B429" s="327"/>
      <c r="C429" s="116"/>
      <c r="D429" s="328"/>
      <c r="E429" s="329"/>
      <c r="F429" s="329"/>
    </row>
    <row r="430" s="326" customFormat="true" ht="13.8" hidden="false" customHeight="false" outlineLevel="0" collapsed="false">
      <c r="A430" s="72"/>
      <c r="B430" s="327"/>
      <c r="C430" s="116"/>
      <c r="D430" s="328"/>
      <c r="E430" s="329"/>
      <c r="F430" s="329"/>
    </row>
    <row r="431" s="326" customFormat="true" ht="13.8" hidden="false" customHeight="false" outlineLevel="0" collapsed="false">
      <c r="A431" s="72"/>
      <c r="B431" s="327"/>
      <c r="C431" s="116"/>
      <c r="D431" s="328"/>
      <c r="E431" s="329"/>
      <c r="F431" s="329"/>
    </row>
    <row r="432" s="326" customFormat="true" ht="13.8" hidden="false" customHeight="false" outlineLevel="0" collapsed="false">
      <c r="A432" s="72"/>
      <c r="B432" s="327"/>
      <c r="C432" s="116"/>
      <c r="D432" s="328"/>
      <c r="E432" s="329"/>
      <c r="F432" s="329"/>
    </row>
    <row r="433" s="326" customFormat="true" ht="13.8" hidden="false" customHeight="false" outlineLevel="0" collapsed="false">
      <c r="A433" s="72"/>
      <c r="B433" s="327"/>
      <c r="C433" s="116"/>
      <c r="D433" s="328"/>
      <c r="E433" s="329"/>
      <c r="F433" s="329"/>
    </row>
    <row r="434" s="326" customFormat="true" ht="13.8" hidden="false" customHeight="false" outlineLevel="0" collapsed="false">
      <c r="A434" s="72"/>
      <c r="B434" s="327"/>
      <c r="C434" s="116"/>
      <c r="D434" s="328"/>
      <c r="E434" s="329"/>
      <c r="F434" s="329"/>
    </row>
    <row r="435" s="326" customFormat="true" ht="13.8" hidden="false" customHeight="false" outlineLevel="0" collapsed="false">
      <c r="A435" s="72"/>
      <c r="B435" s="327"/>
      <c r="C435" s="116"/>
      <c r="D435" s="328"/>
      <c r="E435" s="329"/>
      <c r="F435" s="329"/>
    </row>
    <row r="436" s="326" customFormat="true" ht="13.8" hidden="false" customHeight="false" outlineLevel="0" collapsed="false">
      <c r="A436" s="72"/>
      <c r="B436" s="327"/>
      <c r="C436" s="116"/>
      <c r="D436" s="328"/>
      <c r="E436" s="329"/>
      <c r="F436" s="329"/>
    </row>
    <row r="437" s="326" customFormat="true" ht="13.8" hidden="false" customHeight="false" outlineLevel="0" collapsed="false">
      <c r="A437" s="72"/>
      <c r="B437" s="327"/>
      <c r="C437" s="116"/>
      <c r="D437" s="328"/>
      <c r="E437" s="329"/>
      <c r="F437" s="329"/>
    </row>
    <row r="438" s="326" customFormat="true" ht="13.8" hidden="false" customHeight="false" outlineLevel="0" collapsed="false">
      <c r="A438" s="72"/>
      <c r="B438" s="327"/>
      <c r="C438" s="116"/>
      <c r="D438" s="328"/>
      <c r="E438" s="329"/>
      <c r="F438" s="329"/>
    </row>
    <row r="439" s="326" customFormat="true" ht="13.8" hidden="false" customHeight="false" outlineLevel="0" collapsed="false">
      <c r="A439" s="72"/>
      <c r="B439" s="327"/>
      <c r="C439" s="116"/>
      <c r="D439" s="328"/>
      <c r="E439" s="329"/>
      <c r="F439" s="329"/>
    </row>
    <row r="440" s="326" customFormat="true" ht="13.8" hidden="false" customHeight="false" outlineLevel="0" collapsed="false">
      <c r="A440" s="72"/>
      <c r="B440" s="327"/>
      <c r="C440" s="116"/>
      <c r="D440" s="328"/>
      <c r="E440" s="329"/>
      <c r="F440" s="329"/>
    </row>
    <row r="441" s="326" customFormat="true" ht="13.8" hidden="false" customHeight="false" outlineLevel="0" collapsed="false">
      <c r="A441" s="72"/>
      <c r="B441" s="327"/>
      <c r="C441" s="116"/>
      <c r="D441" s="328"/>
      <c r="E441" s="329"/>
      <c r="F441" s="329"/>
    </row>
    <row r="442" s="326" customFormat="true" ht="13.8" hidden="false" customHeight="false" outlineLevel="0" collapsed="false">
      <c r="A442" s="72"/>
      <c r="B442" s="327"/>
      <c r="C442" s="116"/>
      <c r="D442" s="328"/>
      <c r="E442" s="329"/>
      <c r="F442" s="329"/>
    </row>
    <row r="443" s="326" customFormat="true" ht="13.8" hidden="false" customHeight="false" outlineLevel="0" collapsed="false">
      <c r="A443" s="72"/>
      <c r="B443" s="327"/>
      <c r="C443" s="116"/>
      <c r="D443" s="328"/>
      <c r="E443" s="329"/>
      <c r="F443" s="329"/>
    </row>
    <row r="444" s="326" customFormat="true" ht="13.8" hidden="false" customHeight="false" outlineLevel="0" collapsed="false">
      <c r="A444" s="72"/>
      <c r="B444" s="327"/>
      <c r="C444" s="116"/>
      <c r="D444" s="328"/>
      <c r="E444" s="329"/>
      <c r="F444" s="329"/>
    </row>
    <row r="445" s="326" customFormat="true" ht="13.8" hidden="false" customHeight="false" outlineLevel="0" collapsed="false">
      <c r="A445" s="72"/>
      <c r="B445" s="327"/>
      <c r="C445" s="116"/>
      <c r="D445" s="328"/>
      <c r="E445" s="329"/>
      <c r="F445" s="329"/>
    </row>
    <row r="446" s="326" customFormat="true" ht="13.8" hidden="false" customHeight="false" outlineLevel="0" collapsed="false">
      <c r="A446" s="72"/>
      <c r="B446" s="327"/>
      <c r="C446" s="116"/>
      <c r="D446" s="328"/>
      <c r="E446" s="329"/>
      <c r="F446" s="329"/>
    </row>
    <row r="447" s="326" customFormat="true" ht="13.8" hidden="false" customHeight="false" outlineLevel="0" collapsed="false">
      <c r="A447" s="72"/>
      <c r="B447" s="327"/>
      <c r="C447" s="116"/>
      <c r="D447" s="328"/>
      <c r="E447" s="329"/>
      <c r="F447" s="329"/>
    </row>
    <row r="448" s="326" customFormat="true" ht="13.8" hidden="false" customHeight="false" outlineLevel="0" collapsed="false">
      <c r="A448" s="72"/>
      <c r="B448" s="327"/>
      <c r="C448" s="116"/>
      <c r="D448" s="328"/>
      <c r="E448" s="329"/>
      <c r="F448" s="329"/>
    </row>
    <row r="449" s="326" customFormat="true" ht="13.8" hidden="false" customHeight="false" outlineLevel="0" collapsed="false">
      <c r="A449" s="72"/>
      <c r="B449" s="327"/>
      <c r="C449" s="116"/>
      <c r="D449" s="328"/>
      <c r="E449" s="329"/>
      <c r="F449" s="329"/>
    </row>
    <row r="450" s="326" customFormat="true" ht="13.8" hidden="false" customHeight="false" outlineLevel="0" collapsed="false">
      <c r="A450" s="72"/>
      <c r="B450" s="327"/>
      <c r="C450" s="116"/>
      <c r="D450" s="328"/>
      <c r="E450" s="329"/>
      <c r="F450" s="329"/>
    </row>
    <row r="451" s="326" customFormat="true" ht="13.8" hidden="false" customHeight="false" outlineLevel="0" collapsed="false">
      <c r="A451" s="72"/>
      <c r="B451" s="327"/>
      <c r="C451" s="116"/>
      <c r="D451" s="328"/>
      <c r="E451" s="329"/>
      <c r="F451" s="329"/>
    </row>
    <row r="452" s="326" customFormat="true" ht="13.8" hidden="false" customHeight="false" outlineLevel="0" collapsed="false">
      <c r="A452" s="72"/>
      <c r="B452" s="327"/>
      <c r="C452" s="116"/>
      <c r="D452" s="328"/>
      <c r="E452" s="329"/>
      <c r="F452" s="329"/>
    </row>
    <row r="453" s="326" customFormat="true" ht="13.8" hidden="false" customHeight="false" outlineLevel="0" collapsed="false">
      <c r="A453" s="72"/>
      <c r="B453" s="327"/>
      <c r="C453" s="116"/>
      <c r="D453" s="328"/>
      <c r="E453" s="329"/>
      <c r="F453" s="329"/>
    </row>
    <row r="454" s="326" customFormat="true" ht="13.8" hidden="false" customHeight="false" outlineLevel="0" collapsed="false">
      <c r="A454" s="72"/>
      <c r="B454" s="327"/>
      <c r="C454" s="116"/>
      <c r="D454" s="328"/>
      <c r="E454" s="329"/>
      <c r="F454" s="329"/>
    </row>
    <row r="455" s="326" customFormat="true" ht="13.8" hidden="false" customHeight="false" outlineLevel="0" collapsed="false">
      <c r="A455" s="72"/>
      <c r="B455" s="327"/>
      <c r="C455" s="116"/>
      <c r="D455" s="328"/>
      <c r="E455" s="329"/>
      <c r="F455" s="329"/>
    </row>
    <row r="456" s="326" customFormat="true" ht="13.8" hidden="false" customHeight="false" outlineLevel="0" collapsed="false">
      <c r="A456" s="72"/>
      <c r="B456" s="327"/>
      <c r="C456" s="116"/>
      <c r="D456" s="328"/>
      <c r="E456" s="329"/>
      <c r="F456" s="329"/>
    </row>
    <row r="457" s="326" customFormat="true" ht="13.8" hidden="false" customHeight="false" outlineLevel="0" collapsed="false">
      <c r="A457" s="72"/>
      <c r="B457" s="327"/>
      <c r="C457" s="116"/>
      <c r="D457" s="328"/>
      <c r="E457" s="329"/>
      <c r="F457" s="329"/>
    </row>
    <row r="458" s="326" customFormat="true" ht="13.8" hidden="false" customHeight="false" outlineLevel="0" collapsed="false">
      <c r="A458" s="72"/>
      <c r="B458" s="327"/>
      <c r="C458" s="116"/>
      <c r="D458" s="328"/>
      <c r="E458" s="329"/>
      <c r="F458" s="329"/>
    </row>
    <row r="459" s="326" customFormat="true" ht="13.8" hidden="false" customHeight="false" outlineLevel="0" collapsed="false">
      <c r="A459" s="72"/>
      <c r="B459" s="327"/>
      <c r="C459" s="116"/>
      <c r="D459" s="328"/>
      <c r="E459" s="329"/>
      <c r="F459" s="329"/>
    </row>
    <row r="460" s="326" customFormat="true" ht="13.8" hidden="false" customHeight="false" outlineLevel="0" collapsed="false">
      <c r="A460" s="72"/>
      <c r="B460" s="327"/>
      <c r="C460" s="116"/>
      <c r="D460" s="328"/>
      <c r="E460" s="329"/>
      <c r="F460" s="329"/>
    </row>
    <row r="461" s="326" customFormat="true" ht="13.8" hidden="false" customHeight="false" outlineLevel="0" collapsed="false">
      <c r="A461" s="72"/>
      <c r="B461" s="327"/>
      <c r="C461" s="116"/>
      <c r="D461" s="328"/>
      <c r="E461" s="329"/>
      <c r="F461" s="329"/>
    </row>
    <row r="462" s="326" customFormat="true" ht="13.8" hidden="false" customHeight="false" outlineLevel="0" collapsed="false">
      <c r="A462" s="72"/>
      <c r="B462" s="327"/>
      <c r="C462" s="116"/>
      <c r="D462" s="328"/>
      <c r="E462" s="329"/>
      <c r="F462" s="329"/>
    </row>
    <row r="463" s="326" customFormat="true" ht="13.8" hidden="false" customHeight="false" outlineLevel="0" collapsed="false">
      <c r="A463" s="72"/>
      <c r="B463" s="327"/>
      <c r="C463" s="116"/>
      <c r="D463" s="328"/>
      <c r="E463" s="329"/>
      <c r="F463" s="329"/>
    </row>
    <row r="464" s="326" customFormat="true" ht="13.8" hidden="false" customHeight="false" outlineLevel="0" collapsed="false">
      <c r="A464" s="72"/>
      <c r="B464" s="327"/>
      <c r="C464" s="116"/>
      <c r="D464" s="328"/>
      <c r="E464" s="329"/>
      <c r="F464" s="329"/>
    </row>
    <row r="465" s="326" customFormat="true" ht="13.8" hidden="false" customHeight="false" outlineLevel="0" collapsed="false">
      <c r="A465" s="72"/>
      <c r="B465" s="327"/>
      <c r="C465" s="116"/>
      <c r="D465" s="328"/>
      <c r="E465" s="329"/>
      <c r="F465" s="329"/>
    </row>
    <row r="466" s="326" customFormat="true" ht="13.8" hidden="false" customHeight="false" outlineLevel="0" collapsed="false">
      <c r="A466" s="72"/>
      <c r="B466" s="327"/>
      <c r="C466" s="116"/>
      <c r="D466" s="328"/>
      <c r="E466" s="329"/>
      <c r="F466" s="329"/>
    </row>
    <row r="467" s="326" customFormat="true" ht="13.8" hidden="false" customHeight="false" outlineLevel="0" collapsed="false">
      <c r="A467" s="72"/>
      <c r="B467" s="327"/>
      <c r="C467" s="116"/>
      <c r="D467" s="328"/>
      <c r="E467" s="329"/>
      <c r="F467" s="329"/>
    </row>
    <row r="468" s="326" customFormat="true" ht="13.8" hidden="false" customHeight="false" outlineLevel="0" collapsed="false">
      <c r="A468" s="72"/>
      <c r="B468" s="327"/>
      <c r="C468" s="116"/>
      <c r="D468" s="328"/>
      <c r="E468" s="329"/>
      <c r="F468" s="329"/>
    </row>
    <row r="469" s="326" customFormat="true" ht="13.8" hidden="false" customHeight="false" outlineLevel="0" collapsed="false">
      <c r="A469" s="72"/>
      <c r="B469" s="327"/>
      <c r="C469" s="116"/>
      <c r="D469" s="328"/>
      <c r="E469" s="329"/>
      <c r="F469" s="329"/>
    </row>
    <row r="470" s="326" customFormat="true" ht="13.8" hidden="false" customHeight="false" outlineLevel="0" collapsed="false">
      <c r="A470" s="72"/>
      <c r="B470" s="327"/>
      <c r="C470" s="116"/>
      <c r="D470" s="328"/>
      <c r="E470" s="329"/>
      <c r="F470" s="329"/>
    </row>
    <row r="471" s="326" customFormat="true" ht="13.8" hidden="false" customHeight="false" outlineLevel="0" collapsed="false">
      <c r="A471" s="72"/>
      <c r="B471" s="327"/>
      <c r="C471" s="116"/>
      <c r="D471" s="328"/>
      <c r="E471" s="329"/>
      <c r="F471" s="329"/>
    </row>
    <row r="472" s="326" customFormat="true" ht="13.8" hidden="false" customHeight="false" outlineLevel="0" collapsed="false">
      <c r="A472" s="72"/>
      <c r="B472" s="327"/>
      <c r="C472" s="116"/>
      <c r="D472" s="328"/>
      <c r="E472" s="329"/>
      <c r="F472" s="329"/>
    </row>
    <row r="473" s="326" customFormat="true" ht="13.8" hidden="false" customHeight="false" outlineLevel="0" collapsed="false">
      <c r="A473" s="72"/>
      <c r="B473" s="327"/>
      <c r="C473" s="116"/>
      <c r="D473" s="328"/>
      <c r="E473" s="329"/>
      <c r="F473" s="329"/>
    </row>
    <row r="474" s="326" customFormat="true" ht="13.8" hidden="false" customHeight="false" outlineLevel="0" collapsed="false">
      <c r="A474" s="72"/>
      <c r="B474" s="327"/>
      <c r="C474" s="116"/>
      <c r="D474" s="328"/>
      <c r="E474" s="329"/>
      <c r="F474" s="329"/>
    </row>
    <row r="475" s="326" customFormat="true" ht="13.8" hidden="false" customHeight="false" outlineLevel="0" collapsed="false">
      <c r="A475" s="72"/>
      <c r="B475" s="327"/>
      <c r="C475" s="116"/>
      <c r="D475" s="328"/>
      <c r="E475" s="329"/>
      <c r="F475" s="329"/>
    </row>
    <row r="476" s="326" customFormat="true" ht="13.8" hidden="false" customHeight="false" outlineLevel="0" collapsed="false">
      <c r="A476" s="72"/>
      <c r="B476" s="327"/>
      <c r="C476" s="116"/>
      <c r="D476" s="328"/>
      <c r="E476" s="329"/>
      <c r="F476" s="329"/>
    </row>
    <row r="477" s="326" customFormat="true" ht="13.8" hidden="false" customHeight="false" outlineLevel="0" collapsed="false">
      <c r="A477" s="72"/>
      <c r="B477" s="327"/>
      <c r="C477" s="116"/>
      <c r="D477" s="328"/>
      <c r="E477" s="329"/>
      <c r="F477" s="329"/>
    </row>
    <row r="478" s="326" customFormat="true" ht="13.8" hidden="false" customHeight="false" outlineLevel="0" collapsed="false">
      <c r="A478" s="72"/>
      <c r="B478" s="327"/>
      <c r="C478" s="116"/>
      <c r="D478" s="328"/>
      <c r="E478" s="329"/>
      <c r="F478" s="329"/>
    </row>
    <row r="479" s="326" customFormat="true" ht="13.8" hidden="false" customHeight="false" outlineLevel="0" collapsed="false">
      <c r="A479" s="72"/>
      <c r="B479" s="327"/>
      <c r="C479" s="116"/>
      <c r="D479" s="328"/>
      <c r="E479" s="329"/>
      <c r="F479" s="329"/>
    </row>
    <row r="480" s="326" customFormat="true" ht="13.8" hidden="false" customHeight="false" outlineLevel="0" collapsed="false">
      <c r="A480" s="72"/>
      <c r="B480" s="327"/>
      <c r="C480" s="116"/>
      <c r="D480" s="328"/>
      <c r="E480" s="329"/>
      <c r="F480" s="329"/>
    </row>
    <row r="481" s="326" customFormat="true" ht="13.8" hidden="false" customHeight="false" outlineLevel="0" collapsed="false">
      <c r="A481" s="72"/>
      <c r="B481" s="327"/>
      <c r="C481" s="116"/>
      <c r="D481" s="328"/>
      <c r="E481" s="329"/>
      <c r="F481" s="329"/>
    </row>
    <row r="482" s="326" customFormat="true" ht="13.8" hidden="false" customHeight="false" outlineLevel="0" collapsed="false">
      <c r="A482" s="72"/>
      <c r="B482" s="327"/>
      <c r="C482" s="116"/>
      <c r="D482" s="328"/>
      <c r="E482" s="329"/>
      <c r="F482" s="329"/>
    </row>
    <row r="483" s="326" customFormat="true" ht="13.8" hidden="false" customHeight="false" outlineLevel="0" collapsed="false">
      <c r="A483" s="72"/>
      <c r="B483" s="327"/>
      <c r="C483" s="116"/>
      <c r="D483" s="328"/>
      <c r="E483" s="329"/>
      <c r="F483" s="329"/>
    </row>
    <row r="484" s="326" customFormat="true" ht="13.8" hidden="false" customHeight="false" outlineLevel="0" collapsed="false">
      <c r="A484" s="72"/>
      <c r="B484" s="327"/>
      <c r="C484" s="116"/>
      <c r="D484" s="328"/>
      <c r="E484" s="329"/>
      <c r="F484" s="329"/>
    </row>
    <row r="485" s="326" customFormat="true" ht="13.8" hidden="false" customHeight="false" outlineLevel="0" collapsed="false">
      <c r="A485" s="72"/>
      <c r="B485" s="327"/>
      <c r="C485" s="116"/>
      <c r="D485" s="328"/>
      <c r="E485" s="329"/>
      <c r="F485" s="329"/>
    </row>
    <row r="486" s="326" customFormat="true" ht="13.8" hidden="false" customHeight="false" outlineLevel="0" collapsed="false">
      <c r="A486" s="72"/>
      <c r="B486" s="327"/>
      <c r="C486" s="116"/>
      <c r="D486" s="328"/>
      <c r="E486" s="329"/>
      <c r="F486" s="329"/>
    </row>
    <row r="487" s="326" customFormat="true" ht="13.8" hidden="false" customHeight="false" outlineLevel="0" collapsed="false">
      <c r="A487" s="72"/>
      <c r="B487" s="327"/>
      <c r="C487" s="116"/>
      <c r="D487" s="328"/>
      <c r="E487" s="329"/>
      <c r="F487" s="329"/>
    </row>
    <row r="488" s="326" customFormat="true" ht="13.8" hidden="false" customHeight="false" outlineLevel="0" collapsed="false">
      <c r="A488" s="72"/>
      <c r="B488" s="327"/>
      <c r="C488" s="116"/>
      <c r="D488" s="328"/>
      <c r="E488" s="329"/>
      <c r="F488" s="329"/>
    </row>
    <row r="489" s="326" customFormat="true" ht="13.8" hidden="false" customHeight="false" outlineLevel="0" collapsed="false">
      <c r="A489" s="72"/>
      <c r="B489" s="327"/>
      <c r="C489" s="116"/>
      <c r="D489" s="328"/>
      <c r="E489" s="329"/>
      <c r="F489" s="329"/>
    </row>
    <row r="490" s="326" customFormat="true" ht="13.8" hidden="false" customHeight="false" outlineLevel="0" collapsed="false">
      <c r="A490" s="72"/>
      <c r="B490" s="327"/>
      <c r="C490" s="116"/>
      <c r="D490" s="328"/>
      <c r="E490" s="329"/>
      <c r="F490" s="329"/>
    </row>
    <row r="491" s="326" customFormat="true" ht="13.8" hidden="false" customHeight="false" outlineLevel="0" collapsed="false">
      <c r="A491" s="72"/>
      <c r="B491" s="327"/>
      <c r="C491" s="116"/>
      <c r="D491" s="328"/>
      <c r="E491" s="329"/>
      <c r="F491" s="329"/>
    </row>
    <row r="492" s="326" customFormat="true" ht="13.8" hidden="false" customHeight="false" outlineLevel="0" collapsed="false">
      <c r="A492" s="72"/>
      <c r="B492" s="327"/>
      <c r="C492" s="116"/>
      <c r="D492" s="328"/>
      <c r="E492" s="329"/>
      <c r="F492" s="329"/>
    </row>
    <row r="493" s="326" customFormat="true" ht="13.8" hidden="false" customHeight="false" outlineLevel="0" collapsed="false">
      <c r="A493" s="72"/>
      <c r="B493" s="327"/>
      <c r="C493" s="116"/>
      <c r="D493" s="328"/>
      <c r="E493" s="329"/>
      <c r="F493" s="329"/>
    </row>
    <row r="494" s="326" customFormat="true" ht="13.8" hidden="false" customHeight="false" outlineLevel="0" collapsed="false">
      <c r="A494" s="72"/>
      <c r="B494" s="327"/>
      <c r="C494" s="116"/>
      <c r="D494" s="328"/>
      <c r="E494" s="329"/>
      <c r="F494" s="329"/>
    </row>
    <row r="495" s="326" customFormat="true" ht="13.8" hidden="false" customHeight="false" outlineLevel="0" collapsed="false">
      <c r="A495" s="72"/>
      <c r="B495" s="327"/>
      <c r="C495" s="116"/>
      <c r="D495" s="328"/>
      <c r="E495" s="329"/>
      <c r="F495" s="329"/>
    </row>
    <row r="496" s="326" customFormat="true" ht="13.8" hidden="false" customHeight="false" outlineLevel="0" collapsed="false">
      <c r="A496" s="72"/>
      <c r="B496" s="327"/>
      <c r="C496" s="116"/>
      <c r="D496" s="328"/>
      <c r="E496" s="329"/>
      <c r="F496" s="329"/>
    </row>
    <row r="497" s="326" customFormat="true" ht="13.8" hidden="false" customHeight="false" outlineLevel="0" collapsed="false">
      <c r="A497" s="72"/>
      <c r="B497" s="327"/>
      <c r="C497" s="116"/>
      <c r="D497" s="328"/>
      <c r="E497" s="329"/>
      <c r="F497" s="329"/>
    </row>
    <row r="498" s="326" customFormat="true" ht="13.8" hidden="false" customHeight="false" outlineLevel="0" collapsed="false">
      <c r="A498" s="72"/>
      <c r="B498" s="327"/>
      <c r="C498" s="116"/>
      <c r="D498" s="328"/>
      <c r="E498" s="329"/>
      <c r="F498" s="329"/>
    </row>
    <row r="499" s="326" customFormat="true" ht="13.8" hidden="false" customHeight="false" outlineLevel="0" collapsed="false">
      <c r="A499" s="72"/>
      <c r="B499" s="327"/>
      <c r="C499" s="116"/>
      <c r="D499" s="328"/>
      <c r="E499" s="329"/>
      <c r="F499" s="329"/>
    </row>
    <row r="500" s="326" customFormat="true" ht="13.8" hidden="false" customHeight="false" outlineLevel="0" collapsed="false">
      <c r="A500" s="72"/>
      <c r="B500" s="327"/>
      <c r="C500" s="116"/>
      <c r="D500" s="328"/>
      <c r="E500" s="329"/>
      <c r="F500" s="329"/>
    </row>
    <row r="501" s="326" customFormat="true" ht="13.8" hidden="false" customHeight="false" outlineLevel="0" collapsed="false">
      <c r="A501" s="72"/>
      <c r="B501" s="327"/>
      <c r="C501" s="116"/>
      <c r="D501" s="328"/>
      <c r="E501" s="329"/>
      <c r="F501" s="329"/>
    </row>
    <row r="502" s="326" customFormat="true" ht="13.8" hidden="false" customHeight="false" outlineLevel="0" collapsed="false">
      <c r="A502" s="72"/>
      <c r="B502" s="327"/>
      <c r="C502" s="116"/>
      <c r="D502" s="328"/>
      <c r="E502" s="329"/>
      <c r="F502" s="329"/>
    </row>
    <row r="503" s="326" customFormat="true" ht="13.8" hidden="false" customHeight="false" outlineLevel="0" collapsed="false">
      <c r="A503" s="72"/>
      <c r="B503" s="327"/>
      <c r="C503" s="116"/>
      <c r="D503" s="328"/>
      <c r="E503" s="329"/>
      <c r="F503" s="329"/>
    </row>
    <row r="504" s="326" customFormat="true" ht="13.8" hidden="false" customHeight="false" outlineLevel="0" collapsed="false">
      <c r="A504" s="72"/>
      <c r="B504" s="327"/>
      <c r="C504" s="116"/>
      <c r="D504" s="328"/>
      <c r="E504" s="329"/>
      <c r="F504" s="329"/>
    </row>
    <row r="505" s="326" customFormat="true" ht="13.8" hidden="false" customHeight="false" outlineLevel="0" collapsed="false">
      <c r="A505" s="72"/>
      <c r="B505" s="327"/>
      <c r="C505" s="116"/>
      <c r="D505" s="328"/>
      <c r="E505" s="329"/>
      <c r="F505" s="329"/>
    </row>
    <row r="506" s="326" customFormat="true" ht="13.8" hidden="false" customHeight="false" outlineLevel="0" collapsed="false">
      <c r="A506" s="72"/>
      <c r="B506" s="327"/>
      <c r="C506" s="116"/>
      <c r="D506" s="328"/>
      <c r="E506" s="329"/>
      <c r="F506" s="329"/>
    </row>
    <row r="507" s="326" customFormat="true" ht="13.8" hidden="false" customHeight="false" outlineLevel="0" collapsed="false">
      <c r="A507" s="72"/>
      <c r="B507" s="327"/>
      <c r="C507" s="116"/>
      <c r="D507" s="328"/>
      <c r="E507" s="329"/>
      <c r="F507" s="329"/>
    </row>
    <row r="508" s="326" customFormat="true" ht="13.8" hidden="false" customHeight="false" outlineLevel="0" collapsed="false">
      <c r="A508" s="72"/>
      <c r="B508" s="327"/>
      <c r="C508" s="116"/>
      <c r="D508" s="328"/>
      <c r="E508" s="329"/>
      <c r="F508" s="329"/>
    </row>
    <row r="509" s="326" customFormat="true" ht="13.8" hidden="false" customHeight="false" outlineLevel="0" collapsed="false">
      <c r="A509" s="72"/>
      <c r="B509" s="327"/>
      <c r="C509" s="116"/>
      <c r="D509" s="328"/>
      <c r="E509" s="329"/>
      <c r="F509" s="329"/>
    </row>
    <row r="510" s="326" customFormat="true" ht="13.8" hidden="false" customHeight="false" outlineLevel="0" collapsed="false">
      <c r="A510" s="72"/>
      <c r="B510" s="327"/>
      <c r="C510" s="116"/>
      <c r="D510" s="328"/>
      <c r="E510" s="329"/>
      <c r="F510" s="329"/>
    </row>
    <row r="511" s="326" customFormat="true" ht="13.8" hidden="false" customHeight="false" outlineLevel="0" collapsed="false">
      <c r="A511" s="72"/>
      <c r="B511" s="327"/>
      <c r="C511" s="116"/>
      <c r="D511" s="328"/>
      <c r="E511" s="329"/>
      <c r="F511" s="329"/>
    </row>
    <row r="512" s="326" customFormat="true" ht="13.8" hidden="false" customHeight="false" outlineLevel="0" collapsed="false">
      <c r="A512" s="72"/>
      <c r="B512" s="327"/>
      <c r="C512" s="116"/>
      <c r="D512" s="328"/>
      <c r="E512" s="329"/>
      <c r="F512" s="329"/>
    </row>
    <row r="513" s="326" customFormat="true" ht="13.8" hidden="false" customHeight="false" outlineLevel="0" collapsed="false">
      <c r="A513" s="72"/>
      <c r="B513" s="327"/>
      <c r="C513" s="116"/>
      <c r="D513" s="328"/>
      <c r="E513" s="329"/>
      <c r="F513" s="329"/>
    </row>
    <row r="514" s="326" customFormat="true" ht="13.8" hidden="false" customHeight="false" outlineLevel="0" collapsed="false">
      <c r="A514" s="72"/>
      <c r="B514" s="327"/>
      <c r="C514" s="116"/>
      <c r="D514" s="328"/>
      <c r="E514" s="329"/>
      <c r="F514" s="329"/>
    </row>
    <row r="515" s="326" customFormat="true" ht="13.8" hidden="false" customHeight="false" outlineLevel="0" collapsed="false">
      <c r="A515" s="72"/>
      <c r="B515" s="327"/>
      <c r="C515" s="116"/>
      <c r="D515" s="328"/>
      <c r="E515" s="329"/>
      <c r="F515" s="329"/>
    </row>
    <row r="516" s="326" customFormat="true" ht="13.8" hidden="false" customHeight="false" outlineLevel="0" collapsed="false">
      <c r="A516" s="72"/>
      <c r="B516" s="327"/>
      <c r="C516" s="116"/>
      <c r="D516" s="328"/>
      <c r="E516" s="329"/>
      <c r="F516" s="329"/>
    </row>
    <row r="517" s="326" customFormat="true" ht="13.8" hidden="false" customHeight="false" outlineLevel="0" collapsed="false">
      <c r="A517" s="72"/>
      <c r="B517" s="327"/>
      <c r="C517" s="116"/>
      <c r="D517" s="328"/>
      <c r="E517" s="329"/>
      <c r="F517" s="329"/>
    </row>
    <row r="518" s="326" customFormat="true" ht="13.8" hidden="false" customHeight="false" outlineLevel="0" collapsed="false">
      <c r="A518" s="72"/>
      <c r="B518" s="327"/>
      <c r="C518" s="116"/>
      <c r="D518" s="328"/>
      <c r="E518" s="329"/>
      <c r="F518" s="329"/>
    </row>
    <row r="519" s="326" customFormat="true" ht="13.8" hidden="false" customHeight="false" outlineLevel="0" collapsed="false">
      <c r="A519" s="72"/>
      <c r="B519" s="327"/>
      <c r="C519" s="116"/>
      <c r="D519" s="328"/>
      <c r="E519" s="329"/>
      <c r="F519" s="329"/>
    </row>
    <row r="520" s="326" customFormat="true" ht="13.8" hidden="false" customHeight="false" outlineLevel="0" collapsed="false">
      <c r="A520" s="72"/>
      <c r="B520" s="327"/>
      <c r="C520" s="116"/>
      <c r="D520" s="328"/>
      <c r="E520" s="329"/>
      <c r="F520" s="329"/>
    </row>
    <row r="521" s="326" customFormat="true" ht="13.8" hidden="false" customHeight="false" outlineLevel="0" collapsed="false">
      <c r="A521" s="72"/>
      <c r="B521" s="327"/>
      <c r="C521" s="116"/>
      <c r="D521" s="328"/>
      <c r="E521" s="329"/>
      <c r="F521" s="329"/>
    </row>
    <row r="522" s="326" customFormat="true" ht="13.8" hidden="false" customHeight="false" outlineLevel="0" collapsed="false">
      <c r="A522" s="72"/>
      <c r="B522" s="327"/>
      <c r="C522" s="116"/>
      <c r="D522" s="328"/>
      <c r="E522" s="329"/>
      <c r="F522" s="329"/>
    </row>
    <row r="523" s="326" customFormat="true" ht="13.8" hidden="false" customHeight="false" outlineLevel="0" collapsed="false">
      <c r="A523" s="72"/>
      <c r="B523" s="327"/>
      <c r="C523" s="116"/>
      <c r="D523" s="328"/>
      <c r="E523" s="329"/>
      <c r="F523" s="329"/>
    </row>
    <row r="524" s="326" customFormat="true" ht="13.8" hidden="false" customHeight="false" outlineLevel="0" collapsed="false">
      <c r="A524" s="72"/>
      <c r="B524" s="327"/>
      <c r="C524" s="116"/>
      <c r="D524" s="328"/>
      <c r="E524" s="329"/>
      <c r="F524" s="329"/>
    </row>
    <row r="525" s="326" customFormat="true" ht="13.8" hidden="false" customHeight="false" outlineLevel="0" collapsed="false">
      <c r="A525" s="72"/>
      <c r="B525" s="327"/>
      <c r="C525" s="116"/>
      <c r="D525" s="328"/>
      <c r="E525" s="329"/>
      <c r="F525" s="329"/>
    </row>
    <row r="526" s="326" customFormat="true" ht="13.8" hidden="false" customHeight="false" outlineLevel="0" collapsed="false">
      <c r="A526" s="72"/>
      <c r="B526" s="327"/>
      <c r="C526" s="116"/>
      <c r="D526" s="328"/>
      <c r="E526" s="329"/>
      <c r="F526" s="329"/>
    </row>
    <row r="527" s="326" customFormat="true" ht="13.8" hidden="false" customHeight="false" outlineLevel="0" collapsed="false">
      <c r="A527" s="72"/>
      <c r="B527" s="327"/>
      <c r="C527" s="116"/>
      <c r="D527" s="328"/>
      <c r="E527" s="329"/>
      <c r="F527" s="329"/>
    </row>
    <row r="528" s="326" customFormat="true" ht="13.8" hidden="false" customHeight="false" outlineLevel="0" collapsed="false">
      <c r="A528" s="72"/>
      <c r="B528" s="327"/>
      <c r="C528" s="116"/>
      <c r="D528" s="328"/>
      <c r="E528" s="329"/>
      <c r="F528" s="329"/>
    </row>
    <row r="529" s="326" customFormat="true" ht="13.8" hidden="false" customHeight="false" outlineLevel="0" collapsed="false">
      <c r="A529" s="72"/>
      <c r="B529" s="327"/>
      <c r="C529" s="116"/>
      <c r="D529" s="328"/>
      <c r="E529" s="329"/>
      <c r="F529" s="329"/>
    </row>
    <row r="530" s="326" customFormat="true" ht="13.8" hidden="false" customHeight="false" outlineLevel="0" collapsed="false">
      <c r="A530" s="72"/>
      <c r="B530" s="327"/>
      <c r="C530" s="116"/>
      <c r="D530" s="328"/>
      <c r="E530" s="329"/>
      <c r="F530" s="329"/>
    </row>
    <row r="531" s="326" customFormat="true" ht="13.8" hidden="false" customHeight="false" outlineLevel="0" collapsed="false">
      <c r="A531" s="72"/>
      <c r="B531" s="327"/>
      <c r="C531" s="116"/>
      <c r="D531" s="328"/>
      <c r="E531" s="329"/>
      <c r="F531" s="329"/>
    </row>
    <row r="532" s="326" customFormat="true" ht="13.8" hidden="false" customHeight="false" outlineLevel="0" collapsed="false">
      <c r="A532" s="72"/>
      <c r="B532" s="327"/>
      <c r="C532" s="116"/>
      <c r="D532" s="328"/>
      <c r="E532" s="329"/>
      <c r="F532" s="329"/>
    </row>
    <row r="533" s="326" customFormat="true" ht="13.8" hidden="false" customHeight="false" outlineLevel="0" collapsed="false">
      <c r="A533" s="72"/>
      <c r="B533" s="327"/>
      <c r="C533" s="116"/>
      <c r="D533" s="328"/>
      <c r="E533" s="329"/>
      <c r="F533" s="329"/>
    </row>
    <row r="534" s="326" customFormat="true" ht="13.8" hidden="false" customHeight="false" outlineLevel="0" collapsed="false">
      <c r="A534" s="72"/>
      <c r="B534" s="327"/>
      <c r="C534" s="116"/>
      <c r="D534" s="328"/>
      <c r="E534" s="329"/>
      <c r="F534" s="329"/>
    </row>
    <row r="535" s="326" customFormat="true" ht="13.8" hidden="false" customHeight="false" outlineLevel="0" collapsed="false">
      <c r="A535" s="72"/>
      <c r="B535" s="327"/>
      <c r="C535" s="116"/>
      <c r="D535" s="328"/>
      <c r="E535" s="329"/>
      <c r="F535" s="329"/>
    </row>
    <row r="536" s="326" customFormat="true" ht="13.8" hidden="false" customHeight="false" outlineLevel="0" collapsed="false">
      <c r="A536" s="72"/>
      <c r="B536" s="327"/>
      <c r="C536" s="116"/>
      <c r="D536" s="328"/>
      <c r="E536" s="329"/>
      <c r="F536" s="329"/>
    </row>
    <row r="537" s="326" customFormat="true" ht="13.8" hidden="false" customHeight="false" outlineLevel="0" collapsed="false">
      <c r="A537" s="72"/>
      <c r="B537" s="327"/>
      <c r="C537" s="116"/>
      <c r="D537" s="328"/>
      <c r="E537" s="329"/>
      <c r="F537" s="329"/>
    </row>
    <row r="538" s="326" customFormat="true" ht="13.8" hidden="false" customHeight="false" outlineLevel="0" collapsed="false">
      <c r="A538" s="72"/>
      <c r="B538" s="327"/>
      <c r="C538" s="116"/>
      <c r="D538" s="328"/>
      <c r="E538" s="329"/>
      <c r="F538" s="329"/>
    </row>
    <row r="539" s="326" customFormat="true" ht="13.8" hidden="false" customHeight="false" outlineLevel="0" collapsed="false">
      <c r="A539" s="72"/>
      <c r="B539" s="327"/>
      <c r="C539" s="116"/>
      <c r="D539" s="328"/>
      <c r="E539" s="329"/>
      <c r="F539" s="329"/>
    </row>
    <row r="540" s="326" customFormat="true" ht="13.8" hidden="false" customHeight="false" outlineLevel="0" collapsed="false">
      <c r="A540" s="72"/>
      <c r="B540" s="327"/>
      <c r="C540" s="116"/>
      <c r="D540" s="328"/>
      <c r="E540" s="329"/>
      <c r="F540" s="329"/>
    </row>
    <row r="541" s="326" customFormat="true" ht="13.8" hidden="false" customHeight="false" outlineLevel="0" collapsed="false">
      <c r="A541" s="72"/>
      <c r="B541" s="327"/>
      <c r="C541" s="116"/>
      <c r="D541" s="328"/>
      <c r="E541" s="329"/>
      <c r="F541" s="329"/>
    </row>
    <row r="542" s="326" customFormat="true" ht="13.8" hidden="false" customHeight="false" outlineLevel="0" collapsed="false">
      <c r="A542" s="72"/>
      <c r="B542" s="327"/>
      <c r="C542" s="116"/>
      <c r="D542" s="328"/>
      <c r="E542" s="329"/>
      <c r="F542" s="329"/>
    </row>
    <row r="543" s="326" customFormat="true" ht="13.8" hidden="false" customHeight="false" outlineLevel="0" collapsed="false">
      <c r="A543" s="72"/>
      <c r="B543" s="327"/>
      <c r="C543" s="116"/>
      <c r="D543" s="328"/>
      <c r="E543" s="329"/>
      <c r="F543" s="329"/>
    </row>
    <row r="544" s="326" customFormat="true" ht="13.8" hidden="false" customHeight="false" outlineLevel="0" collapsed="false">
      <c r="A544" s="72"/>
      <c r="B544" s="327"/>
      <c r="C544" s="116"/>
      <c r="D544" s="328"/>
      <c r="E544" s="329"/>
      <c r="F544" s="329"/>
    </row>
    <row r="545" s="326" customFormat="true" ht="13.8" hidden="false" customHeight="false" outlineLevel="0" collapsed="false">
      <c r="A545" s="72"/>
      <c r="B545" s="327"/>
      <c r="C545" s="116"/>
      <c r="D545" s="328"/>
      <c r="E545" s="329"/>
      <c r="F545" s="329"/>
    </row>
    <row r="546" s="326" customFormat="true" ht="13.8" hidden="false" customHeight="false" outlineLevel="0" collapsed="false">
      <c r="A546" s="72"/>
      <c r="B546" s="327"/>
      <c r="C546" s="116"/>
      <c r="D546" s="328"/>
      <c r="E546" s="329"/>
      <c r="F546" s="329"/>
    </row>
    <row r="547" s="326" customFormat="true" ht="13.8" hidden="false" customHeight="false" outlineLevel="0" collapsed="false">
      <c r="A547" s="72"/>
      <c r="B547" s="327"/>
      <c r="C547" s="116"/>
      <c r="D547" s="328"/>
      <c r="E547" s="329"/>
      <c r="F547" s="329"/>
    </row>
    <row r="548" s="326" customFormat="true" ht="13.8" hidden="false" customHeight="false" outlineLevel="0" collapsed="false">
      <c r="A548" s="72"/>
      <c r="B548" s="327"/>
      <c r="C548" s="116"/>
      <c r="D548" s="328"/>
      <c r="E548" s="329"/>
      <c r="F548" s="329"/>
    </row>
    <row r="549" s="326" customFormat="true" ht="13.8" hidden="false" customHeight="false" outlineLevel="0" collapsed="false">
      <c r="A549" s="72"/>
      <c r="B549" s="327"/>
      <c r="C549" s="116"/>
      <c r="D549" s="328"/>
      <c r="E549" s="329"/>
      <c r="F549" s="329"/>
    </row>
    <row r="550" s="326" customFormat="true" ht="13.8" hidden="false" customHeight="false" outlineLevel="0" collapsed="false">
      <c r="A550" s="72"/>
      <c r="B550" s="327"/>
      <c r="C550" s="116"/>
      <c r="D550" s="328"/>
      <c r="E550" s="329"/>
      <c r="F550" s="329"/>
    </row>
    <row r="551" s="326" customFormat="true" ht="13.8" hidden="false" customHeight="false" outlineLevel="0" collapsed="false">
      <c r="A551" s="72"/>
      <c r="B551" s="327"/>
      <c r="C551" s="116"/>
      <c r="D551" s="328"/>
      <c r="E551" s="329"/>
      <c r="F551" s="329"/>
    </row>
    <row r="552" s="326" customFormat="true" ht="13.8" hidden="false" customHeight="false" outlineLevel="0" collapsed="false">
      <c r="A552" s="72"/>
      <c r="B552" s="327"/>
      <c r="C552" s="116"/>
      <c r="D552" s="328"/>
      <c r="E552" s="329"/>
      <c r="F552" s="329"/>
    </row>
    <row r="553" s="326" customFormat="true" ht="13.8" hidden="false" customHeight="false" outlineLevel="0" collapsed="false">
      <c r="A553" s="72"/>
      <c r="B553" s="327"/>
      <c r="C553" s="116"/>
      <c r="D553" s="328"/>
      <c r="E553" s="329"/>
      <c r="F553" s="329"/>
    </row>
    <row r="554" s="326" customFormat="true" ht="13.8" hidden="false" customHeight="false" outlineLevel="0" collapsed="false">
      <c r="A554" s="72"/>
      <c r="B554" s="327"/>
      <c r="C554" s="116"/>
      <c r="D554" s="328"/>
      <c r="E554" s="329"/>
      <c r="F554" s="329"/>
    </row>
    <row r="555" s="326" customFormat="true" ht="13.8" hidden="false" customHeight="false" outlineLevel="0" collapsed="false">
      <c r="A555" s="72"/>
      <c r="B555" s="327"/>
      <c r="C555" s="116"/>
      <c r="D555" s="328"/>
      <c r="E555" s="329"/>
      <c r="F555" s="329"/>
    </row>
    <row r="556" s="326" customFormat="true" ht="13.8" hidden="false" customHeight="false" outlineLevel="0" collapsed="false">
      <c r="A556" s="72"/>
      <c r="B556" s="327"/>
      <c r="C556" s="116"/>
      <c r="D556" s="328"/>
      <c r="E556" s="329"/>
      <c r="F556" s="329"/>
    </row>
    <row r="557" s="326" customFormat="true" ht="13.8" hidden="false" customHeight="false" outlineLevel="0" collapsed="false">
      <c r="A557" s="72"/>
      <c r="B557" s="327"/>
      <c r="C557" s="116"/>
      <c r="D557" s="328"/>
      <c r="E557" s="329"/>
      <c r="F557" s="329"/>
    </row>
    <row r="558" s="326" customFormat="true" ht="13.8" hidden="false" customHeight="false" outlineLevel="0" collapsed="false">
      <c r="A558" s="72"/>
      <c r="B558" s="327"/>
      <c r="C558" s="116"/>
      <c r="D558" s="328"/>
      <c r="E558" s="329"/>
      <c r="F558" s="329"/>
    </row>
    <row r="559" s="326" customFormat="true" ht="13.8" hidden="false" customHeight="false" outlineLevel="0" collapsed="false">
      <c r="A559" s="72"/>
      <c r="B559" s="327"/>
      <c r="C559" s="116"/>
      <c r="D559" s="328"/>
      <c r="E559" s="329"/>
      <c r="F559" s="329"/>
    </row>
    <row r="560" s="326" customFormat="true" ht="13.8" hidden="false" customHeight="false" outlineLevel="0" collapsed="false">
      <c r="A560" s="72"/>
      <c r="B560" s="327"/>
      <c r="C560" s="116"/>
      <c r="D560" s="328"/>
      <c r="E560" s="329"/>
      <c r="F560" s="329"/>
    </row>
    <row r="561" s="326" customFormat="true" ht="13.8" hidden="false" customHeight="false" outlineLevel="0" collapsed="false">
      <c r="A561" s="72"/>
      <c r="B561" s="327"/>
      <c r="C561" s="116"/>
      <c r="D561" s="328"/>
      <c r="E561" s="329"/>
      <c r="F561" s="329"/>
    </row>
    <row r="562" s="326" customFormat="true" ht="13.8" hidden="false" customHeight="false" outlineLevel="0" collapsed="false">
      <c r="A562" s="72"/>
      <c r="B562" s="327"/>
      <c r="C562" s="116"/>
      <c r="D562" s="328"/>
      <c r="E562" s="329"/>
      <c r="F562" s="329"/>
    </row>
    <row r="563" s="326" customFormat="true" ht="13.8" hidden="false" customHeight="false" outlineLevel="0" collapsed="false">
      <c r="A563" s="72"/>
      <c r="B563" s="327"/>
      <c r="C563" s="116"/>
      <c r="D563" s="328"/>
      <c r="E563" s="329"/>
      <c r="F563" s="329"/>
    </row>
    <row r="564" s="326" customFormat="true" ht="13.8" hidden="false" customHeight="false" outlineLevel="0" collapsed="false">
      <c r="A564" s="72"/>
      <c r="B564" s="327"/>
      <c r="C564" s="116"/>
      <c r="D564" s="328"/>
      <c r="E564" s="329"/>
      <c r="F564" s="329"/>
    </row>
    <row r="565" s="326" customFormat="true" ht="13.8" hidden="false" customHeight="false" outlineLevel="0" collapsed="false">
      <c r="A565" s="72"/>
      <c r="B565" s="327"/>
      <c r="C565" s="116"/>
      <c r="D565" s="328"/>
      <c r="E565" s="329"/>
      <c r="F565" s="329"/>
    </row>
    <row r="566" s="326" customFormat="true" ht="13.8" hidden="false" customHeight="false" outlineLevel="0" collapsed="false">
      <c r="A566" s="72"/>
      <c r="B566" s="327"/>
      <c r="C566" s="116"/>
      <c r="D566" s="328"/>
      <c r="E566" s="329"/>
      <c r="F566" s="329"/>
    </row>
    <row r="567" s="326" customFormat="true" ht="13.8" hidden="false" customHeight="false" outlineLevel="0" collapsed="false">
      <c r="A567" s="72"/>
      <c r="B567" s="327"/>
      <c r="C567" s="116"/>
      <c r="D567" s="328"/>
      <c r="E567" s="329"/>
      <c r="F567" s="329"/>
    </row>
    <row r="568" s="326" customFormat="true" ht="13.8" hidden="false" customHeight="false" outlineLevel="0" collapsed="false">
      <c r="A568" s="72"/>
      <c r="B568" s="327"/>
      <c r="C568" s="116"/>
      <c r="D568" s="328"/>
      <c r="E568" s="329"/>
      <c r="F568" s="329"/>
    </row>
    <row r="569" s="326" customFormat="true" ht="13.8" hidden="false" customHeight="false" outlineLevel="0" collapsed="false">
      <c r="A569" s="72"/>
      <c r="B569" s="327"/>
      <c r="C569" s="116"/>
      <c r="D569" s="328"/>
      <c r="E569" s="329"/>
      <c r="F569" s="329"/>
    </row>
    <row r="570" s="326" customFormat="true" ht="13.8" hidden="false" customHeight="false" outlineLevel="0" collapsed="false">
      <c r="A570" s="72"/>
      <c r="B570" s="327"/>
      <c r="C570" s="116"/>
      <c r="D570" s="328"/>
      <c r="E570" s="329"/>
      <c r="F570" s="329"/>
    </row>
    <row r="571" s="326" customFormat="true" ht="13.8" hidden="false" customHeight="false" outlineLevel="0" collapsed="false">
      <c r="A571" s="72"/>
      <c r="B571" s="327"/>
      <c r="C571" s="116"/>
      <c r="D571" s="328"/>
      <c r="E571" s="329"/>
      <c r="F571" s="329"/>
    </row>
    <row r="572" s="326" customFormat="true" ht="13.8" hidden="false" customHeight="false" outlineLevel="0" collapsed="false">
      <c r="A572" s="72"/>
      <c r="B572" s="327"/>
      <c r="C572" s="116"/>
      <c r="D572" s="328"/>
      <c r="E572" s="329"/>
      <c r="F572" s="329"/>
    </row>
    <row r="573" s="326" customFormat="true" ht="13.8" hidden="false" customHeight="false" outlineLevel="0" collapsed="false">
      <c r="A573" s="72"/>
      <c r="B573" s="327"/>
      <c r="C573" s="116"/>
      <c r="D573" s="328"/>
      <c r="E573" s="329"/>
      <c r="F573" s="329"/>
    </row>
    <row r="574" s="326" customFormat="true" ht="13.8" hidden="false" customHeight="false" outlineLevel="0" collapsed="false">
      <c r="A574" s="72"/>
      <c r="B574" s="327"/>
      <c r="C574" s="116"/>
      <c r="D574" s="328"/>
      <c r="E574" s="329"/>
      <c r="F574" s="329"/>
    </row>
    <row r="575" s="326" customFormat="true" ht="13.8" hidden="false" customHeight="false" outlineLevel="0" collapsed="false">
      <c r="A575" s="72"/>
      <c r="B575" s="327"/>
      <c r="C575" s="116"/>
      <c r="D575" s="328"/>
      <c r="E575" s="329"/>
      <c r="F575" s="329"/>
    </row>
    <row r="576" s="326" customFormat="true" ht="13.8" hidden="false" customHeight="false" outlineLevel="0" collapsed="false">
      <c r="A576" s="72"/>
      <c r="B576" s="327"/>
      <c r="C576" s="116"/>
      <c r="D576" s="328"/>
      <c r="E576" s="329"/>
      <c r="F576" s="329"/>
    </row>
    <row r="577" s="326" customFormat="true" ht="13.8" hidden="false" customHeight="false" outlineLevel="0" collapsed="false">
      <c r="A577" s="72"/>
      <c r="B577" s="327"/>
      <c r="C577" s="116"/>
      <c r="D577" s="328"/>
      <c r="E577" s="329"/>
      <c r="F577" s="329"/>
    </row>
    <row r="578" s="326" customFormat="true" ht="13.8" hidden="false" customHeight="false" outlineLevel="0" collapsed="false">
      <c r="A578" s="72"/>
      <c r="B578" s="327"/>
      <c r="C578" s="116"/>
      <c r="D578" s="328"/>
      <c r="E578" s="329"/>
      <c r="F578" s="329"/>
    </row>
    <row r="579" s="326" customFormat="true" ht="13.8" hidden="false" customHeight="false" outlineLevel="0" collapsed="false">
      <c r="A579" s="72"/>
      <c r="B579" s="327"/>
      <c r="C579" s="116"/>
      <c r="D579" s="328"/>
      <c r="E579" s="329"/>
      <c r="F579" s="329"/>
    </row>
    <row r="580" s="326" customFormat="true" ht="13.8" hidden="false" customHeight="false" outlineLevel="0" collapsed="false">
      <c r="A580" s="72"/>
      <c r="B580" s="327"/>
      <c r="C580" s="116"/>
      <c r="D580" s="328"/>
      <c r="E580" s="329"/>
      <c r="F580" s="329"/>
    </row>
    <row r="581" s="326" customFormat="true" ht="13.8" hidden="false" customHeight="false" outlineLevel="0" collapsed="false">
      <c r="A581" s="72"/>
      <c r="B581" s="327"/>
      <c r="C581" s="116"/>
      <c r="D581" s="328"/>
      <c r="E581" s="329"/>
      <c r="F581" s="329"/>
    </row>
    <row r="582" s="326" customFormat="true" ht="13.8" hidden="false" customHeight="false" outlineLevel="0" collapsed="false">
      <c r="A582" s="72"/>
      <c r="B582" s="327"/>
      <c r="C582" s="116"/>
      <c r="D582" s="328"/>
      <c r="E582" s="329"/>
      <c r="F582" s="329"/>
    </row>
    <row r="583" s="326" customFormat="true" ht="13.8" hidden="false" customHeight="false" outlineLevel="0" collapsed="false">
      <c r="A583" s="72"/>
      <c r="B583" s="327"/>
      <c r="C583" s="116"/>
      <c r="D583" s="328"/>
      <c r="E583" s="329"/>
      <c r="F583" s="329"/>
    </row>
    <row r="584" s="326" customFormat="true" ht="13.8" hidden="false" customHeight="false" outlineLevel="0" collapsed="false">
      <c r="A584" s="72"/>
      <c r="B584" s="327"/>
      <c r="C584" s="116"/>
      <c r="D584" s="328"/>
      <c r="E584" s="329"/>
      <c r="F584" s="329"/>
    </row>
    <row r="585" s="326" customFormat="true" ht="13.8" hidden="false" customHeight="false" outlineLevel="0" collapsed="false">
      <c r="A585" s="72"/>
      <c r="B585" s="327"/>
      <c r="C585" s="116"/>
      <c r="D585" s="328"/>
      <c r="E585" s="329"/>
      <c r="F585" s="329"/>
    </row>
    <row r="586" s="326" customFormat="true" ht="13.8" hidden="false" customHeight="false" outlineLevel="0" collapsed="false">
      <c r="A586" s="72"/>
      <c r="B586" s="327"/>
      <c r="C586" s="116"/>
      <c r="D586" s="328"/>
      <c r="E586" s="329"/>
      <c r="F586" s="329"/>
    </row>
    <row r="587" s="326" customFormat="true" ht="13.8" hidden="false" customHeight="false" outlineLevel="0" collapsed="false">
      <c r="A587" s="72"/>
      <c r="B587" s="327"/>
      <c r="C587" s="116"/>
      <c r="D587" s="328"/>
      <c r="E587" s="329"/>
      <c r="F587" s="329"/>
    </row>
    <row r="588" s="326" customFormat="true" ht="13.8" hidden="false" customHeight="false" outlineLevel="0" collapsed="false">
      <c r="A588" s="72"/>
      <c r="B588" s="327"/>
      <c r="C588" s="116"/>
      <c r="D588" s="328"/>
      <c r="E588" s="329"/>
      <c r="F588" s="329"/>
    </row>
    <row r="589" s="326" customFormat="true" ht="13.8" hidden="false" customHeight="false" outlineLevel="0" collapsed="false">
      <c r="A589" s="72"/>
      <c r="B589" s="327"/>
      <c r="C589" s="116"/>
      <c r="D589" s="328"/>
      <c r="E589" s="329"/>
      <c r="F589" s="329"/>
    </row>
    <row r="590" s="326" customFormat="true" ht="13.8" hidden="false" customHeight="false" outlineLevel="0" collapsed="false">
      <c r="A590" s="72"/>
      <c r="B590" s="327"/>
      <c r="C590" s="116"/>
      <c r="D590" s="328"/>
      <c r="E590" s="329"/>
      <c r="F590" s="329"/>
    </row>
    <row r="591" s="326" customFormat="true" ht="13.8" hidden="false" customHeight="false" outlineLevel="0" collapsed="false">
      <c r="A591" s="72"/>
      <c r="B591" s="327"/>
      <c r="C591" s="116"/>
      <c r="D591" s="328"/>
      <c r="E591" s="329"/>
      <c r="F591" s="329"/>
    </row>
    <row r="592" s="326" customFormat="true" ht="13.8" hidden="false" customHeight="false" outlineLevel="0" collapsed="false">
      <c r="A592" s="72"/>
      <c r="B592" s="327"/>
      <c r="C592" s="116"/>
      <c r="D592" s="328"/>
      <c r="E592" s="329"/>
      <c r="F592" s="329"/>
    </row>
    <row r="593" s="326" customFormat="true" ht="13.8" hidden="false" customHeight="false" outlineLevel="0" collapsed="false">
      <c r="A593" s="72"/>
      <c r="B593" s="327"/>
      <c r="C593" s="116"/>
      <c r="D593" s="328"/>
      <c r="E593" s="329"/>
      <c r="F593" s="329"/>
    </row>
    <row r="594" s="326" customFormat="true" ht="13.8" hidden="false" customHeight="false" outlineLevel="0" collapsed="false">
      <c r="A594" s="72"/>
      <c r="B594" s="327"/>
      <c r="C594" s="116"/>
      <c r="D594" s="328"/>
      <c r="E594" s="329"/>
      <c r="F594" s="329"/>
    </row>
    <row r="595" s="326" customFormat="true" ht="13.8" hidden="false" customHeight="false" outlineLevel="0" collapsed="false">
      <c r="A595" s="72"/>
      <c r="B595" s="327"/>
      <c r="C595" s="116"/>
      <c r="D595" s="328"/>
      <c r="E595" s="329"/>
      <c r="F595" s="329"/>
    </row>
    <row r="596" s="326" customFormat="true" ht="13.8" hidden="false" customHeight="false" outlineLevel="0" collapsed="false">
      <c r="A596" s="72"/>
      <c r="B596" s="327"/>
      <c r="C596" s="116"/>
      <c r="D596" s="328"/>
      <c r="E596" s="329"/>
      <c r="F596" s="329"/>
    </row>
    <row r="597" s="326" customFormat="true" ht="13.8" hidden="false" customHeight="false" outlineLevel="0" collapsed="false">
      <c r="A597" s="72"/>
      <c r="B597" s="327"/>
      <c r="C597" s="116"/>
      <c r="D597" s="328"/>
      <c r="E597" s="329"/>
      <c r="F597" s="329"/>
    </row>
    <row r="598" s="326" customFormat="true" ht="13.8" hidden="false" customHeight="false" outlineLevel="0" collapsed="false">
      <c r="A598" s="72"/>
      <c r="B598" s="327"/>
      <c r="C598" s="116"/>
      <c r="D598" s="328"/>
      <c r="E598" s="329"/>
      <c r="F598" s="329"/>
    </row>
    <row r="599" s="326" customFormat="true" ht="13.8" hidden="false" customHeight="false" outlineLevel="0" collapsed="false">
      <c r="A599" s="72"/>
      <c r="B599" s="327"/>
      <c r="C599" s="116"/>
      <c r="D599" s="328"/>
      <c r="E599" s="329"/>
      <c r="F599" s="329"/>
    </row>
    <row r="600" s="326" customFormat="true" ht="13.8" hidden="false" customHeight="false" outlineLevel="0" collapsed="false">
      <c r="A600" s="72"/>
      <c r="B600" s="327"/>
      <c r="C600" s="116"/>
      <c r="D600" s="328"/>
      <c r="E600" s="329"/>
      <c r="F600" s="329"/>
    </row>
    <row r="601" s="326" customFormat="true" ht="13.8" hidden="false" customHeight="false" outlineLevel="0" collapsed="false">
      <c r="A601" s="72"/>
      <c r="B601" s="327"/>
      <c r="C601" s="116"/>
      <c r="D601" s="328"/>
      <c r="E601" s="329"/>
      <c r="F601" s="329"/>
    </row>
    <row r="602" s="326" customFormat="true" ht="13.8" hidden="false" customHeight="false" outlineLevel="0" collapsed="false">
      <c r="A602" s="72"/>
      <c r="B602" s="327"/>
      <c r="C602" s="116"/>
      <c r="D602" s="328"/>
      <c r="E602" s="329"/>
      <c r="F602" s="329"/>
    </row>
    <row r="603" s="326" customFormat="true" ht="13.8" hidden="false" customHeight="false" outlineLevel="0" collapsed="false">
      <c r="A603" s="72"/>
      <c r="B603" s="327"/>
      <c r="C603" s="116"/>
      <c r="D603" s="328"/>
      <c r="E603" s="329"/>
      <c r="F603" s="329"/>
    </row>
    <row r="604" s="326" customFormat="true" ht="13.8" hidden="false" customHeight="false" outlineLevel="0" collapsed="false">
      <c r="A604" s="72"/>
      <c r="B604" s="327"/>
      <c r="C604" s="116"/>
      <c r="D604" s="328"/>
      <c r="E604" s="329"/>
      <c r="F604" s="329"/>
    </row>
    <row r="605" s="326" customFormat="true" ht="13.8" hidden="false" customHeight="false" outlineLevel="0" collapsed="false">
      <c r="A605" s="72"/>
      <c r="B605" s="327"/>
      <c r="C605" s="116"/>
      <c r="D605" s="328"/>
      <c r="E605" s="329"/>
      <c r="F605" s="329"/>
    </row>
    <row r="606" s="326" customFormat="true" ht="13.8" hidden="false" customHeight="false" outlineLevel="0" collapsed="false">
      <c r="A606" s="72"/>
      <c r="B606" s="327"/>
      <c r="C606" s="116"/>
      <c r="D606" s="328"/>
      <c r="E606" s="329"/>
      <c r="F606" s="329"/>
    </row>
    <row r="607" s="326" customFormat="true" ht="13.8" hidden="false" customHeight="false" outlineLevel="0" collapsed="false">
      <c r="A607" s="72"/>
      <c r="B607" s="327"/>
      <c r="C607" s="116"/>
      <c r="D607" s="328"/>
      <c r="E607" s="329"/>
      <c r="F607" s="329"/>
    </row>
    <row r="608" s="326" customFormat="true" ht="13.8" hidden="false" customHeight="false" outlineLevel="0" collapsed="false">
      <c r="A608" s="72"/>
      <c r="B608" s="327"/>
      <c r="C608" s="116"/>
      <c r="D608" s="328"/>
      <c r="E608" s="329"/>
      <c r="F608" s="329"/>
    </row>
    <row r="609" s="326" customFormat="true" ht="13.8" hidden="false" customHeight="false" outlineLevel="0" collapsed="false">
      <c r="A609" s="72"/>
      <c r="B609" s="327"/>
      <c r="C609" s="116"/>
      <c r="D609" s="328"/>
      <c r="E609" s="329"/>
      <c r="F609" s="329"/>
    </row>
    <row r="610" s="326" customFormat="true" ht="13.8" hidden="false" customHeight="false" outlineLevel="0" collapsed="false">
      <c r="A610" s="72"/>
      <c r="B610" s="327"/>
      <c r="C610" s="116"/>
      <c r="D610" s="328"/>
      <c r="E610" s="329"/>
      <c r="F610" s="329"/>
    </row>
    <row r="611" s="326" customFormat="true" ht="13.8" hidden="false" customHeight="false" outlineLevel="0" collapsed="false">
      <c r="A611" s="72"/>
      <c r="B611" s="327"/>
      <c r="C611" s="116"/>
      <c r="D611" s="328"/>
      <c r="E611" s="329"/>
      <c r="F611" s="329"/>
    </row>
    <row r="612" s="326" customFormat="true" ht="13.8" hidden="false" customHeight="false" outlineLevel="0" collapsed="false">
      <c r="A612" s="72"/>
      <c r="B612" s="327"/>
      <c r="C612" s="116"/>
      <c r="D612" s="328"/>
      <c r="E612" s="329"/>
      <c r="F612" s="329"/>
    </row>
    <row r="613" s="326" customFormat="true" ht="13.8" hidden="false" customHeight="false" outlineLevel="0" collapsed="false">
      <c r="A613" s="72"/>
      <c r="B613" s="327"/>
      <c r="C613" s="116"/>
      <c r="D613" s="328"/>
      <c r="E613" s="329"/>
      <c r="F613" s="329"/>
    </row>
    <row r="614" s="326" customFormat="true" ht="13.8" hidden="false" customHeight="false" outlineLevel="0" collapsed="false">
      <c r="A614" s="72"/>
      <c r="B614" s="327"/>
      <c r="C614" s="116"/>
      <c r="D614" s="328"/>
      <c r="E614" s="329"/>
      <c r="F614" s="329"/>
    </row>
    <row r="615" s="326" customFormat="true" ht="13.8" hidden="false" customHeight="false" outlineLevel="0" collapsed="false">
      <c r="A615" s="72"/>
      <c r="B615" s="327"/>
      <c r="C615" s="116"/>
      <c r="D615" s="328"/>
      <c r="E615" s="329"/>
      <c r="F615" s="329"/>
    </row>
    <row r="616" s="326" customFormat="true" ht="13.8" hidden="false" customHeight="false" outlineLevel="0" collapsed="false">
      <c r="A616" s="72"/>
      <c r="B616" s="327"/>
      <c r="C616" s="116"/>
      <c r="D616" s="328"/>
      <c r="E616" s="329"/>
      <c r="F616" s="329"/>
    </row>
    <row r="617" s="326" customFormat="true" ht="13.8" hidden="false" customHeight="false" outlineLevel="0" collapsed="false">
      <c r="A617" s="72"/>
      <c r="B617" s="327"/>
      <c r="C617" s="116"/>
      <c r="D617" s="328"/>
      <c r="E617" s="329"/>
      <c r="F617" s="329"/>
    </row>
    <row r="618" s="326" customFormat="true" ht="13.8" hidden="false" customHeight="false" outlineLevel="0" collapsed="false">
      <c r="A618" s="72"/>
      <c r="B618" s="327"/>
      <c r="C618" s="116"/>
      <c r="D618" s="328"/>
      <c r="E618" s="329"/>
      <c r="F618" s="329"/>
    </row>
    <row r="619" s="326" customFormat="true" ht="13.8" hidden="false" customHeight="false" outlineLevel="0" collapsed="false">
      <c r="A619" s="72"/>
      <c r="B619" s="327"/>
      <c r="C619" s="116"/>
      <c r="D619" s="328"/>
      <c r="E619" s="329"/>
      <c r="F619" s="329"/>
    </row>
    <row r="620" s="326" customFormat="true" ht="13.8" hidden="false" customHeight="false" outlineLevel="0" collapsed="false">
      <c r="A620" s="72"/>
      <c r="B620" s="327"/>
      <c r="C620" s="116"/>
      <c r="D620" s="328"/>
      <c r="E620" s="329"/>
      <c r="F620" s="329"/>
    </row>
    <row r="621" s="326" customFormat="true" ht="13.8" hidden="false" customHeight="false" outlineLevel="0" collapsed="false">
      <c r="A621" s="72"/>
      <c r="B621" s="327"/>
      <c r="C621" s="116"/>
      <c r="D621" s="328"/>
      <c r="E621" s="329"/>
      <c r="F621" s="329"/>
    </row>
    <row r="622" s="326" customFormat="true" ht="13.8" hidden="false" customHeight="false" outlineLevel="0" collapsed="false">
      <c r="A622" s="72"/>
      <c r="B622" s="327"/>
      <c r="C622" s="116"/>
      <c r="D622" s="328"/>
      <c r="E622" s="329"/>
      <c r="F622" s="329"/>
    </row>
    <row r="623" s="326" customFormat="true" ht="13.8" hidden="false" customHeight="false" outlineLevel="0" collapsed="false">
      <c r="A623" s="72"/>
      <c r="B623" s="327"/>
      <c r="C623" s="116"/>
      <c r="D623" s="328"/>
      <c r="E623" s="329"/>
      <c r="F623" s="329"/>
    </row>
    <row r="624" s="326" customFormat="true" ht="13.8" hidden="false" customHeight="false" outlineLevel="0" collapsed="false">
      <c r="A624" s="72"/>
      <c r="B624" s="327"/>
      <c r="C624" s="116"/>
      <c r="D624" s="328"/>
      <c r="E624" s="329"/>
      <c r="F624" s="329"/>
    </row>
    <row r="625" s="326" customFormat="true" ht="13.8" hidden="false" customHeight="false" outlineLevel="0" collapsed="false">
      <c r="A625" s="72"/>
      <c r="B625" s="327"/>
      <c r="C625" s="116"/>
      <c r="D625" s="328"/>
      <c r="E625" s="329"/>
      <c r="F625" s="329"/>
    </row>
    <row r="626" s="326" customFormat="true" ht="13.8" hidden="false" customHeight="false" outlineLevel="0" collapsed="false">
      <c r="A626" s="72"/>
      <c r="B626" s="327"/>
      <c r="C626" s="116"/>
      <c r="D626" s="328"/>
      <c r="E626" s="329"/>
      <c r="F626" s="329"/>
    </row>
    <row r="627" s="326" customFormat="true" ht="13.8" hidden="false" customHeight="false" outlineLevel="0" collapsed="false">
      <c r="A627" s="72"/>
      <c r="B627" s="327"/>
      <c r="C627" s="116"/>
      <c r="D627" s="328"/>
      <c r="E627" s="329"/>
      <c r="F627" s="329"/>
    </row>
    <row r="628" s="326" customFormat="true" ht="13.8" hidden="false" customHeight="false" outlineLevel="0" collapsed="false">
      <c r="A628" s="72"/>
      <c r="B628" s="327"/>
      <c r="C628" s="116"/>
      <c r="D628" s="328"/>
      <c r="E628" s="329"/>
      <c r="F628" s="329"/>
    </row>
    <row r="629" s="326" customFormat="true" ht="13.8" hidden="false" customHeight="false" outlineLevel="0" collapsed="false">
      <c r="A629" s="72"/>
      <c r="B629" s="327"/>
      <c r="C629" s="116"/>
      <c r="D629" s="328"/>
      <c r="E629" s="329"/>
      <c r="F629" s="329"/>
    </row>
    <row r="630" s="326" customFormat="true" ht="13.8" hidden="false" customHeight="false" outlineLevel="0" collapsed="false">
      <c r="A630" s="72"/>
      <c r="B630" s="327"/>
      <c r="C630" s="116"/>
      <c r="D630" s="328"/>
      <c r="E630" s="329"/>
      <c r="F630" s="329"/>
    </row>
    <row r="631" s="326" customFormat="true" ht="13.8" hidden="false" customHeight="false" outlineLevel="0" collapsed="false">
      <c r="A631" s="72"/>
      <c r="B631" s="327"/>
      <c r="C631" s="116"/>
      <c r="D631" s="328"/>
      <c r="E631" s="329"/>
      <c r="F631" s="329"/>
    </row>
    <row r="632" s="326" customFormat="true" ht="13.8" hidden="false" customHeight="false" outlineLevel="0" collapsed="false">
      <c r="A632" s="72"/>
      <c r="B632" s="327"/>
      <c r="C632" s="116"/>
      <c r="D632" s="328"/>
      <c r="E632" s="329"/>
      <c r="F632" s="329"/>
    </row>
    <row r="633" s="326" customFormat="true" ht="13.8" hidden="false" customHeight="false" outlineLevel="0" collapsed="false">
      <c r="A633" s="72"/>
      <c r="B633" s="327"/>
      <c r="C633" s="116"/>
      <c r="D633" s="328"/>
      <c r="E633" s="329"/>
      <c r="F633" s="329"/>
    </row>
    <row r="634" s="326" customFormat="true" ht="13.8" hidden="false" customHeight="false" outlineLevel="0" collapsed="false">
      <c r="A634" s="72"/>
      <c r="B634" s="327"/>
      <c r="C634" s="116"/>
      <c r="D634" s="328"/>
      <c r="E634" s="329"/>
      <c r="F634" s="329"/>
    </row>
    <row r="635" s="326" customFormat="true" ht="13.8" hidden="false" customHeight="false" outlineLevel="0" collapsed="false">
      <c r="A635" s="72"/>
      <c r="B635" s="327"/>
      <c r="C635" s="116"/>
      <c r="D635" s="328"/>
      <c r="E635" s="329"/>
      <c r="F635" s="329"/>
    </row>
    <row r="636" s="326" customFormat="true" ht="13.8" hidden="false" customHeight="false" outlineLevel="0" collapsed="false">
      <c r="A636" s="72"/>
      <c r="B636" s="327"/>
      <c r="C636" s="116"/>
      <c r="D636" s="328"/>
      <c r="E636" s="329"/>
      <c r="F636" s="329"/>
    </row>
    <row r="637" s="326" customFormat="true" ht="13.8" hidden="false" customHeight="false" outlineLevel="0" collapsed="false">
      <c r="A637" s="72"/>
      <c r="B637" s="327"/>
      <c r="C637" s="116"/>
      <c r="D637" s="328"/>
      <c r="E637" s="329"/>
      <c r="F637" s="329"/>
    </row>
    <row r="638" s="326" customFormat="true" ht="13.8" hidden="false" customHeight="false" outlineLevel="0" collapsed="false">
      <c r="A638" s="72"/>
      <c r="B638" s="327"/>
      <c r="C638" s="116"/>
      <c r="D638" s="328"/>
      <c r="E638" s="329"/>
      <c r="F638" s="329"/>
    </row>
    <row r="639" s="326" customFormat="true" ht="13.8" hidden="false" customHeight="false" outlineLevel="0" collapsed="false">
      <c r="A639" s="72"/>
      <c r="B639" s="327"/>
      <c r="C639" s="116"/>
      <c r="D639" s="328"/>
      <c r="E639" s="329"/>
      <c r="F639" s="329"/>
    </row>
    <row r="640" s="326" customFormat="true" ht="13.8" hidden="false" customHeight="false" outlineLevel="0" collapsed="false">
      <c r="A640" s="72"/>
      <c r="B640" s="327"/>
      <c r="C640" s="116"/>
      <c r="D640" s="328"/>
      <c r="E640" s="329"/>
      <c r="F640" s="329"/>
    </row>
    <row r="641" s="326" customFormat="true" ht="13.8" hidden="false" customHeight="false" outlineLevel="0" collapsed="false">
      <c r="A641" s="72"/>
      <c r="B641" s="327"/>
      <c r="C641" s="116"/>
      <c r="D641" s="328"/>
      <c r="E641" s="329"/>
      <c r="F641" s="329"/>
    </row>
    <row r="642" s="326" customFormat="true" ht="13.8" hidden="false" customHeight="false" outlineLevel="0" collapsed="false">
      <c r="A642" s="72"/>
      <c r="B642" s="327"/>
      <c r="C642" s="116"/>
      <c r="D642" s="328"/>
      <c r="E642" s="329"/>
      <c r="F642" s="329"/>
    </row>
    <row r="643" s="326" customFormat="true" ht="13.8" hidden="false" customHeight="false" outlineLevel="0" collapsed="false">
      <c r="A643" s="72"/>
      <c r="B643" s="327"/>
      <c r="C643" s="116"/>
      <c r="D643" s="328"/>
      <c r="E643" s="329"/>
      <c r="F643" s="329"/>
    </row>
    <row r="644" s="326" customFormat="true" ht="13.8" hidden="false" customHeight="false" outlineLevel="0" collapsed="false">
      <c r="A644" s="72"/>
      <c r="B644" s="327"/>
      <c r="C644" s="116"/>
      <c r="D644" s="328"/>
      <c r="E644" s="329"/>
      <c r="F644" s="329"/>
    </row>
    <row r="645" s="326" customFormat="true" ht="13.8" hidden="false" customHeight="false" outlineLevel="0" collapsed="false">
      <c r="A645" s="72"/>
      <c r="B645" s="327"/>
      <c r="C645" s="116"/>
      <c r="D645" s="328"/>
      <c r="E645" s="329"/>
      <c r="F645" s="329"/>
    </row>
    <row r="646" s="326" customFormat="true" ht="13.8" hidden="false" customHeight="false" outlineLevel="0" collapsed="false">
      <c r="A646" s="72"/>
      <c r="B646" s="327"/>
      <c r="C646" s="116"/>
      <c r="D646" s="328"/>
      <c r="E646" s="329"/>
      <c r="F646" s="329"/>
    </row>
    <row r="647" s="326" customFormat="true" ht="13.8" hidden="false" customHeight="false" outlineLevel="0" collapsed="false">
      <c r="A647" s="72"/>
      <c r="B647" s="327"/>
      <c r="C647" s="116"/>
      <c r="D647" s="328"/>
      <c r="E647" s="329"/>
      <c r="F647" s="329"/>
    </row>
    <row r="648" s="326" customFormat="true" ht="13.8" hidden="false" customHeight="false" outlineLevel="0" collapsed="false">
      <c r="A648" s="72"/>
      <c r="B648" s="327"/>
      <c r="C648" s="116"/>
      <c r="D648" s="328"/>
      <c r="E648" s="329"/>
      <c r="F648" s="329"/>
    </row>
    <row r="649" s="326" customFormat="true" ht="13.8" hidden="false" customHeight="false" outlineLevel="0" collapsed="false">
      <c r="A649" s="72"/>
      <c r="B649" s="327"/>
      <c r="C649" s="116"/>
      <c r="D649" s="328"/>
      <c r="E649" s="329"/>
      <c r="F649" s="329"/>
    </row>
    <row r="650" s="326" customFormat="true" ht="13.8" hidden="false" customHeight="false" outlineLevel="0" collapsed="false">
      <c r="A650" s="72"/>
      <c r="B650" s="327"/>
      <c r="C650" s="116"/>
      <c r="D650" s="328"/>
      <c r="E650" s="329"/>
      <c r="F650" s="329"/>
    </row>
    <row r="651" s="326" customFormat="true" ht="13.8" hidden="false" customHeight="false" outlineLevel="0" collapsed="false">
      <c r="A651" s="72"/>
      <c r="B651" s="327"/>
      <c r="C651" s="116"/>
      <c r="D651" s="328"/>
      <c r="E651" s="329"/>
      <c r="F651" s="329"/>
    </row>
    <row r="652" s="326" customFormat="true" ht="13.8" hidden="false" customHeight="false" outlineLevel="0" collapsed="false">
      <c r="A652" s="72"/>
      <c r="B652" s="327"/>
      <c r="C652" s="116"/>
      <c r="D652" s="328"/>
      <c r="E652" s="329"/>
      <c r="F652" s="329"/>
    </row>
    <row r="653" s="326" customFormat="true" ht="13.8" hidden="false" customHeight="false" outlineLevel="0" collapsed="false">
      <c r="A653" s="72"/>
      <c r="B653" s="327"/>
      <c r="C653" s="116"/>
      <c r="D653" s="328"/>
      <c r="E653" s="329"/>
      <c r="F653" s="329"/>
    </row>
    <row r="654" s="326" customFormat="true" ht="13.8" hidden="false" customHeight="false" outlineLevel="0" collapsed="false">
      <c r="A654" s="72"/>
      <c r="B654" s="327"/>
      <c r="C654" s="116"/>
      <c r="D654" s="328"/>
      <c r="E654" s="329"/>
      <c r="F654" s="329"/>
    </row>
    <row r="655" s="326" customFormat="true" ht="13.8" hidden="false" customHeight="false" outlineLevel="0" collapsed="false">
      <c r="A655" s="72"/>
      <c r="B655" s="327"/>
      <c r="C655" s="116"/>
      <c r="D655" s="328"/>
      <c r="E655" s="329"/>
      <c r="F655" s="329"/>
    </row>
    <row r="656" s="326" customFormat="true" ht="13.8" hidden="false" customHeight="false" outlineLevel="0" collapsed="false">
      <c r="A656" s="72"/>
      <c r="B656" s="327"/>
      <c r="C656" s="116"/>
      <c r="D656" s="328"/>
      <c r="E656" s="329"/>
      <c r="F656" s="329"/>
    </row>
    <row r="657" s="326" customFormat="true" ht="13.8" hidden="false" customHeight="false" outlineLevel="0" collapsed="false">
      <c r="A657" s="72"/>
      <c r="B657" s="327"/>
      <c r="C657" s="116"/>
      <c r="D657" s="328"/>
      <c r="E657" s="329"/>
      <c r="F657" s="329"/>
    </row>
    <row r="658" s="326" customFormat="true" ht="13.8" hidden="false" customHeight="false" outlineLevel="0" collapsed="false">
      <c r="A658" s="72"/>
      <c r="B658" s="327"/>
      <c r="C658" s="116"/>
      <c r="D658" s="328"/>
      <c r="E658" s="329"/>
      <c r="F658" s="329"/>
    </row>
    <row r="659" s="326" customFormat="true" ht="13.8" hidden="false" customHeight="false" outlineLevel="0" collapsed="false">
      <c r="A659" s="72"/>
      <c r="B659" s="327"/>
      <c r="C659" s="116"/>
      <c r="D659" s="328"/>
      <c r="E659" s="329"/>
      <c r="F659" s="329"/>
    </row>
    <row r="660" s="326" customFormat="true" ht="13.8" hidden="false" customHeight="false" outlineLevel="0" collapsed="false">
      <c r="A660" s="72"/>
      <c r="B660" s="327"/>
      <c r="C660" s="116"/>
      <c r="D660" s="328"/>
      <c r="E660" s="329"/>
      <c r="F660" s="329"/>
    </row>
    <row r="661" s="326" customFormat="true" ht="13.8" hidden="false" customHeight="false" outlineLevel="0" collapsed="false">
      <c r="A661" s="72"/>
      <c r="B661" s="327"/>
      <c r="C661" s="116"/>
      <c r="D661" s="328"/>
      <c r="E661" s="329"/>
      <c r="F661" s="329"/>
    </row>
    <row r="662" s="326" customFormat="true" ht="13.8" hidden="false" customHeight="false" outlineLevel="0" collapsed="false">
      <c r="A662" s="72"/>
      <c r="B662" s="327"/>
      <c r="C662" s="116"/>
      <c r="D662" s="328"/>
      <c r="E662" s="329"/>
      <c r="F662" s="329"/>
    </row>
    <row r="663" s="326" customFormat="true" ht="13.8" hidden="false" customHeight="false" outlineLevel="0" collapsed="false">
      <c r="A663" s="72"/>
      <c r="B663" s="327"/>
      <c r="C663" s="116"/>
      <c r="D663" s="328"/>
      <c r="E663" s="329"/>
      <c r="F663" s="329"/>
    </row>
    <row r="664" s="326" customFormat="true" ht="13.8" hidden="false" customHeight="false" outlineLevel="0" collapsed="false">
      <c r="A664" s="72"/>
      <c r="B664" s="327"/>
      <c r="C664" s="116"/>
      <c r="D664" s="328"/>
      <c r="E664" s="329"/>
      <c r="F664" s="329"/>
    </row>
    <row r="665" s="326" customFormat="true" ht="13.8" hidden="false" customHeight="false" outlineLevel="0" collapsed="false">
      <c r="A665" s="72"/>
      <c r="B665" s="327"/>
      <c r="C665" s="116"/>
      <c r="D665" s="328"/>
      <c r="E665" s="329"/>
      <c r="F665" s="329"/>
    </row>
    <row r="666" s="326" customFormat="true" ht="13.8" hidden="false" customHeight="false" outlineLevel="0" collapsed="false">
      <c r="A666" s="72"/>
      <c r="B666" s="327"/>
      <c r="C666" s="116"/>
      <c r="D666" s="328"/>
      <c r="E666" s="329"/>
      <c r="F666" s="329"/>
    </row>
    <row r="667" s="326" customFormat="true" ht="13.8" hidden="false" customHeight="false" outlineLevel="0" collapsed="false">
      <c r="A667" s="72"/>
      <c r="B667" s="327"/>
      <c r="C667" s="116"/>
      <c r="D667" s="328"/>
      <c r="E667" s="329"/>
      <c r="F667" s="329"/>
    </row>
    <row r="668" s="326" customFormat="true" ht="13.8" hidden="false" customHeight="false" outlineLevel="0" collapsed="false">
      <c r="A668" s="72"/>
      <c r="B668" s="327"/>
      <c r="C668" s="116"/>
      <c r="D668" s="328"/>
      <c r="E668" s="329"/>
      <c r="F668" s="329"/>
    </row>
    <row r="669" s="326" customFormat="true" ht="13.8" hidden="false" customHeight="false" outlineLevel="0" collapsed="false">
      <c r="A669" s="72"/>
      <c r="B669" s="327"/>
      <c r="C669" s="116"/>
      <c r="D669" s="328"/>
      <c r="E669" s="329"/>
      <c r="F669" s="329"/>
    </row>
    <row r="670" s="326" customFormat="true" ht="13.8" hidden="false" customHeight="false" outlineLevel="0" collapsed="false">
      <c r="A670" s="72"/>
      <c r="B670" s="327"/>
      <c r="C670" s="116"/>
      <c r="D670" s="328"/>
      <c r="E670" s="329"/>
      <c r="F670" s="329"/>
    </row>
    <row r="671" s="326" customFormat="true" ht="13.8" hidden="false" customHeight="false" outlineLevel="0" collapsed="false">
      <c r="A671" s="72"/>
      <c r="B671" s="327"/>
      <c r="C671" s="116"/>
      <c r="D671" s="328"/>
      <c r="E671" s="329"/>
      <c r="F671" s="329"/>
    </row>
    <row r="672" s="326" customFormat="true" ht="13.8" hidden="false" customHeight="false" outlineLevel="0" collapsed="false">
      <c r="A672" s="72"/>
      <c r="B672" s="327"/>
      <c r="C672" s="116"/>
      <c r="D672" s="328"/>
      <c r="E672" s="329"/>
      <c r="F672" s="329"/>
    </row>
    <row r="673" s="326" customFormat="true" ht="13.8" hidden="false" customHeight="false" outlineLevel="0" collapsed="false">
      <c r="A673" s="72"/>
      <c r="B673" s="327"/>
      <c r="C673" s="116"/>
      <c r="D673" s="328"/>
      <c r="E673" s="329"/>
      <c r="F673" s="329"/>
    </row>
    <row r="674" s="326" customFormat="true" ht="13.8" hidden="false" customHeight="false" outlineLevel="0" collapsed="false">
      <c r="A674" s="72"/>
      <c r="B674" s="327"/>
      <c r="C674" s="116"/>
      <c r="D674" s="328"/>
      <c r="E674" s="329"/>
      <c r="F674" s="329"/>
    </row>
    <row r="675" s="326" customFormat="true" ht="13.8" hidden="false" customHeight="false" outlineLevel="0" collapsed="false">
      <c r="A675" s="72"/>
      <c r="B675" s="327"/>
      <c r="C675" s="116"/>
      <c r="D675" s="328"/>
      <c r="E675" s="329"/>
      <c r="F675" s="329"/>
    </row>
    <row r="676" s="326" customFormat="true" ht="13.8" hidden="false" customHeight="false" outlineLevel="0" collapsed="false">
      <c r="A676" s="72"/>
      <c r="B676" s="327"/>
      <c r="C676" s="116"/>
      <c r="D676" s="328"/>
      <c r="E676" s="329"/>
      <c r="F676" s="329"/>
    </row>
    <row r="677" s="326" customFormat="true" ht="13.8" hidden="false" customHeight="false" outlineLevel="0" collapsed="false">
      <c r="A677" s="72"/>
      <c r="B677" s="327"/>
      <c r="C677" s="116"/>
      <c r="D677" s="328"/>
      <c r="E677" s="329"/>
      <c r="F677" s="329"/>
    </row>
    <row r="678" s="326" customFormat="true" ht="13.8" hidden="false" customHeight="false" outlineLevel="0" collapsed="false">
      <c r="A678" s="72"/>
      <c r="B678" s="327"/>
      <c r="C678" s="116"/>
      <c r="D678" s="328"/>
      <c r="E678" s="329"/>
      <c r="F678" s="329"/>
    </row>
    <row r="679" s="326" customFormat="true" ht="13.8" hidden="false" customHeight="false" outlineLevel="0" collapsed="false">
      <c r="A679" s="72"/>
      <c r="B679" s="327"/>
      <c r="C679" s="116"/>
      <c r="D679" s="328"/>
      <c r="E679" s="329"/>
      <c r="F679" s="329"/>
    </row>
    <row r="680" s="326" customFormat="true" ht="13.8" hidden="false" customHeight="false" outlineLevel="0" collapsed="false">
      <c r="A680" s="72"/>
      <c r="B680" s="327"/>
      <c r="C680" s="116"/>
      <c r="D680" s="328"/>
      <c r="E680" s="329"/>
      <c r="F680" s="329"/>
    </row>
    <row r="681" s="326" customFormat="true" ht="13.8" hidden="false" customHeight="false" outlineLevel="0" collapsed="false">
      <c r="A681" s="72"/>
      <c r="B681" s="327"/>
      <c r="C681" s="116"/>
      <c r="D681" s="328"/>
      <c r="E681" s="329"/>
      <c r="F681" s="329"/>
    </row>
    <row r="682" s="326" customFormat="true" ht="13.8" hidden="false" customHeight="false" outlineLevel="0" collapsed="false">
      <c r="A682" s="72"/>
      <c r="B682" s="327"/>
      <c r="C682" s="116"/>
      <c r="D682" s="328"/>
      <c r="E682" s="329"/>
      <c r="F682" s="329"/>
    </row>
    <row r="683" s="326" customFormat="true" ht="13.8" hidden="false" customHeight="false" outlineLevel="0" collapsed="false">
      <c r="A683" s="72"/>
      <c r="B683" s="327"/>
      <c r="C683" s="116"/>
      <c r="D683" s="328"/>
      <c r="E683" s="329"/>
      <c r="F683" s="329"/>
    </row>
    <row r="684" s="326" customFormat="true" ht="13.8" hidden="false" customHeight="false" outlineLevel="0" collapsed="false">
      <c r="A684" s="72"/>
      <c r="B684" s="327"/>
      <c r="C684" s="116"/>
      <c r="D684" s="328"/>
      <c r="E684" s="329"/>
      <c r="F684" s="329"/>
    </row>
    <row r="685" s="326" customFormat="true" ht="13.8" hidden="false" customHeight="false" outlineLevel="0" collapsed="false">
      <c r="A685" s="72"/>
      <c r="B685" s="327"/>
      <c r="C685" s="116"/>
      <c r="D685" s="328"/>
      <c r="E685" s="329"/>
      <c r="F685" s="329"/>
    </row>
    <row r="686" s="326" customFormat="true" ht="13.8" hidden="false" customHeight="false" outlineLevel="0" collapsed="false">
      <c r="A686" s="72"/>
      <c r="B686" s="327"/>
      <c r="C686" s="116"/>
      <c r="D686" s="328"/>
      <c r="E686" s="329"/>
      <c r="F686" s="329"/>
    </row>
    <row r="687" s="326" customFormat="true" ht="13.8" hidden="false" customHeight="false" outlineLevel="0" collapsed="false">
      <c r="A687" s="72"/>
      <c r="B687" s="327"/>
      <c r="C687" s="116"/>
      <c r="D687" s="328"/>
      <c r="E687" s="329"/>
      <c r="F687" s="329"/>
    </row>
    <row r="688" s="326" customFormat="true" ht="13.8" hidden="false" customHeight="false" outlineLevel="0" collapsed="false">
      <c r="A688" s="72"/>
      <c r="B688" s="327"/>
      <c r="C688" s="116"/>
      <c r="D688" s="328"/>
      <c r="E688" s="329"/>
      <c r="F688" s="329"/>
    </row>
    <row r="689" s="326" customFormat="true" ht="13.8" hidden="false" customHeight="false" outlineLevel="0" collapsed="false">
      <c r="A689" s="72"/>
      <c r="B689" s="327"/>
      <c r="C689" s="116"/>
      <c r="D689" s="328"/>
      <c r="E689" s="329"/>
      <c r="F689" s="329"/>
    </row>
    <row r="690" s="326" customFormat="true" ht="13.8" hidden="false" customHeight="false" outlineLevel="0" collapsed="false">
      <c r="A690" s="72"/>
      <c r="B690" s="327"/>
      <c r="C690" s="116"/>
      <c r="D690" s="328"/>
      <c r="E690" s="329"/>
      <c r="F690" s="329"/>
    </row>
    <row r="691" s="326" customFormat="true" ht="13.8" hidden="false" customHeight="false" outlineLevel="0" collapsed="false">
      <c r="A691" s="72"/>
      <c r="B691" s="327"/>
      <c r="C691" s="116"/>
      <c r="D691" s="328"/>
      <c r="E691" s="329"/>
      <c r="F691" s="329"/>
    </row>
    <row r="692" s="326" customFormat="true" ht="13.8" hidden="false" customHeight="false" outlineLevel="0" collapsed="false">
      <c r="A692" s="72"/>
      <c r="B692" s="327"/>
      <c r="C692" s="116"/>
      <c r="D692" s="328"/>
      <c r="E692" s="329"/>
      <c r="F692" s="329"/>
    </row>
    <row r="693" s="326" customFormat="true" ht="13.8" hidden="false" customHeight="false" outlineLevel="0" collapsed="false">
      <c r="A693" s="72"/>
      <c r="B693" s="327"/>
      <c r="C693" s="116"/>
      <c r="D693" s="328"/>
      <c r="E693" s="329"/>
      <c r="F693" s="329"/>
    </row>
    <row r="694" s="326" customFormat="true" ht="13.8" hidden="false" customHeight="false" outlineLevel="0" collapsed="false">
      <c r="A694" s="72"/>
      <c r="B694" s="327"/>
      <c r="C694" s="116"/>
      <c r="D694" s="328"/>
      <c r="E694" s="329"/>
      <c r="F694" s="329"/>
    </row>
    <row r="695" s="326" customFormat="true" ht="13.8" hidden="false" customHeight="false" outlineLevel="0" collapsed="false">
      <c r="A695" s="72"/>
      <c r="B695" s="327"/>
      <c r="C695" s="116"/>
      <c r="D695" s="328"/>
      <c r="E695" s="329"/>
      <c r="F695" s="329"/>
    </row>
    <row r="696" s="326" customFormat="true" ht="13.8" hidden="false" customHeight="false" outlineLevel="0" collapsed="false">
      <c r="A696" s="72"/>
      <c r="B696" s="327"/>
      <c r="C696" s="116"/>
      <c r="D696" s="328"/>
      <c r="E696" s="329"/>
      <c r="F696" s="329"/>
    </row>
    <row r="697" s="326" customFormat="true" ht="13.8" hidden="false" customHeight="false" outlineLevel="0" collapsed="false">
      <c r="A697" s="72"/>
      <c r="B697" s="327"/>
      <c r="C697" s="116"/>
      <c r="D697" s="328"/>
      <c r="E697" s="329"/>
      <c r="F697" s="329"/>
    </row>
    <row r="698" s="326" customFormat="true" ht="13.8" hidden="false" customHeight="false" outlineLevel="0" collapsed="false">
      <c r="A698" s="72"/>
      <c r="B698" s="327"/>
      <c r="C698" s="116"/>
      <c r="D698" s="328"/>
      <c r="E698" s="329"/>
      <c r="F698" s="329"/>
    </row>
    <row r="699" s="326" customFormat="true" ht="13.8" hidden="false" customHeight="false" outlineLevel="0" collapsed="false">
      <c r="A699" s="72"/>
      <c r="B699" s="327"/>
      <c r="C699" s="116"/>
      <c r="D699" s="328"/>
      <c r="E699" s="329"/>
      <c r="F699" s="329"/>
    </row>
    <row r="700" s="326" customFormat="true" ht="13.8" hidden="false" customHeight="false" outlineLevel="0" collapsed="false">
      <c r="A700" s="72"/>
      <c r="B700" s="327"/>
      <c r="C700" s="116"/>
      <c r="D700" s="328"/>
      <c r="E700" s="329"/>
      <c r="F700" s="329"/>
    </row>
    <row r="701" s="326" customFormat="true" ht="13.8" hidden="false" customHeight="false" outlineLevel="0" collapsed="false">
      <c r="A701" s="72"/>
      <c r="B701" s="327"/>
      <c r="C701" s="116"/>
      <c r="D701" s="328"/>
      <c r="E701" s="329"/>
      <c r="F701" s="329"/>
    </row>
    <row r="702" s="326" customFormat="true" ht="13.8" hidden="false" customHeight="false" outlineLevel="0" collapsed="false">
      <c r="A702" s="72"/>
      <c r="B702" s="327"/>
      <c r="C702" s="116"/>
      <c r="D702" s="328"/>
      <c r="E702" s="329"/>
      <c r="F702" s="329"/>
    </row>
    <row r="703" s="326" customFormat="true" ht="13.8" hidden="false" customHeight="false" outlineLevel="0" collapsed="false">
      <c r="A703" s="72"/>
      <c r="B703" s="327"/>
      <c r="C703" s="116"/>
      <c r="D703" s="328"/>
      <c r="E703" s="329"/>
      <c r="F703" s="329"/>
    </row>
    <row r="704" s="326" customFormat="true" ht="13.8" hidden="false" customHeight="false" outlineLevel="0" collapsed="false">
      <c r="A704" s="72"/>
      <c r="B704" s="327"/>
      <c r="C704" s="116"/>
      <c r="D704" s="328"/>
      <c r="E704" s="329"/>
      <c r="F704" s="329"/>
    </row>
    <row r="705" s="326" customFormat="true" ht="13.8" hidden="false" customHeight="false" outlineLevel="0" collapsed="false">
      <c r="A705" s="72"/>
      <c r="B705" s="327"/>
      <c r="C705" s="116"/>
      <c r="D705" s="328"/>
      <c r="E705" s="329"/>
      <c r="F705" s="329"/>
    </row>
    <row r="706" s="326" customFormat="true" ht="13.8" hidden="false" customHeight="false" outlineLevel="0" collapsed="false">
      <c r="A706" s="72"/>
      <c r="B706" s="327"/>
      <c r="C706" s="116"/>
      <c r="D706" s="328"/>
      <c r="E706" s="329"/>
      <c r="F706" s="329"/>
    </row>
    <row r="707" s="326" customFormat="true" ht="13.8" hidden="false" customHeight="false" outlineLevel="0" collapsed="false">
      <c r="A707" s="72"/>
      <c r="B707" s="327"/>
      <c r="C707" s="116"/>
      <c r="D707" s="328"/>
      <c r="E707" s="329"/>
      <c r="F707" s="329"/>
    </row>
    <row r="708" s="326" customFormat="true" ht="13.8" hidden="false" customHeight="false" outlineLevel="0" collapsed="false">
      <c r="A708" s="72"/>
      <c r="B708" s="327"/>
      <c r="C708" s="116"/>
      <c r="D708" s="328"/>
      <c r="E708" s="329"/>
      <c r="F708" s="329"/>
    </row>
    <row r="709" s="326" customFormat="true" ht="13.8" hidden="false" customHeight="false" outlineLevel="0" collapsed="false">
      <c r="A709" s="72"/>
      <c r="B709" s="327"/>
      <c r="C709" s="116"/>
      <c r="D709" s="328"/>
      <c r="E709" s="329"/>
      <c r="F709" s="329"/>
    </row>
    <row r="710" s="326" customFormat="true" ht="13.8" hidden="false" customHeight="false" outlineLevel="0" collapsed="false">
      <c r="A710" s="72"/>
      <c r="B710" s="327"/>
      <c r="C710" s="116"/>
      <c r="D710" s="328"/>
      <c r="E710" s="329"/>
      <c r="F710" s="329"/>
    </row>
    <row r="711" s="326" customFormat="true" ht="13.8" hidden="false" customHeight="false" outlineLevel="0" collapsed="false">
      <c r="A711" s="72"/>
      <c r="B711" s="327"/>
      <c r="C711" s="116"/>
      <c r="D711" s="328"/>
      <c r="E711" s="329"/>
      <c r="F711" s="329"/>
    </row>
    <row r="712" s="326" customFormat="true" ht="13.8" hidden="false" customHeight="false" outlineLevel="0" collapsed="false">
      <c r="A712" s="72"/>
      <c r="B712" s="327"/>
      <c r="C712" s="116"/>
      <c r="D712" s="328"/>
      <c r="E712" s="329"/>
      <c r="F712" s="329"/>
    </row>
    <row r="713" s="326" customFormat="true" ht="13.8" hidden="false" customHeight="false" outlineLevel="0" collapsed="false">
      <c r="A713" s="72"/>
      <c r="B713" s="327"/>
      <c r="C713" s="116"/>
      <c r="D713" s="328"/>
      <c r="E713" s="329"/>
      <c r="F713" s="329"/>
    </row>
    <row r="714" s="326" customFormat="true" ht="13.8" hidden="false" customHeight="false" outlineLevel="0" collapsed="false">
      <c r="A714" s="72"/>
      <c r="B714" s="327"/>
      <c r="C714" s="116"/>
      <c r="D714" s="328"/>
      <c r="E714" s="329"/>
      <c r="F714" s="329"/>
    </row>
    <row r="715" s="326" customFormat="true" ht="13.8" hidden="false" customHeight="false" outlineLevel="0" collapsed="false">
      <c r="A715" s="72"/>
      <c r="B715" s="327"/>
      <c r="C715" s="116"/>
      <c r="D715" s="328"/>
      <c r="E715" s="329"/>
      <c r="F715" s="329"/>
    </row>
    <row r="716" s="326" customFormat="true" ht="13.8" hidden="false" customHeight="false" outlineLevel="0" collapsed="false">
      <c r="A716" s="72"/>
      <c r="B716" s="327"/>
      <c r="C716" s="116"/>
      <c r="D716" s="328"/>
      <c r="E716" s="329"/>
      <c r="F716" s="329"/>
    </row>
    <row r="717" s="326" customFormat="true" ht="13.8" hidden="false" customHeight="false" outlineLevel="0" collapsed="false">
      <c r="A717" s="72"/>
      <c r="B717" s="327"/>
      <c r="C717" s="116"/>
      <c r="D717" s="328"/>
      <c r="E717" s="329"/>
      <c r="F717" s="329"/>
    </row>
    <row r="718" s="326" customFormat="true" ht="13.8" hidden="false" customHeight="false" outlineLevel="0" collapsed="false">
      <c r="A718" s="72"/>
      <c r="B718" s="327"/>
      <c r="C718" s="116"/>
      <c r="D718" s="328"/>
      <c r="E718" s="329"/>
      <c r="F718" s="329"/>
    </row>
    <row r="719" s="326" customFormat="true" ht="13.8" hidden="false" customHeight="false" outlineLevel="0" collapsed="false">
      <c r="A719" s="72"/>
      <c r="B719" s="327"/>
      <c r="C719" s="116"/>
      <c r="D719" s="328"/>
      <c r="E719" s="329"/>
      <c r="F719" s="329"/>
    </row>
    <row r="720" s="326" customFormat="true" ht="13.8" hidden="false" customHeight="false" outlineLevel="0" collapsed="false">
      <c r="A720" s="72"/>
      <c r="B720" s="327"/>
      <c r="C720" s="116"/>
      <c r="D720" s="328"/>
      <c r="E720" s="329"/>
      <c r="F720" s="329"/>
    </row>
    <row r="721" s="326" customFormat="true" ht="13.8" hidden="false" customHeight="false" outlineLevel="0" collapsed="false">
      <c r="A721" s="72"/>
      <c r="B721" s="327"/>
      <c r="C721" s="116"/>
      <c r="D721" s="328"/>
      <c r="E721" s="329"/>
      <c r="F721" s="329"/>
    </row>
    <row r="722" s="326" customFormat="true" ht="13.8" hidden="false" customHeight="false" outlineLevel="0" collapsed="false">
      <c r="A722" s="72"/>
      <c r="B722" s="327"/>
      <c r="C722" s="116"/>
      <c r="D722" s="328"/>
      <c r="E722" s="329"/>
      <c r="F722" s="329"/>
    </row>
    <row r="723" s="326" customFormat="true" ht="13.8" hidden="false" customHeight="false" outlineLevel="0" collapsed="false">
      <c r="A723" s="72"/>
      <c r="B723" s="327"/>
      <c r="C723" s="116"/>
      <c r="D723" s="328"/>
      <c r="E723" s="329"/>
      <c r="F723" s="329"/>
    </row>
    <row r="724" s="326" customFormat="true" ht="13.8" hidden="false" customHeight="false" outlineLevel="0" collapsed="false">
      <c r="A724" s="72"/>
      <c r="B724" s="327"/>
      <c r="C724" s="116"/>
      <c r="D724" s="328"/>
      <c r="E724" s="329"/>
      <c r="F724" s="329"/>
    </row>
    <row r="725" s="326" customFormat="true" ht="13.8" hidden="false" customHeight="false" outlineLevel="0" collapsed="false">
      <c r="A725" s="72"/>
      <c r="B725" s="327"/>
      <c r="C725" s="116"/>
      <c r="D725" s="328"/>
      <c r="E725" s="329"/>
      <c r="F725" s="329"/>
    </row>
    <row r="726" s="326" customFormat="true" ht="13.8" hidden="false" customHeight="false" outlineLevel="0" collapsed="false">
      <c r="A726" s="72"/>
      <c r="B726" s="327"/>
      <c r="C726" s="116"/>
      <c r="D726" s="328"/>
      <c r="E726" s="329"/>
      <c r="F726" s="329"/>
    </row>
    <row r="727" s="326" customFormat="true" ht="13.8" hidden="false" customHeight="false" outlineLevel="0" collapsed="false">
      <c r="A727" s="72"/>
      <c r="B727" s="327"/>
      <c r="C727" s="116"/>
      <c r="D727" s="328"/>
      <c r="E727" s="329"/>
      <c r="F727" s="329"/>
    </row>
    <row r="728" s="326" customFormat="true" ht="13.8" hidden="false" customHeight="false" outlineLevel="0" collapsed="false">
      <c r="A728" s="72"/>
      <c r="B728" s="327"/>
      <c r="C728" s="116"/>
      <c r="D728" s="328"/>
      <c r="E728" s="329"/>
      <c r="F728" s="329"/>
    </row>
    <row r="729" s="326" customFormat="true" ht="13.8" hidden="false" customHeight="false" outlineLevel="0" collapsed="false">
      <c r="A729" s="72"/>
      <c r="B729" s="327"/>
      <c r="C729" s="116"/>
      <c r="D729" s="328"/>
      <c r="E729" s="329"/>
      <c r="F729" s="329"/>
    </row>
    <row r="730" s="326" customFormat="true" ht="13.8" hidden="false" customHeight="false" outlineLevel="0" collapsed="false">
      <c r="A730" s="72"/>
      <c r="B730" s="327"/>
      <c r="C730" s="116"/>
      <c r="D730" s="328"/>
      <c r="E730" s="329"/>
      <c r="F730" s="329"/>
    </row>
    <row r="731" s="326" customFormat="true" ht="13.8" hidden="false" customHeight="false" outlineLevel="0" collapsed="false">
      <c r="A731" s="72"/>
      <c r="B731" s="327"/>
      <c r="C731" s="116"/>
      <c r="D731" s="328"/>
      <c r="E731" s="329"/>
      <c r="F731" s="329"/>
    </row>
    <row r="732" s="326" customFormat="true" ht="13.8" hidden="false" customHeight="false" outlineLevel="0" collapsed="false">
      <c r="A732" s="72"/>
      <c r="B732" s="327"/>
      <c r="C732" s="116"/>
      <c r="D732" s="328"/>
      <c r="E732" s="329"/>
      <c r="F732" s="329"/>
    </row>
    <row r="733" s="326" customFormat="true" ht="13.8" hidden="false" customHeight="false" outlineLevel="0" collapsed="false">
      <c r="A733" s="72"/>
      <c r="B733" s="327"/>
      <c r="C733" s="116"/>
      <c r="D733" s="328"/>
      <c r="E733" s="329"/>
      <c r="F733" s="329"/>
    </row>
    <row r="734" s="326" customFormat="true" ht="13.8" hidden="false" customHeight="false" outlineLevel="0" collapsed="false">
      <c r="A734" s="72"/>
      <c r="B734" s="327"/>
      <c r="C734" s="116"/>
      <c r="D734" s="328"/>
      <c r="E734" s="329"/>
      <c r="F734" s="329"/>
    </row>
    <row r="735" s="326" customFormat="true" ht="13.8" hidden="false" customHeight="false" outlineLevel="0" collapsed="false">
      <c r="A735" s="72"/>
      <c r="B735" s="327"/>
      <c r="C735" s="116"/>
      <c r="D735" s="328"/>
      <c r="E735" s="329"/>
      <c r="F735" s="329"/>
    </row>
    <row r="736" s="326" customFormat="true" ht="13.8" hidden="false" customHeight="false" outlineLevel="0" collapsed="false">
      <c r="A736" s="72"/>
      <c r="B736" s="327"/>
      <c r="C736" s="116"/>
      <c r="D736" s="328"/>
      <c r="E736" s="329"/>
      <c r="F736" s="329"/>
    </row>
    <row r="737" s="326" customFormat="true" ht="13.8" hidden="false" customHeight="false" outlineLevel="0" collapsed="false">
      <c r="A737" s="72"/>
      <c r="B737" s="327"/>
      <c r="C737" s="116"/>
      <c r="D737" s="328"/>
      <c r="E737" s="329"/>
      <c r="F737" s="329"/>
    </row>
    <row r="738" s="326" customFormat="true" ht="13.8" hidden="false" customHeight="false" outlineLevel="0" collapsed="false">
      <c r="A738" s="72"/>
      <c r="B738" s="327"/>
      <c r="C738" s="116"/>
      <c r="D738" s="328"/>
      <c r="E738" s="329"/>
      <c r="F738" s="329"/>
    </row>
    <row r="739" s="326" customFormat="true" ht="13.8" hidden="false" customHeight="false" outlineLevel="0" collapsed="false">
      <c r="A739" s="72"/>
      <c r="B739" s="327"/>
      <c r="C739" s="116"/>
      <c r="D739" s="328"/>
      <c r="E739" s="329"/>
      <c r="F739" s="329"/>
    </row>
    <row r="740" s="326" customFormat="true" ht="13.8" hidden="false" customHeight="false" outlineLevel="0" collapsed="false">
      <c r="A740" s="72"/>
      <c r="B740" s="327"/>
      <c r="C740" s="116"/>
      <c r="D740" s="328"/>
      <c r="E740" s="329"/>
      <c r="F740" s="329"/>
    </row>
    <row r="741" s="326" customFormat="true" ht="13.8" hidden="false" customHeight="false" outlineLevel="0" collapsed="false">
      <c r="A741" s="72"/>
      <c r="B741" s="327"/>
      <c r="C741" s="116"/>
      <c r="D741" s="328"/>
      <c r="E741" s="329"/>
      <c r="F741" s="329"/>
    </row>
    <row r="742" s="326" customFormat="true" ht="13.8" hidden="false" customHeight="false" outlineLevel="0" collapsed="false">
      <c r="A742" s="72"/>
      <c r="B742" s="327"/>
      <c r="C742" s="116"/>
      <c r="D742" s="328"/>
      <c r="E742" s="329"/>
      <c r="F742" s="329"/>
    </row>
    <row r="743" s="326" customFormat="true" ht="13.8" hidden="false" customHeight="false" outlineLevel="0" collapsed="false">
      <c r="A743" s="72"/>
      <c r="B743" s="327"/>
      <c r="C743" s="116"/>
      <c r="D743" s="328"/>
      <c r="E743" s="329"/>
      <c r="F743" s="329"/>
    </row>
    <row r="744" s="326" customFormat="true" ht="13.8" hidden="false" customHeight="false" outlineLevel="0" collapsed="false">
      <c r="A744" s="72"/>
      <c r="B744" s="327"/>
      <c r="C744" s="116"/>
      <c r="D744" s="328"/>
      <c r="E744" s="329"/>
      <c r="F744" s="329"/>
    </row>
    <row r="745" s="326" customFormat="true" ht="13.8" hidden="false" customHeight="false" outlineLevel="0" collapsed="false">
      <c r="A745" s="72"/>
      <c r="B745" s="327"/>
      <c r="C745" s="116"/>
      <c r="D745" s="328"/>
      <c r="E745" s="329"/>
      <c r="F745" s="329"/>
    </row>
    <row r="746" s="326" customFormat="true" ht="13.8" hidden="false" customHeight="false" outlineLevel="0" collapsed="false">
      <c r="A746" s="72"/>
      <c r="B746" s="327"/>
      <c r="C746" s="116"/>
      <c r="D746" s="328"/>
      <c r="E746" s="329"/>
      <c r="F746" s="329"/>
    </row>
    <row r="747" s="326" customFormat="true" ht="13.8" hidden="false" customHeight="false" outlineLevel="0" collapsed="false">
      <c r="A747" s="72"/>
      <c r="B747" s="327"/>
      <c r="C747" s="116"/>
      <c r="D747" s="328"/>
      <c r="E747" s="329"/>
      <c r="F747" s="329"/>
    </row>
    <row r="748" s="326" customFormat="true" ht="13.8" hidden="false" customHeight="false" outlineLevel="0" collapsed="false">
      <c r="A748" s="72"/>
      <c r="B748" s="327"/>
      <c r="C748" s="116"/>
      <c r="D748" s="328"/>
      <c r="E748" s="329"/>
      <c r="F748" s="329"/>
    </row>
    <row r="749" s="326" customFormat="true" ht="13.8" hidden="false" customHeight="false" outlineLevel="0" collapsed="false">
      <c r="A749" s="72"/>
      <c r="B749" s="327"/>
      <c r="C749" s="116"/>
      <c r="D749" s="328"/>
      <c r="E749" s="329"/>
      <c r="F749" s="329"/>
    </row>
    <row r="750" s="326" customFormat="true" ht="13.8" hidden="false" customHeight="false" outlineLevel="0" collapsed="false">
      <c r="A750" s="72"/>
      <c r="B750" s="327"/>
      <c r="C750" s="116"/>
      <c r="D750" s="328"/>
      <c r="E750" s="329"/>
      <c r="F750" s="329"/>
    </row>
    <row r="751" s="326" customFormat="true" ht="13.8" hidden="false" customHeight="false" outlineLevel="0" collapsed="false">
      <c r="A751" s="72"/>
      <c r="B751" s="327"/>
      <c r="C751" s="116"/>
      <c r="D751" s="328"/>
      <c r="E751" s="329"/>
      <c r="F751" s="329"/>
    </row>
    <row r="752" s="326" customFormat="true" ht="13.8" hidden="false" customHeight="false" outlineLevel="0" collapsed="false">
      <c r="A752" s="72"/>
      <c r="B752" s="327"/>
      <c r="C752" s="116"/>
      <c r="D752" s="328"/>
      <c r="E752" s="329"/>
      <c r="F752" s="329"/>
    </row>
    <row r="753" s="326" customFormat="true" ht="13.8" hidden="false" customHeight="false" outlineLevel="0" collapsed="false">
      <c r="A753" s="72"/>
      <c r="B753" s="327"/>
      <c r="C753" s="116"/>
      <c r="D753" s="328"/>
      <c r="E753" s="329"/>
      <c r="F753" s="329"/>
    </row>
    <row r="754" s="326" customFormat="true" ht="13.8" hidden="false" customHeight="false" outlineLevel="0" collapsed="false">
      <c r="A754" s="72"/>
      <c r="B754" s="327"/>
      <c r="C754" s="116"/>
      <c r="D754" s="328"/>
      <c r="E754" s="329"/>
      <c r="F754" s="329"/>
    </row>
    <row r="755" s="326" customFormat="true" ht="13.8" hidden="false" customHeight="false" outlineLevel="0" collapsed="false">
      <c r="A755" s="72"/>
      <c r="B755" s="327"/>
      <c r="C755" s="116"/>
      <c r="D755" s="328"/>
      <c r="E755" s="329"/>
      <c r="F755" s="329"/>
    </row>
    <row r="756" s="326" customFormat="true" ht="13.8" hidden="false" customHeight="false" outlineLevel="0" collapsed="false">
      <c r="A756" s="72"/>
      <c r="B756" s="327"/>
      <c r="C756" s="116"/>
      <c r="D756" s="328"/>
      <c r="E756" s="329"/>
      <c r="F756" s="329"/>
    </row>
    <row r="757" s="326" customFormat="true" ht="13.8" hidden="false" customHeight="false" outlineLevel="0" collapsed="false">
      <c r="A757" s="72"/>
      <c r="B757" s="327"/>
      <c r="C757" s="116"/>
      <c r="D757" s="328"/>
      <c r="E757" s="329"/>
      <c r="F757" s="329"/>
    </row>
    <row r="758" s="326" customFormat="true" ht="13.8" hidden="false" customHeight="false" outlineLevel="0" collapsed="false">
      <c r="A758" s="72"/>
      <c r="B758" s="327"/>
      <c r="C758" s="116"/>
      <c r="D758" s="328"/>
      <c r="E758" s="329"/>
      <c r="F758" s="329"/>
    </row>
    <row r="759" s="326" customFormat="true" ht="13.8" hidden="false" customHeight="false" outlineLevel="0" collapsed="false">
      <c r="A759" s="72"/>
      <c r="B759" s="327"/>
      <c r="C759" s="116"/>
      <c r="D759" s="328"/>
      <c r="E759" s="329"/>
      <c r="F759" s="329"/>
    </row>
    <row r="760" s="326" customFormat="true" ht="13.8" hidden="false" customHeight="false" outlineLevel="0" collapsed="false">
      <c r="A760" s="72"/>
      <c r="B760" s="327"/>
      <c r="C760" s="116"/>
      <c r="D760" s="328"/>
      <c r="E760" s="329"/>
      <c r="F760" s="329"/>
    </row>
    <row r="761" s="326" customFormat="true" ht="13.8" hidden="false" customHeight="false" outlineLevel="0" collapsed="false">
      <c r="A761" s="72"/>
      <c r="B761" s="327"/>
      <c r="C761" s="116"/>
      <c r="D761" s="328"/>
      <c r="E761" s="329"/>
      <c r="F761" s="329"/>
    </row>
    <row r="762" s="326" customFormat="true" ht="13.8" hidden="false" customHeight="false" outlineLevel="0" collapsed="false">
      <c r="A762" s="72"/>
      <c r="B762" s="327"/>
      <c r="C762" s="116"/>
      <c r="D762" s="328"/>
      <c r="E762" s="329"/>
      <c r="F762" s="329"/>
    </row>
    <row r="763" s="326" customFormat="true" ht="13.8" hidden="false" customHeight="false" outlineLevel="0" collapsed="false">
      <c r="A763" s="72"/>
      <c r="B763" s="327"/>
      <c r="C763" s="116"/>
      <c r="D763" s="328"/>
      <c r="E763" s="329"/>
      <c r="F763" s="329"/>
    </row>
    <row r="764" s="326" customFormat="true" ht="13.8" hidden="false" customHeight="false" outlineLevel="0" collapsed="false">
      <c r="A764" s="72"/>
      <c r="B764" s="327"/>
      <c r="C764" s="116"/>
      <c r="D764" s="328"/>
      <c r="E764" s="329"/>
      <c r="F764" s="329"/>
    </row>
    <row r="765" s="326" customFormat="true" ht="13.8" hidden="false" customHeight="false" outlineLevel="0" collapsed="false">
      <c r="A765" s="72"/>
      <c r="B765" s="327"/>
      <c r="C765" s="116"/>
      <c r="D765" s="328"/>
      <c r="E765" s="329"/>
      <c r="F765" s="329"/>
    </row>
    <row r="766" s="326" customFormat="true" ht="13.8" hidden="false" customHeight="false" outlineLevel="0" collapsed="false">
      <c r="A766" s="72"/>
      <c r="B766" s="327"/>
      <c r="C766" s="116"/>
      <c r="D766" s="328"/>
      <c r="E766" s="329"/>
      <c r="F766" s="329"/>
    </row>
    <row r="767" s="326" customFormat="true" ht="13.8" hidden="false" customHeight="false" outlineLevel="0" collapsed="false">
      <c r="A767" s="72"/>
      <c r="B767" s="327"/>
      <c r="C767" s="116"/>
      <c r="D767" s="328"/>
      <c r="E767" s="329"/>
      <c r="F767" s="329"/>
    </row>
    <row r="768" s="326" customFormat="true" ht="13.8" hidden="false" customHeight="false" outlineLevel="0" collapsed="false">
      <c r="A768" s="72"/>
      <c r="B768" s="327"/>
      <c r="C768" s="116"/>
      <c r="D768" s="328"/>
      <c r="E768" s="329"/>
      <c r="F768" s="329"/>
    </row>
    <row r="769" s="326" customFormat="true" ht="13.8" hidden="false" customHeight="false" outlineLevel="0" collapsed="false">
      <c r="A769" s="72"/>
      <c r="B769" s="327"/>
      <c r="C769" s="116"/>
      <c r="D769" s="328"/>
      <c r="E769" s="329"/>
      <c r="F769" s="329"/>
    </row>
    <row r="770" s="326" customFormat="true" ht="13.8" hidden="false" customHeight="false" outlineLevel="0" collapsed="false">
      <c r="A770" s="72"/>
      <c r="B770" s="327"/>
      <c r="C770" s="116"/>
      <c r="D770" s="328"/>
      <c r="E770" s="329"/>
      <c r="F770" s="329"/>
    </row>
    <row r="771" s="326" customFormat="true" ht="13.8" hidden="false" customHeight="false" outlineLevel="0" collapsed="false">
      <c r="A771" s="72"/>
      <c r="B771" s="327"/>
      <c r="C771" s="116"/>
      <c r="D771" s="328"/>
      <c r="E771" s="329"/>
      <c r="F771" s="329"/>
    </row>
    <row r="772" s="326" customFormat="true" ht="13.8" hidden="false" customHeight="false" outlineLevel="0" collapsed="false">
      <c r="A772" s="72"/>
      <c r="B772" s="327"/>
      <c r="C772" s="116"/>
      <c r="D772" s="328"/>
      <c r="E772" s="329"/>
      <c r="F772" s="329"/>
    </row>
    <row r="773" s="326" customFormat="true" ht="13.8" hidden="false" customHeight="false" outlineLevel="0" collapsed="false">
      <c r="A773" s="72"/>
      <c r="B773" s="327"/>
      <c r="C773" s="116"/>
      <c r="D773" s="328"/>
      <c r="E773" s="329"/>
      <c r="F773" s="329"/>
    </row>
    <row r="774" s="326" customFormat="true" ht="13.8" hidden="false" customHeight="false" outlineLevel="0" collapsed="false">
      <c r="A774" s="72"/>
      <c r="B774" s="327"/>
      <c r="C774" s="116"/>
      <c r="D774" s="328"/>
      <c r="E774" s="329"/>
      <c r="F774" s="329"/>
    </row>
    <row r="775" s="326" customFormat="true" ht="13.8" hidden="false" customHeight="false" outlineLevel="0" collapsed="false">
      <c r="A775" s="72"/>
      <c r="B775" s="327"/>
      <c r="C775" s="116"/>
      <c r="D775" s="328"/>
      <c r="E775" s="329"/>
      <c r="F775" s="329"/>
    </row>
    <row r="776" s="326" customFormat="true" ht="13.8" hidden="false" customHeight="false" outlineLevel="0" collapsed="false">
      <c r="A776" s="72"/>
      <c r="B776" s="327"/>
      <c r="C776" s="116"/>
      <c r="D776" s="328"/>
      <c r="E776" s="329"/>
      <c r="F776" s="329"/>
    </row>
    <row r="777" s="326" customFormat="true" ht="13.8" hidden="false" customHeight="false" outlineLevel="0" collapsed="false">
      <c r="A777" s="72"/>
      <c r="B777" s="327"/>
      <c r="C777" s="116"/>
      <c r="D777" s="328"/>
      <c r="E777" s="329"/>
      <c r="F777" s="329"/>
    </row>
    <row r="778" s="326" customFormat="true" ht="13.8" hidden="false" customHeight="false" outlineLevel="0" collapsed="false">
      <c r="A778" s="72"/>
      <c r="B778" s="327"/>
      <c r="C778" s="116"/>
      <c r="D778" s="328"/>
      <c r="E778" s="329"/>
      <c r="F778" s="329"/>
    </row>
    <row r="779" s="326" customFormat="true" ht="13.8" hidden="false" customHeight="false" outlineLevel="0" collapsed="false">
      <c r="A779" s="72"/>
      <c r="B779" s="327"/>
      <c r="C779" s="116"/>
      <c r="D779" s="328"/>
      <c r="E779" s="329"/>
      <c r="F779" s="329"/>
    </row>
    <row r="780" s="326" customFormat="true" ht="13.8" hidden="false" customHeight="false" outlineLevel="0" collapsed="false">
      <c r="A780" s="72"/>
      <c r="B780" s="327"/>
      <c r="C780" s="116"/>
      <c r="D780" s="328"/>
      <c r="E780" s="329"/>
      <c r="F780" s="329"/>
    </row>
    <row r="781" s="326" customFormat="true" ht="13.8" hidden="false" customHeight="false" outlineLevel="0" collapsed="false">
      <c r="A781" s="72"/>
      <c r="B781" s="327"/>
      <c r="C781" s="116"/>
      <c r="D781" s="328"/>
      <c r="E781" s="329"/>
      <c r="F781" s="329"/>
    </row>
    <row r="782" s="326" customFormat="true" ht="13.8" hidden="false" customHeight="false" outlineLevel="0" collapsed="false">
      <c r="A782" s="72"/>
      <c r="B782" s="327"/>
      <c r="C782" s="116"/>
      <c r="D782" s="328"/>
      <c r="E782" s="329"/>
      <c r="F782" s="329"/>
    </row>
    <row r="783" s="326" customFormat="true" ht="13.8" hidden="false" customHeight="false" outlineLevel="0" collapsed="false">
      <c r="A783" s="72"/>
      <c r="B783" s="327"/>
      <c r="C783" s="116"/>
      <c r="D783" s="328"/>
      <c r="E783" s="329"/>
      <c r="F783" s="329"/>
    </row>
    <row r="784" s="326" customFormat="true" ht="13.8" hidden="false" customHeight="false" outlineLevel="0" collapsed="false">
      <c r="A784" s="72"/>
      <c r="B784" s="327"/>
      <c r="C784" s="116"/>
      <c r="D784" s="328"/>
      <c r="E784" s="329"/>
      <c r="F784" s="329"/>
    </row>
    <row r="785" s="326" customFormat="true" ht="13.8" hidden="false" customHeight="false" outlineLevel="0" collapsed="false">
      <c r="A785" s="72"/>
      <c r="B785" s="327"/>
      <c r="C785" s="116"/>
      <c r="D785" s="328"/>
      <c r="E785" s="329"/>
      <c r="F785" s="329"/>
    </row>
    <row r="786" s="326" customFormat="true" ht="13.8" hidden="false" customHeight="false" outlineLevel="0" collapsed="false">
      <c r="A786" s="72"/>
      <c r="B786" s="327"/>
      <c r="C786" s="116"/>
      <c r="D786" s="328"/>
      <c r="E786" s="329"/>
      <c r="F786" s="329"/>
    </row>
    <row r="787" s="326" customFormat="true" ht="13.8" hidden="false" customHeight="false" outlineLevel="0" collapsed="false">
      <c r="A787" s="72"/>
      <c r="B787" s="327"/>
      <c r="C787" s="116"/>
      <c r="D787" s="328"/>
      <c r="E787" s="329"/>
      <c r="F787" s="329"/>
    </row>
    <row r="788" s="326" customFormat="true" ht="13.8" hidden="false" customHeight="false" outlineLevel="0" collapsed="false">
      <c r="A788" s="72"/>
      <c r="B788" s="327"/>
      <c r="C788" s="116"/>
      <c r="D788" s="328"/>
      <c r="E788" s="329"/>
      <c r="F788" s="329"/>
    </row>
    <row r="789" s="326" customFormat="true" ht="13.8" hidden="false" customHeight="false" outlineLevel="0" collapsed="false">
      <c r="A789" s="72"/>
      <c r="B789" s="327"/>
      <c r="C789" s="116"/>
      <c r="D789" s="328"/>
      <c r="E789" s="329"/>
      <c r="F789" s="329"/>
    </row>
    <row r="790" s="326" customFormat="true" ht="13.8" hidden="false" customHeight="false" outlineLevel="0" collapsed="false">
      <c r="A790" s="72"/>
      <c r="B790" s="327"/>
      <c r="C790" s="116"/>
      <c r="D790" s="328"/>
      <c r="E790" s="329"/>
      <c r="F790" s="329"/>
    </row>
    <row r="791" s="326" customFormat="true" ht="13.8" hidden="false" customHeight="false" outlineLevel="0" collapsed="false">
      <c r="A791" s="72"/>
      <c r="B791" s="327"/>
      <c r="C791" s="116"/>
      <c r="D791" s="328"/>
      <c r="E791" s="329"/>
      <c r="F791" s="329"/>
    </row>
    <row r="792" s="326" customFormat="true" ht="13.8" hidden="false" customHeight="false" outlineLevel="0" collapsed="false">
      <c r="A792" s="72"/>
      <c r="B792" s="327"/>
      <c r="C792" s="116"/>
      <c r="D792" s="328"/>
      <c r="E792" s="329"/>
      <c r="F792" s="329"/>
    </row>
    <row r="793" s="326" customFormat="true" ht="13.8" hidden="false" customHeight="false" outlineLevel="0" collapsed="false">
      <c r="A793" s="72"/>
      <c r="B793" s="327"/>
      <c r="C793" s="116"/>
      <c r="D793" s="328"/>
      <c r="E793" s="329"/>
      <c r="F793" s="329"/>
    </row>
    <row r="794" s="326" customFormat="true" ht="13.8" hidden="false" customHeight="false" outlineLevel="0" collapsed="false">
      <c r="A794" s="72"/>
      <c r="B794" s="327"/>
      <c r="C794" s="116"/>
      <c r="D794" s="328"/>
      <c r="E794" s="329"/>
      <c r="F794" s="329"/>
    </row>
    <row r="795" s="326" customFormat="true" ht="13.8" hidden="false" customHeight="false" outlineLevel="0" collapsed="false">
      <c r="A795" s="72"/>
      <c r="B795" s="327"/>
      <c r="C795" s="116"/>
      <c r="D795" s="328"/>
      <c r="E795" s="329"/>
      <c r="F795" s="329"/>
    </row>
    <row r="796" s="326" customFormat="true" ht="13.8" hidden="false" customHeight="false" outlineLevel="0" collapsed="false">
      <c r="A796" s="72"/>
      <c r="B796" s="327"/>
      <c r="C796" s="116"/>
      <c r="D796" s="328"/>
      <c r="E796" s="329"/>
      <c r="F796" s="329"/>
    </row>
    <row r="797" s="326" customFormat="true" ht="13.8" hidden="false" customHeight="false" outlineLevel="0" collapsed="false">
      <c r="A797" s="72"/>
      <c r="B797" s="327"/>
      <c r="C797" s="116"/>
      <c r="D797" s="328"/>
      <c r="E797" s="329"/>
      <c r="F797" s="329"/>
    </row>
    <row r="798" s="326" customFormat="true" ht="13.8" hidden="false" customHeight="false" outlineLevel="0" collapsed="false">
      <c r="A798" s="72"/>
      <c r="B798" s="327"/>
      <c r="C798" s="116"/>
      <c r="D798" s="328"/>
      <c r="E798" s="329"/>
      <c r="F798" s="329"/>
    </row>
    <row r="799" s="326" customFormat="true" ht="13.8" hidden="false" customHeight="false" outlineLevel="0" collapsed="false">
      <c r="A799" s="72"/>
      <c r="B799" s="327"/>
      <c r="C799" s="116"/>
      <c r="D799" s="328"/>
      <c r="E799" s="329"/>
      <c r="F799" s="329"/>
    </row>
    <row r="800" s="326" customFormat="true" ht="13.8" hidden="false" customHeight="false" outlineLevel="0" collapsed="false">
      <c r="A800" s="72"/>
      <c r="B800" s="327"/>
      <c r="C800" s="116"/>
      <c r="D800" s="328"/>
      <c r="E800" s="329"/>
      <c r="F800" s="329"/>
    </row>
    <row r="801" s="326" customFormat="true" ht="13.8" hidden="false" customHeight="false" outlineLevel="0" collapsed="false">
      <c r="A801" s="72"/>
      <c r="B801" s="327"/>
      <c r="C801" s="116"/>
      <c r="D801" s="328"/>
      <c r="E801" s="329"/>
      <c r="F801" s="329"/>
    </row>
    <row r="802" s="326" customFormat="true" ht="13.8" hidden="false" customHeight="false" outlineLevel="0" collapsed="false">
      <c r="A802" s="72"/>
      <c r="B802" s="327"/>
      <c r="C802" s="116"/>
      <c r="D802" s="328"/>
      <c r="E802" s="329"/>
      <c r="F802" s="329"/>
    </row>
    <row r="803" s="326" customFormat="true" ht="13.8" hidden="false" customHeight="false" outlineLevel="0" collapsed="false">
      <c r="A803" s="72"/>
      <c r="B803" s="327"/>
      <c r="C803" s="116"/>
      <c r="D803" s="328"/>
      <c r="E803" s="329"/>
      <c r="F803" s="329"/>
    </row>
    <row r="804" s="326" customFormat="true" ht="13.8" hidden="false" customHeight="false" outlineLevel="0" collapsed="false">
      <c r="A804" s="72"/>
      <c r="B804" s="327"/>
      <c r="C804" s="116"/>
      <c r="D804" s="328"/>
      <c r="E804" s="329"/>
      <c r="F804" s="329"/>
    </row>
    <row r="805" s="326" customFormat="true" ht="13.8" hidden="false" customHeight="false" outlineLevel="0" collapsed="false">
      <c r="A805" s="72"/>
      <c r="B805" s="327"/>
      <c r="C805" s="116"/>
      <c r="D805" s="328"/>
      <c r="E805" s="329"/>
      <c r="F805" s="329"/>
    </row>
    <row r="806" s="326" customFormat="true" ht="13.8" hidden="false" customHeight="false" outlineLevel="0" collapsed="false">
      <c r="A806" s="72"/>
      <c r="B806" s="327"/>
      <c r="C806" s="116"/>
      <c r="D806" s="328"/>
      <c r="E806" s="329"/>
      <c r="F806" s="329"/>
    </row>
    <row r="807" s="326" customFormat="true" ht="13.8" hidden="false" customHeight="false" outlineLevel="0" collapsed="false">
      <c r="A807" s="72"/>
      <c r="B807" s="327"/>
      <c r="C807" s="116"/>
      <c r="D807" s="328"/>
      <c r="E807" s="329"/>
      <c r="F807" s="329"/>
    </row>
    <row r="808" s="326" customFormat="true" ht="13.8" hidden="false" customHeight="false" outlineLevel="0" collapsed="false">
      <c r="A808" s="72"/>
      <c r="B808" s="327"/>
      <c r="C808" s="116"/>
      <c r="D808" s="328"/>
      <c r="E808" s="329"/>
      <c r="F808" s="329"/>
    </row>
    <row r="809" s="326" customFormat="true" ht="13.8" hidden="false" customHeight="false" outlineLevel="0" collapsed="false">
      <c r="A809" s="72"/>
      <c r="B809" s="327"/>
      <c r="C809" s="116"/>
      <c r="D809" s="328"/>
      <c r="E809" s="329"/>
      <c r="F809" s="329"/>
    </row>
    <row r="810" s="326" customFormat="true" ht="13.8" hidden="false" customHeight="false" outlineLevel="0" collapsed="false">
      <c r="A810" s="72"/>
      <c r="B810" s="327"/>
      <c r="C810" s="116"/>
      <c r="D810" s="328"/>
      <c r="E810" s="329"/>
      <c r="F810" s="329"/>
    </row>
    <row r="811" s="326" customFormat="true" ht="13.8" hidden="false" customHeight="false" outlineLevel="0" collapsed="false">
      <c r="A811" s="72"/>
      <c r="B811" s="327"/>
      <c r="C811" s="116"/>
      <c r="D811" s="328"/>
      <c r="E811" s="329"/>
      <c r="F811" s="329"/>
    </row>
    <row r="812" s="326" customFormat="true" ht="13.8" hidden="false" customHeight="false" outlineLevel="0" collapsed="false">
      <c r="A812" s="72"/>
      <c r="B812" s="327"/>
      <c r="C812" s="116"/>
      <c r="D812" s="328"/>
      <c r="E812" s="329"/>
      <c r="F812" s="329"/>
    </row>
    <row r="813" s="326" customFormat="true" ht="13.8" hidden="false" customHeight="false" outlineLevel="0" collapsed="false">
      <c r="A813" s="72"/>
      <c r="B813" s="327"/>
      <c r="C813" s="116"/>
      <c r="D813" s="328"/>
      <c r="E813" s="329"/>
      <c r="F813" s="329"/>
    </row>
    <row r="814" s="326" customFormat="true" ht="13.8" hidden="false" customHeight="false" outlineLevel="0" collapsed="false">
      <c r="A814" s="72"/>
      <c r="B814" s="327"/>
      <c r="C814" s="116"/>
      <c r="D814" s="328"/>
      <c r="E814" s="329"/>
      <c r="F814" s="329"/>
    </row>
    <row r="815" s="326" customFormat="true" ht="13.8" hidden="false" customHeight="false" outlineLevel="0" collapsed="false">
      <c r="A815" s="72"/>
      <c r="B815" s="327"/>
      <c r="C815" s="116"/>
      <c r="D815" s="328"/>
      <c r="E815" s="329"/>
      <c r="F815" s="329"/>
    </row>
    <row r="816" s="326" customFormat="true" ht="13.8" hidden="false" customHeight="false" outlineLevel="0" collapsed="false">
      <c r="A816" s="72"/>
      <c r="B816" s="327"/>
      <c r="C816" s="116"/>
      <c r="D816" s="328"/>
      <c r="E816" s="329"/>
      <c r="F816" s="329"/>
    </row>
    <row r="817" s="326" customFormat="true" ht="13.8" hidden="false" customHeight="false" outlineLevel="0" collapsed="false">
      <c r="A817" s="72"/>
      <c r="B817" s="327"/>
      <c r="C817" s="116"/>
      <c r="D817" s="328"/>
      <c r="E817" s="329"/>
      <c r="F817" s="329"/>
    </row>
    <row r="818" s="326" customFormat="true" ht="13.8" hidden="false" customHeight="false" outlineLevel="0" collapsed="false">
      <c r="A818" s="72"/>
      <c r="B818" s="327"/>
      <c r="C818" s="116"/>
      <c r="D818" s="328"/>
      <c r="E818" s="329"/>
      <c r="F818" s="329"/>
    </row>
    <row r="819" s="326" customFormat="true" ht="13.8" hidden="false" customHeight="false" outlineLevel="0" collapsed="false">
      <c r="A819" s="72"/>
      <c r="B819" s="327"/>
      <c r="C819" s="116"/>
      <c r="D819" s="328"/>
      <c r="E819" s="329"/>
      <c r="F819" s="329"/>
    </row>
    <row r="820" s="326" customFormat="true" ht="13.8" hidden="false" customHeight="false" outlineLevel="0" collapsed="false">
      <c r="A820" s="72"/>
      <c r="B820" s="327"/>
      <c r="C820" s="116"/>
      <c r="D820" s="328"/>
      <c r="E820" s="329"/>
      <c r="F820" s="329"/>
    </row>
    <row r="821" s="326" customFormat="true" ht="13.8" hidden="false" customHeight="false" outlineLevel="0" collapsed="false">
      <c r="A821" s="72"/>
      <c r="B821" s="327"/>
      <c r="C821" s="116"/>
      <c r="D821" s="328"/>
      <c r="E821" s="329"/>
      <c r="F821" s="329"/>
    </row>
    <row r="822" s="326" customFormat="true" ht="13.8" hidden="false" customHeight="false" outlineLevel="0" collapsed="false">
      <c r="A822" s="72"/>
      <c r="B822" s="327"/>
      <c r="C822" s="116"/>
      <c r="D822" s="328"/>
      <c r="E822" s="329"/>
      <c r="F822" s="329"/>
    </row>
    <row r="823" s="326" customFormat="true" ht="13.8" hidden="false" customHeight="false" outlineLevel="0" collapsed="false">
      <c r="A823" s="72"/>
      <c r="B823" s="327"/>
      <c r="C823" s="116"/>
      <c r="D823" s="328"/>
      <c r="E823" s="329"/>
      <c r="F823" s="329"/>
    </row>
    <row r="824" s="326" customFormat="true" ht="13.8" hidden="false" customHeight="false" outlineLevel="0" collapsed="false">
      <c r="A824" s="72"/>
      <c r="B824" s="327"/>
      <c r="C824" s="116"/>
      <c r="D824" s="328"/>
      <c r="E824" s="329"/>
      <c r="F824" s="329"/>
    </row>
    <row r="825" s="326" customFormat="true" ht="13.8" hidden="false" customHeight="false" outlineLevel="0" collapsed="false">
      <c r="A825" s="72"/>
      <c r="B825" s="327"/>
      <c r="C825" s="116"/>
      <c r="D825" s="328"/>
      <c r="E825" s="329"/>
      <c r="F825" s="329"/>
    </row>
    <row r="826" s="326" customFormat="true" ht="13.8" hidden="false" customHeight="false" outlineLevel="0" collapsed="false">
      <c r="A826" s="72"/>
      <c r="B826" s="327"/>
      <c r="C826" s="116"/>
      <c r="D826" s="328"/>
      <c r="E826" s="329"/>
      <c r="F826" s="329"/>
    </row>
    <row r="827" s="326" customFormat="true" ht="13.8" hidden="false" customHeight="false" outlineLevel="0" collapsed="false">
      <c r="A827" s="72"/>
      <c r="B827" s="327"/>
      <c r="C827" s="116"/>
      <c r="D827" s="328"/>
      <c r="E827" s="329"/>
      <c r="F827" s="329"/>
    </row>
    <row r="828" s="326" customFormat="true" ht="13.8" hidden="false" customHeight="false" outlineLevel="0" collapsed="false">
      <c r="A828" s="72"/>
      <c r="B828" s="327"/>
      <c r="C828" s="116"/>
      <c r="D828" s="328"/>
      <c r="E828" s="329"/>
      <c r="F828" s="329"/>
    </row>
    <row r="829" s="326" customFormat="true" ht="13.8" hidden="false" customHeight="false" outlineLevel="0" collapsed="false">
      <c r="A829" s="72"/>
      <c r="B829" s="327"/>
      <c r="C829" s="116"/>
      <c r="D829" s="328"/>
      <c r="E829" s="329"/>
      <c r="F829" s="329"/>
    </row>
    <row r="830" s="326" customFormat="true" ht="13.8" hidden="false" customHeight="false" outlineLevel="0" collapsed="false">
      <c r="A830" s="72"/>
      <c r="B830" s="327"/>
      <c r="C830" s="116"/>
      <c r="D830" s="328"/>
      <c r="E830" s="329"/>
      <c r="F830" s="329"/>
    </row>
    <row r="831" s="326" customFormat="true" ht="13.8" hidden="false" customHeight="false" outlineLevel="0" collapsed="false">
      <c r="A831" s="72"/>
      <c r="B831" s="327"/>
      <c r="C831" s="116"/>
      <c r="D831" s="328"/>
      <c r="E831" s="329"/>
      <c r="F831" s="329"/>
    </row>
    <row r="832" s="326" customFormat="true" ht="13.8" hidden="false" customHeight="false" outlineLevel="0" collapsed="false">
      <c r="A832" s="72"/>
      <c r="B832" s="327"/>
      <c r="C832" s="116"/>
      <c r="D832" s="328"/>
      <c r="E832" s="329"/>
      <c r="F832" s="329"/>
    </row>
    <row r="833" s="326" customFormat="true" ht="13.8" hidden="false" customHeight="false" outlineLevel="0" collapsed="false">
      <c r="A833" s="72"/>
      <c r="B833" s="327"/>
      <c r="C833" s="116"/>
      <c r="D833" s="328"/>
      <c r="E833" s="329"/>
      <c r="F833" s="329"/>
    </row>
    <row r="834" s="326" customFormat="true" ht="13.8" hidden="false" customHeight="false" outlineLevel="0" collapsed="false">
      <c r="A834" s="72"/>
      <c r="B834" s="327"/>
      <c r="C834" s="116"/>
      <c r="D834" s="328"/>
      <c r="E834" s="329"/>
      <c r="F834" s="329"/>
    </row>
    <row r="835" s="326" customFormat="true" ht="13.8" hidden="false" customHeight="false" outlineLevel="0" collapsed="false">
      <c r="A835" s="72"/>
      <c r="B835" s="327"/>
      <c r="C835" s="116"/>
      <c r="D835" s="328"/>
      <c r="E835" s="329"/>
      <c r="F835" s="329"/>
    </row>
    <row r="836" s="326" customFormat="true" ht="13.8" hidden="false" customHeight="false" outlineLevel="0" collapsed="false">
      <c r="A836" s="72"/>
      <c r="B836" s="327"/>
      <c r="C836" s="116"/>
      <c r="D836" s="328"/>
      <c r="E836" s="329"/>
      <c r="F836" s="329"/>
    </row>
    <row r="837" s="326" customFormat="true" ht="13.8" hidden="false" customHeight="false" outlineLevel="0" collapsed="false">
      <c r="A837" s="72"/>
      <c r="B837" s="327"/>
      <c r="C837" s="116"/>
      <c r="D837" s="328"/>
      <c r="E837" s="329"/>
      <c r="F837" s="329"/>
    </row>
    <row r="838" s="326" customFormat="true" ht="13.8" hidden="false" customHeight="false" outlineLevel="0" collapsed="false">
      <c r="A838" s="72"/>
      <c r="B838" s="327"/>
      <c r="C838" s="116"/>
      <c r="D838" s="328"/>
      <c r="E838" s="329"/>
      <c r="F838" s="329"/>
    </row>
    <row r="839" s="326" customFormat="true" ht="13.8" hidden="false" customHeight="false" outlineLevel="0" collapsed="false">
      <c r="A839" s="72"/>
      <c r="B839" s="327"/>
      <c r="C839" s="116"/>
      <c r="D839" s="328"/>
      <c r="E839" s="329"/>
      <c r="F839" s="329"/>
    </row>
    <row r="840" s="326" customFormat="true" ht="13.8" hidden="false" customHeight="false" outlineLevel="0" collapsed="false">
      <c r="A840" s="72"/>
      <c r="B840" s="327"/>
      <c r="C840" s="116"/>
      <c r="D840" s="328"/>
      <c r="E840" s="329"/>
      <c r="F840" s="329"/>
    </row>
    <row r="841" s="326" customFormat="true" ht="13.8" hidden="false" customHeight="false" outlineLevel="0" collapsed="false">
      <c r="A841" s="72"/>
      <c r="B841" s="327"/>
      <c r="C841" s="116"/>
      <c r="D841" s="328"/>
      <c r="E841" s="329"/>
      <c r="F841" s="329"/>
    </row>
    <row r="842" s="326" customFormat="true" ht="13.8" hidden="false" customHeight="false" outlineLevel="0" collapsed="false">
      <c r="A842" s="72"/>
      <c r="B842" s="327"/>
      <c r="C842" s="116"/>
      <c r="D842" s="328"/>
      <c r="E842" s="329"/>
      <c r="F842" s="329"/>
    </row>
    <row r="843" s="326" customFormat="true" ht="13.8" hidden="false" customHeight="false" outlineLevel="0" collapsed="false">
      <c r="A843" s="72"/>
      <c r="B843" s="327"/>
      <c r="C843" s="116"/>
      <c r="D843" s="328"/>
      <c r="E843" s="329"/>
      <c r="F843" s="329"/>
    </row>
    <row r="844" s="326" customFormat="true" ht="13.8" hidden="false" customHeight="false" outlineLevel="0" collapsed="false">
      <c r="A844" s="72"/>
      <c r="B844" s="327"/>
      <c r="C844" s="116"/>
      <c r="D844" s="328"/>
      <c r="E844" s="329"/>
      <c r="F844" s="329"/>
    </row>
    <row r="845" s="326" customFormat="true" ht="13.8" hidden="false" customHeight="false" outlineLevel="0" collapsed="false">
      <c r="A845" s="72"/>
      <c r="B845" s="327"/>
      <c r="C845" s="116"/>
      <c r="D845" s="328"/>
      <c r="E845" s="329"/>
      <c r="F845" s="329"/>
    </row>
    <row r="846" s="326" customFormat="true" ht="13.8" hidden="false" customHeight="false" outlineLevel="0" collapsed="false">
      <c r="A846" s="72"/>
      <c r="B846" s="327"/>
      <c r="C846" s="116"/>
      <c r="D846" s="328"/>
      <c r="E846" s="329"/>
      <c r="F846" s="329"/>
    </row>
    <row r="847" s="326" customFormat="true" ht="13.8" hidden="false" customHeight="false" outlineLevel="0" collapsed="false">
      <c r="A847" s="72"/>
      <c r="B847" s="327"/>
      <c r="C847" s="116"/>
      <c r="D847" s="328"/>
      <c r="E847" s="329"/>
      <c r="F847" s="329"/>
    </row>
    <row r="848" s="326" customFormat="true" ht="13.8" hidden="false" customHeight="false" outlineLevel="0" collapsed="false">
      <c r="A848" s="72"/>
      <c r="B848" s="327"/>
      <c r="C848" s="116"/>
      <c r="D848" s="328"/>
      <c r="E848" s="329"/>
      <c r="F848" s="329"/>
    </row>
    <row r="849" s="326" customFormat="true" ht="13.8" hidden="false" customHeight="false" outlineLevel="0" collapsed="false">
      <c r="A849" s="72"/>
      <c r="B849" s="327"/>
      <c r="C849" s="116"/>
      <c r="D849" s="328"/>
      <c r="E849" s="329"/>
      <c r="F849" s="329"/>
    </row>
    <row r="850" s="326" customFormat="true" ht="13.8" hidden="false" customHeight="false" outlineLevel="0" collapsed="false">
      <c r="A850" s="72"/>
      <c r="B850" s="327"/>
      <c r="C850" s="116"/>
      <c r="D850" s="328"/>
      <c r="E850" s="329"/>
      <c r="F850" s="329"/>
    </row>
    <row r="851" s="326" customFormat="true" ht="13.8" hidden="false" customHeight="false" outlineLevel="0" collapsed="false">
      <c r="A851" s="72"/>
      <c r="B851" s="327"/>
      <c r="C851" s="116"/>
      <c r="D851" s="328"/>
      <c r="E851" s="329"/>
      <c r="F851" s="329"/>
    </row>
    <row r="852" s="326" customFormat="true" ht="13.8" hidden="false" customHeight="false" outlineLevel="0" collapsed="false">
      <c r="A852" s="72"/>
      <c r="B852" s="327"/>
      <c r="C852" s="116"/>
      <c r="D852" s="328"/>
      <c r="E852" s="329"/>
      <c r="F852" s="329"/>
    </row>
    <row r="853" s="326" customFormat="true" ht="13.8" hidden="false" customHeight="false" outlineLevel="0" collapsed="false">
      <c r="A853" s="72"/>
      <c r="B853" s="327"/>
      <c r="C853" s="116"/>
      <c r="D853" s="328"/>
      <c r="E853" s="329"/>
      <c r="F853" s="329"/>
    </row>
    <row r="854" s="326" customFormat="true" ht="13.8" hidden="false" customHeight="false" outlineLevel="0" collapsed="false">
      <c r="A854" s="72"/>
      <c r="B854" s="327"/>
      <c r="C854" s="116"/>
      <c r="D854" s="328"/>
      <c r="E854" s="329"/>
      <c r="F854" s="329"/>
    </row>
    <row r="855" s="326" customFormat="true" ht="13.8" hidden="false" customHeight="false" outlineLevel="0" collapsed="false">
      <c r="A855" s="72"/>
      <c r="B855" s="327"/>
      <c r="C855" s="116"/>
      <c r="D855" s="328"/>
      <c r="E855" s="329"/>
      <c r="F855" s="329"/>
    </row>
    <row r="856" s="326" customFormat="true" ht="13.8" hidden="false" customHeight="false" outlineLevel="0" collapsed="false">
      <c r="A856" s="72"/>
      <c r="B856" s="327"/>
      <c r="C856" s="116"/>
      <c r="D856" s="328"/>
      <c r="E856" s="329"/>
      <c r="F856" s="329"/>
    </row>
    <row r="857" s="326" customFormat="true" ht="13.8" hidden="false" customHeight="false" outlineLevel="0" collapsed="false">
      <c r="A857" s="72"/>
      <c r="B857" s="327"/>
      <c r="C857" s="116"/>
      <c r="D857" s="328"/>
      <c r="E857" s="329"/>
      <c r="F857" s="329"/>
    </row>
    <row r="858" s="326" customFormat="true" ht="13.8" hidden="false" customHeight="false" outlineLevel="0" collapsed="false">
      <c r="A858" s="72"/>
      <c r="B858" s="327"/>
      <c r="C858" s="116"/>
      <c r="D858" s="328"/>
      <c r="E858" s="329"/>
      <c r="F858" s="329"/>
    </row>
    <row r="859" s="326" customFormat="true" ht="13.8" hidden="false" customHeight="false" outlineLevel="0" collapsed="false">
      <c r="A859" s="72"/>
      <c r="B859" s="327"/>
      <c r="C859" s="116"/>
      <c r="D859" s="328"/>
      <c r="E859" s="329"/>
      <c r="F859" s="329"/>
    </row>
    <row r="860" s="326" customFormat="true" ht="13.8" hidden="false" customHeight="false" outlineLevel="0" collapsed="false">
      <c r="A860" s="72"/>
      <c r="B860" s="327"/>
      <c r="C860" s="116"/>
      <c r="D860" s="328"/>
      <c r="E860" s="329"/>
      <c r="F860" s="329"/>
    </row>
    <row r="861" s="326" customFormat="true" ht="13.8" hidden="false" customHeight="false" outlineLevel="0" collapsed="false">
      <c r="A861" s="72"/>
      <c r="B861" s="327"/>
      <c r="C861" s="116"/>
      <c r="D861" s="328"/>
      <c r="E861" s="329"/>
      <c r="F861" s="329"/>
    </row>
    <row r="862" s="326" customFormat="true" ht="13.8" hidden="false" customHeight="false" outlineLevel="0" collapsed="false">
      <c r="A862" s="72"/>
      <c r="B862" s="327"/>
      <c r="C862" s="116"/>
      <c r="D862" s="328"/>
      <c r="E862" s="329"/>
      <c r="F862" s="329"/>
    </row>
    <row r="863" s="326" customFormat="true" ht="13.8" hidden="false" customHeight="false" outlineLevel="0" collapsed="false">
      <c r="A863" s="72"/>
      <c r="B863" s="327"/>
      <c r="C863" s="116"/>
      <c r="D863" s="328"/>
      <c r="E863" s="329"/>
      <c r="F863" s="329"/>
    </row>
    <row r="864" s="326" customFormat="true" ht="13.8" hidden="false" customHeight="false" outlineLevel="0" collapsed="false">
      <c r="A864" s="72"/>
      <c r="B864" s="327"/>
      <c r="C864" s="116"/>
      <c r="D864" s="328"/>
      <c r="E864" s="329"/>
      <c r="F864" s="329"/>
    </row>
    <row r="865" s="326" customFormat="true" ht="13.8" hidden="false" customHeight="false" outlineLevel="0" collapsed="false">
      <c r="A865" s="72"/>
      <c r="B865" s="327"/>
      <c r="C865" s="116"/>
      <c r="D865" s="328"/>
      <c r="E865" s="329"/>
      <c r="F865" s="329"/>
    </row>
    <row r="866" s="326" customFormat="true" ht="13.8" hidden="false" customHeight="false" outlineLevel="0" collapsed="false">
      <c r="A866" s="72"/>
      <c r="B866" s="327"/>
      <c r="C866" s="116"/>
      <c r="D866" s="328"/>
      <c r="E866" s="329"/>
      <c r="F866" s="329"/>
    </row>
    <row r="867" s="326" customFormat="true" ht="13.8" hidden="false" customHeight="false" outlineLevel="0" collapsed="false">
      <c r="A867" s="72"/>
      <c r="B867" s="327"/>
      <c r="C867" s="116"/>
      <c r="D867" s="328"/>
      <c r="E867" s="329"/>
      <c r="F867" s="329"/>
    </row>
    <row r="868" s="326" customFormat="true" ht="13.8" hidden="false" customHeight="false" outlineLevel="0" collapsed="false">
      <c r="A868" s="72"/>
      <c r="B868" s="327"/>
      <c r="C868" s="116"/>
      <c r="D868" s="328"/>
      <c r="E868" s="329"/>
      <c r="F868" s="329"/>
    </row>
    <row r="869" s="326" customFormat="true" ht="13.8" hidden="false" customHeight="false" outlineLevel="0" collapsed="false">
      <c r="A869" s="72"/>
      <c r="B869" s="327"/>
      <c r="C869" s="116"/>
      <c r="D869" s="328"/>
      <c r="E869" s="329"/>
      <c r="F869" s="329"/>
    </row>
    <row r="870" s="326" customFormat="true" ht="13.8" hidden="false" customHeight="false" outlineLevel="0" collapsed="false">
      <c r="A870" s="72"/>
      <c r="B870" s="327"/>
      <c r="C870" s="116"/>
      <c r="D870" s="328"/>
      <c r="E870" s="329"/>
      <c r="F870" s="329"/>
    </row>
    <row r="871" s="326" customFormat="true" ht="13.8" hidden="false" customHeight="false" outlineLevel="0" collapsed="false">
      <c r="A871" s="72"/>
      <c r="B871" s="327"/>
      <c r="C871" s="116"/>
      <c r="D871" s="328"/>
      <c r="E871" s="329"/>
      <c r="F871" s="329"/>
    </row>
    <row r="872" s="326" customFormat="true" ht="13.8" hidden="false" customHeight="false" outlineLevel="0" collapsed="false">
      <c r="A872" s="72"/>
      <c r="B872" s="327"/>
      <c r="C872" s="116"/>
      <c r="D872" s="328"/>
      <c r="E872" s="329"/>
      <c r="F872" s="329"/>
    </row>
    <row r="873" s="326" customFormat="true" ht="13.8" hidden="false" customHeight="false" outlineLevel="0" collapsed="false">
      <c r="A873" s="72"/>
      <c r="B873" s="327"/>
      <c r="C873" s="116"/>
      <c r="D873" s="328"/>
      <c r="E873" s="329"/>
      <c r="F873" s="329"/>
    </row>
    <row r="874" s="326" customFormat="true" ht="13.8" hidden="false" customHeight="false" outlineLevel="0" collapsed="false">
      <c r="A874" s="72"/>
      <c r="B874" s="327"/>
      <c r="C874" s="116"/>
      <c r="D874" s="328"/>
      <c r="E874" s="329"/>
      <c r="F874" s="329"/>
    </row>
    <row r="875" s="326" customFormat="true" ht="13.8" hidden="false" customHeight="false" outlineLevel="0" collapsed="false">
      <c r="A875" s="72"/>
      <c r="B875" s="327"/>
      <c r="C875" s="116"/>
      <c r="D875" s="328"/>
      <c r="E875" s="329"/>
      <c r="F875" s="329"/>
    </row>
    <row r="876" s="326" customFormat="true" ht="13.8" hidden="false" customHeight="false" outlineLevel="0" collapsed="false">
      <c r="A876" s="72"/>
      <c r="B876" s="327"/>
      <c r="C876" s="116"/>
      <c r="D876" s="328"/>
      <c r="E876" s="329"/>
      <c r="F876" s="329"/>
    </row>
    <row r="877" s="326" customFormat="true" ht="13.8" hidden="false" customHeight="false" outlineLevel="0" collapsed="false">
      <c r="A877" s="72"/>
      <c r="B877" s="327"/>
      <c r="C877" s="116"/>
      <c r="D877" s="328"/>
      <c r="E877" s="329"/>
      <c r="F877" s="329"/>
    </row>
    <row r="878" s="326" customFormat="true" ht="13.8" hidden="false" customHeight="false" outlineLevel="0" collapsed="false">
      <c r="A878" s="72"/>
      <c r="B878" s="327"/>
      <c r="C878" s="116"/>
      <c r="D878" s="328"/>
      <c r="E878" s="329"/>
      <c r="F878" s="329"/>
    </row>
    <row r="879" s="326" customFormat="true" ht="13.8" hidden="false" customHeight="false" outlineLevel="0" collapsed="false">
      <c r="A879" s="72"/>
      <c r="B879" s="327"/>
      <c r="C879" s="116"/>
      <c r="D879" s="328"/>
      <c r="E879" s="329"/>
      <c r="F879" s="329"/>
    </row>
    <row r="880" s="326" customFormat="true" ht="13.8" hidden="false" customHeight="false" outlineLevel="0" collapsed="false">
      <c r="A880" s="72"/>
      <c r="B880" s="327"/>
      <c r="C880" s="116"/>
      <c r="D880" s="328"/>
      <c r="E880" s="329"/>
      <c r="F880" s="329"/>
    </row>
    <row r="881" s="326" customFormat="true" ht="13.8" hidden="false" customHeight="false" outlineLevel="0" collapsed="false">
      <c r="A881" s="72"/>
      <c r="B881" s="327"/>
      <c r="C881" s="116"/>
      <c r="D881" s="328"/>
      <c r="E881" s="329"/>
      <c r="F881" s="329"/>
    </row>
    <row r="882" s="326" customFormat="true" ht="13.8" hidden="false" customHeight="false" outlineLevel="0" collapsed="false">
      <c r="A882" s="330"/>
      <c r="B882" s="327"/>
      <c r="C882" s="116"/>
      <c r="D882" s="328"/>
      <c r="E882" s="329"/>
      <c r="F882" s="329"/>
    </row>
    <row r="883" s="326" customFormat="true" ht="13.8" hidden="false" customHeight="false" outlineLevel="0" collapsed="false">
      <c r="A883" s="330"/>
      <c r="B883" s="327"/>
      <c r="C883" s="116"/>
      <c r="D883" s="328"/>
      <c r="E883" s="329"/>
      <c r="F883" s="329"/>
    </row>
    <row r="884" s="326" customFormat="true" ht="13.8" hidden="false" customHeight="false" outlineLevel="0" collapsed="false">
      <c r="A884" s="330"/>
      <c r="B884" s="327"/>
      <c r="C884" s="116"/>
      <c r="D884" s="328"/>
      <c r="E884" s="329"/>
      <c r="F884" s="329"/>
    </row>
    <row r="885" s="326" customFormat="true" ht="13.8" hidden="false" customHeight="false" outlineLevel="0" collapsed="false">
      <c r="A885" s="330"/>
      <c r="B885" s="327"/>
      <c r="C885" s="116"/>
      <c r="D885" s="328"/>
      <c r="E885" s="329"/>
      <c r="F885" s="329"/>
    </row>
    <row r="886" s="326" customFormat="true" ht="13.8" hidden="false" customHeight="false" outlineLevel="0" collapsed="false">
      <c r="A886" s="330"/>
      <c r="B886" s="327"/>
      <c r="C886" s="116"/>
      <c r="D886" s="328"/>
      <c r="E886" s="329"/>
      <c r="F886" s="329"/>
    </row>
    <row r="887" s="326" customFormat="true" ht="13.8" hidden="false" customHeight="false" outlineLevel="0" collapsed="false">
      <c r="A887" s="330"/>
      <c r="B887" s="327"/>
      <c r="C887" s="116"/>
      <c r="D887" s="328"/>
      <c r="E887" s="329"/>
      <c r="F887" s="329"/>
    </row>
    <row r="888" s="326" customFormat="true" ht="13.8" hidden="false" customHeight="false" outlineLevel="0" collapsed="false">
      <c r="A888" s="330"/>
      <c r="B888" s="327"/>
      <c r="C888" s="116"/>
      <c r="D888" s="328"/>
      <c r="E888" s="329"/>
      <c r="F888" s="329"/>
    </row>
    <row r="889" s="326" customFormat="true" ht="13.8" hidden="false" customHeight="false" outlineLevel="0" collapsed="false">
      <c r="A889" s="330"/>
      <c r="B889" s="327"/>
      <c r="C889" s="116"/>
      <c r="D889" s="328"/>
      <c r="E889" s="329"/>
      <c r="F889" s="329"/>
    </row>
    <row r="890" s="326" customFormat="true" ht="13.8" hidden="false" customHeight="false" outlineLevel="0" collapsed="false">
      <c r="A890" s="330"/>
      <c r="B890" s="327"/>
      <c r="C890" s="116"/>
      <c r="D890" s="328"/>
      <c r="E890" s="329"/>
      <c r="F890" s="329"/>
    </row>
    <row r="891" s="326" customFormat="true" ht="13.8" hidden="false" customHeight="false" outlineLevel="0" collapsed="false">
      <c r="A891" s="330"/>
      <c r="B891" s="327"/>
      <c r="C891" s="116"/>
      <c r="D891" s="328"/>
      <c r="E891" s="329"/>
      <c r="F891" s="329"/>
    </row>
    <row r="892" s="326" customFormat="true" ht="13.8" hidden="false" customHeight="false" outlineLevel="0" collapsed="false">
      <c r="A892" s="330"/>
      <c r="B892" s="327"/>
      <c r="C892" s="116"/>
      <c r="D892" s="328"/>
      <c r="E892" s="329"/>
      <c r="F892" s="329"/>
    </row>
    <row r="893" s="326" customFormat="true" ht="13.8" hidden="false" customHeight="false" outlineLevel="0" collapsed="false">
      <c r="A893" s="330"/>
      <c r="B893" s="327"/>
      <c r="C893" s="116"/>
      <c r="D893" s="328"/>
      <c r="E893" s="329"/>
      <c r="F893" s="329"/>
    </row>
    <row r="894" s="326" customFormat="true" ht="13.8" hidden="false" customHeight="false" outlineLevel="0" collapsed="false">
      <c r="A894" s="330"/>
      <c r="B894" s="327"/>
      <c r="C894" s="116"/>
      <c r="D894" s="328"/>
      <c r="E894" s="329"/>
      <c r="F894" s="329"/>
    </row>
    <row r="895" s="326" customFormat="true" ht="13.8" hidden="false" customHeight="false" outlineLevel="0" collapsed="false">
      <c r="A895" s="330"/>
      <c r="B895" s="327"/>
      <c r="C895" s="116"/>
      <c r="D895" s="328"/>
      <c r="E895" s="329"/>
      <c r="F895" s="329"/>
    </row>
    <row r="896" s="326" customFormat="true" ht="13.8" hidden="false" customHeight="false" outlineLevel="0" collapsed="false">
      <c r="A896" s="330"/>
      <c r="B896" s="327"/>
      <c r="C896" s="116"/>
      <c r="D896" s="328"/>
      <c r="E896" s="329"/>
      <c r="F896" s="329"/>
    </row>
    <row r="897" s="326" customFormat="true" ht="13.8" hidden="false" customHeight="false" outlineLevel="0" collapsed="false">
      <c r="A897" s="330"/>
      <c r="B897" s="327"/>
      <c r="C897" s="116"/>
      <c r="D897" s="328"/>
      <c r="E897" s="329"/>
      <c r="F897" s="329"/>
    </row>
    <row r="898" s="326" customFormat="true" ht="13.8" hidden="false" customHeight="false" outlineLevel="0" collapsed="false">
      <c r="A898" s="330"/>
      <c r="B898" s="327"/>
      <c r="C898" s="116"/>
      <c r="D898" s="328"/>
      <c r="E898" s="329"/>
      <c r="F898" s="329"/>
    </row>
    <row r="899" s="326" customFormat="true" ht="13.8" hidden="false" customHeight="false" outlineLevel="0" collapsed="false">
      <c r="A899" s="330"/>
      <c r="B899" s="327"/>
      <c r="C899" s="116"/>
      <c r="D899" s="328"/>
      <c r="E899" s="329"/>
      <c r="F899" s="329"/>
    </row>
    <row r="900" s="326" customFormat="true" ht="13.8" hidden="false" customHeight="false" outlineLevel="0" collapsed="false">
      <c r="A900" s="330"/>
      <c r="B900" s="327"/>
      <c r="C900" s="116"/>
      <c r="D900" s="328"/>
      <c r="E900" s="329"/>
      <c r="F900" s="329"/>
    </row>
    <row r="901" s="326" customFormat="true" ht="13.8" hidden="false" customHeight="false" outlineLevel="0" collapsed="false">
      <c r="A901" s="330"/>
      <c r="B901" s="327"/>
      <c r="C901" s="116"/>
      <c r="D901" s="328"/>
      <c r="E901" s="329"/>
      <c r="F901" s="329"/>
    </row>
    <row r="902" s="326" customFormat="true" ht="13.8" hidden="false" customHeight="false" outlineLevel="0" collapsed="false">
      <c r="A902" s="330"/>
      <c r="B902" s="327"/>
      <c r="C902" s="116"/>
      <c r="D902" s="328"/>
      <c r="E902" s="329"/>
      <c r="F902" s="329"/>
    </row>
    <row r="903" s="326" customFormat="true" ht="13.8" hidden="false" customHeight="false" outlineLevel="0" collapsed="false">
      <c r="A903" s="330"/>
      <c r="B903" s="327"/>
      <c r="C903" s="116"/>
      <c r="D903" s="328"/>
      <c r="E903" s="329"/>
      <c r="F903" s="329"/>
    </row>
    <row r="904" s="326" customFormat="true" ht="13.8" hidden="false" customHeight="false" outlineLevel="0" collapsed="false">
      <c r="A904" s="330"/>
      <c r="B904" s="327"/>
      <c r="C904" s="116"/>
      <c r="D904" s="328"/>
      <c r="E904" s="329"/>
      <c r="F904" s="329"/>
    </row>
    <row r="905" s="326" customFormat="true" ht="13.8" hidden="false" customHeight="false" outlineLevel="0" collapsed="false">
      <c r="A905" s="330"/>
      <c r="B905" s="327"/>
      <c r="C905" s="116"/>
      <c r="D905" s="328"/>
      <c r="E905" s="329"/>
      <c r="F905" s="329"/>
    </row>
    <row r="906" s="326" customFormat="true" ht="13.8" hidden="false" customHeight="false" outlineLevel="0" collapsed="false">
      <c r="A906" s="330"/>
      <c r="B906" s="327"/>
      <c r="C906" s="116"/>
      <c r="D906" s="328"/>
      <c r="E906" s="329"/>
      <c r="F906" s="329"/>
    </row>
    <row r="907" s="326" customFormat="true" ht="13.8" hidden="false" customHeight="false" outlineLevel="0" collapsed="false">
      <c r="A907" s="330"/>
      <c r="B907" s="327"/>
      <c r="C907" s="116"/>
      <c r="D907" s="328"/>
      <c r="E907" s="329"/>
      <c r="F907" s="329"/>
    </row>
    <row r="908" s="326" customFormat="true" ht="13.8" hidden="false" customHeight="false" outlineLevel="0" collapsed="false">
      <c r="A908" s="330"/>
      <c r="B908" s="327"/>
      <c r="C908" s="116"/>
      <c r="D908" s="328"/>
      <c r="E908" s="329"/>
      <c r="F908" s="329"/>
    </row>
    <row r="909" s="326" customFormat="true" ht="13.8" hidden="false" customHeight="false" outlineLevel="0" collapsed="false">
      <c r="A909" s="330"/>
      <c r="B909" s="327"/>
      <c r="C909" s="116"/>
      <c r="D909" s="328"/>
      <c r="E909" s="329"/>
      <c r="F909" s="329"/>
    </row>
    <row r="910" s="326" customFormat="true" ht="13.8" hidden="false" customHeight="false" outlineLevel="0" collapsed="false">
      <c r="A910" s="330"/>
      <c r="B910" s="327"/>
      <c r="C910" s="116"/>
      <c r="D910" s="328"/>
      <c r="E910" s="329"/>
      <c r="F910" s="329"/>
    </row>
    <row r="911" s="326" customFormat="true" ht="13.8" hidden="false" customHeight="false" outlineLevel="0" collapsed="false">
      <c r="A911" s="330"/>
      <c r="B911" s="327"/>
      <c r="C911" s="116"/>
      <c r="D911" s="328"/>
      <c r="E911" s="329"/>
      <c r="F911" s="329"/>
    </row>
    <row r="912" s="326" customFormat="true" ht="13.8" hidden="false" customHeight="false" outlineLevel="0" collapsed="false">
      <c r="A912" s="330"/>
      <c r="B912" s="327"/>
      <c r="C912" s="116"/>
      <c r="D912" s="328"/>
      <c r="E912" s="329"/>
      <c r="F912" s="329"/>
    </row>
    <row r="913" s="326" customFormat="true" ht="13.8" hidden="false" customHeight="false" outlineLevel="0" collapsed="false">
      <c r="A913" s="330"/>
      <c r="B913" s="327"/>
      <c r="C913" s="116"/>
      <c r="D913" s="328"/>
      <c r="E913" s="329"/>
      <c r="F913" s="329"/>
    </row>
    <row r="914" s="326" customFormat="true" ht="13.8" hidden="false" customHeight="false" outlineLevel="0" collapsed="false">
      <c r="A914" s="330"/>
      <c r="B914" s="327"/>
      <c r="C914" s="116"/>
      <c r="D914" s="328"/>
      <c r="E914" s="329"/>
      <c r="F914" s="329"/>
    </row>
    <row r="915" s="326" customFormat="true" ht="13.8" hidden="false" customHeight="false" outlineLevel="0" collapsed="false">
      <c r="A915" s="330"/>
      <c r="B915" s="327"/>
      <c r="C915" s="116"/>
      <c r="D915" s="328"/>
      <c r="E915" s="329"/>
      <c r="F915" s="329"/>
    </row>
    <row r="916" s="326" customFormat="true" ht="13.8" hidden="false" customHeight="false" outlineLevel="0" collapsed="false">
      <c r="A916" s="330"/>
      <c r="B916" s="327"/>
      <c r="C916" s="116"/>
      <c r="D916" s="328"/>
      <c r="E916" s="329"/>
      <c r="F916" s="329"/>
    </row>
    <row r="917" s="326" customFormat="true" ht="13.8" hidden="false" customHeight="false" outlineLevel="0" collapsed="false">
      <c r="A917" s="330"/>
      <c r="B917" s="327"/>
      <c r="C917" s="116"/>
      <c r="D917" s="328"/>
      <c r="E917" s="329"/>
      <c r="F917" s="329"/>
    </row>
    <row r="918" s="326" customFormat="true" ht="13.8" hidden="false" customHeight="false" outlineLevel="0" collapsed="false">
      <c r="A918" s="330"/>
      <c r="B918" s="327"/>
      <c r="C918" s="116"/>
      <c r="D918" s="328"/>
      <c r="E918" s="329"/>
      <c r="F918" s="329"/>
    </row>
    <row r="919" s="326" customFormat="true" ht="13.8" hidden="false" customHeight="false" outlineLevel="0" collapsed="false">
      <c r="A919" s="330"/>
      <c r="B919" s="327"/>
      <c r="C919" s="116"/>
      <c r="D919" s="328"/>
      <c r="E919" s="329"/>
      <c r="F919" s="329"/>
    </row>
    <row r="920" s="326" customFormat="true" ht="13.8" hidden="false" customHeight="false" outlineLevel="0" collapsed="false">
      <c r="A920" s="330"/>
      <c r="B920" s="327"/>
      <c r="C920" s="116"/>
      <c r="D920" s="328"/>
      <c r="E920" s="329"/>
      <c r="F920" s="329"/>
    </row>
    <row r="921" s="326" customFormat="true" ht="13.8" hidden="false" customHeight="false" outlineLevel="0" collapsed="false">
      <c r="A921" s="330"/>
      <c r="B921" s="327"/>
      <c r="C921" s="116"/>
      <c r="D921" s="328"/>
      <c r="E921" s="329"/>
      <c r="F921" s="329"/>
    </row>
    <row r="922" s="326" customFormat="true" ht="13.8" hidden="false" customHeight="false" outlineLevel="0" collapsed="false">
      <c r="A922" s="330"/>
      <c r="B922" s="327"/>
      <c r="C922" s="116"/>
      <c r="D922" s="328"/>
      <c r="E922" s="329"/>
      <c r="F922" s="329"/>
    </row>
    <row r="923" s="326" customFormat="true" ht="13.8" hidden="false" customHeight="false" outlineLevel="0" collapsed="false">
      <c r="A923" s="330"/>
      <c r="B923" s="327"/>
      <c r="C923" s="116"/>
      <c r="D923" s="328"/>
      <c r="E923" s="329"/>
      <c r="F923" s="329"/>
    </row>
    <row r="924" s="326" customFormat="true" ht="13.8" hidden="false" customHeight="false" outlineLevel="0" collapsed="false">
      <c r="A924" s="330"/>
      <c r="B924" s="327"/>
      <c r="C924" s="116"/>
      <c r="D924" s="328"/>
      <c r="E924" s="329"/>
      <c r="F924" s="329"/>
    </row>
    <row r="925" s="326" customFormat="true" ht="13.8" hidden="false" customHeight="false" outlineLevel="0" collapsed="false">
      <c r="A925" s="330"/>
      <c r="B925" s="327"/>
      <c r="C925" s="116"/>
      <c r="D925" s="328"/>
      <c r="E925" s="329"/>
      <c r="F925" s="329"/>
    </row>
    <row r="926" s="326" customFormat="true" ht="13.8" hidden="false" customHeight="false" outlineLevel="0" collapsed="false">
      <c r="A926" s="330"/>
      <c r="B926" s="327"/>
      <c r="C926" s="116"/>
      <c r="D926" s="328"/>
      <c r="E926" s="329"/>
      <c r="F926" s="329"/>
    </row>
    <row r="927" s="326" customFormat="true" ht="13.8" hidden="false" customHeight="false" outlineLevel="0" collapsed="false">
      <c r="A927" s="330"/>
      <c r="B927" s="327"/>
      <c r="C927" s="116"/>
      <c r="D927" s="328"/>
      <c r="E927" s="329"/>
      <c r="F927" s="329"/>
    </row>
    <row r="928" s="326" customFormat="true" ht="13.8" hidden="false" customHeight="false" outlineLevel="0" collapsed="false">
      <c r="A928" s="330"/>
      <c r="B928" s="327"/>
      <c r="C928" s="116"/>
      <c r="D928" s="328"/>
      <c r="E928" s="329"/>
      <c r="F928" s="329"/>
    </row>
    <row r="929" s="326" customFormat="true" ht="13.8" hidden="false" customHeight="false" outlineLevel="0" collapsed="false">
      <c r="A929" s="330"/>
      <c r="B929" s="327"/>
      <c r="C929" s="116"/>
      <c r="D929" s="328"/>
      <c r="E929" s="329"/>
      <c r="F929" s="329"/>
    </row>
    <row r="930" s="326" customFormat="true" ht="13.8" hidden="false" customHeight="false" outlineLevel="0" collapsed="false">
      <c r="A930" s="330"/>
      <c r="B930" s="327"/>
      <c r="C930" s="116"/>
      <c r="D930" s="328"/>
      <c r="E930" s="329"/>
      <c r="F930" s="329"/>
    </row>
    <row r="931" s="326" customFormat="true" ht="13.8" hidden="false" customHeight="false" outlineLevel="0" collapsed="false">
      <c r="A931" s="330"/>
      <c r="B931" s="327"/>
      <c r="C931" s="116"/>
      <c r="D931" s="328"/>
      <c r="E931" s="329"/>
      <c r="F931" s="329"/>
    </row>
    <row r="932" s="326" customFormat="true" ht="13.8" hidden="false" customHeight="false" outlineLevel="0" collapsed="false">
      <c r="A932" s="330"/>
      <c r="B932" s="327"/>
      <c r="C932" s="116"/>
      <c r="D932" s="328"/>
      <c r="E932" s="329"/>
      <c r="F932" s="329"/>
    </row>
    <row r="933" s="326" customFormat="true" ht="13.8" hidden="false" customHeight="false" outlineLevel="0" collapsed="false">
      <c r="A933" s="330"/>
      <c r="B933" s="327"/>
      <c r="C933" s="116"/>
      <c r="D933" s="328"/>
      <c r="E933" s="329"/>
      <c r="F933" s="329"/>
    </row>
    <row r="934" s="326" customFormat="true" ht="13.8" hidden="false" customHeight="false" outlineLevel="0" collapsed="false">
      <c r="A934" s="330"/>
      <c r="B934" s="327"/>
      <c r="C934" s="116"/>
      <c r="D934" s="328"/>
      <c r="E934" s="329"/>
      <c r="F934" s="329"/>
    </row>
    <row r="935" s="326" customFormat="true" ht="13.8" hidden="false" customHeight="false" outlineLevel="0" collapsed="false">
      <c r="A935" s="330"/>
      <c r="B935" s="327"/>
      <c r="C935" s="116"/>
      <c r="D935" s="328"/>
      <c r="E935" s="329"/>
      <c r="F935" s="329"/>
    </row>
    <row r="936" s="326" customFormat="true" ht="13.8" hidden="false" customHeight="false" outlineLevel="0" collapsed="false">
      <c r="A936" s="330"/>
      <c r="B936" s="327"/>
      <c r="C936" s="116"/>
      <c r="D936" s="328"/>
      <c r="E936" s="329"/>
      <c r="F936" s="329"/>
    </row>
    <row r="937" s="326" customFormat="true" ht="13.8" hidden="false" customHeight="false" outlineLevel="0" collapsed="false">
      <c r="A937" s="330"/>
      <c r="B937" s="327"/>
      <c r="C937" s="116"/>
      <c r="D937" s="328"/>
      <c r="E937" s="329"/>
      <c r="F937" s="329"/>
    </row>
    <row r="938" s="326" customFormat="true" ht="13.8" hidden="false" customHeight="false" outlineLevel="0" collapsed="false">
      <c r="A938" s="330"/>
      <c r="B938" s="327"/>
      <c r="C938" s="116"/>
      <c r="D938" s="328"/>
      <c r="E938" s="329"/>
      <c r="F938" s="329"/>
    </row>
    <row r="939" s="326" customFormat="true" ht="13.8" hidden="false" customHeight="false" outlineLevel="0" collapsed="false">
      <c r="A939" s="330"/>
      <c r="B939" s="327"/>
      <c r="C939" s="116"/>
      <c r="D939" s="328"/>
      <c r="E939" s="329"/>
      <c r="F939" s="329"/>
    </row>
    <row r="940" s="326" customFormat="true" ht="13.8" hidden="false" customHeight="false" outlineLevel="0" collapsed="false">
      <c r="A940" s="330"/>
      <c r="B940" s="327"/>
      <c r="C940" s="116"/>
      <c r="D940" s="328"/>
      <c r="E940" s="329"/>
      <c r="F940" s="329"/>
    </row>
    <row r="941" s="326" customFormat="true" ht="13.8" hidden="false" customHeight="false" outlineLevel="0" collapsed="false">
      <c r="A941" s="330"/>
      <c r="B941" s="327"/>
      <c r="C941" s="116"/>
      <c r="D941" s="328"/>
      <c r="E941" s="329"/>
      <c r="F941" s="329"/>
    </row>
    <row r="942" s="326" customFormat="true" ht="13.8" hidden="false" customHeight="false" outlineLevel="0" collapsed="false">
      <c r="A942" s="330"/>
      <c r="B942" s="327"/>
      <c r="C942" s="116"/>
      <c r="D942" s="328"/>
      <c r="E942" s="329"/>
      <c r="F942" s="329"/>
    </row>
    <row r="943" s="326" customFormat="true" ht="13.8" hidden="false" customHeight="false" outlineLevel="0" collapsed="false">
      <c r="A943" s="330"/>
      <c r="B943" s="327"/>
      <c r="C943" s="116"/>
      <c r="D943" s="328"/>
      <c r="E943" s="329"/>
      <c r="F943" s="329"/>
    </row>
    <row r="944" s="326" customFormat="true" ht="13.8" hidden="false" customHeight="false" outlineLevel="0" collapsed="false">
      <c r="A944" s="330"/>
      <c r="B944" s="327"/>
      <c r="C944" s="116"/>
      <c r="D944" s="328"/>
      <c r="E944" s="329"/>
      <c r="F944" s="329"/>
    </row>
    <row r="945" s="326" customFormat="true" ht="13.8" hidden="false" customHeight="false" outlineLevel="0" collapsed="false">
      <c r="A945" s="330"/>
      <c r="B945" s="327"/>
      <c r="C945" s="116"/>
      <c r="D945" s="328"/>
      <c r="E945" s="329"/>
      <c r="F945" s="329"/>
    </row>
    <row r="946" s="326" customFormat="true" ht="13.8" hidden="false" customHeight="false" outlineLevel="0" collapsed="false">
      <c r="A946" s="330"/>
      <c r="B946" s="327"/>
      <c r="C946" s="116"/>
      <c r="D946" s="328"/>
      <c r="E946" s="329"/>
      <c r="F946" s="329"/>
    </row>
    <row r="947" s="326" customFormat="true" ht="13.8" hidden="false" customHeight="false" outlineLevel="0" collapsed="false">
      <c r="A947" s="330"/>
      <c r="B947" s="327"/>
      <c r="C947" s="116"/>
      <c r="D947" s="328"/>
      <c r="E947" s="329"/>
      <c r="F947" s="329"/>
    </row>
    <row r="948" s="326" customFormat="true" ht="13.8" hidden="false" customHeight="false" outlineLevel="0" collapsed="false">
      <c r="A948" s="330"/>
      <c r="B948" s="327"/>
      <c r="C948" s="116"/>
      <c r="D948" s="328"/>
      <c r="E948" s="329"/>
      <c r="F948" s="329"/>
    </row>
    <row r="949" s="326" customFormat="true" ht="13.8" hidden="false" customHeight="false" outlineLevel="0" collapsed="false">
      <c r="A949" s="330"/>
      <c r="B949" s="327"/>
      <c r="C949" s="116"/>
      <c r="D949" s="328"/>
      <c r="E949" s="329"/>
      <c r="F949" s="329"/>
    </row>
    <row r="950" s="326" customFormat="true" ht="13.8" hidden="false" customHeight="false" outlineLevel="0" collapsed="false">
      <c r="A950" s="330"/>
      <c r="B950" s="327"/>
      <c r="C950" s="116"/>
      <c r="D950" s="328"/>
      <c r="E950" s="329"/>
      <c r="F950" s="329"/>
    </row>
    <row r="951" s="326" customFormat="true" ht="13.8" hidden="false" customHeight="false" outlineLevel="0" collapsed="false">
      <c r="A951" s="330"/>
      <c r="B951" s="327"/>
      <c r="C951" s="116"/>
      <c r="D951" s="328"/>
      <c r="E951" s="329"/>
      <c r="F951" s="329"/>
    </row>
    <row r="952" s="326" customFormat="true" ht="13.8" hidden="false" customHeight="false" outlineLevel="0" collapsed="false">
      <c r="A952" s="330"/>
      <c r="B952" s="327"/>
      <c r="C952" s="116"/>
      <c r="D952" s="328"/>
      <c r="E952" s="329"/>
      <c r="F952" s="329"/>
    </row>
    <row r="953" s="326" customFormat="true" ht="13.8" hidden="false" customHeight="false" outlineLevel="0" collapsed="false">
      <c r="A953" s="330"/>
      <c r="B953" s="327"/>
      <c r="C953" s="116"/>
      <c r="D953" s="328"/>
      <c r="E953" s="329"/>
      <c r="F953" s="329"/>
    </row>
    <row r="954" s="326" customFormat="true" ht="13.8" hidden="false" customHeight="false" outlineLevel="0" collapsed="false">
      <c r="A954" s="330"/>
      <c r="B954" s="327"/>
      <c r="C954" s="116"/>
      <c r="D954" s="328"/>
      <c r="E954" s="329"/>
      <c r="F954" s="329"/>
    </row>
    <row r="955" s="326" customFormat="true" ht="13.8" hidden="false" customHeight="false" outlineLevel="0" collapsed="false">
      <c r="A955" s="330"/>
      <c r="B955" s="327"/>
      <c r="C955" s="116"/>
      <c r="D955" s="328"/>
      <c r="E955" s="329"/>
      <c r="F955" s="329"/>
    </row>
    <row r="956" s="326" customFormat="true" ht="13.8" hidden="false" customHeight="false" outlineLevel="0" collapsed="false">
      <c r="A956" s="330"/>
      <c r="B956" s="327"/>
      <c r="C956" s="116"/>
      <c r="D956" s="328"/>
      <c r="E956" s="329"/>
      <c r="F956" s="329"/>
    </row>
    <row r="957" s="326" customFormat="true" ht="13.8" hidden="false" customHeight="false" outlineLevel="0" collapsed="false">
      <c r="A957" s="330"/>
      <c r="B957" s="327"/>
      <c r="C957" s="116"/>
      <c r="D957" s="328"/>
      <c r="E957" s="329"/>
      <c r="F957" s="329"/>
    </row>
    <row r="958" s="326" customFormat="true" ht="13.8" hidden="false" customHeight="false" outlineLevel="0" collapsed="false">
      <c r="A958" s="330"/>
      <c r="B958" s="327"/>
      <c r="C958" s="116"/>
      <c r="D958" s="328"/>
      <c r="E958" s="329"/>
      <c r="F958" s="329"/>
    </row>
    <row r="959" s="326" customFormat="true" ht="13.8" hidden="false" customHeight="false" outlineLevel="0" collapsed="false">
      <c r="A959" s="330"/>
      <c r="B959" s="327"/>
      <c r="C959" s="116"/>
      <c r="D959" s="328"/>
      <c r="E959" s="329"/>
      <c r="F959" s="329"/>
    </row>
    <row r="960" s="326" customFormat="true" ht="13.8" hidden="false" customHeight="false" outlineLevel="0" collapsed="false">
      <c r="A960" s="330"/>
      <c r="B960" s="327"/>
      <c r="C960" s="116"/>
      <c r="D960" s="328"/>
      <c r="E960" s="329"/>
      <c r="F960" s="329"/>
    </row>
    <row r="961" s="326" customFormat="true" ht="13.8" hidden="false" customHeight="false" outlineLevel="0" collapsed="false">
      <c r="A961" s="330"/>
      <c r="B961" s="327"/>
      <c r="C961" s="116"/>
      <c r="D961" s="328"/>
      <c r="E961" s="329"/>
      <c r="F961" s="329"/>
    </row>
    <row r="962" s="326" customFormat="true" ht="13.8" hidden="false" customHeight="false" outlineLevel="0" collapsed="false">
      <c r="A962" s="330"/>
      <c r="B962" s="327"/>
      <c r="C962" s="116"/>
      <c r="D962" s="328"/>
      <c r="E962" s="329"/>
      <c r="F962" s="329"/>
    </row>
    <row r="963" s="326" customFormat="true" ht="13.8" hidden="false" customHeight="false" outlineLevel="0" collapsed="false">
      <c r="A963" s="330"/>
      <c r="B963" s="327"/>
      <c r="C963" s="116"/>
      <c r="D963" s="328"/>
      <c r="E963" s="329"/>
      <c r="F963" s="329"/>
    </row>
    <row r="964" s="326" customFormat="true" ht="13.8" hidden="false" customHeight="false" outlineLevel="0" collapsed="false">
      <c r="A964" s="330"/>
      <c r="B964" s="327"/>
      <c r="C964" s="116"/>
      <c r="D964" s="328"/>
      <c r="E964" s="329"/>
      <c r="F964" s="329"/>
    </row>
    <row r="965" s="326" customFormat="true" ht="13.8" hidden="false" customHeight="false" outlineLevel="0" collapsed="false">
      <c r="A965" s="330"/>
      <c r="B965" s="327"/>
      <c r="C965" s="116"/>
      <c r="D965" s="328"/>
      <c r="E965" s="329"/>
      <c r="F965" s="329"/>
    </row>
    <row r="966" s="326" customFormat="true" ht="13.8" hidden="false" customHeight="false" outlineLevel="0" collapsed="false">
      <c r="A966" s="330"/>
      <c r="B966" s="327"/>
      <c r="C966" s="116"/>
      <c r="D966" s="328"/>
      <c r="E966" s="329"/>
      <c r="F966" s="329"/>
    </row>
    <row r="967" s="326" customFormat="true" ht="13.8" hidden="false" customHeight="false" outlineLevel="0" collapsed="false">
      <c r="A967" s="330"/>
      <c r="B967" s="327"/>
      <c r="C967" s="116"/>
      <c r="D967" s="328"/>
      <c r="E967" s="329"/>
      <c r="F967" s="329"/>
    </row>
    <row r="968" s="326" customFormat="true" ht="13.8" hidden="false" customHeight="false" outlineLevel="0" collapsed="false">
      <c r="A968" s="330"/>
      <c r="B968" s="327"/>
      <c r="C968" s="116"/>
      <c r="D968" s="328"/>
      <c r="E968" s="329"/>
      <c r="F968" s="329"/>
    </row>
    <row r="969" s="326" customFormat="true" ht="13.8" hidden="false" customHeight="false" outlineLevel="0" collapsed="false">
      <c r="A969" s="330"/>
      <c r="B969" s="327"/>
      <c r="C969" s="116"/>
      <c r="D969" s="328"/>
      <c r="E969" s="329"/>
      <c r="F969" s="329"/>
    </row>
    <row r="970" s="326" customFormat="true" ht="13.8" hidden="false" customHeight="false" outlineLevel="0" collapsed="false">
      <c r="A970" s="330"/>
      <c r="B970" s="327"/>
      <c r="C970" s="116"/>
      <c r="D970" s="328"/>
      <c r="E970" s="329"/>
      <c r="F970" s="329"/>
    </row>
    <row r="971" s="326" customFormat="true" ht="13.8" hidden="false" customHeight="false" outlineLevel="0" collapsed="false">
      <c r="A971" s="330"/>
      <c r="B971" s="327"/>
      <c r="C971" s="116"/>
      <c r="D971" s="328"/>
      <c r="E971" s="329"/>
      <c r="F971" s="329"/>
    </row>
    <row r="972" s="326" customFormat="true" ht="13.8" hidden="false" customHeight="false" outlineLevel="0" collapsed="false">
      <c r="A972" s="330"/>
      <c r="B972" s="327"/>
      <c r="C972" s="116"/>
      <c r="D972" s="328"/>
      <c r="E972" s="329"/>
      <c r="F972" s="329"/>
    </row>
    <row r="973" s="326" customFormat="true" ht="13.8" hidden="false" customHeight="false" outlineLevel="0" collapsed="false">
      <c r="A973" s="330"/>
      <c r="B973" s="327"/>
      <c r="C973" s="116"/>
      <c r="D973" s="328"/>
      <c r="E973" s="329"/>
      <c r="F973" s="329"/>
    </row>
    <row r="974" s="326" customFormat="true" ht="13.8" hidden="false" customHeight="false" outlineLevel="0" collapsed="false">
      <c r="A974" s="330"/>
      <c r="B974" s="327"/>
      <c r="C974" s="116"/>
      <c r="D974" s="328"/>
      <c r="E974" s="329"/>
      <c r="F974" s="329"/>
    </row>
    <row r="975" s="326" customFormat="true" ht="13.8" hidden="false" customHeight="false" outlineLevel="0" collapsed="false">
      <c r="A975" s="330"/>
      <c r="B975" s="327"/>
      <c r="C975" s="116"/>
      <c r="D975" s="328"/>
      <c r="E975" s="329"/>
      <c r="F975" s="329"/>
    </row>
    <row r="976" s="326" customFormat="true" ht="13.8" hidden="false" customHeight="false" outlineLevel="0" collapsed="false">
      <c r="A976" s="330"/>
      <c r="B976" s="327"/>
      <c r="C976" s="116"/>
      <c r="D976" s="328"/>
      <c r="E976" s="329"/>
      <c r="F976" s="329"/>
    </row>
    <row r="977" s="326" customFormat="true" ht="13.8" hidden="false" customHeight="false" outlineLevel="0" collapsed="false">
      <c r="A977" s="330"/>
      <c r="B977" s="327"/>
      <c r="C977" s="116"/>
      <c r="D977" s="328"/>
      <c r="E977" s="329"/>
      <c r="F977" s="329"/>
    </row>
    <row r="978" s="326" customFormat="true" ht="13.8" hidden="false" customHeight="false" outlineLevel="0" collapsed="false">
      <c r="A978" s="330"/>
      <c r="B978" s="327"/>
      <c r="C978" s="116"/>
      <c r="D978" s="328"/>
      <c r="E978" s="329"/>
      <c r="F978" s="329"/>
    </row>
    <row r="979" s="326" customFormat="true" ht="13.8" hidden="false" customHeight="false" outlineLevel="0" collapsed="false">
      <c r="A979" s="330"/>
      <c r="B979" s="327"/>
      <c r="C979" s="116"/>
      <c r="D979" s="328"/>
      <c r="E979" s="329"/>
      <c r="F979" s="329"/>
    </row>
    <row r="980" s="326" customFormat="true" ht="13.8" hidden="false" customHeight="false" outlineLevel="0" collapsed="false">
      <c r="A980" s="330"/>
      <c r="B980" s="327"/>
      <c r="C980" s="116"/>
      <c r="D980" s="328"/>
      <c r="E980" s="329"/>
      <c r="F980" s="329"/>
    </row>
    <row r="981" s="326" customFormat="true" ht="13.8" hidden="false" customHeight="false" outlineLevel="0" collapsed="false">
      <c r="A981" s="330"/>
      <c r="B981" s="327"/>
      <c r="C981" s="116"/>
      <c r="D981" s="328"/>
      <c r="E981" s="329"/>
      <c r="F981" s="329"/>
    </row>
    <row r="982" s="326" customFormat="true" ht="13.8" hidden="false" customHeight="false" outlineLevel="0" collapsed="false">
      <c r="A982" s="330"/>
      <c r="B982" s="327"/>
      <c r="C982" s="116"/>
      <c r="D982" s="328"/>
      <c r="E982" s="329"/>
      <c r="F982" s="329"/>
    </row>
    <row r="983" s="326" customFormat="true" ht="13.8" hidden="false" customHeight="false" outlineLevel="0" collapsed="false">
      <c r="A983" s="330"/>
      <c r="B983" s="327"/>
      <c r="C983" s="116"/>
      <c r="D983" s="328"/>
      <c r="E983" s="329"/>
      <c r="F983" s="329"/>
    </row>
    <row r="984" s="326" customFormat="true" ht="13.8" hidden="false" customHeight="false" outlineLevel="0" collapsed="false">
      <c r="A984" s="330"/>
      <c r="B984" s="327"/>
      <c r="C984" s="116"/>
      <c r="D984" s="328"/>
      <c r="E984" s="329"/>
      <c r="F984" s="329"/>
    </row>
    <row r="985" s="326" customFormat="true" ht="13.8" hidden="false" customHeight="false" outlineLevel="0" collapsed="false">
      <c r="A985" s="330"/>
      <c r="B985" s="327"/>
      <c r="C985" s="116"/>
      <c r="D985" s="328"/>
      <c r="E985" s="329"/>
      <c r="F985" s="329"/>
    </row>
    <row r="986" s="326" customFormat="true" ht="13.8" hidden="false" customHeight="false" outlineLevel="0" collapsed="false">
      <c r="A986" s="330"/>
      <c r="B986" s="327"/>
      <c r="C986" s="116"/>
      <c r="D986" s="328"/>
      <c r="E986" s="329"/>
      <c r="F986" s="329"/>
    </row>
    <row r="987" s="326" customFormat="true" ht="13.8" hidden="false" customHeight="false" outlineLevel="0" collapsed="false">
      <c r="A987" s="330"/>
      <c r="B987" s="327"/>
      <c r="C987" s="116"/>
      <c r="D987" s="328"/>
      <c r="E987" s="329"/>
      <c r="F987" s="329"/>
    </row>
    <row r="988" s="326" customFormat="true" ht="13.8" hidden="false" customHeight="false" outlineLevel="0" collapsed="false">
      <c r="A988" s="330"/>
      <c r="B988" s="327"/>
      <c r="C988" s="116"/>
      <c r="D988" s="328"/>
      <c r="E988" s="329"/>
      <c r="F988" s="329"/>
    </row>
    <row r="989" s="326" customFormat="true" ht="13.8" hidden="false" customHeight="false" outlineLevel="0" collapsed="false">
      <c r="A989" s="330"/>
      <c r="B989" s="327"/>
      <c r="C989" s="116"/>
      <c r="D989" s="328"/>
      <c r="E989" s="329"/>
      <c r="F989" s="329"/>
    </row>
    <row r="990" s="326" customFormat="true" ht="13.8" hidden="false" customHeight="false" outlineLevel="0" collapsed="false">
      <c r="A990" s="330"/>
      <c r="B990" s="327"/>
      <c r="C990" s="116"/>
      <c r="D990" s="328"/>
      <c r="E990" s="329"/>
      <c r="F990" s="329"/>
    </row>
    <row r="991" s="326" customFormat="true" ht="13.8" hidden="false" customHeight="false" outlineLevel="0" collapsed="false">
      <c r="A991" s="330"/>
      <c r="B991" s="327"/>
      <c r="C991" s="116"/>
      <c r="D991" s="328"/>
      <c r="E991" s="329"/>
      <c r="F991" s="329"/>
    </row>
    <row r="992" s="326" customFormat="true" ht="13.8" hidden="false" customHeight="false" outlineLevel="0" collapsed="false">
      <c r="A992" s="330"/>
      <c r="B992" s="327"/>
      <c r="C992" s="116"/>
      <c r="D992" s="328"/>
      <c r="E992" s="329"/>
      <c r="F992" s="329"/>
    </row>
    <row r="993" s="326" customFormat="true" ht="13.8" hidden="false" customHeight="false" outlineLevel="0" collapsed="false">
      <c r="A993" s="330"/>
      <c r="B993" s="327"/>
      <c r="C993" s="116"/>
      <c r="D993" s="328"/>
      <c r="E993" s="329"/>
      <c r="F993" s="329"/>
    </row>
    <row r="994" s="326" customFormat="true" ht="13.8" hidden="false" customHeight="false" outlineLevel="0" collapsed="false">
      <c r="A994" s="330"/>
      <c r="B994" s="327"/>
      <c r="C994" s="116"/>
      <c r="D994" s="328"/>
      <c r="E994" s="329"/>
      <c r="F994" s="329"/>
    </row>
    <row r="995" s="326" customFormat="true" ht="13.8" hidden="false" customHeight="false" outlineLevel="0" collapsed="false">
      <c r="A995" s="330"/>
      <c r="B995" s="327"/>
      <c r="C995" s="116"/>
      <c r="D995" s="328"/>
      <c r="E995" s="329"/>
      <c r="F995" s="329"/>
    </row>
    <row r="996" s="326" customFormat="true" ht="13.8" hidden="false" customHeight="false" outlineLevel="0" collapsed="false">
      <c r="A996" s="330"/>
      <c r="B996" s="327"/>
      <c r="C996" s="116"/>
      <c r="D996" s="328"/>
      <c r="E996" s="329"/>
      <c r="F996" s="329"/>
    </row>
    <row r="997" s="326" customFormat="true" ht="13.8" hidden="false" customHeight="false" outlineLevel="0" collapsed="false">
      <c r="A997" s="330"/>
      <c r="B997" s="327"/>
      <c r="C997" s="116"/>
      <c r="D997" s="328"/>
      <c r="E997" s="329"/>
      <c r="F997" s="329"/>
    </row>
    <row r="998" s="326" customFormat="true" ht="13.8" hidden="false" customHeight="false" outlineLevel="0" collapsed="false">
      <c r="A998" s="330"/>
      <c r="B998" s="327"/>
      <c r="C998" s="116"/>
      <c r="D998" s="328"/>
      <c r="E998" s="329"/>
      <c r="F998" s="329"/>
    </row>
    <row r="999" s="326" customFormat="true" ht="13.8" hidden="false" customHeight="false" outlineLevel="0" collapsed="false">
      <c r="A999" s="330"/>
      <c r="B999" s="327"/>
      <c r="C999" s="116"/>
      <c r="D999" s="328"/>
      <c r="E999" s="329"/>
      <c r="F999" s="329"/>
    </row>
    <row r="1000" s="326" customFormat="true" ht="13.8" hidden="false" customHeight="false" outlineLevel="0" collapsed="false">
      <c r="A1000" s="330"/>
      <c r="B1000" s="327"/>
      <c r="C1000" s="116"/>
      <c r="D1000" s="328"/>
      <c r="E1000" s="329"/>
      <c r="F1000" s="329"/>
    </row>
    <row r="1001" s="326" customFormat="true" ht="13.8" hidden="false" customHeight="false" outlineLevel="0" collapsed="false">
      <c r="A1001" s="330"/>
      <c r="B1001" s="327"/>
      <c r="C1001" s="116"/>
      <c r="D1001" s="328"/>
      <c r="E1001" s="329"/>
      <c r="F1001" s="329"/>
    </row>
    <row r="1002" s="326" customFormat="true" ht="13.8" hidden="false" customHeight="false" outlineLevel="0" collapsed="false">
      <c r="A1002" s="330"/>
      <c r="B1002" s="327"/>
      <c r="C1002" s="116"/>
      <c r="D1002" s="328"/>
      <c r="E1002" s="329"/>
      <c r="F1002" s="329"/>
    </row>
    <row r="1003" s="326" customFormat="true" ht="13.8" hidden="false" customHeight="false" outlineLevel="0" collapsed="false">
      <c r="A1003" s="330"/>
      <c r="B1003" s="327"/>
      <c r="C1003" s="116"/>
      <c r="D1003" s="328"/>
      <c r="E1003" s="329"/>
      <c r="F1003" s="329"/>
    </row>
    <row r="1004" s="326" customFormat="true" ht="13.8" hidden="false" customHeight="false" outlineLevel="0" collapsed="false">
      <c r="A1004" s="330"/>
      <c r="B1004" s="327"/>
      <c r="C1004" s="116"/>
      <c r="D1004" s="328"/>
      <c r="E1004" s="329"/>
      <c r="F1004" s="329"/>
    </row>
    <row r="1005" s="326" customFormat="true" ht="13.8" hidden="false" customHeight="false" outlineLevel="0" collapsed="false">
      <c r="A1005" s="330"/>
      <c r="B1005" s="327"/>
      <c r="C1005" s="116"/>
      <c r="D1005" s="328"/>
      <c r="E1005" s="329"/>
      <c r="F1005" s="329"/>
    </row>
    <row r="1006" s="326" customFormat="true" ht="13.8" hidden="false" customHeight="false" outlineLevel="0" collapsed="false">
      <c r="A1006" s="330"/>
      <c r="B1006" s="327"/>
      <c r="C1006" s="116"/>
      <c r="D1006" s="328"/>
      <c r="E1006" s="329"/>
      <c r="F1006" s="329"/>
    </row>
    <row r="1007" s="326" customFormat="true" ht="13.8" hidden="false" customHeight="false" outlineLevel="0" collapsed="false">
      <c r="A1007" s="330"/>
      <c r="B1007" s="327"/>
      <c r="C1007" s="116"/>
      <c r="D1007" s="328"/>
      <c r="E1007" s="329"/>
      <c r="F1007" s="329"/>
    </row>
    <row r="1008" s="326" customFormat="true" ht="13.8" hidden="false" customHeight="false" outlineLevel="0" collapsed="false">
      <c r="A1008" s="330"/>
      <c r="B1008" s="327"/>
      <c r="C1008" s="116"/>
      <c r="D1008" s="328"/>
      <c r="E1008" s="329"/>
      <c r="F1008" s="329"/>
    </row>
    <row r="1009" s="326" customFormat="true" ht="13.8" hidden="false" customHeight="false" outlineLevel="0" collapsed="false">
      <c r="A1009" s="330"/>
      <c r="B1009" s="327"/>
      <c r="C1009" s="116"/>
      <c r="D1009" s="328"/>
      <c r="E1009" s="329"/>
      <c r="F1009" s="329"/>
    </row>
    <row r="1010" s="326" customFormat="true" ht="13.8" hidden="false" customHeight="false" outlineLevel="0" collapsed="false">
      <c r="A1010" s="330"/>
      <c r="B1010" s="327"/>
      <c r="C1010" s="116"/>
      <c r="D1010" s="328"/>
      <c r="E1010" s="329"/>
      <c r="F1010" s="329"/>
    </row>
    <row r="1011" s="326" customFormat="true" ht="13.8" hidden="false" customHeight="false" outlineLevel="0" collapsed="false">
      <c r="A1011" s="330"/>
      <c r="B1011" s="327"/>
      <c r="C1011" s="116"/>
      <c r="D1011" s="328"/>
      <c r="E1011" s="329"/>
      <c r="F1011" s="329"/>
    </row>
    <row r="1012" s="326" customFormat="true" ht="13.8" hidden="false" customHeight="false" outlineLevel="0" collapsed="false">
      <c r="A1012" s="330"/>
      <c r="B1012" s="327"/>
      <c r="C1012" s="116"/>
      <c r="D1012" s="328"/>
      <c r="E1012" s="329"/>
      <c r="F1012" s="329"/>
    </row>
    <row r="1013" s="326" customFormat="true" ht="13.8" hidden="false" customHeight="false" outlineLevel="0" collapsed="false">
      <c r="A1013" s="330"/>
      <c r="B1013" s="327"/>
      <c r="C1013" s="116"/>
      <c r="D1013" s="328"/>
      <c r="E1013" s="329"/>
      <c r="F1013" s="329"/>
    </row>
    <row r="1014" s="326" customFormat="true" ht="13.8" hidden="false" customHeight="false" outlineLevel="0" collapsed="false">
      <c r="A1014" s="330"/>
      <c r="B1014" s="327"/>
      <c r="C1014" s="116"/>
      <c r="D1014" s="328"/>
      <c r="E1014" s="329"/>
      <c r="F1014" s="329"/>
    </row>
    <row r="1015" s="326" customFormat="true" ht="13.8" hidden="false" customHeight="false" outlineLevel="0" collapsed="false">
      <c r="A1015" s="330"/>
      <c r="B1015" s="327"/>
      <c r="C1015" s="116"/>
      <c r="D1015" s="328"/>
      <c r="E1015" s="329"/>
      <c r="F1015" s="329"/>
    </row>
    <row r="1016" s="326" customFormat="true" ht="13.8" hidden="false" customHeight="false" outlineLevel="0" collapsed="false">
      <c r="A1016" s="330"/>
      <c r="B1016" s="327"/>
      <c r="C1016" s="116"/>
      <c r="D1016" s="328"/>
      <c r="E1016" s="329"/>
      <c r="F1016" s="329"/>
    </row>
    <row r="1017" s="326" customFormat="true" ht="13.8" hidden="false" customHeight="false" outlineLevel="0" collapsed="false">
      <c r="A1017" s="330"/>
      <c r="B1017" s="327"/>
      <c r="C1017" s="116"/>
      <c r="D1017" s="328"/>
      <c r="E1017" s="329"/>
      <c r="F1017" s="329"/>
    </row>
    <row r="1018" s="326" customFormat="true" ht="13.8" hidden="false" customHeight="false" outlineLevel="0" collapsed="false">
      <c r="A1018" s="330"/>
      <c r="B1018" s="327"/>
      <c r="C1018" s="116"/>
      <c r="D1018" s="328"/>
      <c r="E1018" s="329"/>
      <c r="F1018" s="329"/>
    </row>
    <row r="1019" s="326" customFormat="true" ht="13.8" hidden="false" customHeight="false" outlineLevel="0" collapsed="false">
      <c r="A1019" s="330"/>
      <c r="B1019" s="327"/>
      <c r="C1019" s="116"/>
      <c r="D1019" s="328"/>
      <c r="E1019" s="329"/>
      <c r="F1019" s="329"/>
    </row>
    <row r="1020" s="326" customFormat="true" ht="13.8" hidden="false" customHeight="false" outlineLevel="0" collapsed="false">
      <c r="A1020" s="330"/>
      <c r="B1020" s="327"/>
      <c r="C1020" s="116"/>
      <c r="D1020" s="328"/>
      <c r="E1020" s="329"/>
      <c r="F1020" s="329"/>
    </row>
    <row r="1021" s="326" customFormat="true" ht="13.8" hidden="false" customHeight="false" outlineLevel="0" collapsed="false">
      <c r="A1021" s="330"/>
      <c r="B1021" s="327"/>
      <c r="C1021" s="116"/>
      <c r="D1021" s="328"/>
      <c r="E1021" s="329"/>
      <c r="F1021" s="329"/>
    </row>
    <row r="1022" s="326" customFormat="true" ht="13.8" hidden="false" customHeight="false" outlineLevel="0" collapsed="false">
      <c r="A1022" s="330"/>
      <c r="B1022" s="327"/>
      <c r="C1022" s="116"/>
      <c r="D1022" s="328"/>
      <c r="E1022" s="329"/>
      <c r="F1022" s="329"/>
    </row>
    <row r="1023" s="326" customFormat="true" ht="13.8" hidden="false" customHeight="false" outlineLevel="0" collapsed="false">
      <c r="A1023" s="330"/>
      <c r="B1023" s="327"/>
      <c r="C1023" s="116"/>
      <c r="D1023" s="328"/>
      <c r="E1023" s="329"/>
      <c r="F1023" s="329"/>
    </row>
    <row r="1024" s="326" customFormat="true" ht="13.8" hidden="false" customHeight="false" outlineLevel="0" collapsed="false">
      <c r="A1024" s="330"/>
      <c r="B1024" s="327"/>
      <c r="C1024" s="116"/>
      <c r="D1024" s="328"/>
      <c r="E1024" s="329"/>
      <c r="F1024" s="329"/>
    </row>
    <row r="1025" s="326" customFormat="true" ht="13.8" hidden="false" customHeight="false" outlineLevel="0" collapsed="false">
      <c r="A1025" s="330"/>
      <c r="B1025" s="327"/>
      <c r="C1025" s="116"/>
      <c r="D1025" s="328"/>
      <c r="E1025" s="329"/>
      <c r="F1025" s="329"/>
    </row>
    <row r="1026" s="326" customFormat="true" ht="13.8" hidden="false" customHeight="false" outlineLevel="0" collapsed="false">
      <c r="A1026" s="330"/>
      <c r="B1026" s="327"/>
      <c r="C1026" s="116"/>
      <c r="D1026" s="328"/>
      <c r="E1026" s="329"/>
      <c r="F1026" s="329"/>
    </row>
    <row r="1027" s="326" customFormat="true" ht="13.8" hidden="false" customHeight="false" outlineLevel="0" collapsed="false">
      <c r="A1027" s="330"/>
      <c r="B1027" s="327"/>
      <c r="C1027" s="116"/>
      <c r="D1027" s="328"/>
      <c r="E1027" s="329"/>
      <c r="F1027" s="329"/>
    </row>
    <row r="1028" s="326" customFormat="true" ht="13.8" hidden="false" customHeight="false" outlineLevel="0" collapsed="false">
      <c r="A1028" s="330"/>
      <c r="B1028" s="327"/>
      <c r="C1028" s="116"/>
      <c r="D1028" s="328"/>
      <c r="E1028" s="329"/>
      <c r="F1028" s="329"/>
    </row>
    <row r="1029" s="326" customFormat="true" ht="13.8" hidden="false" customHeight="false" outlineLevel="0" collapsed="false">
      <c r="A1029" s="330"/>
      <c r="B1029" s="327"/>
      <c r="C1029" s="116"/>
      <c r="D1029" s="328"/>
      <c r="E1029" s="329"/>
      <c r="F1029" s="329"/>
    </row>
    <row r="1030" s="326" customFormat="true" ht="13.8" hidden="false" customHeight="false" outlineLevel="0" collapsed="false">
      <c r="A1030" s="330"/>
      <c r="B1030" s="327"/>
      <c r="C1030" s="116"/>
      <c r="D1030" s="328"/>
      <c r="E1030" s="329"/>
      <c r="F1030" s="329"/>
    </row>
    <row r="1031" s="326" customFormat="true" ht="13.8" hidden="false" customHeight="false" outlineLevel="0" collapsed="false">
      <c r="A1031" s="330"/>
      <c r="B1031" s="327"/>
      <c r="C1031" s="116"/>
      <c r="D1031" s="328"/>
      <c r="E1031" s="329"/>
      <c r="F1031" s="329"/>
    </row>
    <row r="1032" s="326" customFormat="true" ht="13.8" hidden="false" customHeight="false" outlineLevel="0" collapsed="false">
      <c r="A1032" s="330"/>
      <c r="B1032" s="327"/>
      <c r="C1032" s="116"/>
      <c r="D1032" s="328"/>
      <c r="E1032" s="329"/>
      <c r="F1032" s="329"/>
    </row>
    <row r="1033" s="326" customFormat="true" ht="13.8" hidden="false" customHeight="false" outlineLevel="0" collapsed="false">
      <c r="A1033" s="330"/>
      <c r="B1033" s="327"/>
      <c r="C1033" s="116"/>
      <c r="D1033" s="328"/>
      <c r="E1033" s="329"/>
      <c r="F1033" s="329"/>
    </row>
    <row r="1034" s="326" customFormat="true" ht="13.8" hidden="false" customHeight="false" outlineLevel="0" collapsed="false">
      <c r="A1034" s="330"/>
      <c r="B1034" s="327"/>
      <c r="C1034" s="116"/>
      <c r="D1034" s="328"/>
      <c r="E1034" s="329"/>
      <c r="F1034" s="329"/>
    </row>
    <row r="1035" s="326" customFormat="true" ht="13.8" hidden="false" customHeight="false" outlineLevel="0" collapsed="false">
      <c r="A1035" s="330"/>
      <c r="B1035" s="327"/>
      <c r="C1035" s="116"/>
      <c r="D1035" s="328"/>
      <c r="E1035" s="329"/>
      <c r="F1035" s="329"/>
    </row>
    <row r="1036" s="326" customFormat="true" ht="13.8" hidden="false" customHeight="false" outlineLevel="0" collapsed="false">
      <c r="A1036" s="330"/>
      <c r="B1036" s="327"/>
      <c r="C1036" s="116"/>
      <c r="D1036" s="328"/>
      <c r="E1036" s="329"/>
      <c r="F1036" s="329"/>
    </row>
    <row r="1037" s="326" customFormat="true" ht="13.8" hidden="false" customHeight="false" outlineLevel="0" collapsed="false">
      <c r="A1037" s="330"/>
      <c r="B1037" s="327"/>
      <c r="C1037" s="116"/>
      <c r="D1037" s="328"/>
      <c r="E1037" s="329"/>
      <c r="F1037" s="329"/>
    </row>
    <row r="1038" s="326" customFormat="true" ht="13.8" hidden="false" customHeight="false" outlineLevel="0" collapsed="false">
      <c r="A1038" s="330"/>
      <c r="B1038" s="327"/>
      <c r="C1038" s="116"/>
      <c r="D1038" s="328"/>
      <c r="E1038" s="329"/>
      <c r="F1038" s="329"/>
    </row>
    <row r="1039" s="326" customFormat="true" ht="13.8" hidden="false" customHeight="false" outlineLevel="0" collapsed="false">
      <c r="A1039" s="330"/>
      <c r="B1039" s="327"/>
      <c r="C1039" s="116"/>
      <c r="D1039" s="328"/>
      <c r="E1039" s="329"/>
      <c r="F1039" s="329"/>
    </row>
    <row r="1040" s="326" customFormat="true" ht="13.8" hidden="false" customHeight="false" outlineLevel="0" collapsed="false">
      <c r="A1040" s="330"/>
      <c r="B1040" s="327"/>
      <c r="C1040" s="116"/>
      <c r="D1040" s="328"/>
      <c r="E1040" s="329"/>
      <c r="F1040" s="329"/>
    </row>
    <row r="1041" s="326" customFormat="true" ht="13.8" hidden="false" customHeight="false" outlineLevel="0" collapsed="false">
      <c r="A1041" s="330"/>
      <c r="B1041" s="327"/>
      <c r="C1041" s="116"/>
      <c r="D1041" s="328"/>
      <c r="E1041" s="329"/>
      <c r="F1041" s="329"/>
    </row>
    <row r="1042" s="326" customFormat="true" ht="13.8" hidden="false" customHeight="false" outlineLevel="0" collapsed="false">
      <c r="A1042" s="330"/>
      <c r="B1042" s="327"/>
      <c r="C1042" s="116"/>
      <c r="D1042" s="328"/>
      <c r="E1042" s="329"/>
      <c r="F1042" s="329"/>
    </row>
    <row r="1043" s="326" customFormat="true" ht="13.8" hidden="false" customHeight="false" outlineLevel="0" collapsed="false">
      <c r="A1043" s="330"/>
      <c r="B1043" s="327"/>
      <c r="C1043" s="116"/>
      <c r="D1043" s="328"/>
      <c r="E1043" s="329"/>
      <c r="F1043" s="329"/>
    </row>
    <row r="1044" s="326" customFormat="true" ht="13.8" hidden="false" customHeight="false" outlineLevel="0" collapsed="false">
      <c r="A1044" s="330"/>
      <c r="B1044" s="327"/>
      <c r="C1044" s="116"/>
      <c r="D1044" s="328"/>
      <c r="E1044" s="329"/>
      <c r="F1044" s="329"/>
    </row>
    <row r="1045" s="326" customFormat="true" ht="13.8" hidden="false" customHeight="false" outlineLevel="0" collapsed="false">
      <c r="A1045" s="330"/>
      <c r="B1045" s="327"/>
      <c r="C1045" s="116"/>
      <c r="D1045" s="328"/>
      <c r="E1045" s="329"/>
      <c r="F1045" s="329"/>
    </row>
    <row r="1046" s="326" customFormat="true" ht="13.8" hidden="false" customHeight="false" outlineLevel="0" collapsed="false">
      <c r="A1046" s="330"/>
      <c r="B1046" s="327"/>
      <c r="C1046" s="116"/>
      <c r="D1046" s="328"/>
      <c r="E1046" s="329"/>
      <c r="F1046" s="329"/>
    </row>
    <row r="1047" s="326" customFormat="true" ht="13.8" hidden="false" customHeight="false" outlineLevel="0" collapsed="false">
      <c r="A1047" s="330"/>
      <c r="B1047" s="327"/>
      <c r="C1047" s="116"/>
      <c r="D1047" s="328"/>
      <c r="E1047" s="329"/>
      <c r="F1047" s="329"/>
    </row>
    <row r="1048" s="326" customFormat="true" ht="13.8" hidden="false" customHeight="false" outlineLevel="0" collapsed="false">
      <c r="A1048" s="330"/>
      <c r="B1048" s="327"/>
      <c r="C1048" s="116"/>
      <c r="D1048" s="328"/>
      <c r="E1048" s="329"/>
      <c r="F1048" s="329"/>
    </row>
    <row r="1049" s="326" customFormat="true" ht="13.8" hidden="false" customHeight="false" outlineLevel="0" collapsed="false">
      <c r="A1049" s="330"/>
      <c r="B1049" s="327"/>
      <c r="C1049" s="116"/>
      <c r="D1049" s="328"/>
      <c r="E1049" s="329"/>
      <c r="F1049" s="329"/>
    </row>
    <row r="1050" s="326" customFormat="true" ht="13.8" hidden="false" customHeight="false" outlineLevel="0" collapsed="false">
      <c r="A1050" s="330"/>
      <c r="B1050" s="327"/>
      <c r="C1050" s="116"/>
      <c r="D1050" s="328"/>
      <c r="E1050" s="329"/>
      <c r="F1050" s="329"/>
    </row>
    <row r="1051" s="326" customFormat="true" ht="13.8" hidden="false" customHeight="false" outlineLevel="0" collapsed="false">
      <c r="A1051" s="330"/>
      <c r="B1051" s="327"/>
      <c r="C1051" s="116"/>
      <c r="D1051" s="328"/>
      <c r="E1051" s="329"/>
      <c r="F1051" s="329"/>
    </row>
    <row r="1052" s="326" customFormat="true" ht="13.8" hidden="false" customHeight="false" outlineLevel="0" collapsed="false">
      <c r="A1052" s="330"/>
      <c r="B1052" s="327"/>
      <c r="C1052" s="116"/>
      <c r="D1052" s="328"/>
      <c r="E1052" s="329"/>
      <c r="F1052" s="329"/>
    </row>
    <row r="1053" s="326" customFormat="true" ht="13.8" hidden="false" customHeight="false" outlineLevel="0" collapsed="false">
      <c r="A1053" s="330"/>
      <c r="B1053" s="327"/>
      <c r="C1053" s="116"/>
      <c r="D1053" s="328"/>
      <c r="E1053" s="329"/>
      <c r="F1053" s="329"/>
    </row>
    <row r="1054" s="326" customFormat="true" ht="13.8" hidden="false" customHeight="false" outlineLevel="0" collapsed="false">
      <c r="A1054" s="330"/>
      <c r="B1054" s="327"/>
      <c r="C1054" s="116"/>
      <c r="D1054" s="328"/>
      <c r="E1054" s="329"/>
      <c r="F1054" s="329"/>
    </row>
    <row r="1055" s="326" customFormat="true" ht="13.8" hidden="false" customHeight="false" outlineLevel="0" collapsed="false">
      <c r="A1055" s="330"/>
      <c r="B1055" s="327"/>
      <c r="C1055" s="116"/>
      <c r="D1055" s="328"/>
      <c r="E1055" s="329"/>
      <c r="F1055" s="329"/>
    </row>
    <row r="1056" s="326" customFormat="true" ht="13.8" hidden="false" customHeight="false" outlineLevel="0" collapsed="false">
      <c r="A1056" s="330"/>
      <c r="B1056" s="327"/>
      <c r="C1056" s="116"/>
      <c r="D1056" s="328"/>
      <c r="E1056" s="329"/>
      <c r="F1056" s="329"/>
    </row>
    <row r="1057" s="326" customFormat="true" ht="13.8" hidden="false" customHeight="false" outlineLevel="0" collapsed="false">
      <c r="A1057" s="330"/>
      <c r="B1057" s="327"/>
      <c r="C1057" s="116"/>
      <c r="D1057" s="328"/>
      <c r="E1057" s="329"/>
      <c r="F1057" s="329"/>
    </row>
    <row r="1058" s="326" customFormat="true" ht="13.8" hidden="false" customHeight="false" outlineLevel="0" collapsed="false">
      <c r="A1058" s="330"/>
      <c r="B1058" s="327"/>
      <c r="C1058" s="116"/>
      <c r="D1058" s="328"/>
      <c r="E1058" s="329"/>
      <c r="F1058" s="329"/>
    </row>
    <row r="1059" s="326" customFormat="true" ht="13.8" hidden="false" customHeight="false" outlineLevel="0" collapsed="false">
      <c r="A1059" s="330"/>
      <c r="B1059" s="327"/>
      <c r="C1059" s="116"/>
      <c r="D1059" s="328"/>
      <c r="E1059" s="329"/>
      <c r="F1059" s="329"/>
    </row>
    <row r="1060" s="326" customFormat="true" ht="13.8" hidden="false" customHeight="false" outlineLevel="0" collapsed="false">
      <c r="A1060" s="330"/>
      <c r="B1060" s="327"/>
      <c r="C1060" s="116"/>
      <c r="D1060" s="328"/>
      <c r="E1060" s="329"/>
      <c r="F1060" s="329"/>
    </row>
    <row r="1061" s="326" customFormat="true" ht="13.8" hidden="false" customHeight="false" outlineLevel="0" collapsed="false">
      <c r="A1061" s="330"/>
      <c r="B1061" s="327"/>
      <c r="C1061" s="116"/>
      <c r="D1061" s="328"/>
      <c r="E1061" s="329"/>
      <c r="F1061" s="329"/>
    </row>
    <row r="1062" s="326" customFormat="true" ht="13.8" hidden="false" customHeight="false" outlineLevel="0" collapsed="false">
      <c r="A1062" s="330"/>
      <c r="B1062" s="327"/>
      <c r="C1062" s="116"/>
      <c r="D1062" s="328"/>
      <c r="E1062" s="329"/>
      <c r="F1062" s="329"/>
    </row>
    <row r="1063" s="326" customFormat="true" ht="13.8" hidden="false" customHeight="false" outlineLevel="0" collapsed="false">
      <c r="A1063" s="330"/>
      <c r="B1063" s="327"/>
      <c r="C1063" s="116"/>
      <c r="D1063" s="328"/>
      <c r="E1063" s="329"/>
      <c r="F1063" s="329"/>
    </row>
    <row r="1064" s="326" customFormat="true" ht="13.8" hidden="false" customHeight="false" outlineLevel="0" collapsed="false">
      <c r="A1064" s="330"/>
      <c r="B1064" s="327"/>
      <c r="C1064" s="116"/>
      <c r="D1064" s="328"/>
      <c r="E1064" s="329"/>
      <c r="F1064" s="329"/>
    </row>
    <row r="1065" s="326" customFormat="true" ht="13.8" hidden="false" customHeight="false" outlineLevel="0" collapsed="false">
      <c r="A1065" s="330"/>
      <c r="B1065" s="327"/>
      <c r="C1065" s="116"/>
      <c r="D1065" s="328"/>
      <c r="E1065" s="329"/>
      <c r="F1065" s="329"/>
    </row>
    <row r="1066" s="326" customFormat="true" ht="13.8" hidden="false" customHeight="false" outlineLevel="0" collapsed="false">
      <c r="A1066" s="330"/>
      <c r="B1066" s="327"/>
      <c r="C1066" s="116"/>
      <c r="D1066" s="328"/>
      <c r="E1066" s="329"/>
      <c r="F1066" s="329"/>
    </row>
    <row r="1067" s="326" customFormat="true" ht="13.8" hidden="false" customHeight="false" outlineLevel="0" collapsed="false">
      <c r="A1067" s="330"/>
      <c r="B1067" s="327"/>
      <c r="C1067" s="116"/>
      <c r="D1067" s="328"/>
      <c r="E1067" s="329"/>
      <c r="F1067" s="329"/>
    </row>
    <row r="1068" s="326" customFormat="true" ht="13.8" hidden="false" customHeight="false" outlineLevel="0" collapsed="false">
      <c r="A1068" s="330"/>
      <c r="B1068" s="327"/>
      <c r="C1068" s="116"/>
      <c r="D1068" s="328"/>
      <c r="E1068" s="329"/>
      <c r="F1068" s="329"/>
    </row>
    <row r="1069" s="326" customFormat="true" ht="13.8" hidden="false" customHeight="false" outlineLevel="0" collapsed="false">
      <c r="A1069" s="330"/>
      <c r="B1069" s="327"/>
      <c r="C1069" s="116"/>
      <c r="D1069" s="328"/>
      <c r="E1069" s="329"/>
      <c r="F1069" s="329"/>
    </row>
    <row r="1070" s="326" customFormat="true" ht="13.8" hidden="false" customHeight="false" outlineLevel="0" collapsed="false">
      <c r="A1070" s="330"/>
      <c r="B1070" s="327"/>
      <c r="C1070" s="116"/>
      <c r="D1070" s="328"/>
      <c r="E1070" s="329"/>
      <c r="F1070" s="329"/>
    </row>
    <row r="1071" s="326" customFormat="true" ht="13.8" hidden="false" customHeight="false" outlineLevel="0" collapsed="false">
      <c r="A1071" s="330"/>
      <c r="B1071" s="327"/>
      <c r="C1071" s="116"/>
      <c r="D1071" s="328"/>
      <c r="E1071" s="329"/>
      <c r="F1071" s="329"/>
    </row>
    <row r="1072" s="326" customFormat="true" ht="13.8" hidden="false" customHeight="false" outlineLevel="0" collapsed="false">
      <c r="A1072" s="330"/>
      <c r="B1072" s="327"/>
      <c r="C1072" s="116"/>
      <c r="D1072" s="328"/>
      <c r="E1072" s="329"/>
      <c r="F1072" s="329"/>
    </row>
    <row r="1073" s="326" customFormat="true" ht="13.8" hidden="false" customHeight="false" outlineLevel="0" collapsed="false">
      <c r="A1073" s="330"/>
      <c r="B1073" s="327"/>
      <c r="C1073" s="116"/>
      <c r="D1073" s="328"/>
      <c r="E1073" s="329"/>
      <c r="F1073" s="329"/>
    </row>
    <row r="1074" s="326" customFormat="true" ht="13.8" hidden="false" customHeight="false" outlineLevel="0" collapsed="false">
      <c r="A1074" s="330"/>
      <c r="B1074" s="327"/>
      <c r="C1074" s="116"/>
      <c r="D1074" s="328"/>
      <c r="E1074" s="329"/>
      <c r="F1074" s="329"/>
    </row>
    <row r="1075" s="326" customFormat="true" ht="13.8" hidden="false" customHeight="false" outlineLevel="0" collapsed="false">
      <c r="A1075" s="330"/>
      <c r="B1075" s="327"/>
      <c r="C1075" s="116"/>
      <c r="D1075" s="328"/>
      <c r="E1075" s="329"/>
      <c r="F1075" s="329"/>
    </row>
    <row r="1076" s="326" customFormat="true" ht="13.8" hidden="false" customHeight="false" outlineLevel="0" collapsed="false">
      <c r="A1076" s="330"/>
      <c r="B1076" s="327"/>
      <c r="C1076" s="116"/>
      <c r="D1076" s="328"/>
      <c r="E1076" s="329"/>
      <c r="F1076" s="329"/>
    </row>
    <row r="1077" s="326" customFormat="true" ht="13.8" hidden="false" customHeight="false" outlineLevel="0" collapsed="false">
      <c r="A1077" s="330"/>
      <c r="B1077" s="327"/>
      <c r="C1077" s="116"/>
      <c r="D1077" s="328"/>
      <c r="E1077" s="329"/>
      <c r="F1077" s="329"/>
    </row>
    <row r="1078" s="326" customFormat="true" ht="13.8" hidden="false" customHeight="false" outlineLevel="0" collapsed="false">
      <c r="A1078" s="330"/>
      <c r="B1078" s="327"/>
      <c r="C1078" s="116"/>
      <c r="D1078" s="328"/>
      <c r="E1078" s="329"/>
      <c r="F1078" s="329"/>
    </row>
    <row r="1079" s="326" customFormat="true" ht="13.8" hidden="false" customHeight="false" outlineLevel="0" collapsed="false">
      <c r="A1079" s="330"/>
      <c r="B1079" s="327"/>
      <c r="C1079" s="116"/>
      <c r="D1079" s="328"/>
      <c r="E1079" s="329"/>
      <c r="F1079" s="329"/>
    </row>
    <row r="1080" s="326" customFormat="true" ht="13.8" hidden="false" customHeight="false" outlineLevel="0" collapsed="false">
      <c r="A1080" s="330"/>
      <c r="B1080" s="327"/>
      <c r="C1080" s="116"/>
      <c r="D1080" s="328"/>
      <c r="E1080" s="329"/>
      <c r="F1080" s="329"/>
    </row>
    <row r="1081" s="326" customFormat="true" ht="13.8" hidden="false" customHeight="false" outlineLevel="0" collapsed="false">
      <c r="A1081" s="330"/>
      <c r="B1081" s="327"/>
      <c r="C1081" s="116"/>
      <c r="D1081" s="328"/>
      <c r="E1081" s="329"/>
      <c r="F1081" s="329"/>
    </row>
    <row r="1082" s="326" customFormat="true" ht="13.8" hidden="false" customHeight="false" outlineLevel="0" collapsed="false">
      <c r="A1082" s="330"/>
      <c r="B1082" s="327"/>
      <c r="C1082" s="116"/>
      <c r="D1082" s="328"/>
      <c r="E1082" s="329"/>
      <c r="F1082" s="329"/>
    </row>
    <row r="1083" s="326" customFormat="true" ht="13.8" hidden="false" customHeight="false" outlineLevel="0" collapsed="false">
      <c r="A1083" s="330"/>
      <c r="B1083" s="327"/>
      <c r="C1083" s="116"/>
      <c r="D1083" s="328"/>
      <c r="E1083" s="329"/>
      <c r="F1083" s="329"/>
    </row>
    <row r="1084" s="326" customFormat="true" ht="13.8" hidden="false" customHeight="false" outlineLevel="0" collapsed="false">
      <c r="A1084" s="330"/>
      <c r="B1084" s="327"/>
      <c r="C1084" s="116"/>
      <c r="D1084" s="328"/>
      <c r="E1084" s="329"/>
      <c r="F1084" s="329"/>
    </row>
    <row r="1085" s="326" customFormat="true" ht="13.8" hidden="false" customHeight="false" outlineLevel="0" collapsed="false">
      <c r="A1085" s="330"/>
      <c r="B1085" s="327"/>
      <c r="C1085" s="116"/>
      <c r="D1085" s="328"/>
      <c r="E1085" s="329"/>
      <c r="F1085" s="329"/>
    </row>
    <row r="1086" s="326" customFormat="true" ht="13.8" hidden="false" customHeight="false" outlineLevel="0" collapsed="false">
      <c r="A1086" s="330"/>
      <c r="B1086" s="327"/>
      <c r="C1086" s="116"/>
      <c r="D1086" s="328"/>
      <c r="E1086" s="329"/>
      <c r="F1086" s="329"/>
    </row>
    <row r="1087" s="326" customFormat="true" ht="13.8" hidden="false" customHeight="false" outlineLevel="0" collapsed="false">
      <c r="A1087" s="330"/>
      <c r="B1087" s="327"/>
      <c r="C1087" s="116"/>
      <c r="D1087" s="328"/>
      <c r="E1087" s="329"/>
      <c r="F1087" s="329"/>
    </row>
    <row r="1088" s="326" customFormat="true" ht="13.8" hidden="false" customHeight="false" outlineLevel="0" collapsed="false">
      <c r="A1088" s="330"/>
      <c r="B1088" s="327"/>
      <c r="C1088" s="116"/>
      <c r="D1088" s="328"/>
      <c r="E1088" s="329"/>
      <c r="F1088" s="329"/>
    </row>
    <row r="1089" s="326" customFormat="true" ht="13.8" hidden="false" customHeight="false" outlineLevel="0" collapsed="false">
      <c r="A1089" s="330"/>
      <c r="B1089" s="327"/>
      <c r="C1089" s="116"/>
      <c r="D1089" s="328"/>
      <c r="E1089" s="329"/>
      <c r="F1089" s="329"/>
    </row>
    <row r="1090" s="326" customFormat="true" ht="13.8" hidden="false" customHeight="false" outlineLevel="0" collapsed="false">
      <c r="A1090" s="330"/>
      <c r="B1090" s="327"/>
      <c r="C1090" s="116"/>
      <c r="D1090" s="328"/>
      <c r="E1090" s="329"/>
      <c r="F1090" s="329"/>
    </row>
    <row r="1091" s="326" customFormat="true" ht="13.8" hidden="false" customHeight="false" outlineLevel="0" collapsed="false">
      <c r="A1091" s="330"/>
      <c r="B1091" s="327"/>
      <c r="C1091" s="116"/>
      <c r="D1091" s="328"/>
      <c r="E1091" s="329"/>
      <c r="F1091" s="329"/>
    </row>
    <row r="1092" s="326" customFormat="true" ht="13.8" hidden="false" customHeight="false" outlineLevel="0" collapsed="false">
      <c r="A1092" s="330"/>
      <c r="B1092" s="327"/>
      <c r="C1092" s="116"/>
      <c r="D1092" s="328"/>
      <c r="E1092" s="329"/>
      <c r="F1092" s="329"/>
    </row>
    <row r="1093" s="326" customFormat="true" ht="13.8" hidden="false" customHeight="false" outlineLevel="0" collapsed="false">
      <c r="A1093" s="330"/>
      <c r="B1093" s="327"/>
      <c r="C1093" s="116"/>
      <c r="D1093" s="328"/>
      <c r="E1093" s="329"/>
      <c r="F1093" s="329"/>
    </row>
    <row r="1094" s="326" customFormat="true" ht="13.8" hidden="false" customHeight="false" outlineLevel="0" collapsed="false">
      <c r="A1094" s="330"/>
      <c r="B1094" s="327"/>
      <c r="C1094" s="116"/>
      <c r="D1094" s="328"/>
      <c r="E1094" s="329"/>
      <c r="F1094" s="329"/>
    </row>
    <row r="1095" s="326" customFormat="true" ht="13.8" hidden="false" customHeight="false" outlineLevel="0" collapsed="false">
      <c r="A1095" s="330"/>
      <c r="B1095" s="327"/>
      <c r="C1095" s="116"/>
      <c r="D1095" s="328"/>
      <c r="E1095" s="329"/>
      <c r="F1095" s="329"/>
    </row>
    <row r="1096" s="326" customFormat="true" ht="13.8" hidden="false" customHeight="false" outlineLevel="0" collapsed="false">
      <c r="A1096" s="330"/>
      <c r="B1096" s="327"/>
      <c r="C1096" s="116"/>
      <c r="D1096" s="328"/>
      <c r="E1096" s="329"/>
      <c r="F1096" s="329"/>
    </row>
    <row r="1097" s="326" customFormat="true" ht="13.8" hidden="false" customHeight="false" outlineLevel="0" collapsed="false">
      <c r="A1097" s="330"/>
      <c r="B1097" s="327"/>
      <c r="C1097" s="116"/>
      <c r="D1097" s="328"/>
      <c r="E1097" s="329"/>
      <c r="F1097" s="329"/>
    </row>
    <row r="1098" s="326" customFormat="true" ht="13.8" hidden="false" customHeight="false" outlineLevel="0" collapsed="false">
      <c r="A1098" s="330"/>
      <c r="B1098" s="327"/>
      <c r="C1098" s="116"/>
      <c r="D1098" s="328"/>
      <c r="E1098" s="329"/>
      <c r="F1098" s="329"/>
    </row>
    <row r="1099" s="326" customFormat="true" ht="13.8" hidden="false" customHeight="false" outlineLevel="0" collapsed="false">
      <c r="A1099" s="330"/>
      <c r="B1099" s="327"/>
      <c r="C1099" s="116"/>
      <c r="D1099" s="328"/>
      <c r="E1099" s="329"/>
      <c r="F1099" s="329"/>
    </row>
    <row r="1100" s="326" customFormat="true" ht="13.8" hidden="false" customHeight="false" outlineLevel="0" collapsed="false">
      <c r="A1100" s="330"/>
      <c r="B1100" s="327"/>
      <c r="C1100" s="116"/>
      <c r="D1100" s="328"/>
      <c r="E1100" s="329"/>
      <c r="F1100" s="329"/>
    </row>
    <row r="1101" s="326" customFormat="true" ht="13.8" hidden="false" customHeight="false" outlineLevel="0" collapsed="false">
      <c r="A1101" s="330"/>
      <c r="B1101" s="327"/>
      <c r="C1101" s="116"/>
      <c r="D1101" s="328"/>
      <c r="E1101" s="329"/>
      <c r="F1101" s="329"/>
    </row>
    <row r="1102" s="326" customFormat="true" ht="13.8" hidden="false" customHeight="false" outlineLevel="0" collapsed="false">
      <c r="A1102" s="330"/>
      <c r="B1102" s="327"/>
      <c r="C1102" s="116"/>
      <c r="D1102" s="328"/>
      <c r="E1102" s="329"/>
      <c r="F1102" s="329"/>
    </row>
    <row r="1103" s="326" customFormat="true" ht="13.8" hidden="false" customHeight="false" outlineLevel="0" collapsed="false">
      <c r="A1103" s="330"/>
      <c r="B1103" s="327"/>
      <c r="C1103" s="116"/>
      <c r="D1103" s="328"/>
      <c r="E1103" s="329"/>
      <c r="F1103" s="329"/>
    </row>
    <row r="1104" s="326" customFormat="true" ht="13.8" hidden="false" customHeight="false" outlineLevel="0" collapsed="false">
      <c r="A1104" s="330"/>
      <c r="B1104" s="327"/>
      <c r="C1104" s="116"/>
      <c r="D1104" s="328"/>
      <c r="E1104" s="329"/>
      <c r="F1104" s="329"/>
    </row>
    <row r="1105" s="326" customFormat="true" ht="13.8" hidden="false" customHeight="false" outlineLevel="0" collapsed="false">
      <c r="A1105" s="330"/>
      <c r="B1105" s="327"/>
      <c r="C1105" s="116"/>
      <c r="D1105" s="328"/>
      <c r="E1105" s="329"/>
      <c r="F1105" s="329"/>
    </row>
  </sheetData>
  <mergeCells count="1">
    <mergeCell ref="B81:C81"/>
  </mergeCells>
  <printOptions headings="false" gridLines="false" gridLinesSet="true" horizontalCentered="false" verticalCentered="false"/>
  <pageMargins left="1.18125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K-573/19-PZI, Izgradnja javne kanalizacije za komunalno odpadno vodo in meteorne vode za naselje Dolina; Bizovik. </oddHeader>
    <oddFooter>&amp;L&amp;9POPIS, Kanal M in odcepi za peskolove&amp;R&amp;9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9.1015625" defaultRowHeight="11.4" zeroHeight="false" outlineLevelRow="0" outlineLevelCol="0"/>
  <cols>
    <col collapsed="false" customWidth="true" hidden="false" outlineLevel="0" max="1" min="1" style="52" width="6.1"/>
    <col collapsed="false" customWidth="true" hidden="false" outlineLevel="0" max="2" min="2" style="53" width="36.32"/>
    <col collapsed="false" customWidth="true" hidden="false" outlineLevel="0" max="3" min="3" style="54" width="10.43"/>
    <col collapsed="false" customWidth="true" hidden="false" outlineLevel="0" max="4" min="4" style="55" width="10.66"/>
    <col collapsed="false" customWidth="true" hidden="false" outlineLevel="0" max="5" min="5" style="56" width="17.43"/>
    <col collapsed="false" customWidth="true" hidden="false" outlineLevel="0" max="7" min="6" style="57" width="10.32"/>
    <col collapsed="false" customWidth="true" hidden="false" outlineLevel="0" max="8" min="8" style="58" width="10.32"/>
    <col collapsed="false" customWidth="false" hidden="false" outlineLevel="0" max="257" min="9" style="58" width="9.1"/>
  </cols>
  <sheetData>
    <row r="1" s="63" customFormat="true" ht="14.25" hidden="false" customHeight="true" outlineLevel="0" collapsed="false">
      <c r="A1" s="59"/>
      <c r="B1" s="60"/>
      <c r="C1" s="61"/>
      <c r="D1" s="62"/>
      <c r="E1" s="62"/>
      <c r="F1" s="62"/>
      <c r="G1" s="62"/>
    </row>
    <row r="2" s="63" customFormat="true" ht="14.25" hidden="false" customHeight="true" outlineLevel="0" collapsed="false">
      <c r="A2" s="64"/>
      <c r="B2" s="65"/>
      <c r="C2" s="66"/>
      <c r="D2" s="66"/>
      <c r="E2" s="66"/>
      <c r="F2" s="62"/>
      <c r="G2" s="62"/>
    </row>
    <row r="3" customFormat="false" ht="1.5" hidden="true" customHeight="true" outlineLevel="0" collapsed="false">
      <c r="A3" s="67"/>
      <c r="B3" s="68"/>
      <c r="C3" s="69"/>
      <c r="D3" s="69"/>
      <c r="E3" s="69"/>
    </row>
    <row r="4" s="71" customFormat="true" ht="18.75" hidden="false" customHeight="true" outlineLevel="0" collapsed="false">
      <c r="A4" s="70" t="s">
        <v>195</v>
      </c>
      <c r="B4" s="70"/>
      <c r="C4" s="70"/>
      <c r="D4" s="70"/>
      <c r="E4" s="70"/>
    </row>
    <row r="5" s="71" customFormat="true" ht="14.25" hidden="false" customHeight="true" outlineLevel="0" collapsed="false">
      <c r="A5" s="72"/>
      <c r="B5" s="73"/>
      <c r="C5" s="74"/>
    </row>
    <row r="6" s="71" customFormat="true" ht="14.25" hidden="false" customHeight="true" outlineLevel="0" collapsed="false">
      <c r="A6" s="72"/>
      <c r="B6" s="75"/>
      <c r="C6" s="74"/>
    </row>
    <row r="7" s="6" customFormat="true" ht="14.4" hidden="false" customHeight="false" outlineLevel="0" collapsed="false">
      <c r="A7" s="76"/>
      <c r="B7" s="77"/>
      <c r="C7" s="78"/>
      <c r="D7" s="79"/>
      <c r="E7" s="80"/>
      <c r="F7" s="81"/>
      <c r="G7" s="81"/>
    </row>
    <row r="8" s="1" customFormat="true" ht="13.8" hidden="false" customHeight="false" outlineLevel="0" collapsed="false">
      <c r="A8" s="82" t="s">
        <v>46</v>
      </c>
      <c r="B8" s="83" t="s">
        <v>47</v>
      </c>
      <c r="C8" s="84"/>
      <c r="D8" s="81"/>
      <c r="E8" s="85" t="s">
        <v>48</v>
      </c>
      <c r="F8" s="71"/>
      <c r="G8" s="71"/>
    </row>
    <row r="9" s="3" customFormat="true" ht="15" hidden="false" customHeight="true" outlineLevel="0" collapsed="false">
      <c r="A9" s="86"/>
      <c r="B9" s="87"/>
      <c r="C9" s="88"/>
      <c r="D9" s="88"/>
      <c r="E9" s="89"/>
      <c r="F9" s="71"/>
      <c r="G9" s="71"/>
      <c r="H9" s="71"/>
      <c r="I9" s="71"/>
      <c r="J9" s="71"/>
      <c r="K9" s="71"/>
      <c r="L9" s="71"/>
      <c r="M9" s="71"/>
    </row>
    <row r="10" s="1" customFormat="true" ht="13.8" hidden="false" customHeight="false" outlineLevel="0" collapsed="false">
      <c r="A10" s="90" t="s">
        <v>49</v>
      </c>
      <c r="B10" s="91" t="s">
        <v>50</v>
      </c>
      <c r="C10" s="74"/>
      <c r="D10" s="71"/>
      <c r="E10" s="92" t="n">
        <f aca="false">'Kanal M1'!F25</f>
        <v>0</v>
      </c>
      <c r="F10" s="71"/>
      <c r="G10" s="71"/>
      <c r="H10" s="71"/>
      <c r="I10" s="71"/>
      <c r="J10" s="71"/>
      <c r="K10" s="71"/>
      <c r="L10" s="71"/>
      <c r="M10" s="71"/>
    </row>
    <row r="11" s="3" customFormat="true" ht="15" hidden="false" customHeight="true" outlineLevel="0" collapsed="false">
      <c r="A11" s="86"/>
      <c r="B11" s="87"/>
      <c r="C11" s="88"/>
      <c r="D11" s="88"/>
      <c r="E11" s="89"/>
      <c r="F11" s="71"/>
      <c r="G11" s="71"/>
      <c r="H11" s="71"/>
      <c r="I11" s="71"/>
      <c r="J11" s="71"/>
      <c r="K11" s="71"/>
      <c r="L11" s="71"/>
      <c r="M11" s="71"/>
    </row>
    <row r="12" s="1" customFormat="true" ht="13.8" hidden="false" customHeight="false" outlineLevel="0" collapsed="false">
      <c r="A12" s="90" t="s">
        <v>51</v>
      </c>
      <c r="B12" s="91" t="s">
        <v>52</v>
      </c>
      <c r="C12" s="74"/>
      <c r="D12" s="71"/>
      <c r="E12" s="92" t="n">
        <f aca="false">'Kanal M1'!F53</f>
        <v>0</v>
      </c>
      <c r="F12" s="71"/>
      <c r="G12" s="71"/>
      <c r="H12" s="71"/>
      <c r="I12" s="71"/>
      <c r="J12" s="71"/>
      <c r="K12" s="71"/>
      <c r="L12" s="71"/>
      <c r="M12" s="71"/>
    </row>
    <row r="13" s="3" customFormat="true" ht="15" hidden="false" customHeight="true" outlineLevel="0" collapsed="false">
      <c r="A13" s="86"/>
      <c r="B13" s="87"/>
      <c r="C13" s="88"/>
      <c r="D13" s="88"/>
      <c r="E13" s="89"/>
      <c r="F13" s="71"/>
      <c r="G13" s="71"/>
      <c r="H13" s="71"/>
      <c r="I13" s="71"/>
      <c r="J13" s="71"/>
      <c r="K13" s="71"/>
      <c r="L13" s="71"/>
      <c r="M13" s="71"/>
    </row>
    <row r="14" s="1" customFormat="true" ht="13.8" hidden="false" customHeight="false" outlineLevel="0" collapsed="false">
      <c r="A14" s="90" t="s">
        <v>53</v>
      </c>
      <c r="B14" s="91" t="s">
        <v>196</v>
      </c>
      <c r="C14" s="74"/>
      <c r="D14" s="93"/>
      <c r="E14" s="94" t="n">
        <f aca="false">'Kanal M1'!F81</f>
        <v>0</v>
      </c>
      <c r="F14" s="71"/>
      <c r="G14" s="71"/>
    </row>
    <row r="15" s="1" customFormat="true" ht="15" hidden="false" customHeight="true" outlineLevel="0" collapsed="false">
      <c r="A15" s="86"/>
      <c r="B15" s="87"/>
      <c r="C15" s="88"/>
      <c r="D15" s="95"/>
      <c r="E15" s="96"/>
      <c r="F15" s="71"/>
      <c r="G15" s="71"/>
    </row>
    <row r="16" s="1" customFormat="true" ht="15" hidden="false" customHeight="true" outlineLevel="0" collapsed="false">
      <c r="A16" s="90" t="s">
        <v>55</v>
      </c>
      <c r="B16" s="75" t="s">
        <v>177</v>
      </c>
      <c r="C16" s="71"/>
      <c r="D16" s="97"/>
      <c r="E16" s="98" t="n">
        <f aca="false">'Kanal M1'!F91</f>
        <v>0</v>
      </c>
      <c r="F16" s="71"/>
      <c r="G16" s="71"/>
    </row>
    <row r="17" s="1" customFormat="true" ht="15" hidden="false" customHeight="true" outlineLevel="0" collapsed="false">
      <c r="A17" s="86"/>
      <c r="B17" s="87"/>
      <c r="C17" s="88"/>
      <c r="D17" s="97"/>
      <c r="E17" s="98"/>
      <c r="F17" s="71"/>
      <c r="G17" s="71"/>
    </row>
    <row r="18" s="1" customFormat="true" ht="14.25" hidden="false" customHeight="true" outlineLevel="0" collapsed="false">
      <c r="A18" s="90" t="s">
        <v>57</v>
      </c>
      <c r="B18" s="91" t="s">
        <v>58</v>
      </c>
      <c r="C18" s="74"/>
      <c r="D18" s="93"/>
      <c r="E18" s="99" t="n">
        <v>0</v>
      </c>
      <c r="F18" s="71"/>
      <c r="G18" s="71"/>
    </row>
    <row r="19" s="62" customFormat="true" ht="14.4" hidden="false" customHeight="false" outlineLevel="0" collapsed="false">
      <c r="A19" s="86"/>
      <c r="B19" s="87"/>
      <c r="C19" s="100"/>
      <c r="D19" s="95"/>
      <c r="E19" s="89"/>
    </row>
    <row r="20" s="62" customFormat="true" ht="14.4" hidden="false" customHeight="false" outlineLevel="0" collapsed="false">
      <c r="A20" s="101"/>
      <c r="B20" s="102"/>
      <c r="C20" s="74"/>
      <c r="D20" s="71"/>
      <c r="E20" s="103"/>
    </row>
    <row r="21" s="62" customFormat="true" ht="16.2" hidden="false" customHeight="false" outlineLevel="0" collapsed="false">
      <c r="A21" s="104"/>
      <c r="B21" s="105" t="s">
        <v>59</v>
      </c>
      <c r="C21" s="106"/>
      <c r="D21" s="107"/>
      <c r="E21" s="108" t="n">
        <f aca="false">SUM(E10:E18)</f>
        <v>0</v>
      </c>
    </row>
    <row r="22" s="63" customFormat="true" ht="13.8" hidden="false" customHeight="false" outlineLevel="0" collapsed="false">
      <c r="A22" s="72"/>
      <c r="B22" s="102"/>
      <c r="C22" s="74"/>
      <c r="D22" s="71"/>
      <c r="E22" s="71"/>
      <c r="F22" s="62"/>
      <c r="G22" s="62"/>
    </row>
    <row r="23" s="63" customFormat="true" ht="13.8" hidden="false" customHeight="false" outlineLevel="0" collapsed="false">
      <c r="A23" s="59"/>
      <c r="B23" s="109"/>
      <c r="C23" s="61"/>
      <c r="D23" s="62"/>
      <c r="E23" s="62"/>
      <c r="F23" s="62"/>
      <c r="G23" s="62"/>
    </row>
    <row r="24" s="63" customFormat="true" ht="13.8" hidden="false" customHeight="false" outlineLevel="0" collapsed="false">
      <c r="A24" s="59"/>
      <c r="B24" s="109"/>
      <c r="C24" s="61"/>
      <c r="D24" s="62"/>
      <c r="E24" s="62"/>
      <c r="F24" s="62"/>
      <c r="G24" s="62"/>
    </row>
    <row r="25" s="63" customFormat="true" ht="13.8" hidden="false" customHeight="false" outlineLevel="0" collapsed="false">
      <c r="A25" s="59"/>
      <c r="B25" s="109"/>
      <c r="C25" s="61"/>
      <c r="D25" s="62"/>
      <c r="E25" s="62"/>
      <c r="F25" s="62"/>
      <c r="G25" s="62"/>
    </row>
    <row r="26" s="63" customFormat="true" ht="13.8" hidden="false" customHeight="false" outlineLevel="0" collapsed="false">
      <c r="F26" s="62"/>
      <c r="G26" s="62"/>
    </row>
    <row r="27" s="63" customFormat="true" ht="13.8" hidden="false" customHeight="false" outlineLevel="0" collapsed="false">
      <c r="F27" s="62"/>
      <c r="G27" s="62"/>
    </row>
    <row r="28" s="63" customFormat="true" ht="13.8" hidden="false" customHeight="false" outlineLevel="0" collapsed="false">
      <c r="F28" s="62"/>
      <c r="G28" s="62"/>
    </row>
    <row r="29" s="63" customFormat="true" ht="13.8" hidden="false" customHeight="false" outlineLevel="0" collapsed="false">
      <c r="F29" s="62"/>
      <c r="G29" s="62"/>
    </row>
    <row r="30" s="63" customFormat="true" ht="13.8" hidden="false" customHeight="false" outlineLevel="0" collapsed="false">
      <c r="F30" s="62"/>
      <c r="G30" s="62"/>
    </row>
    <row r="31" s="63" customFormat="true" ht="13.8" hidden="false" customHeight="false" outlineLevel="0" collapsed="false">
      <c r="F31" s="62"/>
      <c r="G31" s="62"/>
    </row>
    <row r="32" s="63" customFormat="true" ht="13.8" hidden="false" customHeight="false" outlineLevel="0" collapsed="false">
      <c r="F32" s="62"/>
      <c r="G32" s="62"/>
    </row>
    <row r="33" s="63" customFormat="true" ht="13.8" hidden="false" customHeight="false" outlineLevel="0" collapsed="false">
      <c r="F33" s="62"/>
      <c r="G33" s="62"/>
    </row>
    <row r="34" s="63" customFormat="true" ht="14.25" hidden="false" customHeight="true" outlineLevel="0" collapsed="false">
      <c r="F34" s="62"/>
      <c r="G34" s="62"/>
    </row>
    <row r="35" s="63" customFormat="true" ht="13.8" hidden="false" customHeight="false" outlineLevel="0" collapsed="false">
      <c r="F35" s="62"/>
      <c r="G35" s="62"/>
    </row>
    <row r="36" s="63" customFormat="true" ht="13.8" hidden="false" customHeight="false" outlineLevel="0" collapsed="false">
      <c r="F36" s="62"/>
      <c r="G36" s="62"/>
    </row>
    <row r="37" s="63" customFormat="true" ht="13.8" hidden="false" customHeight="false" outlineLevel="0" collapsed="false">
      <c r="A37" s="59"/>
      <c r="B37" s="60"/>
      <c r="C37" s="61"/>
      <c r="D37" s="62"/>
      <c r="E37" s="62"/>
      <c r="F37" s="62"/>
      <c r="G37" s="62"/>
    </row>
    <row r="38" s="63" customFormat="true" ht="13.8" hidden="false" customHeight="false" outlineLevel="0" collapsed="false">
      <c r="A38" s="110" t="s">
        <v>33</v>
      </c>
      <c r="B38" s="110"/>
      <c r="C38" s="61"/>
      <c r="D38" s="62"/>
      <c r="E38" s="62"/>
      <c r="F38" s="62"/>
      <c r="G38" s="62"/>
    </row>
    <row r="39" s="63" customFormat="true" ht="13.8" hidden="false" customHeight="false" outlineLevel="0" collapsed="false">
      <c r="A39" s="59"/>
      <c r="B39" s="75"/>
      <c r="C39" s="61"/>
      <c r="D39" s="62"/>
      <c r="E39" s="62"/>
      <c r="F39" s="62"/>
      <c r="G39" s="62"/>
    </row>
    <row r="40" s="63" customFormat="true" ht="13.8" hidden="false" customHeight="false" outlineLevel="0" collapsed="false">
      <c r="A40" s="111"/>
      <c r="B40" s="60"/>
      <c r="C40" s="61"/>
      <c r="D40" s="62"/>
      <c r="E40" s="62"/>
      <c r="F40" s="62"/>
      <c r="G40" s="62"/>
    </row>
    <row r="41" s="63" customFormat="true" ht="13.8" hidden="false" customHeight="false" outlineLevel="0" collapsed="false">
      <c r="A41" s="59"/>
      <c r="B41" s="60"/>
      <c r="C41" s="61"/>
      <c r="D41" s="62"/>
      <c r="E41" s="62"/>
      <c r="F41" s="62"/>
      <c r="G41" s="62"/>
    </row>
    <row r="42" s="63" customFormat="true" ht="13.8" hidden="false" customHeight="false" outlineLevel="0" collapsed="false">
      <c r="A42" s="59"/>
      <c r="B42" s="60"/>
      <c r="C42" s="61"/>
      <c r="D42" s="62"/>
      <c r="E42" s="62"/>
      <c r="F42" s="62"/>
      <c r="G42" s="62"/>
    </row>
    <row r="43" s="63" customFormat="true" ht="13.8" hidden="false" customHeight="false" outlineLevel="0" collapsed="false">
      <c r="A43" s="59"/>
      <c r="B43" s="60"/>
      <c r="C43" s="61"/>
      <c r="D43" s="62"/>
      <c r="E43" s="62"/>
      <c r="F43" s="62"/>
      <c r="G43" s="62"/>
    </row>
    <row r="44" s="63" customFormat="true" ht="13.8" hidden="false" customHeight="false" outlineLevel="0" collapsed="false">
      <c r="A44" s="59"/>
      <c r="B44" s="60"/>
      <c r="C44" s="61"/>
      <c r="D44" s="62"/>
      <c r="E44" s="62"/>
      <c r="F44" s="62"/>
      <c r="G44" s="62"/>
    </row>
    <row r="45" s="63" customFormat="true" ht="13.8" hidden="false" customHeight="false" outlineLevel="0" collapsed="false">
      <c r="A45" s="59"/>
      <c r="B45" s="60"/>
      <c r="C45" s="61"/>
      <c r="D45" s="62"/>
      <c r="E45" s="62"/>
      <c r="F45" s="62"/>
      <c r="G45" s="62"/>
    </row>
    <row r="46" s="63" customFormat="true" ht="13.8" hidden="false" customHeight="false" outlineLevel="0" collapsed="false">
      <c r="A46" s="59"/>
      <c r="B46" s="60"/>
      <c r="C46" s="61"/>
      <c r="D46" s="62"/>
      <c r="E46" s="62"/>
      <c r="F46" s="62"/>
      <c r="G46" s="62"/>
    </row>
    <row r="47" s="63" customFormat="true" ht="13.8" hidden="false" customHeight="false" outlineLevel="0" collapsed="false">
      <c r="A47" s="59"/>
      <c r="B47" s="60"/>
      <c r="C47" s="61"/>
      <c r="D47" s="62"/>
      <c r="E47" s="62"/>
      <c r="F47" s="62"/>
      <c r="G47" s="62"/>
    </row>
    <row r="48" s="63" customFormat="true" ht="13.8" hidden="false" customHeight="false" outlineLevel="0" collapsed="false">
      <c r="A48" s="59"/>
      <c r="B48" s="60"/>
      <c r="C48" s="61"/>
      <c r="D48" s="62"/>
      <c r="E48" s="62"/>
      <c r="F48" s="62"/>
      <c r="G48" s="62"/>
    </row>
    <row r="49" s="63" customFormat="true" ht="13.8" hidden="false" customHeight="false" outlineLevel="0" collapsed="false">
      <c r="A49" s="59"/>
      <c r="B49" s="60"/>
      <c r="C49" s="61"/>
      <c r="D49" s="62"/>
      <c r="E49" s="62"/>
      <c r="F49" s="62"/>
      <c r="G49" s="62"/>
    </row>
    <row r="50" s="63" customFormat="true" ht="13.8" hidden="false" customHeight="false" outlineLevel="0" collapsed="false">
      <c r="A50" s="59"/>
      <c r="B50" s="60"/>
      <c r="C50" s="61"/>
      <c r="D50" s="62"/>
      <c r="E50" s="62"/>
      <c r="F50" s="62"/>
      <c r="G50" s="62"/>
    </row>
    <row r="51" s="63" customFormat="true" ht="13.8" hidden="false" customHeight="false" outlineLevel="0" collapsed="false">
      <c r="A51" s="59"/>
      <c r="B51" s="60"/>
      <c r="C51" s="61"/>
      <c r="D51" s="62"/>
      <c r="E51" s="62"/>
      <c r="F51" s="62"/>
      <c r="G51" s="62"/>
    </row>
    <row r="52" s="63" customFormat="true" ht="13.8" hidden="false" customHeight="false" outlineLevel="0" collapsed="false">
      <c r="A52" s="59"/>
      <c r="B52" s="60"/>
      <c r="C52" s="61"/>
      <c r="D52" s="62"/>
      <c r="E52" s="62"/>
      <c r="F52" s="62"/>
      <c r="G52" s="62"/>
    </row>
    <row r="53" s="63" customFormat="true" ht="13.8" hidden="false" customHeight="false" outlineLevel="0" collapsed="false">
      <c r="A53" s="59"/>
      <c r="B53" s="60"/>
      <c r="C53" s="61"/>
      <c r="D53" s="62"/>
      <c r="E53" s="62"/>
      <c r="F53" s="62"/>
      <c r="G53" s="62"/>
    </row>
    <row r="54" s="63" customFormat="true" ht="13.8" hidden="false" customHeight="false" outlineLevel="0" collapsed="false">
      <c r="A54" s="59"/>
      <c r="B54" s="60"/>
      <c r="C54" s="61"/>
      <c r="D54" s="62"/>
      <c r="E54" s="62"/>
      <c r="F54" s="62"/>
      <c r="G54" s="62"/>
    </row>
    <row r="55" s="63" customFormat="true" ht="13.8" hidden="false" customHeight="false" outlineLevel="0" collapsed="false">
      <c r="A55" s="59"/>
      <c r="B55" s="60"/>
      <c r="C55" s="61"/>
      <c r="D55" s="62"/>
      <c r="E55" s="62"/>
      <c r="F55" s="62"/>
      <c r="G55" s="62"/>
    </row>
    <row r="56" s="63" customFormat="true" ht="13.8" hidden="false" customHeight="false" outlineLevel="0" collapsed="false">
      <c r="A56" s="59"/>
      <c r="B56" s="60"/>
      <c r="C56" s="61"/>
      <c r="D56" s="62"/>
      <c r="E56" s="62"/>
      <c r="F56" s="62"/>
      <c r="G56" s="62"/>
    </row>
    <row r="57" s="63" customFormat="true" ht="13.8" hidden="false" customHeight="false" outlineLevel="0" collapsed="false">
      <c r="A57" s="59"/>
      <c r="B57" s="60"/>
      <c r="C57" s="61"/>
      <c r="D57" s="62"/>
      <c r="E57" s="62"/>
      <c r="F57" s="62"/>
      <c r="G57" s="62"/>
    </row>
    <row r="58" s="63" customFormat="true" ht="13.8" hidden="false" customHeight="false" outlineLevel="0" collapsed="false">
      <c r="A58" s="59"/>
      <c r="B58" s="60"/>
      <c r="C58" s="61"/>
      <c r="D58" s="62"/>
      <c r="E58" s="62"/>
      <c r="F58" s="62"/>
      <c r="G58" s="62"/>
    </row>
    <row r="59" s="63" customFormat="true" ht="13.8" hidden="false" customHeight="false" outlineLevel="0" collapsed="false">
      <c r="A59" s="59"/>
      <c r="B59" s="60"/>
      <c r="C59" s="61"/>
      <c r="D59" s="62"/>
      <c r="E59" s="62"/>
      <c r="F59" s="62"/>
      <c r="G59" s="62"/>
    </row>
    <row r="60" s="63" customFormat="true" ht="13.8" hidden="false" customHeight="false" outlineLevel="0" collapsed="false">
      <c r="A60" s="59"/>
      <c r="B60" s="60"/>
      <c r="C60" s="61"/>
      <c r="D60" s="62"/>
      <c r="E60" s="62"/>
      <c r="F60" s="62"/>
      <c r="G60" s="62"/>
    </row>
    <row r="61" customFormat="false" ht="13.8" hidden="false" customHeight="false" outlineLevel="0" collapsed="false">
      <c r="A61" s="59"/>
      <c r="B61" s="60"/>
      <c r="C61" s="61"/>
      <c r="D61" s="62"/>
      <c r="E61" s="62"/>
    </row>
    <row r="62" customFormat="false" ht="13.8" hidden="false" customHeight="false" outlineLevel="0" collapsed="false">
      <c r="A62" s="59"/>
      <c r="B62" s="60"/>
      <c r="C62" s="61"/>
      <c r="D62" s="62"/>
      <c r="E62" s="62"/>
    </row>
    <row r="63" customFormat="false" ht="13.8" hidden="false" customHeight="false" outlineLevel="0" collapsed="false">
      <c r="A63" s="59"/>
      <c r="B63" s="60"/>
      <c r="C63" s="61"/>
      <c r="D63" s="62"/>
      <c r="E63" s="62"/>
    </row>
    <row r="64" customFormat="false" ht="13.8" hidden="false" customHeight="false" outlineLevel="0" collapsed="false">
      <c r="A64" s="59"/>
      <c r="B64" s="60"/>
      <c r="C64" s="61"/>
      <c r="D64" s="62"/>
      <c r="E64" s="62"/>
    </row>
    <row r="65" customFormat="false" ht="11.4" hidden="false" customHeight="false" outlineLevel="0" collapsed="false">
      <c r="A65" s="112"/>
      <c r="B65" s="113"/>
      <c r="D65" s="57"/>
      <c r="E65" s="57"/>
    </row>
    <row r="66" customFormat="false" ht="11.4" hidden="false" customHeight="false" outlineLevel="0" collapsed="false">
      <c r="A66" s="112"/>
      <c r="B66" s="113"/>
      <c r="D66" s="57"/>
      <c r="E66" s="57"/>
    </row>
    <row r="67" customFormat="false" ht="11.4" hidden="false" customHeight="false" outlineLevel="0" collapsed="false">
      <c r="A67" s="112"/>
      <c r="B67" s="113"/>
      <c r="D67" s="57"/>
      <c r="E67" s="57"/>
    </row>
    <row r="68" customFormat="false" ht="11.4" hidden="false" customHeight="false" outlineLevel="0" collapsed="false">
      <c r="A68" s="112"/>
      <c r="B68" s="113"/>
      <c r="D68" s="57"/>
      <c r="E68" s="57"/>
    </row>
    <row r="69" customFormat="false" ht="11.4" hidden="false" customHeight="false" outlineLevel="0" collapsed="false">
      <c r="A69" s="112"/>
      <c r="B69" s="113"/>
      <c r="D69" s="57"/>
      <c r="E69" s="57"/>
    </row>
    <row r="70" customFormat="false" ht="11.4" hidden="false" customHeight="false" outlineLevel="0" collapsed="false">
      <c r="A70" s="112"/>
      <c r="B70" s="113"/>
      <c r="D70" s="57"/>
      <c r="E70" s="57"/>
    </row>
    <row r="71" customFormat="false" ht="11.4" hidden="false" customHeight="false" outlineLevel="0" collapsed="false">
      <c r="A71" s="112"/>
      <c r="B71" s="113"/>
      <c r="D71" s="57"/>
      <c r="E71" s="57"/>
    </row>
    <row r="72" customFormat="false" ht="11.4" hidden="false" customHeight="false" outlineLevel="0" collapsed="false">
      <c r="A72" s="112"/>
      <c r="B72" s="113"/>
      <c r="D72" s="57"/>
      <c r="E72" s="57"/>
    </row>
    <row r="73" customFormat="false" ht="11.4" hidden="false" customHeight="false" outlineLevel="0" collapsed="false">
      <c r="A73" s="112"/>
      <c r="B73" s="113"/>
      <c r="D73" s="57"/>
      <c r="E73" s="57"/>
    </row>
    <row r="74" customFormat="false" ht="11.4" hidden="false" customHeight="false" outlineLevel="0" collapsed="false">
      <c r="A74" s="112"/>
      <c r="B74" s="113"/>
      <c r="D74" s="57"/>
      <c r="E74" s="57"/>
    </row>
    <row r="75" customFormat="false" ht="11.4" hidden="false" customHeight="false" outlineLevel="0" collapsed="false">
      <c r="A75" s="112"/>
      <c r="B75" s="113"/>
      <c r="D75" s="57"/>
      <c r="E75" s="57"/>
    </row>
    <row r="76" customFormat="false" ht="11.4" hidden="false" customHeight="false" outlineLevel="0" collapsed="false">
      <c r="A76" s="112"/>
      <c r="B76" s="113"/>
      <c r="D76" s="57"/>
      <c r="E76" s="57"/>
    </row>
    <row r="77" customFormat="false" ht="11.4" hidden="false" customHeight="false" outlineLevel="0" collapsed="false">
      <c r="A77" s="112"/>
      <c r="B77" s="113"/>
      <c r="D77" s="57"/>
      <c r="E77" s="57"/>
    </row>
    <row r="78" customFormat="false" ht="11.4" hidden="false" customHeight="false" outlineLevel="0" collapsed="false">
      <c r="A78" s="112"/>
      <c r="B78" s="113"/>
      <c r="D78" s="57"/>
      <c r="E78" s="57"/>
    </row>
    <row r="79" customFormat="false" ht="11.4" hidden="false" customHeight="false" outlineLevel="0" collapsed="false">
      <c r="A79" s="112"/>
      <c r="B79" s="113"/>
      <c r="D79" s="57"/>
      <c r="E79" s="57"/>
    </row>
    <row r="80" customFormat="false" ht="11.4" hidden="false" customHeight="false" outlineLevel="0" collapsed="false">
      <c r="A80" s="112"/>
      <c r="B80" s="113"/>
      <c r="D80" s="57"/>
      <c r="E80" s="57"/>
    </row>
    <row r="81" customFormat="false" ht="11.4" hidden="false" customHeight="false" outlineLevel="0" collapsed="false">
      <c r="A81" s="112"/>
      <c r="B81" s="113"/>
      <c r="D81" s="57"/>
      <c r="E81" s="57"/>
    </row>
    <row r="82" customFormat="false" ht="11.4" hidden="false" customHeight="false" outlineLevel="0" collapsed="false">
      <c r="A82" s="112"/>
      <c r="B82" s="113"/>
      <c r="D82" s="57"/>
      <c r="E82" s="57"/>
    </row>
    <row r="83" customFormat="false" ht="11.4" hidden="false" customHeight="false" outlineLevel="0" collapsed="false">
      <c r="A83" s="112"/>
      <c r="B83" s="113"/>
      <c r="D83" s="57"/>
      <c r="E83" s="57"/>
    </row>
    <row r="84" customFormat="false" ht="11.4" hidden="false" customHeight="false" outlineLevel="0" collapsed="false">
      <c r="A84" s="112"/>
      <c r="B84" s="113"/>
      <c r="D84" s="57"/>
      <c r="E84" s="57"/>
    </row>
    <row r="85" customFormat="false" ht="11.4" hidden="false" customHeight="false" outlineLevel="0" collapsed="false">
      <c r="A85" s="112"/>
      <c r="B85" s="113"/>
      <c r="D85" s="57"/>
      <c r="E85" s="57"/>
    </row>
    <row r="86" customFormat="false" ht="11.4" hidden="false" customHeight="false" outlineLevel="0" collapsed="false">
      <c r="A86" s="112"/>
      <c r="B86" s="113"/>
      <c r="D86" s="57"/>
      <c r="E86" s="57"/>
    </row>
    <row r="87" customFormat="false" ht="11.4" hidden="false" customHeight="false" outlineLevel="0" collapsed="false">
      <c r="A87" s="112"/>
      <c r="B87" s="113"/>
      <c r="D87" s="57"/>
      <c r="E87" s="57"/>
    </row>
    <row r="88" customFormat="false" ht="11.4" hidden="false" customHeight="false" outlineLevel="0" collapsed="false">
      <c r="A88" s="112"/>
      <c r="B88" s="113"/>
      <c r="D88" s="57"/>
      <c r="E88" s="57"/>
    </row>
    <row r="89" customFormat="false" ht="11.4" hidden="false" customHeight="false" outlineLevel="0" collapsed="false">
      <c r="A89" s="112"/>
      <c r="B89" s="113"/>
      <c r="D89" s="57"/>
      <c r="E89" s="57"/>
    </row>
    <row r="90" customFormat="false" ht="11.4" hidden="false" customHeight="false" outlineLevel="0" collapsed="false">
      <c r="A90" s="112"/>
      <c r="B90" s="113"/>
      <c r="D90" s="57"/>
      <c r="E90" s="57"/>
    </row>
    <row r="91" customFormat="false" ht="11.4" hidden="false" customHeight="false" outlineLevel="0" collapsed="false">
      <c r="A91" s="112"/>
      <c r="B91" s="113"/>
      <c r="D91" s="57"/>
      <c r="E91" s="57"/>
    </row>
    <row r="92" customFormat="false" ht="11.4" hidden="false" customHeight="false" outlineLevel="0" collapsed="false">
      <c r="A92" s="112"/>
      <c r="B92" s="113"/>
      <c r="D92" s="57"/>
      <c r="E92" s="57"/>
    </row>
    <row r="93" customFormat="false" ht="11.4" hidden="false" customHeight="false" outlineLevel="0" collapsed="false">
      <c r="A93" s="112"/>
      <c r="B93" s="113"/>
      <c r="D93" s="57"/>
      <c r="E93" s="57"/>
    </row>
    <row r="94" customFormat="false" ht="11.4" hidden="false" customHeight="false" outlineLevel="0" collapsed="false">
      <c r="A94" s="112"/>
      <c r="B94" s="113"/>
      <c r="D94" s="57"/>
      <c r="E94" s="57"/>
    </row>
    <row r="95" customFormat="false" ht="11.4" hidden="false" customHeight="false" outlineLevel="0" collapsed="false">
      <c r="A95" s="112"/>
      <c r="B95" s="113"/>
      <c r="D95" s="57"/>
      <c r="E95" s="57"/>
    </row>
    <row r="96" customFormat="false" ht="11.4" hidden="false" customHeight="false" outlineLevel="0" collapsed="false">
      <c r="A96" s="112"/>
      <c r="B96" s="113"/>
      <c r="D96" s="57"/>
      <c r="E96" s="57"/>
    </row>
    <row r="97" customFormat="false" ht="11.4" hidden="false" customHeight="false" outlineLevel="0" collapsed="false">
      <c r="A97" s="112"/>
      <c r="B97" s="113"/>
      <c r="D97" s="57"/>
      <c r="E97" s="57"/>
    </row>
    <row r="98" customFormat="false" ht="11.4" hidden="false" customHeight="false" outlineLevel="0" collapsed="false">
      <c r="A98" s="112"/>
      <c r="B98" s="113"/>
      <c r="D98" s="57"/>
      <c r="E98" s="57"/>
    </row>
    <row r="99" customFormat="false" ht="11.4" hidden="false" customHeight="false" outlineLevel="0" collapsed="false">
      <c r="A99" s="112"/>
      <c r="B99" s="113"/>
      <c r="D99" s="57"/>
      <c r="E99" s="57"/>
    </row>
    <row r="100" customFormat="false" ht="11.4" hidden="false" customHeight="false" outlineLevel="0" collapsed="false">
      <c r="A100" s="112"/>
      <c r="B100" s="113"/>
      <c r="D100" s="57"/>
      <c r="E100" s="57"/>
    </row>
    <row r="101" customFormat="false" ht="11.4" hidden="false" customHeight="false" outlineLevel="0" collapsed="false">
      <c r="A101" s="112"/>
      <c r="B101" s="113"/>
      <c r="D101" s="57"/>
      <c r="E101" s="57"/>
    </row>
    <row r="102" customFormat="false" ht="11.4" hidden="false" customHeight="false" outlineLevel="0" collapsed="false">
      <c r="A102" s="112"/>
      <c r="B102" s="113"/>
      <c r="D102" s="57"/>
      <c r="E102" s="57"/>
    </row>
    <row r="103" customFormat="false" ht="11.4" hidden="false" customHeight="false" outlineLevel="0" collapsed="false">
      <c r="A103" s="112"/>
      <c r="B103" s="113"/>
      <c r="D103" s="57"/>
      <c r="E103" s="57"/>
    </row>
    <row r="104" customFormat="false" ht="11.4" hidden="false" customHeight="false" outlineLevel="0" collapsed="false">
      <c r="A104" s="112"/>
      <c r="B104" s="113"/>
      <c r="D104" s="57"/>
      <c r="E104" s="57"/>
    </row>
    <row r="105" customFormat="false" ht="11.4" hidden="false" customHeight="false" outlineLevel="0" collapsed="false">
      <c r="A105" s="112"/>
      <c r="B105" s="113"/>
      <c r="D105" s="57"/>
      <c r="E105" s="57"/>
    </row>
    <row r="106" customFormat="false" ht="11.4" hidden="false" customHeight="false" outlineLevel="0" collapsed="false">
      <c r="A106" s="112"/>
      <c r="B106" s="113"/>
      <c r="D106" s="57"/>
      <c r="E106" s="57"/>
    </row>
    <row r="107" customFormat="false" ht="11.4" hidden="false" customHeight="false" outlineLevel="0" collapsed="false">
      <c r="A107" s="112"/>
      <c r="B107" s="113"/>
      <c r="D107" s="57"/>
      <c r="E107" s="57"/>
    </row>
    <row r="108" customFormat="false" ht="11.4" hidden="false" customHeight="false" outlineLevel="0" collapsed="false">
      <c r="A108" s="112"/>
      <c r="B108" s="113"/>
      <c r="D108" s="57"/>
      <c r="E108" s="57"/>
    </row>
    <row r="109" customFormat="false" ht="11.4" hidden="false" customHeight="false" outlineLevel="0" collapsed="false">
      <c r="A109" s="112"/>
      <c r="B109" s="113"/>
      <c r="D109" s="57"/>
      <c r="E109" s="57"/>
    </row>
    <row r="110" customFormat="false" ht="11.4" hidden="false" customHeight="false" outlineLevel="0" collapsed="false">
      <c r="A110" s="112"/>
      <c r="B110" s="113"/>
      <c r="D110" s="57"/>
      <c r="E110" s="57"/>
    </row>
    <row r="111" customFormat="false" ht="11.4" hidden="false" customHeight="false" outlineLevel="0" collapsed="false">
      <c r="A111" s="112"/>
      <c r="B111" s="113"/>
      <c r="D111" s="57"/>
      <c r="E111" s="57"/>
    </row>
    <row r="112" customFormat="false" ht="11.4" hidden="false" customHeight="false" outlineLevel="0" collapsed="false">
      <c r="A112" s="112"/>
      <c r="B112" s="113"/>
      <c r="D112" s="57"/>
      <c r="E112" s="57"/>
    </row>
    <row r="113" customFormat="false" ht="11.4" hidden="false" customHeight="false" outlineLevel="0" collapsed="false">
      <c r="A113" s="112"/>
      <c r="B113" s="113"/>
      <c r="D113" s="57"/>
      <c r="E113" s="57"/>
    </row>
    <row r="114" customFormat="false" ht="11.4" hidden="false" customHeight="false" outlineLevel="0" collapsed="false">
      <c r="A114" s="112"/>
      <c r="B114" s="113"/>
      <c r="D114" s="57"/>
      <c r="E114" s="57"/>
    </row>
    <row r="115" customFormat="false" ht="11.4" hidden="false" customHeight="false" outlineLevel="0" collapsed="false">
      <c r="A115" s="112"/>
      <c r="B115" s="113"/>
      <c r="D115" s="57"/>
      <c r="E115" s="57"/>
    </row>
    <row r="116" customFormat="false" ht="11.4" hidden="false" customHeight="false" outlineLevel="0" collapsed="false">
      <c r="A116" s="112"/>
      <c r="B116" s="113"/>
      <c r="D116" s="57"/>
      <c r="E116" s="57"/>
    </row>
    <row r="117" customFormat="false" ht="11.4" hidden="false" customHeight="false" outlineLevel="0" collapsed="false">
      <c r="A117" s="112"/>
      <c r="B117" s="113"/>
      <c r="D117" s="57"/>
      <c r="E117" s="57"/>
    </row>
    <row r="118" customFormat="false" ht="11.4" hidden="false" customHeight="false" outlineLevel="0" collapsed="false">
      <c r="A118" s="112"/>
      <c r="B118" s="113"/>
      <c r="D118" s="57"/>
      <c r="E118" s="57"/>
    </row>
    <row r="119" customFormat="false" ht="11.4" hidden="false" customHeight="false" outlineLevel="0" collapsed="false">
      <c r="A119" s="112"/>
      <c r="B119" s="113"/>
      <c r="D119" s="57"/>
      <c r="E119" s="57"/>
    </row>
    <row r="120" customFormat="false" ht="11.4" hidden="false" customHeight="false" outlineLevel="0" collapsed="false">
      <c r="A120" s="112"/>
      <c r="B120" s="113"/>
      <c r="D120" s="57"/>
      <c r="E120" s="57"/>
    </row>
    <row r="121" customFormat="false" ht="11.4" hidden="false" customHeight="false" outlineLevel="0" collapsed="false">
      <c r="A121" s="112"/>
      <c r="B121" s="113"/>
      <c r="D121" s="57"/>
      <c r="E121" s="57"/>
    </row>
    <row r="122" customFormat="false" ht="11.4" hidden="false" customHeight="false" outlineLevel="0" collapsed="false">
      <c r="A122" s="112"/>
      <c r="B122" s="113"/>
      <c r="D122" s="57"/>
      <c r="E122" s="57"/>
    </row>
    <row r="123" customFormat="false" ht="11.4" hidden="false" customHeight="false" outlineLevel="0" collapsed="false">
      <c r="A123" s="112"/>
      <c r="B123" s="113"/>
      <c r="D123" s="57"/>
      <c r="E123" s="57"/>
    </row>
    <row r="124" customFormat="false" ht="11.4" hidden="false" customHeight="false" outlineLevel="0" collapsed="false">
      <c r="A124" s="112"/>
      <c r="B124" s="113"/>
      <c r="D124" s="57"/>
      <c r="E124" s="57"/>
    </row>
    <row r="125" customFormat="false" ht="11.4" hidden="false" customHeight="false" outlineLevel="0" collapsed="false">
      <c r="A125" s="112"/>
      <c r="B125" s="113"/>
      <c r="D125" s="57"/>
      <c r="E125" s="57"/>
    </row>
    <row r="126" customFormat="false" ht="11.4" hidden="false" customHeight="false" outlineLevel="0" collapsed="false">
      <c r="A126" s="112"/>
      <c r="B126" s="113"/>
      <c r="D126" s="57"/>
      <c r="E126" s="57"/>
    </row>
    <row r="127" customFormat="false" ht="11.4" hidden="false" customHeight="false" outlineLevel="0" collapsed="false">
      <c r="A127" s="112"/>
      <c r="B127" s="113"/>
      <c r="D127" s="57"/>
      <c r="E127" s="57"/>
    </row>
    <row r="128" customFormat="false" ht="11.4" hidden="false" customHeight="false" outlineLevel="0" collapsed="false">
      <c r="A128" s="112"/>
      <c r="B128" s="113"/>
      <c r="D128" s="57"/>
      <c r="E128" s="57"/>
    </row>
    <row r="129" customFormat="false" ht="11.4" hidden="false" customHeight="false" outlineLevel="0" collapsed="false">
      <c r="A129" s="112"/>
      <c r="B129" s="113"/>
      <c r="D129" s="57"/>
      <c r="E129" s="57"/>
    </row>
    <row r="130" customFormat="false" ht="11.4" hidden="false" customHeight="false" outlineLevel="0" collapsed="false">
      <c r="A130" s="112"/>
      <c r="B130" s="113"/>
      <c r="D130" s="57"/>
      <c r="E130" s="57"/>
    </row>
    <row r="131" customFormat="false" ht="11.4" hidden="false" customHeight="false" outlineLevel="0" collapsed="false">
      <c r="A131" s="112"/>
      <c r="B131" s="113"/>
      <c r="D131" s="57"/>
      <c r="E131" s="57"/>
    </row>
    <row r="132" customFormat="false" ht="11.4" hidden="false" customHeight="false" outlineLevel="0" collapsed="false">
      <c r="A132" s="112"/>
      <c r="B132" s="113"/>
      <c r="D132" s="57"/>
      <c r="E132" s="57"/>
    </row>
    <row r="133" customFormat="false" ht="11.4" hidden="false" customHeight="false" outlineLevel="0" collapsed="false">
      <c r="A133" s="112"/>
      <c r="B133" s="113"/>
      <c r="D133" s="57"/>
      <c r="E133" s="57"/>
    </row>
    <row r="134" customFormat="false" ht="11.4" hidden="false" customHeight="false" outlineLevel="0" collapsed="false">
      <c r="A134" s="112"/>
      <c r="B134" s="113"/>
      <c r="D134" s="57"/>
      <c r="E134" s="57"/>
    </row>
    <row r="135" customFormat="false" ht="11.4" hidden="false" customHeight="false" outlineLevel="0" collapsed="false">
      <c r="A135" s="112"/>
      <c r="B135" s="113"/>
      <c r="D135" s="57"/>
      <c r="E135" s="57"/>
    </row>
    <row r="136" customFormat="false" ht="11.4" hidden="false" customHeight="false" outlineLevel="0" collapsed="false">
      <c r="A136" s="112"/>
      <c r="B136" s="113"/>
      <c r="D136" s="57"/>
      <c r="E136" s="57"/>
    </row>
    <row r="137" customFormat="false" ht="11.4" hidden="false" customHeight="false" outlineLevel="0" collapsed="false">
      <c r="A137" s="112"/>
      <c r="B137" s="113"/>
      <c r="D137" s="57"/>
      <c r="E137" s="57"/>
    </row>
    <row r="138" customFormat="false" ht="11.4" hidden="false" customHeight="false" outlineLevel="0" collapsed="false">
      <c r="A138" s="112"/>
      <c r="B138" s="113"/>
      <c r="D138" s="57"/>
      <c r="E138" s="57"/>
    </row>
    <row r="139" customFormat="false" ht="11.4" hidden="false" customHeight="false" outlineLevel="0" collapsed="false">
      <c r="A139" s="112"/>
      <c r="B139" s="113"/>
      <c r="D139" s="57"/>
      <c r="E139" s="57"/>
    </row>
    <row r="140" customFormat="false" ht="11.4" hidden="false" customHeight="false" outlineLevel="0" collapsed="false">
      <c r="A140" s="112"/>
      <c r="B140" s="113"/>
      <c r="D140" s="57"/>
      <c r="E140" s="57"/>
    </row>
    <row r="141" customFormat="false" ht="11.4" hidden="false" customHeight="false" outlineLevel="0" collapsed="false">
      <c r="A141" s="112"/>
      <c r="B141" s="113"/>
      <c r="D141" s="57"/>
      <c r="E141" s="57"/>
    </row>
    <row r="142" customFormat="false" ht="11.4" hidden="false" customHeight="false" outlineLevel="0" collapsed="false">
      <c r="A142" s="112"/>
      <c r="B142" s="113"/>
      <c r="D142" s="57"/>
      <c r="E142" s="57"/>
    </row>
    <row r="143" customFormat="false" ht="11.4" hidden="false" customHeight="false" outlineLevel="0" collapsed="false">
      <c r="A143" s="112"/>
      <c r="B143" s="113"/>
      <c r="D143" s="57"/>
      <c r="E143" s="57"/>
    </row>
    <row r="144" customFormat="false" ht="11.4" hidden="false" customHeight="false" outlineLevel="0" collapsed="false">
      <c r="A144" s="112"/>
      <c r="B144" s="113"/>
      <c r="D144" s="57"/>
      <c r="E144" s="57"/>
    </row>
    <row r="145" customFormat="false" ht="11.4" hidden="false" customHeight="false" outlineLevel="0" collapsed="false">
      <c r="A145" s="112"/>
      <c r="B145" s="113"/>
      <c r="D145" s="57"/>
      <c r="E145" s="57"/>
    </row>
    <row r="146" customFormat="false" ht="11.4" hidden="false" customHeight="false" outlineLevel="0" collapsed="false">
      <c r="A146" s="112"/>
      <c r="B146" s="113"/>
      <c r="D146" s="57"/>
      <c r="E146" s="57"/>
    </row>
    <row r="147" customFormat="false" ht="11.4" hidden="false" customHeight="false" outlineLevel="0" collapsed="false">
      <c r="A147" s="112"/>
      <c r="B147" s="113"/>
      <c r="D147" s="57"/>
      <c r="E147" s="57"/>
    </row>
    <row r="148" customFormat="false" ht="11.4" hidden="false" customHeight="false" outlineLevel="0" collapsed="false">
      <c r="A148" s="112"/>
      <c r="B148" s="113"/>
      <c r="D148" s="57"/>
      <c r="E148" s="57"/>
    </row>
    <row r="149" customFormat="false" ht="11.4" hidden="false" customHeight="false" outlineLevel="0" collapsed="false">
      <c r="A149" s="112"/>
      <c r="B149" s="113"/>
      <c r="D149" s="57"/>
      <c r="E149" s="57"/>
    </row>
    <row r="150" customFormat="false" ht="11.4" hidden="false" customHeight="false" outlineLevel="0" collapsed="false">
      <c r="A150" s="112"/>
      <c r="B150" s="113"/>
      <c r="D150" s="57"/>
      <c r="E150" s="57"/>
    </row>
    <row r="151" customFormat="false" ht="11.4" hidden="false" customHeight="false" outlineLevel="0" collapsed="false">
      <c r="A151" s="112"/>
      <c r="B151" s="113"/>
      <c r="D151" s="57"/>
      <c r="E151" s="57"/>
    </row>
    <row r="152" customFormat="false" ht="11.4" hidden="false" customHeight="false" outlineLevel="0" collapsed="false">
      <c r="A152" s="112"/>
      <c r="B152" s="113"/>
      <c r="D152" s="57"/>
      <c r="E152" s="57"/>
    </row>
    <row r="153" customFormat="false" ht="11.4" hidden="false" customHeight="false" outlineLevel="0" collapsed="false">
      <c r="A153" s="112"/>
      <c r="B153" s="113"/>
      <c r="D153" s="57"/>
      <c r="E153" s="57"/>
    </row>
    <row r="154" customFormat="false" ht="11.4" hidden="false" customHeight="false" outlineLevel="0" collapsed="false">
      <c r="A154" s="112"/>
      <c r="B154" s="113"/>
      <c r="D154" s="57"/>
      <c r="E154" s="57"/>
    </row>
    <row r="155" customFormat="false" ht="11.4" hidden="false" customHeight="false" outlineLevel="0" collapsed="false">
      <c r="A155" s="112"/>
      <c r="B155" s="113"/>
      <c r="D155" s="57"/>
      <c r="E155" s="57"/>
    </row>
    <row r="156" customFormat="false" ht="11.4" hidden="false" customHeight="false" outlineLevel="0" collapsed="false">
      <c r="A156" s="112"/>
      <c r="B156" s="113"/>
      <c r="D156" s="57"/>
      <c r="E156" s="57"/>
    </row>
    <row r="157" customFormat="false" ht="11.4" hidden="false" customHeight="false" outlineLevel="0" collapsed="false">
      <c r="A157" s="112"/>
      <c r="B157" s="113"/>
      <c r="D157" s="57"/>
      <c r="E157" s="57"/>
    </row>
    <row r="158" customFormat="false" ht="11.4" hidden="false" customHeight="false" outlineLevel="0" collapsed="false">
      <c r="A158" s="112"/>
      <c r="B158" s="113"/>
      <c r="D158" s="57"/>
      <c r="E158" s="57"/>
    </row>
    <row r="159" customFormat="false" ht="11.4" hidden="false" customHeight="false" outlineLevel="0" collapsed="false">
      <c r="A159" s="112"/>
      <c r="B159" s="113"/>
      <c r="D159" s="57"/>
      <c r="E159" s="57"/>
    </row>
    <row r="160" customFormat="false" ht="11.4" hidden="false" customHeight="false" outlineLevel="0" collapsed="false">
      <c r="A160" s="112"/>
      <c r="B160" s="113"/>
      <c r="D160" s="57"/>
      <c r="E160" s="57"/>
    </row>
    <row r="161" customFormat="false" ht="11.4" hidden="false" customHeight="false" outlineLevel="0" collapsed="false">
      <c r="A161" s="112"/>
      <c r="B161" s="113"/>
      <c r="D161" s="57"/>
      <c r="E161" s="57"/>
    </row>
    <row r="162" customFormat="false" ht="11.4" hidden="false" customHeight="false" outlineLevel="0" collapsed="false">
      <c r="A162" s="112"/>
      <c r="B162" s="113"/>
      <c r="D162" s="57"/>
      <c r="E162" s="57"/>
    </row>
    <row r="163" customFormat="false" ht="11.4" hidden="false" customHeight="false" outlineLevel="0" collapsed="false">
      <c r="A163" s="112"/>
      <c r="B163" s="113"/>
      <c r="D163" s="57"/>
      <c r="E163" s="57"/>
    </row>
    <row r="164" customFormat="false" ht="11.4" hidden="false" customHeight="false" outlineLevel="0" collapsed="false">
      <c r="A164" s="112"/>
      <c r="B164" s="113"/>
      <c r="D164" s="57"/>
      <c r="E164" s="57"/>
    </row>
    <row r="165" customFormat="false" ht="11.4" hidden="false" customHeight="false" outlineLevel="0" collapsed="false">
      <c r="A165" s="112"/>
      <c r="B165" s="113"/>
      <c r="D165" s="57"/>
      <c r="E165" s="57"/>
    </row>
    <row r="166" customFormat="false" ht="11.4" hidden="false" customHeight="false" outlineLevel="0" collapsed="false">
      <c r="A166" s="112"/>
      <c r="B166" s="113"/>
      <c r="D166" s="57"/>
      <c r="E166" s="57"/>
    </row>
    <row r="167" customFormat="false" ht="11.4" hidden="false" customHeight="false" outlineLevel="0" collapsed="false">
      <c r="A167" s="112"/>
      <c r="B167" s="113"/>
      <c r="D167" s="57"/>
      <c r="E167" s="57"/>
    </row>
    <row r="168" customFormat="false" ht="11.4" hidden="false" customHeight="false" outlineLevel="0" collapsed="false">
      <c r="A168" s="112"/>
      <c r="B168" s="113"/>
      <c r="D168" s="57"/>
      <c r="E168" s="57"/>
    </row>
    <row r="169" customFormat="false" ht="11.4" hidden="false" customHeight="false" outlineLevel="0" collapsed="false">
      <c r="A169" s="112"/>
      <c r="B169" s="113"/>
      <c r="D169" s="57"/>
      <c r="E169" s="57"/>
    </row>
    <row r="170" customFormat="false" ht="11.4" hidden="false" customHeight="false" outlineLevel="0" collapsed="false">
      <c r="A170" s="112"/>
      <c r="B170" s="113"/>
      <c r="D170" s="57"/>
      <c r="E170" s="57"/>
    </row>
    <row r="171" customFormat="false" ht="11.4" hidden="false" customHeight="false" outlineLevel="0" collapsed="false">
      <c r="A171" s="112"/>
      <c r="B171" s="113"/>
      <c r="D171" s="57"/>
      <c r="E171" s="57"/>
    </row>
    <row r="172" s="57" customFormat="true" ht="11.4" hidden="false" customHeight="false" outlineLevel="0" collapsed="false">
      <c r="A172" s="112"/>
      <c r="B172" s="113"/>
      <c r="C172" s="54"/>
    </row>
    <row r="173" s="57" customFormat="true" ht="11.4" hidden="false" customHeight="false" outlineLevel="0" collapsed="false">
      <c r="A173" s="112"/>
      <c r="B173" s="113"/>
      <c r="C173" s="54"/>
    </row>
    <row r="174" s="57" customFormat="true" ht="11.4" hidden="false" customHeight="false" outlineLevel="0" collapsed="false">
      <c r="A174" s="112"/>
      <c r="B174" s="113"/>
      <c r="C174" s="54"/>
    </row>
    <row r="175" s="57" customFormat="true" ht="11.4" hidden="false" customHeight="false" outlineLevel="0" collapsed="false">
      <c r="A175" s="112"/>
      <c r="B175" s="113"/>
      <c r="C175" s="54"/>
    </row>
    <row r="176" s="57" customFormat="true" ht="11.4" hidden="false" customHeight="false" outlineLevel="0" collapsed="false">
      <c r="A176" s="112"/>
      <c r="B176" s="113"/>
      <c r="C176" s="54"/>
    </row>
    <row r="177" s="57" customFormat="true" ht="11.4" hidden="false" customHeight="false" outlineLevel="0" collapsed="false">
      <c r="A177" s="112"/>
      <c r="B177" s="113"/>
      <c r="C177" s="54"/>
    </row>
    <row r="178" s="57" customFormat="true" ht="11.4" hidden="false" customHeight="false" outlineLevel="0" collapsed="false">
      <c r="A178" s="112"/>
      <c r="B178" s="113"/>
      <c r="C178" s="54"/>
    </row>
    <row r="179" s="57" customFormat="true" ht="11.4" hidden="false" customHeight="false" outlineLevel="0" collapsed="false">
      <c r="A179" s="112"/>
      <c r="B179" s="113"/>
      <c r="C179" s="54"/>
    </row>
    <row r="180" s="57" customFormat="true" ht="11.4" hidden="false" customHeight="false" outlineLevel="0" collapsed="false">
      <c r="A180" s="112"/>
      <c r="B180" s="113"/>
      <c r="C180" s="54"/>
    </row>
    <row r="181" s="57" customFormat="true" ht="11.4" hidden="false" customHeight="false" outlineLevel="0" collapsed="false">
      <c r="A181" s="112"/>
      <c r="B181" s="113"/>
      <c r="C181" s="54"/>
    </row>
    <row r="182" s="57" customFormat="true" ht="11.4" hidden="false" customHeight="false" outlineLevel="0" collapsed="false">
      <c r="A182" s="112"/>
      <c r="B182" s="113"/>
      <c r="C182" s="54"/>
    </row>
    <row r="183" s="57" customFormat="true" ht="11.4" hidden="false" customHeight="false" outlineLevel="0" collapsed="false">
      <c r="A183" s="112"/>
      <c r="B183" s="113"/>
      <c r="C183" s="54"/>
    </row>
    <row r="184" s="57" customFormat="true" ht="11.4" hidden="false" customHeight="false" outlineLevel="0" collapsed="false">
      <c r="A184" s="112"/>
      <c r="B184" s="113"/>
      <c r="C184" s="54"/>
    </row>
    <row r="185" s="57" customFormat="true" ht="11.4" hidden="false" customHeight="false" outlineLevel="0" collapsed="false">
      <c r="A185" s="112"/>
      <c r="B185" s="113"/>
      <c r="C185" s="54"/>
    </row>
    <row r="186" s="57" customFormat="true" ht="11.4" hidden="false" customHeight="false" outlineLevel="0" collapsed="false">
      <c r="A186" s="112"/>
      <c r="B186" s="113"/>
      <c r="C186" s="54"/>
    </row>
    <row r="187" s="57" customFormat="true" ht="11.4" hidden="false" customHeight="false" outlineLevel="0" collapsed="false">
      <c r="A187" s="112"/>
      <c r="B187" s="113"/>
      <c r="C187" s="54"/>
    </row>
    <row r="188" s="57" customFormat="true" ht="11.4" hidden="false" customHeight="false" outlineLevel="0" collapsed="false">
      <c r="A188" s="112"/>
      <c r="B188" s="113"/>
      <c r="C188" s="54"/>
    </row>
    <row r="189" s="57" customFormat="true" ht="11.4" hidden="false" customHeight="false" outlineLevel="0" collapsed="false">
      <c r="A189" s="112"/>
      <c r="B189" s="113"/>
      <c r="C189" s="54"/>
    </row>
    <row r="190" s="57" customFormat="true" ht="11.4" hidden="false" customHeight="false" outlineLevel="0" collapsed="false">
      <c r="A190" s="112"/>
      <c r="B190" s="113"/>
      <c r="C190" s="54"/>
    </row>
    <row r="191" s="57" customFormat="true" ht="11.4" hidden="false" customHeight="false" outlineLevel="0" collapsed="false">
      <c r="A191" s="112"/>
      <c r="B191" s="113"/>
      <c r="C191" s="54"/>
    </row>
    <row r="192" s="57" customFormat="true" ht="11.4" hidden="false" customHeight="false" outlineLevel="0" collapsed="false">
      <c r="A192" s="112"/>
      <c r="B192" s="113"/>
      <c r="C192" s="54"/>
    </row>
    <row r="193" s="57" customFormat="true" ht="11.4" hidden="false" customHeight="false" outlineLevel="0" collapsed="false">
      <c r="A193" s="112"/>
      <c r="B193" s="113"/>
      <c r="C193" s="54"/>
    </row>
    <row r="194" s="57" customFormat="true" ht="11.4" hidden="false" customHeight="false" outlineLevel="0" collapsed="false">
      <c r="A194" s="112"/>
      <c r="B194" s="113"/>
      <c r="C194" s="54"/>
    </row>
    <row r="195" s="57" customFormat="true" ht="11.4" hidden="false" customHeight="false" outlineLevel="0" collapsed="false">
      <c r="A195" s="112"/>
      <c r="B195" s="113"/>
      <c r="C195" s="54"/>
    </row>
    <row r="196" s="57" customFormat="true" ht="11.4" hidden="false" customHeight="false" outlineLevel="0" collapsed="false">
      <c r="A196" s="112"/>
      <c r="B196" s="113"/>
      <c r="C196" s="54"/>
    </row>
    <row r="197" s="57" customFormat="true" ht="11.4" hidden="false" customHeight="false" outlineLevel="0" collapsed="false">
      <c r="A197" s="112"/>
      <c r="B197" s="113"/>
      <c r="C197" s="54"/>
    </row>
    <row r="198" s="57" customFormat="true" ht="11.4" hidden="false" customHeight="false" outlineLevel="0" collapsed="false">
      <c r="A198" s="112"/>
      <c r="B198" s="113"/>
      <c r="C198" s="54"/>
    </row>
    <row r="199" s="57" customFormat="true" ht="11.4" hidden="false" customHeight="false" outlineLevel="0" collapsed="false">
      <c r="A199" s="112"/>
      <c r="B199" s="113"/>
      <c r="C199" s="54"/>
    </row>
    <row r="200" s="57" customFormat="true" ht="11.4" hidden="false" customHeight="false" outlineLevel="0" collapsed="false">
      <c r="A200" s="112"/>
      <c r="B200" s="113"/>
      <c r="C200" s="54"/>
    </row>
    <row r="201" s="57" customFormat="true" ht="11.4" hidden="false" customHeight="false" outlineLevel="0" collapsed="false">
      <c r="A201" s="112"/>
      <c r="B201" s="113"/>
      <c r="C201" s="54"/>
    </row>
    <row r="202" s="57" customFormat="true" ht="11.4" hidden="false" customHeight="false" outlineLevel="0" collapsed="false">
      <c r="A202" s="112"/>
      <c r="B202" s="113"/>
      <c r="C202" s="54"/>
    </row>
    <row r="203" s="57" customFormat="true" ht="11.4" hidden="false" customHeight="false" outlineLevel="0" collapsed="false">
      <c r="A203" s="112"/>
      <c r="B203" s="113"/>
      <c r="C203" s="54"/>
    </row>
    <row r="204" s="57" customFormat="true" ht="11.4" hidden="false" customHeight="false" outlineLevel="0" collapsed="false">
      <c r="A204" s="112"/>
      <c r="B204" s="113"/>
      <c r="C204" s="54"/>
    </row>
    <row r="205" s="57" customFormat="true" ht="11.4" hidden="false" customHeight="false" outlineLevel="0" collapsed="false">
      <c r="A205" s="112"/>
      <c r="B205" s="113"/>
      <c r="C205" s="54"/>
    </row>
    <row r="206" s="57" customFormat="true" ht="11.4" hidden="false" customHeight="false" outlineLevel="0" collapsed="false">
      <c r="A206" s="112"/>
      <c r="B206" s="113"/>
      <c r="C206" s="54"/>
    </row>
    <row r="207" s="57" customFormat="true" ht="11.4" hidden="false" customHeight="false" outlineLevel="0" collapsed="false">
      <c r="A207" s="112"/>
      <c r="B207" s="113"/>
      <c r="C207" s="54"/>
    </row>
    <row r="208" s="57" customFormat="true" ht="11.4" hidden="false" customHeight="false" outlineLevel="0" collapsed="false">
      <c r="A208" s="112"/>
      <c r="B208" s="113"/>
      <c r="C208" s="54"/>
    </row>
    <row r="209" s="57" customFormat="true" ht="11.4" hidden="false" customHeight="false" outlineLevel="0" collapsed="false">
      <c r="A209" s="112"/>
      <c r="B209" s="113"/>
      <c r="C209" s="54"/>
    </row>
    <row r="210" s="57" customFormat="true" ht="11.4" hidden="false" customHeight="false" outlineLevel="0" collapsed="false">
      <c r="A210" s="112"/>
      <c r="B210" s="113"/>
      <c r="C210" s="54"/>
    </row>
    <row r="211" s="57" customFormat="true" ht="11.4" hidden="false" customHeight="false" outlineLevel="0" collapsed="false">
      <c r="A211" s="112"/>
      <c r="B211" s="113"/>
      <c r="C211" s="54"/>
    </row>
    <row r="212" s="57" customFormat="true" ht="11.4" hidden="false" customHeight="false" outlineLevel="0" collapsed="false">
      <c r="A212" s="112"/>
      <c r="B212" s="113"/>
      <c r="C212" s="54"/>
    </row>
    <row r="213" s="57" customFormat="true" ht="11.4" hidden="false" customHeight="false" outlineLevel="0" collapsed="false">
      <c r="A213" s="112"/>
      <c r="B213" s="113"/>
      <c r="C213" s="54"/>
    </row>
    <row r="214" s="57" customFormat="true" ht="11.4" hidden="false" customHeight="false" outlineLevel="0" collapsed="false">
      <c r="A214" s="112"/>
      <c r="B214" s="113"/>
      <c r="C214" s="54"/>
    </row>
    <row r="215" s="57" customFormat="true" ht="11.4" hidden="false" customHeight="false" outlineLevel="0" collapsed="false">
      <c r="A215" s="112"/>
      <c r="B215" s="113"/>
      <c r="C215" s="54"/>
    </row>
    <row r="216" s="57" customFormat="true" ht="11.4" hidden="false" customHeight="false" outlineLevel="0" collapsed="false">
      <c r="A216" s="112"/>
      <c r="B216" s="113"/>
      <c r="C216" s="54"/>
    </row>
    <row r="217" s="57" customFormat="true" ht="11.4" hidden="false" customHeight="false" outlineLevel="0" collapsed="false">
      <c r="A217" s="112"/>
      <c r="B217" s="113"/>
      <c r="C217" s="54"/>
    </row>
    <row r="218" s="57" customFormat="true" ht="11.4" hidden="false" customHeight="false" outlineLevel="0" collapsed="false">
      <c r="A218" s="112"/>
      <c r="B218" s="113"/>
      <c r="C218" s="54"/>
    </row>
    <row r="219" s="57" customFormat="true" ht="11.4" hidden="false" customHeight="false" outlineLevel="0" collapsed="false">
      <c r="A219" s="112"/>
      <c r="B219" s="113"/>
      <c r="C219" s="54"/>
    </row>
    <row r="220" s="57" customFormat="true" ht="11.4" hidden="false" customHeight="false" outlineLevel="0" collapsed="false">
      <c r="A220" s="112"/>
      <c r="B220" s="113"/>
      <c r="C220" s="54"/>
    </row>
    <row r="221" s="57" customFormat="true" ht="11.4" hidden="false" customHeight="false" outlineLevel="0" collapsed="false">
      <c r="A221" s="112"/>
      <c r="B221" s="113"/>
      <c r="C221" s="54"/>
    </row>
    <row r="222" s="57" customFormat="true" ht="11.4" hidden="false" customHeight="false" outlineLevel="0" collapsed="false">
      <c r="A222" s="112"/>
      <c r="B222" s="113"/>
      <c r="C222" s="54"/>
    </row>
    <row r="223" s="57" customFormat="true" ht="11.4" hidden="false" customHeight="false" outlineLevel="0" collapsed="false">
      <c r="A223" s="112"/>
      <c r="B223" s="113"/>
      <c r="C223" s="54"/>
    </row>
    <row r="224" s="57" customFormat="true" ht="11.4" hidden="false" customHeight="false" outlineLevel="0" collapsed="false">
      <c r="A224" s="112"/>
      <c r="B224" s="113"/>
      <c r="C224" s="54"/>
    </row>
    <row r="225" s="57" customFormat="true" ht="11.4" hidden="false" customHeight="false" outlineLevel="0" collapsed="false">
      <c r="A225" s="112"/>
      <c r="B225" s="113"/>
      <c r="C225" s="54"/>
    </row>
    <row r="226" s="57" customFormat="true" ht="11.4" hidden="false" customHeight="false" outlineLevel="0" collapsed="false">
      <c r="A226" s="112"/>
      <c r="B226" s="113"/>
      <c r="C226" s="54"/>
    </row>
    <row r="227" s="57" customFormat="true" ht="11.4" hidden="false" customHeight="false" outlineLevel="0" collapsed="false">
      <c r="A227" s="112"/>
      <c r="B227" s="113"/>
      <c r="C227" s="54"/>
    </row>
    <row r="228" s="57" customFormat="true" ht="11.4" hidden="false" customHeight="false" outlineLevel="0" collapsed="false">
      <c r="A228" s="112"/>
      <c r="B228" s="113"/>
      <c r="C228" s="54"/>
    </row>
    <row r="229" s="57" customFormat="true" ht="11.4" hidden="false" customHeight="false" outlineLevel="0" collapsed="false">
      <c r="A229" s="112"/>
      <c r="B229" s="113"/>
      <c r="C229" s="54"/>
    </row>
    <row r="230" s="57" customFormat="true" ht="11.4" hidden="false" customHeight="false" outlineLevel="0" collapsed="false">
      <c r="A230" s="112"/>
      <c r="B230" s="113"/>
      <c r="C230" s="54"/>
    </row>
    <row r="231" s="57" customFormat="true" ht="11.4" hidden="false" customHeight="false" outlineLevel="0" collapsed="false">
      <c r="A231" s="112"/>
      <c r="B231" s="113"/>
      <c r="C231" s="54"/>
    </row>
    <row r="232" s="57" customFormat="true" ht="11.4" hidden="false" customHeight="false" outlineLevel="0" collapsed="false">
      <c r="A232" s="112"/>
      <c r="B232" s="113"/>
      <c r="C232" s="54"/>
    </row>
    <row r="233" s="57" customFormat="true" ht="11.4" hidden="false" customHeight="false" outlineLevel="0" collapsed="false">
      <c r="A233" s="112"/>
      <c r="B233" s="113"/>
      <c r="C233" s="54"/>
    </row>
    <row r="234" s="57" customFormat="true" ht="11.4" hidden="false" customHeight="false" outlineLevel="0" collapsed="false">
      <c r="A234" s="112"/>
      <c r="B234" s="113"/>
      <c r="C234" s="54"/>
    </row>
    <row r="235" s="57" customFormat="true" ht="11.4" hidden="false" customHeight="false" outlineLevel="0" collapsed="false">
      <c r="A235" s="112"/>
      <c r="B235" s="113"/>
      <c r="C235" s="54"/>
    </row>
    <row r="236" s="57" customFormat="true" ht="11.4" hidden="false" customHeight="false" outlineLevel="0" collapsed="false">
      <c r="A236" s="112"/>
      <c r="B236" s="113"/>
      <c r="C236" s="54"/>
    </row>
    <row r="237" s="57" customFormat="true" ht="11.4" hidden="false" customHeight="false" outlineLevel="0" collapsed="false">
      <c r="A237" s="112"/>
      <c r="B237" s="113"/>
      <c r="C237" s="54"/>
    </row>
    <row r="238" s="57" customFormat="true" ht="11.4" hidden="false" customHeight="false" outlineLevel="0" collapsed="false">
      <c r="A238" s="112"/>
      <c r="B238" s="113"/>
      <c r="C238" s="54"/>
    </row>
    <row r="239" s="57" customFormat="true" ht="11.4" hidden="false" customHeight="false" outlineLevel="0" collapsed="false">
      <c r="A239" s="112"/>
      <c r="B239" s="113"/>
      <c r="C239" s="54"/>
    </row>
    <row r="240" s="57" customFormat="true" ht="11.4" hidden="false" customHeight="false" outlineLevel="0" collapsed="false">
      <c r="A240" s="112"/>
      <c r="B240" s="113"/>
      <c r="C240" s="54"/>
    </row>
    <row r="241" s="57" customFormat="true" ht="11.4" hidden="false" customHeight="false" outlineLevel="0" collapsed="false">
      <c r="A241" s="112"/>
      <c r="B241" s="113"/>
      <c r="C241" s="54"/>
    </row>
    <row r="242" customFormat="false" ht="11.4" hidden="false" customHeight="false" outlineLevel="0" collapsed="false">
      <c r="A242" s="112"/>
      <c r="B242" s="113"/>
      <c r="D242" s="57"/>
      <c r="E242" s="57"/>
    </row>
    <row r="243" customFormat="false" ht="11.4" hidden="false" customHeight="false" outlineLevel="0" collapsed="false">
      <c r="A243" s="112"/>
      <c r="B243" s="113"/>
      <c r="D243" s="57"/>
      <c r="E243" s="57"/>
    </row>
    <row r="244" customFormat="false" ht="11.4" hidden="false" customHeight="false" outlineLevel="0" collapsed="false">
      <c r="A244" s="112"/>
      <c r="B244" s="113"/>
      <c r="D244" s="57"/>
      <c r="E244" s="57"/>
    </row>
    <row r="245" customFormat="false" ht="11.4" hidden="false" customHeight="false" outlineLevel="0" collapsed="false">
      <c r="A245" s="112"/>
      <c r="B245" s="113"/>
      <c r="D245" s="57"/>
      <c r="E245" s="57"/>
    </row>
  </sheetData>
  <mergeCells count="1">
    <mergeCell ref="A4:E4"/>
  </mergeCells>
  <printOptions headings="false" gridLines="false" gridLinesSet="true" horizontalCentered="false" verticalCentered="false"/>
  <pageMargins left="1.18125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K-573/19-PZI, Izgradnja javne kanalizacije za komunalno odpadno vodo in meteorne vode za naselje Dolina; Bizovik. </oddHeader>
    <oddFooter>&amp;L&amp;9REKAPITULACIJA, Kanal M1 z odcepi&amp;R&amp;9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04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B29" activeCellId="0" sqref="B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14" width="8.33"/>
    <col collapsed="false" customWidth="true" hidden="false" outlineLevel="0" max="2" min="2" style="115" width="33.99"/>
    <col collapsed="false" customWidth="true" hidden="false" outlineLevel="0" max="3" min="3" style="116" width="7.43"/>
    <col collapsed="false" customWidth="true" hidden="false" outlineLevel="0" max="4" min="4" style="117" width="7.55"/>
    <col collapsed="false" customWidth="true" hidden="false" outlineLevel="0" max="5" min="5" style="118" width="11.43"/>
    <col collapsed="false" customWidth="true" hidden="false" outlineLevel="0" max="6" min="6" style="119" width="16.1"/>
    <col collapsed="false" customWidth="true" hidden="false" outlineLevel="0" max="7" min="7" style="120" width="10.32"/>
    <col collapsed="false" customWidth="false" hidden="false" outlineLevel="0" max="257" min="8" style="120" width="9.1"/>
  </cols>
  <sheetData>
    <row r="1" s="126" customFormat="true" ht="15" hidden="false" customHeight="true" outlineLevel="0" collapsed="false">
      <c r="A1" s="121" t="s">
        <v>46</v>
      </c>
      <c r="B1" s="122" t="s">
        <v>60</v>
      </c>
      <c r="C1" s="123" t="s">
        <v>61</v>
      </c>
      <c r="D1" s="124" t="s">
        <v>62</v>
      </c>
      <c r="E1" s="123" t="s">
        <v>63</v>
      </c>
      <c r="F1" s="125" t="s">
        <v>48</v>
      </c>
    </row>
    <row r="2" s="126" customFormat="true" ht="13.8" hidden="true" customHeight="false" outlineLevel="0" collapsed="false">
      <c r="A2" s="127"/>
      <c r="B2" s="128"/>
      <c r="C2" s="129"/>
      <c r="D2" s="130"/>
      <c r="E2" s="129" t="s">
        <v>64</v>
      </c>
      <c r="F2" s="131"/>
    </row>
    <row r="3" s="135" customFormat="true" ht="21.75" hidden="false" customHeight="true" outlineLevel="0" collapsed="false">
      <c r="A3" s="76"/>
      <c r="B3" s="132" t="s">
        <v>197</v>
      </c>
      <c r="C3" s="133"/>
      <c r="D3" s="133"/>
      <c r="E3" s="133"/>
      <c r="F3" s="134"/>
    </row>
    <row r="4" customFormat="false" ht="12.9" hidden="false" customHeight="true" outlineLevel="0" collapsed="false">
      <c r="A4" s="136"/>
      <c r="B4" s="137"/>
      <c r="C4" s="138"/>
      <c r="D4" s="139"/>
      <c r="E4" s="140"/>
      <c r="F4" s="141"/>
    </row>
    <row r="5" s="148" customFormat="true" ht="15" hidden="false" customHeight="true" outlineLevel="0" collapsed="false">
      <c r="A5" s="142" t="s">
        <v>49</v>
      </c>
      <c r="B5" s="143" t="s">
        <v>66</v>
      </c>
      <c r="C5" s="144"/>
      <c r="D5" s="145"/>
      <c r="E5" s="146"/>
      <c r="F5" s="147"/>
    </row>
    <row r="6" customFormat="false" ht="12.9" hidden="false" customHeight="true" outlineLevel="0" collapsed="false">
      <c r="A6" s="136"/>
      <c r="B6" s="137"/>
      <c r="C6" s="138"/>
      <c r="D6" s="139"/>
      <c r="E6" s="140"/>
      <c r="F6" s="141"/>
    </row>
    <row r="7" s="152" customFormat="true" ht="39.6" hidden="false" customHeight="false" outlineLevel="0" collapsed="false">
      <c r="A7" s="136" t="s">
        <v>67</v>
      </c>
      <c r="B7" s="149" t="s">
        <v>68</v>
      </c>
      <c r="C7" s="150" t="n">
        <v>74</v>
      </c>
      <c r="D7" s="151" t="s">
        <v>69</v>
      </c>
      <c r="E7" s="140"/>
      <c r="F7" s="141" t="n">
        <f aca="false">C7*E7</f>
        <v>0</v>
      </c>
    </row>
    <row r="8" s="152" customFormat="true" ht="12.9" hidden="false" customHeight="true" outlineLevel="0" collapsed="false">
      <c r="A8" s="153"/>
      <c r="B8" s="154"/>
      <c r="C8" s="138"/>
      <c r="D8" s="155"/>
      <c r="E8" s="140"/>
      <c r="F8" s="156"/>
    </row>
    <row r="9" s="162" customFormat="true" ht="41.25" hidden="false" customHeight="true" outlineLevel="0" collapsed="false">
      <c r="A9" s="157" t="s">
        <v>70</v>
      </c>
      <c r="B9" s="158" t="s">
        <v>71</v>
      </c>
      <c r="C9" s="159" t="n">
        <v>5</v>
      </c>
      <c r="D9" s="160" t="s">
        <v>72</v>
      </c>
      <c r="E9" s="161"/>
      <c r="F9" s="141" t="n">
        <f aca="false">C9*E9</f>
        <v>0</v>
      </c>
    </row>
    <row r="10" s="162" customFormat="true" ht="12.9" hidden="false" customHeight="true" outlineLevel="0" collapsed="false">
      <c r="A10" s="157"/>
      <c r="B10" s="158"/>
      <c r="C10" s="138"/>
      <c r="D10" s="160"/>
      <c r="E10" s="161"/>
      <c r="F10" s="141"/>
    </row>
    <row r="11" s="162" customFormat="true" ht="27" hidden="false" customHeight="true" outlineLevel="0" collapsed="false">
      <c r="A11" s="157" t="s">
        <v>73</v>
      </c>
      <c r="B11" s="158" t="s">
        <v>74</v>
      </c>
      <c r="C11" s="165" t="n">
        <v>1</v>
      </c>
      <c r="D11" s="166" t="s">
        <v>78</v>
      </c>
      <c r="E11" s="167"/>
      <c r="F11" s="168" t="n">
        <f aca="false">C11*E11</f>
        <v>0</v>
      </c>
    </row>
    <row r="12" s="176" customFormat="true" ht="12.9" hidden="false" customHeight="true" outlineLevel="0" collapsed="false">
      <c r="A12" s="170"/>
      <c r="B12" s="171"/>
      <c r="C12" s="172"/>
      <c r="D12" s="173"/>
      <c r="E12" s="174"/>
      <c r="F12" s="175"/>
    </row>
    <row r="13" s="1" customFormat="true" ht="27" hidden="false" customHeight="true" outlineLevel="0" collapsed="false">
      <c r="A13" s="177" t="s">
        <v>76</v>
      </c>
      <c r="B13" s="178" t="s">
        <v>77</v>
      </c>
      <c r="C13" s="165" t="n">
        <v>1</v>
      </c>
      <c r="D13" s="166" t="s">
        <v>78</v>
      </c>
      <c r="E13" s="167"/>
      <c r="F13" s="168" t="n">
        <f aca="false">C13*E13</f>
        <v>0</v>
      </c>
    </row>
    <row r="14" s="162" customFormat="true" ht="12.9" hidden="false" customHeight="true" outlineLevel="0" collapsed="false">
      <c r="A14" s="163"/>
      <c r="B14" s="179"/>
      <c r="C14" s="180"/>
      <c r="D14" s="179"/>
      <c r="E14" s="180"/>
      <c r="F14" s="181"/>
      <c r="G14" s="180"/>
      <c r="H14" s="182"/>
      <c r="I14" s="180"/>
      <c r="J14" s="182"/>
      <c r="K14" s="180"/>
      <c r="L14" s="182"/>
      <c r="M14" s="180"/>
      <c r="N14" s="182"/>
      <c r="O14" s="180"/>
      <c r="P14" s="182"/>
      <c r="Q14" s="180"/>
      <c r="R14" s="182"/>
      <c r="S14" s="180"/>
      <c r="T14" s="182"/>
      <c r="U14" s="180"/>
      <c r="V14" s="182"/>
      <c r="W14" s="180"/>
      <c r="X14" s="182"/>
      <c r="Y14" s="180"/>
      <c r="Z14" s="182"/>
      <c r="AA14" s="180"/>
      <c r="AB14" s="182"/>
      <c r="AC14" s="180"/>
      <c r="AD14" s="182"/>
      <c r="AE14" s="180"/>
      <c r="AF14" s="182"/>
      <c r="AG14" s="180"/>
      <c r="AH14" s="182"/>
      <c r="AI14" s="180"/>
      <c r="AJ14" s="182"/>
      <c r="AK14" s="180"/>
      <c r="AL14" s="182"/>
      <c r="AM14" s="180"/>
      <c r="AN14" s="182"/>
      <c r="AO14" s="180"/>
      <c r="AP14" s="182"/>
      <c r="AQ14" s="180"/>
      <c r="AR14" s="182"/>
      <c r="AS14" s="180"/>
      <c r="AT14" s="182"/>
      <c r="AU14" s="180"/>
      <c r="AV14" s="182"/>
      <c r="AW14" s="180"/>
      <c r="AX14" s="182"/>
      <c r="AY14" s="180"/>
      <c r="AZ14" s="182"/>
      <c r="BA14" s="180"/>
      <c r="BB14" s="182"/>
      <c r="BC14" s="180"/>
      <c r="BD14" s="182"/>
      <c r="BE14" s="180"/>
      <c r="BF14" s="182"/>
      <c r="BG14" s="180"/>
      <c r="BH14" s="182"/>
      <c r="BI14" s="180"/>
      <c r="BJ14" s="182"/>
      <c r="BK14" s="180"/>
      <c r="BL14" s="182"/>
      <c r="BM14" s="180"/>
      <c r="BN14" s="182"/>
      <c r="BO14" s="180"/>
      <c r="BP14" s="182"/>
      <c r="BQ14" s="180"/>
      <c r="BR14" s="182"/>
      <c r="BS14" s="180"/>
      <c r="BT14" s="182"/>
      <c r="BU14" s="180"/>
      <c r="BV14" s="182"/>
      <c r="BW14" s="180"/>
      <c r="BX14" s="182"/>
      <c r="BY14" s="180"/>
      <c r="BZ14" s="182"/>
      <c r="CA14" s="180"/>
      <c r="CB14" s="182"/>
      <c r="CC14" s="180"/>
      <c r="CD14" s="182"/>
      <c r="CE14" s="180"/>
      <c r="CF14" s="182"/>
      <c r="CG14" s="180"/>
      <c r="CH14" s="182"/>
      <c r="CI14" s="180"/>
      <c r="CJ14" s="182"/>
      <c r="CK14" s="180"/>
      <c r="CL14" s="182"/>
      <c r="CM14" s="180"/>
      <c r="CN14" s="182"/>
      <c r="CO14" s="180"/>
      <c r="CP14" s="182"/>
      <c r="CQ14" s="180"/>
      <c r="CR14" s="182"/>
      <c r="CS14" s="180"/>
      <c r="CT14" s="182"/>
      <c r="CU14" s="180"/>
      <c r="CV14" s="182"/>
      <c r="CW14" s="180"/>
      <c r="CX14" s="182"/>
      <c r="CY14" s="180"/>
      <c r="CZ14" s="182"/>
      <c r="DA14" s="180"/>
      <c r="DB14" s="182"/>
      <c r="DC14" s="180"/>
      <c r="DD14" s="182"/>
      <c r="DE14" s="180"/>
      <c r="DF14" s="182"/>
      <c r="DG14" s="180"/>
      <c r="DH14" s="182"/>
      <c r="DI14" s="180"/>
      <c r="DJ14" s="182"/>
      <c r="DK14" s="180"/>
      <c r="DL14" s="182"/>
      <c r="DM14" s="180"/>
      <c r="DN14" s="182"/>
      <c r="DO14" s="180"/>
      <c r="DP14" s="182"/>
      <c r="DQ14" s="180"/>
      <c r="DR14" s="182"/>
      <c r="DS14" s="180"/>
      <c r="DT14" s="182"/>
      <c r="DU14" s="180"/>
      <c r="DV14" s="182"/>
      <c r="DW14" s="180"/>
      <c r="DX14" s="182"/>
      <c r="DY14" s="180"/>
      <c r="DZ14" s="182"/>
      <c r="EA14" s="180"/>
      <c r="EB14" s="182"/>
      <c r="EC14" s="180"/>
      <c r="ED14" s="182"/>
      <c r="EE14" s="180"/>
      <c r="EF14" s="182"/>
      <c r="EG14" s="180"/>
      <c r="EH14" s="182"/>
      <c r="EI14" s="180"/>
      <c r="EJ14" s="182"/>
      <c r="EK14" s="180"/>
      <c r="EL14" s="182"/>
      <c r="EM14" s="180"/>
      <c r="EN14" s="182"/>
      <c r="EO14" s="180"/>
      <c r="EP14" s="182"/>
      <c r="EQ14" s="180"/>
      <c r="ER14" s="182"/>
      <c r="ES14" s="180"/>
      <c r="ET14" s="182"/>
      <c r="EU14" s="180"/>
      <c r="EV14" s="182"/>
      <c r="EW14" s="180"/>
      <c r="EX14" s="182"/>
      <c r="EY14" s="180"/>
      <c r="EZ14" s="182"/>
      <c r="FA14" s="180"/>
      <c r="FB14" s="182"/>
      <c r="FC14" s="180"/>
      <c r="FD14" s="182"/>
      <c r="FE14" s="180"/>
      <c r="FF14" s="182"/>
      <c r="FG14" s="180"/>
      <c r="FH14" s="182"/>
      <c r="FI14" s="180"/>
      <c r="FJ14" s="182"/>
      <c r="FK14" s="180"/>
      <c r="FL14" s="182"/>
      <c r="FM14" s="180"/>
      <c r="FN14" s="182"/>
      <c r="FO14" s="180"/>
      <c r="FP14" s="182"/>
      <c r="FQ14" s="180"/>
      <c r="FR14" s="182"/>
      <c r="FS14" s="180"/>
      <c r="FT14" s="182"/>
      <c r="FU14" s="180"/>
      <c r="FV14" s="182"/>
      <c r="FW14" s="180"/>
      <c r="FX14" s="182"/>
      <c r="FY14" s="180"/>
      <c r="FZ14" s="182"/>
      <c r="GA14" s="180"/>
      <c r="GB14" s="182"/>
      <c r="GC14" s="180"/>
      <c r="GD14" s="182"/>
      <c r="GE14" s="180"/>
      <c r="GF14" s="182"/>
      <c r="GG14" s="180"/>
      <c r="GH14" s="182"/>
      <c r="GI14" s="180"/>
      <c r="GJ14" s="182"/>
      <c r="GK14" s="180"/>
      <c r="GL14" s="182"/>
      <c r="GM14" s="180"/>
      <c r="GN14" s="182"/>
      <c r="GO14" s="180"/>
      <c r="GP14" s="182"/>
      <c r="GQ14" s="180"/>
      <c r="GR14" s="182"/>
      <c r="GS14" s="180"/>
      <c r="GT14" s="182"/>
      <c r="GU14" s="180"/>
      <c r="GV14" s="182"/>
      <c r="GW14" s="180"/>
      <c r="GX14" s="182"/>
      <c r="GY14" s="180"/>
      <c r="GZ14" s="182"/>
      <c r="HA14" s="180"/>
      <c r="HB14" s="182"/>
      <c r="HC14" s="180"/>
      <c r="HD14" s="182"/>
      <c r="HE14" s="180"/>
      <c r="HF14" s="182"/>
      <c r="HG14" s="180"/>
      <c r="HH14" s="182"/>
      <c r="HI14" s="180"/>
      <c r="HJ14" s="182"/>
      <c r="HK14" s="180"/>
      <c r="HL14" s="182"/>
      <c r="HM14" s="180"/>
      <c r="HN14" s="182"/>
      <c r="HO14" s="180"/>
      <c r="HP14" s="182"/>
      <c r="HQ14" s="180"/>
      <c r="HR14" s="182"/>
      <c r="HS14" s="180"/>
      <c r="HT14" s="182"/>
      <c r="HU14" s="180"/>
      <c r="HV14" s="182"/>
      <c r="HW14" s="180"/>
      <c r="HX14" s="182"/>
      <c r="HY14" s="180"/>
      <c r="HZ14" s="182"/>
      <c r="IA14" s="180"/>
      <c r="IB14" s="182"/>
      <c r="IC14" s="180"/>
      <c r="ID14" s="182"/>
      <c r="IE14" s="180"/>
      <c r="IF14" s="182"/>
      <c r="IG14" s="180"/>
      <c r="IH14" s="182"/>
      <c r="II14" s="180"/>
      <c r="IJ14" s="182"/>
      <c r="IK14" s="180"/>
      <c r="IL14" s="182"/>
      <c r="IM14" s="180"/>
      <c r="IN14" s="182"/>
      <c r="IO14" s="180"/>
      <c r="IP14" s="182"/>
      <c r="IQ14" s="180"/>
      <c r="IR14" s="182"/>
      <c r="IS14" s="180"/>
      <c r="IT14" s="182"/>
    </row>
    <row r="15" s="162" customFormat="true" ht="13.8" hidden="false" customHeight="false" outlineLevel="0" collapsed="false">
      <c r="A15" s="157" t="s">
        <v>79</v>
      </c>
      <c r="B15" s="183" t="s">
        <v>80</v>
      </c>
      <c r="C15" s="184" t="n">
        <v>10</v>
      </c>
      <c r="D15" s="160" t="s">
        <v>81</v>
      </c>
      <c r="E15" s="161"/>
      <c r="F15" s="141" t="n">
        <f aca="false">C15*E15</f>
        <v>0</v>
      </c>
    </row>
    <row r="16" s="162" customFormat="true" ht="12.9" hidden="false" customHeight="true" outlineLevel="0" collapsed="false">
      <c r="A16" s="157"/>
      <c r="B16" s="158"/>
      <c r="C16" s="185"/>
      <c r="D16" s="160"/>
      <c r="E16" s="161"/>
      <c r="F16" s="141"/>
    </row>
    <row r="17" s="162" customFormat="true" ht="27.75" hidden="false" customHeight="true" outlineLevel="0" collapsed="false">
      <c r="A17" s="157" t="s">
        <v>82</v>
      </c>
      <c r="B17" s="186" t="s">
        <v>83</v>
      </c>
      <c r="C17" s="184" t="n">
        <v>4</v>
      </c>
      <c r="D17" s="160" t="s">
        <v>81</v>
      </c>
      <c r="E17" s="161"/>
      <c r="F17" s="141" t="n">
        <f aca="false">C17*E17</f>
        <v>0</v>
      </c>
    </row>
    <row r="18" s="162" customFormat="true" ht="12.9" hidden="false" customHeight="true" outlineLevel="0" collapsed="false">
      <c r="A18" s="157"/>
      <c r="B18" s="158"/>
      <c r="C18" s="185"/>
      <c r="D18" s="160"/>
      <c r="E18" s="161"/>
      <c r="F18" s="141"/>
    </row>
    <row r="19" s="162" customFormat="true" ht="40.5" hidden="false" customHeight="true" outlineLevel="0" collapsed="false">
      <c r="A19" s="157" t="s">
        <v>84</v>
      </c>
      <c r="B19" s="183" t="s">
        <v>198</v>
      </c>
      <c r="C19" s="184" t="n">
        <v>1</v>
      </c>
      <c r="D19" s="160" t="s">
        <v>86</v>
      </c>
      <c r="E19" s="161"/>
      <c r="F19" s="141" t="n">
        <f aca="false">E19</f>
        <v>0</v>
      </c>
    </row>
    <row r="20" s="162" customFormat="true" ht="12.9" hidden="false" customHeight="true" outlineLevel="0" collapsed="false">
      <c r="A20" s="157"/>
      <c r="B20" s="158"/>
      <c r="C20" s="138"/>
      <c r="D20" s="160"/>
      <c r="E20" s="161"/>
      <c r="F20" s="141"/>
    </row>
    <row r="21" s="190" customFormat="true" ht="66.75" hidden="false" customHeight="true" outlineLevel="0" collapsed="false">
      <c r="A21" s="157" t="s">
        <v>87</v>
      </c>
      <c r="B21" s="187" t="s">
        <v>88</v>
      </c>
      <c r="C21" s="184" t="n">
        <v>1</v>
      </c>
      <c r="D21" s="160" t="s">
        <v>86</v>
      </c>
      <c r="E21" s="188"/>
      <c r="F21" s="189" t="n">
        <f aca="false">C21*E21</f>
        <v>0</v>
      </c>
    </row>
    <row r="22" s="197" customFormat="true" ht="12.9" hidden="false" customHeight="true" outlineLevel="0" collapsed="false">
      <c r="A22" s="191"/>
      <c r="B22" s="192"/>
      <c r="C22" s="193"/>
      <c r="D22" s="194"/>
      <c r="E22" s="195"/>
      <c r="F22" s="196"/>
    </row>
    <row r="23" s="162" customFormat="true" ht="41.25" hidden="false" customHeight="true" outlineLevel="0" collapsed="false">
      <c r="A23" s="157" t="s">
        <v>89</v>
      </c>
      <c r="B23" s="187" t="s">
        <v>90</v>
      </c>
      <c r="C23" s="138" t="n">
        <v>0</v>
      </c>
      <c r="D23" s="160" t="s">
        <v>86</v>
      </c>
      <c r="E23" s="188"/>
      <c r="F23" s="189" t="n">
        <f aca="false">C23*E23</f>
        <v>0</v>
      </c>
    </row>
    <row r="24" s="162" customFormat="true" ht="12.9" hidden="false" customHeight="true" outlineLevel="0" collapsed="false">
      <c r="A24" s="157"/>
      <c r="B24" s="198"/>
      <c r="C24" s="138"/>
      <c r="D24" s="160"/>
      <c r="E24" s="161"/>
      <c r="F24" s="141"/>
    </row>
    <row r="25" s="205" customFormat="true" ht="15" hidden="false" customHeight="true" outlineLevel="0" collapsed="false">
      <c r="A25" s="199"/>
      <c r="B25" s="200" t="s">
        <v>91</v>
      </c>
      <c r="C25" s="201"/>
      <c r="D25" s="202"/>
      <c r="E25" s="203"/>
      <c r="F25" s="204" t="n">
        <f aca="false">SUM(F7:F23)</f>
        <v>0</v>
      </c>
    </row>
    <row r="26" s="162" customFormat="true" ht="12.9" hidden="false" customHeight="true" outlineLevel="0" collapsed="false">
      <c r="A26" s="157"/>
      <c r="B26" s="158"/>
      <c r="C26" s="138"/>
      <c r="D26" s="160"/>
      <c r="E26" s="161"/>
      <c r="F26" s="141"/>
    </row>
    <row r="27" s="205" customFormat="true" ht="15" hidden="false" customHeight="true" outlineLevel="0" collapsed="false">
      <c r="A27" s="206" t="s">
        <v>51</v>
      </c>
      <c r="B27" s="207" t="s">
        <v>92</v>
      </c>
      <c r="C27" s="144"/>
      <c r="D27" s="208"/>
      <c r="E27" s="209"/>
      <c r="F27" s="147"/>
    </row>
    <row r="28" s="197" customFormat="true" ht="12.9" hidden="false" customHeight="true" outlineLevel="0" collapsed="false">
      <c r="A28" s="191"/>
      <c r="B28" s="210"/>
      <c r="C28" s="193"/>
      <c r="D28" s="194"/>
      <c r="E28" s="195"/>
      <c r="F28" s="196"/>
    </row>
    <row r="29" s="197" customFormat="true" ht="91.5" hidden="false" customHeight="true" outlineLevel="0" collapsed="false">
      <c r="A29" s="157" t="s">
        <v>93</v>
      </c>
      <c r="B29" s="183" t="s">
        <v>180</v>
      </c>
      <c r="C29" s="138" t="n">
        <v>211</v>
      </c>
      <c r="D29" s="160" t="s">
        <v>95</v>
      </c>
      <c r="E29" s="161"/>
      <c r="F29" s="141" t="n">
        <f aca="false">C29*E29</f>
        <v>0</v>
      </c>
    </row>
    <row r="30" s="197" customFormat="true" ht="12.9" hidden="false" customHeight="true" outlineLevel="0" collapsed="false">
      <c r="A30" s="191"/>
      <c r="B30" s="210"/>
      <c r="C30" s="193"/>
      <c r="D30" s="194"/>
      <c r="E30" s="161"/>
      <c r="F30" s="196"/>
    </row>
    <row r="31" s="197" customFormat="true" ht="90.75" hidden="false" customHeight="true" outlineLevel="0" collapsed="false">
      <c r="A31" s="157" t="s">
        <v>96</v>
      </c>
      <c r="B31" s="183" t="s">
        <v>97</v>
      </c>
      <c r="C31" s="138" t="n">
        <v>33</v>
      </c>
      <c r="D31" s="160" t="s">
        <v>95</v>
      </c>
      <c r="E31" s="161"/>
      <c r="F31" s="141" t="n">
        <f aca="false">C31*E31</f>
        <v>0</v>
      </c>
    </row>
    <row r="32" s="197" customFormat="true" ht="12.9" hidden="false" customHeight="true" outlineLevel="0" collapsed="false">
      <c r="A32" s="191"/>
      <c r="B32" s="210"/>
      <c r="C32" s="193"/>
      <c r="D32" s="194"/>
      <c r="E32" s="195"/>
      <c r="F32" s="196"/>
    </row>
    <row r="33" s="197" customFormat="true" ht="67.5" hidden="false" customHeight="true" outlineLevel="0" collapsed="false">
      <c r="A33" s="157" t="s">
        <v>98</v>
      </c>
      <c r="B33" s="183" t="s">
        <v>99</v>
      </c>
      <c r="C33" s="138" t="n">
        <v>11</v>
      </c>
      <c r="D33" s="160" t="s">
        <v>69</v>
      </c>
      <c r="E33" s="161"/>
      <c r="F33" s="141" t="n">
        <f aca="false">C33*E33</f>
        <v>0</v>
      </c>
    </row>
    <row r="34" s="197" customFormat="true" ht="12.9" hidden="false" customHeight="true" outlineLevel="0" collapsed="false">
      <c r="A34" s="191"/>
      <c r="B34" s="210"/>
      <c r="C34" s="193"/>
      <c r="D34" s="194"/>
      <c r="E34" s="195"/>
      <c r="F34" s="196"/>
    </row>
    <row r="35" s="162" customFormat="true" ht="43.2" hidden="false" customHeight="true" outlineLevel="0" collapsed="false">
      <c r="A35" s="157" t="s">
        <v>100</v>
      </c>
      <c r="B35" s="158" t="s">
        <v>101</v>
      </c>
      <c r="C35" s="138" t="n">
        <v>6</v>
      </c>
      <c r="D35" s="160" t="s">
        <v>95</v>
      </c>
      <c r="E35" s="161"/>
      <c r="F35" s="141" t="n">
        <f aca="false">C35*E35</f>
        <v>0</v>
      </c>
    </row>
    <row r="36" s="197" customFormat="true" ht="12.9" hidden="false" customHeight="true" outlineLevel="0" collapsed="false">
      <c r="A36" s="191"/>
      <c r="B36" s="210"/>
      <c r="C36" s="193"/>
      <c r="D36" s="194"/>
      <c r="E36" s="195"/>
      <c r="F36" s="196"/>
    </row>
    <row r="37" s="162" customFormat="true" ht="32.25" hidden="false" customHeight="true" outlineLevel="0" collapsed="false">
      <c r="A37" s="157" t="s">
        <v>102</v>
      </c>
      <c r="B37" s="137" t="s">
        <v>181</v>
      </c>
      <c r="C37" s="150" t="n">
        <v>20</v>
      </c>
      <c r="D37" s="139" t="s">
        <v>81</v>
      </c>
      <c r="E37" s="140"/>
      <c r="F37" s="141" t="n">
        <f aca="false">C37*E37</f>
        <v>0</v>
      </c>
    </row>
    <row r="38" s="162" customFormat="true" ht="12.9" hidden="false" customHeight="true" outlineLevel="0" collapsed="false">
      <c r="A38" s="157"/>
      <c r="B38" s="137"/>
      <c r="C38" s="138"/>
      <c r="D38" s="139"/>
      <c r="E38" s="140"/>
      <c r="F38" s="141"/>
    </row>
    <row r="39" s="162" customFormat="true" ht="52.8" hidden="false" customHeight="false" outlineLevel="0" collapsed="false">
      <c r="A39" s="157" t="s">
        <v>104</v>
      </c>
      <c r="B39" s="137" t="s">
        <v>105</v>
      </c>
      <c r="C39" s="138" t="n">
        <v>91</v>
      </c>
      <c r="D39" s="139" t="s">
        <v>106</v>
      </c>
      <c r="E39" s="140"/>
      <c r="F39" s="141" t="n">
        <f aca="false">C39*E39</f>
        <v>0</v>
      </c>
    </row>
    <row r="40" s="162" customFormat="true" ht="12.9" hidden="false" customHeight="true" outlineLevel="0" collapsed="false">
      <c r="A40" s="157"/>
      <c r="B40" s="137"/>
      <c r="C40" s="138"/>
      <c r="D40" s="139"/>
      <c r="E40" s="140"/>
      <c r="F40" s="141"/>
    </row>
    <row r="41" s="162" customFormat="true" ht="54" hidden="false" customHeight="true" outlineLevel="0" collapsed="false">
      <c r="A41" s="157" t="s">
        <v>107</v>
      </c>
      <c r="B41" s="211" t="s">
        <v>108</v>
      </c>
      <c r="C41" s="138" t="n">
        <v>18</v>
      </c>
      <c r="D41" s="139" t="s">
        <v>95</v>
      </c>
      <c r="E41" s="140"/>
      <c r="F41" s="141" t="n">
        <f aca="false">C41*E41</f>
        <v>0</v>
      </c>
    </row>
    <row r="42" s="162" customFormat="true" ht="12.9" hidden="false" customHeight="true" outlineLevel="0" collapsed="false">
      <c r="A42" s="157"/>
      <c r="B42" s="137"/>
      <c r="C42" s="138"/>
      <c r="D42" s="139"/>
      <c r="E42" s="140"/>
      <c r="F42" s="141"/>
    </row>
    <row r="43" s="162" customFormat="true" ht="58.5" hidden="false" customHeight="true" outlineLevel="0" collapsed="false">
      <c r="A43" s="157" t="s">
        <v>109</v>
      </c>
      <c r="B43" s="137" t="s">
        <v>110</v>
      </c>
      <c r="C43" s="138" t="n">
        <v>20</v>
      </c>
      <c r="D43" s="139" t="s">
        <v>95</v>
      </c>
      <c r="E43" s="140"/>
      <c r="F43" s="141" t="n">
        <f aca="false">C43*E43</f>
        <v>0</v>
      </c>
    </row>
    <row r="44" s="162" customFormat="true" ht="12.9" hidden="false" customHeight="true" outlineLevel="0" collapsed="false">
      <c r="A44" s="157"/>
      <c r="B44" s="137"/>
      <c r="C44" s="138"/>
      <c r="D44" s="139"/>
      <c r="E44" s="140"/>
      <c r="F44" s="141"/>
    </row>
    <row r="45" s="162" customFormat="true" ht="67.2" hidden="false" customHeight="true" outlineLevel="0" collapsed="false">
      <c r="A45" s="157" t="s">
        <v>111</v>
      </c>
      <c r="B45" s="137" t="s">
        <v>112</v>
      </c>
      <c r="C45" s="138" t="n">
        <v>75</v>
      </c>
      <c r="D45" s="139" t="s">
        <v>95</v>
      </c>
      <c r="E45" s="140"/>
      <c r="F45" s="141" t="n">
        <f aca="false">C45*E45</f>
        <v>0</v>
      </c>
    </row>
    <row r="46" s="197" customFormat="true" ht="12.9" hidden="false" customHeight="true" outlineLevel="0" collapsed="false">
      <c r="A46" s="191"/>
      <c r="B46" s="212"/>
      <c r="C46" s="193"/>
      <c r="D46" s="213"/>
      <c r="E46" s="214"/>
      <c r="F46" s="196"/>
    </row>
    <row r="47" s="162" customFormat="true" ht="54" hidden="false" customHeight="true" outlineLevel="0" collapsed="false">
      <c r="A47" s="157" t="s">
        <v>113</v>
      </c>
      <c r="B47" s="137" t="s">
        <v>114</v>
      </c>
      <c r="C47" s="138" t="n">
        <v>33</v>
      </c>
      <c r="D47" s="160" t="s">
        <v>95</v>
      </c>
      <c r="E47" s="161"/>
      <c r="F47" s="141" t="n">
        <f aca="false">C47*E47</f>
        <v>0</v>
      </c>
    </row>
    <row r="48" s="197" customFormat="true" ht="12.9" hidden="false" customHeight="true" outlineLevel="0" collapsed="false">
      <c r="A48" s="191"/>
      <c r="B48" s="215"/>
      <c r="C48" s="193"/>
      <c r="D48" s="194"/>
      <c r="E48" s="195"/>
      <c r="F48" s="196"/>
    </row>
    <row r="49" s="162" customFormat="true" ht="82.5" hidden="false" customHeight="true" outlineLevel="0" collapsed="false">
      <c r="A49" s="157" t="s">
        <v>115</v>
      </c>
      <c r="B49" s="216" t="s">
        <v>116</v>
      </c>
      <c r="C49" s="138" t="n">
        <v>104</v>
      </c>
      <c r="D49" s="139" t="s">
        <v>95</v>
      </c>
      <c r="E49" s="140"/>
      <c r="F49" s="141" t="n">
        <f aca="false">C49*E49</f>
        <v>0</v>
      </c>
    </row>
    <row r="50" s="197" customFormat="true" ht="12.9" hidden="false" customHeight="true" outlineLevel="0" collapsed="false">
      <c r="A50" s="191"/>
      <c r="B50" s="212"/>
      <c r="C50" s="193"/>
      <c r="D50" s="193"/>
      <c r="E50" s="214"/>
      <c r="F50" s="196"/>
    </row>
    <row r="51" s="162" customFormat="true" ht="48" hidden="false" customHeight="true" outlineLevel="0" collapsed="false">
      <c r="A51" s="157" t="s">
        <v>117</v>
      </c>
      <c r="B51" s="334" t="s">
        <v>118</v>
      </c>
      <c r="C51" s="218" t="n">
        <v>0</v>
      </c>
      <c r="D51" s="160" t="s">
        <v>95</v>
      </c>
      <c r="E51" s="161"/>
      <c r="F51" s="141" t="n">
        <f aca="false">C51*E51</f>
        <v>0</v>
      </c>
    </row>
    <row r="52" s="197" customFormat="true" ht="12.9" hidden="false" customHeight="true" outlineLevel="0" collapsed="false">
      <c r="A52" s="219"/>
      <c r="B52" s="220"/>
      <c r="C52" s="221"/>
      <c r="D52" s="221"/>
      <c r="E52" s="222"/>
      <c r="F52" s="196"/>
    </row>
    <row r="53" s="205" customFormat="true" ht="15" hidden="false" customHeight="true" outlineLevel="0" collapsed="false">
      <c r="A53" s="223"/>
      <c r="B53" s="200" t="s">
        <v>119</v>
      </c>
      <c r="C53" s="224"/>
      <c r="D53" s="225"/>
      <c r="E53" s="226"/>
      <c r="F53" s="204" t="n">
        <f aca="false">SUM(F28:F51)</f>
        <v>0</v>
      </c>
    </row>
    <row r="54" s="162" customFormat="true" ht="12.9" hidden="false" customHeight="true" outlineLevel="0" collapsed="false">
      <c r="A54" s="157"/>
      <c r="B54" s="137"/>
      <c r="C54" s="138"/>
      <c r="D54" s="139"/>
      <c r="E54" s="140"/>
      <c r="F54" s="141"/>
    </row>
    <row r="55" s="205" customFormat="true" ht="15" hidden="false" customHeight="true" outlineLevel="0" collapsed="false">
      <c r="A55" s="206" t="s">
        <v>53</v>
      </c>
      <c r="B55" s="143" t="s">
        <v>199</v>
      </c>
      <c r="C55" s="144"/>
      <c r="D55" s="145"/>
      <c r="E55" s="146"/>
      <c r="F55" s="147"/>
    </row>
    <row r="56" s="152" customFormat="true" ht="12.9" hidden="false" customHeight="true" outlineLevel="0" collapsed="false">
      <c r="A56" s="157"/>
      <c r="B56" s="154"/>
      <c r="C56" s="139"/>
      <c r="D56" s="139"/>
      <c r="E56" s="227"/>
      <c r="F56" s="228"/>
    </row>
    <row r="57" s="235" customFormat="true" ht="56.25" hidden="false" customHeight="true" outlineLevel="0" collapsed="false">
      <c r="A57" s="229" t="s">
        <v>121</v>
      </c>
      <c r="B57" s="335" t="s">
        <v>184</v>
      </c>
      <c r="C57" s="231"/>
      <c r="D57" s="232"/>
      <c r="E57" s="233"/>
      <c r="F57" s="234"/>
      <c r="H57" s="236"/>
      <c r="I57" s="236"/>
      <c r="J57" s="236"/>
    </row>
    <row r="58" s="235" customFormat="true" ht="13.8" hidden="false" customHeight="false" outlineLevel="0" collapsed="false">
      <c r="A58" s="237"/>
      <c r="B58" s="230" t="s">
        <v>123</v>
      </c>
      <c r="C58" s="238" t="n">
        <v>81</v>
      </c>
      <c r="D58" s="232" t="s">
        <v>69</v>
      </c>
      <c r="E58" s="239"/>
      <c r="F58" s="228" t="n">
        <f aca="false">C58*E58</f>
        <v>0</v>
      </c>
      <c r="H58" s="236"/>
      <c r="I58" s="236"/>
      <c r="J58" s="236"/>
    </row>
    <row r="59" s="152" customFormat="true" ht="12.9" hidden="false" customHeight="true" outlineLevel="0" collapsed="false">
      <c r="A59" s="136"/>
      <c r="B59" s="154"/>
      <c r="C59" s="139"/>
      <c r="D59" s="139"/>
      <c r="E59" s="227"/>
      <c r="F59" s="228"/>
    </row>
    <row r="60" s="152" customFormat="true" ht="105.75" hidden="false" customHeight="true" outlineLevel="0" collapsed="false">
      <c r="A60" s="136" t="s">
        <v>200</v>
      </c>
      <c r="B60" s="336" t="s">
        <v>185</v>
      </c>
      <c r="C60" s="138"/>
      <c r="D60" s="139"/>
      <c r="E60" s="140"/>
      <c r="F60" s="141"/>
    </row>
    <row r="61" s="152" customFormat="true" ht="12.9" hidden="false" customHeight="true" outlineLevel="0" collapsed="false">
      <c r="A61" s="136"/>
      <c r="B61" s="230" t="s">
        <v>133</v>
      </c>
      <c r="C61" s="218" t="n">
        <v>3</v>
      </c>
      <c r="D61" s="139" t="s">
        <v>72</v>
      </c>
      <c r="E61" s="140"/>
      <c r="F61" s="141" t="n">
        <f aca="false">C61*E61</f>
        <v>0</v>
      </c>
    </row>
    <row r="62" s="152" customFormat="true" ht="12.9" hidden="false" customHeight="true" outlineLevel="0" collapsed="false">
      <c r="A62" s="136"/>
      <c r="B62" s="230" t="s">
        <v>201</v>
      </c>
      <c r="C62" s="218" t="n">
        <v>2</v>
      </c>
      <c r="D62" s="139" t="s">
        <v>72</v>
      </c>
      <c r="E62" s="140"/>
      <c r="F62" s="141" t="n">
        <f aca="false">C62*E62</f>
        <v>0</v>
      </c>
    </row>
    <row r="63" s="152" customFormat="true" ht="12.9" hidden="false" customHeight="true" outlineLevel="0" collapsed="false">
      <c r="A63" s="136"/>
      <c r="B63" s="154"/>
      <c r="C63" s="218"/>
      <c r="D63" s="139"/>
      <c r="E63" s="140"/>
      <c r="F63" s="141"/>
    </row>
    <row r="64" s="152" customFormat="true" ht="54.75" hidden="false" customHeight="true" outlineLevel="0" collapsed="false">
      <c r="A64" s="136" t="s">
        <v>202</v>
      </c>
      <c r="B64" s="336" t="s">
        <v>203</v>
      </c>
      <c r="C64" s="138"/>
      <c r="D64" s="139"/>
      <c r="E64" s="140"/>
      <c r="F64" s="141"/>
    </row>
    <row r="65" s="152" customFormat="true" ht="12.9" hidden="false" customHeight="true" outlineLevel="0" collapsed="false">
      <c r="A65" s="136"/>
      <c r="B65" s="230" t="s">
        <v>204</v>
      </c>
      <c r="C65" s="218" t="n">
        <v>2</v>
      </c>
      <c r="D65" s="139" t="s">
        <v>72</v>
      </c>
      <c r="E65" s="140"/>
      <c r="F65" s="141" t="n">
        <f aca="false">C65*E65</f>
        <v>0</v>
      </c>
    </row>
    <row r="66" s="152" customFormat="true" ht="12.9" hidden="false" customHeight="true" outlineLevel="0" collapsed="false">
      <c r="A66" s="136"/>
      <c r="B66" s="154"/>
      <c r="C66" s="218"/>
      <c r="D66" s="139"/>
      <c r="E66" s="249"/>
      <c r="F66" s="141"/>
    </row>
    <row r="67" s="152" customFormat="true" ht="197.25" hidden="false" customHeight="true" outlineLevel="0" collapsed="false">
      <c r="A67" s="136" t="s">
        <v>134</v>
      </c>
      <c r="B67" s="352" t="s">
        <v>205</v>
      </c>
      <c r="C67" s="184" t="n">
        <v>3</v>
      </c>
      <c r="D67" s="139" t="s">
        <v>136</v>
      </c>
      <c r="E67" s="140"/>
      <c r="F67" s="141" t="n">
        <f aca="false">C67*E67</f>
        <v>0</v>
      </c>
    </row>
    <row r="68" s="152" customFormat="true" ht="12.9" hidden="false" customHeight="true" outlineLevel="0" collapsed="false">
      <c r="A68" s="251"/>
      <c r="B68" s="137"/>
      <c r="C68" s="184"/>
      <c r="D68" s="139"/>
      <c r="E68" s="140"/>
      <c r="F68" s="141"/>
    </row>
    <row r="69" s="152" customFormat="true" ht="168" hidden="false" customHeight="true" outlineLevel="0" collapsed="false">
      <c r="A69" s="136" t="s">
        <v>137</v>
      </c>
      <c r="B69" s="353" t="s">
        <v>206</v>
      </c>
      <c r="C69" s="184" t="n">
        <v>1</v>
      </c>
      <c r="D69" s="139" t="s">
        <v>136</v>
      </c>
      <c r="E69" s="140"/>
      <c r="F69" s="141" t="n">
        <f aca="false">C69*E69</f>
        <v>0</v>
      </c>
    </row>
    <row r="70" s="152" customFormat="true" ht="12.9" hidden="false" customHeight="true" outlineLevel="0" collapsed="false">
      <c r="A70" s="251"/>
      <c r="B70" s="137"/>
      <c r="C70" s="184"/>
      <c r="D70" s="139"/>
      <c r="E70" s="140"/>
      <c r="F70" s="141"/>
    </row>
    <row r="71" s="152" customFormat="true" ht="68.25" hidden="false" customHeight="true" outlineLevel="0" collapsed="false">
      <c r="A71" s="136" t="s">
        <v>139</v>
      </c>
      <c r="B71" s="211" t="s">
        <v>207</v>
      </c>
      <c r="C71" s="184" t="n">
        <v>1</v>
      </c>
      <c r="D71" s="139" t="s">
        <v>72</v>
      </c>
      <c r="E71" s="140"/>
      <c r="F71" s="141" t="n">
        <f aca="false">C71*E71</f>
        <v>0</v>
      </c>
    </row>
    <row r="72" s="152" customFormat="true" ht="12.9" hidden="false" customHeight="true" outlineLevel="0" collapsed="false">
      <c r="A72" s="136"/>
      <c r="B72" s="137"/>
      <c r="C72" s="184"/>
      <c r="D72" s="139"/>
      <c r="E72" s="140"/>
      <c r="F72" s="141"/>
    </row>
    <row r="73" s="152" customFormat="true" ht="54" hidden="false" customHeight="true" outlineLevel="0" collapsed="false">
      <c r="A73" s="136" t="s">
        <v>141</v>
      </c>
      <c r="B73" s="137" t="s">
        <v>144</v>
      </c>
      <c r="C73" s="184" t="n">
        <v>3</v>
      </c>
      <c r="D73" s="139" t="s">
        <v>72</v>
      </c>
      <c r="E73" s="140"/>
      <c r="F73" s="141" t="n">
        <f aca="false">C73*E73</f>
        <v>0</v>
      </c>
    </row>
    <row r="74" s="152" customFormat="true" ht="12.9" hidden="false" customHeight="true" outlineLevel="0" collapsed="false">
      <c r="A74" s="136"/>
      <c r="B74" s="137"/>
      <c r="C74" s="184"/>
      <c r="D74" s="139"/>
      <c r="E74" s="140"/>
      <c r="F74" s="141"/>
    </row>
    <row r="75" s="152" customFormat="true" ht="26.4" hidden="false" customHeight="false" outlineLevel="0" collapsed="false">
      <c r="A75" s="136" t="s">
        <v>143</v>
      </c>
      <c r="B75" s="137" t="s">
        <v>146</v>
      </c>
      <c r="C75" s="184" t="n">
        <v>6</v>
      </c>
      <c r="D75" s="139" t="s">
        <v>81</v>
      </c>
      <c r="E75" s="140"/>
      <c r="F75" s="141" t="n">
        <f aca="false">C75*E75</f>
        <v>0</v>
      </c>
    </row>
    <row r="76" s="152" customFormat="true" ht="12.9" hidden="false" customHeight="true" outlineLevel="0" collapsed="false">
      <c r="A76" s="136"/>
      <c r="B76" s="137"/>
      <c r="C76" s="184"/>
      <c r="D76" s="139"/>
      <c r="E76" s="140"/>
      <c r="F76" s="141"/>
    </row>
    <row r="77" s="152" customFormat="true" ht="67.5" hidden="false" customHeight="true" outlineLevel="0" collapsed="false">
      <c r="A77" s="136" t="s">
        <v>145</v>
      </c>
      <c r="B77" s="137" t="s">
        <v>148</v>
      </c>
      <c r="C77" s="184" t="n">
        <v>82</v>
      </c>
      <c r="D77" s="139" t="s">
        <v>69</v>
      </c>
      <c r="E77" s="140"/>
      <c r="F77" s="141" t="n">
        <f aca="false">C77*E77</f>
        <v>0</v>
      </c>
    </row>
    <row r="78" s="152" customFormat="true" ht="12.9" hidden="false" customHeight="true" outlineLevel="0" collapsed="false">
      <c r="A78" s="136"/>
      <c r="B78" s="137"/>
      <c r="C78" s="184"/>
      <c r="D78" s="139"/>
      <c r="E78" s="140"/>
      <c r="F78" s="141"/>
    </row>
    <row r="79" s="152" customFormat="true" ht="26.4" hidden="false" customHeight="false" outlineLevel="0" collapsed="false">
      <c r="A79" s="136" t="s">
        <v>147</v>
      </c>
      <c r="B79" s="137" t="s">
        <v>150</v>
      </c>
      <c r="C79" s="184" t="n">
        <v>82</v>
      </c>
      <c r="D79" s="139" t="s">
        <v>69</v>
      </c>
      <c r="E79" s="140"/>
      <c r="F79" s="141" t="n">
        <f aca="false">C79*E79</f>
        <v>0</v>
      </c>
    </row>
    <row r="80" s="152" customFormat="true" ht="12.9" hidden="false" customHeight="true" outlineLevel="0" collapsed="false">
      <c r="A80" s="136"/>
      <c r="B80" s="137"/>
      <c r="C80" s="184"/>
      <c r="D80" s="139"/>
      <c r="E80" s="140"/>
      <c r="F80" s="141"/>
    </row>
    <row r="81" s="148" customFormat="true" ht="15" hidden="false" customHeight="true" outlineLevel="0" collapsed="false">
      <c r="A81" s="223"/>
      <c r="B81" s="337" t="s">
        <v>208</v>
      </c>
      <c r="C81" s="337"/>
      <c r="D81" s="225"/>
      <c r="E81" s="226"/>
      <c r="F81" s="252" t="n">
        <f aca="false">SUM(F58:F79)</f>
        <v>0</v>
      </c>
    </row>
    <row r="82" s="152" customFormat="true" ht="12.9" hidden="false" customHeight="true" outlineLevel="0" collapsed="false">
      <c r="A82" s="136"/>
      <c r="B82" s="137"/>
      <c r="C82" s="138"/>
      <c r="D82" s="139"/>
      <c r="E82" s="140"/>
      <c r="F82" s="141"/>
    </row>
    <row r="83" s="148" customFormat="true" ht="26.4" hidden="false" customHeight="false" outlineLevel="0" collapsed="false">
      <c r="A83" s="142" t="s">
        <v>152</v>
      </c>
      <c r="B83" s="338" t="s">
        <v>209</v>
      </c>
      <c r="C83" s="145"/>
      <c r="D83" s="339"/>
      <c r="E83" s="146"/>
      <c r="F83" s="147"/>
    </row>
    <row r="84" s="152" customFormat="true" ht="12.9" hidden="false" customHeight="true" outlineLevel="0" collapsed="false">
      <c r="A84" s="136"/>
      <c r="B84" s="154"/>
      <c r="C84" s="139"/>
      <c r="D84" s="139"/>
      <c r="E84" s="227"/>
      <c r="F84" s="228"/>
    </row>
    <row r="85" s="264" customFormat="true" ht="218.25" hidden="false" customHeight="true" outlineLevel="0" collapsed="false">
      <c r="A85" s="256" t="s">
        <v>154</v>
      </c>
      <c r="B85" s="257" t="s">
        <v>210</v>
      </c>
      <c r="C85" s="258" t="n">
        <v>13</v>
      </c>
      <c r="D85" s="259" t="s">
        <v>69</v>
      </c>
      <c r="E85" s="354"/>
      <c r="F85" s="141" t="n">
        <f aca="false">C85*E85</f>
        <v>0</v>
      </c>
      <c r="G85" s="261"/>
      <c r="H85" s="261"/>
      <c r="I85" s="262"/>
      <c r="J85" s="263"/>
      <c r="K85" s="261"/>
      <c r="L85" s="261"/>
      <c r="M85" s="261"/>
      <c r="N85" s="261"/>
      <c r="O85" s="261"/>
      <c r="P85" s="261"/>
    </row>
    <row r="86" s="264" customFormat="true" ht="13.2" hidden="false" customHeight="false" outlineLevel="0" collapsed="false">
      <c r="A86" s="265"/>
      <c r="B86" s="266"/>
      <c r="C86" s="267"/>
      <c r="D86" s="268"/>
      <c r="E86" s="269"/>
      <c r="F86" s="270"/>
      <c r="G86" s="261"/>
      <c r="H86" s="261"/>
      <c r="I86" s="262"/>
      <c r="J86" s="263"/>
      <c r="K86" s="261"/>
      <c r="L86" s="261"/>
      <c r="M86" s="261"/>
      <c r="N86" s="261"/>
      <c r="O86" s="261"/>
      <c r="P86" s="261"/>
    </row>
    <row r="87" s="264" customFormat="true" ht="52.8" hidden="false" customHeight="false" outlineLevel="0" collapsed="false">
      <c r="A87" s="256" t="s">
        <v>156</v>
      </c>
      <c r="B87" s="271" t="s">
        <v>193</v>
      </c>
      <c r="C87" s="258" t="n">
        <v>13</v>
      </c>
      <c r="D87" s="259" t="s">
        <v>69</v>
      </c>
      <c r="E87" s="354"/>
      <c r="F87" s="168" t="n">
        <f aca="false">C87*E87</f>
        <v>0</v>
      </c>
      <c r="G87" s="261"/>
      <c r="H87" s="261"/>
      <c r="I87" s="262"/>
      <c r="J87" s="263"/>
      <c r="K87" s="261"/>
      <c r="L87" s="261"/>
      <c r="M87" s="261"/>
      <c r="N87" s="261"/>
      <c r="O87" s="261"/>
      <c r="P87" s="261"/>
    </row>
    <row r="88" s="264" customFormat="true" ht="13.2" hidden="false" customHeight="false" outlineLevel="0" collapsed="false">
      <c r="A88" s="265"/>
      <c r="B88" s="266"/>
      <c r="C88" s="267"/>
      <c r="D88" s="268"/>
      <c r="E88" s="269"/>
      <c r="F88" s="270"/>
      <c r="G88" s="261"/>
      <c r="H88" s="261"/>
      <c r="I88" s="262"/>
      <c r="J88" s="263"/>
      <c r="K88" s="261"/>
      <c r="L88" s="261"/>
      <c r="M88" s="261"/>
      <c r="N88" s="261"/>
      <c r="O88" s="261"/>
      <c r="P88" s="261"/>
    </row>
    <row r="89" s="264" customFormat="true" ht="39.6" hidden="false" customHeight="false" outlineLevel="0" collapsed="false">
      <c r="A89" s="256" t="s">
        <v>158</v>
      </c>
      <c r="B89" s="230" t="s">
        <v>194</v>
      </c>
      <c r="C89" s="272" t="n">
        <v>0</v>
      </c>
      <c r="D89" s="276" t="s">
        <v>72</v>
      </c>
      <c r="E89" s="355"/>
      <c r="F89" s="228" t="n">
        <f aca="false">C89*E89</f>
        <v>0</v>
      </c>
      <c r="I89" s="275"/>
      <c r="J89" s="263"/>
    </row>
    <row r="90" s="284" customFormat="true" ht="11.25" hidden="false" customHeight="true" outlineLevel="0" collapsed="false">
      <c r="A90" s="278"/>
      <c r="B90" s="279"/>
      <c r="C90" s="280"/>
      <c r="D90" s="281"/>
      <c r="E90" s="282"/>
      <c r="F90" s="283"/>
      <c r="I90" s="285"/>
      <c r="J90" s="286"/>
    </row>
    <row r="91" s="284" customFormat="true" ht="14.25" hidden="false" customHeight="true" outlineLevel="0" collapsed="false">
      <c r="A91" s="287" t="s">
        <v>152</v>
      </c>
      <c r="B91" s="288" t="s">
        <v>164</v>
      </c>
      <c r="C91" s="289"/>
      <c r="D91" s="290"/>
      <c r="E91" s="291"/>
      <c r="F91" s="292" t="n">
        <f aca="false">SUM(F85:F89)</f>
        <v>0</v>
      </c>
      <c r="G91" s="293" t="e">
        <f aca="false">+F91/$D$26</f>
        <v>#DIV/0!</v>
      </c>
      <c r="H91" s="294"/>
      <c r="I91" s="295"/>
      <c r="J91" s="286"/>
      <c r="K91" s="294"/>
      <c r="L91" s="294"/>
      <c r="M91" s="294"/>
      <c r="N91" s="294"/>
      <c r="O91" s="294"/>
      <c r="P91" s="294"/>
    </row>
    <row r="92" s="284" customFormat="true" ht="11.25" hidden="false" customHeight="true" outlineLevel="0" collapsed="false">
      <c r="A92" s="296"/>
      <c r="B92" s="297"/>
      <c r="C92" s="298"/>
      <c r="D92" s="299"/>
      <c r="E92" s="300"/>
      <c r="F92" s="301"/>
      <c r="G92" s="293"/>
      <c r="H92" s="294"/>
      <c r="I92" s="295"/>
      <c r="J92" s="286"/>
      <c r="K92" s="294"/>
      <c r="L92" s="294"/>
      <c r="M92" s="294"/>
      <c r="N92" s="294"/>
      <c r="O92" s="294"/>
      <c r="P92" s="294"/>
    </row>
    <row r="93" s="284" customFormat="true" ht="11.25" hidden="false" customHeight="true" outlineLevel="0" collapsed="false">
      <c r="A93" s="346"/>
      <c r="B93" s="347"/>
      <c r="C93" s="348"/>
      <c r="D93" s="349"/>
      <c r="E93" s="350"/>
      <c r="F93" s="351"/>
      <c r="G93" s="293"/>
      <c r="H93" s="294"/>
      <c r="I93" s="295"/>
      <c r="J93" s="286"/>
      <c r="K93" s="294"/>
      <c r="L93" s="294"/>
      <c r="M93" s="294"/>
      <c r="N93" s="294"/>
      <c r="O93" s="294"/>
      <c r="P93" s="294"/>
    </row>
    <row r="94" s="148" customFormat="true" ht="14.4" hidden="false" customHeight="false" outlineLevel="0" collapsed="false">
      <c r="A94" s="302" t="s">
        <v>57</v>
      </c>
      <c r="B94" s="303" t="s">
        <v>165</v>
      </c>
      <c r="C94" s="304"/>
      <c r="D94" s="305"/>
      <c r="E94" s="306"/>
      <c r="F94" s="307"/>
    </row>
    <row r="95" s="152" customFormat="true" ht="12.9" hidden="false" customHeight="true" outlineLevel="0" collapsed="false">
      <c r="A95" s="136"/>
      <c r="B95" s="308"/>
      <c r="C95" s="138"/>
      <c r="D95" s="139"/>
      <c r="E95" s="140"/>
      <c r="F95" s="141"/>
    </row>
    <row r="96" s="152" customFormat="true" ht="26.4" hidden="false" customHeight="false" outlineLevel="0" collapsed="false">
      <c r="A96" s="136" t="s">
        <v>166</v>
      </c>
      <c r="B96" s="308" t="s">
        <v>167</v>
      </c>
      <c r="C96" s="150" t="n">
        <v>165</v>
      </c>
      <c r="D96" s="151" t="s">
        <v>106</v>
      </c>
      <c r="E96" s="140"/>
      <c r="F96" s="141" t="n">
        <f aca="false">C96*E96</f>
        <v>0</v>
      </c>
    </row>
    <row r="97" s="152" customFormat="true" ht="12.9" hidden="false" customHeight="true" outlineLevel="0" collapsed="false">
      <c r="A97" s="153"/>
      <c r="B97" s="137"/>
      <c r="C97" s="138"/>
      <c r="D97" s="309"/>
      <c r="E97" s="140"/>
      <c r="F97" s="141"/>
    </row>
    <row r="98" s="152" customFormat="true" ht="56.4" hidden="false" customHeight="true" outlineLevel="0" collapsed="false">
      <c r="A98" s="153" t="s">
        <v>168</v>
      </c>
      <c r="B98" s="137" t="s">
        <v>169</v>
      </c>
      <c r="C98" s="138" t="n">
        <v>1</v>
      </c>
      <c r="D98" s="309" t="s">
        <v>136</v>
      </c>
      <c r="E98" s="140"/>
      <c r="F98" s="141" t="n">
        <f aca="false">C98*E98</f>
        <v>0</v>
      </c>
    </row>
    <row r="99" s="152" customFormat="true" ht="12.9" hidden="false" customHeight="true" outlineLevel="0" collapsed="false">
      <c r="A99" s="136"/>
      <c r="B99" s="154"/>
      <c r="C99" s="139"/>
      <c r="D99" s="155"/>
      <c r="E99" s="227"/>
      <c r="F99" s="310"/>
    </row>
    <row r="100" s="316" customFormat="true" ht="138" hidden="false" customHeight="true" outlineLevel="0" collapsed="false">
      <c r="A100" s="229" t="s">
        <v>170</v>
      </c>
      <c r="B100" s="356" t="s">
        <v>171</v>
      </c>
      <c r="C100" s="312" t="n">
        <v>1</v>
      </c>
      <c r="D100" s="313" t="s">
        <v>78</v>
      </c>
      <c r="E100" s="357"/>
      <c r="F100" s="141" t="n">
        <f aca="false">C100*E100</f>
        <v>0</v>
      </c>
      <c r="G100" s="315"/>
    </row>
    <row r="101" s="152" customFormat="true" ht="12.9" hidden="false" customHeight="true" outlineLevel="0" collapsed="false">
      <c r="A101" s="153"/>
      <c r="B101" s="137"/>
      <c r="C101" s="138"/>
      <c r="D101" s="139"/>
      <c r="E101" s="140"/>
      <c r="F101" s="141"/>
    </row>
    <row r="102" s="152" customFormat="true" ht="56.4" hidden="false" customHeight="true" outlineLevel="0" collapsed="false">
      <c r="A102" s="153" t="s">
        <v>172</v>
      </c>
      <c r="B102" s="137" t="s">
        <v>173</v>
      </c>
      <c r="C102" s="138"/>
      <c r="D102" s="139"/>
      <c r="E102" s="140"/>
      <c r="F102" s="141" t="n">
        <v>1406</v>
      </c>
    </row>
    <row r="103" s="152" customFormat="true" ht="12.9" hidden="false" customHeight="true" outlineLevel="0" collapsed="false">
      <c r="A103" s="136"/>
      <c r="B103" s="137"/>
      <c r="C103" s="138"/>
      <c r="D103" s="139"/>
      <c r="E103" s="140"/>
      <c r="F103" s="141"/>
    </row>
    <row r="104" s="148" customFormat="true" ht="15" hidden="false" customHeight="true" outlineLevel="0" collapsed="false">
      <c r="A104" s="317"/>
      <c r="B104" s="318" t="s">
        <v>174</v>
      </c>
      <c r="C104" s="319"/>
      <c r="D104" s="320"/>
      <c r="E104" s="321"/>
      <c r="F104" s="322" t="n">
        <f aca="false">SUM(F96:F102)</f>
        <v>1406</v>
      </c>
    </row>
    <row r="105" s="326" customFormat="true" ht="13.8" hidden="false" customHeight="false" outlineLevel="0" collapsed="false">
      <c r="A105" s="323"/>
      <c r="B105" s="308"/>
      <c r="C105" s="218"/>
      <c r="D105" s="324"/>
      <c r="E105" s="325"/>
      <c r="F105" s="325"/>
    </row>
    <row r="106" s="326" customFormat="true" ht="13.8" hidden="false" customHeight="false" outlineLevel="0" collapsed="false">
      <c r="A106" s="72"/>
      <c r="B106" s="327"/>
      <c r="C106" s="116"/>
      <c r="D106" s="328"/>
      <c r="E106" s="329"/>
      <c r="F106" s="329"/>
    </row>
    <row r="107" s="326" customFormat="true" ht="13.8" hidden="false" customHeight="false" outlineLevel="0" collapsed="false">
      <c r="A107" s="72"/>
      <c r="B107" s="327"/>
      <c r="C107" s="116"/>
      <c r="D107" s="328"/>
      <c r="E107" s="329"/>
      <c r="F107" s="329"/>
    </row>
    <row r="108" s="326" customFormat="true" ht="13.8" hidden="false" customHeight="false" outlineLevel="0" collapsed="false">
      <c r="A108" s="72"/>
      <c r="B108" s="327"/>
      <c r="C108" s="116"/>
      <c r="D108" s="328"/>
      <c r="E108" s="329"/>
      <c r="F108" s="329"/>
    </row>
    <row r="109" s="326" customFormat="true" ht="13.8" hidden="false" customHeight="false" outlineLevel="0" collapsed="false">
      <c r="A109" s="72"/>
      <c r="B109" s="327"/>
      <c r="C109" s="116"/>
      <c r="D109" s="328"/>
      <c r="E109" s="329"/>
      <c r="F109" s="329"/>
    </row>
    <row r="110" s="326" customFormat="true" ht="13.8" hidden="false" customHeight="false" outlineLevel="0" collapsed="false">
      <c r="A110" s="72"/>
      <c r="B110" s="327"/>
      <c r="C110" s="116"/>
      <c r="D110" s="328"/>
      <c r="E110" s="329"/>
      <c r="F110" s="329"/>
    </row>
    <row r="111" s="326" customFormat="true" ht="13.8" hidden="false" customHeight="false" outlineLevel="0" collapsed="false">
      <c r="A111" s="72"/>
      <c r="B111" s="327"/>
      <c r="C111" s="116"/>
      <c r="D111" s="328"/>
      <c r="E111" s="329"/>
      <c r="F111" s="329"/>
    </row>
    <row r="112" s="326" customFormat="true" ht="13.8" hidden="false" customHeight="false" outlineLevel="0" collapsed="false">
      <c r="A112" s="72"/>
      <c r="B112" s="327"/>
      <c r="C112" s="116"/>
      <c r="D112" s="328"/>
      <c r="E112" s="329"/>
      <c r="F112" s="329"/>
    </row>
    <row r="113" s="326" customFormat="true" ht="13.8" hidden="false" customHeight="false" outlineLevel="0" collapsed="false">
      <c r="A113" s="72"/>
      <c r="B113" s="327"/>
      <c r="C113" s="116"/>
      <c r="D113" s="328"/>
      <c r="E113" s="329"/>
      <c r="F113" s="329"/>
    </row>
    <row r="114" s="326" customFormat="true" ht="13.8" hidden="false" customHeight="false" outlineLevel="0" collapsed="false">
      <c r="A114" s="72"/>
      <c r="B114" s="327"/>
      <c r="C114" s="116"/>
      <c r="D114" s="328"/>
      <c r="E114" s="329"/>
      <c r="F114" s="329"/>
    </row>
    <row r="115" s="326" customFormat="true" ht="13.8" hidden="false" customHeight="false" outlineLevel="0" collapsed="false">
      <c r="A115" s="72"/>
      <c r="B115" s="327"/>
      <c r="C115" s="116"/>
      <c r="D115" s="328"/>
      <c r="E115" s="329"/>
      <c r="F115" s="329"/>
    </row>
    <row r="116" s="326" customFormat="true" ht="13.8" hidden="false" customHeight="false" outlineLevel="0" collapsed="false">
      <c r="A116" s="72"/>
      <c r="B116" s="327"/>
      <c r="C116" s="116"/>
      <c r="D116" s="328"/>
      <c r="E116" s="329"/>
      <c r="F116" s="329"/>
    </row>
    <row r="117" s="326" customFormat="true" ht="13.8" hidden="false" customHeight="false" outlineLevel="0" collapsed="false">
      <c r="A117" s="72"/>
      <c r="B117" s="327"/>
      <c r="C117" s="116"/>
      <c r="D117" s="328"/>
      <c r="E117" s="329"/>
      <c r="F117" s="329"/>
    </row>
    <row r="118" s="326" customFormat="true" ht="13.8" hidden="false" customHeight="false" outlineLevel="0" collapsed="false">
      <c r="A118" s="72"/>
      <c r="B118" s="327"/>
      <c r="C118" s="116"/>
      <c r="D118" s="328"/>
      <c r="E118" s="329"/>
      <c r="F118" s="329"/>
    </row>
    <row r="119" s="326" customFormat="true" ht="13.8" hidden="false" customHeight="false" outlineLevel="0" collapsed="false">
      <c r="A119" s="72"/>
      <c r="B119" s="327"/>
      <c r="C119" s="116"/>
      <c r="D119" s="328"/>
      <c r="E119" s="329"/>
      <c r="F119" s="329"/>
    </row>
    <row r="120" s="326" customFormat="true" ht="13.8" hidden="false" customHeight="false" outlineLevel="0" collapsed="false">
      <c r="A120" s="72"/>
      <c r="B120" s="327"/>
      <c r="C120" s="116"/>
      <c r="D120" s="328"/>
      <c r="E120" s="329"/>
      <c r="F120" s="329"/>
    </row>
    <row r="121" s="326" customFormat="true" ht="13.8" hidden="false" customHeight="false" outlineLevel="0" collapsed="false">
      <c r="A121" s="72"/>
      <c r="B121" s="327"/>
      <c r="C121" s="116"/>
      <c r="D121" s="328"/>
      <c r="E121" s="329"/>
      <c r="F121" s="329"/>
    </row>
    <row r="122" s="326" customFormat="true" ht="13.8" hidden="false" customHeight="false" outlineLevel="0" collapsed="false">
      <c r="A122" s="72"/>
      <c r="B122" s="327"/>
      <c r="C122" s="116"/>
      <c r="D122" s="328"/>
      <c r="E122" s="329"/>
      <c r="F122" s="329"/>
    </row>
    <row r="123" s="326" customFormat="true" ht="13.8" hidden="false" customHeight="false" outlineLevel="0" collapsed="false">
      <c r="A123" s="72"/>
      <c r="B123" s="327"/>
      <c r="C123" s="116"/>
      <c r="D123" s="328"/>
      <c r="E123" s="329"/>
      <c r="F123" s="329"/>
    </row>
    <row r="124" s="326" customFormat="true" ht="13.8" hidden="false" customHeight="false" outlineLevel="0" collapsed="false">
      <c r="A124" s="72"/>
      <c r="B124" s="327"/>
      <c r="C124" s="116"/>
      <c r="D124" s="328"/>
      <c r="E124" s="329"/>
      <c r="F124" s="329"/>
    </row>
    <row r="125" s="326" customFormat="true" ht="13.8" hidden="false" customHeight="false" outlineLevel="0" collapsed="false">
      <c r="A125" s="72"/>
      <c r="B125" s="327"/>
      <c r="C125" s="116"/>
      <c r="D125" s="328"/>
      <c r="E125" s="329"/>
      <c r="F125" s="329"/>
    </row>
    <row r="126" s="326" customFormat="true" ht="13.8" hidden="false" customHeight="false" outlineLevel="0" collapsed="false">
      <c r="A126" s="72"/>
      <c r="B126" s="327"/>
      <c r="C126" s="116"/>
      <c r="D126" s="328"/>
      <c r="E126" s="329"/>
      <c r="F126" s="329"/>
    </row>
    <row r="127" s="326" customFormat="true" ht="13.8" hidden="false" customHeight="false" outlineLevel="0" collapsed="false">
      <c r="A127" s="72"/>
      <c r="B127" s="327"/>
      <c r="C127" s="116"/>
      <c r="D127" s="328"/>
      <c r="E127" s="329"/>
      <c r="F127" s="329"/>
    </row>
    <row r="128" s="326" customFormat="true" ht="13.8" hidden="false" customHeight="false" outlineLevel="0" collapsed="false">
      <c r="A128" s="72"/>
      <c r="B128" s="327"/>
      <c r="C128" s="116"/>
      <c r="D128" s="328"/>
      <c r="E128" s="329"/>
      <c r="F128" s="329"/>
    </row>
    <row r="129" s="326" customFormat="true" ht="13.8" hidden="false" customHeight="false" outlineLevel="0" collapsed="false">
      <c r="A129" s="72"/>
      <c r="B129" s="327"/>
      <c r="C129" s="116"/>
      <c r="D129" s="328"/>
      <c r="E129" s="329"/>
      <c r="F129" s="329"/>
    </row>
    <row r="130" s="326" customFormat="true" ht="13.8" hidden="false" customHeight="false" outlineLevel="0" collapsed="false">
      <c r="A130" s="72"/>
      <c r="B130" s="327"/>
      <c r="C130" s="116"/>
      <c r="D130" s="328"/>
      <c r="E130" s="329"/>
      <c r="F130" s="329"/>
    </row>
    <row r="131" s="326" customFormat="true" ht="13.8" hidden="false" customHeight="false" outlineLevel="0" collapsed="false">
      <c r="A131" s="72"/>
      <c r="B131" s="327"/>
      <c r="C131" s="116"/>
      <c r="D131" s="328"/>
      <c r="E131" s="329"/>
      <c r="F131" s="329"/>
    </row>
    <row r="132" s="326" customFormat="true" ht="13.8" hidden="false" customHeight="false" outlineLevel="0" collapsed="false">
      <c r="A132" s="72"/>
      <c r="B132" s="327"/>
      <c r="C132" s="116"/>
      <c r="D132" s="328"/>
      <c r="E132" s="329"/>
      <c r="F132" s="329"/>
    </row>
    <row r="133" s="326" customFormat="true" ht="13.8" hidden="false" customHeight="false" outlineLevel="0" collapsed="false">
      <c r="A133" s="72"/>
      <c r="B133" s="327"/>
      <c r="C133" s="116"/>
      <c r="D133" s="328"/>
      <c r="E133" s="329"/>
      <c r="F133" s="329"/>
    </row>
    <row r="134" s="326" customFormat="true" ht="13.8" hidden="false" customHeight="false" outlineLevel="0" collapsed="false">
      <c r="A134" s="72"/>
      <c r="B134" s="327"/>
      <c r="C134" s="116"/>
      <c r="D134" s="328"/>
      <c r="E134" s="329"/>
      <c r="F134" s="329"/>
    </row>
    <row r="135" s="326" customFormat="true" ht="13.8" hidden="false" customHeight="false" outlineLevel="0" collapsed="false">
      <c r="A135" s="72"/>
      <c r="B135" s="327"/>
      <c r="C135" s="116"/>
      <c r="D135" s="328"/>
      <c r="E135" s="329"/>
      <c r="F135" s="329"/>
    </row>
    <row r="136" s="326" customFormat="true" ht="13.8" hidden="false" customHeight="false" outlineLevel="0" collapsed="false">
      <c r="A136" s="72"/>
      <c r="B136" s="327"/>
      <c r="C136" s="116"/>
      <c r="D136" s="328"/>
      <c r="E136" s="329"/>
      <c r="F136" s="329"/>
    </row>
    <row r="137" s="326" customFormat="true" ht="13.8" hidden="false" customHeight="false" outlineLevel="0" collapsed="false">
      <c r="A137" s="72"/>
      <c r="B137" s="327"/>
      <c r="C137" s="116"/>
      <c r="D137" s="328"/>
      <c r="E137" s="329"/>
      <c r="F137" s="329"/>
    </row>
    <row r="138" s="326" customFormat="true" ht="13.8" hidden="false" customHeight="false" outlineLevel="0" collapsed="false">
      <c r="A138" s="72"/>
      <c r="B138" s="327"/>
      <c r="C138" s="116"/>
      <c r="D138" s="328"/>
      <c r="E138" s="329"/>
      <c r="F138" s="329"/>
    </row>
    <row r="139" s="326" customFormat="true" ht="13.8" hidden="false" customHeight="false" outlineLevel="0" collapsed="false">
      <c r="A139" s="72"/>
      <c r="B139" s="327"/>
      <c r="C139" s="116"/>
      <c r="D139" s="328"/>
      <c r="E139" s="329"/>
      <c r="F139" s="329"/>
    </row>
    <row r="140" s="326" customFormat="true" ht="13.8" hidden="false" customHeight="false" outlineLevel="0" collapsed="false">
      <c r="A140" s="72"/>
      <c r="B140" s="327"/>
      <c r="C140" s="116"/>
      <c r="D140" s="328"/>
      <c r="E140" s="329"/>
      <c r="F140" s="329"/>
    </row>
    <row r="141" s="326" customFormat="true" ht="13.8" hidden="false" customHeight="false" outlineLevel="0" collapsed="false">
      <c r="A141" s="72"/>
      <c r="B141" s="327"/>
      <c r="C141" s="116"/>
      <c r="D141" s="328"/>
      <c r="E141" s="329"/>
      <c r="F141" s="329"/>
    </row>
    <row r="142" s="326" customFormat="true" ht="13.8" hidden="false" customHeight="false" outlineLevel="0" collapsed="false">
      <c r="A142" s="72"/>
      <c r="B142" s="327"/>
      <c r="C142" s="116"/>
      <c r="D142" s="328"/>
      <c r="E142" s="329"/>
      <c r="F142" s="329"/>
    </row>
    <row r="143" s="326" customFormat="true" ht="13.8" hidden="false" customHeight="false" outlineLevel="0" collapsed="false">
      <c r="A143" s="72"/>
      <c r="B143" s="327"/>
      <c r="C143" s="116"/>
      <c r="D143" s="328"/>
      <c r="E143" s="329"/>
      <c r="F143" s="329"/>
    </row>
    <row r="144" s="326" customFormat="true" ht="13.8" hidden="false" customHeight="false" outlineLevel="0" collapsed="false">
      <c r="A144" s="72"/>
      <c r="B144" s="327"/>
      <c r="C144" s="116"/>
      <c r="D144" s="328"/>
      <c r="E144" s="329"/>
      <c r="F144" s="329"/>
    </row>
    <row r="145" s="326" customFormat="true" ht="13.8" hidden="false" customHeight="false" outlineLevel="0" collapsed="false">
      <c r="A145" s="72"/>
      <c r="B145" s="327"/>
      <c r="C145" s="116"/>
      <c r="D145" s="328"/>
      <c r="E145" s="329"/>
      <c r="F145" s="329"/>
    </row>
    <row r="146" s="326" customFormat="true" ht="13.8" hidden="false" customHeight="false" outlineLevel="0" collapsed="false">
      <c r="A146" s="72"/>
      <c r="B146" s="327"/>
      <c r="C146" s="116"/>
      <c r="D146" s="328"/>
      <c r="E146" s="329"/>
      <c r="F146" s="329"/>
    </row>
    <row r="147" s="326" customFormat="true" ht="13.8" hidden="false" customHeight="false" outlineLevel="0" collapsed="false">
      <c r="A147" s="72"/>
      <c r="B147" s="327"/>
      <c r="C147" s="116"/>
      <c r="D147" s="328"/>
      <c r="E147" s="329"/>
      <c r="F147" s="329"/>
    </row>
    <row r="148" s="326" customFormat="true" ht="13.8" hidden="false" customHeight="false" outlineLevel="0" collapsed="false">
      <c r="A148" s="72"/>
      <c r="B148" s="327"/>
      <c r="C148" s="116"/>
      <c r="D148" s="328"/>
      <c r="E148" s="329"/>
      <c r="F148" s="329"/>
    </row>
    <row r="149" s="326" customFormat="true" ht="13.8" hidden="false" customHeight="false" outlineLevel="0" collapsed="false">
      <c r="A149" s="72"/>
      <c r="B149" s="327"/>
      <c r="C149" s="116"/>
      <c r="D149" s="328"/>
      <c r="E149" s="329"/>
      <c r="F149" s="329"/>
    </row>
    <row r="150" s="326" customFormat="true" ht="13.8" hidden="false" customHeight="false" outlineLevel="0" collapsed="false">
      <c r="A150" s="72"/>
      <c r="B150" s="327"/>
      <c r="C150" s="116"/>
      <c r="D150" s="328"/>
      <c r="E150" s="329"/>
      <c r="F150" s="329"/>
    </row>
    <row r="151" s="326" customFormat="true" ht="13.8" hidden="false" customHeight="false" outlineLevel="0" collapsed="false">
      <c r="A151" s="72"/>
      <c r="B151" s="327"/>
      <c r="C151" s="116"/>
      <c r="D151" s="328"/>
      <c r="E151" s="329"/>
      <c r="F151" s="329"/>
    </row>
    <row r="152" s="326" customFormat="true" ht="13.8" hidden="false" customHeight="false" outlineLevel="0" collapsed="false">
      <c r="A152" s="72"/>
      <c r="B152" s="327"/>
      <c r="C152" s="116"/>
      <c r="D152" s="328"/>
      <c r="E152" s="329"/>
      <c r="F152" s="329"/>
    </row>
    <row r="153" s="326" customFormat="true" ht="13.8" hidden="false" customHeight="false" outlineLevel="0" collapsed="false">
      <c r="A153" s="72"/>
      <c r="B153" s="327"/>
      <c r="C153" s="116"/>
      <c r="D153" s="328"/>
      <c r="E153" s="329"/>
      <c r="F153" s="329"/>
    </row>
    <row r="154" s="326" customFormat="true" ht="13.8" hidden="false" customHeight="false" outlineLevel="0" collapsed="false">
      <c r="A154" s="72"/>
      <c r="B154" s="327"/>
      <c r="C154" s="116"/>
      <c r="D154" s="328"/>
      <c r="E154" s="329"/>
      <c r="F154" s="329"/>
    </row>
    <row r="155" s="326" customFormat="true" ht="13.8" hidden="false" customHeight="false" outlineLevel="0" collapsed="false">
      <c r="A155" s="72"/>
      <c r="B155" s="327"/>
      <c r="C155" s="116"/>
      <c r="D155" s="328"/>
      <c r="E155" s="329"/>
      <c r="F155" s="329"/>
    </row>
    <row r="156" s="326" customFormat="true" ht="13.8" hidden="false" customHeight="false" outlineLevel="0" collapsed="false">
      <c r="A156" s="72"/>
      <c r="B156" s="327"/>
      <c r="C156" s="116"/>
      <c r="D156" s="328"/>
      <c r="E156" s="329"/>
      <c r="F156" s="329"/>
    </row>
    <row r="157" s="326" customFormat="true" ht="13.8" hidden="false" customHeight="false" outlineLevel="0" collapsed="false">
      <c r="A157" s="72"/>
      <c r="B157" s="327"/>
      <c r="C157" s="116"/>
      <c r="D157" s="328"/>
      <c r="E157" s="329"/>
      <c r="F157" s="329"/>
    </row>
    <row r="158" s="326" customFormat="true" ht="13.8" hidden="false" customHeight="false" outlineLevel="0" collapsed="false">
      <c r="A158" s="72"/>
      <c r="B158" s="327"/>
      <c r="C158" s="116"/>
      <c r="D158" s="328"/>
      <c r="E158" s="329"/>
      <c r="F158" s="329"/>
    </row>
    <row r="159" s="326" customFormat="true" ht="13.8" hidden="false" customHeight="false" outlineLevel="0" collapsed="false">
      <c r="A159" s="72"/>
      <c r="B159" s="327"/>
      <c r="C159" s="116"/>
      <c r="D159" s="328"/>
      <c r="E159" s="329"/>
      <c r="F159" s="329"/>
    </row>
    <row r="160" s="326" customFormat="true" ht="13.8" hidden="false" customHeight="false" outlineLevel="0" collapsed="false">
      <c r="A160" s="72"/>
      <c r="B160" s="327"/>
      <c r="C160" s="116"/>
      <c r="D160" s="328"/>
      <c r="E160" s="329"/>
      <c r="F160" s="329"/>
    </row>
    <row r="161" s="326" customFormat="true" ht="13.8" hidden="false" customHeight="false" outlineLevel="0" collapsed="false">
      <c r="A161" s="72"/>
      <c r="B161" s="327"/>
      <c r="C161" s="116"/>
      <c r="D161" s="328"/>
      <c r="E161" s="329"/>
      <c r="F161" s="329"/>
    </row>
    <row r="162" s="326" customFormat="true" ht="13.8" hidden="false" customHeight="false" outlineLevel="0" collapsed="false">
      <c r="A162" s="72"/>
      <c r="B162" s="327"/>
      <c r="C162" s="116"/>
      <c r="D162" s="328"/>
      <c r="E162" s="329"/>
      <c r="F162" s="329"/>
    </row>
    <row r="163" s="326" customFormat="true" ht="13.8" hidden="false" customHeight="false" outlineLevel="0" collapsed="false">
      <c r="A163" s="72"/>
      <c r="B163" s="327"/>
      <c r="C163" s="116"/>
      <c r="D163" s="328"/>
      <c r="E163" s="329"/>
      <c r="F163" s="329"/>
    </row>
    <row r="164" s="326" customFormat="true" ht="13.8" hidden="false" customHeight="false" outlineLevel="0" collapsed="false">
      <c r="A164" s="72"/>
      <c r="B164" s="327"/>
      <c r="C164" s="116"/>
      <c r="D164" s="328"/>
      <c r="E164" s="329"/>
      <c r="F164" s="329"/>
    </row>
    <row r="165" s="326" customFormat="true" ht="13.8" hidden="false" customHeight="false" outlineLevel="0" collapsed="false">
      <c r="A165" s="72"/>
      <c r="B165" s="327"/>
      <c r="C165" s="116"/>
      <c r="D165" s="328"/>
      <c r="E165" s="329"/>
      <c r="F165" s="329"/>
    </row>
    <row r="166" s="326" customFormat="true" ht="13.8" hidden="false" customHeight="false" outlineLevel="0" collapsed="false">
      <c r="A166" s="72"/>
      <c r="B166" s="327"/>
      <c r="C166" s="116"/>
      <c r="D166" s="328"/>
      <c r="E166" s="329"/>
      <c r="F166" s="329"/>
    </row>
    <row r="167" s="326" customFormat="true" ht="13.8" hidden="false" customHeight="false" outlineLevel="0" collapsed="false">
      <c r="A167" s="72"/>
      <c r="B167" s="327"/>
      <c r="C167" s="116"/>
      <c r="D167" s="328"/>
      <c r="E167" s="329"/>
      <c r="F167" s="329"/>
    </row>
    <row r="168" s="326" customFormat="true" ht="13.8" hidden="false" customHeight="false" outlineLevel="0" collapsed="false">
      <c r="A168" s="72"/>
      <c r="B168" s="327"/>
      <c r="C168" s="116"/>
      <c r="D168" s="328"/>
      <c r="E168" s="329"/>
      <c r="F168" s="329"/>
    </row>
    <row r="169" s="326" customFormat="true" ht="13.8" hidden="false" customHeight="false" outlineLevel="0" collapsed="false">
      <c r="A169" s="72"/>
      <c r="B169" s="327"/>
      <c r="C169" s="116"/>
      <c r="D169" s="328"/>
      <c r="E169" s="329"/>
      <c r="F169" s="329"/>
    </row>
    <row r="170" s="326" customFormat="true" ht="13.8" hidden="false" customHeight="false" outlineLevel="0" collapsed="false">
      <c r="A170" s="72"/>
      <c r="B170" s="327"/>
      <c r="C170" s="116"/>
      <c r="D170" s="328"/>
      <c r="E170" s="329"/>
      <c r="F170" s="329"/>
    </row>
    <row r="171" s="326" customFormat="true" ht="13.8" hidden="false" customHeight="false" outlineLevel="0" collapsed="false">
      <c r="A171" s="72"/>
      <c r="B171" s="327"/>
      <c r="C171" s="116"/>
      <c r="D171" s="328"/>
      <c r="E171" s="329"/>
      <c r="F171" s="329"/>
    </row>
    <row r="172" s="326" customFormat="true" ht="13.8" hidden="false" customHeight="false" outlineLevel="0" collapsed="false">
      <c r="A172" s="72"/>
      <c r="B172" s="327"/>
      <c r="C172" s="116"/>
      <c r="D172" s="328"/>
      <c r="E172" s="329"/>
      <c r="F172" s="329"/>
    </row>
    <row r="173" s="326" customFormat="true" ht="13.8" hidden="false" customHeight="false" outlineLevel="0" collapsed="false">
      <c r="A173" s="72"/>
      <c r="B173" s="327"/>
      <c r="C173" s="116"/>
      <c r="D173" s="328"/>
      <c r="E173" s="329"/>
      <c r="F173" s="329"/>
    </row>
    <row r="174" s="326" customFormat="true" ht="13.8" hidden="false" customHeight="false" outlineLevel="0" collapsed="false">
      <c r="A174" s="72"/>
      <c r="B174" s="327"/>
      <c r="C174" s="116"/>
      <c r="D174" s="328"/>
      <c r="E174" s="329"/>
      <c r="F174" s="329"/>
    </row>
    <row r="175" s="326" customFormat="true" ht="13.8" hidden="false" customHeight="false" outlineLevel="0" collapsed="false">
      <c r="A175" s="72"/>
      <c r="B175" s="327"/>
      <c r="C175" s="116"/>
      <c r="D175" s="328"/>
      <c r="E175" s="329"/>
      <c r="F175" s="329"/>
    </row>
    <row r="176" s="326" customFormat="true" ht="13.8" hidden="false" customHeight="false" outlineLevel="0" collapsed="false">
      <c r="A176" s="72"/>
      <c r="B176" s="327"/>
      <c r="C176" s="116"/>
      <c r="D176" s="328"/>
      <c r="E176" s="329"/>
      <c r="F176" s="329"/>
    </row>
    <row r="177" s="326" customFormat="true" ht="13.8" hidden="false" customHeight="false" outlineLevel="0" collapsed="false">
      <c r="A177" s="72"/>
      <c r="B177" s="327"/>
      <c r="C177" s="116"/>
      <c r="D177" s="328"/>
      <c r="E177" s="329"/>
      <c r="F177" s="329"/>
    </row>
    <row r="178" s="326" customFormat="true" ht="13.8" hidden="false" customHeight="false" outlineLevel="0" collapsed="false">
      <c r="A178" s="72"/>
      <c r="B178" s="327"/>
      <c r="C178" s="116"/>
      <c r="D178" s="328"/>
      <c r="E178" s="329"/>
      <c r="F178" s="329"/>
    </row>
    <row r="179" s="326" customFormat="true" ht="13.8" hidden="false" customHeight="false" outlineLevel="0" collapsed="false">
      <c r="A179" s="72"/>
      <c r="B179" s="327"/>
      <c r="C179" s="116"/>
      <c r="D179" s="328"/>
      <c r="E179" s="329"/>
      <c r="F179" s="329"/>
    </row>
    <row r="180" s="326" customFormat="true" ht="13.8" hidden="false" customHeight="false" outlineLevel="0" collapsed="false">
      <c r="A180" s="72"/>
      <c r="B180" s="327"/>
      <c r="C180" s="116"/>
      <c r="D180" s="328"/>
      <c r="E180" s="329"/>
      <c r="F180" s="329"/>
    </row>
    <row r="181" s="326" customFormat="true" ht="13.8" hidden="false" customHeight="false" outlineLevel="0" collapsed="false">
      <c r="A181" s="72"/>
      <c r="B181" s="327"/>
      <c r="C181" s="116"/>
      <c r="D181" s="328"/>
      <c r="E181" s="329"/>
      <c r="F181" s="329"/>
    </row>
    <row r="182" s="326" customFormat="true" ht="13.8" hidden="false" customHeight="false" outlineLevel="0" collapsed="false">
      <c r="A182" s="72"/>
      <c r="B182" s="327"/>
      <c r="C182" s="116"/>
      <c r="D182" s="328"/>
      <c r="E182" s="329"/>
      <c r="F182" s="329"/>
    </row>
    <row r="183" s="326" customFormat="true" ht="13.8" hidden="false" customHeight="false" outlineLevel="0" collapsed="false">
      <c r="A183" s="72"/>
      <c r="B183" s="327"/>
      <c r="C183" s="116"/>
      <c r="D183" s="328"/>
      <c r="E183" s="329"/>
      <c r="F183" s="329"/>
    </row>
    <row r="184" s="326" customFormat="true" ht="13.8" hidden="false" customHeight="false" outlineLevel="0" collapsed="false">
      <c r="A184" s="72"/>
      <c r="B184" s="327"/>
      <c r="C184" s="116"/>
      <c r="D184" s="328"/>
      <c r="E184" s="329"/>
      <c r="F184" s="329"/>
    </row>
    <row r="185" s="326" customFormat="true" ht="13.8" hidden="false" customHeight="false" outlineLevel="0" collapsed="false">
      <c r="A185" s="72"/>
      <c r="B185" s="327"/>
      <c r="C185" s="116"/>
      <c r="D185" s="328"/>
      <c r="E185" s="329"/>
      <c r="F185" s="329"/>
    </row>
    <row r="186" s="326" customFormat="true" ht="13.8" hidden="false" customHeight="false" outlineLevel="0" collapsed="false">
      <c r="A186" s="72"/>
      <c r="B186" s="327"/>
      <c r="C186" s="116"/>
      <c r="D186" s="328"/>
      <c r="E186" s="329"/>
      <c r="F186" s="329"/>
    </row>
    <row r="187" s="326" customFormat="true" ht="13.8" hidden="false" customHeight="false" outlineLevel="0" collapsed="false">
      <c r="A187" s="72"/>
      <c r="B187" s="327"/>
      <c r="C187" s="116"/>
      <c r="D187" s="328"/>
      <c r="E187" s="329"/>
      <c r="F187" s="329"/>
    </row>
    <row r="188" s="326" customFormat="true" ht="13.8" hidden="false" customHeight="false" outlineLevel="0" collapsed="false">
      <c r="A188" s="72"/>
      <c r="B188" s="327"/>
      <c r="C188" s="116"/>
      <c r="D188" s="328"/>
      <c r="E188" s="329"/>
      <c r="F188" s="329"/>
    </row>
    <row r="189" s="326" customFormat="true" ht="13.8" hidden="false" customHeight="false" outlineLevel="0" collapsed="false">
      <c r="A189" s="72"/>
      <c r="B189" s="327"/>
      <c r="C189" s="116"/>
      <c r="D189" s="328"/>
      <c r="E189" s="329"/>
      <c r="F189" s="329"/>
    </row>
    <row r="190" s="326" customFormat="true" ht="13.8" hidden="false" customHeight="false" outlineLevel="0" collapsed="false">
      <c r="A190" s="72"/>
      <c r="B190" s="327"/>
      <c r="C190" s="116"/>
      <c r="D190" s="328"/>
      <c r="E190" s="329"/>
      <c r="F190" s="329"/>
    </row>
    <row r="191" s="326" customFormat="true" ht="13.8" hidden="false" customHeight="false" outlineLevel="0" collapsed="false">
      <c r="A191" s="72"/>
      <c r="B191" s="327"/>
      <c r="C191" s="116"/>
      <c r="D191" s="328"/>
      <c r="E191" s="329"/>
      <c r="F191" s="329"/>
    </row>
    <row r="192" s="326" customFormat="true" ht="13.8" hidden="false" customHeight="false" outlineLevel="0" collapsed="false">
      <c r="A192" s="72"/>
      <c r="B192" s="327"/>
      <c r="C192" s="116"/>
      <c r="D192" s="328"/>
      <c r="E192" s="329"/>
      <c r="F192" s="329"/>
    </row>
    <row r="193" s="326" customFormat="true" ht="13.8" hidden="false" customHeight="false" outlineLevel="0" collapsed="false">
      <c r="A193" s="72"/>
      <c r="B193" s="327"/>
      <c r="C193" s="116"/>
      <c r="D193" s="328"/>
      <c r="E193" s="329"/>
      <c r="F193" s="329"/>
    </row>
    <row r="194" s="326" customFormat="true" ht="13.8" hidden="false" customHeight="false" outlineLevel="0" collapsed="false">
      <c r="A194" s="72"/>
      <c r="B194" s="327"/>
      <c r="C194" s="116"/>
      <c r="D194" s="328"/>
      <c r="E194" s="329"/>
      <c r="F194" s="329"/>
    </row>
    <row r="195" s="326" customFormat="true" ht="13.8" hidden="false" customHeight="false" outlineLevel="0" collapsed="false">
      <c r="A195" s="72"/>
      <c r="B195" s="327"/>
      <c r="C195" s="116"/>
      <c r="D195" s="328"/>
      <c r="E195" s="329"/>
      <c r="F195" s="329"/>
    </row>
    <row r="196" s="326" customFormat="true" ht="13.8" hidden="false" customHeight="false" outlineLevel="0" collapsed="false">
      <c r="A196" s="72"/>
      <c r="B196" s="327"/>
      <c r="C196" s="116"/>
      <c r="D196" s="328"/>
      <c r="E196" s="329"/>
      <c r="F196" s="329"/>
    </row>
    <row r="197" s="326" customFormat="true" ht="13.8" hidden="false" customHeight="false" outlineLevel="0" collapsed="false">
      <c r="A197" s="72"/>
      <c r="B197" s="327"/>
      <c r="C197" s="116"/>
      <c r="D197" s="328"/>
      <c r="E197" s="329"/>
      <c r="F197" s="329"/>
    </row>
    <row r="198" s="326" customFormat="true" ht="13.8" hidden="false" customHeight="false" outlineLevel="0" collapsed="false">
      <c r="A198" s="72"/>
      <c r="B198" s="327"/>
      <c r="C198" s="116"/>
      <c r="D198" s="328"/>
      <c r="E198" s="329"/>
      <c r="F198" s="329"/>
    </row>
    <row r="199" s="326" customFormat="true" ht="13.8" hidden="false" customHeight="false" outlineLevel="0" collapsed="false">
      <c r="A199" s="72"/>
      <c r="B199" s="327"/>
      <c r="C199" s="116"/>
      <c r="D199" s="328"/>
      <c r="E199" s="329"/>
      <c r="F199" s="329"/>
    </row>
    <row r="200" s="326" customFormat="true" ht="13.8" hidden="false" customHeight="false" outlineLevel="0" collapsed="false">
      <c r="A200" s="72"/>
      <c r="B200" s="327"/>
      <c r="C200" s="116"/>
      <c r="D200" s="328"/>
      <c r="E200" s="329"/>
      <c r="F200" s="329"/>
    </row>
    <row r="201" s="326" customFormat="true" ht="13.8" hidden="false" customHeight="false" outlineLevel="0" collapsed="false">
      <c r="A201" s="72"/>
      <c r="B201" s="327"/>
      <c r="C201" s="116"/>
      <c r="D201" s="328"/>
      <c r="E201" s="329"/>
      <c r="F201" s="329"/>
    </row>
    <row r="202" s="326" customFormat="true" ht="13.8" hidden="false" customHeight="false" outlineLevel="0" collapsed="false">
      <c r="A202" s="72"/>
      <c r="B202" s="327"/>
      <c r="C202" s="116"/>
      <c r="D202" s="328"/>
      <c r="E202" s="329"/>
      <c r="F202" s="329"/>
    </row>
    <row r="203" s="326" customFormat="true" ht="13.8" hidden="false" customHeight="false" outlineLevel="0" collapsed="false">
      <c r="A203" s="72"/>
      <c r="B203" s="327"/>
      <c r="C203" s="116"/>
      <c r="D203" s="328"/>
      <c r="E203" s="329"/>
      <c r="F203" s="329"/>
    </row>
    <row r="204" s="326" customFormat="true" ht="13.8" hidden="false" customHeight="false" outlineLevel="0" collapsed="false">
      <c r="A204" s="72"/>
      <c r="B204" s="327"/>
      <c r="C204" s="116"/>
      <c r="D204" s="328"/>
      <c r="E204" s="329"/>
      <c r="F204" s="329"/>
    </row>
    <row r="205" s="326" customFormat="true" ht="13.8" hidden="false" customHeight="false" outlineLevel="0" collapsed="false">
      <c r="A205" s="72"/>
      <c r="B205" s="327"/>
      <c r="C205" s="116"/>
      <c r="D205" s="328"/>
      <c r="E205" s="329"/>
      <c r="F205" s="329"/>
    </row>
    <row r="206" s="326" customFormat="true" ht="13.8" hidden="false" customHeight="false" outlineLevel="0" collapsed="false">
      <c r="A206" s="72"/>
      <c r="B206" s="327"/>
      <c r="C206" s="116"/>
      <c r="D206" s="328"/>
      <c r="E206" s="329"/>
      <c r="F206" s="329"/>
    </row>
    <row r="207" s="326" customFormat="true" ht="13.8" hidden="false" customHeight="false" outlineLevel="0" collapsed="false">
      <c r="A207" s="72"/>
      <c r="B207" s="327"/>
      <c r="C207" s="116"/>
      <c r="D207" s="328"/>
      <c r="E207" s="329"/>
      <c r="F207" s="329"/>
    </row>
    <row r="208" s="326" customFormat="true" ht="13.8" hidden="false" customHeight="false" outlineLevel="0" collapsed="false">
      <c r="A208" s="72"/>
      <c r="B208" s="327"/>
      <c r="C208" s="116"/>
      <c r="D208" s="328"/>
      <c r="E208" s="329"/>
      <c r="F208" s="329"/>
    </row>
    <row r="209" s="326" customFormat="true" ht="13.8" hidden="false" customHeight="false" outlineLevel="0" collapsed="false">
      <c r="A209" s="72"/>
      <c r="B209" s="327"/>
      <c r="C209" s="116"/>
      <c r="D209" s="328"/>
      <c r="E209" s="329"/>
      <c r="F209" s="329"/>
    </row>
    <row r="210" s="326" customFormat="true" ht="13.8" hidden="false" customHeight="false" outlineLevel="0" collapsed="false">
      <c r="A210" s="72"/>
      <c r="B210" s="327"/>
      <c r="C210" s="116"/>
      <c r="D210" s="328"/>
      <c r="E210" s="329"/>
      <c r="F210" s="329"/>
    </row>
    <row r="211" s="326" customFormat="true" ht="13.8" hidden="false" customHeight="false" outlineLevel="0" collapsed="false">
      <c r="A211" s="72"/>
      <c r="B211" s="327"/>
      <c r="C211" s="116"/>
      <c r="D211" s="328"/>
      <c r="E211" s="329"/>
      <c r="F211" s="329"/>
    </row>
    <row r="212" s="326" customFormat="true" ht="13.8" hidden="false" customHeight="false" outlineLevel="0" collapsed="false">
      <c r="A212" s="72"/>
      <c r="B212" s="327"/>
      <c r="C212" s="116"/>
      <c r="D212" s="328"/>
      <c r="E212" s="329"/>
      <c r="F212" s="329"/>
    </row>
    <row r="213" s="326" customFormat="true" ht="13.8" hidden="false" customHeight="false" outlineLevel="0" collapsed="false">
      <c r="A213" s="72"/>
      <c r="B213" s="327"/>
      <c r="C213" s="116"/>
      <c r="D213" s="328"/>
      <c r="E213" s="329"/>
      <c r="F213" s="329"/>
    </row>
    <row r="214" s="326" customFormat="true" ht="13.8" hidden="false" customHeight="false" outlineLevel="0" collapsed="false">
      <c r="A214" s="72"/>
      <c r="B214" s="327"/>
      <c r="C214" s="116"/>
      <c r="D214" s="328"/>
      <c r="E214" s="329"/>
      <c r="F214" s="329"/>
    </row>
    <row r="215" s="326" customFormat="true" ht="13.8" hidden="false" customHeight="false" outlineLevel="0" collapsed="false">
      <c r="A215" s="72"/>
      <c r="B215" s="327"/>
      <c r="C215" s="116"/>
      <c r="D215" s="328"/>
      <c r="E215" s="329"/>
      <c r="F215" s="329"/>
    </row>
    <row r="216" s="326" customFormat="true" ht="13.8" hidden="false" customHeight="false" outlineLevel="0" collapsed="false">
      <c r="A216" s="72"/>
      <c r="B216" s="327"/>
      <c r="C216" s="116"/>
      <c r="D216" s="328"/>
      <c r="E216" s="329"/>
      <c r="F216" s="329"/>
    </row>
    <row r="217" s="326" customFormat="true" ht="13.8" hidden="false" customHeight="false" outlineLevel="0" collapsed="false">
      <c r="A217" s="72"/>
      <c r="B217" s="327"/>
      <c r="C217" s="116"/>
      <c r="D217" s="328"/>
      <c r="E217" s="329"/>
      <c r="F217" s="329"/>
    </row>
    <row r="218" s="326" customFormat="true" ht="13.8" hidden="false" customHeight="false" outlineLevel="0" collapsed="false">
      <c r="A218" s="72"/>
      <c r="B218" s="327"/>
      <c r="C218" s="116"/>
      <c r="D218" s="328"/>
      <c r="E218" s="329"/>
      <c r="F218" s="329"/>
    </row>
    <row r="219" s="326" customFormat="true" ht="13.8" hidden="false" customHeight="false" outlineLevel="0" collapsed="false">
      <c r="A219" s="72"/>
      <c r="B219" s="327"/>
      <c r="C219" s="116"/>
      <c r="D219" s="328"/>
      <c r="E219" s="329"/>
      <c r="F219" s="329"/>
    </row>
    <row r="220" s="326" customFormat="true" ht="13.8" hidden="false" customHeight="false" outlineLevel="0" collapsed="false">
      <c r="A220" s="72"/>
      <c r="B220" s="327"/>
      <c r="C220" s="116"/>
      <c r="D220" s="328"/>
      <c r="E220" s="329"/>
      <c r="F220" s="329"/>
    </row>
    <row r="221" s="326" customFormat="true" ht="13.8" hidden="false" customHeight="false" outlineLevel="0" collapsed="false">
      <c r="A221" s="72"/>
      <c r="B221" s="327"/>
      <c r="C221" s="116"/>
      <c r="D221" s="328"/>
      <c r="E221" s="329"/>
      <c r="F221" s="329"/>
    </row>
    <row r="222" s="326" customFormat="true" ht="13.8" hidden="false" customHeight="false" outlineLevel="0" collapsed="false">
      <c r="A222" s="72"/>
      <c r="B222" s="327"/>
      <c r="C222" s="116"/>
      <c r="D222" s="328"/>
      <c r="E222" s="329"/>
      <c r="F222" s="329"/>
    </row>
    <row r="223" s="326" customFormat="true" ht="13.8" hidden="false" customHeight="false" outlineLevel="0" collapsed="false">
      <c r="A223" s="72"/>
      <c r="B223" s="327"/>
      <c r="C223" s="116"/>
      <c r="D223" s="328"/>
      <c r="E223" s="329"/>
      <c r="F223" s="329"/>
    </row>
    <row r="224" s="326" customFormat="true" ht="13.8" hidden="false" customHeight="false" outlineLevel="0" collapsed="false">
      <c r="A224" s="72"/>
      <c r="B224" s="327"/>
      <c r="C224" s="116"/>
      <c r="D224" s="328"/>
      <c r="E224" s="329"/>
      <c r="F224" s="329"/>
    </row>
    <row r="225" s="326" customFormat="true" ht="13.8" hidden="false" customHeight="false" outlineLevel="0" collapsed="false">
      <c r="A225" s="72"/>
      <c r="B225" s="327"/>
      <c r="C225" s="116"/>
      <c r="D225" s="328"/>
      <c r="E225" s="329"/>
      <c r="F225" s="329"/>
    </row>
    <row r="226" s="326" customFormat="true" ht="13.8" hidden="false" customHeight="false" outlineLevel="0" collapsed="false">
      <c r="A226" s="72"/>
      <c r="B226" s="327"/>
      <c r="C226" s="116"/>
      <c r="D226" s="328"/>
      <c r="E226" s="329"/>
      <c r="F226" s="329"/>
    </row>
    <row r="227" s="326" customFormat="true" ht="13.8" hidden="false" customHeight="false" outlineLevel="0" collapsed="false">
      <c r="A227" s="72"/>
      <c r="B227" s="327"/>
      <c r="C227" s="116"/>
      <c r="D227" s="328"/>
      <c r="E227" s="329"/>
      <c r="F227" s="329"/>
    </row>
    <row r="228" s="326" customFormat="true" ht="13.8" hidden="false" customHeight="false" outlineLevel="0" collapsed="false">
      <c r="A228" s="72"/>
      <c r="B228" s="327"/>
      <c r="C228" s="116"/>
      <c r="D228" s="328"/>
      <c r="E228" s="329"/>
      <c r="F228" s="329"/>
    </row>
    <row r="229" s="326" customFormat="true" ht="13.8" hidden="false" customHeight="false" outlineLevel="0" collapsed="false">
      <c r="A229" s="72"/>
      <c r="B229" s="327"/>
      <c r="C229" s="116"/>
      <c r="D229" s="328"/>
      <c r="E229" s="329"/>
      <c r="F229" s="329"/>
    </row>
    <row r="230" s="326" customFormat="true" ht="13.8" hidden="false" customHeight="false" outlineLevel="0" collapsed="false">
      <c r="A230" s="72"/>
      <c r="B230" s="327"/>
      <c r="C230" s="116"/>
      <c r="D230" s="328"/>
      <c r="E230" s="329"/>
      <c r="F230" s="329"/>
    </row>
    <row r="231" s="326" customFormat="true" ht="13.8" hidden="false" customHeight="false" outlineLevel="0" collapsed="false">
      <c r="A231" s="72"/>
      <c r="B231" s="327"/>
      <c r="C231" s="116"/>
      <c r="D231" s="328"/>
      <c r="E231" s="329"/>
      <c r="F231" s="329"/>
    </row>
    <row r="232" s="326" customFormat="true" ht="13.8" hidden="false" customHeight="false" outlineLevel="0" collapsed="false">
      <c r="A232" s="72"/>
      <c r="B232" s="327"/>
      <c r="C232" s="116"/>
      <c r="D232" s="328"/>
      <c r="E232" s="329"/>
      <c r="F232" s="329"/>
    </row>
    <row r="233" s="326" customFormat="true" ht="13.8" hidden="false" customHeight="false" outlineLevel="0" collapsed="false">
      <c r="A233" s="72"/>
      <c r="B233" s="327"/>
      <c r="C233" s="116"/>
      <c r="D233" s="328"/>
      <c r="E233" s="329"/>
      <c r="F233" s="329"/>
    </row>
    <row r="234" s="326" customFormat="true" ht="13.8" hidden="false" customHeight="false" outlineLevel="0" collapsed="false">
      <c r="A234" s="72"/>
      <c r="B234" s="327"/>
      <c r="C234" s="116"/>
      <c r="D234" s="328"/>
      <c r="E234" s="329"/>
      <c r="F234" s="329"/>
    </row>
    <row r="235" s="326" customFormat="true" ht="13.8" hidden="false" customHeight="false" outlineLevel="0" collapsed="false">
      <c r="A235" s="72"/>
      <c r="B235" s="327"/>
      <c r="C235" s="116"/>
      <c r="D235" s="328"/>
      <c r="E235" s="329"/>
      <c r="F235" s="329"/>
    </row>
    <row r="236" s="326" customFormat="true" ht="13.8" hidden="false" customHeight="false" outlineLevel="0" collapsed="false">
      <c r="A236" s="72"/>
      <c r="B236" s="327"/>
      <c r="C236" s="116"/>
      <c r="D236" s="328"/>
      <c r="E236" s="329"/>
      <c r="F236" s="329"/>
    </row>
    <row r="237" s="326" customFormat="true" ht="13.8" hidden="false" customHeight="false" outlineLevel="0" collapsed="false">
      <c r="A237" s="72"/>
      <c r="B237" s="327"/>
      <c r="C237" s="116"/>
      <c r="D237" s="328"/>
      <c r="E237" s="329"/>
      <c r="F237" s="329"/>
    </row>
    <row r="238" s="326" customFormat="true" ht="13.8" hidden="false" customHeight="false" outlineLevel="0" collapsed="false">
      <c r="A238" s="72"/>
      <c r="B238" s="327"/>
      <c r="C238" s="116"/>
      <c r="D238" s="328"/>
      <c r="E238" s="329"/>
      <c r="F238" s="329"/>
    </row>
    <row r="239" s="326" customFormat="true" ht="13.8" hidden="false" customHeight="false" outlineLevel="0" collapsed="false">
      <c r="A239" s="72"/>
      <c r="B239" s="327"/>
      <c r="C239" s="116"/>
      <c r="D239" s="328"/>
      <c r="E239" s="329"/>
      <c r="F239" s="329"/>
    </row>
    <row r="240" s="326" customFormat="true" ht="13.8" hidden="false" customHeight="false" outlineLevel="0" collapsed="false">
      <c r="A240" s="72"/>
      <c r="B240" s="327"/>
      <c r="C240" s="116"/>
      <c r="D240" s="328"/>
      <c r="E240" s="329"/>
      <c r="F240" s="329"/>
    </row>
    <row r="241" s="326" customFormat="true" ht="13.8" hidden="false" customHeight="false" outlineLevel="0" collapsed="false">
      <c r="A241" s="72"/>
      <c r="B241" s="327"/>
      <c r="C241" s="116"/>
      <c r="D241" s="328"/>
      <c r="E241" s="329"/>
      <c r="F241" s="329"/>
    </row>
    <row r="242" s="326" customFormat="true" ht="13.8" hidden="false" customHeight="false" outlineLevel="0" collapsed="false">
      <c r="A242" s="72"/>
      <c r="B242" s="327"/>
      <c r="C242" s="116"/>
      <c r="D242" s="328"/>
      <c r="E242" s="329"/>
      <c r="F242" s="329"/>
    </row>
    <row r="243" s="326" customFormat="true" ht="13.8" hidden="false" customHeight="false" outlineLevel="0" collapsed="false">
      <c r="A243" s="72"/>
      <c r="B243" s="327"/>
      <c r="C243" s="116"/>
      <c r="D243" s="328"/>
      <c r="E243" s="329"/>
      <c r="F243" s="329"/>
    </row>
    <row r="244" s="326" customFormat="true" ht="13.8" hidden="false" customHeight="false" outlineLevel="0" collapsed="false">
      <c r="A244" s="72"/>
      <c r="B244" s="327"/>
      <c r="C244" s="116"/>
      <c r="D244" s="328"/>
      <c r="E244" s="329"/>
      <c r="F244" s="329"/>
    </row>
    <row r="245" s="326" customFormat="true" ht="13.8" hidden="false" customHeight="false" outlineLevel="0" collapsed="false">
      <c r="A245" s="72"/>
      <c r="B245" s="327"/>
      <c r="C245" s="116"/>
      <c r="D245" s="328"/>
      <c r="E245" s="329"/>
      <c r="F245" s="329"/>
    </row>
    <row r="246" s="326" customFormat="true" ht="13.8" hidden="false" customHeight="false" outlineLevel="0" collapsed="false">
      <c r="A246" s="72"/>
      <c r="B246" s="327"/>
      <c r="C246" s="116"/>
      <c r="D246" s="328"/>
      <c r="E246" s="329"/>
      <c r="F246" s="329"/>
    </row>
    <row r="247" s="326" customFormat="true" ht="13.8" hidden="false" customHeight="false" outlineLevel="0" collapsed="false">
      <c r="A247" s="72"/>
      <c r="B247" s="327"/>
      <c r="C247" s="116"/>
      <c r="D247" s="328"/>
      <c r="E247" s="329"/>
      <c r="F247" s="329"/>
    </row>
    <row r="248" s="326" customFormat="true" ht="13.8" hidden="false" customHeight="false" outlineLevel="0" collapsed="false">
      <c r="A248" s="72"/>
      <c r="B248" s="327"/>
      <c r="C248" s="116"/>
      <c r="D248" s="328"/>
      <c r="E248" s="329"/>
      <c r="F248" s="329"/>
    </row>
    <row r="249" s="326" customFormat="true" ht="13.8" hidden="false" customHeight="false" outlineLevel="0" collapsed="false">
      <c r="A249" s="72"/>
      <c r="B249" s="327"/>
      <c r="C249" s="116"/>
      <c r="D249" s="328"/>
      <c r="E249" s="329"/>
      <c r="F249" s="329"/>
    </row>
    <row r="250" s="326" customFormat="true" ht="13.8" hidden="false" customHeight="false" outlineLevel="0" collapsed="false">
      <c r="A250" s="72"/>
      <c r="B250" s="327"/>
      <c r="C250" s="116"/>
      <c r="D250" s="328"/>
      <c r="E250" s="329"/>
      <c r="F250" s="329"/>
    </row>
    <row r="251" s="326" customFormat="true" ht="13.8" hidden="false" customHeight="false" outlineLevel="0" collapsed="false">
      <c r="A251" s="72"/>
      <c r="B251" s="327"/>
      <c r="C251" s="116"/>
      <c r="D251" s="328"/>
      <c r="E251" s="329"/>
      <c r="F251" s="329"/>
    </row>
    <row r="252" s="326" customFormat="true" ht="13.8" hidden="false" customHeight="false" outlineLevel="0" collapsed="false">
      <c r="A252" s="72"/>
      <c r="B252" s="327"/>
      <c r="C252" s="116"/>
      <c r="D252" s="328"/>
      <c r="E252" s="329"/>
      <c r="F252" s="329"/>
    </row>
    <row r="253" s="326" customFormat="true" ht="13.8" hidden="false" customHeight="false" outlineLevel="0" collapsed="false">
      <c r="A253" s="72"/>
      <c r="B253" s="327"/>
      <c r="C253" s="116"/>
      <c r="D253" s="328"/>
      <c r="E253" s="329"/>
      <c r="F253" s="329"/>
    </row>
    <row r="254" s="326" customFormat="true" ht="13.8" hidden="false" customHeight="false" outlineLevel="0" collapsed="false">
      <c r="A254" s="72"/>
      <c r="B254" s="327"/>
      <c r="C254" s="116"/>
      <c r="D254" s="328"/>
      <c r="E254" s="329"/>
      <c r="F254" s="329"/>
    </row>
    <row r="255" s="326" customFormat="true" ht="13.8" hidden="false" customHeight="false" outlineLevel="0" collapsed="false">
      <c r="A255" s="72"/>
      <c r="B255" s="327"/>
      <c r="C255" s="116"/>
      <c r="D255" s="328"/>
      <c r="E255" s="329"/>
      <c r="F255" s="329"/>
    </row>
    <row r="256" s="326" customFormat="true" ht="13.8" hidden="false" customHeight="false" outlineLevel="0" collapsed="false">
      <c r="A256" s="72"/>
      <c r="B256" s="327"/>
      <c r="C256" s="116"/>
      <c r="D256" s="328"/>
      <c r="E256" s="329"/>
      <c r="F256" s="329"/>
    </row>
    <row r="257" s="326" customFormat="true" ht="13.8" hidden="false" customHeight="false" outlineLevel="0" collapsed="false">
      <c r="A257" s="72"/>
      <c r="B257" s="327"/>
      <c r="C257" s="116"/>
      <c r="D257" s="328"/>
      <c r="E257" s="329"/>
      <c r="F257" s="329"/>
    </row>
    <row r="258" s="326" customFormat="true" ht="13.8" hidden="false" customHeight="false" outlineLevel="0" collapsed="false">
      <c r="A258" s="72"/>
      <c r="B258" s="327"/>
      <c r="C258" s="116"/>
      <c r="D258" s="328"/>
      <c r="E258" s="329"/>
      <c r="F258" s="329"/>
    </row>
    <row r="259" s="326" customFormat="true" ht="13.8" hidden="false" customHeight="false" outlineLevel="0" collapsed="false">
      <c r="A259" s="72"/>
      <c r="B259" s="327"/>
      <c r="C259" s="116"/>
      <c r="D259" s="328"/>
      <c r="E259" s="329"/>
      <c r="F259" s="329"/>
    </row>
    <row r="260" s="326" customFormat="true" ht="13.8" hidden="false" customHeight="false" outlineLevel="0" collapsed="false">
      <c r="A260" s="72"/>
      <c r="B260" s="327"/>
      <c r="C260" s="116"/>
      <c r="D260" s="328"/>
      <c r="E260" s="329"/>
      <c r="F260" s="329"/>
    </row>
    <row r="261" s="326" customFormat="true" ht="13.8" hidden="false" customHeight="false" outlineLevel="0" collapsed="false">
      <c r="A261" s="72"/>
      <c r="B261" s="327"/>
      <c r="C261" s="116"/>
      <c r="D261" s="328"/>
      <c r="E261" s="329"/>
      <c r="F261" s="329"/>
    </row>
    <row r="262" s="326" customFormat="true" ht="13.8" hidden="false" customHeight="false" outlineLevel="0" collapsed="false">
      <c r="A262" s="72"/>
      <c r="B262" s="327"/>
      <c r="C262" s="116"/>
      <c r="D262" s="328"/>
      <c r="E262" s="329"/>
      <c r="F262" s="329"/>
    </row>
    <row r="263" s="326" customFormat="true" ht="13.8" hidden="false" customHeight="false" outlineLevel="0" collapsed="false">
      <c r="A263" s="72"/>
      <c r="B263" s="327"/>
      <c r="C263" s="116"/>
      <c r="D263" s="328"/>
      <c r="E263" s="329"/>
      <c r="F263" s="329"/>
    </row>
    <row r="264" s="326" customFormat="true" ht="13.8" hidden="false" customHeight="false" outlineLevel="0" collapsed="false">
      <c r="A264" s="72"/>
      <c r="B264" s="327"/>
      <c r="C264" s="116"/>
      <c r="D264" s="328"/>
      <c r="E264" s="329"/>
      <c r="F264" s="329"/>
    </row>
    <row r="265" s="326" customFormat="true" ht="13.8" hidden="false" customHeight="false" outlineLevel="0" collapsed="false">
      <c r="A265" s="72"/>
      <c r="B265" s="327"/>
      <c r="C265" s="116"/>
      <c r="D265" s="328"/>
      <c r="E265" s="329"/>
      <c r="F265" s="329"/>
    </row>
    <row r="266" s="326" customFormat="true" ht="13.8" hidden="false" customHeight="false" outlineLevel="0" collapsed="false">
      <c r="A266" s="72"/>
      <c r="B266" s="327"/>
      <c r="C266" s="116"/>
      <c r="D266" s="328"/>
      <c r="E266" s="329"/>
      <c r="F266" s="329"/>
    </row>
    <row r="267" s="326" customFormat="true" ht="13.8" hidden="false" customHeight="false" outlineLevel="0" collapsed="false">
      <c r="A267" s="72"/>
      <c r="B267" s="327"/>
      <c r="C267" s="116"/>
      <c r="D267" s="328"/>
      <c r="E267" s="329"/>
      <c r="F267" s="329"/>
    </row>
    <row r="268" s="326" customFormat="true" ht="13.8" hidden="false" customHeight="false" outlineLevel="0" collapsed="false">
      <c r="A268" s="72"/>
      <c r="B268" s="327"/>
      <c r="C268" s="116"/>
      <c r="D268" s="328"/>
      <c r="E268" s="329"/>
      <c r="F268" s="329"/>
    </row>
    <row r="269" s="326" customFormat="true" ht="13.8" hidden="false" customHeight="false" outlineLevel="0" collapsed="false">
      <c r="A269" s="72"/>
      <c r="B269" s="327"/>
      <c r="C269" s="116"/>
      <c r="D269" s="328"/>
      <c r="E269" s="329"/>
      <c r="F269" s="329"/>
    </row>
    <row r="270" s="326" customFormat="true" ht="13.8" hidden="false" customHeight="false" outlineLevel="0" collapsed="false">
      <c r="A270" s="72"/>
      <c r="B270" s="327"/>
      <c r="C270" s="116"/>
      <c r="D270" s="328"/>
      <c r="E270" s="329"/>
      <c r="F270" s="329"/>
    </row>
    <row r="271" s="326" customFormat="true" ht="13.8" hidden="false" customHeight="false" outlineLevel="0" collapsed="false">
      <c r="A271" s="72"/>
      <c r="B271" s="327"/>
      <c r="C271" s="116"/>
      <c r="D271" s="328"/>
      <c r="E271" s="329"/>
      <c r="F271" s="329"/>
    </row>
    <row r="272" s="326" customFormat="true" ht="13.8" hidden="false" customHeight="false" outlineLevel="0" collapsed="false">
      <c r="A272" s="72"/>
      <c r="B272" s="327"/>
      <c r="C272" s="116"/>
      <c r="D272" s="328"/>
      <c r="E272" s="329"/>
      <c r="F272" s="329"/>
    </row>
    <row r="273" s="326" customFormat="true" ht="13.8" hidden="false" customHeight="false" outlineLevel="0" collapsed="false">
      <c r="A273" s="72"/>
      <c r="B273" s="327"/>
      <c r="C273" s="116"/>
      <c r="D273" s="328"/>
      <c r="E273" s="329"/>
      <c r="F273" s="329"/>
    </row>
    <row r="274" s="326" customFormat="true" ht="13.8" hidden="false" customHeight="false" outlineLevel="0" collapsed="false">
      <c r="A274" s="72"/>
      <c r="B274" s="327"/>
      <c r="C274" s="116"/>
      <c r="D274" s="328"/>
      <c r="E274" s="329"/>
      <c r="F274" s="329"/>
    </row>
    <row r="275" s="326" customFormat="true" ht="13.8" hidden="false" customHeight="false" outlineLevel="0" collapsed="false">
      <c r="A275" s="72"/>
      <c r="B275" s="327"/>
      <c r="C275" s="116"/>
      <c r="D275" s="328"/>
      <c r="E275" s="329"/>
      <c r="F275" s="329"/>
    </row>
    <row r="276" s="326" customFormat="true" ht="13.8" hidden="false" customHeight="false" outlineLevel="0" collapsed="false">
      <c r="A276" s="72"/>
      <c r="B276" s="327"/>
      <c r="C276" s="116"/>
      <c r="D276" s="328"/>
      <c r="E276" s="329"/>
      <c r="F276" s="329"/>
    </row>
    <row r="277" s="326" customFormat="true" ht="13.8" hidden="false" customHeight="false" outlineLevel="0" collapsed="false">
      <c r="A277" s="72"/>
      <c r="B277" s="327"/>
      <c r="C277" s="116"/>
      <c r="D277" s="328"/>
      <c r="E277" s="329"/>
      <c r="F277" s="329"/>
    </row>
    <row r="278" s="326" customFormat="true" ht="13.8" hidden="false" customHeight="false" outlineLevel="0" collapsed="false">
      <c r="A278" s="72"/>
      <c r="B278" s="327"/>
      <c r="C278" s="116"/>
      <c r="D278" s="328"/>
      <c r="E278" s="329"/>
      <c r="F278" s="329"/>
    </row>
    <row r="279" s="326" customFormat="true" ht="13.8" hidden="false" customHeight="false" outlineLevel="0" collapsed="false">
      <c r="A279" s="72"/>
      <c r="B279" s="327"/>
      <c r="C279" s="116"/>
      <c r="D279" s="328"/>
      <c r="E279" s="329"/>
      <c r="F279" s="329"/>
    </row>
    <row r="280" s="326" customFormat="true" ht="13.8" hidden="false" customHeight="false" outlineLevel="0" collapsed="false">
      <c r="A280" s="72"/>
      <c r="B280" s="327"/>
      <c r="C280" s="116"/>
      <c r="D280" s="328"/>
      <c r="E280" s="329"/>
      <c r="F280" s="329"/>
    </row>
    <row r="281" s="326" customFormat="true" ht="13.8" hidden="false" customHeight="false" outlineLevel="0" collapsed="false">
      <c r="A281" s="72"/>
      <c r="B281" s="327"/>
      <c r="C281" s="116"/>
      <c r="D281" s="328"/>
      <c r="E281" s="329"/>
      <c r="F281" s="329"/>
    </row>
    <row r="282" s="326" customFormat="true" ht="13.8" hidden="false" customHeight="false" outlineLevel="0" collapsed="false">
      <c r="A282" s="72"/>
      <c r="B282" s="327"/>
      <c r="C282" s="116"/>
      <c r="D282" s="328"/>
      <c r="E282" s="329"/>
      <c r="F282" s="329"/>
    </row>
    <row r="283" s="326" customFormat="true" ht="13.8" hidden="false" customHeight="false" outlineLevel="0" collapsed="false">
      <c r="A283" s="72"/>
      <c r="B283" s="327"/>
      <c r="C283" s="116"/>
      <c r="D283" s="328"/>
      <c r="E283" s="329"/>
      <c r="F283" s="329"/>
    </row>
    <row r="284" s="326" customFormat="true" ht="13.8" hidden="false" customHeight="false" outlineLevel="0" collapsed="false">
      <c r="A284" s="72"/>
      <c r="B284" s="327"/>
      <c r="C284" s="116"/>
      <c r="D284" s="328"/>
      <c r="E284" s="329"/>
      <c r="F284" s="329"/>
    </row>
    <row r="285" s="326" customFormat="true" ht="13.8" hidden="false" customHeight="false" outlineLevel="0" collapsed="false">
      <c r="A285" s="72"/>
      <c r="B285" s="327"/>
      <c r="C285" s="116"/>
      <c r="D285" s="328"/>
      <c r="E285" s="329"/>
      <c r="F285" s="329"/>
    </row>
    <row r="286" s="326" customFormat="true" ht="13.8" hidden="false" customHeight="false" outlineLevel="0" collapsed="false">
      <c r="A286" s="72"/>
      <c r="B286" s="327"/>
      <c r="C286" s="116"/>
      <c r="D286" s="328"/>
      <c r="E286" s="329"/>
      <c r="F286" s="329"/>
    </row>
    <row r="287" s="326" customFormat="true" ht="13.8" hidden="false" customHeight="false" outlineLevel="0" collapsed="false">
      <c r="A287" s="72"/>
      <c r="B287" s="327"/>
      <c r="C287" s="116"/>
      <c r="D287" s="328"/>
      <c r="E287" s="329"/>
      <c r="F287" s="329"/>
    </row>
    <row r="288" s="326" customFormat="true" ht="13.8" hidden="false" customHeight="false" outlineLevel="0" collapsed="false">
      <c r="A288" s="72"/>
      <c r="B288" s="327"/>
      <c r="C288" s="116"/>
      <c r="D288" s="328"/>
      <c r="E288" s="329"/>
      <c r="F288" s="329"/>
    </row>
    <row r="289" s="326" customFormat="true" ht="13.8" hidden="false" customHeight="false" outlineLevel="0" collapsed="false">
      <c r="A289" s="72"/>
      <c r="B289" s="327"/>
      <c r="C289" s="116"/>
      <c r="D289" s="328"/>
      <c r="E289" s="329"/>
      <c r="F289" s="329"/>
    </row>
    <row r="290" s="326" customFormat="true" ht="13.8" hidden="false" customHeight="false" outlineLevel="0" collapsed="false">
      <c r="A290" s="72"/>
      <c r="B290" s="327"/>
      <c r="C290" s="116"/>
      <c r="D290" s="328"/>
      <c r="E290" s="329"/>
      <c r="F290" s="329"/>
    </row>
    <row r="291" s="326" customFormat="true" ht="13.8" hidden="false" customHeight="false" outlineLevel="0" collapsed="false">
      <c r="A291" s="72"/>
      <c r="B291" s="327"/>
      <c r="C291" s="116"/>
      <c r="D291" s="328"/>
      <c r="E291" s="329"/>
      <c r="F291" s="329"/>
    </row>
    <row r="292" s="326" customFormat="true" ht="13.8" hidden="false" customHeight="false" outlineLevel="0" collapsed="false">
      <c r="A292" s="72"/>
      <c r="B292" s="327"/>
      <c r="C292" s="116"/>
      <c r="D292" s="328"/>
      <c r="E292" s="329"/>
      <c r="F292" s="329"/>
    </row>
    <row r="293" s="326" customFormat="true" ht="13.8" hidden="false" customHeight="false" outlineLevel="0" collapsed="false">
      <c r="A293" s="72"/>
      <c r="B293" s="327"/>
      <c r="C293" s="116"/>
      <c r="D293" s="328"/>
      <c r="E293" s="329"/>
      <c r="F293" s="329"/>
    </row>
    <row r="294" s="326" customFormat="true" ht="13.8" hidden="false" customHeight="false" outlineLevel="0" collapsed="false">
      <c r="A294" s="72"/>
      <c r="B294" s="327"/>
      <c r="C294" s="116"/>
      <c r="D294" s="328"/>
      <c r="E294" s="329"/>
      <c r="F294" s="329"/>
    </row>
    <row r="295" s="326" customFormat="true" ht="13.8" hidden="false" customHeight="false" outlineLevel="0" collapsed="false">
      <c r="A295" s="72"/>
      <c r="B295" s="327"/>
      <c r="C295" s="116"/>
      <c r="D295" s="328"/>
      <c r="E295" s="329"/>
      <c r="F295" s="329"/>
    </row>
    <row r="296" s="326" customFormat="true" ht="13.8" hidden="false" customHeight="false" outlineLevel="0" collapsed="false">
      <c r="A296" s="72"/>
      <c r="B296" s="327"/>
      <c r="C296" s="116"/>
      <c r="D296" s="328"/>
      <c r="E296" s="329"/>
      <c r="F296" s="329"/>
    </row>
    <row r="297" s="326" customFormat="true" ht="13.8" hidden="false" customHeight="false" outlineLevel="0" collapsed="false">
      <c r="A297" s="72"/>
      <c r="B297" s="327"/>
      <c r="C297" s="116"/>
      <c r="D297" s="328"/>
      <c r="E297" s="329"/>
      <c r="F297" s="329"/>
    </row>
    <row r="298" s="326" customFormat="true" ht="13.8" hidden="false" customHeight="false" outlineLevel="0" collapsed="false">
      <c r="A298" s="72"/>
      <c r="B298" s="327"/>
      <c r="C298" s="116"/>
      <c r="D298" s="328"/>
      <c r="E298" s="329"/>
      <c r="F298" s="329"/>
    </row>
    <row r="299" s="326" customFormat="true" ht="13.8" hidden="false" customHeight="false" outlineLevel="0" collapsed="false">
      <c r="A299" s="72"/>
      <c r="B299" s="327"/>
      <c r="C299" s="116"/>
      <c r="D299" s="328"/>
      <c r="E299" s="329"/>
      <c r="F299" s="329"/>
    </row>
    <row r="300" s="326" customFormat="true" ht="13.8" hidden="false" customHeight="false" outlineLevel="0" collapsed="false">
      <c r="A300" s="72"/>
      <c r="B300" s="327"/>
      <c r="C300" s="116"/>
      <c r="D300" s="328"/>
      <c r="E300" s="329"/>
      <c r="F300" s="329"/>
    </row>
    <row r="301" s="326" customFormat="true" ht="13.8" hidden="false" customHeight="false" outlineLevel="0" collapsed="false">
      <c r="A301" s="72"/>
      <c r="B301" s="327"/>
      <c r="C301" s="116"/>
      <c r="D301" s="328"/>
      <c r="E301" s="329"/>
      <c r="F301" s="329"/>
    </row>
    <row r="302" s="326" customFormat="true" ht="13.8" hidden="false" customHeight="false" outlineLevel="0" collapsed="false">
      <c r="A302" s="72"/>
      <c r="B302" s="327"/>
      <c r="C302" s="116"/>
      <c r="D302" s="328"/>
      <c r="E302" s="329"/>
      <c r="F302" s="329"/>
    </row>
    <row r="303" s="326" customFormat="true" ht="13.8" hidden="false" customHeight="false" outlineLevel="0" collapsed="false">
      <c r="A303" s="72"/>
      <c r="B303" s="327"/>
      <c r="C303" s="116"/>
      <c r="D303" s="328"/>
      <c r="E303" s="329"/>
      <c r="F303" s="329"/>
    </row>
    <row r="304" s="326" customFormat="true" ht="13.8" hidden="false" customHeight="false" outlineLevel="0" collapsed="false">
      <c r="A304" s="72"/>
      <c r="B304" s="327"/>
      <c r="C304" s="116"/>
      <c r="D304" s="328"/>
      <c r="E304" s="329"/>
      <c r="F304" s="329"/>
    </row>
    <row r="305" s="326" customFormat="true" ht="13.8" hidden="false" customHeight="false" outlineLevel="0" collapsed="false">
      <c r="A305" s="72"/>
      <c r="B305" s="327"/>
      <c r="C305" s="116"/>
      <c r="D305" s="328"/>
      <c r="E305" s="329"/>
      <c r="F305" s="329"/>
    </row>
    <row r="306" s="326" customFormat="true" ht="13.8" hidden="false" customHeight="false" outlineLevel="0" collapsed="false">
      <c r="A306" s="72"/>
      <c r="B306" s="327"/>
      <c r="C306" s="116"/>
      <c r="D306" s="328"/>
      <c r="E306" s="329"/>
      <c r="F306" s="329"/>
    </row>
    <row r="307" s="326" customFormat="true" ht="13.8" hidden="false" customHeight="false" outlineLevel="0" collapsed="false">
      <c r="A307" s="72"/>
      <c r="B307" s="327"/>
      <c r="C307" s="116"/>
      <c r="D307" s="328"/>
      <c r="E307" s="329"/>
      <c r="F307" s="329"/>
    </row>
    <row r="308" s="326" customFormat="true" ht="13.8" hidden="false" customHeight="false" outlineLevel="0" collapsed="false">
      <c r="A308" s="72"/>
      <c r="B308" s="327"/>
      <c r="C308" s="116"/>
      <c r="D308" s="328"/>
      <c r="E308" s="329"/>
      <c r="F308" s="329"/>
    </row>
    <row r="309" s="326" customFormat="true" ht="13.8" hidden="false" customHeight="false" outlineLevel="0" collapsed="false">
      <c r="A309" s="72"/>
      <c r="B309" s="327"/>
      <c r="C309" s="116"/>
      <c r="D309" s="328"/>
      <c r="E309" s="329"/>
      <c r="F309" s="329"/>
    </row>
    <row r="310" s="326" customFormat="true" ht="13.8" hidden="false" customHeight="false" outlineLevel="0" collapsed="false">
      <c r="A310" s="72"/>
      <c r="B310" s="327"/>
      <c r="C310" s="116"/>
      <c r="D310" s="328"/>
      <c r="E310" s="329"/>
      <c r="F310" s="329"/>
    </row>
    <row r="311" s="326" customFormat="true" ht="13.8" hidden="false" customHeight="false" outlineLevel="0" collapsed="false">
      <c r="A311" s="72"/>
      <c r="B311" s="327"/>
      <c r="C311" s="116"/>
      <c r="D311" s="328"/>
      <c r="E311" s="329"/>
      <c r="F311" s="329"/>
    </row>
    <row r="312" s="326" customFormat="true" ht="13.8" hidden="false" customHeight="false" outlineLevel="0" collapsed="false">
      <c r="A312" s="72"/>
      <c r="B312" s="327"/>
      <c r="C312" s="116"/>
      <c r="D312" s="328"/>
      <c r="E312" s="329"/>
      <c r="F312" s="329"/>
    </row>
    <row r="313" s="326" customFormat="true" ht="13.8" hidden="false" customHeight="false" outlineLevel="0" collapsed="false">
      <c r="A313" s="72"/>
      <c r="B313" s="327"/>
      <c r="C313" s="116"/>
      <c r="D313" s="328"/>
      <c r="E313" s="329"/>
      <c r="F313" s="329"/>
    </row>
    <row r="314" s="326" customFormat="true" ht="13.8" hidden="false" customHeight="false" outlineLevel="0" collapsed="false">
      <c r="A314" s="72"/>
      <c r="B314" s="327"/>
      <c r="C314" s="116"/>
      <c r="D314" s="328"/>
      <c r="E314" s="329"/>
      <c r="F314" s="329"/>
    </row>
    <row r="315" s="326" customFormat="true" ht="13.8" hidden="false" customHeight="false" outlineLevel="0" collapsed="false">
      <c r="A315" s="72"/>
      <c r="B315" s="327"/>
      <c r="C315" s="116"/>
      <c r="D315" s="328"/>
      <c r="E315" s="329"/>
      <c r="F315" s="329"/>
    </row>
    <row r="316" s="326" customFormat="true" ht="13.8" hidden="false" customHeight="false" outlineLevel="0" collapsed="false">
      <c r="A316" s="72"/>
      <c r="B316" s="327"/>
      <c r="C316" s="116"/>
      <c r="D316" s="328"/>
      <c r="E316" s="329"/>
      <c r="F316" s="329"/>
    </row>
    <row r="317" s="326" customFormat="true" ht="13.8" hidden="false" customHeight="false" outlineLevel="0" collapsed="false">
      <c r="A317" s="72"/>
      <c r="B317" s="327"/>
      <c r="C317" s="116"/>
      <c r="D317" s="328"/>
      <c r="E317" s="329"/>
      <c r="F317" s="329"/>
    </row>
    <row r="318" s="326" customFormat="true" ht="13.8" hidden="false" customHeight="false" outlineLevel="0" collapsed="false">
      <c r="A318" s="72"/>
      <c r="B318" s="327"/>
      <c r="C318" s="116"/>
      <c r="D318" s="328"/>
      <c r="E318" s="329"/>
      <c r="F318" s="329"/>
    </row>
    <row r="319" s="326" customFormat="true" ht="13.8" hidden="false" customHeight="false" outlineLevel="0" collapsed="false">
      <c r="A319" s="72"/>
      <c r="B319" s="327"/>
      <c r="C319" s="116"/>
      <c r="D319" s="328"/>
      <c r="E319" s="329"/>
      <c r="F319" s="329"/>
    </row>
    <row r="320" s="326" customFormat="true" ht="13.8" hidden="false" customHeight="false" outlineLevel="0" collapsed="false">
      <c r="A320" s="72"/>
      <c r="B320" s="327"/>
      <c r="C320" s="116"/>
      <c r="D320" s="328"/>
      <c r="E320" s="329"/>
      <c r="F320" s="329"/>
    </row>
    <row r="321" s="326" customFormat="true" ht="13.8" hidden="false" customHeight="false" outlineLevel="0" collapsed="false">
      <c r="A321" s="72"/>
      <c r="B321" s="327"/>
      <c r="C321" s="116"/>
      <c r="D321" s="328"/>
      <c r="E321" s="329"/>
      <c r="F321" s="329"/>
    </row>
    <row r="322" s="326" customFormat="true" ht="13.8" hidden="false" customHeight="false" outlineLevel="0" collapsed="false">
      <c r="A322" s="72"/>
      <c r="B322" s="327"/>
      <c r="C322" s="116"/>
      <c r="D322" s="328"/>
      <c r="E322" s="329"/>
      <c r="F322" s="329"/>
    </row>
    <row r="323" s="326" customFormat="true" ht="13.8" hidden="false" customHeight="false" outlineLevel="0" collapsed="false">
      <c r="A323" s="72"/>
      <c r="B323" s="327"/>
      <c r="C323" s="116"/>
      <c r="D323" s="328"/>
      <c r="E323" s="329"/>
      <c r="F323" s="329"/>
    </row>
    <row r="324" s="326" customFormat="true" ht="13.8" hidden="false" customHeight="false" outlineLevel="0" collapsed="false">
      <c r="A324" s="72"/>
      <c r="B324" s="327"/>
      <c r="C324" s="116"/>
      <c r="D324" s="328"/>
      <c r="E324" s="329"/>
      <c r="F324" s="329"/>
    </row>
    <row r="325" s="326" customFormat="true" ht="13.8" hidden="false" customHeight="false" outlineLevel="0" collapsed="false">
      <c r="A325" s="72"/>
      <c r="B325" s="327"/>
      <c r="C325" s="116"/>
      <c r="D325" s="328"/>
      <c r="E325" s="329"/>
      <c r="F325" s="329"/>
    </row>
    <row r="326" s="326" customFormat="true" ht="13.8" hidden="false" customHeight="false" outlineLevel="0" collapsed="false">
      <c r="A326" s="72"/>
      <c r="B326" s="327"/>
      <c r="C326" s="116"/>
      <c r="D326" s="328"/>
      <c r="E326" s="329"/>
      <c r="F326" s="329"/>
    </row>
    <row r="327" s="326" customFormat="true" ht="13.8" hidden="false" customHeight="false" outlineLevel="0" collapsed="false">
      <c r="A327" s="72"/>
      <c r="B327" s="327"/>
      <c r="C327" s="116"/>
      <c r="D327" s="328"/>
      <c r="E327" s="329"/>
      <c r="F327" s="329"/>
    </row>
    <row r="328" s="326" customFormat="true" ht="13.8" hidden="false" customHeight="false" outlineLevel="0" collapsed="false">
      <c r="A328" s="72"/>
      <c r="B328" s="327"/>
      <c r="C328" s="116"/>
      <c r="D328" s="328"/>
      <c r="E328" s="329"/>
      <c r="F328" s="329"/>
    </row>
    <row r="329" s="326" customFormat="true" ht="13.8" hidden="false" customHeight="false" outlineLevel="0" collapsed="false">
      <c r="A329" s="72"/>
      <c r="B329" s="327"/>
      <c r="C329" s="116"/>
      <c r="D329" s="328"/>
      <c r="E329" s="329"/>
      <c r="F329" s="329"/>
    </row>
    <row r="330" s="326" customFormat="true" ht="13.8" hidden="false" customHeight="false" outlineLevel="0" collapsed="false">
      <c r="A330" s="72"/>
      <c r="B330" s="327"/>
      <c r="C330" s="116"/>
      <c r="D330" s="328"/>
      <c r="E330" s="329"/>
      <c r="F330" s="329"/>
    </row>
    <row r="331" s="326" customFormat="true" ht="13.8" hidden="false" customHeight="false" outlineLevel="0" collapsed="false">
      <c r="A331" s="72"/>
      <c r="B331" s="327"/>
      <c r="C331" s="116"/>
      <c r="D331" s="328"/>
      <c r="E331" s="329"/>
      <c r="F331" s="329"/>
    </row>
    <row r="332" s="326" customFormat="true" ht="13.8" hidden="false" customHeight="false" outlineLevel="0" collapsed="false">
      <c r="A332" s="72"/>
      <c r="B332" s="327"/>
      <c r="C332" s="116"/>
      <c r="D332" s="328"/>
      <c r="E332" s="329"/>
      <c r="F332" s="329"/>
    </row>
    <row r="333" s="326" customFormat="true" ht="13.8" hidden="false" customHeight="false" outlineLevel="0" collapsed="false">
      <c r="A333" s="72"/>
      <c r="B333" s="327"/>
      <c r="C333" s="116"/>
      <c r="D333" s="328"/>
      <c r="E333" s="329"/>
      <c r="F333" s="329"/>
    </row>
    <row r="334" s="326" customFormat="true" ht="13.8" hidden="false" customHeight="false" outlineLevel="0" collapsed="false">
      <c r="A334" s="72"/>
      <c r="B334" s="327"/>
      <c r="C334" s="116"/>
      <c r="D334" s="328"/>
      <c r="E334" s="329"/>
      <c r="F334" s="329"/>
    </row>
    <row r="335" s="326" customFormat="true" ht="13.8" hidden="false" customHeight="false" outlineLevel="0" collapsed="false">
      <c r="A335" s="72"/>
      <c r="B335" s="327"/>
      <c r="C335" s="116"/>
      <c r="D335" s="328"/>
      <c r="E335" s="329"/>
      <c r="F335" s="329"/>
    </row>
    <row r="336" s="326" customFormat="true" ht="13.8" hidden="false" customHeight="false" outlineLevel="0" collapsed="false">
      <c r="A336" s="72"/>
      <c r="B336" s="327"/>
      <c r="C336" s="116"/>
      <c r="D336" s="328"/>
      <c r="E336" s="329"/>
      <c r="F336" s="329"/>
    </row>
    <row r="337" s="326" customFormat="true" ht="13.8" hidden="false" customHeight="false" outlineLevel="0" collapsed="false">
      <c r="A337" s="72"/>
      <c r="B337" s="327"/>
      <c r="C337" s="116"/>
      <c r="D337" s="328"/>
      <c r="E337" s="329"/>
      <c r="F337" s="329"/>
    </row>
    <row r="338" s="326" customFormat="true" ht="13.8" hidden="false" customHeight="false" outlineLevel="0" collapsed="false">
      <c r="A338" s="72"/>
      <c r="B338" s="327"/>
      <c r="C338" s="116"/>
      <c r="D338" s="328"/>
      <c r="E338" s="329"/>
      <c r="F338" s="329"/>
    </row>
    <row r="339" s="326" customFormat="true" ht="13.8" hidden="false" customHeight="false" outlineLevel="0" collapsed="false">
      <c r="A339" s="72"/>
      <c r="B339" s="327"/>
      <c r="C339" s="116"/>
      <c r="D339" s="328"/>
      <c r="E339" s="329"/>
      <c r="F339" s="329"/>
    </row>
    <row r="340" s="326" customFormat="true" ht="13.8" hidden="false" customHeight="false" outlineLevel="0" collapsed="false">
      <c r="A340" s="72"/>
      <c r="B340" s="327"/>
      <c r="C340" s="116"/>
      <c r="D340" s="328"/>
      <c r="E340" s="329"/>
      <c r="F340" s="329"/>
    </row>
    <row r="341" s="326" customFormat="true" ht="13.8" hidden="false" customHeight="false" outlineLevel="0" collapsed="false">
      <c r="A341" s="72"/>
      <c r="B341" s="327"/>
      <c r="C341" s="116"/>
      <c r="D341" s="328"/>
      <c r="E341" s="329"/>
      <c r="F341" s="329"/>
    </row>
    <row r="342" s="326" customFormat="true" ht="13.8" hidden="false" customHeight="false" outlineLevel="0" collapsed="false">
      <c r="A342" s="72"/>
      <c r="B342" s="327"/>
      <c r="C342" s="116"/>
      <c r="D342" s="328"/>
      <c r="E342" s="329"/>
      <c r="F342" s="329"/>
    </row>
    <row r="343" s="326" customFormat="true" ht="13.8" hidden="false" customHeight="false" outlineLevel="0" collapsed="false">
      <c r="A343" s="72"/>
      <c r="B343" s="327"/>
      <c r="C343" s="116"/>
      <c r="D343" s="328"/>
      <c r="E343" s="329"/>
      <c r="F343" s="329"/>
    </row>
    <row r="344" s="326" customFormat="true" ht="13.8" hidden="false" customHeight="false" outlineLevel="0" collapsed="false">
      <c r="A344" s="72"/>
      <c r="B344" s="327"/>
      <c r="C344" s="116"/>
      <c r="D344" s="328"/>
      <c r="E344" s="329"/>
      <c r="F344" s="329"/>
    </row>
    <row r="345" s="326" customFormat="true" ht="13.8" hidden="false" customHeight="false" outlineLevel="0" collapsed="false">
      <c r="A345" s="72"/>
      <c r="B345" s="327"/>
      <c r="C345" s="116"/>
      <c r="D345" s="328"/>
      <c r="E345" s="329"/>
      <c r="F345" s="329"/>
    </row>
    <row r="346" s="326" customFormat="true" ht="13.8" hidden="false" customHeight="false" outlineLevel="0" collapsed="false">
      <c r="A346" s="72"/>
      <c r="B346" s="327"/>
      <c r="C346" s="116"/>
      <c r="D346" s="328"/>
      <c r="E346" s="329"/>
      <c r="F346" s="329"/>
    </row>
    <row r="347" s="326" customFormat="true" ht="13.8" hidden="false" customHeight="false" outlineLevel="0" collapsed="false">
      <c r="A347" s="72"/>
      <c r="B347" s="327"/>
      <c r="C347" s="116"/>
      <c r="D347" s="328"/>
      <c r="E347" s="329"/>
      <c r="F347" s="329"/>
    </row>
    <row r="348" s="326" customFormat="true" ht="13.8" hidden="false" customHeight="false" outlineLevel="0" collapsed="false">
      <c r="A348" s="72"/>
      <c r="B348" s="327"/>
      <c r="C348" s="116"/>
      <c r="D348" s="328"/>
      <c r="E348" s="329"/>
      <c r="F348" s="329"/>
    </row>
    <row r="349" s="326" customFormat="true" ht="13.8" hidden="false" customHeight="false" outlineLevel="0" collapsed="false">
      <c r="A349" s="72"/>
      <c r="B349" s="327"/>
      <c r="C349" s="116"/>
      <c r="D349" s="328"/>
      <c r="E349" s="329"/>
      <c r="F349" s="329"/>
    </row>
    <row r="350" s="326" customFormat="true" ht="13.8" hidden="false" customHeight="false" outlineLevel="0" collapsed="false">
      <c r="A350" s="72"/>
      <c r="B350" s="327"/>
      <c r="C350" s="116"/>
      <c r="D350" s="328"/>
      <c r="E350" s="329"/>
      <c r="F350" s="329"/>
    </row>
    <row r="351" s="326" customFormat="true" ht="13.8" hidden="false" customHeight="false" outlineLevel="0" collapsed="false">
      <c r="A351" s="72"/>
      <c r="B351" s="327"/>
      <c r="C351" s="116"/>
      <c r="D351" s="328"/>
      <c r="E351" s="329"/>
      <c r="F351" s="329"/>
    </row>
    <row r="352" s="326" customFormat="true" ht="13.8" hidden="false" customHeight="false" outlineLevel="0" collapsed="false">
      <c r="A352" s="72"/>
      <c r="B352" s="327"/>
      <c r="C352" s="116"/>
      <c r="D352" s="328"/>
      <c r="E352" s="329"/>
      <c r="F352" s="329"/>
    </row>
    <row r="353" s="326" customFormat="true" ht="13.8" hidden="false" customHeight="false" outlineLevel="0" collapsed="false">
      <c r="A353" s="72"/>
      <c r="B353" s="327"/>
      <c r="C353" s="116"/>
      <c r="D353" s="328"/>
      <c r="E353" s="329"/>
      <c r="F353" s="329"/>
    </row>
    <row r="354" s="326" customFormat="true" ht="13.8" hidden="false" customHeight="false" outlineLevel="0" collapsed="false">
      <c r="A354" s="72"/>
      <c r="B354" s="327"/>
      <c r="C354" s="116"/>
      <c r="D354" s="328"/>
      <c r="E354" s="329"/>
      <c r="F354" s="329"/>
    </row>
    <row r="355" s="326" customFormat="true" ht="13.8" hidden="false" customHeight="false" outlineLevel="0" collapsed="false">
      <c r="A355" s="72"/>
      <c r="B355" s="327"/>
      <c r="C355" s="116"/>
      <c r="D355" s="328"/>
      <c r="E355" s="329"/>
      <c r="F355" s="329"/>
    </row>
    <row r="356" s="326" customFormat="true" ht="13.8" hidden="false" customHeight="false" outlineLevel="0" collapsed="false">
      <c r="A356" s="72"/>
      <c r="B356" s="327"/>
      <c r="C356" s="116"/>
      <c r="D356" s="328"/>
      <c r="E356" s="329"/>
      <c r="F356" s="329"/>
    </row>
    <row r="357" s="326" customFormat="true" ht="13.8" hidden="false" customHeight="false" outlineLevel="0" collapsed="false">
      <c r="A357" s="72"/>
      <c r="B357" s="327"/>
      <c r="C357" s="116"/>
      <c r="D357" s="328"/>
      <c r="E357" s="329"/>
      <c r="F357" s="329"/>
    </row>
    <row r="358" s="326" customFormat="true" ht="13.8" hidden="false" customHeight="false" outlineLevel="0" collapsed="false">
      <c r="A358" s="72"/>
      <c r="B358" s="327"/>
      <c r="C358" s="116"/>
      <c r="D358" s="328"/>
      <c r="E358" s="329"/>
      <c r="F358" s="329"/>
    </row>
    <row r="359" s="326" customFormat="true" ht="13.8" hidden="false" customHeight="false" outlineLevel="0" collapsed="false">
      <c r="A359" s="72"/>
      <c r="B359" s="327"/>
      <c r="C359" s="116"/>
      <c r="D359" s="328"/>
      <c r="E359" s="329"/>
      <c r="F359" s="329"/>
    </row>
    <row r="360" s="326" customFormat="true" ht="13.8" hidden="false" customHeight="false" outlineLevel="0" collapsed="false">
      <c r="A360" s="72"/>
      <c r="B360" s="327"/>
      <c r="C360" s="116"/>
      <c r="D360" s="328"/>
      <c r="E360" s="329"/>
      <c r="F360" s="329"/>
    </row>
    <row r="361" s="326" customFormat="true" ht="13.8" hidden="false" customHeight="false" outlineLevel="0" collapsed="false">
      <c r="A361" s="72"/>
      <c r="B361" s="327"/>
      <c r="C361" s="116"/>
      <c r="D361" s="328"/>
      <c r="E361" s="329"/>
      <c r="F361" s="329"/>
    </row>
    <row r="362" s="326" customFormat="true" ht="13.8" hidden="false" customHeight="false" outlineLevel="0" collapsed="false">
      <c r="A362" s="72"/>
      <c r="B362" s="327"/>
      <c r="C362" s="116"/>
      <c r="D362" s="328"/>
      <c r="E362" s="329"/>
      <c r="F362" s="329"/>
    </row>
    <row r="363" s="326" customFormat="true" ht="13.8" hidden="false" customHeight="false" outlineLevel="0" collapsed="false">
      <c r="A363" s="72"/>
      <c r="B363" s="327"/>
      <c r="C363" s="116"/>
      <c r="D363" s="328"/>
      <c r="E363" s="329"/>
      <c r="F363" s="329"/>
    </row>
    <row r="364" s="326" customFormat="true" ht="13.8" hidden="false" customHeight="false" outlineLevel="0" collapsed="false">
      <c r="A364" s="72"/>
      <c r="B364" s="327"/>
      <c r="C364" s="116"/>
      <c r="D364" s="328"/>
      <c r="E364" s="329"/>
      <c r="F364" s="329"/>
    </row>
    <row r="365" s="326" customFormat="true" ht="13.8" hidden="false" customHeight="false" outlineLevel="0" collapsed="false">
      <c r="A365" s="72"/>
      <c r="B365" s="327"/>
      <c r="C365" s="116"/>
      <c r="D365" s="328"/>
      <c r="E365" s="329"/>
      <c r="F365" s="329"/>
    </row>
    <row r="366" s="326" customFormat="true" ht="13.8" hidden="false" customHeight="false" outlineLevel="0" collapsed="false">
      <c r="A366" s="72"/>
      <c r="B366" s="327"/>
      <c r="C366" s="116"/>
      <c r="D366" s="328"/>
      <c r="E366" s="329"/>
      <c r="F366" s="329"/>
    </row>
    <row r="367" s="326" customFormat="true" ht="13.8" hidden="false" customHeight="false" outlineLevel="0" collapsed="false">
      <c r="A367" s="72"/>
      <c r="B367" s="327"/>
      <c r="C367" s="116"/>
      <c r="D367" s="328"/>
      <c r="E367" s="329"/>
      <c r="F367" s="329"/>
    </row>
    <row r="368" s="326" customFormat="true" ht="13.8" hidden="false" customHeight="false" outlineLevel="0" collapsed="false">
      <c r="A368" s="72"/>
      <c r="B368" s="327"/>
      <c r="C368" s="116"/>
      <c r="D368" s="328"/>
      <c r="E368" s="329"/>
      <c r="F368" s="329"/>
    </row>
    <row r="369" s="326" customFormat="true" ht="13.8" hidden="false" customHeight="false" outlineLevel="0" collapsed="false">
      <c r="A369" s="72"/>
      <c r="B369" s="327"/>
      <c r="C369" s="116"/>
      <c r="D369" s="328"/>
      <c r="E369" s="329"/>
      <c r="F369" s="329"/>
    </row>
    <row r="370" s="326" customFormat="true" ht="13.8" hidden="false" customHeight="false" outlineLevel="0" collapsed="false">
      <c r="A370" s="72"/>
      <c r="B370" s="327"/>
      <c r="C370" s="116"/>
      <c r="D370" s="328"/>
      <c r="E370" s="329"/>
      <c r="F370" s="329"/>
    </row>
    <row r="371" s="326" customFormat="true" ht="13.8" hidden="false" customHeight="false" outlineLevel="0" collapsed="false">
      <c r="A371" s="72"/>
      <c r="B371" s="327"/>
      <c r="C371" s="116"/>
      <c r="D371" s="328"/>
      <c r="E371" s="329"/>
      <c r="F371" s="329"/>
    </row>
    <row r="372" s="326" customFormat="true" ht="13.8" hidden="false" customHeight="false" outlineLevel="0" collapsed="false">
      <c r="A372" s="72"/>
      <c r="B372" s="327"/>
      <c r="C372" s="116"/>
      <c r="D372" s="328"/>
      <c r="E372" s="329"/>
      <c r="F372" s="329"/>
    </row>
    <row r="373" s="326" customFormat="true" ht="13.8" hidden="false" customHeight="false" outlineLevel="0" collapsed="false">
      <c r="A373" s="72"/>
      <c r="B373" s="327"/>
      <c r="C373" s="116"/>
      <c r="D373" s="328"/>
      <c r="E373" s="329"/>
      <c r="F373" s="329"/>
    </row>
    <row r="374" s="326" customFormat="true" ht="13.8" hidden="false" customHeight="false" outlineLevel="0" collapsed="false">
      <c r="A374" s="72"/>
      <c r="B374" s="327"/>
      <c r="C374" s="116"/>
      <c r="D374" s="328"/>
      <c r="E374" s="329"/>
      <c r="F374" s="329"/>
    </row>
    <row r="375" s="326" customFormat="true" ht="13.8" hidden="false" customHeight="false" outlineLevel="0" collapsed="false">
      <c r="A375" s="72"/>
      <c r="B375" s="327"/>
      <c r="C375" s="116"/>
      <c r="D375" s="328"/>
      <c r="E375" s="329"/>
      <c r="F375" s="329"/>
    </row>
    <row r="376" s="326" customFormat="true" ht="13.8" hidden="false" customHeight="false" outlineLevel="0" collapsed="false">
      <c r="A376" s="72"/>
      <c r="B376" s="327"/>
      <c r="C376" s="116"/>
      <c r="D376" s="328"/>
      <c r="E376" s="329"/>
      <c r="F376" s="329"/>
    </row>
    <row r="377" s="326" customFormat="true" ht="13.8" hidden="false" customHeight="false" outlineLevel="0" collapsed="false">
      <c r="A377" s="72"/>
      <c r="B377" s="327"/>
      <c r="C377" s="116"/>
      <c r="D377" s="328"/>
      <c r="E377" s="329"/>
      <c r="F377" s="329"/>
    </row>
    <row r="378" s="326" customFormat="true" ht="13.8" hidden="false" customHeight="false" outlineLevel="0" collapsed="false">
      <c r="A378" s="72"/>
      <c r="B378" s="327"/>
      <c r="C378" s="116"/>
      <c r="D378" s="328"/>
      <c r="E378" s="329"/>
      <c r="F378" s="329"/>
    </row>
    <row r="379" s="326" customFormat="true" ht="13.8" hidden="false" customHeight="false" outlineLevel="0" collapsed="false">
      <c r="A379" s="72"/>
      <c r="B379" s="327"/>
      <c r="C379" s="116"/>
      <c r="D379" s="328"/>
      <c r="E379" s="329"/>
      <c r="F379" s="329"/>
    </row>
    <row r="380" s="326" customFormat="true" ht="13.8" hidden="false" customHeight="false" outlineLevel="0" collapsed="false">
      <c r="A380" s="72"/>
      <c r="B380" s="327"/>
      <c r="C380" s="116"/>
      <c r="D380" s="328"/>
      <c r="E380" s="329"/>
      <c r="F380" s="329"/>
    </row>
    <row r="381" s="326" customFormat="true" ht="13.8" hidden="false" customHeight="false" outlineLevel="0" collapsed="false">
      <c r="A381" s="72"/>
      <c r="B381" s="327"/>
      <c r="C381" s="116"/>
      <c r="D381" s="328"/>
      <c r="E381" s="329"/>
      <c r="F381" s="329"/>
    </row>
    <row r="382" s="326" customFormat="true" ht="13.8" hidden="false" customHeight="false" outlineLevel="0" collapsed="false">
      <c r="A382" s="72"/>
      <c r="B382" s="327"/>
      <c r="C382" s="116"/>
      <c r="D382" s="328"/>
      <c r="E382" s="329"/>
      <c r="F382" s="329"/>
    </row>
    <row r="383" s="326" customFormat="true" ht="13.8" hidden="false" customHeight="false" outlineLevel="0" collapsed="false">
      <c r="A383" s="72"/>
      <c r="B383" s="327"/>
      <c r="C383" s="116"/>
      <c r="D383" s="328"/>
      <c r="E383" s="329"/>
      <c r="F383" s="329"/>
    </row>
    <row r="384" s="326" customFormat="true" ht="13.8" hidden="false" customHeight="false" outlineLevel="0" collapsed="false">
      <c r="A384" s="72"/>
      <c r="B384" s="327"/>
      <c r="C384" s="116"/>
      <c r="D384" s="328"/>
      <c r="E384" s="329"/>
      <c r="F384" s="329"/>
    </row>
    <row r="385" s="326" customFormat="true" ht="13.8" hidden="false" customHeight="false" outlineLevel="0" collapsed="false">
      <c r="A385" s="72"/>
      <c r="B385" s="327"/>
      <c r="C385" s="116"/>
      <c r="D385" s="328"/>
      <c r="E385" s="329"/>
      <c r="F385" s="329"/>
    </row>
    <row r="386" s="326" customFormat="true" ht="13.8" hidden="false" customHeight="false" outlineLevel="0" collapsed="false">
      <c r="A386" s="72"/>
      <c r="B386" s="327"/>
      <c r="C386" s="116"/>
      <c r="D386" s="328"/>
      <c r="E386" s="329"/>
      <c r="F386" s="329"/>
    </row>
    <row r="387" s="326" customFormat="true" ht="13.8" hidden="false" customHeight="false" outlineLevel="0" collapsed="false">
      <c r="A387" s="72"/>
      <c r="B387" s="327"/>
      <c r="C387" s="116"/>
      <c r="D387" s="328"/>
      <c r="E387" s="329"/>
      <c r="F387" s="329"/>
    </row>
    <row r="388" s="326" customFormat="true" ht="13.8" hidden="false" customHeight="false" outlineLevel="0" collapsed="false">
      <c r="A388" s="72"/>
      <c r="B388" s="327"/>
      <c r="C388" s="116"/>
      <c r="D388" s="328"/>
      <c r="E388" s="329"/>
      <c r="F388" s="329"/>
    </row>
    <row r="389" s="326" customFormat="true" ht="13.8" hidden="false" customHeight="false" outlineLevel="0" collapsed="false">
      <c r="A389" s="72"/>
      <c r="B389" s="327"/>
      <c r="C389" s="116"/>
      <c r="D389" s="328"/>
      <c r="E389" s="329"/>
      <c r="F389" s="329"/>
    </row>
    <row r="390" s="326" customFormat="true" ht="13.8" hidden="false" customHeight="false" outlineLevel="0" collapsed="false">
      <c r="A390" s="72"/>
      <c r="B390" s="327"/>
      <c r="C390" s="116"/>
      <c r="D390" s="328"/>
      <c r="E390" s="329"/>
      <c r="F390" s="329"/>
    </row>
    <row r="391" s="326" customFormat="true" ht="13.8" hidden="false" customHeight="false" outlineLevel="0" collapsed="false">
      <c r="A391" s="72"/>
      <c r="B391" s="327"/>
      <c r="C391" s="116"/>
      <c r="D391" s="328"/>
      <c r="E391" s="329"/>
      <c r="F391" s="329"/>
    </row>
    <row r="392" s="326" customFormat="true" ht="13.8" hidden="false" customHeight="false" outlineLevel="0" collapsed="false">
      <c r="A392" s="72"/>
      <c r="B392" s="327"/>
      <c r="C392" s="116"/>
      <c r="D392" s="328"/>
      <c r="E392" s="329"/>
      <c r="F392" s="329"/>
    </row>
    <row r="393" s="326" customFormat="true" ht="13.8" hidden="false" customHeight="false" outlineLevel="0" collapsed="false">
      <c r="A393" s="72"/>
      <c r="B393" s="327"/>
      <c r="C393" s="116"/>
      <c r="D393" s="328"/>
      <c r="E393" s="329"/>
      <c r="F393" s="329"/>
    </row>
    <row r="394" s="326" customFormat="true" ht="13.8" hidden="false" customHeight="false" outlineLevel="0" collapsed="false">
      <c r="A394" s="72"/>
      <c r="B394" s="327"/>
      <c r="C394" s="116"/>
      <c r="D394" s="328"/>
      <c r="E394" s="329"/>
      <c r="F394" s="329"/>
    </row>
    <row r="395" s="326" customFormat="true" ht="13.8" hidden="false" customHeight="false" outlineLevel="0" collapsed="false">
      <c r="A395" s="72"/>
      <c r="B395" s="327"/>
      <c r="C395" s="116"/>
      <c r="D395" s="328"/>
      <c r="E395" s="329"/>
      <c r="F395" s="329"/>
    </row>
    <row r="396" s="326" customFormat="true" ht="13.8" hidden="false" customHeight="false" outlineLevel="0" collapsed="false">
      <c r="A396" s="72"/>
      <c r="B396" s="327"/>
      <c r="C396" s="116"/>
      <c r="D396" s="328"/>
      <c r="E396" s="329"/>
      <c r="F396" s="329"/>
    </row>
    <row r="397" s="326" customFormat="true" ht="13.8" hidden="false" customHeight="false" outlineLevel="0" collapsed="false">
      <c r="A397" s="72"/>
      <c r="B397" s="327"/>
      <c r="C397" s="116"/>
      <c r="D397" s="328"/>
      <c r="E397" s="329"/>
      <c r="F397" s="329"/>
    </row>
    <row r="398" s="326" customFormat="true" ht="13.8" hidden="false" customHeight="false" outlineLevel="0" collapsed="false">
      <c r="A398" s="72"/>
      <c r="B398" s="327"/>
      <c r="C398" s="116"/>
      <c r="D398" s="328"/>
      <c r="E398" s="329"/>
      <c r="F398" s="329"/>
    </row>
    <row r="399" s="326" customFormat="true" ht="13.8" hidden="false" customHeight="false" outlineLevel="0" collapsed="false">
      <c r="A399" s="72"/>
      <c r="B399" s="327"/>
      <c r="C399" s="116"/>
      <c r="D399" s="328"/>
      <c r="E399" s="329"/>
      <c r="F399" s="329"/>
    </row>
    <row r="400" s="326" customFormat="true" ht="13.8" hidden="false" customHeight="false" outlineLevel="0" collapsed="false">
      <c r="A400" s="72"/>
      <c r="B400" s="327"/>
      <c r="C400" s="116"/>
      <c r="D400" s="328"/>
      <c r="E400" s="329"/>
      <c r="F400" s="329"/>
    </row>
    <row r="401" s="326" customFormat="true" ht="13.8" hidden="false" customHeight="false" outlineLevel="0" collapsed="false">
      <c r="A401" s="72"/>
      <c r="B401" s="327"/>
      <c r="C401" s="116"/>
      <c r="D401" s="328"/>
      <c r="E401" s="329"/>
      <c r="F401" s="329"/>
    </row>
    <row r="402" s="326" customFormat="true" ht="13.8" hidden="false" customHeight="false" outlineLevel="0" collapsed="false">
      <c r="A402" s="72"/>
      <c r="B402" s="327"/>
      <c r="C402" s="116"/>
      <c r="D402" s="328"/>
      <c r="E402" s="329"/>
      <c r="F402" s="329"/>
    </row>
    <row r="403" s="326" customFormat="true" ht="13.8" hidden="false" customHeight="false" outlineLevel="0" collapsed="false">
      <c r="A403" s="72"/>
      <c r="B403" s="327"/>
      <c r="C403" s="116"/>
      <c r="D403" s="328"/>
      <c r="E403" s="329"/>
      <c r="F403" s="329"/>
    </row>
    <row r="404" s="326" customFormat="true" ht="13.8" hidden="false" customHeight="false" outlineLevel="0" collapsed="false">
      <c r="A404" s="72"/>
      <c r="B404" s="327"/>
      <c r="C404" s="116"/>
      <c r="D404" s="328"/>
      <c r="E404" s="329"/>
      <c r="F404" s="329"/>
    </row>
    <row r="405" s="326" customFormat="true" ht="13.8" hidden="false" customHeight="false" outlineLevel="0" collapsed="false">
      <c r="A405" s="72"/>
      <c r="B405" s="327"/>
      <c r="C405" s="116"/>
      <c r="D405" s="328"/>
      <c r="E405" s="329"/>
      <c r="F405" s="329"/>
    </row>
    <row r="406" s="326" customFormat="true" ht="13.8" hidden="false" customHeight="false" outlineLevel="0" collapsed="false">
      <c r="A406" s="72"/>
      <c r="B406" s="327"/>
      <c r="C406" s="116"/>
      <c r="D406" s="328"/>
      <c r="E406" s="329"/>
      <c r="F406" s="329"/>
    </row>
    <row r="407" s="326" customFormat="true" ht="13.8" hidden="false" customHeight="false" outlineLevel="0" collapsed="false">
      <c r="A407" s="72"/>
      <c r="B407" s="327"/>
      <c r="C407" s="116"/>
      <c r="D407" s="328"/>
      <c r="E407" s="329"/>
      <c r="F407" s="329"/>
    </row>
    <row r="408" s="326" customFormat="true" ht="13.8" hidden="false" customHeight="false" outlineLevel="0" collapsed="false">
      <c r="A408" s="72"/>
      <c r="B408" s="327"/>
      <c r="C408" s="116"/>
      <c r="D408" s="328"/>
      <c r="E408" s="329"/>
      <c r="F408" s="329"/>
    </row>
    <row r="409" s="326" customFormat="true" ht="13.8" hidden="false" customHeight="false" outlineLevel="0" collapsed="false">
      <c r="A409" s="72"/>
      <c r="B409" s="327"/>
      <c r="C409" s="116"/>
      <c r="D409" s="328"/>
      <c r="E409" s="329"/>
      <c r="F409" s="329"/>
    </row>
    <row r="410" s="326" customFormat="true" ht="13.8" hidden="false" customHeight="false" outlineLevel="0" collapsed="false">
      <c r="A410" s="72"/>
      <c r="B410" s="327"/>
      <c r="C410" s="116"/>
      <c r="D410" s="328"/>
      <c r="E410" s="329"/>
      <c r="F410" s="329"/>
    </row>
    <row r="411" s="326" customFormat="true" ht="13.8" hidden="false" customHeight="false" outlineLevel="0" collapsed="false">
      <c r="A411" s="72"/>
      <c r="B411" s="327"/>
      <c r="C411" s="116"/>
      <c r="D411" s="328"/>
      <c r="E411" s="329"/>
      <c r="F411" s="329"/>
    </row>
    <row r="412" s="326" customFormat="true" ht="13.8" hidden="false" customHeight="false" outlineLevel="0" collapsed="false">
      <c r="A412" s="72"/>
      <c r="B412" s="327"/>
      <c r="C412" s="116"/>
      <c r="D412" s="328"/>
      <c r="E412" s="329"/>
      <c r="F412" s="329"/>
    </row>
    <row r="413" s="326" customFormat="true" ht="13.8" hidden="false" customHeight="false" outlineLevel="0" collapsed="false">
      <c r="A413" s="72"/>
      <c r="B413" s="327"/>
      <c r="C413" s="116"/>
      <c r="D413" s="328"/>
      <c r="E413" s="329"/>
      <c r="F413" s="329"/>
    </row>
    <row r="414" s="326" customFormat="true" ht="13.8" hidden="false" customHeight="false" outlineLevel="0" collapsed="false">
      <c r="A414" s="72"/>
      <c r="B414" s="327"/>
      <c r="C414" s="116"/>
      <c r="D414" s="328"/>
      <c r="E414" s="329"/>
      <c r="F414" s="329"/>
    </row>
    <row r="415" s="326" customFormat="true" ht="13.8" hidden="false" customHeight="false" outlineLevel="0" collapsed="false">
      <c r="A415" s="72"/>
      <c r="B415" s="327"/>
      <c r="C415" s="116"/>
      <c r="D415" s="328"/>
      <c r="E415" s="329"/>
      <c r="F415" s="329"/>
    </row>
    <row r="416" s="326" customFormat="true" ht="13.8" hidden="false" customHeight="false" outlineLevel="0" collapsed="false">
      <c r="A416" s="72"/>
      <c r="B416" s="327"/>
      <c r="C416" s="116"/>
      <c r="D416" s="328"/>
      <c r="E416" s="329"/>
      <c r="F416" s="329"/>
    </row>
    <row r="417" s="326" customFormat="true" ht="13.8" hidden="false" customHeight="false" outlineLevel="0" collapsed="false">
      <c r="A417" s="72"/>
      <c r="B417" s="327"/>
      <c r="C417" s="116"/>
      <c r="D417" s="328"/>
      <c r="E417" s="329"/>
      <c r="F417" s="329"/>
    </row>
    <row r="418" s="326" customFormat="true" ht="13.8" hidden="false" customHeight="false" outlineLevel="0" collapsed="false">
      <c r="A418" s="72"/>
      <c r="B418" s="327"/>
      <c r="C418" s="116"/>
      <c r="D418" s="328"/>
      <c r="E418" s="329"/>
      <c r="F418" s="329"/>
    </row>
    <row r="419" s="326" customFormat="true" ht="13.8" hidden="false" customHeight="false" outlineLevel="0" collapsed="false">
      <c r="A419" s="72"/>
      <c r="B419" s="327"/>
      <c r="C419" s="116"/>
      <c r="D419" s="328"/>
      <c r="E419" s="329"/>
      <c r="F419" s="329"/>
    </row>
    <row r="420" s="326" customFormat="true" ht="13.8" hidden="false" customHeight="false" outlineLevel="0" collapsed="false">
      <c r="A420" s="72"/>
      <c r="B420" s="327"/>
      <c r="C420" s="116"/>
      <c r="D420" s="328"/>
      <c r="E420" s="329"/>
      <c r="F420" s="329"/>
    </row>
    <row r="421" s="326" customFormat="true" ht="13.8" hidden="false" customHeight="false" outlineLevel="0" collapsed="false">
      <c r="A421" s="72"/>
      <c r="B421" s="327"/>
      <c r="C421" s="116"/>
      <c r="D421" s="328"/>
      <c r="E421" s="329"/>
      <c r="F421" s="329"/>
    </row>
    <row r="422" s="326" customFormat="true" ht="13.8" hidden="false" customHeight="false" outlineLevel="0" collapsed="false">
      <c r="A422" s="72"/>
      <c r="B422" s="327"/>
      <c r="C422" s="116"/>
      <c r="D422" s="328"/>
      <c r="E422" s="329"/>
      <c r="F422" s="329"/>
    </row>
    <row r="423" s="326" customFormat="true" ht="13.8" hidden="false" customHeight="false" outlineLevel="0" collapsed="false">
      <c r="A423" s="72"/>
      <c r="B423" s="327"/>
      <c r="C423" s="116"/>
      <c r="D423" s="328"/>
      <c r="E423" s="329"/>
      <c r="F423" s="329"/>
    </row>
    <row r="424" s="326" customFormat="true" ht="13.8" hidden="false" customHeight="false" outlineLevel="0" collapsed="false">
      <c r="A424" s="72"/>
      <c r="B424" s="327"/>
      <c r="C424" s="116"/>
      <c r="D424" s="328"/>
      <c r="E424" s="329"/>
      <c r="F424" s="329"/>
    </row>
    <row r="425" s="326" customFormat="true" ht="13.8" hidden="false" customHeight="false" outlineLevel="0" collapsed="false">
      <c r="A425" s="72"/>
      <c r="B425" s="327"/>
      <c r="C425" s="116"/>
      <c r="D425" s="328"/>
      <c r="E425" s="329"/>
      <c r="F425" s="329"/>
    </row>
    <row r="426" s="326" customFormat="true" ht="13.8" hidden="false" customHeight="false" outlineLevel="0" collapsed="false">
      <c r="A426" s="72"/>
      <c r="B426" s="327"/>
      <c r="C426" s="116"/>
      <c r="D426" s="328"/>
      <c r="E426" s="329"/>
      <c r="F426" s="329"/>
    </row>
    <row r="427" s="326" customFormat="true" ht="13.8" hidden="false" customHeight="false" outlineLevel="0" collapsed="false">
      <c r="A427" s="72"/>
      <c r="B427" s="327"/>
      <c r="C427" s="116"/>
      <c r="D427" s="328"/>
      <c r="E427" s="329"/>
      <c r="F427" s="329"/>
    </row>
    <row r="428" s="326" customFormat="true" ht="13.8" hidden="false" customHeight="false" outlineLevel="0" collapsed="false">
      <c r="A428" s="72"/>
      <c r="B428" s="327"/>
      <c r="C428" s="116"/>
      <c r="D428" s="328"/>
      <c r="E428" s="329"/>
      <c r="F428" s="329"/>
    </row>
    <row r="429" s="326" customFormat="true" ht="13.8" hidden="false" customHeight="false" outlineLevel="0" collapsed="false">
      <c r="A429" s="72"/>
      <c r="B429" s="327"/>
      <c r="C429" s="116"/>
      <c r="D429" s="328"/>
      <c r="E429" s="329"/>
      <c r="F429" s="329"/>
    </row>
    <row r="430" s="326" customFormat="true" ht="13.8" hidden="false" customHeight="false" outlineLevel="0" collapsed="false">
      <c r="A430" s="72"/>
      <c r="B430" s="327"/>
      <c r="C430" s="116"/>
      <c r="D430" s="328"/>
      <c r="E430" s="329"/>
      <c r="F430" s="329"/>
    </row>
    <row r="431" s="326" customFormat="true" ht="13.8" hidden="false" customHeight="false" outlineLevel="0" collapsed="false">
      <c r="A431" s="72"/>
      <c r="B431" s="327"/>
      <c r="C431" s="116"/>
      <c r="D431" s="328"/>
      <c r="E431" s="329"/>
      <c r="F431" s="329"/>
    </row>
    <row r="432" s="326" customFormat="true" ht="13.8" hidden="false" customHeight="false" outlineLevel="0" collapsed="false">
      <c r="A432" s="72"/>
      <c r="B432" s="327"/>
      <c r="C432" s="116"/>
      <c r="D432" s="328"/>
      <c r="E432" s="329"/>
      <c r="F432" s="329"/>
    </row>
    <row r="433" s="326" customFormat="true" ht="13.8" hidden="false" customHeight="false" outlineLevel="0" collapsed="false">
      <c r="A433" s="72"/>
      <c r="B433" s="327"/>
      <c r="C433" s="116"/>
      <c r="D433" s="328"/>
      <c r="E433" s="329"/>
      <c r="F433" s="329"/>
    </row>
    <row r="434" s="326" customFormat="true" ht="13.8" hidden="false" customHeight="false" outlineLevel="0" collapsed="false">
      <c r="A434" s="72"/>
      <c r="B434" s="327"/>
      <c r="C434" s="116"/>
      <c r="D434" s="328"/>
      <c r="E434" s="329"/>
      <c r="F434" s="329"/>
    </row>
    <row r="435" s="326" customFormat="true" ht="13.8" hidden="false" customHeight="false" outlineLevel="0" collapsed="false">
      <c r="A435" s="72"/>
      <c r="B435" s="327"/>
      <c r="C435" s="116"/>
      <c r="D435" s="328"/>
      <c r="E435" s="329"/>
      <c r="F435" s="329"/>
    </row>
    <row r="436" s="326" customFormat="true" ht="13.8" hidden="false" customHeight="false" outlineLevel="0" collapsed="false">
      <c r="A436" s="72"/>
      <c r="B436" s="327"/>
      <c r="C436" s="116"/>
      <c r="D436" s="328"/>
      <c r="E436" s="329"/>
      <c r="F436" s="329"/>
    </row>
    <row r="437" s="326" customFormat="true" ht="13.8" hidden="false" customHeight="false" outlineLevel="0" collapsed="false">
      <c r="A437" s="72"/>
      <c r="B437" s="327"/>
      <c r="C437" s="116"/>
      <c r="D437" s="328"/>
      <c r="E437" s="329"/>
      <c r="F437" s="329"/>
    </row>
    <row r="438" s="326" customFormat="true" ht="13.8" hidden="false" customHeight="false" outlineLevel="0" collapsed="false">
      <c r="A438" s="72"/>
      <c r="B438" s="327"/>
      <c r="C438" s="116"/>
      <c r="D438" s="328"/>
      <c r="E438" s="329"/>
      <c r="F438" s="329"/>
    </row>
    <row r="439" s="326" customFormat="true" ht="13.8" hidden="false" customHeight="false" outlineLevel="0" collapsed="false">
      <c r="A439" s="72"/>
      <c r="B439" s="327"/>
      <c r="C439" s="116"/>
      <c r="D439" s="328"/>
      <c r="E439" s="329"/>
      <c r="F439" s="329"/>
    </row>
    <row r="440" s="326" customFormat="true" ht="13.8" hidden="false" customHeight="false" outlineLevel="0" collapsed="false">
      <c r="A440" s="72"/>
      <c r="B440" s="327"/>
      <c r="C440" s="116"/>
      <c r="D440" s="328"/>
      <c r="E440" s="329"/>
      <c r="F440" s="329"/>
    </row>
    <row r="441" s="326" customFormat="true" ht="13.8" hidden="false" customHeight="false" outlineLevel="0" collapsed="false">
      <c r="A441" s="72"/>
      <c r="B441" s="327"/>
      <c r="C441" s="116"/>
      <c r="D441" s="328"/>
      <c r="E441" s="329"/>
      <c r="F441" s="329"/>
    </row>
    <row r="442" s="326" customFormat="true" ht="13.8" hidden="false" customHeight="false" outlineLevel="0" collapsed="false">
      <c r="A442" s="72"/>
      <c r="B442" s="327"/>
      <c r="C442" s="116"/>
      <c r="D442" s="328"/>
      <c r="E442" s="329"/>
      <c r="F442" s="329"/>
    </row>
    <row r="443" s="326" customFormat="true" ht="13.8" hidden="false" customHeight="false" outlineLevel="0" collapsed="false">
      <c r="A443" s="72"/>
      <c r="B443" s="327"/>
      <c r="C443" s="116"/>
      <c r="D443" s="328"/>
      <c r="E443" s="329"/>
      <c r="F443" s="329"/>
    </row>
    <row r="444" s="326" customFormat="true" ht="13.8" hidden="false" customHeight="false" outlineLevel="0" collapsed="false">
      <c r="A444" s="72"/>
      <c r="B444" s="327"/>
      <c r="C444" s="116"/>
      <c r="D444" s="328"/>
      <c r="E444" s="329"/>
      <c r="F444" s="329"/>
    </row>
    <row r="445" s="326" customFormat="true" ht="13.8" hidden="false" customHeight="false" outlineLevel="0" collapsed="false">
      <c r="A445" s="72"/>
      <c r="B445" s="327"/>
      <c r="C445" s="116"/>
      <c r="D445" s="328"/>
      <c r="E445" s="329"/>
      <c r="F445" s="329"/>
    </row>
    <row r="446" s="326" customFormat="true" ht="13.8" hidden="false" customHeight="false" outlineLevel="0" collapsed="false">
      <c r="A446" s="72"/>
      <c r="B446" s="327"/>
      <c r="C446" s="116"/>
      <c r="D446" s="328"/>
      <c r="E446" s="329"/>
      <c r="F446" s="329"/>
    </row>
    <row r="447" s="326" customFormat="true" ht="13.8" hidden="false" customHeight="false" outlineLevel="0" collapsed="false">
      <c r="A447" s="72"/>
      <c r="B447" s="327"/>
      <c r="C447" s="116"/>
      <c r="D447" s="328"/>
      <c r="E447" s="329"/>
      <c r="F447" s="329"/>
    </row>
    <row r="448" s="326" customFormat="true" ht="13.8" hidden="false" customHeight="false" outlineLevel="0" collapsed="false">
      <c r="A448" s="72"/>
      <c r="B448" s="327"/>
      <c r="C448" s="116"/>
      <c r="D448" s="328"/>
      <c r="E448" s="329"/>
      <c r="F448" s="329"/>
    </row>
    <row r="449" s="326" customFormat="true" ht="13.8" hidden="false" customHeight="false" outlineLevel="0" collapsed="false">
      <c r="A449" s="72"/>
      <c r="B449" s="327"/>
      <c r="C449" s="116"/>
      <c r="D449" s="328"/>
      <c r="E449" s="329"/>
      <c r="F449" s="329"/>
    </row>
    <row r="450" s="326" customFormat="true" ht="13.8" hidden="false" customHeight="false" outlineLevel="0" collapsed="false">
      <c r="A450" s="72"/>
      <c r="B450" s="327"/>
      <c r="C450" s="116"/>
      <c r="D450" s="328"/>
      <c r="E450" s="329"/>
      <c r="F450" s="329"/>
    </row>
    <row r="451" s="326" customFormat="true" ht="13.8" hidden="false" customHeight="false" outlineLevel="0" collapsed="false">
      <c r="A451" s="72"/>
      <c r="B451" s="327"/>
      <c r="C451" s="116"/>
      <c r="D451" s="328"/>
      <c r="E451" s="329"/>
      <c r="F451" s="329"/>
    </row>
    <row r="452" s="326" customFormat="true" ht="13.8" hidden="false" customHeight="false" outlineLevel="0" collapsed="false">
      <c r="A452" s="72"/>
      <c r="B452" s="327"/>
      <c r="C452" s="116"/>
      <c r="D452" s="328"/>
      <c r="E452" s="329"/>
      <c r="F452" s="329"/>
    </row>
    <row r="453" s="326" customFormat="true" ht="13.8" hidden="false" customHeight="false" outlineLevel="0" collapsed="false">
      <c r="A453" s="72"/>
      <c r="B453" s="327"/>
      <c r="C453" s="116"/>
      <c r="D453" s="328"/>
      <c r="E453" s="329"/>
      <c r="F453" s="329"/>
    </row>
    <row r="454" s="326" customFormat="true" ht="13.8" hidden="false" customHeight="false" outlineLevel="0" collapsed="false">
      <c r="A454" s="72"/>
      <c r="B454" s="327"/>
      <c r="C454" s="116"/>
      <c r="D454" s="328"/>
      <c r="E454" s="329"/>
      <c r="F454" s="329"/>
    </row>
    <row r="455" s="326" customFormat="true" ht="13.8" hidden="false" customHeight="false" outlineLevel="0" collapsed="false">
      <c r="A455" s="72"/>
      <c r="B455" s="327"/>
      <c r="C455" s="116"/>
      <c r="D455" s="328"/>
      <c r="E455" s="329"/>
      <c r="F455" s="329"/>
    </row>
    <row r="456" s="326" customFormat="true" ht="13.8" hidden="false" customHeight="false" outlineLevel="0" collapsed="false">
      <c r="A456" s="72"/>
      <c r="B456" s="327"/>
      <c r="C456" s="116"/>
      <c r="D456" s="328"/>
      <c r="E456" s="329"/>
      <c r="F456" s="329"/>
    </row>
    <row r="457" s="326" customFormat="true" ht="13.8" hidden="false" customHeight="false" outlineLevel="0" collapsed="false">
      <c r="A457" s="72"/>
      <c r="B457" s="327"/>
      <c r="C457" s="116"/>
      <c r="D457" s="328"/>
      <c r="E457" s="329"/>
      <c r="F457" s="329"/>
    </row>
    <row r="458" s="326" customFormat="true" ht="13.8" hidden="false" customHeight="false" outlineLevel="0" collapsed="false">
      <c r="A458" s="72"/>
      <c r="B458" s="327"/>
      <c r="C458" s="116"/>
      <c r="D458" s="328"/>
      <c r="E458" s="329"/>
      <c r="F458" s="329"/>
    </row>
    <row r="459" s="326" customFormat="true" ht="13.8" hidden="false" customHeight="false" outlineLevel="0" collapsed="false">
      <c r="A459" s="72"/>
      <c r="B459" s="327"/>
      <c r="C459" s="116"/>
      <c r="D459" s="328"/>
      <c r="E459" s="329"/>
      <c r="F459" s="329"/>
    </row>
    <row r="460" s="326" customFormat="true" ht="13.8" hidden="false" customHeight="false" outlineLevel="0" collapsed="false">
      <c r="A460" s="72"/>
      <c r="B460" s="327"/>
      <c r="C460" s="116"/>
      <c r="D460" s="328"/>
      <c r="E460" s="329"/>
      <c r="F460" s="329"/>
    </row>
    <row r="461" s="326" customFormat="true" ht="13.8" hidden="false" customHeight="false" outlineLevel="0" collapsed="false">
      <c r="A461" s="72"/>
      <c r="B461" s="327"/>
      <c r="C461" s="116"/>
      <c r="D461" s="328"/>
      <c r="E461" s="329"/>
      <c r="F461" s="329"/>
    </row>
    <row r="462" s="326" customFormat="true" ht="13.8" hidden="false" customHeight="false" outlineLevel="0" collapsed="false">
      <c r="A462" s="72"/>
      <c r="B462" s="327"/>
      <c r="C462" s="116"/>
      <c r="D462" s="328"/>
      <c r="E462" s="329"/>
      <c r="F462" s="329"/>
    </row>
    <row r="463" s="326" customFormat="true" ht="13.8" hidden="false" customHeight="false" outlineLevel="0" collapsed="false">
      <c r="A463" s="72"/>
      <c r="B463" s="327"/>
      <c r="C463" s="116"/>
      <c r="D463" s="328"/>
      <c r="E463" s="329"/>
      <c r="F463" s="329"/>
    </row>
    <row r="464" s="326" customFormat="true" ht="13.8" hidden="false" customHeight="false" outlineLevel="0" collapsed="false">
      <c r="A464" s="72"/>
      <c r="B464" s="327"/>
      <c r="C464" s="116"/>
      <c r="D464" s="328"/>
      <c r="E464" s="329"/>
      <c r="F464" s="329"/>
    </row>
    <row r="465" s="326" customFormat="true" ht="13.8" hidden="false" customHeight="false" outlineLevel="0" collapsed="false">
      <c r="A465" s="72"/>
      <c r="B465" s="327"/>
      <c r="C465" s="116"/>
      <c r="D465" s="328"/>
      <c r="E465" s="329"/>
      <c r="F465" s="329"/>
    </row>
    <row r="466" s="326" customFormat="true" ht="13.8" hidden="false" customHeight="false" outlineLevel="0" collapsed="false">
      <c r="A466" s="72"/>
      <c r="B466" s="327"/>
      <c r="C466" s="116"/>
      <c r="D466" s="328"/>
      <c r="E466" s="329"/>
      <c r="F466" s="329"/>
    </row>
    <row r="467" s="326" customFormat="true" ht="13.8" hidden="false" customHeight="false" outlineLevel="0" collapsed="false">
      <c r="A467" s="72"/>
      <c r="B467" s="327"/>
      <c r="C467" s="116"/>
      <c r="D467" s="328"/>
      <c r="E467" s="329"/>
      <c r="F467" s="329"/>
    </row>
    <row r="468" s="326" customFormat="true" ht="13.8" hidden="false" customHeight="false" outlineLevel="0" collapsed="false">
      <c r="A468" s="72"/>
      <c r="B468" s="327"/>
      <c r="C468" s="116"/>
      <c r="D468" s="328"/>
      <c r="E468" s="329"/>
      <c r="F468" s="329"/>
    </row>
    <row r="469" s="326" customFormat="true" ht="13.8" hidden="false" customHeight="false" outlineLevel="0" collapsed="false">
      <c r="A469" s="72"/>
      <c r="B469" s="327"/>
      <c r="C469" s="116"/>
      <c r="D469" s="328"/>
      <c r="E469" s="329"/>
      <c r="F469" s="329"/>
    </row>
    <row r="470" s="326" customFormat="true" ht="13.8" hidden="false" customHeight="false" outlineLevel="0" collapsed="false">
      <c r="A470" s="72"/>
      <c r="B470" s="327"/>
      <c r="C470" s="116"/>
      <c r="D470" s="328"/>
      <c r="E470" s="329"/>
      <c r="F470" s="329"/>
    </row>
    <row r="471" s="326" customFormat="true" ht="13.8" hidden="false" customHeight="false" outlineLevel="0" collapsed="false">
      <c r="A471" s="72"/>
      <c r="B471" s="327"/>
      <c r="C471" s="116"/>
      <c r="D471" s="328"/>
      <c r="E471" s="329"/>
      <c r="F471" s="329"/>
    </row>
    <row r="472" s="326" customFormat="true" ht="13.8" hidden="false" customHeight="false" outlineLevel="0" collapsed="false">
      <c r="A472" s="72"/>
      <c r="B472" s="327"/>
      <c r="C472" s="116"/>
      <c r="D472" s="328"/>
      <c r="E472" s="329"/>
      <c r="F472" s="329"/>
    </row>
    <row r="473" s="326" customFormat="true" ht="13.8" hidden="false" customHeight="false" outlineLevel="0" collapsed="false">
      <c r="A473" s="72"/>
      <c r="B473" s="327"/>
      <c r="C473" s="116"/>
      <c r="D473" s="328"/>
      <c r="E473" s="329"/>
      <c r="F473" s="329"/>
    </row>
    <row r="474" s="326" customFormat="true" ht="13.8" hidden="false" customHeight="false" outlineLevel="0" collapsed="false">
      <c r="A474" s="72"/>
      <c r="B474" s="327"/>
      <c r="C474" s="116"/>
      <c r="D474" s="328"/>
      <c r="E474" s="329"/>
      <c r="F474" s="329"/>
    </row>
    <row r="475" s="326" customFormat="true" ht="13.8" hidden="false" customHeight="false" outlineLevel="0" collapsed="false">
      <c r="A475" s="72"/>
      <c r="B475" s="327"/>
      <c r="C475" s="116"/>
      <c r="D475" s="328"/>
      <c r="E475" s="329"/>
      <c r="F475" s="329"/>
    </row>
    <row r="476" s="326" customFormat="true" ht="13.8" hidden="false" customHeight="false" outlineLevel="0" collapsed="false">
      <c r="A476" s="72"/>
      <c r="B476" s="327"/>
      <c r="C476" s="116"/>
      <c r="D476" s="328"/>
      <c r="E476" s="329"/>
      <c r="F476" s="329"/>
    </row>
    <row r="477" s="326" customFormat="true" ht="13.8" hidden="false" customHeight="false" outlineLevel="0" collapsed="false">
      <c r="A477" s="72"/>
      <c r="B477" s="327"/>
      <c r="C477" s="116"/>
      <c r="D477" s="328"/>
      <c r="E477" s="329"/>
      <c r="F477" s="329"/>
    </row>
    <row r="478" s="326" customFormat="true" ht="13.8" hidden="false" customHeight="false" outlineLevel="0" collapsed="false">
      <c r="A478" s="72"/>
      <c r="B478" s="327"/>
      <c r="C478" s="116"/>
      <c r="D478" s="328"/>
      <c r="E478" s="329"/>
      <c r="F478" s="329"/>
    </row>
    <row r="479" s="326" customFormat="true" ht="13.8" hidden="false" customHeight="false" outlineLevel="0" collapsed="false">
      <c r="A479" s="72"/>
      <c r="B479" s="327"/>
      <c r="C479" s="116"/>
      <c r="D479" s="328"/>
      <c r="E479" s="329"/>
      <c r="F479" s="329"/>
    </row>
    <row r="480" s="326" customFormat="true" ht="13.8" hidden="false" customHeight="false" outlineLevel="0" collapsed="false">
      <c r="A480" s="72"/>
      <c r="B480" s="327"/>
      <c r="C480" s="116"/>
      <c r="D480" s="328"/>
      <c r="E480" s="329"/>
      <c r="F480" s="329"/>
    </row>
    <row r="481" s="326" customFormat="true" ht="13.8" hidden="false" customHeight="false" outlineLevel="0" collapsed="false">
      <c r="A481" s="72"/>
      <c r="B481" s="327"/>
      <c r="C481" s="116"/>
      <c r="D481" s="328"/>
      <c r="E481" s="329"/>
      <c r="F481" s="329"/>
    </row>
    <row r="482" s="326" customFormat="true" ht="13.8" hidden="false" customHeight="false" outlineLevel="0" collapsed="false">
      <c r="A482" s="72"/>
      <c r="B482" s="327"/>
      <c r="C482" s="116"/>
      <c r="D482" s="328"/>
      <c r="E482" s="329"/>
      <c r="F482" s="329"/>
    </row>
    <row r="483" s="326" customFormat="true" ht="13.8" hidden="false" customHeight="false" outlineLevel="0" collapsed="false">
      <c r="A483" s="72"/>
      <c r="B483" s="327"/>
      <c r="C483" s="116"/>
      <c r="D483" s="328"/>
      <c r="E483" s="329"/>
      <c r="F483" s="329"/>
    </row>
    <row r="484" s="326" customFormat="true" ht="13.8" hidden="false" customHeight="false" outlineLevel="0" collapsed="false">
      <c r="A484" s="72"/>
      <c r="B484" s="327"/>
      <c r="C484" s="116"/>
      <c r="D484" s="328"/>
      <c r="E484" s="329"/>
      <c r="F484" s="329"/>
    </row>
    <row r="485" s="326" customFormat="true" ht="13.8" hidden="false" customHeight="false" outlineLevel="0" collapsed="false">
      <c r="A485" s="72"/>
      <c r="B485" s="327"/>
      <c r="C485" s="116"/>
      <c r="D485" s="328"/>
      <c r="E485" s="329"/>
      <c r="F485" s="329"/>
    </row>
    <row r="486" s="326" customFormat="true" ht="13.8" hidden="false" customHeight="false" outlineLevel="0" collapsed="false">
      <c r="A486" s="72"/>
      <c r="B486" s="327"/>
      <c r="C486" s="116"/>
      <c r="D486" s="328"/>
      <c r="E486" s="329"/>
      <c r="F486" s="329"/>
    </row>
    <row r="487" s="326" customFormat="true" ht="13.8" hidden="false" customHeight="false" outlineLevel="0" collapsed="false">
      <c r="A487" s="72"/>
      <c r="B487" s="327"/>
      <c r="C487" s="116"/>
      <c r="D487" s="328"/>
      <c r="E487" s="329"/>
      <c r="F487" s="329"/>
    </row>
    <row r="488" s="326" customFormat="true" ht="13.8" hidden="false" customHeight="false" outlineLevel="0" collapsed="false">
      <c r="A488" s="72"/>
      <c r="B488" s="327"/>
      <c r="C488" s="116"/>
      <c r="D488" s="328"/>
      <c r="E488" s="329"/>
      <c r="F488" s="329"/>
    </row>
    <row r="489" s="326" customFormat="true" ht="13.8" hidden="false" customHeight="false" outlineLevel="0" collapsed="false">
      <c r="A489" s="72"/>
      <c r="B489" s="327"/>
      <c r="C489" s="116"/>
      <c r="D489" s="328"/>
      <c r="E489" s="329"/>
      <c r="F489" s="329"/>
    </row>
    <row r="490" s="326" customFormat="true" ht="13.8" hidden="false" customHeight="false" outlineLevel="0" collapsed="false">
      <c r="A490" s="72"/>
      <c r="B490" s="327"/>
      <c r="C490" s="116"/>
      <c r="D490" s="328"/>
      <c r="E490" s="329"/>
      <c r="F490" s="329"/>
    </row>
    <row r="491" s="326" customFormat="true" ht="13.8" hidden="false" customHeight="false" outlineLevel="0" collapsed="false">
      <c r="A491" s="72"/>
      <c r="B491" s="327"/>
      <c r="C491" s="116"/>
      <c r="D491" s="328"/>
      <c r="E491" s="329"/>
      <c r="F491" s="329"/>
    </row>
    <row r="492" s="326" customFormat="true" ht="13.8" hidden="false" customHeight="false" outlineLevel="0" collapsed="false">
      <c r="A492" s="72"/>
      <c r="B492" s="327"/>
      <c r="C492" s="116"/>
      <c r="D492" s="328"/>
      <c r="E492" s="329"/>
      <c r="F492" s="329"/>
    </row>
    <row r="493" s="326" customFormat="true" ht="13.8" hidden="false" customHeight="false" outlineLevel="0" collapsed="false">
      <c r="A493" s="72"/>
      <c r="B493" s="327"/>
      <c r="C493" s="116"/>
      <c r="D493" s="328"/>
      <c r="E493" s="329"/>
      <c r="F493" s="329"/>
    </row>
    <row r="494" s="326" customFormat="true" ht="13.8" hidden="false" customHeight="false" outlineLevel="0" collapsed="false">
      <c r="A494" s="72"/>
      <c r="B494" s="327"/>
      <c r="C494" s="116"/>
      <c r="D494" s="328"/>
      <c r="E494" s="329"/>
      <c r="F494" s="329"/>
    </row>
    <row r="495" s="326" customFormat="true" ht="13.8" hidden="false" customHeight="false" outlineLevel="0" collapsed="false">
      <c r="A495" s="72"/>
      <c r="B495" s="327"/>
      <c r="C495" s="116"/>
      <c r="D495" s="328"/>
      <c r="E495" s="329"/>
      <c r="F495" s="329"/>
    </row>
    <row r="496" s="326" customFormat="true" ht="13.8" hidden="false" customHeight="false" outlineLevel="0" collapsed="false">
      <c r="A496" s="72"/>
      <c r="B496" s="327"/>
      <c r="C496" s="116"/>
      <c r="D496" s="328"/>
      <c r="E496" s="329"/>
      <c r="F496" s="329"/>
    </row>
    <row r="497" s="326" customFormat="true" ht="13.8" hidden="false" customHeight="false" outlineLevel="0" collapsed="false">
      <c r="A497" s="72"/>
      <c r="B497" s="327"/>
      <c r="C497" s="116"/>
      <c r="D497" s="328"/>
      <c r="E497" s="329"/>
      <c r="F497" s="329"/>
    </row>
    <row r="498" s="326" customFormat="true" ht="13.8" hidden="false" customHeight="false" outlineLevel="0" collapsed="false">
      <c r="A498" s="72"/>
      <c r="B498" s="327"/>
      <c r="C498" s="116"/>
      <c r="D498" s="328"/>
      <c r="E498" s="329"/>
      <c r="F498" s="329"/>
    </row>
    <row r="499" s="326" customFormat="true" ht="13.8" hidden="false" customHeight="false" outlineLevel="0" collapsed="false">
      <c r="A499" s="72"/>
      <c r="B499" s="327"/>
      <c r="C499" s="116"/>
      <c r="D499" s="328"/>
      <c r="E499" s="329"/>
      <c r="F499" s="329"/>
    </row>
    <row r="500" s="326" customFormat="true" ht="13.8" hidden="false" customHeight="false" outlineLevel="0" collapsed="false">
      <c r="A500" s="72"/>
      <c r="B500" s="327"/>
      <c r="C500" s="116"/>
      <c r="D500" s="328"/>
      <c r="E500" s="329"/>
      <c r="F500" s="329"/>
    </row>
    <row r="501" s="326" customFormat="true" ht="13.8" hidden="false" customHeight="false" outlineLevel="0" collapsed="false">
      <c r="A501" s="72"/>
      <c r="B501" s="327"/>
      <c r="C501" s="116"/>
      <c r="D501" s="328"/>
      <c r="E501" s="329"/>
      <c r="F501" s="329"/>
    </row>
    <row r="502" s="326" customFormat="true" ht="13.8" hidden="false" customHeight="false" outlineLevel="0" collapsed="false">
      <c r="A502" s="72"/>
      <c r="B502" s="327"/>
      <c r="C502" s="116"/>
      <c r="D502" s="328"/>
      <c r="E502" s="329"/>
      <c r="F502" s="329"/>
    </row>
    <row r="503" s="326" customFormat="true" ht="13.8" hidden="false" customHeight="false" outlineLevel="0" collapsed="false">
      <c r="A503" s="72"/>
      <c r="B503" s="327"/>
      <c r="C503" s="116"/>
      <c r="D503" s="328"/>
      <c r="E503" s="329"/>
      <c r="F503" s="329"/>
    </row>
    <row r="504" s="326" customFormat="true" ht="13.8" hidden="false" customHeight="false" outlineLevel="0" collapsed="false">
      <c r="A504" s="72"/>
      <c r="B504" s="327"/>
      <c r="C504" s="116"/>
      <c r="D504" s="328"/>
      <c r="E504" s="329"/>
      <c r="F504" s="329"/>
    </row>
    <row r="505" s="326" customFormat="true" ht="13.8" hidden="false" customHeight="false" outlineLevel="0" collapsed="false">
      <c r="A505" s="72"/>
      <c r="B505" s="327"/>
      <c r="C505" s="116"/>
      <c r="D505" s="328"/>
      <c r="E505" s="329"/>
      <c r="F505" s="329"/>
    </row>
    <row r="506" s="326" customFormat="true" ht="13.8" hidden="false" customHeight="false" outlineLevel="0" collapsed="false">
      <c r="A506" s="72"/>
      <c r="B506" s="327"/>
      <c r="C506" s="116"/>
      <c r="D506" s="328"/>
      <c r="E506" s="329"/>
      <c r="F506" s="329"/>
    </row>
    <row r="507" s="326" customFormat="true" ht="13.8" hidden="false" customHeight="false" outlineLevel="0" collapsed="false">
      <c r="A507" s="72"/>
      <c r="B507" s="327"/>
      <c r="C507" s="116"/>
      <c r="D507" s="328"/>
      <c r="E507" s="329"/>
      <c r="F507" s="329"/>
    </row>
    <row r="508" s="326" customFormat="true" ht="13.8" hidden="false" customHeight="false" outlineLevel="0" collapsed="false">
      <c r="A508" s="72"/>
      <c r="B508" s="327"/>
      <c r="C508" s="116"/>
      <c r="D508" s="328"/>
      <c r="E508" s="329"/>
      <c r="F508" s="329"/>
    </row>
    <row r="509" s="326" customFormat="true" ht="13.8" hidden="false" customHeight="false" outlineLevel="0" collapsed="false">
      <c r="A509" s="72"/>
      <c r="B509" s="327"/>
      <c r="C509" s="116"/>
      <c r="D509" s="328"/>
      <c r="E509" s="329"/>
      <c r="F509" s="329"/>
    </row>
    <row r="510" s="326" customFormat="true" ht="13.8" hidden="false" customHeight="false" outlineLevel="0" collapsed="false">
      <c r="A510" s="72"/>
      <c r="B510" s="327"/>
      <c r="C510" s="116"/>
      <c r="D510" s="328"/>
      <c r="E510" s="329"/>
      <c r="F510" s="329"/>
    </row>
    <row r="511" s="326" customFormat="true" ht="13.8" hidden="false" customHeight="false" outlineLevel="0" collapsed="false">
      <c r="A511" s="72"/>
      <c r="B511" s="327"/>
      <c r="C511" s="116"/>
      <c r="D511" s="328"/>
      <c r="E511" s="329"/>
      <c r="F511" s="329"/>
    </row>
    <row r="512" s="326" customFormat="true" ht="13.8" hidden="false" customHeight="false" outlineLevel="0" collapsed="false">
      <c r="A512" s="72"/>
      <c r="B512" s="327"/>
      <c r="C512" s="116"/>
      <c r="D512" s="328"/>
      <c r="E512" s="329"/>
      <c r="F512" s="329"/>
    </row>
    <row r="513" s="326" customFormat="true" ht="13.8" hidden="false" customHeight="false" outlineLevel="0" collapsed="false">
      <c r="A513" s="72"/>
      <c r="B513" s="327"/>
      <c r="C513" s="116"/>
      <c r="D513" s="328"/>
      <c r="E513" s="329"/>
      <c r="F513" s="329"/>
    </row>
    <row r="514" s="326" customFormat="true" ht="13.8" hidden="false" customHeight="false" outlineLevel="0" collapsed="false">
      <c r="A514" s="72"/>
      <c r="B514" s="327"/>
      <c r="C514" s="116"/>
      <c r="D514" s="328"/>
      <c r="E514" s="329"/>
      <c r="F514" s="329"/>
    </row>
    <row r="515" s="326" customFormat="true" ht="13.8" hidden="false" customHeight="false" outlineLevel="0" collapsed="false">
      <c r="A515" s="72"/>
      <c r="B515" s="327"/>
      <c r="C515" s="116"/>
      <c r="D515" s="328"/>
      <c r="E515" s="329"/>
      <c r="F515" s="329"/>
    </row>
    <row r="516" s="326" customFormat="true" ht="13.8" hidden="false" customHeight="false" outlineLevel="0" collapsed="false">
      <c r="A516" s="72"/>
      <c r="B516" s="327"/>
      <c r="C516" s="116"/>
      <c r="D516" s="328"/>
      <c r="E516" s="329"/>
      <c r="F516" s="329"/>
    </row>
    <row r="517" s="326" customFormat="true" ht="13.8" hidden="false" customHeight="false" outlineLevel="0" collapsed="false">
      <c r="A517" s="72"/>
      <c r="B517" s="327"/>
      <c r="C517" s="116"/>
      <c r="D517" s="328"/>
      <c r="E517" s="329"/>
      <c r="F517" s="329"/>
    </row>
    <row r="518" s="326" customFormat="true" ht="13.8" hidden="false" customHeight="false" outlineLevel="0" collapsed="false">
      <c r="A518" s="72"/>
      <c r="B518" s="327"/>
      <c r="C518" s="116"/>
      <c r="D518" s="328"/>
      <c r="E518" s="329"/>
      <c r="F518" s="329"/>
    </row>
    <row r="519" s="326" customFormat="true" ht="13.8" hidden="false" customHeight="false" outlineLevel="0" collapsed="false">
      <c r="A519" s="72"/>
      <c r="B519" s="327"/>
      <c r="C519" s="116"/>
      <c r="D519" s="328"/>
      <c r="E519" s="329"/>
      <c r="F519" s="329"/>
    </row>
    <row r="520" s="326" customFormat="true" ht="13.8" hidden="false" customHeight="false" outlineLevel="0" collapsed="false">
      <c r="A520" s="72"/>
      <c r="B520" s="327"/>
      <c r="C520" s="116"/>
      <c r="D520" s="328"/>
      <c r="E520" s="329"/>
      <c r="F520" s="329"/>
    </row>
    <row r="521" s="326" customFormat="true" ht="13.8" hidden="false" customHeight="false" outlineLevel="0" collapsed="false">
      <c r="A521" s="72"/>
      <c r="B521" s="327"/>
      <c r="C521" s="116"/>
      <c r="D521" s="328"/>
      <c r="E521" s="329"/>
      <c r="F521" s="329"/>
    </row>
    <row r="522" s="326" customFormat="true" ht="13.8" hidden="false" customHeight="false" outlineLevel="0" collapsed="false">
      <c r="A522" s="72"/>
      <c r="B522" s="327"/>
      <c r="C522" s="116"/>
      <c r="D522" s="328"/>
      <c r="E522" s="329"/>
      <c r="F522" s="329"/>
    </row>
    <row r="523" s="326" customFormat="true" ht="13.8" hidden="false" customHeight="false" outlineLevel="0" collapsed="false">
      <c r="A523" s="72"/>
      <c r="B523" s="327"/>
      <c r="C523" s="116"/>
      <c r="D523" s="328"/>
      <c r="E523" s="329"/>
      <c r="F523" s="329"/>
    </row>
    <row r="524" s="326" customFormat="true" ht="13.8" hidden="false" customHeight="false" outlineLevel="0" collapsed="false">
      <c r="A524" s="72"/>
      <c r="B524" s="327"/>
      <c r="C524" s="116"/>
      <c r="D524" s="328"/>
      <c r="E524" s="329"/>
      <c r="F524" s="329"/>
    </row>
    <row r="525" s="326" customFormat="true" ht="13.8" hidden="false" customHeight="false" outlineLevel="0" collapsed="false">
      <c r="A525" s="72"/>
      <c r="B525" s="327"/>
      <c r="C525" s="116"/>
      <c r="D525" s="328"/>
      <c r="E525" s="329"/>
      <c r="F525" s="329"/>
    </row>
    <row r="526" s="326" customFormat="true" ht="13.8" hidden="false" customHeight="false" outlineLevel="0" collapsed="false">
      <c r="A526" s="72"/>
      <c r="B526" s="327"/>
      <c r="C526" s="116"/>
      <c r="D526" s="328"/>
      <c r="E526" s="329"/>
      <c r="F526" s="329"/>
    </row>
    <row r="527" s="326" customFormat="true" ht="13.8" hidden="false" customHeight="false" outlineLevel="0" collapsed="false">
      <c r="A527" s="72"/>
      <c r="B527" s="327"/>
      <c r="C527" s="116"/>
      <c r="D527" s="328"/>
      <c r="E527" s="329"/>
      <c r="F527" s="329"/>
    </row>
    <row r="528" s="326" customFormat="true" ht="13.8" hidden="false" customHeight="false" outlineLevel="0" collapsed="false">
      <c r="A528" s="72"/>
      <c r="B528" s="327"/>
      <c r="C528" s="116"/>
      <c r="D528" s="328"/>
      <c r="E528" s="329"/>
      <c r="F528" s="329"/>
    </row>
    <row r="529" s="326" customFormat="true" ht="13.8" hidden="false" customHeight="false" outlineLevel="0" collapsed="false">
      <c r="A529" s="72"/>
      <c r="B529" s="327"/>
      <c r="C529" s="116"/>
      <c r="D529" s="328"/>
      <c r="E529" s="329"/>
      <c r="F529" s="329"/>
    </row>
    <row r="530" s="326" customFormat="true" ht="13.8" hidden="false" customHeight="false" outlineLevel="0" collapsed="false">
      <c r="A530" s="72"/>
      <c r="B530" s="327"/>
      <c r="C530" s="116"/>
      <c r="D530" s="328"/>
      <c r="E530" s="329"/>
      <c r="F530" s="329"/>
    </row>
    <row r="531" s="326" customFormat="true" ht="13.8" hidden="false" customHeight="false" outlineLevel="0" collapsed="false">
      <c r="A531" s="72"/>
      <c r="B531" s="327"/>
      <c r="C531" s="116"/>
      <c r="D531" s="328"/>
      <c r="E531" s="329"/>
      <c r="F531" s="329"/>
    </row>
    <row r="532" s="326" customFormat="true" ht="13.8" hidden="false" customHeight="false" outlineLevel="0" collapsed="false">
      <c r="A532" s="72"/>
      <c r="B532" s="327"/>
      <c r="C532" s="116"/>
      <c r="D532" s="328"/>
      <c r="E532" s="329"/>
      <c r="F532" s="329"/>
    </row>
    <row r="533" s="326" customFormat="true" ht="13.8" hidden="false" customHeight="false" outlineLevel="0" collapsed="false">
      <c r="A533" s="72"/>
      <c r="B533" s="327"/>
      <c r="C533" s="116"/>
      <c r="D533" s="328"/>
      <c r="E533" s="329"/>
      <c r="F533" s="329"/>
    </row>
    <row r="534" s="326" customFormat="true" ht="13.8" hidden="false" customHeight="false" outlineLevel="0" collapsed="false">
      <c r="A534" s="72"/>
      <c r="B534" s="327"/>
      <c r="C534" s="116"/>
      <c r="D534" s="328"/>
      <c r="E534" s="329"/>
      <c r="F534" s="329"/>
    </row>
    <row r="535" s="326" customFormat="true" ht="13.8" hidden="false" customHeight="false" outlineLevel="0" collapsed="false">
      <c r="A535" s="72"/>
      <c r="B535" s="327"/>
      <c r="C535" s="116"/>
      <c r="D535" s="328"/>
      <c r="E535" s="329"/>
      <c r="F535" s="329"/>
    </row>
    <row r="536" s="326" customFormat="true" ht="13.8" hidden="false" customHeight="false" outlineLevel="0" collapsed="false">
      <c r="A536" s="72"/>
      <c r="B536" s="327"/>
      <c r="C536" s="116"/>
      <c r="D536" s="328"/>
      <c r="E536" s="329"/>
      <c r="F536" s="329"/>
    </row>
    <row r="537" s="326" customFormat="true" ht="13.8" hidden="false" customHeight="false" outlineLevel="0" collapsed="false">
      <c r="A537" s="72"/>
      <c r="B537" s="327"/>
      <c r="C537" s="116"/>
      <c r="D537" s="328"/>
      <c r="E537" s="329"/>
      <c r="F537" s="329"/>
    </row>
    <row r="538" s="326" customFormat="true" ht="13.8" hidden="false" customHeight="false" outlineLevel="0" collapsed="false">
      <c r="A538" s="72"/>
      <c r="B538" s="327"/>
      <c r="C538" s="116"/>
      <c r="D538" s="328"/>
      <c r="E538" s="329"/>
      <c r="F538" s="329"/>
    </row>
    <row r="539" s="326" customFormat="true" ht="13.8" hidden="false" customHeight="false" outlineLevel="0" collapsed="false">
      <c r="A539" s="72"/>
      <c r="B539" s="327"/>
      <c r="C539" s="116"/>
      <c r="D539" s="328"/>
      <c r="E539" s="329"/>
      <c r="F539" s="329"/>
    </row>
    <row r="540" s="326" customFormat="true" ht="13.8" hidden="false" customHeight="false" outlineLevel="0" collapsed="false">
      <c r="A540" s="72"/>
      <c r="B540" s="327"/>
      <c r="C540" s="116"/>
      <c r="D540" s="328"/>
      <c r="E540" s="329"/>
      <c r="F540" s="329"/>
    </row>
    <row r="541" s="326" customFormat="true" ht="13.8" hidden="false" customHeight="false" outlineLevel="0" collapsed="false">
      <c r="A541" s="72"/>
      <c r="B541" s="327"/>
      <c r="C541" s="116"/>
      <c r="D541" s="328"/>
      <c r="E541" s="329"/>
      <c r="F541" s="329"/>
    </row>
    <row r="542" s="326" customFormat="true" ht="13.8" hidden="false" customHeight="false" outlineLevel="0" collapsed="false">
      <c r="A542" s="72"/>
      <c r="B542" s="327"/>
      <c r="C542" s="116"/>
      <c r="D542" s="328"/>
      <c r="E542" s="329"/>
      <c r="F542" s="329"/>
    </row>
    <row r="543" s="326" customFormat="true" ht="13.8" hidden="false" customHeight="false" outlineLevel="0" collapsed="false">
      <c r="A543" s="72"/>
      <c r="B543" s="327"/>
      <c r="C543" s="116"/>
      <c r="D543" s="328"/>
      <c r="E543" s="329"/>
      <c r="F543" s="329"/>
    </row>
    <row r="544" s="326" customFormat="true" ht="13.8" hidden="false" customHeight="false" outlineLevel="0" collapsed="false">
      <c r="A544" s="72"/>
      <c r="B544" s="327"/>
      <c r="C544" s="116"/>
      <c r="D544" s="328"/>
      <c r="E544" s="329"/>
      <c r="F544" s="329"/>
    </row>
    <row r="545" s="326" customFormat="true" ht="13.8" hidden="false" customHeight="false" outlineLevel="0" collapsed="false">
      <c r="A545" s="72"/>
      <c r="B545" s="327"/>
      <c r="C545" s="116"/>
      <c r="D545" s="328"/>
      <c r="E545" s="329"/>
      <c r="F545" s="329"/>
    </row>
    <row r="546" s="326" customFormat="true" ht="13.8" hidden="false" customHeight="false" outlineLevel="0" collapsed="false">
      <c r="A546" s="72"/>
      <c r="B546" s="327"/>
      <c r="C546" s="116"/>
      <c r="D546" s="328"/>
      <c r="E546" s="329"/>
      <c r="F546" s="329"/>
    </row>
    <row r="547" s="326" customFormat="true" ht="13.8" hidden="false" customHeight="false" outlineLevel="0" collapsed="false">
      <c r="A547" s="72"/>
      <c r="B547" s="327"/>
      <c r="C547" s="116"/>
      <c r="D547" s="328"/>
      <c r="E547" s="329"/>
      <c r="F547" s="329"/>
    </row>
    <row r="548" s="326" customFormat="true" ht="13.8" hidden="false" customHeight="false" outlineLevel="0" collapsed="false">
      <c r="A548" s="72"/>
      <c r="B548" s="327"/>
      <c r="C548" s="116"/>
      <c r="D548" s="328"/>
      <c r="E548" s="329"/>
      <c r="F548" s="329"/>
    </row>
    <row r="549" s="326" customFormat="true" ht="13.8" hidden="false" customHeight="false" outlineLevel="0" collapsed="false">
      <c r="A549" s="72"/>
      <c r="B549" s="327"/>
      <c r="C549" s="116"/>
      <c r="D549" s="328"/>
      <c r="E549" s="329"/>
      <c r="F549" s="329"/>
    </row>
    <row r="550" s="326" customFormat="true" ht="13.8" hidden="false" customHeight="false" outlineLevel="0" collapsed="false">
      <c r="A550" s="72"/>
      <c r="B550" s="327"/>
      <c r="C550" s="116"/>
      <c r="D550" s="328"/>
      <c r="E550" s="329"/>
      <c r="F550" s="329"/>
    </row>
    <row r="551" s="326" customFormat="true" ht="13.8" hidden="false" customHeight="false" outlineLevel="0" collapsed="false">
      <c r="A551" s="72"/>
      <c r="B551" s="327"/>
      <c r="C551" s="116"/>
      <c r="D551" s="328"/>
      <c r="E551" s="329"/>
      <c r="F551" s="329"/>
    </row>
    <row r="552" s="326" customFormat="true" ht="13.8" hidden="false" customHeight="false" outlineLevel="0" collapsed="false">
      <c r="A552" s="72"/>
      <c r="B552" s="327"/>
      <c r="C552" s="116"/>
      <c r="D552" s="328"/>
      <c r="E552" s="329"/>
      <c r="F552" s="329"/>
    </row>
    <row r="553" s="326" customFormat="true" ht="13.8" hidden="false" customHeight="false" outlineLevel="0" collapsed="false">
      <c r="A553" s="72"/>
      <c r="B553" s="327"/>
      <c r="C553" s="116"/>
      <c r="D553" s="328"/>
      <c r="E553" s="329"/>
      <c r="F553" s="329"/>
    </row>
    <row r="554" s="326" customFormat="true" ht="13.8" hidden="false" customHeight="false" outlineLevel="0" collapsed="false">
      <c r="A554" s="72"/>
      <c r="B554" s="327"/>
      <c r="C554" s="116"/>
      <c r="D554" s="328"/>
      <c r="E554" s="329"/>
      <c r="F554" s="329"/>
    </row>
    <row r="555" s="326" customFormat="true" ht="13.8" hidden="false" customHeight="false" outlineLevel="0" collapsed="false">
      <c r="A555" s="72"/>
      <c r="B555" s="327"/>
      <c r="C555" s="116"/>
      <c r="D555" s="328"/>
      <c r="E555" s="329"/>
      <c r="F555" s="329"/>
    </row>
    <row r="556" s="326" customFormat="true" ht="13.8" hidden="false" customHeight="false" outlineLevel="0" collapsed="false">
      <c r="A556" s="72"/>
      <c r="B556" s="327"/>
      <c r="C556" s="116"/>
      <c r="D556" s="328"/>
      <c r="E556" s="329"/>
      <c r="F556" s="329"/>
    </row>
    <row r="557" s="326" customFormat="true" ht="13.8" hidden="false" customHeight="false" outlineLevel="0" collapsed="false">
      <c r="A557" s="72"/>
      <c r="B557" s="327"/>
      <c r="C557" s="116"/>
      <c r="D557" s="328"/>
      <c r="E557" s="329"/>
      <c r="F557" s="329"/>
    </row>
    <row r="558" s="326" customFormat="true" ht="13.8" hidden="false" customHeight="false" outlineLevel="0" collapsed="false">
      <c r="A558" s="72"/>
      <c r="B558" s="327"/>
      <c r="C558" s="116"/>
      <c r="D558" s="328"/>
      <c r="E558" s="329"/>
      <c r="F558" s="329"/>
    </row>
    <row r="559" s="326" customFormat="true" ht="13.8" hidden="false" customHeight="false" outlineLevel="0" collapsed="false">
      <c r="A559" s="72"/>
      <c r="B559" s="327"/>
      <c r="C559" s="116"/>
      <c r="D559" s="328"/>
      <c r="E559" s="329"/>
      <c r="F559" s="329"/>
    </row>
    <row r="560" s="326" customFormat="true" ht="13.8" hidden="false" customHeight="false" outlineLevel="0" collapsed="false">
      <c r="A560" s="72"/>
      <c r="B560" s="327"/>
      <c r="C560" s="116"/>
      <c r="D560" s="328"/>
      <c r="E560" s="329"/>
      <c r="F560" s="329"/>
    </row>
    <row r="561" s="326" customFormat="true" ht="13.8" hidden="false" customHeight="false" outlineLevel="0" collapsed="false">
      <c r="A561" s="72"/>
      <c r="B561" s="327"/>
      <c r="C561" s="116"/>
      <c r="D561" s="328"/>
      <c r="E561" s="329"/>
      <c r="F561" s="329"/>
    </row>
    <row r="562" s="326" customFormat="true" ht="13.8" hidden="false" customHeight="false" outlineLevel="0" collapsed="false">
      <c r="A562" s="72"/>
      <c r="B562" s="327"/>
      <c r="C562" s="116"/>
      <c r="D562" s="328"/>
      <c r="E562" s="329"/>
      <c r="F562" s="329"/>
    </row>
    <row r="563" s="326" customFormat="true" ht="13.8" hidden="false" customHeight="false" outlineLevel="0" collapsed="false">
      <c r="A563" s="72"/>
      <c r="B563" s="327"/>
      <c r="C563" s="116"/>
      <c r="D563" s="328"/>
      <c r="E563" s="329"/>
      <c r="F563" s="329"/>
    </row>
    <row r="564" s="326" customFormat="true" ht="13.8" hidden="false" customHeight="false" outlineLevel="0" collapsed="false">
      <c r="A564" s="72"/>
      <c r="B564" s="327"/>
      <c r="C564" s="116"/>
      <c r="D564" s="328"/>
      <c r="E564" s="329"/>
      <c r="F564" s="329"/>
    </row>
    <row r="565" s="326" customFormat="true" ht="13.8" hidden="false" customHeight="false" outlineLevel="0" collapsed="false">
      <c r="A565" s="72"/>
      <c r="B565" s="327"/>
      <c r="C565" s="116"/>
      <c r="D565" s="328"/>
      <c r="E565" s="329"/>
      <c r="F565" s="329"/>
    </row>
    <row r="566" s="326" customFormat="true" ht="13.8" hidden="false" customHeight="false" outlineLevel="0" collapsed="false">
      <c r="A566" s="72"/>
      <c r="B566" s="327"/>
      <c r="C566" s="116"/>
      <c r="D566" s="328"/>
      <c r="E566" s="329"/>
      <c r="F566" s="329"/>
    </row>
    <row r="567" s="326" customFormat="true" ht="13.8" hidden="false" customHeight="false" outlineLevel="0" collapsed="false">
      <c r="A567" s="72"/>
      <c r="B567" s="327"/>
      <c r="C567" s="116"/>
      <c r="D567" s="328"/>
      <c r="E567" s="329"/>
      <c r="F567" s="329"/>
    </row>
    <row r="568" s="326" customFormat="true" ht="13.8" hidden="false" customHeight="false" outlineLevel="0" collapsed="false">
      <c r="A568" s="72"/>
      <c r="B568" s="327"/>
      <c r="C568" s="116"/>
      <c r="D568" s="328"/>
      <c r="E568" s="329"/>
      <c r="F568" s="329"/>
    </row>
    <row r="569" s="326" customFormat="true" ht="13.8" hidden="false" customHeight="false" outlineLevel="0" collapsed="false">
      <c r="A569" s="72"/>
      <c r="B569" s="327"/>
      <c r="C569" s="116"/>
      <c r="D569" s="328"/>
      <c r="E569" s="329"/>
      <c r="F569" s="329"/>
    </row>
    <row r="570" s="326" customFormat="true" ht="13.8" hidden="false" customHeight="false" outlineLevel="0" collapsed="false">
      <c r="A570" s="72"/>
      <c r="B570" s="327"/>
      <c r="C570" s="116"/>
      <c r="D570" s="328"/>
      <c r="E570" s="329"/>
      <c r="F570" s="329"/>
    </row>
    <row r="571" s="326" customFormat="true" ht="13.8" hidden="false" customHeight="false" outlineLevel="0" collapsed="false">
      <c r="A571" s="72"/>
      <c r="B571" s="327"/>
      <c r="C571" s="116"/>
      <c r="D571" s="328"/>
      <c r="E571" s="329"/>
      <c r="F571" s="329"/>
    </row>
    <row r="572" s="326" customFormat="true" ht="13.8" hidden="false" customHeight="false" outlineLevel="0" collapsed="false">
      <c r="A572" s="72"/>
      <c r="B572" s="327"/>
      <c r="C572" s="116"/>
      <c r="D572" s="328"/>
      <c r="E572" s="329"/>
      <c r="F572" s="329"/>
    </row>
    <row r="573" s="326" customFormat="true" ht="13.8" hidden="false" customHeight="false" outlineLevel="0" collapsed="false">
      <c r="A573" s="72"/>
      <c r="B573" s="327"/>
      <c r="C573" s="116"/>
      <c r="D573" s="328"/>
      <c r="E573" s="329"/>
      <c r="F573" s="329"/>
    </row>
    <row r="574" s="326" customFormat="true" ht="13.8" hidden="false" customHeight="false" outlineLevel="0" collapsed="false">
      <c r="A574" s="72"/>
      <c r="B574" s="327"/>
      <c r="C574" s="116"/>
      <c r="D574" s="328"/>
      <c r="E574" s="329"/>
      <c r="F574" s="329"/>
    </row>
    <row r="575" s="326" customFormat="true" ht="13.8" hidden="false" customHeight="false" outlineLevel="0" collapsed="false">
      <c r="A575" s="72"/>
      <c r="B575" s="327"/>
      <c r="C575" s="116"/>
      <c r="D575" s="328"/>
      <c r="E575" s="329"/>
      <c r="F575" s="329"/>
    </row>
    <row r="576" s="326" customFormat="true" ht="13.8" hidden="false" customHeight="false" outlineLevel="0" collapsed="false">
      <c r="A576" s="72"/>
      <c r="B576" s="327"/>
      <c r="C576" s="116"/>
      <c r="D576" s="328"/>
      <c r="E576" s="329"/>
      <c r="F576" s="329"/>
    </row>
    <row r="577" s="326" customFormat="true" ht="13.8" hidden="false" customHeight="false" outlineLevel="0" collapsed="false">
      <c r="A577" s="72"/>
      <c r="B577" s="327"/>
      <c r="C577" s="116"/>
      <c r="D577" s="328"/>
      <c r="E577" s="329"/>
      <c r="F577" s="329"/>
    </row>
    <row r="578" s="326" customFormat="true" ht="13.8" hidden="false" customHeight="false" outlineLevel="0" collapsed="false">
      <c r="A578" s="72"/>
      <c r="B578" s="327"/>
      <c r="C578" s="116"/>
      <c r="D578" s="328"/>
      <c r="E578" s="329"/>
      <c r="F578" s="329"/>
    </row>
    <row r="579" s="326" customFormat="true" ht="13.8" hidden="false" customHeight="false" outlineLevel="0" collapsed="false">
      <c r="A579" s="72"/>
      <c r="B579" s="327"/>
      <c r="C579" s="116"/>
      <c r="D579" s="328"/>
      <c r="E579" s="329"/>
      <c r="F579" s="329"/>
    </row>
    <row r="580" s="326" customFormat="true" ht="13.8" hidden="false" customHeight="false" outlineLevel="0" collapsed="false">
      <c r="A580" s="72"/>
      <c r="B580" s="327"/>
      <c r="C580" s="116"/>
      <c r="D580" s="328"/>
      <c r="E580" s="329"/>
      <c r="F580" s="329"/>
    </row>
    <row r="581" s="326" customFormat="true" ht="13.8" hidden="false" customHeight="false" outlineLevel="0" collapsed="false">
      <c r="A581" s="72"/>
      <c r="B581" s="327"/>
      <c r="C581" s="116"/>
      <c r="D581" s="328"/>
      <c r="E581" s="329"/>
      <c r="F581" s="329"/>
    </row>
    <row r="582" s="326" customFormat="true" ht="13.8" hidden="false" customHeight="false" outlineLevel="0" collapsed="false">
      <c r="A582" s="72"/>
      <c r="B582" s="327"/>
      <c r="C582" s="116"/>
      <c r="D582" s="328"/>
      <c r="E582" s="329"/>
      <c r="F582" s="329"/>
    </row>
    <row r="583" s="326" customFormat="true" ht="13.8" hidden="false" customHeight="false" outlineLevel="0" collapsed="false">
      <c r="A583" s="72"/>
      <c r="B583" s="327"/>
      <c r="C583" s="116"/>
      <c r="D583" s="328"/>
      <c r="E583" s="329"/>
      <c r="F583" s="329"/>
    </row>
    <row r="584" s="326" customFormat="true" ht="13.8" hidden="false" customHeight="false" outlineLevel="0" collapsed="false">
      <c r="A584" s="72"/>
      <c r="B584" s="327"/>
      <c r="C584" s="116"/>
      <c r="D584" s="328"/>
      <c r="E584" s="329"/>
      <c r="F584" s="329"/>
    </row>
    <row r="585" s="326" customFormat="true" ht="13.8" hidden="false" customHeight="false" outlineLevel="0" collapsed="false">
      <c r="A585" s="72"/>
      <c r="B585" s="327"/>
      <c r="C585" s="116"/>
      <c r="D585" s="328"/>
      <c r="E585" s="329"/>
      <c r="F585" s="329"/>
    </row>
    <row r="586" s="326" customFormat="true" ht="13.8" hidden="false" customHeight="false" outlineLevel="0" collapsed="false">
      <c r="A586" s="72"/>
      <c r="B586" s="327"/>
      <c r="C586" s="116"/>
      <c r="D586" s="328"/>
      <c r="E586" s="329"/>
      <c r="F586" s="329"/>
    </row>
    <row r="587" s="326" customFormat="true" ht="13.8" hidden="false" customHeight="false" outlineLevel="0" collapsed="false">
      <c r="A587" s="72"/>
      <c r="B587" s="327"/>
      <c r="C587" s="116"/>
      <c r="D587" s="328"/>
      <c r="E587" s="329"/>
      <c r="F587" s="329"/>
    </row>
    <row r="588" s="326" customFormat="true" ht="13.8" hidden="false" customHeight="false" outlineLevel="0" collapsed="false">
      <c r="A588" s="72"/>
      <c r="B588" s="327"/>
      <c r="C588" s="116"/>
      <c r="D588" s="328"/>
      <c r="E588" s="329"/>
      <c r="F588" s="329"/>
    </row>
    <row r="589" s="326" customFormat="true" ht="13.8" hidden="false" customHeight="false" outlineLevel="0" collapsed="false">
      <c r="A589" s="72"/>
      <c r="B589" s="327"/>
      <c r="C589" s="116"/>
      <c r="D589" s="328"/>
      <c r="E589" s="329"/>
      <c r="F589" s="329"/>
    </row>
    <row r="590" s="326" customFormat="true" ht="13.8" hidden="false" customHeight="false" outlineLevel="0" collapsed="false">
      <c r="A590" s="72"/>
      <c r="B590" s="327"/>
      <c r="C590" s="116"/>
      <c r="D590" s="328"/>
      <c r="E590" s="329"/>
      <c r="F590" s="329"/>
    </row>
    <row r="591" s="326" customFormat="true" ht="13.8" hidden="false" customHeight="false" outlineLevel="0" collapsed="false">
      <c r="A591" s="72"/>
      <c r="B591" s="327"/>
      <c r="C591" s="116"/>
      <c r="D591" s="328"/>
      <c r="E591" s="329"/>
      <c r="F591" s="329"/>
    </row>
    <row r="592" s="326" customFormat="true" ht="13.8" hidden="false" customHeight="false" outlineLevel="0" collapsed="false">
      <c r="A592" s="72"/>
      <c r="B592" s="327"/>
      <c r="C592" s="116"/>
      <c r="D592" s="328"/>
      <c r="E592" s="329"/>
      <c r="F592" s="329"/>
    </row>
    <row r="593" s="326" customFormat="true" ht="13.8" hidden="false" customHeight="false" outlineLevel="0" collapsed="false">
      <c r="A593" s="72"/>
      <c r="B593" s="327"/>
      <c r="C593" s="116"/>
      <c r="D593" s="328"/>
      <c r="E593" s="329"/>
      <c r="F593" s="329"/>
    </row>
    <row r="594" s="326" customFormat="true" ht="13.8" hidden="false" customHeight="false" outlineLevel="0" collapsed="false">
      <c r="A594" s="72"/>
      <c r="B594" s="327"/>
      <c r="C594" s="116"/>
      <c r="D594" s="328"/>
      <c r="E594" s="329"/>
      <c r="F594" s="329"/>
    </row>
    <row r="595" s="326" customFormat="true" ht="13.8" hidden="false" customHeight="false" outlineLevel="0" collapsed="false">
      <c r="A595" s="72"/>
      <c r="B595" s="327"/>
      <c r="C595" s="116"/>
      <c r="D595" s="328"/>
      <c r="E595" s="329"/>
      <c r="F595" s="329"/>
    </row>
    <row r="596" s="326" customFormat="true" ht="13.8" hidden="false" customHeight="false" outlineLevel="0" collapsed="false">
      <c r="A596" s="72"/>
      <c r="B596" s="327"/>
      <c r="C596" s="116"/>
      <c r="D596" s="328"/>
      <c r="E596" s="329"/>
      <c r="F596" s="329"/>
    </row>
    <row r="597" s="326" customFormat="true" ht="13.8" hidden="false" customHeight="false" outlineLevel="0" collapsed="false">
      <c r="A597" s="72"/>
      <c r="B597" s="327"/>
      <c r="C597" s="116"/>
      <c r="D597" s="328"/>
      <c r="E597" s="329"/>
      <c r="F597" s="329"/>
    </row>
    <row r="598" s="326" customFormat="true" ht="13.8" hidden="false" customHeight="false" outlineLevel="0" collapsed="false">
      <c r="A598" s="72"/>
      <c r="B598" s="327"/>
      <c r="C598" s="116"/>
      <c r="D598" s="328"/>
      <c r="E598" s="329"/>
      <c r="F598" s="329"/>
    </row>
    <row r="599" s="326" customFormat="true" ht="13.8" hidden="false" customHeight="false" outlineLevel="0" collapsed="false">
      <c r="A599" s="72"/>
      <c r="B599" s="327"/>
      <c r="C599" s="116"/>
      <c r="D599" s="328"/>
      <c r="E599" s="329"/>
      <c r="F599" s="329"/>
    </row>
    <row r="600" s="326" customFormat="true" ht="13.8" hidden="false" customHeight="false" outlineLevel="0" collapsed="false">
      <c r="A600" s="72"/>
      <c r="B600" s="327"/>
      <c r="C600" s="116"/>
      <c r="D600" s="328"/>
      <c r="E600" s="329"/>
      <c r="F600" s="329"/>
    </row>
    <row r="601" s="326" customFormat="true" ht="13.8" hidden="false" customHeight="false" outlineLevel="0" collapsed="false">
      <c r="A601" s="72"/>
      <c r="B601" s="327"/>
      <c r="C601" s="116"/>
      <c r="D601" s="328"/>
      <c r="E601" s="329"/>
      <c r="F601" s="329"/>
    </row>
    <row r="602" s="326" customFormat="true" ht="13.8" hidden="false" customHeight="false" outlineLevel="0" collapsed="false">
      <c r="A602" s="72"/>
      <c r="B602" s="327"/>
      <c r="C602" s="116"/>
      <c r="D602" s="328"/>
      <c r="E602" s="329"/>
      <c r="F602" s="329"/>
    </row>
    <row r="603" s="326" customFormat="true" ht="13.8" hidden="false" customHeight="false" outlineLevel="0" collapsed="false">
      <c r="A603" s="72"/>
      <c r="B603" s="327"/>
      <c r="C603" s="116"/>
      <c r="D603" s="328"/>
      <c r="E603" s="329"/>
      <c r="F603" s="329"/>
    </row>
    <row r="604" s="326" customFormat="true" ht="13.8" hidden="false" customHeight="false" outlineLevel="0" collapsed="false">
      <c r="A604" s="72"/>
      <c r="B604" s="327"/>
      <c r="C604" s="116"/>
      <c r="D604" s="328"/>
      <c r="E604" s="329"/>
      <c r="F604" s="329"/>
    </row>
    <row r="605" s="326" customFormat="true" ht="13.8" hidden="false" customHeight="false" outlineLevel="0" collapsed="false">
      <c r="A605" s="72"/>
      <c r="B605" s="327"/>
      <c r="C605" s="116"/>
      <c r="D605" s="328"/>
      <c r="E605" s="329"/>
      <c r="F605" s="329"/>
    </row>
    <row r="606" s="326" customFormat="true" ht="13.8" hidden="false" customHeight="false" outlineLevel="0" collapsed="false">
      <c r="A606" s="72"/>
      <c r="B606" s="327"/>
      <c r="C606" s="116"/>
      <c r="D606" s="328"/>
      <c r="E606" s="329"/>
      <c r="F606" s="329"/>
    </row>
    <row r="607" s="326" customFormat="true" ht="13.8" hidden="false" customHeight="false" outlineLevel="0" collapsed="false">
      <c r="A607" s="72"/>
      <c r="B607" s="327"/>
      <c r="C607" s="116"/>
      <c r="D607" s="328"/>
      <c r="E607" s="329"/>
      <c r="F607" s="329"/>
    </row>
    <row r="608" s="326" customFormat="true" ht="13.8" hidden="false" customHeight="false" outlineLevel="0" collapsed="false">
      <c r="A608" s="72"/>
      <c r="B608" s="327"/>
      <c r="C608" s="116"/>
      <c r="D608" s="328"/>
      <c r="E608" s="329"/>
      <c r="F608" s="329"/>
    </row>
    <row r="609" s="326" customFormat="true" ht="13.8" hidden="false" customHeight="false" outlineLevel="0" collapsed="false">
      <c r="A609" s="72"/>
      <c r="B609" s="327"/>
      <c r="C609" s="116"/>
      <c r="D609" s="328"/>
      <c r="E609" s="329"/>
      <c r="F609" s="329"/>
    </row>
    <row r="610" s="326" customFormat="true" ht="13.8" hidden="false" customHeight="false" outlineLevel="0" collapsed="false">
      <c r="A610" s="72"/>
      <c r="B610" s="327"/>
      <c r="C610" s="116"/>
      <c r="D610" s="328"/>
      <c r="E610" s="329"/>
      <c r="F610" s="329"/>
    </row>
    <row r="611" s="326" customFormat="true" ht="13.8" hidden="false" customHeight="false" outlineLevel="0" collapsed="false">
      <c r="A611" s="72"/>
      <c r="B611" s="327"/>
      <c r="C611" s="116"/>
      <c r="D611" s="328"/>
      <c r="E611" s="329"/>
      <c r="F611" s="329"/>
    </row>
    <row r="612" s="326" customFormat="true" ht="13.8" hidden="false" customHeight="false" outlineLevel="0" collapsed="false">
      <c r="A612" s="72"/>
      <c r="B612" s="327"/>
      <c r="C612" s="116"/>
      <c r="D612" s="328"/>
      <c r="E612" s="329"/>
      <c r="F612" s="329"/>
    </row>
    <row r="613" s="326" customFormat="true" ht="13.8" hidden="false" customHeight="false" outlineLevel="0" collapsed="false">
      <c r="A613" s="72"/>
      <c r="B613" s="327"/>
      <c r="C613" s="116"/>
      <c r="D613" s="328"/>
      <c r="E613" s="329"/>
      <c r="F613" s="329"/>
    </row>
    <row r="614" s="326" customFormat="true" ht="13.8" hidden="false" customHeight="false" outlineLevel="0" collapsed="false">
      <c r="A614" s="72"/>
      <c r="B614" s="327"/>
      <c r="C614" s="116"/>
      <c r="D614" s="328"/>
      <c r="E614" s="329"/>
      <c r="F614" s="329"/>
    </row>
    <row r="615" s="326" customFormat="true" ht="13.8" hidden="false" customHeight="false" outlineLevel="0" collapsed="false">
      <c r="A615" s="72"/>
      <c r="B615" s="327"/>
      <c r="C615" s="116"/>
      <c r="D615" s="328"/>
      <c r="E615" s="329"/>
      <c r="F615" s="329"/>
    </row>
    <row r="616" s="326" customFormat="true" ht="13.8" hidden="false" customHeight="false" outlineLevel="0" collapsed="false">
      <c r="A616" s="72"/>
      <c r="B616" s="327"/>
      <c r="C616" s="116"/>
      <c r="D616" s="328"/>
      <c r="E616" s="329"/>
      <c r="F616" s="329"/>
    </row>
    <row r="617" s="326" customFormat="true" ht="13.8" hidden="false" customHeight="false" outlineLevel="0" collapsed="false">
      <c r="A617" s="72"/>
      <c r="B617" s="327"/>
      <c r="C617" s="116"/>
      <c r="D617" s="328"/>
      <c r="E617" s="329"/>
      <c r="F617" s="329"/>
    </row>
    <row r="618" s="326" customFormat="true" ht="13.8" hidden="false" customHeight="false" outlineLevel="0" collapsed="false">
      <c r="A618" s="72"/>
      <c r="B618" s="327"/>
      <c r="C618" s="116"/>
      <c r="D618" s="328"/>
      <c r="E618" s="329"/>
      <c r="F618" s="329"/>
    </row>
    <row r="619" s="326" customFormat="true" ht="13.8" hidden="false" customHeight="false" outlineLevel="0" collapsed="false">
      <c r="A619" s="72"/>
      <c r="B619" s="327"/>
      <c r="C619" s="116"/>
      <c r="D619" s="328"/>
      <c r="E619" s="329"/>
      <c r="F619" s="329"/>
    </row>
    <row r="620" s="326" customFormat="true" ht="13.8" hidden="false" customHeight="false" outlineLevel="0" collapsed="false">
      <c r="A620" s="72"/>
      <c r="B620" s="327"/>
      <c r="C620" s="116"/>
      <c r="D620" s="328"/>
      <c r="E620" s="329"/>
      <c r="F620" s="329"/>
    </row>
    <row r="621" s="326" customFormat="true" ht="13.8" hidden="false" customHeight="false" outlineLevel="0" collapsed="false">
      <c r="A621" s="72"/>
      <c r="B621" s="327"/>
      <c r="C621" s="116"/>
      <c r="D621" s="328"/>
      <c r="E621" s="329"/>
      <c r="F621" s="329"/>
    </row>
    <row r="622" s="326" customFormat="true" ht="13.8" hidden="false" customHeight="false" outlineLevel="0" collapsed="false">
      <c r="A622" s="72"/>
      <c r="B622" s="327"/>
      <c r="C622" s="116"/>
      <c r="D622" s="328"/>
      <c r="E622" s="329"/>
      <c r="F622" s="329"/>
    </row>
    <row r="623" s="326" customFormat="true" ht="13.8" hidden="false" customHeight="false" outlineLevel="0" collapsed="false">
      <c r="A623" s="72"/>
      <c r="B623" s="327"/>
      <c r="C623" s="116"/>
      <c r="D623" s="328"/>
      <c r="E623" s="329"/>
      <c r="F623" s="329"/>
    </row>
    <row r="624" s="326" customFormat="true" ht="13.8" hidden="false" customHeight="false" outlineLevel="0" collapsed="false">
      <c r="A624" s="72"/>
      <c r="B624" s="327"/>
      <c r="C624" s="116"/>
      <c r="D624" s="328"/>
      <c r="E624" s="329"/>
      <c r="F624" s="329"/>
    </row>
    <row r="625" s="326" customFormat="true" ht="13.8" hidden="false" customHeight="false" outlineLevel="0" collapsed="false">
      <c r="A625" s="72"/>
      <c r="B625" s="327"/>
      <c r="C625" s="116"/>
      <c r="D625" s="328"/>
      <c r="E625" s="329"/>
      <c r="F625" s="329"/>
    </row>
    <row r="626" s="326" customFormat="true" ht="13.8" hidden="false" customHeight="false" outlineLevel="0" collapsed="false">
      <c r="A626" s="72"/>
      <c r="B626" s="327"/>
      <c r="C626" s="116"/>
      <c r="D626" s="328"/>
      <c r="E626" s="329"/>
      <c r="F626" s="329"/>
    </row>
    <row r="627" s="326" customFormat="true" ht="13.8" hidden="false" customHeight="false" outlineLevel="0" collapsed="false">
      <c r="A627" s="72"/>
      <c r="B627" s="327"/>
      <c r="C627" s="116"/>
      <c r="D627" s="328"/>
      <c r="E627" s="329"/>
      <c r="F627" s="329"/>
    </row>
    <row r="628" s="326" customFormat="true" ht="13.8" hidden="false" customHeight="false" outlineLevel="0" collapsed="false">
      <c r="A628" s="72"/>
      <c r="B628" s="327"/>
      <c r="C628" s="116"/>
      <c r="D628" s="328"/>
      <c r="E628" s="329"/>
      <c r="F628" s="329"/>
    </row>
    <row r="629" s="326" customFormat="true" ht="13.8" hidden="false" customHeight="false" outlineLevel="0" collapsed="false">
      <c r="A629" s="72"/>
      <c r="B629" s="327"/>
      <c r="C629" s="116"/>
      <c r="D629" s="328"/>
      <c r="E629" s="329"/>
      <c r="F629" s="329"/>
    </row>
    <row r="630" s="326" customFormat="true" ht="13.8" hidden="false" customHeight="false" outlineLevel="0" collapsed="false">
      <c r="A630" s="72"/>
      <c r="B630" s="327"/>
      <c r="C630" s="116"/>
      <c r="D630" s="328"/>
      <c r="E630" s="329"/>
      <c r="F630" s="329"/>
    </row>
    <row r="631" s="326" customFormat="true" ht="13.8" hidden="false" customHeight="false" outlineLevel="0" collapsed="false">
      <c r="A631" s="72"/>
      <c r="B631" s="327"/>
      <c r="C631" s="116"/>
      <c r="D631" s="328"/>
      <c r="E631" s="329"/>
      <c r="F631" s="329"/>
    </row>
    <row r="632" s="326" customFormat="true" ht="13.8" hidden="false" customHeight="false" outlineLevel="0" collapsed="false">
      <c r="A632" s="72"/>
      <c r="B632" s="327"/>
      <c r="C632" s="116"/>
      <c r="D632" s="328"/>
      <c r="E632" s="329"/>
      <c r="F632" s="329"/>
    </row>
    <row r="633" s="326" customFormat="true" ht="13.8" hidden="false" customHeight="false" outlineLevel="0" collapsed="false">
      <c r="A633" s="72"/>
      <c r="B633" s="327"/>
      <c r="C633" s="116"/>
      <c r="D633" s="328"/>
      <c r="E633" s="329"/>
      <c r="F633" s="329"/>
    </row>
    <row r="634" s="326" customFormat="true" ht="13.8" hidden="false" customHeight="false" outlineLevel="0" collapsed="false">
      <c r="A634" s="72"/>
      <c r="B634" s="327"/>
      <c r="C634" s="116"/>
      <c r="D634" s="328"/>
      <c r="E634" s="329"/>
      <c r="F634" s="329"/>
    </row>
    <row r="635" s="326" customFormat="true" ht="13.8" hidden="false" customHeight="false" outlineLevel="0" collapsed="false">
      <c r="A635" s="72"/>
      <c r="B635" s="327"/>
      <c r="C635" s="116"/>
      <c r="D635" s="328"/>
      <c r="E635" s="329"/>
      <c r="F635" s="329"/>
    </row>
    <row r="636" s="326" customFormat="true" ht="13.8" hidden="false" customHeight="false" outlineLevel="0" collapsed="false">
      <c r="A636" s="72"/>
      <c r="B636" s="327"/>
      <c r="C636" s="116"/>
      <c r="D636" s="328"/>
      <c r="E636" s="329"/>
      <c r="F636" s="329"/>
    </row>
    <row r="637" s="326" customFormat="true" ht="13.8" hidden="false" customHeight="false" outlineLevel="0" collapsed="false">
      <c r="A637" s="72"/>
      <c r="B637" s="327"/>
      <c r="C637" s="116"/>
      <c r="D637" s="328"/>
      <c r="E637" s="329"/>
      <c r="F637" s="329"/>
    </row>
    <row r="638" s="326" customFormat="true" ht="13.8" hidden="false" customHeight="false" outlineLevel="0" collapsed="false">
      <c r="A638" s="72"/>
      <c r="B638" s="327"/>
      <c r="C638" s="116"/>
      <c r="D638" s="328"/>
      <c r="E638" s="329"/>
      <c r="F638" s="329"/>
    </row>
    <row r="639" s="326" customFormat="true" ht="13.8" hidden="false" customHeight="false" outlineLevel="0" collapsed="false">
      <c r="A639" s="72"/>
      <c r="B639" s="327"/>
      <c r="C639" s="116"/>
      <c r="D639" s="328"/>
      <c r="E639" s="329"/>
      <c r="F639" s="329"/>
    </row>
    <row r="640" s="326" customFormat="true" ht="13.8" hidden="false" customHeight="false" outlineLevel="0" collapsed="false">
      <c r="A640" s="72"/>
      <c r="B640" s="327"/>
      <c r="C640" s="116"/>
      <c r="D640" s="328"/>
      <c r="E640" s="329"/>
      <c r="F640" s="329"/>
    </row>
    <row r="641" s="326" customFormat="true" ht="13.8" hidden="false" customHeight="false" outlineLevel="0" collapsed="false">
      <c r="A641" s="72"/>
      <c r="B641" s="327"/>
      <c r="C641" s="116"/>
      <c r="D641" s="328"/>
      <c r="E641" s="329"/>
      <c r="F641" s="329"/>
    </row>
    <row r="642" s="326" customFormat="true" ht="13.8" hidden="false" customHeight="false" outlineLevel="0" collapsed="false">
      <c r="A642" s="72"/>
      <c r="B642" s="327"/>
      <c r="C642" s="116"/>
      <c r="D642" s="328"/>
      <c r="E642" s="329"/>
      <c r="F642" s="329"/>
    </row>
    <row r="643" s="326" customFormat="true" ht="13.8" hidden="false" customHeight="false" outlineLevel="0" collapsed="false">
      <c r="A643" s="72"/>
      <c r="B643" s="327"/>
      <c r="C643" s="116"/>
      <c r="D643" s="328"/>
      <c r="E643" s="329"/>
      <c r="F643" s="329"/>
    </row>
    <row r="644" s="326" customFormat="true" ht="13.8" hidden="false" customHeight="false" outlineLevel="0" collapsed="false">
      <c r="A644" s="72"/>
      <c r="B644" s="327"/>
      <c r="C644" s="116"/>
      <c r="D644" s="328"/>
      <c r="E644" s="329"/>
      <c r="F644" s="329"/>
    </row>
    <row r="645" s="326" customFormat="true" ht="13.8" hidden="false" customHeight="false" outlineLevel="0" collapsed="false">
      <c r="A645" s="72"/>
      <c r="B645" s="327"/>
      <c r="C645" s="116"/>
      <c r="D645" s="328"/>
      <c r="E645" s="329"/>
      <c r="F645" s="329"/>
    </row>
    <row r="646" s="326" customFormat="true" ht="13.8" hidden="false" customHeight="false" outlineLevel="0" collapsed="false">
      <c r="A646" s="72"/>
      <c r="B646" s="327"/>
      <c r="C646" s="116"/>
      <c r="D646" s="328"/>
      <c r="E646" s="329"/>
      <c r="F646" s="329"/>
    </row>
    <row r="647" s="326" customFormat="true" ht="13.8" hidden="false" customHeight="false" outlineLevel="0" collapsed="false">
      <c r="A647" s="72"/>
      <c r="B647" s="327"/>
      <c r="C647" s="116"/>
      <c r="D647" s="328"/>
      <c r="E647" s="329"/>
      <c r="F647" s="329"/>
    </row>
    <row r="648" s="326" customFormat="true" ht="13.8" hidden="false" customHeight="false" outlineLevel="0" collapsed="false">
      <c r="A648" s="72"/>
      <c r="B648" s="327"/>
      <c r="C648" s="116"/>
      <c r="D648" s="328"/>
      <c r="E648" s="329"/>
      <c r="F648" s="329"/>
    </row>
    <row r="649" s="326" customFormat="true" ht="13.8" hidden="false" customHeight="false" outlineLevel="0" collapsed="false">
      <c r="A649" s="72"/>
      <c r="B649" s="327"/>
      <c r="C649" s="116"/>
      <c r="D649" s="328"/>
      <c r="E649" s="329"/>
      <c r="F649" s="329"/>
    </row>
    <row r="650" s="326" customFormat="true" ht="13.8" hidden="false" customHeight="false" outlineLevel="0" collapsed="false">
      <c r="A650" s="72"/>
      <c r="B650" s="327"/>
      <c r="C650" s="116"/>
      <c r="D650" s="328"/>
      <c r="E650" s="329"/>
      <c r="F650" s="329"/>
    </row>
    <row r="651" s="326" customFormat="true" ht="13.8" hidden="false" customHeight="false" outlineLevel="0" collapsed="false">
      <c r="A651" s="72"/>
      <c r="B651" s="327"/>
      <c r="C651" s="116"/>
      <c r="D651" s="328"/>
      <c r="E651" s="329"/>
      <c r="F651" s="329"/>
    </row>
    <row r="652" s="326" customFormat="true" ht="13.8" hidden="false" customHeight="false" outlineLevel="0" collapsed="false">
      <c r="A652" s="72"/>
      <c r="B652" s="327"/>
      <c r="C652" s="116"/>
      <c r="D652" s="328"/>
      <c r="E652" s="329"/>
      <c r="F652" s="329"/>
    </row>
    <row r="653" s="326" customFormat="true" ht="13.8" hidden="false" customHeight="false" outlineLevel="0" collapsed="false">
      <c r="A653" s="72"/>
      <c r="B653" s="327"/>
      <c r="C653" s="116"/>
      <c r="D653" s="328"/>
      <c r="E653" s="329"/>
      <c r="F653" s="329"/>
    </row>
    <row r="654" s="326" customFormat="true" ht="13.8" hidden="false" customHeight="false" outlineLevel="0" collapsed="false">
      <c r="A654" s="72"/>
      <c r="B654" s="327"/>
      <c r="C654" s="116"/>
      <c r="D654" s="328"/>
      <c r="E654" s="329"/>
      <c r="F654" s="329"/>
    </row>
    <row r="655" s="326" customFormat="true" ht="13.8" hidden="false" customHeight="false" outlineLevel="0" collapsed="false">
      <c r="A655" s="72"/>
      <c r="B655" s="327"/>
      <c r="C655" s="116"/>
      <c r="D655" s="328"/>
      <c r="E655" s="329"/>
      <c r="F655" s="329"/>
    </row>
    <row r="656" s="326" customFormat="true" ht="13.8" hidden="false" customHeight="false" outlineLevel="0" collapsed="false">
      <c r="A656" s="72"/>
      <c r="B656" s="327"/>
      <c r="C656" s="116"/>
      <c r="D656" s="328"/>
      <c r="E656" s="329"/>
      <c r="F656" s="329"/>
    </row>
    <row r="657" s="326" customFormat="true" ht="13.8" hidden="false" customHeight="false" outlineLevel="0" collapsed="false">
      <c r="A657" s="72"/>
      <c r="B657" s="327"/>
      <c r="C657" s="116"/>
      <c r="D657" s="328"/>
      <c r="E657" s="329"/>
      <c r="F657" s="329"/>
    </row>
    <row r="658" s="326" customFormat="true" ht="13.8" hidden="false" customHeight="false" outlineLevel="0" collapsed="false">
      <c r="A658" s="72"/>
      <c r="B658" s="327"/>
      <c r="C658" s="116"/>
      <c r="D658" s="328"/>
      <c r="E658" s="329"/>
      <c r="F658" s="329"/>
    </row>
    <row r="659" s="326" customFormat="true" ht="13.8" hidden="false" customHeight="false" outlineLevel="0" collapsed="false">
      <c r="A659" s="72"/>
      <c r="B659" s="327"/>
      <c r="C659" s="116"/>
      <c r="D659" s="328"/>
      <c r="E659" s="329"/>
      <c r="F659" s="329"/>
    </row>
    <row r="660" s="326" customFormat="true" ht="13.8" hidden="false" customHeight="false" outlineLevel="0" collapsed="false">
      <c r="A660" s="72"/>
      <c r="B660" s="327"/>
      <c r="C660" s="116"/>
      <c r="D660" s="328"/>
      <c r="E660" s="329"/>
      <c r="F660" s="329"/>
    </row>
    <row r="661" s="326" customFormat="true" ht="13.8" hidden="false" customHeight="false" outlineLevel="0" collapsed="false">
      <c r="A661" s="72"/>
      <c r="B661" s="327"/>
      <c r="C661" s="116"/>
      <c r="D661" s="328"/>
      <c r="E661" s="329"/>
      <c r="F661" s="329"/>
    </row>
    <row r="662" s="326" customFormat="true" ht="13.8" hidden="false" customHeight="false" outlineLevel="0" collapsed="false">
      <c r="A662" s="72"/>
      <c r="B662" s="327"/>
      <c r="C662" s="116"/>
      <c r="D662" s="328"/>
      <c r="E662" s="329"/>
      <c r="F662" s="329"/>
    </row>
    <row r="663" s="326" customFormat="true" ht="13.8" hidden="false" customHeight="false" outlineLevel="0" collapsed="false">
      <c r="A663" s="72"/>
      <c r="B663" s="327"/>
      <c r="C663" s="116"/>
      <c r="D663" s="328"/>
      <c r="E663" s="329"/>
      <c r="F663" s="329"/>
    </row>
    <row r="664" s="326" customFormat="true" ht="13.8" hidden="false" customHeight="false" outlineLevel="0" collapsed="false">
      <c r="A664" s="72"/>
      <c r="B664" s="327"/>
      <c r="C664" s="116"/>
      <c r="D664" s="328"/>
      <c r="E664" s="329"/>
      <c r="F664" s="329"/>
    </row>
    <row r="665" s="326" customFormat="true" ht="13.8" hidden="false" customHeight="false" outlineLevel="0" collapsed="false">
      <c r="A665" s="72"/>
      <c r="B665" s="327"/>
      <c r="C665" s="116"/>
      <c r="D665" s="328"/>
      <c r="E665" s="329"/>
      <c r="F665" s="329"/>
    </row>
    <row r="666" s="326" customFormat="true" ht="13.8" hidden="false" customHeight="false" outlineLevel="0" collapsed="false">
      <c r="A666" s="72"/>
      <c r="B666" s="327"/>
      <c r="C666" s="116"/>
      <c r="D666" s="328"/>
      <c r="E666" s="329"/>
      <c r="F666" s="329"/>
    </row>
    <row r="667" s="326" customFormat="true" ht="13.8" hidden="false" customHeight="false" outlineLevel="0" collapsed="false">
      <c r="A667" s="72"/>
      <c r="B667" s="327"/>
      <c r="C667" s="116"/>
      <c r="D667" s="328"/>
      <c r="E667" s="329"/>
      <c r="F667" s="329"/>
    </row>
    <row r="668" s="326" customFormat="true" ht="13.8" hidden="false" customHeight="false" outlineLevel="0" collapsed="false">
      <c r="A668" s="72"/>
      <c r="B668" s="327"/>
      <c r="C668" s="116"/>
      <c r="D668" s="328"/>
      <c r="E668" s="329"/>
      <c r="F668" s="329"/>
    </row>
    <row r="669" s="326" customFormat="true" ht="13.8" hidden="false" customHeight="false" outlineLevel="0" collapsed="false">
      <c r="A669" s="72"/>
      <c r="B669" s="327"/>
      <c r="C669" s="116"/>
      <c r="D669" s="328"/>
      <c r="E669" s="329"/>
      <c r="F669" s="329"/>
    </row>
    <row r="670" s="326" customFormat="true" ht="13.8" hidden="false" customHeight="false" outlineLevel="0" collapsed="false">
      <c r="A670" s="72"/>
      <c r="B670" s="327"/>
      <c r="C670" s="116"/>
      <c r="D670" s="328"/>
      <c r="E670" s="329"/>
      <c r="F670" s="329"/>
    </row>
    <row r="671" s="326" customFormat="true" ht="13.8" hidden="false" customHeight="false" outlineLevel="0" collapsed="false">
      <c r="A671" s="72"/>
      <c r="B671" s="327"/>
      <c r="C671" s="116"/>
      <c r="D671" s="328"/>
      <c r="E671" s="329"/>
      <c r="F671" s="329"/>
    </row>
    <row r="672" s="326" customFormat="true" ht="13.8" hidden="false" customHeight="false" outlineLevel="0" collapsed="false">
      <c r="A672" s="72"/>
      <c r="B672" s="327"/>
      <c r="C672" s="116"/>
      <c r="D672" s="328"/>
      <c r="E672" s="329"/>
      <c r="F672" s="329"/>
    </row>
    <row r="673" s="326" customFormat="true" ht="13.8" hidden="false" customHeight="false" outlineLevel="0" collapsed="false">
      <c r="A673" s="72"/>
      <c r="B673" s="327"/>
      <c r="C673" s="116"/>
      <c r="D673" s="328"/>
      <c r="E673" s="329"/>
      <c r="F673" s="329"/>
    </row>
    <row r="674" s="326" customFormat="true" ht="13.8" hidden="false" customHeight="false" outlineLevel="0" collapsed="false">
      <c r="A674" s="72"/>
      <c r="B674" s="327"/>
      <c r="C674" s="116"/>
      <c r="D674" s="328"/>
      <c r="E674" s="329"/>
      <c r="F674" s="329"/>
    </row>
    <row r="675" s="326" customFormat="true" ht="13.8" hidden="false" customHeight="false" outlineLevel="0" collapsed="false">
      <c r="A675" s="72"/>
      <c r="B675" s="327"/>
      <c r="C675" s="116"/>
      <c r="D675" s="328"/>
      <c r="E675" s="329"/>
      <c r="F675" s="329"/>
    </row>
    <row r="676" s="326" customFormat="true" ht="13.8" hidden="false" customHeight="false" outlineLevel="0" collapsed="false">
      <c r="A676" s="72"/>
      <c r="B676" s="327"/>
      <c r="C676" s="116"/>
      <c r="D676" s="328"/>
      <c r="E676" s="329"/>
      <c r="F676" s="329"/>
    </row>
    <row r="677" s="326" customFormat="true" ht="13.8" hidden="false" customHeight="false" outlineLevel="0" collapsed="false">
      <c r="A677" s="72"/>
      <c r="B677" s="327"/>
      <c r="C677" s="116"/>
      <c r="D677" s="328"/>
      <c r="E677" s="329"/>
      <c r="F677" s="329"/>
    </row>
    <row r="678" s="326" customFormat="true" ht="13.8" hidden="false" customHeight="false" outlineLevel="0" collapsed="false">
      <c r="A678" s="72"/>
      <c r="B678" s="327"/>
      <c r="C678" s="116"/>
      <c r="D678" s="328"/>
      <c r="E678" s="329"/>
      <c r="F678" s="329"/>
    </row>
    <row r="679" s="326" customFormat="true" ht="13.8" hidden="false" customHeight="false" outlineLevel="0" collapsed="false">
      <c r="A679" s="72"/>
      <c r="B679" s="327"/>
      <c r="C679" s="116"/>
      <c r="D679" s="328"/>
      <c r="E679" s="329"/>
      <c r="F679" s="329"/>
    </row>
    <row r="680" s="326" customFormat="true" ht="13.8" hidden="false" customHeight="false" outlineLevel="0" collapsed="false">
      <c r="A680" s="72"/>
      <c r="B680" s="327"/>
      <c r="C680" s="116"/>
      <c r="D680" s="328"/>
      <c r="E680" s="329"/>
      <c r="F680" s="329"/>
    </row>
    <row r="681" s="326" customFormat="true" ht="13.8" hidden="false" customHeight="false" outlineLevel="0" collapsed="false">
      <c r="A681" s="72"/>
      <c r="B681" s="327"/>
      <c r="C681" s="116"/>
      <c r="D681" s="328"/>
      <c r="E681" s="329"/>
      <c r="F681" s="329"/>
    </row>
    <row r="682" s="326" customFormat="true" ht="13.8" hidden="false" customHeight="false" outlineLevel="0" collapsed="false">
      <c r="A682" s="72"/>
      <c r="B682" s="327"/>
      <c r="C682" s="116"/>
      <c r="D682" s="328"/>
      <c r="E682" s="329"/>
      <c r="F682" s="329"/>
    </row>
    <row r="683" s="326" customFormat="true" ht="13.8" hidden="false" customHeight="false" outlineLevel="0" collapsed="false">
      <c r="A683" s="72"/>
      <c r="B683" s="327"/>
      <c r="C683" s="116"/>
      <c r="D683" s="328"/>
      <c r="E683" s="329"/>
      <c r="F683" s="329"/>
    </row>
    <row r="684" s="326" customFormat="true" ht="13.8" hidden="false" customHeight="false" outlineLevel="0" collapsed="false">
      <c r="A684" s="72"/>
      <c r="B684" s="327"/>
      <c r="C684" s="116"/>
      <c r="D684" s="328"/>
      <c r="E684" s="329"/>
      <c r="F684" s="329"/>
    </row>
    <row r="685" s="326" customFormat="true" ht="13.8" hidden="false" customHeight="false" outlineLevel="0" collapsed="false">
      <c r="A685" s="72"/>
      <c r="B685" s="327"/>
      <c r="C685" s="116"/>
      <c r="D685" s="328"/>
      <c r="E685" s="329"/>
      <c r="F685" s="329"/>
    </row>
    <row r="686" s="326" customFormat="true" ht="13.8" hidden="false" customHeight="false" outlineLevel="0" collapsed="false">
      <c r="A686" s="72"/>
      <c r="B686" s="327"/>
      <c r="C686" s="116"/>
      <c r="D686" s="328"/>
      <c r="E686" s="329"/>
      <c r="F686" s="329"/>
    </row>
    <row r="687" s="326" customFormat="true" ht="13.8" hidden="false" customHeight="false" outlineLevel="0" collapsed="false">
      <c r="A687" s="72"/>
      <c r="B687" s="327"/>
      <c r="C687" s="116"/>
      <c r="D687" s="328"/>
      <c r="E687" s="329"/>
      <c r="F687" s="329"/>
    </row>
    <row r="688" s="326" customFormat="true" ht="13.8" hidden="false" customHeight="false" outlineLevel="0" collapsed="false">
      <c r="A688" s="72"/>
      <c r="B688" s="327"/>
      <c r="C688" s="116"/>
      <c r="D688" s="328"/>
      <c r="E688" s="329"/>
      <c r="F688" s="329"/>
    </row>
    <row r="689" s="326" customFormat="true" ht="13.8" hidden="false" customHeight="false" outlineLevel="0" collapsed="false">
      <c r="A689" s="72"/>
      <c r="B689" s="327"/>
      <c r="C689" s="116"/>
      <c r="D689" s="328"/>
      <c r="E689" s="329"/>
      <c r="F689" s="329"/>
    </row>
    <row r="690" s="326" customFormat="true" ht="13.8" hidden="false" customHeight="false" outlineLevel="0" collapsed="false">
      <c r="A690" s="72"/>
      <c r="B690" s="327"/>
      <c r="C690" s="116"/>
      <c r="D690" s="328"/>
      <c r="E690" s="329"/>
      <c r="F690" s="329"/>
    </row>
    <row r="691" s="326" customFormat="true" ht="13.8" hidden="false" customHeight="false" outlineLevel="0" collapsed="false">
      <c r="A691" s="72"/>
      <c r="B691" s="327"/>
      <c r="C691" s="116"/>
      <c r="D691" s="328"/>
      <c r="E691" s="329"/>
      <c r="F691" s="329"/>
    </row>
    <row r="692" s="326" customFormat="true" ht="13.8" hidden="false" customHeight="false" outlineLevel="0" collapsed="false">
      <c r="A692" s="72"/>
      <c r="B692" s="327"/>
      <c r="C692" s="116"/>
      <c r="D692" s="328"/>
      <c r="E692" s="329"/>
      <c r="F692" s="329"/>
    </row>
    <row r="693" s="326" customFormat="true" ht="13.8" hidden="false" customHeight="false" outlineLevel="0" collapsed="false">
      <c r="A693" s="72"/>
      <c r="B693" s="327"/>
      <c r="C693" s="116"/>
      <c r="D693" s="328"/>
      <c r="E693" s="329"/>
      <c r="F693" s="329"/>
    </row>
    <row r="694" s="326" customFormat="true" ht="13.8" hidden="false" customHeight="false" outlineLevel="0" collapsed="false">
      <c r="A694" s="72"/>
      <c r="B694" s="327"/>
      <c r="C694" s="116"/>
      <c r="D694" s="328"/>
      <c r="E694" s="329"/>
      <c r="F694" s="329"/>
    </row>
    <row r="695" s="326" customFormat="true" ht="13.8" hidden="false" customHeight="false" outlineLevel="0" collapsed="false">
      <c r="A695" s="72"/>
      <c r="B695" s="327"/>
      <c r="C695" s="116"/>
      <c r="D695" s="328"/>
      <c r="E695" s="329"/>
      <c r="F695" s="329"/>
    </row>
    <row r="696" s="326" customFormat="true" ht="13.8" hidden="false" customHeight="false" outlineLevel="0" collapsed="false">
      <c r="A696" s="72"/>
      <c r="B696" s="327"/>
      <c r="C696" s="116"/>
      <c r="D696" s="328"/>
      <c r="E696" s="329"/>
      <c r="F696" s="329"/>
    </row>
    <row r="697" s="326" customFormat="true" ht="13.8" hidden="false" customHeight="false" outlineLevel="0" collapsed="false">
      <c r="A697" s="72"/>
      <c r="B697" s="327"/>
      <c r="C697" s="116"/>
      <c r="D697" s="328"/>
      <c r="E697" s="329"/>
      <c r="F697" s="329"/>
    </row>
    <row r="698" s="326" customFormat="true" ht="13.8" hidden="false" customHeight="false" outlineLevel="0" collapsed="false">
      <c r="A698" s="72"/>
      <c r="B698" s="327"/>
      <c r="C698" s="116"/>
      <c r="D698" s="328"/>
      <c r="E698" s="329"/>
      <c r="F698" s="329"/>
    </row>
    <row r="699" s="326" customFormat="true" ht="13.8" hidden="false" customHeight="false" outlineLevel="0" collapsed="false">
      <c r="A699" s="72"/>
      <c r="B699" s="327"/>
      <c r="C699" s="116"/>
      <c r="D699" s="328"/>
      <c r="E699" s="329"/>
      <c r="F699" s="329"/>
    </row>
    <row r="700" s="326" customFormat="true" ht="13.8" hidden="false" customHeight="false" outlineLevel="0" collapsed="false">
      <c r="A700" s="72"/>
      <c r="B700" s="327"/>
      <c r="C700" s="116"/>
      <c r="D700" s="328"/>
      <c r="E700" s="329"/>
      <c r="F700" s="329"/>
    </row>
    <row r="701" s="326" customFormat="true" ht="13.8" hidden="false" customHeight="false" outlineLevel="0" collapsed="false">
      <c r="A701" s="72"/>
      <c r="B701" s="327"/>
      <c r="C701" s="116"/>
      <c r="D701" s="328"/>
      <c r="E701" s="329"/>
      <c r="F701" s="329"/>
    </row>
    <row r="702" s="326" customFormat="true" ht="13.8" hidden="false" customHeight="false" outlineLevel="0" collapsed="false">
      <c r="A702" s="72"/>
      <c r="B702" s="327"/>
      <c r="C702" s="116"/>
      <c r="D702" s="328"/>
      <c r="E702" s="329"/>
      <c r="F702" s="329"/>
    </row>
    <row r="703" s="326" customFormat="true" ht="13.8" hidden="false" customHeight="false" outlineLevel="0" collapsed="false">
      <c r="A703" s="72"/>
      <c r="B703" s="327"/>
      <c r="C703" s="116"/>
      <c r="D703" s="328"/>
      <c r="E703" s="329"/>
      <c r="F703" s="329"/>
    </row>
    <row r="704" s="326" customFormat="true" ht="13.8" hidden="false" customHeight="false" outlineLevel="0" collapsed="false">
      <c r="A704" s="72"/>
      <c r="B704" s="327"/>
      <c r="C704" s="116"/>
      <c r="D704" s="328"/>
      <c r="E704" s="329"/>
      <c r="F704" s="329"/>
    </row>
    <row r="705" s="326" customFormat="true" ht="13.8" hidden="false" customHeight="false" outlineLevel="0" collapsed="false">
      <c r="A705" s="72"/>
      <c r="B705" s="327"/>
      <c r="C705" s="116"/>
      <c r="D705" s="328"/>
      <c r="E705" s="329"/>
      <c r="F705" s="329"/>
    </row>
    <row r="706" s="326" customFormat="true" ht="13.8" hidden="false" customHeight="false" outlineLevel="0" collapsed="false">
      <c r="A706" s="72"/>
      <c r="B706" s="327"/>
      <c r="C706" s="116"/>
      <c r="D706" s="328"/>
      <c r="E706" s="329"/>
      <c r="F706" s="329"/>
    </row>
    <row r="707" s="326" customFormat="true" ht="13.8" hidden="false" customHeight="false" outlineLevel="0" collapsed="false">
      <c r="A707" s="72"/>
      <c r="B707" s="327"/>
      <c r="C707" s="116"/>
      <c r="D707" s="328"/>
      <c r="E707" s="329"/>
      <c r="F707" s="329"/>
    </row>
    <row r="708" s="326" customFormat="true" ht="13.8" hidden="false" customHeight="false" outlineLevel="0" collapsed="false">
      <c r="A708" s="72"/>
      <c r="B708" s="327"/>
      <c r="C708" s="116"/>
      <c r="D708" s="328"/>
      <c r="E708" s="329"/>
      <c r="F708" s="329"/>
    </row>
    <row r="709" s="326" customFormat="true" ht="13.8" hidden="false" customHeight="false" outlineLevel="0" collapsed="false">
      <c r="A709" s="72"/>
      <c r="B709" s="327"/>
      <c r="C709" s="116"/>
      <c r="D709" s="328"/>
      <c r="E709" s="329"/>
      <c r="F709" s="329"/>
    </row>
    <row r="710" s="326" customFormat="true" ht="13.8" hidden="false" customHeight="false" outlineLevel="0" collapsed="false">
      <c r="A710" s="72"/>
      <c r="B710" s="327"/>
      <c r="C710" s="116"/>
      <c r="D710" s="328"/>
      <c r="E710" s="329"/>
      <c r="F710" s="329"/>
    </row>
    <row r="711" s="326" customFormat="true" ht="13.8" hidden="false" customHeight="false" outlineLevel="0" collapsed="false">
      <c r="A711" s="72"/>
      <c r="B711" s="327"/>
      <c r="C711" s="116"/>
      <c r="D711" s="328"/>
      <c r="E711" s="329"/>
      <c r="F711" s="329"/>
    </row>
    <row r="712" s="326" customFormat="true" ht="13.8" hidden="false" customHeight="false" outlineLevel="0" collapsed="false">
      <c r="A712" s="72"/>
      <c r="B712" s="327"/>
      <c r="C712" s="116"/>
      <c r="D712" s="328"/>
      <c r="E712" s="329"/>
      <c r="F712" s="329"/>
    </row>
    <row r="713" s="326" customFormat="true" ht="13.8" hidden="false" customHeight="false" outlineLevel="0" collapsed="false">
      <c r="A713" s="72"/>
      <c r="B713" s="327"/>
      <c r="C713" s="116"/>
      <c r="D713" s="328"/>
      <c r="E713" s="329"/>
      <c r="F713" s="329"/>
    </row>
    <row r="714" s="326" customFormat="true" ht="13.8" hidden="false" customHeight="false" outlineLevel="0" collapsed="false">
      <c r="A714" s="72"/>
      <c r="B714" s="327"/>
      <c r="C714" s="116"/>
      <c r="D714" s="328"/>
      <c r="E714" s="329"/>
      <c r="F714" s="329"/>
    </row>
    <row r="715" s="326" customFormat="true" ht="13.8" hidden="false" customHeight="false" outlineLevel="0" collapsed="false">
      <c r="A715" s="72"/>
      <c r="B715" s="327"/>
      <c r="C715" s="116"/>
      <c r="D715" s="328"/>
      <c r="E715" s="329"/>
      <c r="F715" s="329"/>
    </row>
    <row r="716" s="326" customFormat="true" ht="13.8" hidden="false" customHeight="false" outlineLevel="0" collapsed="false">
      <c r="A716" s="72"/>
      <c r="B716" s="327"/>
      <c r="C716" s="116"/>
      <c r="D716" s="328"/>
      <c r="E716" s="329"/>
      <c r="F716" s="329"/>
    </row>
    <row r="717" s="326" customFormat="true" ht="13.8" hidden="false" customHeight="false" outlineLevel="0" collapsed="false">
      <c r="A717" s="72"/>
      <c r="B717" s="327"/>
      <c r="C717" s="116"/>
      <c r="D717" s="328"/>
      <c r="E717" s="329"/>
      <c r="F717" s="329"/>
    </row>
    <row r="718" s="326" customFormat="true" ht="13.8" hidden="false" customHeight="false" outlineLevel="0" collapsed="false">
      <c r="A718" s="72"/>
      <c r="B718" s="327"/>
      <c r="C718" s="116"/>
      <c r="D718" s="328"/>
      <c r="E718" s="329"/>
      <c r="F718" s="329"/>
    </row>
    <row r="719" s="326" customFormat="true" ht="13.8" hidden="false" customHeight="false" outlineLevel="0" collapsed="false">
      <c r="A719" s="72"/>
      <c r="B719" s="327"/>
      <c r="C719" s="116"/>
      <c r="D719" s="328"/>
      <c r="E719" s="329"/>
      <c r="F719" s="329"/>
    </row>
    <row r="720" s="326" customFormat="true" ht="13.8" hidden="false" customHeight="false" outlineLevel="0" collapsed="false">
      <c r="A720" s="72"/>
      <c r="B720" s="327"/>
      <c r="C720" s="116"/>
      <c r="D720" s="328"/>
      <c r="E720" s="329"/>
      <c r="F720" s="329"/>
    </row>
    <row r="721" s="326" customFormat="true" ht="13.8" hidden="false" customHeight="false" outlineLevel="0" collapsed="false">
      <c r="A721" s="72"/>
      <c r="B721" s="327"/>
      <c r="C721" s="116"/>
      <c r="D721" s="328"/>
      <c r="E721" s="329"/>
      <c r="F721" s="329"/>
    </row>
    <row r="722" s="326" customFormat="true" ht="13.8" hidden="false" customHeight="false" outlineLevel="0" collapsed="false">
      <c r="A722" s="72"/>
      <c r="B722" s="327"/>
      <c r="C722" s="116"/>
      <c r="D722" s="328"/>
      <c r="E722" s="329"/>
      <c r="F722" s="329"/>
    </row>
    <row r="723" s="326" customFormat="true" ht="13.8" hidden="false" customHeight="false" outlineLevel="0" collapsed="false">
      <c r="A723" s="72"/>
      <c r="B723" s="327"/>
      <c r="C723" s="116"/>
      <c r="D723" s="328"/>
      <c r="E723" s="329"/>
      <c r="F723" s="329"/>
    </row>
    <row r="724" s="326" customFormat="true" ht="13.8" hidden="false" customHeight="false" outlineLevel="0" collapsed="false">
      <c r="A724" s="72"/>
      <c r="B724" s="327"/>
      <c r="C724" s="116"/>
      <c r="D724" s="328"/>
      <c r="E724" s="329"/>
      <c r="F724" s="329"/>
    </row>
    <row r="725" s="326" customFormat="true" ht="13.8" hidden="false" customHeight="false" outlineLevel="0" collapsed="false">
      <c r="A725" s="72"/>
      <c r="B725" s="327"/>
      <c r="C725" s="116"/>
      <c r="D725" s="328"/>
      <c r="E725" s="329"/>
      <c r="F725" s="329"/>
    </row>
    <row r="726" s="326" customFormat="true" ht="13.8" hidden="false" customHeight="false" outlineLevel="0" collapsed="false">
      <c r="A726" s="72"/>
      <c r="B726" s="327"/>
      <c r="C726" s="116"/>
      <c r="D726" s="328"/>
      <c r="E726" s="329"/>
      <c r="F726" s="329"/>
    </row>
    <row r="727" s="326" customFormat="true" ht="13.8" hidden="false" customHeight="false" outlineLevel="0" collapsed="false">
      <c r="A727" s="72"/>
      <c r="B727" s="327"/>
      <c r="C727" s="116"/>
      <c r="D727" s="328"/>
      <c r="E727" s="329"/>
      <c r="F727" s="329"/>
    </row>
    <row r="728" s="326" customFormat="true" ht="13.8" hidden="false" customHeight="false" outlineLevel="0" collapsed="false">
      <c r="A728" s="72"/>
      <c r="B728" s="327"/>
      <c r="C728" s="116"/>
      <c r="D728" s="328"/>
      <c r="E728" s="329"/>
      <c r="F728" s="329"/>
    </row>
    <row r="729" s="326" customFormat="true" ht="13.8" hidden="false" customHeight="false" outlineLevel="0" collapsed="false">
      <c r="A729" s="72"/>
      <c r="B729" s="327"/>
      <c r="C729" s="116"/>
      <c r="D729" s="328"/>
      <c r="E729" s="329"/>
      <c r="F729" s="329"/>
    </row>
    <row r="730" s="326" customFormat="true" ht="13.8" hidden="false" customHeight="false" outlineLevel="0" collapsed="false">
      <c r="A730" s="72"/>
      <c r="B730" s="327"/>
      <c r="C730" s="116"/>
      <c r="D730" s="328"/>
      <c r="E730" s="329"/>
      <c r="F730" s="329"/>
    </row>
    <row r="731" s="326" customFormat="true" ht="13.8" hidden="false" customHeight="false" outlineLevel="0" collapsed="false">
      <c r="A731" s="72"/>
      <c r="B731" s="327"/>
      <c r="C731" s="116"/>
      <c r="D731" s="328"/>
      <c r="E731" s="329"/>
      <c r="F731" s="329"/>
    </row>
    <row r="732" s="326" customFormat="true" ht="13.8" hidden="false" customHeight="false" outlineLevel="0" collapsed="false">
      <c r="A732" s="72"/>
      <c r="B732" s="327"/>
      <c r="C732" s="116"/>
      <c r="D732" s="328"/>
      <c r="E732" s="329"/>
      <c r="F732" s="329"/>
    </row>
    <row r="733" s="326" customFormat="true" ht="13.8" hidden="false" customHeight="false" outlineLevel="0" collapsed="false">
      <c r="A733" s="72"/>
      <c r="B733" s="327"/>
      <c r="C733" s="116"/>
      <c r="D733" s="328"/>
      <c r="E733" s="329"/>
      <c r="F733" s="329"/>
    </row>
    <row r="734" s="326" customFormat="true" ht="13.8" hidden="false" customHeight="false" outlineLevel="0" collapsed="false">
      <c r="A734" s="72"/>
      <c r="B734" s="327"/>
      <c r="C734" s="116"/>
      <c r="D734" s="328"/>
      <c r="E734" s="329"/>
      <c r="F734" s="329"/>
    </row>
    <row r="735" s="326" customFormat="true" ht="13.8" hidden="false" customHeight="false" outlineLevel="0" collapsed="false">
      <c r="A735" s="72"/>
      <c r="B735" s="327"/>
      <c r="C735" s="116"/>
      <c r="D735" s="328"/>
      <c r="E735" s="329"/>
      <c r="F735" s="329"/>
    </row>
    <row r="736" s="326" customFormat="true" ht="13.8" hidden="false" customHeight="false" outlineLevel="0" collapsed="false">
      <c r="A736" s="72"/>
      <c r="B736" s="327"/>
      <c r="C736" s="116"/>
      <c r="D736" s="328"/>
      <c r="E736" s="329"/>
      <c r="F736" s="329"/>
    </row>
    <row r="737" s="326" customFormat="true" ht="13.8" hidden="false" customHeight="false" outlineLevel="0" collapsed="false">
      <c r="A737" s="72"/>
      <c r="B737" s="327"/>
      <c r="C737" s="116"/>
      <c r="D737" s="328"/>
      <c r="E737" s="329"/>
      <c r="F737" s="329"/>
    </row>
    <row r="738" s="326" customFormat="true" ht="13.8" hidden="false" customHeight="false" outlineLevel="0" collapsed="false">
      <c r="A738" s="72"/>
      <c r="B738" s="327"/>
      <c r="C738" s="116"/>
      <c r="D738" s="328"/>
      <c r="E738" s="329"/>
      <c r="F738" s="329"/>
    </row>
    <row r="739" s="326" customFormat="true" ht="13.8" hidden="false" customHeight="false" outlineLevel="0" collapsed="false">
      <c r="A739" s="72"/>
      <c r="B739" s="327"/>
      <c r="C739" s="116"/>
      <c r="D739" s="328"/>
      <c r="E739" s="329"/>
      <c r="F739" s="329"/>
    </row>
    <row r="740" s="326" customFormat="true" ht="13.8" hidden="false" customHeight="false" outlineLevel="0" collapsed="false">
      <c r="A740" s="72"/>
      <c r="B740" s="327"/>
      <c r="C740" s="116"/>
      <c r="D740" s="328"/>
      <c r="E740" s="329"/>
      <c r="F740" s="329"/>
    </row>
    <row r="741" s="326" customFormat="true" ht="13.8" hidden="false" customHeight="false" outlineLevel="0" collapsed="false">
      <c r="A741" s="72"/>
      <c r="B741" s="327"/>
      <c r="C741" s="116"/>
      <c r="D741" s="328"/>
      <c r="E741" s="329"/>
      <c r="F741" s="329"/>
    </row>
    <row r="742" s="326" customFormat="true" ht="13.8" hidden="false" customHeight="false" outlineLevel="0" collapsed="false">
      <c r="A742" s="72"/>
      <c r="B742" s="327"/>
      <c r="C742" s="116"/>
      <c r="D742" s="328"/>
      <c r="E742" s="329"/>
      <c r="F742" s="329"/>
    </row>
    <row r="743" s="326" customFormat="true" ht="13.8" hidden="false" customHeight="false" outlineLevel="0" collapsed="false">
      <c r="A743" s="72"/>
      <c r="B743" s="327"/>
      <c r="C743" s="116"/>
      <c r="D743" s="328"/>
      <c r="E743" s="329"/>
      <c r="F743" s="329"/>
    </row>
    <row r="744" s="326" customFormat="true" ht="13.8" hidden="false" customHeight="false" outlineLevel="0" collapsed="false">
      <c r="A744" s="72"/>
      <c r="B744" s="327"/>
      <c r="C744" s="116"/>
      <c r="D744" s="328"/>
      <c r="E744" s="329"/>
      <c r="F744" s="329"/>
    </row>
    <row r="745" s="326" customFormat="true" ht="13.8" hidden="false" customHeight="false" outlineLevel="0" collapsed="false">
      <c r="A745" s="72"/>
      <c r="B745" s="327"/>
      <c r="C745" s="116"/>
      <c r="D745" s="328"/>
      <c r="E745" s="329"/>
      <c r="F745" s="329"/>
    </row>
    <row r="746" s="326" customFormat="true" ht="13.8" hidden="false" customHeight="false" outlineLevel="0" collapsed="false">
      <c r="A746" s="72"/>
      <c r="B746" s="327"/>
      <c r="C746" s="116"/>
      <c r="D746" s="328"/>
      <c r="E746" s="329"/>
      <c r="F746" s="329"/>
    </row>
    <row r="747" s="326" customFormat="true" ht="13.8" hidden="false" customHeight="false" outlineLevel="0" collapsed="false">
      <c r="A747" s="72"/>
      <c r="B747" s="327"/>
      <c r="C747" s="116"/>
      <c r="D747" s="328"/>
      <c r="E747" s="329"/>
      <c r="F747" s="329"/>
    </row>
    <row r="748" s="326" customFormat="true" ht="13.8" hidden="false" customHeight="false" outlineLevel="0" collapsed="false">
      <c r="A748" s="72"/>
      <c r="B748" s="327"/>
      <c r="C748" s="116"/>
      <c r="D748" s="328"/>
      <c r="E748" s="329"/>
      <c r="F748" s="329"/>
    </row>
    <row r="749" s="326" customFormat="true" ht="13.8" hidden="false" customHeight="false" outlineLevel="0" collapsed="false">
      <c r="A749" s="72"/>
      <c r="B749" s="327"/>
      <c r="C749" s="116"/>
      <c r="D749" s="328"/>
      <c r="E749" s="329"/>
      <c r="F749" s="329"/>
    </row>
    <row r="750" s="326" customFormat="true" ht="13.8" hidden="false" customHeight="false" outlineLevel="0" collapsed="false">
      <c r="A750" s="72"/>
      <c r="B750" s="327"/>
      <c r="C750" s="116"/>
      <c r="D750" s="328"/>
      <c r="E750" s="329"/>
      <c r="F750" s="329"/>
    </row>
    <row r="751" s="326" customFormat="true" ht="13.8" hidden="false" customHeight="false" outlineLevel="0" collapsed="false">
      <c r="A751" s="72"/>
      <c r="B751" s="327"/>
      <c r="C751" s="116"/>
      <c r="D751" s="328"/>
      <c r="E751" s="329"/>
      <c r="F751" s="329"/>
    </row>
    <row r="752" s="326" customFormat="true" ht="13.8" hidden="false" customHeight="false" outlineLevel="0" collapsed="false">
      <c r="A752" s="72"/>
      <c r="B752" s="327"/>
      <c r="C752" s="116"/>
      <c r="D752" s="328"/>
      <c r="E752" s="329"/>
      <c r="F752" s="329"/>
    </row>
    <row r="753" s="326" customFormat="true" ht="13.8" hidden="false" customHeight="false" outlineLevel="0" collapsed="false">
      <c r="A753" s="72"/>
      <c r="B753" s="327"/>
      <c r="C753" s="116"/>
      <c r="D753" s="328"/>
      <c r="E753" s="329"/>
      <c r="F753" s="329"/>
    </row>
    <row r="754" s="326" customFormat="true" ht="13.8" hidden="false" customHeight="false" outlineLevel="0" collapsed="false">
      <c r="A754" s="72"/>
      <c r="B754" s="327"/>
      <c r="C754" s="116"/>
      <c r="D754" s="328"/>
      <c r="E754" s="329"/>
      <c r="F754" s="329"/>
    </row>
    <row r="755" s="326" customFormat="true" ht="13.8" hidden="false" customHeight="false" outlineLevel="0" collapsed="false">
      <c r="A755" s="72"/>
      <c r="B755" s="327"/>
      <c r="C755" s="116"/>
      <c r="D755" s="328"/>
      <c r="E755" s="329"/>
      <c r="F755" s="329"/>
    </row>
    <row r="756" s="326" customFormat="true" ht="13.8" hidden="false" customHeight="false" outlineLevel="0" collapsed="false">
      <c r="A756" s="72"/>
      <c r="B756" s="327"/>
      <c r="C756" s="116"/>
      <c r="D756" s="328"/>
      <c r="E756" s="329"/>
      <c r="F756" s="329"/>
    </row>
    <row r="757" s="326" customFormat="true" ht="13.8" hidden="false" customHeight="false" outlineLevel="0" collapsed="false">
      <c r="A757" s="72"/>
      <c r="B757" s="327"/>
      <c r="C757" s="116"/>
      <c r="D757" s="328"/>
      <c r="E757" s="329"/>
      <c r="F757" s="329"/>
    </row>
    <row r="758" s="326" customFormat="true" ht="13.8" hidden="false" customHeight="false" outlineLevel="0" collapsed="false">
      <c r="A758" s="72"/>
      <c r="B758" s="327"/>
      <c r="C758" s="116"/>
      <c r="D758" s="328"/>
      <c r="E758" s="329"/>
      <c r="F758" s="329"/>
    </row>
    <row r="759" s="326" customFormat="true" ht="13.8" hidden="false" customHeight="false" outlineLevel="0" collapsed="false">
      <c r="A759" s="72"/>
      <c r="B759" s="327"/>
      <c r="C759" s="116"/>
      <c r="D759" s="328"/>
      <c r="E759" s="329"/>
      <c r="F759" s="329"/>
    </row>
    <row r="760" s="326" customFormat="true" ht="13.8" hidden="false" customHeight="false" outlineLevel="0" collapsed="false">
      <c r="A760" s="72"/>
      <c r="B760" s="327"/>
      <c r="C760" s="116"/>
      <c r="D760" s="328"/>
      <c r="E760" s="329"/>
      <c r="F760" s="329"/>
    </row>
    <row r="761" s="326" customFormat="true" ht="13.8" hidden="false" customHeight="false" outlineLevel="0" collapsed="false">
      <c r="A761" s="72"/>
      <c r="B761" s="327"/>
      <c r="C761" s="116"/>
      <c r="D761" s="328"/>
      <c r="E761" s="329"/>
      <c r="F761" s="329"/>
    </row>
    <row r="762" s="326" customFormat="true" ht="13.8" hidden="false" customHeight="false" outlineLevel="0" collapsed="false">
      <c r="A762" s="72"/>
      <c r="B762" s="327"/>
      <c r="C762" s="116"/>
      <c r="D762" s="328"/>
      <c r="E762" s="329"/>
      <c r="F762" s="329"/>
    </row>
    <row r="763" s="326" customFormat="true" ht="13.8" hidden="false" customHeight="false" outlineLevel="0" collapsed="false">
      <c r="A763" s="72"/>
      <c r="B763" s="327"/>
      <c r="C763" s="116"/>
      <c r="D763" s="328"/>
      <c r="E763" s="329"/>
      <c r="F763" s="329"/>
    </row>
    <row r="764" s="326" customFormat="true" ht="13.8" hidden="false" customHeight="false" outlineLevel="0" collapsed="false">
      <c r="A764" s="72"/>
      <c r="B764" s="327"/>
      <c r="C764" s="116"/>
      <c r="D764" s="328"/>
      <c r="E764" s="329"/>
      <c r="F764" s="329"/>
    </row>
    <row r="765" s="326" customFormat="true" ht="13.8" hidden="false" customHeight="false" outlineLevel="0" collapsed="false">
      <c r="A765" s="72"/>
      <c r="B765" s="327"/>
      <c r="C765" s="116"/>
      <c r="D765" s="328"/>
      <c r="E765" s="329"/>
      <c r="F765" s="329"/>
    </row>
    <row r="766" s="326" customFormat="true" ht="13.8" hidden="false" customHeight="false" outlineLevel="0" collapsed="false">
      <c r="A766" s="72"/>
      <c r="B766" s="327"/>
      <c r="C766" s="116"/>
      <c r="D766" s="328"/>
      <c r="E766" s="329"/>
      <c r="F766" s="329"/>
    </row>
    <row r="767" s="326" customFormat="true" ht="13.8" hidden="false" customHeight="false" outlineLevel="0" collapsed="false">
      <c r="A767" s="72"/>
      <c r="B767" s="327"/>
      <c r="C767" s="116"/>
      <c r="D767" s="328"/>
      <c r="E767" s="329"/>
      <c r="F767" s="329"/>
    </row>
    <row r="768" s="326" customFormat="true" ht="13.8" hidden="false" customHeight="false" outlineLevel="0" collapsed="false">
      <c r="A768" s="72"/>
      <c r="B768" s="327"/>
      <c r="C768" s="116"/>
      <c r="D768" s="328"/>
      <c r="E768" s="329"/>
      <c r="F768" s="329"/>
    </row>
    <row r="769" s="326" customFormat="true" ht="13.8" hidden="false" customHeight="false" outlineLevel="0" collapsed="false">
      <c r="A769" s="72"/>
      <c r="B769" s="327"/>
      <c r="C769" s="116"/>
      <c r="D769" s="328"/>
      <c r="E769" s="329"/>
      <c r="F769" s="329"/>
    </row>
    <row r="770" s="326" customFormat="true" ht="13.8" hidden="false" customHeight="false" outlineLevel="0" collapsed="false">
      <c r="A770" s="72"/>
      <c r="B770" s="327"/>
      <c r="C770" s="116"/>
      <c r="D770" s="328"/>
      <c r="E770" s="329"/>
      <c r="F770" s="329"/>
    </row>
    <row r="771" s="326" customFormat="true" ht="13.8" hidden="false" customHeight="false" outlineLevel="0" collapsed="false">
      <c r="A771" s="72"/>
      <c r="B771" s="327"/>
      <c r="C771" s="116"/>
      <c r="D771" s="328"/>
      <c r="E771" s="329"/>
      <c r="F771" s="329"/>
    </row>
    <row r="772" s="326" customFormat="true" ht="13.8" hidden="false" customHeight="false" outlineLevel="0" collapsed="false">
      <c r="A772" s="72"/>
      <c r="B772" s="327"/>
      <c r="C772" s="116"/>
      <c r="D772" s="328"/>
      <c r="E772" s="329"/>
      <c r="F772" s="329"/>
    </row>
    <row r="773" s="326" customFormat="true" ht="13.8" hidden="false" customHeight="false" outlineLevel="0" collapsed="false">
      <c r="A773" s="72"/>
      <c r="B773" s="327"/>
      <c r="C773" s="116"/>
      <c r="D773" s="328"/>
      <c r="E773" s="329"/>
      <c r="F773" s="329"/>
    </row>
    <row r="774" s="326" customFormat="true" ht="13.8" hidden="false" customHeight="false" outlineLevel="0" collapsed="false">
      <c r="A774" s="72"/>
      <c r="B774" s="327"/>
      <c r="C774" s="116"/>
      <c r="D774" s="328"/>
      <c r="E774" s="329"/>
      <c r="F774" s="329"/>
    </row>
    <row r="775" s="326" customFormat="true" ht="13.8" hidden="false" customHeight="false" outlineLevel="0" collapsed="false">
      <c r="A775" s="72"/>
      <c r="B775" s="327"/>
      <c r="C775" s="116"/>
      <c r="D775" s="328"/>
      <c r="E775" s="329"/>
      <c r="F775" s="329"/>
    </row>
    <row r="776" s="326" customFormat="true" ht="13.8" hidden="false" customHeight="false" outlineLevel="0" collapsed="false">
      <c r="A776" s="72"/>
      <c r="B776" s="327"/>
      <c r="C776" s="116"/>
      <c r="D776" s="328"/>
      <c r="E776" s="329"/>
      <c r="F776" s="329"/>
    </row>
    <row r="777" s="326" customFormat="true" ht="13.8" hidden="false" customHeight="false" outlineLevel="0" collapsed="false">
      <c r="A777" s="72"/>
      <c r="B777" s="327"/>
      <c r="C777" s="116"/>
      <c r="D777" s="328"/>
      <c r="E777" s="329"/>
      <c r="F777" s="329"/>
    </row>
    <row r="778" s="326" customFormat="true" ht="13.8" hidden="false" customHeight="false" outlineLevel="0" collapsed="false">
      <c r="A778" s="72"/>
      <c r="B778" s="327"/>
      <c r="C778" s="116"/>
      <c r="D778" s="328"/>
      <c r="E778" s="329"/>
      <c r="F778" s="329"/>
    </row>
    <row r="779" s="326" customFormat="true" ht="13.8" hidden="false" customHeight="false" outlineLevel="0" collapsed="false">
      <c r="A779" s="72"/>
      <c r="B779" s="327"/>
      <c r="C779" s="116"/>
      <c r="D779" s="328"/>
      <c r="E779" s="329"/>
      <c r="F779" s="329"/>
    </row>
    <row r="780" s="326" customFormat="true" ht="13.8" hidden="false" customHeight="false" outlineLevel="0" collapsed="false">
      <c r="A780" s="72"/>
      <c r="B780" s="327"/>
      <c r="C780" s="116"/>
      <c r="D780" s="328"/>
      <c r="E780" s="329"/>
      <c r="F780" s="329"/>
    </row>
    <row r="781" s="326" customFormat="true" ht="13.8" hidden="false" customHeight="false" outlineLevel="0" collapsed="false">
      <c r="A781" s="72"/>
      <c r="B781" s="327"/>
      <c r="C781" s="116"/>
      <c r="D781" s="328"/>
      <c r="E781" s="329"/>
      <c r="F781" s="329"/>
    </row>
    <row r="782" s="326" customFormat="true" ht="13.8" hidden="false" customHeight="false" outlineLevel="0" collapsed="false">
      <c r="A782" s="72"/>
      <c r="B782" s="327"/>
      <c r="C782" s="116"/>
      <c r="D782" s="328"/>
      <c r="E782" s="329"/>
      <c r="F782" s="329"/>
    </row>
    <row r="783" s="326" customFormat="true" ht="13.8" hidden="false" customHeight="false" outlineLevel="0" collapsed="false">
      <c r="A783" s="72"/>
      <c r="B783" s="327"/>
      <c r="C783" s="116"/>
      <c r="D783" s="328"/>
      <c r="E783" s="329"/>
      <c r="F783" s="329"/>
    </row>
    <row r="784" s="326" customFormat="true" ht="13.8" hidden="false" customHeight="false" outlineLevel="0" collapsed="false">
      <c r="A784" s="72"/>
      <c r="B784" s="327"/>
      <c r="C784" s="116"/>
      <c r="D784" s="328"/>
      <c r="E784" s="329"/>
      <c r="F784" s="329"/>
    </row>
    <row r="785" s="326" customFormat="true" ht="13.8" hidden="false" customHeight="false" outlineLevel="0" collapsed="false">
      <c r="A785" s="72"/>
      <c r="B785" s="327"/>
      <c r="C785" s="116"/>
      <c r="D785" s="328"/>
      <c r="E785" s="329"/>
      <c r="F785" s="329"/>
    </row>
    <row r="786" s="326" customFormat="true" ht="13.8" hidden="false" customHeight="false" outlineLevel="0" collapsed="false">
      <c r="A786" s="72"/>
      <c r="B786" s="327"/>
      <c r="C786" s="116"/>
      <c r="D786" s="328"/>
      <c r="E786" s="329"/>
      <c r="F786" s="329"/>
    </row>
    <row r="787" s="326" customFormat="true" ht="13.8" hidden="false" customHeight="false" outlineLevel="0" collapsed="false">
      <c r="A787" s="72"/>
      <c r="B787" s="327"/>
      <c r="C787" s="116"/>
      <c r="D787" s="328"/>
      <c r="E787" s="329"/>
      <c r="F787" s="329"/>
    </row>
    <row r="788" s="326" customFormat="true" ht="13.8" hidden="false" customHeight="false" outlineLevel="0" collapsed="false">
      <c r="A788" s="72"/>
      <c r="B788" s="327"/>
      <c r="C788" s="116"/>
      <c r="D788" s="328"/>
      <c r="E788" s="329"/>
      <c r="F788" s="329"/>
    </row>
    <row r="789" s="326" customFormat="true" ht="13.8" hidden="false" customHeight="false" outlineLevel="0" collapsed="false">
      <c r="A789" s="72"/>
      <c r="B789" s="327"/>
      <c r="C789" s="116"/>
      <c r="D789" s="328"/>
      <c r="E789" s="329"/>
      <c r="F789" s="329"/>
    </row>
    <row r="790" s="326" customFormat="true" ht="13.8" hidden="false" customHeight="false" outlineLevel="0" collapsed="false">
      <c r="A790" s="72"/>
      <c r="B790" s="327"/>
      <c r="C790" s="116"/>
      <c r="D790" s="328"/>
      <c r="E790" s="329"/>
      <c r="F790" s="329"/>
    </row>
    <row r="791" s="326" customFormat="true" ht="13.8" hidden="false" customHeight="false" outlineLevel="0" collapsed="false">
      <c r="A791" s="72"/>
      <c r="B791" s="327"/>
      <c r="C791" s="116"/>
      <c r="D791" s="328"/>
      <c r="E791" s="329"/>
      <c r="F791" s="329"/>
    </row>
    <row r="792" s="326" customFormat="true" ht="13.8" hidden="false" customHeight="false" outlineLevel="0" collapsed="false">
      <c r="A792" s="72"/>
      <c r="B792" s="327"/>
      <c r="C792" s="116"/>
      <c r="D792" s="328"/>
      <c r="E792" s="329"/>
      <c r="F792" s="329"/>
    </row>
    <row r="793" s="326" customFormat="true" ht="13.8" hidden="false" customHeight="false" outlineLevel="0" collapsed="false">
      <c r="A793" s="72"/>
      <c r="B793" s="327"/>
      <c r="C793" s="116"/>
      <c r="D793" s="328"/>
      <c r="E793" s="329"/>
      <c r="F793" s="329"/>
    </row>
    <row r="794" s="326" customFormat="true" ht="13.8" hidden="false" customHeight="false" outlineLevel="0" collapsed="false">
      <c r="A794" s="72"/>
      <c r="B794" s="327"/>
      <c r="C794" s="116"/>
      <c r="D794" s="328"/>
      <c r="E794" s="329"/>
      <c r="F794" s="329"/>
    </row>
    <row r="795" s="326" customFormat="true" ht="13.8" hidden="false" customHeight="false" outlineLevel="0" collapsed="false">
      <c r="A795" s="72"/>
      <c r="B795" s="327"/>
      <c r="C795" s="116"/>
      <c r="D795" s="328"/>
      <c r="E795" s="329"/>
      <c r="F795" s="329"/>
    </row>
    <row r="796" s="326" customFormat="true" ht="13.8" hidden="false" customHeight="false" outlineLevel="0" collapsed="false">
      <c r="A796" s="72"/>
      <c r="B796" s="327"/>
      <c r="C796" s="116"/>
      <c r="D796" s="328"/>
      <c r="E796" s="329"/>
      <c r="F796" s="329"/>
    </row>
    <row r="797" s="326" customFormat="true" ht="13.8" hidden="false" customHeight="false" outlineLevel="0" collapsed="false">
      <c r="A797" s="72"/>
      <c r="B797" s="327"/>
      <c r="C797" s="116"/>
      <c r="D797" s="328"/>
      <c r="E797" s="329"/>
      <c r="F797" s="329"/>
    </row>
    <row r="798" s="326" customFormat="true" ht="13.8" hidden="false" customHeight="false" outlineLevel="0" collapsed="false">
      <c r="A798" s="72"/>
      <c r="B798" s="327"/>
      <c r="C798" s="116"/>
      <c r="D798" s="328"/>
      <c r="E798" s="329"/>
      <c r="F798" s="329"/>
    </row>
    <row r="799" s="326" customFormat="true" ht="13.8" hidden="false" customHeight="false" outlineLevel="0" collapsed="false">
      <c r="A799" s="72"/>
      <c r="B799" s="327"/>
      <c r="C799" s="116"/>
      <c r="D799" s="328"/>
      <c r="E799" s="329"/>
      <c r="F799" s="329"/>
    </row>
    <row r="800" s="326" customFormat="true" ht="13.8" hidden="false" customHeight="false" outlineLevel="0" collapsed="false">
      <c r="A800" s="72"/>
      <c r="B800" s="327"/>
      <c r="C800" s="116"/>
      <c r="D800" s="328"/>
      <c r="E800" s="329"/>
      <c r="F800" s="329"/>
    </row>
    <row r="801" s="326" customFormat="true" ht="13.8" hidden="false" customHeight="false" outlineLevel="0" collapsed="false">
      <c r="A801" s="72"/>
      <c r="B801" s="327"/>
      <c r="C801" s="116"/>
      <c r="D801" s="328"/>
      <c r="E801" s="329"/>
      <c r="F801" s="329"/>
    </row>
    <row r="802" s="326" customFormat="true" ht="13.8" hidden="false" customHeight="false" outlineLevel="0" collapsed="false">
      <c r="A802" s="72"/>
      <c r="B802" s="327"/>
      <c r="C802" s="116"/>
      <c r="D802" s="328"/>
      <c r="E802" s="329"/>
      <c r="F802" s="329"/>
    </row>
    <row r="803" s="326" customFormat="true" ht="13.8" hidden="false" customHeight="false" outlineLevel="0" collapsed="false">
      <c r="A803" s="72"/>
      <c r="B803" s="327"/>
      <c r="C803" s="116"/>
      <c r="D803" s="328"/>
      <c r="E803" s="329"/>
      <c r="F803" s="329"/>
    </row>
    <row r="804" s="326" customFormat="true" ht="13.8" hidden="false" customHeight="false" outlineLevel="0" collapsed="false">
      <c r="A804" s="72"/>
      <c r="B804" s="327"/>
      <c r="C804" s="116"/>
      <c r="D804" s="328"/>
      <c r="E804" s="329"/>
      <c r="F804" s="329"/>
    </row>
    <row r="805" s="326" customFormat="true" ht="13.8" hidden="false" customHeight="false" outlineLevel="0" collapsed="false">
      <c r="A805" s="72"/>
      <c r="B805" s="327"/>
      <c r="C805" s="116"/>
      <c r="D805" s="328"/>
      <c r="E805" s="329"/>
      <c r="F805" s="329"/>
    </row>
    <row r="806" s="326" customFormat="true" ht="13.8" hidden="false" customHeight="false" outlineLevel="0" collapsed="false">
      <c r="A806" s="72"/>
      <c r="B806" s="327"/>
      <c r="C806" s="116"/>
      <c r="D806" s="328"/>
      <c r="E806" s="329"/>
      <c r="F806" s="329"/>
    </row>
    <row r="807" s="326" customFormat="true" ht="13.8" hidden="false" customHeight="false" outlineLevel="0" collapsed="false">
      <c r="A807" s="72"/>
      <c r="B807" s="327"/>
      <c r="C807" s="116"/>
      <c r="D807" s="328"/>
      <c r="E807" s="329"/>
      <c r="F807" s="329"/>
    </row>
    <row r="808" s="326" customFormat="true" ht="13.8" hidden="false" customHeight="false" outlineLevel="0" collapsed="false">
      <c r="A808" s="72"/>
      <c r="B808" s="327"/>
      <c r="C808" s="116"/>
      <c r="D808" s="328"/>
      <c r="E808" s="329"/>
      <c r="F808" s="329"/>
    </row>
    <row r="809" s="326" customFormat="true" ht="13.8" hidden="false" customHeight="false" outlineLevel="0" collapsed="false">
      <c r="A809" s="72"/>
      <c r="B809" s="327"/>
      <c r="C809" s="116"/>
      <c r="D809" s="328"/>
      <c r="E809" s="329"/>
      <c r="F809" s="329"/>
    </row>
    <row r="810" s="326" customFormat="true" ht="13.8" hidden="false" customHeight="false" outlineLevel="0" collapsed="false">
      <c r="A810" s="72"/>
      <c r="B810" s="327"/>
      <c r="C810" s="116"/>
      <c r="D810" s="328"/>
      <c r="E810" s="329"/>
      <c r="F810" s="329"/>
    </row>
    <row r="811" s="326" customFormat="true" ht="13.8" hidden="false" customHeight="false" outlineLevel="0" collapsed="false">
      <c r="A811" s="72"/>
      <c r="B811" s="327"/>
      <c r="C811" s="116"/>
      <c r="D811" s="328"/>
      <c r="E811" s="329"/>
      <c r="F811" s="329"/>
    </row>
    <row r="812" s="326" customFormat="true" ht="13.8" hidden="false" customHeight="false" outlineLevel="0" collapsed="false">
      <c r="A812" s="72"/>
      <c r="B812" s="327"/>
      <c r="C812" s="116"/>
      <c r="D812" s="328"/>
      <c r="E812" s="329"/>
      <c r="F812" s="329"/>
    </row>
    <row r="813" s="326" customFormat="true" ht="13.8" hidden="false" customHeight="false" outlineLevel="0" collapsed="false">
      <c r="A813" s="72"/>
      <c r="B813" s="327"/>
      <c r="C813" s="116"/>
      <c r="D813" s="328"/>
      <c r="E813" s="329"/>
      <c r="F813" s="329"/>
    </row>
    <row r="814" s="326" customFormat="true" ht="13.8" hidden="false" customHeight="false" outlineLevel="0" collapsed="false">
      <c r="A814" s="72"/>
      <c r="B814" s="327"/>
      <c r="C814" s="116"/>
      <c r="D814" s="328"/>
      <c r="E814" s="329"/>
      <c r="F814" s="329"/>
    </row>
    <row r="815" s="326" customFormat="true" ht="13.8" hidden="false" customHeight="false" outlineLevel="0" collapsed="false">
      <c r="A815" s="72"/>
      <c r="B815" s="327"/>
      <c r="C815" s="116"/>
      <c r="D815" s="328"/>
      <c r="E815" s="329"/>
      <c r="F815" s="329"/>
    </row>
    <row r="816" s="326" customFormat="true" ht="13.8" hidden="false" customHeight="false" outlineLevel="0" collapsed="false">
      <c r="A816" s="72"/>
      <c r="B816" s="327"/>
      <c r="C816" s="116"/>
      <c r="D816" s="328"/>
      <c r="E816" s="329"/>
      <c r="F816" s="329"/>
    </row>
    <row r="817" s="326" customFormat="true" ht="13.8" hidden="false" customHeight="false" outlineLevel="0" collapsed="false">
      <c r="A817" s="72"/>
      <c r="B817" s="327"/>
      <c r="C817" s="116"/>
      <c r="D817" s="328"/>
      <c r="E817" s="329"/>
      <c r="F817" s="329"/>
    </row>
    <row r="818" s="326" customFormat="true" ht="13.8" hidden="false" customHeight="false" outlineLevel="0" collapsed="false">
      <c r="A818" s="72"/>
      <c r="B818" s="327"/>
      <c r="C818" s="116"/>
      <c r="D818" s="328"/>
      <c r="E818" s="329"/>
      <c r="F818" s="329"/>
    </row>
    <row r="819" s="326" customFormat="true" ht="13.8" hidden="false" customHeight="false" outlineLevel="0" collapsed="false">
      <c r="A819" s="72"/>
      <c r="B819" s="327"/>
      <c r="C819" s="116"/>
      <c r="D819" s="328"/>
      <c r="E819" s="329"/>
      <c r="F819" s="329"/>
    </row>
    <row r="820" s="326" customFormat="true" ht="13.8" hidden="false" customHeight="false" outlineLevel="0" collapsed="false">
      <c r="A820" s="72"/>
      <c r="B820" s="327"/>
      <c r="C820" s="116"/>
      <c r="D820" s="328"/>
      <c r="E820" s="329"/>
      <c r="F820" s="329"/>
    </row>
    <row r="821" s="326" customFormat="true" ht="13.8" hidden="false" customHeight="false" outlineLevel="0" collapsed="false">
      <c r="A821" s="72"/>
      <c r="B821" s="327"/>
      <c r="C821" s="116"/>
      <c r="D821" s="328"/>
      <c r="E821" s="329"/>
      <c r="F821" s="329"/>
    </row>
    <row r="822" s="326" customFormat="true" ht="13.8" hidden="false" customHeight="false" outlineLevel="0" collapsed="false">
      <c r="A822" s="72"/>
      <c r="B822" s="327"/>
      <c r="C822" s="116"/>
      <c r="D822" s="328"/>
      <c r="E822" s="329"/>
      <c r="F822" s="329"/>
    </row>
    <row r="823" s="326" customFormat="true" ht="13.8" hidden="false" customHeight="false" outlineLevel="0" collapsed="false">
      <c r="A823" s="72"/>
      <c r="B823" s="327"/>
      <c r="C823" s="116"/>
      <c r="D823" s="328"/>
      <c r="E823" s="329"/>
      <c r="F823" s="329"/>
    </row>
    <row r="824" s="326" customFormat="true" ht="13.8" hidden="false" customHeight="false" outlineLevel="0" collapsed="false">
      <c r="A824" s="72"/>
      <c r="B824" s="327"/>
      <c r="C824" s="116"/>
      <c r="D824" s="328"/>
      <c r="E824" s="329"/>
      <c r="F824" s="329"/>
    </row>
    <row r="825" s="326" customFormat="true" ht="13.8" hidden="false" customHeight="false" outlineLevel="0" collapsed="false">
      <c r="A825" s="72"/>
      <c r="B825" s="327"/>
      <c r="C825" s="116"/>
      <c r="D825" s="328"/>
      <c r="E825" s="329"/>
      <c r="F825" s="329"/>
    </row>
    <row r="826" s="326" customFormat="true" ht="13.8" hidden="false" customHeight="false" outlineLevel="0" collapsed="false">
      <c r="A826" s="72"/>
      <c r="B826" s="327"/>
      <c r="C826" s="116"/>
      <c r="D826" s="328"/>
      <c r="E826" s="329"/>
      <c r="F826" s="329"/>
    </row>
    <row r="827" s="326" customFormat="true" ht="13.8" hidden="false" customHeight="false" outlineLevel="0" collapsed="false">
      <c r="A827" s="72"/>
      <c r="B827" s="327"/>
      <c r="C827" s="116"/>
      <c r="D827" s="328"/>
      <c r="E827" s="329"/>
      <c r="F827" s="329"/>
    </row>
    <row r="828" s="326" customFormat="true" ht="13.8" hidden="false" customHeight="false" outlineLevel="0" collapsed="false">
      <c r="A828" s="72"/>
      <c r="B828" s="327"/>
      <c r="C828" s="116"/>
      <c r="D828" s="328"/>
      <c r="E828" s="329"/>
      <c r="F828" s="329"/>
    </row>
    <row r="829" s="326" customFormat="true" ht="13.8" hidden="false" customHeight="false" outlineLevel="0" collapsed="false">
      <c r="A829" s="72"/>
      <c r="B829" s="327"/>
      <c r="C829" s="116"/>
      <c r="D829" s="328"/>
      <c r="E829" s="329"/>
      <c r="F829" s="329"/>
    </row>
    <row r="830" s="326" customFormat="true" ht="13.8" hidden="false" customHeight="false" outlineLevel="0" collapsed="false">
      <c r="A830" s="72"/>
      <c r="B830" s="327"/>
      <c r="C830" s="116"/>
      <c r="D830" s="328"/>
      <c r="E830" s="329"/>
      <c r="F830" s="329"/>
    </row>
    <row r="831" s="326" customFormat="true" ht="13.8" hidden="false" customHeight="false" outlineLevel="0" collapsed="false">
      <c r="A831" s="72"/>
      <c r="B831" s="327"/>
      <c r="C831" s="116"/>
      <c r="D831" s="328"/>
      <c r="E831" s="329"/>
      <c r="F831" s="329"/>
    </row>
    <row r="832" s="326" customFormat="true" ht="13.8" hidden="false" customHeight="false" outlineLevel="0" collapsed="false">
      <c r="A832" s="72"/>
      <c r="B832" s="327"/>
      <c r="C832" s="116"/>
      <c r="D832" s="328"/>
      <c r="E832" s="329"/>
      <c r="F832" s="329"/>
    </row>
    <row r="833" s="326" customFormat="true" ht="13.8" hidden="false" customHeight="false" outlineLevel="0" collapsed="false">
      <c r="A833" s="72"/>
      <c r="B833" s="327"/>
      <c r="C833" s="116"/>
      <c r="D833" s="328"/>
      <c r="E833" s="329"/>
      <c r="F833" s="329"/>
    </row>
    <row r="834" s="326" customFormat="true" ht="13.8" hidden="false" customHeight="false" outlineLevel="0" collapsed="false">
      <c r="A834" s="72"/>
      <c r="B834" s="327"/>
      <c r="C834" s="116"/>
      <c r="D834" s="328"/>
      <c r="E834" s="329"/>
      <c r="F834" s="329"/>
    </row>
    <row r="835" s="326" customFormat="true" ht="13.8" hidden="false" customHeight="false" outlineLevel="0" collapsed="false">
      <c r="A835" s="72"/>
      <c r="B835" s="327"/>
      <c r="C835" s="116"/>
      <c r="D835" s="328"/>
      <c r="E835" s="329"/>
      <c r="F835" s="329"/>
    </row>
    <row r="836" s="326" customFormat="true" ht="13.8" hidden="false" customHeight="false" outlineLevel="0" collapsed="false">
      <c r="A836" s="72"/>
      <c r="B836" s="327"/>
      <c r="C836" s="116"/>
      <c r="D836" s="328"/>
      <c r="E836" s="329"/>
      <c r="F836" s="329"/>
    </row>
    <row r="837" s="326" customFormat="true" ht="13.8" hidden="false" customHeight="false" outlineLevel="0" collapsed="false">
      <c r="A837" s="72"/>
      <c r="B837" s="327"/>
      <c r="C837" s="116"/>
      <c r="D837" s="328"/>
      <c r="E837" s="329"/>
      <c r="F837" s="329"/>
    </row>
    <row r="838" s="326" customFormat="true" ht="13.8" hidden="false" customHeight="false" outlineLevel="0" collapsed="false">
      <c r="A838" s="72"/>
      <c r="B838" s="327"/>
      <c r="C838" s="116"/>
      <c r="D838" s="328"/>
      <c r="E838" s="329"/>
      <c r="F838" s="329"/>
    </row>
    <row r="839" s="326" customFormat="true" ht="13.8" hidden="false" customHeight="false" outlineLevel="0" collapsed="false">
      <c r="A839" s="72"/>
      <c r="B839" s="327"/>
      <c r="C839" s="116"/>
      <c r="D839" s="328"/>
      <c r="E839" s="329"/>
      <c r="F839" s="329"/>
    </row>
    <row r="840" s="326" customFormat="true" ht="13.8" hidden="false" customHeight="false" outlineLevel="0" collapsed="false">
      <c r="A840" s="72"/>
      <c r="B840" s="327"/>
      <c r="C840" s="116"/>
      <c r="D840" s="328"/>
      <c r="E840" s="329"/>
      <c r="F840" s="329"/>
    </row>
    <row r="841" s="326" customFormat="true" ht="13.8" hidden="false" customHeight="false" outlineLevel="0" collapsed="false">
      <c r="A841" s="72"/>
      <c r="B841" s="327"/>
      <c r="C841" s="116"/>
      <c r="D841" s="328"/>
      <c r="E841" s="329"/>
      <c r="F841" s="329"/>
    </row>
    <row r="842" s="326" customFormat="true" ht="13.8" hidden="false" customHeight="false" outlineLevel="0" collapsed="false">
      <c r="A842" s="72"/>
      <c r="B842" s="327"/>
      <c r="C842" s="116"/>
      <c r="D842" s="328"/>
      <c r="E842" s="329"/>
      <c r="F842" s="329"/>
    </row>
    <row r="843" s="326" customFormat="true" ht="13.8" hidden="false" customHeight="false" outlineLevel="0" collapsed="false">
      <c r="A843" s="72"/>
      <c r="B843" s="327"/>
      <c r="C843" s="116"/>
      <c r="D843" s="328"/>
      <c r="E843" s="329"/>
      <c r="F843" s="329"/>
    </row>
    <row r="844" s="326" customFormat="true" ht="13.8" hidden="false" customHeight="false" outlineLevel="0" collapsed="false">
      <c r="A844" s="72"/>
      <c r="B844" s="327"/>
      <c r="C844" s="116"/>
      <c r="D844" s="328"/>
      <c r="E844" s="329"/>
      <c r="F844" s="329"/>
    </row>
    <row r="845" s="326" customFormat="true" ht="13.8" hidden="false" customHeight="false" outlineLevel="0" collapsed="false">
      <c r="A845" s="72"/>
      <c r="B845" s="327"/>
      <c r="C845" s="116"/>
      <c r="D845" s="328"/>
      <c r="E845" s="329"/>
      <c r="F845" s="329"/>
    </row>
    <row r="846" s="326" customFormat="true" ht="13.8" hidden="false" customHeight="false" outlineLevel="0" collapsed="false">
      <c r="A846" s="72"/>
      <c r="B846" s="327"/>
      <c r="C846" s="116"/>
      <c r="D846" s="328"/>
      <c r="E846" s="329"/>
      <c r="F846" s="329"/>
    </row>
    <row r="847" s="326" customFormat="true" ht="13.8" hidden="false" customHeight="false" outlineLevel="0" collapsed="false">
      <c r="A847" s="72"/>
      <c r="B847" s="327"/>
      <c r="C847" s="116"/>
      <c r="D847" s="328"/>
      <c r="E847" s="329"/>
      <c r="F847" s="329"/>
    </row>
    <row r="848" s="326" customFormat="true" ht="13.8" hidden="false" customHeight="false" outlineLevel="0" collapsed="false">
      <c r="A848" s="72"/>
      <c r="B848" s="327"/>
      <c r="C848" s="116"/>
      <c r="D848" s="328"/>
      <c r="E848" s="329"/>
      <c r="F848" s="329"/>
    </row>
    <row r="849" s="326" customFormat="true" ht="13.8" hidden="false" customHeight="false" outlineLevel="0" collapsed="false">
      <c r="A849" s="72"/>
      <c r="B849" s="327"/>
      <c r="C849" s="116"/>
      <c r="D849" s="328"/>
      <c r="E849" s="329"/>
      <c r="F849" s="329"/>
    </row>
    <row r="850" s="326" customFormat="true" ht="13.8" hidden="false" customHeight="false" outlineLevel="0" collapsed="false">
      <c r="A850" s="72"/>
      <c r="B850" s="327"/>
      <c r="C850" s="116"/>
      <c r="D850" s="328"/>
      <c r="E850" s="329"/>
      <c r="F850" s="329"/>
    </row>
    <row r="851" s="326" customFormat="true" ht="13.8" hidden="false" customHeight="false" outlineLevel="0" collapsed="false">
      <c r="A851" s="72"/>
      <c r="B851" s="327"/>
      <c r="C851" s="116"/>
      <c r="D851" s="328"/>
      <c r="E851" s="329"/>
      <c r="F851" s="329"/>
    </row>
    <row r="852" s="326" customFormat="true" ht="13.8" hidden="false" customHeight="false" outlineLevel="0" collapsed="false">
      <c r="A852" s="72"/>
      <c r="B852" s="327"/>
      <c r="C852" s="116"/>
      <c r="D852" s="328"/>
      <c r="E852" s="329"/>
      <c r="F852" s="329"/>
    </row>
    <row r="853" s="326" customFormat="true" ht="13.8" hidden="false" customHeight="false" outlineLevel="0" collapsed="false">
      <c r="A853" s="72"/>
      <c r="B853" s="327"/>
      <c r="C853" s="116"/>
      <c r="D853" s="328"/>
      <c r="E853" s="329"/>
      <c r="F853" s="329"/>
    </row>
    <row r="854" s="326" customFormat="true" ht="13.8" hidden="false" customHeight="false" outlineLevel="0" collapsed="false">
      <c r="A854" s="72"/>
      <c r="B854" s="327"/>
      <c r="C854" s="116"/>
      <c r="D854" s="328"/>
      <c r="E854" s="329"/>
      <c r="F854" s="329"/>
    </row>
    <row r="855" s="326" customFormat="true" ht="13.8" hidden="false" customHeight="false" outlineLevel="0" collapsed="false">
      <c r="A855" s="72"/>
      <c r="B855" s="327"/>
      <c r="C855" s="116"/>
      <c r="D855" s="328"/>
      <c r="E855" s="329"/>
      <c r="F855" s="329"/>
    </row>
    <row r="856" s="326" customFormat="true" ht="13.8" hidden="false" customHeight="false" outlineLevel="0" collapsed="false">
      <c r="A856" s="72"/>
      <c r="B856" s="327"/>
      <c r="C856" s="116"/>
      <c r="D856" s="328"/>
      <c r="E856" s="329"/>
      <c r="F856" s="329"/>
    </row>
    <row r="857" s="326" customFormat="true" ht="13.8" hidden="false" customHeight="false" outlineLevel="0" collapsed="false">
      <c r="A857" s="72"/>
      <c r="B857" s="327"/>
      <c r="C857" s="116"/>
      <c r="D857" s="328"/>
      <c r="E857" s="329"/>
      <c r="F857" s="329"/>
    </row>
    <row r="858" s="326" customFormat="true" ht="13.8" hidden="false" customHeight="false" outlineLevel="0" collapsed="false">
      <c r="A858" s="72"/>
      <c r="B858" s="327"/>
      <c r="C858" s="116"/>
      <c r="D858" s="328"/>
      <c r="E858" s="329"/>
      <c r="F858" s="329"/>
    </row>
    <row r="859" s="326" customFormat="true" ht="13.8" hidden="false" customHeight="false" outlineLevel="0" collapsed="false">
      <c r="A859" s="72"/>
      <c r="B859" s="327"/>
      <c r="C859" s="116"/>
      <c r="D859" s="328"/>
      <c r="E859" s="329"/>
      <c r="F859" s="329"/>
    </row>
    <row r="860" s="326" customFormat="true" ht="13.8" hidden="false" customHeight="false" outlineLevel="0" collapsed="false">
      <c r="A860" s="72"/>
      <c r="B860" s="327"/>
      <c r="C860" s="116"/>
      <c r="D860" s="328"/>
      <c r="E860" s="329"/>
      <c r="F860" s="329"/>
    </row>
    <row r="861" s="326" customFormat="true" ht="13.8" hidden="false" customHeight="false" outlineLevel="0" collapsed="false">
      <c r="A861" s="72"/>
      <c r="B861" s="327"/>
      <c r="C861" s="116"/>
      <c r="D861" s="328"/>
      <c r="E861" s="329"/>
      <c r="F861" s="329"/>
    </row>
    <row r="862" s="326" customFormat="true" ht="13.8" hidden="false" customHeight="false" outlineLevel="0" collapsed="false">
      <c r="A862" s="72"/>
      <c r="B862" s="327"/>
      <c r="C862" s="116"/>
      <c r="D862" s="328"/>
      <c r="E862" s="329"/>
      <c r="F862" s="329"/>
    </row>
    <row r="863" s="326" customFormat="true" ht="13.8" hidden="false" customHeight="false" outlineLevel="0" collapsed="false">
      <c r="A863" s="72"/>
      <c r="B863" s="327"/>
      <c r="C863" s="116"/>
      <c r="D863" s="328"/>
      <c r="E863" s="329"/>
      <c r="F863" s="329"/>
    </row>
    <row r="864" s="326" customFormat="true" ht="13.8" hidden="false" customHeight="false" outlineLevel="0" collapsed="false">
      <c r="A864" s="72"/>
      <c r="B864" s="327"/>
      <c r="C864" s="116"/>
      <c r="D864" s="328"/>
      <c r="E864" s="329"/>
      <c r="F864" s="329"/>
    </row>
    <row r="865" s="326" customFormat="true" ht="13.8" hidden="false" customHeight="false" outlineLevel="0" collapsed="false">
      <c r="A865" s="72"/>
      <c r="B865" s="327"/>
      <c r="C865" s="116"/>
      <c r="D865" s="328"/>
      <c r="E865" s="329"/>
      <c r="F865" s="329"/>
    </row>
    <row r="866" s="326" customFormat="true" ht="13.8" hidden="false" customHeight="false" outlineLevel="0" collapsed="false">
      <c r="A866" s="72"/>
      <c r="B866" s="327"/>
      <c r="C866" s="116"/>
      <c r="D866" s="328"/>
      <c r="E866" s="329"/>
      <c r="F866" s="329"/>
    </row>
    <row r="867" s="326" customFormat="true" ht="13.8" hidden="false" customHeight="false" outlineLevel="0" collapsed="false">
      <c r="A867" s="72"/>
      <c r="B867" s="327"/>
      <c r="C867" s="116"/>
      <c r="D867" s="328"/>
      <c r="E867" s="329"/>
      <c r="F867" s="329"/>
    </row>
    <row r="868" s="326" customFormat="true" ht="13.8" hidden="false" customHeight="false" outlineLevel="0" collapsed="false">
      <c r="A868" s="72"/>
      <c r="B868" s="327"/>
      <c r="C868" s="116"/>
      <c r="D868" s="328"/>
      <c r="E868" s="329"/>
      <c r="F868" s="329"/>
    </row>
    <row r="869" s="326" customFormat="true" ht="13.8" hidden="false" customHeight="false" outlineLevel="0" collapsed="false">
      <c r="A869" s="72"/>
      <c r="B869" s="327"/>
      <c r="C869" s="116"/>
      <c r="D869" s="328"/>
      <c r="E869" s="329"/>
      <c r="F869" s="329"/>
    </row>
    <row r="870" s="326" customFormat="true" ht="13.8" hidden="false" customHeight="false" outlineLevel="0" collapsed="false">
      <c r="A870" s="72"/>
      <c r="B870" s="327"/>
      <c r="C870" s="116"/>
      <c r="D870" s="328"/>
      <c r="E870" s="329"/>
      <c r="F870" s="329"/>
    </row>
    <row r="871" s="326" customFormat="true" ht="13.8" hidden="false" customHeight="false" outlineLevel="0" collapsed="false">
      <c r="A871" s="72"/>
      <c r="B871" s="327"/>
      <c r="C871" s="116"/>
      <c r="D871" s="328"/>
      <c r="E871" s="329"/>
      <c r="F871" s="329"/>
    </row>
    <row r="872" s="326" customFormat="true" ht="13.8" hidden="false" customHeight="false" outlineLevel="0" collapsed="false">
      <c r="A872" s="72"/>
      <c r="B872" s="327"/>
      <c r="C872" s="116"/>
      <c r="D872" s="328"/>
      <c r="E872" s="329"/>
      <c r="F872" s="329"/>
    </row>
    <row r="873" s="326" customFormat="true" ht="13.8" hidden="false" customHeight="false" outlineLevel="0" collapsed="false">
      <c r="A873" s="72"/>
      <c r="B873" s="327"/>
      <c r="C873" s="116"/>
      <c r="D873" s="328"/>
      <c r="E873" s="329"/>
      <c r="F873" s="329"/>
    </row>
    <row r="874" s="326" customFormat="true" ht="13.8" hidden="false" customHeight="false" outlineLevel="0" collapsed="false">
      <c r="A874" s="72"/>
      <c r="B874" s="327"/>
      <c r="C874" s="116"/>
      <c r="D874" s="328"/>
      <c r="E874" s="329"/>
      <c r="F874" s="329"/>
    </row>
    <row r="875" s="326" customFormat="true" ht="13.8" hidden="false" customHeight="false" outlineLevel="0" collapsed="false">
      <c r="A875" s="72"/>
      <c r="B875" s="327"/>
      <c r="C875" s="116"/>
      <c r="D875" s="328"/>
      <c r="E875" s="329"/>
      <c r="F875" s="329"/>
    </row>
    <row r="876" s="326" customFormat="true" ht="13.8" hidden="false" customHeight="false" outlineLevel="0" collapsed="false">
      <c r="A876" s="72"/>
      <c r="B876" s="327"/>
      <c r="C876" s="116"/>
      <c r="D876" s="328"/>
      <c r="E876" s="329"/>
      <c r="F876" s="329"/>
    </row>
    <row r="877" s="326" customFormat="true" ht="13.8" hidden="false" customHeight="false" outlineLevel="0" collapsed="false">
      <c r="A877" s="72"/>
      <c r="B877" s="327"/>
      <c r="C877" s="116"/>
      <c r="D877" s="328"/>
      <c r="E877" s="329"/>
      <c r="F877" s="329"/>
    </row>
    <row r="878" s="326" customFormat="true" ht="13.8" hidden="false" customHeight="false" outlineLevel="0" collapsed="false">
      <c r="A878" s="72"/>
      <c r="B878" s="327"/>
      <c r="C878" s="116"/>
      <c r="D878" s="328"/>
      <c r="E878" s="329"/>
      <c r="F878" s="329"/>
    </row>
    <row r="879" s="326" customFormat="true" ht="13.8" hidden="false" customHeight="false" outlineLevel="0" collapsed="false">
      <c r="A879" s="72"/>
      <c r="B879" s="327"/>
      <c r="C879" s="116"/>
      <c r="D879" s="328"/>
      <c r="E879" s="329"/>
      <c r="F879" s="329"/>
    </row>
    <row r="880" s="326" customFormat="true" ht="13.8" hidden="false" customHeight="false" outlineLevel="0" collapsed="false">
      <c r="A880" s="72"/>
      <c r="B880" s="327"/>
      <c r="C880" s="116"/>
      <c r="D880" s="328"/>
      <c r="E880" s="329"/>
      <c r="F880" s="329"/>
    </row>
    <row r="881" s="326" customFormat="true" ht="13.8" hidden="false" customHeight="false" outlineLevel="0" collapsed="false">
      <c r="A881" s="330"/>
      <c r="B881" s="327"/>
      <c r="C881" s="116"/>
      <c r="D881" s="328"/>
      <c r="E881" s="329"/>
      <c r="F881" s="329"/>
    </row>
    <row r="882" s="326" customFormat="true" ht="13.8" hidden="false" customHeight="false" outlineLevel="0" collapsed="false">
      <c r="A882" s="330"/>
      <c r="B882" s="327"/>
      <c r="C882" s="116"/>
      <c r="D882" s="328"/>
      <c r="E882" s="329"/>
      <c r="F882" s="329"/>
    </row>
    <row r="883" s="326" customFormat="true" ht="13.8" hidden="false" customHeight="false" outlineLevel="0" collapsed="false">
      <c r="A883" s="330"/>
      <c r="B883" s="327"/>
      <c r="C883" s="116"/>
      <c r="D883" s="328"/>
      <c r="E883" s="329"/>
      <c r="F883" s="329"/>
    </row>
    <row r="884" s="326" customFormat="true" ht="13.8" hidden="false" customHeight="false" outlineLevel="0" collapsed="false">
      <c r="A884" s="330"/>
      <c r="B884" s="327"/>
      <c r="C884" s="116"/>
      <c r="D884" s="328"/>
      <c r="E884" s="329"/>
      <c r="F884" s="329"/>
    </row>
    <row r="885" s="326" customFormat="true" ht="13.8" hidden="false" customHeight="false" outlineLevel="0" collapsed="false">
      <c r="A885" s="330"/>
      <c r="B885" s="327"/>
      <c r="C885" s="116"/>
      <c r="D885" s="328"/>
      <c r="E885" s="329"/>
      <c r="F885" s="329"/>
    </row>
    <row r="886" s="326" customFormat="true" ht="13.8" hidden="false" customHeight="false" outlineLevel="0" collapsed="false">
      <c r="A886" s="330"/>
      <c r="B886" s="327"/>
      <c r="C886" s="116"/>
      <c r="D886" s="328"/>
      <c r="E886" s="329"/>
      <c r="F886" s="329"/>
    </row>
    <row r="887" s="326" customFormat="true" ht="13.8" hidden="false" customHeight="false" outlineLevel="0" collapsed="false">
      <c r="A887" s="330"/>
      <c r="B887" s="327"/>
      <c r="C887" s="116"/>
      <c r="D887" s="328"/>
      <c r="E887" s="329"/>
      <c r="F887" s="329"/>
    </row>
    <row r="888" s="326" customFormat="true" ht="13.8" hidden="false" customHeight="false" outlineLevel="0" collapsed="false">
      <c r="A888" s="330"/>
      <c r="B888" s="327"/>
      <c r="C888" s="116"/>
      <c r="D888" s="328"/>
      <c r="E888" s="329"/>
      <c r="F888" s="329"/>
    </row>
    <row r="889" s="326" customFormat="true" ht="13.8" hidden="false" customHeight="false" outlineLevel="0" collapsed="false">
      <c r="A889" s="330"/>
      <c r="B889" s="327"/>
      <c r="C889" s="116"/>
      <c r="D889" s="328"/>
      <c r="E889" s="329"/>
      <c r="F889" s="329"/>
    </row>
    <row r="890" s="326" customFormat="true" ht="13.8" hidden="false" customHeight="false" outlineLevel="0" collapsed="false">
      <c r="A890" s="330"/>
      <c r="B890" s="327"/>
      <c r="C890" s="116"/>
      <c r="D890" s="328"/>
      <c r="E890" s="329"/>
      <c r="F890" s="329"/>
    </row>
    <row r="891" s="326" customFormat="true" ht="13.8" hidden="false" customHeight="false" outlineLevel="0" collapsed="false">
      <c r="A891" s="330"/>
      <c r="B891" s="327"/>
      <c r="C891" s="116"/>
      <c r="D891" s="328"/>
      <c r="E891" s="329"/>
      <c r="F891" s="329"/>
    </row>
    <row r="892" s="326" customFormat="true" ht="13.8" hidden="false" customHeight="false" outlineLevel="0" collapsed="false">
      <c r="A892" s="330"/>
      <c r="B892" s="327"/>
      <c r="C892" s="116"/>
      <c r="D892" s="328"/>
      <c r="E892" s="329"/>
      <c r="F892" s="329"/>
    </row>
    <row r="893" s="326" customFormat="true" ht="13.8" hidden="false" customHeight="false" outlineLevel="0" collapsed="false">
      <c r="A893" s="330"/>
      <c r="B893" s="327"/>
      <c r="C893" s="116"/>
      <c r="D893" s="328"/>
      <c r="E893" s="329"/>
      <c r="F893" s="329"/>
    </row>
    <row r="894" s="326" customFormat="true" ht="13.8" hidden="false" customHeight="false" outlineLevel="0" collapsed="false">
      <c r="A894" s="330"/>
      <c r="B894" s="327"/>
      <c r="C894" s="116"/>
      <c r="D894" s="328"/>
      <c r="E894" s="329"/>
      <c r="F894" s="329"/>
    </row>
    <row r="895" s="326" customFormat="true" ht="13.8" hidden="false" customHeight="false" outlineLevel="0" collapsed="false">
      <c r="A895" s="330"/>
      <c r="B895" s="327"/>
      <c r="C895" s="116"/>
      <c r="D895" s="328"/>
      <c r="E895" s="329"/>
      <c r="F895" s="329"/>
    </row>
    <row r="896" s="326" customFormat="true" ht="13.8" hidden="false" customHeight="false" outlineLevel="0" collapsed="false">
      <c r="A896" s="330"/>
      <c r="B896" s="327"/>
      <c r="C896" s="116"/>
      <c r="D896" s="328"/>
      <c r="E896" s="329"/>
      <c r="F896" s="329"/>
    </row>
    <row r="897" s="326" customFormat="true" ht="13.8" hidden="false" customHeight="false" outlineLevel="0" collapsed="false">
      <c r="A897" s="330"/>
      <c r="B897" s="327"/>
      <c r="C897" s="116"/>
      <c r="D897" s="328"/>
      <c r="E897" s="329"/>
      <c r="F897" s="329"/>
    </row>
    <row r="898" s="326" customFormat="true" ht="13.8" hidden="false" customHeight="false" outlineLevel="0" collapsed="false">
      <c r="A898" s="330"/>
      <c r="B898" s="327"/>
      <c r="C898" s="116"/>
      <c r="D898" s="328"/>
      <c r="E898" s="329"/>
      <c r="F898" s="329"/>
    </row>
    <row r="899" s="326" customFormat="true" ht="13.8" hidden="false" customHeight="false" outlineLevel="0" collapsed="false">
      <c r="A899" s="330"/>
      <c r="B899" s="327"/>
      <c r="C899" s="116"/>
      <c r="D899" s="328"/>
      <c r="E899" s="329"/>
      <c r="F899" s="329"/>
    </row>
    <row r="900" s="326" customFormat="true" ht="13.8" hidden="false" customHeight="false" outlineLevel="0" collapsed="false">
      <c r="A900" s="330"/>
      <c r="B900" s="327"/>
      <c r="C900" s="116"/>
      <c r="D900" s="328"/>
      <c r="E900" s="329"/>
      <c r="F900" s="329"/>
    </row>
    <row r="901" s="326" customFormat="true" ht="13.8" hidden="false" customHeight="false" outlineLevel="0" collapsed="false">
      <c r="A901" s="330"/>
      <c r="B901" s="327"/>
      <c r="C901" s="116"/>
      <c r="D901" s="328"/>
      <c r="E901" s="329"/>
      <c r="F901" s="329"/>
    </row>
    <row r="902" s="326" customFormat="true" ht="13.8" hidden="false" customHeight="false" outlineLevel="0" collapsed="false">
      <c r="A902" s="330"/>
      <c r="B902" s="327"/>
      <c r="C902" s="116"/>
      <c r="D902" s="328"/>
      <c r="E902" s="329"/>
      <c r="F902" s="329"/>
    </row>
    <row r="903" s="326" customFormat="true" ht="13.8" hidden="false" customHeight="false" outlineLevel="0" collapsed="false">
      <c r="A903" s="330"/>
      <c r="B903" s="327"/>
      <c r="C903" s="116"/>
      <c r="D903" s="328"/>
      <c r="E903" s="329"/>
      <c r="F903" s="329"/>
    </row>
    <row r="904" s="326" customFormat="true" ht="13.8" hidden="false" customHeight="false" outlineLevel="0" collapsed="false">
      <c r="A904" s="330"/>
      <c r="B904" s="327"/>
      <c r="C904" s="116"/>
      <c r="D904" s="328"/>
      <c r="E904" s="329"/>
      <c r="F904" s="329"/>
    </row>
    <row r="905" s="326" customFormat="true" ht="13.8" hidden="false" customHeight="false" outlineLevel="0" collapsed="false">
      <c r="A905" s="330"/>
      <c r="B905" s="327"/>
      <c r="C905" s="116"/>
      <c r="D905" s="328"/>
      <c r="E905" s="329"/>
      <c r="F905" s="329"/>
    </row>
    <row r="906" s="326" customFormat="true" ht="13.8" hidden="false" customHeight="false" outlineLevel="0" collapsed="false">
      <c r="A906" s="330"/>
      <c r="B906" s="327"/>
      <c r="C906" s="116"/>
      <c r="D906" s="328"/>
      <c r="E906" s="329"/>
      <c r="F906" s="329"/>
    </row>
    <row r="907" s="326" customFormat="true" ht="13.8" hidden="false" customHeight="false" outlineLevel="0" collapsed="false">
      <c r="A907" s="330"/>
      <c r="B907" s="327"/>
      <c r="C907" s="116"/>
      <c r="D907" s="328"/>
      <c r="E907" s="329"/>
      <c r="F907" s="329"/>
    </row>
    <row r="908" s="326" customFormat="true" ht="13.8" hidden="false" customHeight="false" outlineLevel="0" collapsed="false">
      <c r="A908" s="330"/>
      <c r="B908" s="327"/>
      <c r="C908" s="116"/>
      <c r="D908" s="328"/>
      <c r="E908" s="329"/>
      <c r="F908" s="329"/>
    </row>
    <row r="909" s="326" customFormat="true" ht="13.8" hidden="false" customHeight="false" outlineLevel="0" collapsed="false">
      <c r="A909" s="330"/>
      <c r="B909" s="327"/>
      <c r="C909" s="116"/>
      <c r="D909" s="328"/>
      <c r="E909" s="329"/>
      <c r="F909" s="329"/>
    </row>
    <row r="910" s="326" customFormat="true" ht="13.8" hidden="false" customHeight="false" outlineLevel="0" collapsed="false">
      <c r="A910" s="330"/>
      <c r="B910" s="327"/>
      <c r="C910" s="116"/>
      <c r="D910" s="328"/>
      <c r="E910" s="329"/>
      <c r="F910" s="329"/>
    </row>
    <row r="911" s="326" customFormat="true" ht="13.8" hidden="false" customHeight="false" outlineLevel="0" collapsed="false">
      <c r="A911" s="330"/>
      <c r="B911" s="327"/>
      <c r="C911" s="116"/>
      <c r="D911" s="328"/>
      <c r="E911" s="329"/>
      <c r="F911" s="329"/>
    </row>
    <row r="912" s="326" customFormat="true" ht="13.8" hidden="false" customHeight="false" outlineLevel="0" collapsed="false">
      <c r="A912" s="330"/>
      <c r="B912" s="327"/>
      <c r="C912" s="116"/>
      <c r="D912" s="328"/>
      <c r="E912" s="329"/>
      <c r="F912" s="329"/>
    </row>
    <row r="913" s="326" customFormat="true" ht="13.8" hidden="false" customHeight="false" outlineLevel="0" collapsed="false">
      <c r="A913" s="330"/>
      <c r="B913" s="327"/>
      <c r="C913" s="116"/>
      <c r="D913" s="328"/>
      <c r="E913" s="329"/>
      <c r="F913" s="329"/>
    </row>
    <row r="914" s="326" customFormat="true" ht="13.8" hidden="false" customHeight="false" outlineLevel="0" collapsed="false">
      <c r="A914" s="330"/>
      <c r="B914" s="327"/>
      <c r="C914" s="116"/>
      <c r="D914" s="328"/>
      <c r="E914" s="329"/>
      <c r="F914" s="329"/>
    </row>
    <row r="915" s="326" customFormat="true" ht="13.8" hidden="false" customHeight="false" outlineLevel="0" collapsed="false">
      <c r="A915" s="330"/>
      <c r="B915" s="327"/>
      <c r="C915" s="116"/>
      <c r="D915" s="328"/>
      <c r="E915" s="329"/>
      <c r="F915" s="329"/>
    </row>
    <row r="916" s="326" customFormat="true" ht="13.8" hidden="false" customHeight="false" outlineLevel="0" collapsed="false">
      <c r="A916" s="330"/>
      <c r="B916" s="327"/>
      <c r="C916" s="116"/>
      <c r="D916" s="328"/>
      <c r="E916" s="329"/>
      <c r="F916" s="329"/>
    </row>
    <row r="917" s="326" customFormat="true" ht="13.8" hidden="false" customHeight="false" outlineLevel="0" collapsed="false">
      <c r="A917" s="330"/>
      <c r="B917" s="327"/>
      <c r="C917" s="116"/>
      <c r="D917" s="328"/>
      <c r="E917" s="329"/>
      <c r="F917" s="329"/>
    </row>
    <row r="918" s="326" customFormat="true" ht="13.8" hidden="false" customHeight="false" outlineLevel="0" collapsed="false">
      <c r="A918" s="330"/>
      <c r="B918" s="327"/>
      <c r="C918" s="116"/>
      <c r="D918" s="328"/>
      <c r="E918" s="329"/>
      <c r="F918" s="329"/>
    </row>
    <row r="919" s="326" customFormat="true" ht="13.8" hidden="false" customHeight="false" outlineLevel="0" collapsed="false">
      <c r="A919" s="330"/>
      <c r="B919" s="327"/>
      <c r="C919" s="116"/>
      <c r="D919" s="328"/>
      <c r="E919" s="329"/>
      <c r="F919" s="329"/>
    </row>
    <row r="920" s="326" customFormat="true" ht="13.8" hidden="false" customHeight="false" outlineLevel="0" collapsed="false">
      <c r="A920" s="330"/>
      <c r="B920" s="327"/>
      <c r="C920" s="116"/>
      <c r="D920" s="328"/>
      <c r="E920" s="329"/>
      <c r="F920" s="329"/>
    </row>
    <row r="921" s="326" customFormat="true" ht="13.8" hidden="false" customHeight="false" outlineLevel="0" collapsed="false">
      <c r="A921" s="330"/>
      <c r="B921" s="327"/>
      <c r="C921" s="116"/>
      <c r="D921" s="328"/>
      <c r="E921" s="329"/>
      <c r="F921" s="329"/>
    </row>
    <row r="922" s="326" customFormat="true" ht="13.8" hidden="false" customHeight="false" outlineLevel="0" collapsed="false">
      <c r="A922" s="330"/>
      <c r="B922" s="327"/>
      <c r="C922" s="116"/>
      <c r="D922" s="328"/>
      <c r="E922" s="329"/>
      <c r="F922" s="329"/>
    </row>
    <row r="923" s="326" customFormat="true" ht="13.8" hidden="false" customHeight="false" outlineLevel="0" collapsed="false">
      <c r="A923" s="330"/>
      <c r="B923" s="327"/>
      <c r="C923" s="116"/>
      <c r="D923" s="328"/>
      <c r="E923" s="329"/>
      <c r="F923" s="329"/>
    </row>
    <row r="924" s="326" customFormat="true" ht="13.8" hidden="false" customHeight="false" outlineLevel="0" collapsed="false">
      <c r="A924" s="330"/>
      <c r="B924" s="327"/>
      <c r="C924" s="116"/>
      <c r="D924" s="328"/>
      <c r="E924" s="329"/>
      <c r="F924" s="329"/>
    </row>
    <row r="925" s="326" customFormat="true" ht="13.8" hidden="false" customHeight="false" outlineLevel="0" collapsed="false">
      <c r="A925" s="330"/>
      <c r="B925" s="327"/>
      <c r="C925" s="116"/>
      <c r="D925" s="328"/>
      <c r="E925" s="329"/>
      <c r="F925" s="329"/>
    </row>
    <row r="926" s="326" customFormat="true" ht="13.8" hidden="false" customHeight="false" outlineLevel="0" collapsed="false">
      <c r="A926" s="330"/>
      <c r="B926" s="327"/>
      <c r="C926" s="116"/>
      <c r="D926" s="328"/>
      <c r="E926" s="329"/>
      <c r="F926" s="329"/>
    </row>
    <row r="927" s="326" customFormat="true" ht="13.8" hidden="false" customHeight="false" outlineLevel="0" collapsed="false">
      <c r="A927" s="330"/>
      <c r="B927" s="327"/>
      <c r="C927" s="116"/>
      <c r="D927" s="328"/>
      <c r="E927" s="329"/>
      <c r="F927" s="329"/>
    </row>
    <row r="928" s="326" customFormat="true" ht="13.8" hidden="false" customHeight="false" outlineLevel="0" collapsed="false">
      <c r="A928" s="330"/>
      <c r="B928" s="327"/>
      <c r="C928" s="116"/>
      <c r="D928" s="328"/>
      <c r="E928" s="329"/>
      <c r="F928" s="329"/>
    </row>
    <row r="929" s="326" customFormat="true" ht="13.8" hidden="false" customHeight="false" outlineLevel="0" collapsed="false">
      <c r="A929" s="330"/>
      <c r="B929" s="327"/>
      <c r="C929" s="116"/>
      <c r="D929" s="328"/>
      <c r="E929" s="329"/>
      <c r="F929" s="329"/>
    </row>
    <row r="930" s="326" customFormat="true" ht="13.8" hidden="false" customHeight="false" outlineLevel="0" collapsed="false">
      <c r="A930" s="330"/>
      <c r="B930" s="327"/>
      <c r="C930" s="116"/>
      <c r="D930" s="328"/>
      <c r="E930" s="329"/>
      <c r="F930" s="329"/>
    </row>
    <row r="931" s="326" customFormat="true" ht="13.8" hidden="false" customHeight="false" outlineLevel="0" collapsed="false">
      <c r="A931" s="330"/>
      <c r="B931" s="327"/>
      <c r="C931" s="116"/>
      <c r="D931" s="328"/>
      <c r="E931" s="329"/>
      <c r="F931" s="329"/>
    </row>
    <row r="932" s="326" customFormat="true" ht="13.8" hidden="false" customHeight="false" outlineLevel="0" collapsed="false">
      <c r="A932" s="330"/>
      <c r="B932" s="327"/>
      <c r="C932" s="116"/>
      <c r="D932" s="328"/>
      <c r="E932" s="329"/>
      <c r="F932" s="329"/>
    </row>
    <row r="933" s="326" customFormat="true" ht="13.8" hidden="false" customHeight="false" outlineLevel="0" collapsed="false">
      <c r="A933" s="330"/>
      <c r="B933" s="327"/>
      <c r="C933" s="116"/>
      <c r="D933" s="328"/>
      <c r="E933" s="329"/>
      <c r="F933" s="329"/>
    </row>
    <row r="934" s="326" customFormat="true" ht="13.8" hidden="false" customHeight="false" outlineLevel="0" collapsed="false">
      <c r="A934" s="330"/>
      <c r="B934" s="327"/>
      <c r="C934" s="116"/>
      <c r="D934" s="328"/>
      <c r="E934" s="329"/>
      <c r="F934" s="329"/>
    </row>
    <row r="935" s="326" customFormat="true" ht="13.8" hidden="false" customHeight="false" outlineLevel="0" collapsed="false">
      <c r="A935" s="330"/>
      <c r="B935" s="327"/>
      <c r="C935" s="116"/>
      <c r="D935" s="328"/>
      <c r="E935" s="329"/>
      <c r="F935" s="329"/>
    </row>
    <row r="936" s="326" customFormat="true" ht="13.8" hidden="false" customHeight="false" outlineLevel="0" collapsed="false">
      <c r="A936" s="330"/>
      <c r="B936" s="327"/>
      <c r="C936" s="116"/>
      <c r="D936" s="328"/>
      <c r="E936" s="329"/>
      <c r="F936" s="329"/>
    </row>
    <row r="937" s="326" customFormat="true" ht="13.8" hidden="false" customHeight="false" outlineLevel="0" collapsed="false">
      <c r="A937" s="330"/>
      <c r="B937" s="327"/>
      <c r="C937" s="116"/>
      <c r="D937" s="328"/>
      <c r="E937" s="329"/>
      <c r="F937" s="329"/>
    </row>
    <row r="938" s="326" customFormat="true" ht="13.8" hidden="false" customHeight="false" outlineLevel="0" collapsed="false">
      <c r="A938" s="330"/>
      <c r="B938" s="327"/>
      <c r="C938" s="116"/>
      <c r="D938" s="328"/>
      <c r="E938" s="329"/>
      <c r="F938" s="329"/>
    </row>
    <row r="939" s="326" customFormat="true" ht="13.8" hidden="false" customHeight="false" outlineLevel="0" collapsed="false">
      <c r="A939" s="330"/>
      <c r="B939" s="327"/>
      <c r="C939" s="116"/>
      <c r="D939" s="328"/>
      <c r="E939" s="329"/>
      <c r="F939" s="329"/>
    </row>
    <row r="940" s="326" customFormat="true" ht="13.8" hidden="false" customHeight="false" outlineLevel="0" collapsed="false">
      <c r="A940" s="330"/>
      <c r="B940" s="327"/>
      <c r="C940" s="116"/>
      <c r="D940" s="328"/>
      <c r="E940" s="329"/>
      <c r="F940" s="329"/>
    </row>
    <row r="941" s="326" customFormat="true" ht="13.8" hidden="false" customHeight="false" outlineLevel="0" collapsed="false">
      <c r="A941" s="330"/>
      <c r="B941" s="327"/>
      <c r="C941" s="116"/>
      <c r="D941" s="328"/>
      <c r="E941" s="329"/>
      <c r="F941" s="329"/>
    </row>
    <row r="942" s="326" customFormat="true" ht="13.8" hidden="false" customHeight="false" outlineLevel="0" collapsed="false">
      <c r="A942" s="330"/>
      <c r="B942" s="327"/>
      <c r="C942" s="116"/>
      <c r="D942" s="328"/>
      <c r="E942" s="329"/>
      <c r="F942" s="329"/>
    </row>
    <row r="943" s="326" customFormat="true" ht="13.8" hidden="false" customHeight="false" outlineLevel="0" collapsed="false">
      <c r="A943" s="330"/>
      <c r="B943" s="327"/>
      <c r="C943" s="116"/>
      <c r="D943" s="328"/>
      <c r="E943" s="329"/>
      <c r="F943" s="329"/>
    </row>
    <row r="944" s="326" customFormat="true" ht="13.8" hidden="false" customHeight="false" outlineLevel="0" collapsed="false">
      <c r="A944" s="330"/>
      <c r="B944" s="327"/>
      <c r="C944" s="116"/>
      <c r="D944" s="328"/>
      <c r="E944" s="329"/>
      <c r="F944" s="329"/>
    </row>
    <row r="945" s="326" customFormat="true" ht="13.8" hidden="false" customHeight="false" outlineLevel="0" collapsed="false">
      <c r="A945" s="330"/>
      <c r="B945" s="327"/>
      <c r="C945" s="116"/>
      <c r="D945" s="328"/>
      <c r="E945" s="329"/>
      <c r="F945" s="329"/>
    </row>
    <row r="946" s="326" customFormat="true" ht="13.8" hidden="false" customHeight="false" outlineLevel="0" collapsed="false">
      <c r="A946" s="330"/>
      <c r="B946" s="327"/>
      <c r="C946" s="116"/>
      <c r="D946" s="328"/>
      <c r="E946" s="329"/>
      <c r="F946" s="329"/>
    </row>
    <row r="947" s="326" customFormat="true" ht="13.8" hidden="false" customHeight="false" outlineLevel="0" collapsed="false">
      <c r="A947" s="330"/>
      <c r="B947" s="327"/>
      <c r="C947" s="116"/>
      <c r="D947" s="328"/>
      <c r="E947" s="329"/>
      <c r="F947" s="329"/>
    </row>
    <row r="948" s="326" customFormat="true" ht="13.8" hidden="false" customHeight="false" outlineLevel="0" collapsed="false">
      <c r="A948" s="330"/>
      <c r="B948" s="327"/>
      <c r="C948" s="116"/>
      <c r="D948" s="328"/>
      <c r="E948" s="329"/>
      <c r="F948" s="329"/>
    </row>
    <row r="949" s="326" customFormat="true" ht="13.8" hidden="false" customHeight="false" outlineLevel="0" collapsed="false">
      <c r="A949" s="330"/>
      <c r="B949" s="327"/>
      <c r="C949" s="116"/>
      <c r="D949" s="328"/>
      <c r="E949" s="329"/>
      <c r="F949" s="329"/>
    </row>
    <row r="950" s="326" customFormat="true" ht="13.8" hidden="false" customHeight="false" outlineLevel="0" collapsed="false">
      <c r="A950" s="330"/>
      <c r="B950" s="327"/>
      <c r="C950" s="116"/>
      <c r="D950" s="328"/>
      <c r="E950" s="329"/>
      <c r="F950" s="329"/>
    </row>
    <row r="951" s="326" customFormat="true" ht="13.8" hidden="false" customHeight="false" outlineLevel="0" collapsed="false">
      <c r="A951" s="330"/>
      <c r="B951" s="327"/>
      <c r="C951" s="116"/>
      <c r="D951" s="328"/>
      <c r="E951" s="329"/>
      <c r="F951" s="329"/>
    </row>
    <row r="952" s="326" customFormat="true" ht="13.8" hidden="false" customHeight="false" outlineLevel="0" collapsed="false">
      <c r="A952" s="330"/>
      <c r="B952" s="327"/>
      <c r="C952" s="116"/>
      <c r="D952" s="328"/>
      <c r="E952" s="329"/>
      <c r="F952" s="329"/>
    </row>
    <row r="953" s="326" customFormat="true" ht="13.8" hidden="false" customHeight="false" outlineLevel="0" collapsed="false">
      <c r="A953" s="330"/>
      <c r="B953" s="327"/>
      <c r="C953" s="116"/>
      <c r="D953" s="328"/>
      <c r="E953" s="329"/>
      <c r="F953" s="329"/>
    </row>
    <row r="954" s="326" customFormat="true" ht="13.8" hidden="false" customHeight="false" outlineLevel="0" collapsed="false">
      <c r="A954" s="330"/>
      <c r="B954" s="327"/>
      <c r="C954" s="116"/>
      <c r="D954" s="328"/>
      <c r="E954" s="329"/>
      <c r="F954" s="329"/>
    </row>
    <row r="955" s="326" customFormat="true" ht="13.8" hidden="false" customHeight="false" outlineLevel="0" collapsed="false">
      <c r="A955" s="330"/>
      <c r="B955" s="327"/>
      <c r="C955" s="116"/>
      <c r="D955" s="328"/>
      <c r="E955" s="329"/>
      <c r="F955" s="329"/>
    </row>
    <row r="956" s="326" customFormat="true" ht="13.8" hidden="false" customHeight="false" outlineLevel="0" collapsed="false">
      <c r="A956" s="330"/>
      <c r="B956" s="327"/>
      <c r="C956" s="116"/>
      <c r="D956" s="328"/>
      <c r="E956" s="329"/>
      <c r="F956" s="329"/>
    </row>
    <row r="957" s="326" customFormat="true" ht="13.8" hidden="false" customHeight="false" outlineLevel="0" collapsed="false">
      <c r="A957" s="330"/>
      <c r="B957" s="327"/>
      <c r="C957" s="116"/>
      <c r="D957" s="328"/>
      <c r="E957" s="329"/>
      <c r="F957" s="329"/>
    </row>
    <row r="958" s="326" customFormat="true" ht="13.8" hidden="false" customHeight="false" outlineLevel="0" collapsed="false">
      <c r="A958" s="330"/>
      <c r="B958" s="327"/>
      <c r="C958" s="116"/>
      <c r="D958" s="328"/>
      <c r="E958" s="329"/>
      <c r="F958" s="329"/>
    </row>
    <row r="959" s="326" customFormat="true" ht="13.8" hidden="false" customHeight="false" outlineLevel="0" collapsed="false">
      <c r="A959" s="330"/>
      <c r="B959" s="327"/>
      <c r="C959" s="116"/>
      <c r="D959" s="328"/>
      <c r="E959" s="329"/>
      <c r="F959" s="329"/>
    </row>
    <row r="960" s="326" customFormat="true" ht="13.8" hidden="false" customHeight="false" outlineLevel="0" collapsed="false">
      <c r="A960" s="330"/>
      <c r="B960" s="327"/>
      <c r="C960" s="116"/>
      <c r="D960" s="328"/>
      <c r="E960" s="329"/>
      <c r="F960" s="329"/>
    </row>
    <row r="961" s="326" customFormat="true" ht="13.8" hidden="false" customHeight="false" outlineLevel="0" collapsed="false">
      <c r="A961" s="330"/>
      <c r="B961" s="327"/>
      <c r="C961" s="116"/>
      <c r="D961" s="328"/>
      <c r="E961" s="329"/>
      <c r="F961" s="329"/>
    </row>
    <row r="962" s="326" customFormat="true" ht="13.8" hidden="false" customHeight="false" outlineLevel="0" collapsed="false">
      <c r="A962" s="330"/>
      <c r="B962" s="327"/>
      <c r="C962" s="116"/>
      <c r="D962" s="328"/>
      <c r="E962" s="329"/>
      <c r="F962" s="329"/>
    </row>
    <row r="963" s="326" customFormat="true" ht="13.8" hidden="false" customHeight="false" outlineLevel="0" collapsed="false">
      <c r="A963" s="330"/>
      <c r="B963" s="327"/>
      <c r="C963" s="116"/>
      <c r="D963" s="328"/>
      <c r="E963" s="329"/>
      <c r="F963" s="329"/>
    </row>
    <row r="964" s="326" customFormat="true" ht="13.8" hidden="false" customHeight="false" outlineLevel="0" collapsed="false">
      <c r="A964" s="330"/>
      <c r="B964" s="327"/>
      <c r="C964" s="116"/>
      <c r="D964" s="328"/>
      <c r="E964" s="329"/>
      <c r="F964" s="329"/>
    </row>
    <row r="965" s="326" customFormat="true" ht="13.8" hidden="false" customHeight="false" outlineLevel="0" collapsed="false">
      <c r="A965" s="330"/>
      <c r="B965" s="327"/>
      <c r="C965" s="116"/>
      <c r="D965" s="328"/>
      <c r="E965" s="329"/>
      <c r="F965" s="329"/>
    </row>
    <row r="966" s="326" customFormat="true" ht="13.8" hidden="false" customHeight="false" outlineLevel="0" collapsed="false">
      <c r="A966" s="330"/>
      <c r="B966" s="327"/>
      <c r="C966" s="116"/>
      <c r="D966" s="328"/>
      <c r="E966" s="329"/>
      <c r="F966" s="329"/>
    </row>
    <row r="967" s="326" customFormat="true" ht="13.8" hidden="false" customHeight="false" outlineLevel="0" collapsed="false">
      <c r="A967" s="330"/>
      <c r="B967" s="327"/>
      <c r="C967" s="116"/>
      <c r="D967" s="328"/>
      <c r="E967" s="329"/>
      <c r="F967" s="329"/>
    </row>
    <row r="968" s="326" customFormat="true" ht="13.8" hidden="false" customHeight="false" outlineLevel="0" collapsed="false">
      <c r="A968" s="330"/>
      <c r="B968" s="327"/>
      <c r="C968" s="116"/>
      <c r="D968" s="328"/>
      <c r="E968" s="329"/>
      <c r="F968" s="329"/>
    </row>
    <row r="969" s="326" customFormat="true" ht="13.8" hidden="false" customHeight="false" outlineLevel="0" collapsed="false">
      <c r="A969" s="330"/>
      <c r="B969" s="327"/>
      <c r="C969" s="116"/>
      <c r="D969" s="328"/>
      <c r="E969" s="329"/>
      <c r="F969" s="329"/>
    </row>
    <row r="970" s="326" customFormat="true" ht="13.8" hidden="false" customHeight="false" outlineLevel="0" collapsed="false">
      <c r="A970" s="330"/>
      <c r="B970" s="327"/>
      <c r="C970" s="116"/>
      <c r="D970" s="328"/>
      <c r="E970" s="329"/>
      <c r="F970" s="329"/>
    </row>
    <row r="971" s="326" customFormat="true" ht="13.8" hidden="false" customHeight="false" outlineLevel="0" collapsed="false">
      <c r="A971" s="330"/>
      <c r="B971" s="327"/>
      <c r="C971" s="116"/>
      <c r="D971" s="328"/>
      <c r="E971" s="329"/>
      <c r="F971" s="329"/>
    </row>
    <row r="972" s="326" customFormat="true" ht="13.8" hidden="false" customHeight="false" outlineLevel="0" collapsed="false">
      <c r="A972" s="330"/>
      <c r="B972" s="327"/>
      <c r="C972" s="116"/>
      <c r="D972" s="328"/>
      <c r="E972" s="329"/>
      <c r="F972" s="329"/>
    </row>
    <row r="973" s="326" customFormat="true" ht="13.8" hidden="false" customHeight="false" outlineLevel="0" collapsed="false">
      <c r="A973" s="330"/>
      <c r="B973" s="327"/>
      <c r="C973" s="116"/>
      <c r="D973" s="328"/>
      <c r="E973" s="329"/>
      <c r="F973" s="329"/>
    </row>
    <row r="974" s="326" customFormat="true" ht="13.8" hidden="false" customHeight="false" outlineLevel="0" collapsed="false">
      <c r="A974" s="330"/>
      <c r="B974" s="327"/>
      <c r="C974" s="116"/>
      <c r="D974" s="328"/>
      <c r="E974" s="329"/>
      <c r="F974" s="329"/>
    </row>
    <row r="975" s="326" customFormat="true" ht="13.8" hidden="false" customHeight="false" outlineLevel="0" collapsed="false">
      <c r="A975" s="330"/>
      <c r="B975" s="327"/>
      <c r="C975" s="116"/>
      <c r="D975" s="328"/>
      <c r="E975" s="329"/>
      <c r="F975" s="329"/>
    </row>
    <row r="976" s="326" customFormat="true" ht="13.8" hidden="false" customHeight="false" outlineLevel="0" collapsed="false">
      <c r="A976" s="330"/>
      <c r="B976" s="327"/>
      <c r="C976" s="116"/>
      <c r="D976" s="328"/>
      <c r="E976" s="329"/>
      <c r="F976" s="329"/>
    </row>
    <row r="977" s="326" customFormat="true" ht="13.8" hidden="false" customHeight="false" outlineLevel="0" collapsed="false">
      <c r="A977" s="330"/>
      <c r="B977" s="327"/>
      <c r="C977" s="116"/>
      <c r="D977" s="328"/>
      <c r="E977" s="329"/>
      <c r="F977" s="329"/>
    </row>
    <row r="978" s="326" customFormat="true" ht="13.8" hidden="false" customHeight="false" outlineLevel="0" collapsed="false">
      <c r="A978" s="330"/>
      <c r="B978" s="327"/>
      <c r="C978" s="116"/>
      <c r="D978" s="328"/>
      <c r="E978" s="329"/>
      <c r="F978" s="329"/>
    </row>
    <row r="979" s="326" customFormat="true" ht="13.8" hidden="false" customHeight="false" outlineLevel="0" collapsed="false">
      <c r="A979" s="330"/>
      <c r="B979" s="327"/>
      <c r="C979" s="116"/>
      <c r="D979" s="328"/>
      <c r="E979" s="329"/>
      <c r="F979" s="329"/>
    </row>
    <row r="980" s="326" customFormat="true" ht="13.8" hidden="false" customHeight="false" outlineLevel="0" collapsed="false">
      <c r="A980" s="330"/>
      <c r="B980" s="327"/>
      <c r="C980" s="116"/>
      <c r="D980" s="328"/>
      <c r="E980" s="329"/>
      <c r="F980" s="329"/>
    </row>
    <row r="981" s="326" customFormat="true" ht="13.8" hidden="false" customHeight="false" outlineLevel="0" collapsed="false">
      <c r="A981" s="330"/>
      <c r="B981" s="327"/>
      <c r="C981" s="116"/>
      <c r="D981" s="328"/>
      <c r="E981" s="329"/>
      <c r="F981" s="329"/>
    </row>
    <row r="982" s="326" customFormat="true" ht="13.8" hidden="false" customHeight="false" outlineLevel="0" collapsed="false">
      <c r="A982" s="330"/>
      <c r="B982" s="327"/>
      <c r="C982" s="116"/>
      <c r="D982" s="328"/>
      <c r="E982" s="329"/>
      <c r="F982" s="329"/>
    </row>
    <row r="983" s="326" customFormat="true" ht="13.8" hidden="false" customHeight="false" outlineLevel="0" collapsed="false">
      <c r="A983" s="330"/>
      <c r="B983" s="327"/>
      <c r="C983" s="116"/>
      <c r="D983" s="328"/>
      <c r="E983" s="329"/>
      <c r="F983" s="329"/>
    </row>
    <row r="984" s="326" customFormat="true" ht="13.8" hidden="false" customHeight="false" outlineLevel="0" collapsed="false">
      <c r="A984" s="330"/>
      <c r="B984" s="327"/>
      <c r="C984" s="116"/>
      <c r="D984" s="328"/>
      <c r="E984" s="329"/>
      <c r="F984" s="329"/>
    </row>
    <row r="985" s="326" customFormat="true" ht="13.8" hidden="false" customHeight="false" outlineLevel="0" collapsed="false">
      <c r="A985" s="330"/>
      <c r="B985" s="327"/>
      <c r="C985" s="116"/>
      <c r="D985" s="328"/>
      <c r="E985" s="329"/>
      <c r="F985" s="329"/>
    </row>
    <row r="986" s="326" customFormat="true" ht="13.8" hidden="false" customHeight="false" outlineLevel="0" collapsed="false">
      <c r="A986" s="330"/>
      <c r="B986" s="327"/>
      <c r="C986" s="116"/>
      <c r="D986" s="328"/>
      <c r="E986" s="329"/>
      <c r="F986" s="329"/>
    </row>
    <row r="987" s="326" customFormat="true" ht="13.8" hidden="false" customHeight="false" outlineLevel="0" collapsed="false">
      <c r="A987" s="330"/>
      <c r="B987" s="327"/>
      <c r="C987" s="116"/>
      <c r="D987" s="328"/>
      <c r="E987" s="329"/>
      <c r="F987" s="329"/>
    </row>
    <row r="988" s="326" customFormat="true" ht="13.8" hidden="false" customHeight="false" outlineLevel="0" collapsed="false">
      <c r="A988" s="330"/>
      <c r="B988" s="327"/>
      <c r="C988" s="116"/>
      <c r="D988" s="328"/>
      <c r="E988" s="329"/>
      <c r="F988" s="329"/>
    </row>
    <row r="989" s="326" customFormat="true" ht="13.8" hidden="false" customHeight="false" outlineLevel="0" collapsed="false">
      <c r="A989" s="330"/>
      <c r="B989" s="327"/>
      <c r="C989" s="116"/>
      <c r="D989" s="328"/>
      <c r="E989" s="329"/>
      <c r="F989" s="329"/>
    </row>
    <row r="990" s="326" customFormat="true" ht="13.8" hidden="false" customHeight="false" outlineLevel="0" collapsed="false">
      <c r="A990" s="330"/>
      <c r="B990" s="327"/>
      <c r="C990" s="116"/>
      <c r="D990" s="328"/>
      <c r="E990" s="329"/>
      <c r="F990" s="329"/>
    </row>
    <row r="991" s="326" customFormat="true" ht="13.8" hidden="false" customHeight="false" outlineLevel="0" collapsed="false">
      <c r="A991" s="330"/>
      <c r="B991" s="327"/>
      <c r="C991" s="116"/>
      <c r="D991" s="328"/>
      <c r="E991" s="329"/>
      <c r="F991" s="329"/>
    </row>
    <row r="992" s="326" customFormat="true" ht="13.8" hidden="false" customHeight="false" outlineLevel="0" collapsed="false">
      <c r="A992" s="330"/>
      <c r="B992" s="327"/>
      <c r="C992" s="116"/>
      <c r="D992" s="328"/>
      <c r="E992" s="329"/>
      <c r="F992" s="329"/>
    </row>
    <row r="993" s="326" customFormat="true" ht="13.8" hidden="false" customHeight="false" outlineLevel="0" collapsed="false">
      <c r="A993" s="330"/>
      <c r="B993" s="327"/>
      <c r="C993" s="116"/>
      <c r="D993" s="328"/>
      <c r="E993" s="329"/>
      <c r="F993" s="329"/>
    </row>
    <row r="994" s="326" customFormat="true" ht="13.8" hidden="false" customHeight="false" outlineLevel="0" collapsed="false">
      <c r="A994" s="330"/>
      <c r="B994" s="327"/>
      <c r="C994" s="116"/>
      <c r="D994" s="328"/>
      <c r="E994" s="329"/>
      <c r="F994" s="329"/>
    </row>
    <row r="995" s="326" customFormat="true" ht="13.8" hidden="false" customHeight="false" outlineLevel="0" collapsed="false">
      <c r="A995" s="330"/>
      <c r="B995" s="327"/>
      <c r="C995" s="116"/>
      <c r="D995" s="328"/>
      <c r="E995" s="329"/>
      <c r="F995" s="329"/>
    </row>
    <row r="996" s="326" customFormat="true" ht="13.8" hidden="false" customHeight="false" outlineLevel="0" collapsed="false">
      <c r="A996" s="330"/>
      <c r="B996" s="327"/>
      <c r="C996" s="116"/>
      <c r="D996" s="328"/>
      <c r="E996" s="329"/>
      <c r="F996" s="329"/>
    </row>
    <row r="997" s="326" customFormat="true" ht="13.8" hidden="false" customHeight="false" outlineLevel="0" collapsed="false">
      <c r="A997" s="330"/>
      <c r="B997" s="327"/>
      <c r="C997" s="116"/>
      <c r="D997" s="328"/>
      <c r="E997" s="329"/>
      <c r="F997" s="329"/>
    </row>
    <row r="998" s="326" customFormat="true" ht="13.8" hidden="false" customHeight="false" outlineLevel="0" collapsed="false">
      <c r="A998" s="330"/>
      <c r="B998" s="327"/>
      <c r="C998" s="116"/>
      <c r="D998" s="328"/>
      <c r="E998" s="329"/>
      <c r="F998" s="329"/>
    </row>
    <row r="999" s="326" customFormat="true" ht="13.8" hidden="false" customHeight="false" outlineLevel="0" collapsed="false">
      <c r="A999" s="330"/>
      <c r="B999" s="327"/>
      <c r="C999" s="116"/>
      <c r="D999" s="328"/>
      <c r="E999" s="329"/>
      <c r="F999" s="329"/>
    </row>
    <row r="1000" s="326" customFormat="true" ht="13.8" hidden="false" customHeight="false" outlineLevel="0" collapsed="false">
      <c r="A1000" s="330"/>
      <c r="B1000" s="327"/>
      <c r="C1000" s="116"/>
      <c r="D1000" s="328"/>
      <c r="E1000" s="329"/>
      <c r="F1000" s="329"/>
    </row>
    <row r="1001" s="326" customFormat="true" ht="13.8" hidden="false" customHeight="false" outlineLevel="0" collapsed="false">
      <c r="A1001" s="330"/>
      <c r="B1001" s="327"/>
      <c r="C1001" s="116"/>
      <c r="D1001" s="328"/>
      <c r="E1001" s="329"/>
      <c r="F1001" s="329"/>
    </row>
    <row r="1002" s="326" customFormat="true" ht="13.8" hidden="false" customHeight="false" outlineLevel="0" collapsed="false">
      <c r="A1002" s="330"/>
      <c r="B1002" s="327"/>
      <c r="C1002" s="116"/>
      <c r="D1002" s="328"/>
      <c r="E1002" s="329"/>
      <c r="F1002" s="329"/>
    </row>
    <row r="1003" s="326" customFormat="true" ht="13.8" hidden="false" customHeight="false" outlineLevel="0" collapsed="false">
      <c r="A1003" s="330"/>
      <c r="B1003" s="327"/>
      <c r="C1003" s="116"/>
      <c r="D1003" s="328"/>
      <c r="E1003" s="329"/>
      <c r="F1003" s="329"/>
    </row>
    <row r="1004" s="326" customFormat="true" ht="13.8" hidden="false" customHeight="false" outlineLevel="0" collapsed="false">
      <c r="A1004" s="330"/>
      <c r="B1004" s="327"/>
      <c r="C1004" s="116"/>
      <c r="D1004" s="328"/>
      <c r="E1004" s="329"/>
      <c r="F1004" s="329"/>
    </row>
    <row r="1005" s="326" customFormat="true" ht="13.8" hidden="false" customHeight="false" outlineLevel="0" collapsed="false">
      <c r="A1005" s="330"/>
      <c r="B1005" s="327"/>
      <c r="C1005" s="116"/>
      <c r="D1005" s="328"/>
      <c r="E1005" s="329"/>
      <c r="F1005" s="329"/>
    </row>
    <row r="1006" s="326" customFormat="true" ht="13.8" hidden="false" customHeight="false" outlineLevel="0" collapsed="false">
      <c r="A1006" s="330"/>
      <c r="B1006" s="327"/>
      <c r="C1006" s="116"/>
      <c r="D1006" s="328"/>
      <c r="E1006" s="329"/>
      <c r="F1006" s="329"/>
    </row>
    <row r="1007" s="326" customFormat="true" ht="13.8" hidden="false" customHeight="false" outlineLevel="0" collapsed="false">
      <c r="A1007" s="330"/>
      <c r="B1007" s="327"/>
      <c r="C1007" s="116"/>
      <c r="D1007" s="328"/>
      <c r="E1007" s="329"/>
      <c r="F1007" s="329"/>
    </row>
    <row r="1008" s="326" customFormat="true" ht="13.8" hidden="false" customHeight="false" outlineLevel="0" collapsed="false">
      <c r="A1008" s="330"/>
      <c r="B1008" s="327"/>
      <c r="C1008" s="116"/>
      <c r="D1008" s="328"/>
      <c r="E1008" s="329"/>
      <c r="F1008" s="329"/>
    </row>
    <row r="1009" s="326" customFormat="true" ht="13.8" hidden="false" customHeight="false" outlineLevel="0" collapsed="false">
      <c r="A1009" s="330"/>
      <c r="B1009" s="327"/>
      <c r="C1009" s="116"/>
      <c r="D1009" s="328"/>
      <c r="E1009" s="329"/>
      <c r="F1009" s="329"/>
    </row>
    <row r="1010" s="326" customFormat="true" ht="13.8" hidden="false" customHeight="false" outlineLevel="0" collapsed="false">
      <c r="A1010" s="330"/>
      <c r="B1010" s="327"/>
      <c r="C1010" s="116"/>
      <c r="D1010" s="328"/>
      <c r="E1010" s="329"/>
      <c r="F1010" s="329"/>
    </row>
    <row r="1011" s="326" customFormat="true" ht="13.8" hidden="false" customHeight="false" outlineLevel="0" collapsed="false">
      <c r="A1011" s="330"/>
      <c r="B1011" s="327"/>
      <c r="C1011" s="116"/>
      <c r="D1011" s="328"/>
      <c r="E1011" s="329"/>
      <c r="F1011" s="329"/>
    </row>
    <row r="1012" s="326" customFormat="true" ht="13.8" hidden="false" customHeight="false" outlineLevel="0" collapsed="false">
      <c r="A1012" s="330"/>
      <c r="B1012" s="327"/>
      <c r="C1012" s="116"/>
      <c r="D1012" s="328"/>
      <c r="E1012" s="329"/>
      <c r="F1012" s="329"/>
    </row>
    <row r="1013" s="326" customFormat="true" ht="13.8" hidden="false" customHeight="false" outlineLevel="0" collapsed="false">
      <c r="A1013" s="330"/>
      <c r="B1013" s="327"/>
      <c r="C1013" s="116"/>
      <c r="D1013" s="328"/>
      <c r="E1013" s="329"/>
      <c r="F1013" s="329"/>
    </row>
    <row r="1014" s="326" customFormat="true" ht="13.8" hidden="false" customHeight="false" outlineLevel="0" collapsed="false">
      <c r="A1014" s="330"/>
      <c r="B1014" s="327"/>
      <c r="C1014" s="116"/>
      <c r="D1014" s="328"/>
      <c r="E1014" s="329"/>
      <c r="F1014" s="329"/>
    </row>
    <row r="1015" s="326" customFormat="true" ht="13.8" hidden="false" customHeight="false" outlineLevel="0" collapsed="false">
      <c r="A1015" s="330"/>
      <c r="B1015" s="327"/>
      <c r="C1015" s="116"/>
      <c r="D1015" s="328"/>
      <c r="E1015" s="329"/>
      <c r="F1015" s="329"/>
    </row>
    <row r="1016" s="326" customFormat="true" ht="13.8" hidden="false" customHeight="false" outlineLevel="0" collapsed="false">
      <c r="A1016" s="330"/>
      <c r="B1016" s="327"/>
      <c r="C1016" s="116"/>
      <c r="D1016" s="328"/>
      <c r="E1016" s="329"/>
      <c r="F1016" s="329"/>
    </row>
    <row r="1017" s="326" customFormat="true" ht="13.8" hidden="false" customHeight="false" outlineLevel="0" collapsed="false">
      <c r="A1017" s="330"/>
      <c r="B1017" s="327"/>
      <c r="C1017" s="116"/>
      <c r="D1017" s="328"/>
      <c r="E1017" s="329"/>
      <c r="F1017" s="329"/>
    </row>
    <row r="1018" s="326" customFormat="true" ht="13.8" hidden="false" customHeight="false" outlineLevel="0" collapsed="false">
      <c r="A1018" s="330"/>
      <c r="B1018" s="327"/>
      <c r="C1018" s="116"/>
      <c r="D1018" s="328"/>
      <c r="E1018" s="329"/>
      <c r="F1018" s="329"/>
    </row>
    <row r="1019" s="326" customFormat="true" ht="13.8" hidden="false" customHeight="false" outlineLevel="0" collapsed="false">
      <c r="A1019" s="330"/>
      <c r="B1019" s="327"/>
      <c r="C1019" s="116"/>
      <c r="D1019" s="328"/>
      <c r="E1019" s="329"/>
      <c r="F1019" s="329"/>
    </row>
    <row r="1020" s="326" customFormat="true" ht="13.8" hidden="false" customHeight="false" outlineLevel="0" collapsed="false">
      <c r="A1020" s="330"/>
      <c r="B1020" s="327"/>
      <c r="C1020" s="116"/>
      <c r="D1020" s="328"/>
      <c r="E1020" s="329"/>
      <c r="F1020" s="329"/>
    </row>
    <row r="1021" s="326" customFormat="true" ht="13.8" hidden="false" customHeight="false" outlineLevel="0" collapsed="false">
      <c r="A1021" s="330"/>
      <c r="B1021" s="327"/>
      <c r="C1021" s="116"/>
      <c r="D1021" s="328"/>
      <c r="E1021" s="329"/>
      <c r="F1021" s="329"/>
    </row>
    <row r="1022" s="326" customFormat="true" ht="13.8" hidden="false" customHeight="false" outlineLevel="0" collapsed="false">
      <c r="A1022" s="330"/>
      <c r="B1022" s="327"/>
      <c r="C1022" s="116"/>
      <c r="D1022" s="328"/>
      <c r="E1022" s="329"/>
      <c r="F1022" s="329"/>
    </row>
    <row r="1023" s="326" customFormat="true" ht="13.8" hidden="false" customHeight="false" outlineLevel="0" collapsed="false">
      <c r="A1023" s="330"/>
      <c r="B1023" s="327"/>
      <c r="C1023" s="116"/>
      <c r="D1023" s="328"/>
      <c r="E1023" s="329"/>
      <c r="F1023" s="329"/>
    </row>
    <row r="1024" s="326" customFormat="true" ht="13.8" hidden="false" customHeight="false" outlineLevel="0" collapsed="false">
      <c r="A1024" s="330"/>
      <c r="B1024" s="327"/>
      <c r="C1024" s="116"/>
      <c r="D1024" s="328"/>
      <c r="E1024" s="329"/>
      <c r="F1024" s="329"/>
    </row>
    <row r="1025" s="326" customFormat="true" ht="13.8" hidden="false" customHeight="false" outlineLevel="0" collapsed="false">
      <c r="A1025" s="330"/>
      <c r="B1025" s="327"/>
      <c r="C1025" s="116"/>
      <c r="D1025" s="328"/>
      <c r="E1025" s="329"/>
      <c r="F1025" s="329"/>
    </row>
    <row r="1026" s="326" customFormat="true" ht="13.8" hidden="false" customHeight="false" outlineLevel="0" collapsed="false">
      <c r="A1026" s="330"/>
      <c r="B1026" s="327"/>
      <c r="C1026" s="116"/>
      <c r="D1026" s="328"/>
      <c r="E1026" s="329"/>
      <c r="F1026" s="329"/>
    </row>
    <row r="1027" s="326" customFormat="true" ht="13.8" hidden="false" customHeight="false" outlineLevel="0" collapsed="false">
      <c r="A1027" s="330"/>
      <c r="B1027" s="327"/>
      <c r="C1027" s="116"/>
      <c r="D1027" s="328"/>
      <c r="E1027" s="329"/>
      <c r="F1027" s="329"/>
    </row>
    <row r="1028" s="326" customFormat="true" ht="13.8" hidden="false" customHeight="false" outlineLevel="0" collapsed="false">
      <c r="A1028" s="330"/>
      <c r="B1028" s="327"/>
      <c r="C1028" s="116"/>
      <c r="D1028" s="328"/>
      <c r="E1028" s="329"/>
      <c r="F1028" s="329"/>
    </row>
    <row r="1029" s="326" customFormat="true" ht="13.8" hidden="false" customHeight="false" outlineLevel="0" collapsed="false">
      <c r="A1029" s="330"/>
      <c r="B1029" s="327"/>
      <c r="C1029" s="116"/>
      <c r="D1029" s="328"/>
      <c r="E1029" s="329"/>
      <c r="F1029" s="329"/>
    </row>
    <row r="1030" s="326" customFormat="true" ht="13.8" hidden="false" customHeight="false" outlineLevel="0" collapsed="false">
      <c r="A1030" s="330"/>
      <c r="B1030" s="327"/>
      <c r="C1030" s="116"/>
      <c r="D1030" s="328"/>
      <c r="E1030" s="329"/>
      <c r="F1030" s="329"/>
    </row>
    <row r="1031" s="326" customFormat="true" ht="13.8" hidden="false" customHeight="false" outlineLevel="0" collapsed="false">
      <c r="A1031" s="330"/>
      <c r="B1031" s="327"/>
      <c r="C1031" s="116"/>
      <c r="D1031" s="328"/>
      <c r="E1031" s="329"/>
      <c r="F1031" s="329"/>
    </row>
    <row r="1032" s="326" customFormat="true" ht="13.8" hidden="false" customHeight="false" outlineLevel="0" collapsed="false">
      <c r="A1032" s="330"/>
      <c r="B1032" s="327"/>
      <c r="C1032" s="116"/>
      <c r="D1032" s="328"/>
      <c r="E1032" s="329"/>
      <c r="F1032" s="329"/>
    </row>
    <row r="1033" s="326" customFormat="true" ht="13.8" hidden="false" customHeight="false" outlineLevel="0" collapsed="false">
      <c r="A1033" s="330"/>
      <c r="B1033" s="327"/>
      <c r="C1033" s="116"/>
      <c r="D1033" s="328"/>
      <c r="E1033" s="329"/>
      <c r="F1033" s="329"/>
    </row>
    <row r="1034" s="326" customFormat="true" ht="13.8" hidden="false" customHeight="false" outlineLevel="0" collapsed="false">
      <c r="A1034" s="330"/>
      <c r="B1034" s="327"/>
      <c r="C1034" s="116"/>
      <c r="D1034" s="328"/>
      <c r="E1034" s="329"/>
      <c r="F1034" s="329"/>
    </row>
    <row r="1035" s="326" customFormat="true" ht="13.8" hidden="false" customHeight="false" outlineLevel="0" collapsed="false">
      <c r="A1035" s="330"/>
      <c r="B1035" s="327"/>
      <c r="C1035" s="116"/>
      <c r="D1035" s="328"/>
      <c r="E1035" s="329"/>
      <c r="F1035" s="329"/>
    </row>
    <row r="1036" s="326" customFormat="true" ht="13.8" hidden="false" customHeight="false" outlineLevel="0" collapsed="false">
      <c r="A1036" s="330"/>
      <c r="B1036" s="327"/>
      <c r="C1036" s="116"/>
      <c r="D1036" s="328"/>
      <c r="E1036" s="329"/>
      <c r="F1036" s="329"/>
    </row>
    <row r="1037" s="326" customFormat="true" ht="13.8" hidden="false" customHeight="false" outlineLevel="0" collapsed="false">
      <c r="A1037" s="330"/>
      <c r="B1037" s="327"/>
      <c r="C1037" s="116"/>
      <c r="D1037" s="328"/>
      <c r="E1037" s="329"/>
      <c r="F1037" s="329"/>
    </row>
    <row r="1038" s="326" customFormat="true" ht="13.8" hidden="false" customHeight="false" outlineLevel="0" collapsed="false">
      <c r="A1038" s="330"/>
      <c r="B1038" s="327"/>
      <c r="C1038" s="116"/>
      <c r="D1038" s="328"/>
      <c r="E1038" s="329"/>
      <c r="F1038" s="329"/>
    </row>
    <row r="1039" s="326" customFormat="true" ht="13.8" hidden="false" customHeight="false" outlineLevel="0" collapsed="false">
      <c r="A1039" s="330"/>
      <c r="B1039" s="327"/>
      <c r="C1039" s="116"/>
      <c r="D1039" s="328"/>
      <c r="E1039" s="329"/>
      <c r="F1039" s="329"/>
    </row>
    <row r="1040" s="326" customFormat="true" ht="13.8" hidden="false" customHeight="false" outlineLevel="0" collapsed="false">
      <c r="A1040" s="330"/>
      <c r="B1040" s="327"/>
      <c r="C1040" s="116"/>
      <c r="D1040" s="328"/>
      <c r="E1040" s="329"/>
      <c r="F1040" s="329"/>
    </row>
    <row r="1041" s="326" customFormat="true" ht="13.8" hidden="false" customHeight="false" outlineLevel="0" collapsed="false">
      <c r="A1041" s="330"/>
      <c r="B1041" s="327"/>
      <c r="C1041" s="116"/>
      <c r="D1041" s="328"/>
      <c r="E1041" s="329"/>
      <c r="F1041" s="329"/>
    </row>
    <row r="1042" s="326" customFormat="true" ht="13.8" hidden="false" customHeight="false" outlineLevel="0" collapsed="false">
      <c r="A1042" s="330"/>
      <c r="B1042" s="327"/>
      <c r="C1042" s="116"/>
      <c r="D1042" s="328"/>
      <c r="E1042" s="329"/>
      <c r="F1042" s="329"/>
    </row>
    <row r="1043" s="326" customFormat="true" ht="13.8" hidden="false" customHeight="false" outlineLevel="0" collapsed="false">
      <c r="A1043" s="330"/>
      <c r="B1043" s="327"/>
      <c r="C1043" s="116"/>
      <c r="D1043" s="328"/>
      <c r="E1043" s="329"/>
      <c r="F1043" s="329"/>
    </row>
    <row r="1044" s="326" customFormat="true" ht="13.8" hidden="false" customHeight="false" outlineLevel="0" collapsed="false">
      <c r="A1044" s="330"/>
      <c r="B1044" s="327"/>
      <c r="C1044" s="116"/>
      <c r="D1044" s="328"/>
      <c r="E1044" s="329"/>
      <c r="F1044" s="329"/>
    </row>
    <row r="1045" s="326" customFormat="true" ht="13.8" hidden="false" customHeight="false" outlineLevel="0" collapsed="false">
      <c r="A1045" s="330"/>
      <c r="B1045" s="327"/>
      <c r="C1045" s="116"/>
      <c r="D1045" s="328"/>
      <c r="E1045" s="329"/>
      <c r="F1045" s="329"/>
    </row>
    <row r="1046" s="326" customFormat="true" ht="13.8" hidden="false" customHeight="false" outlineLevel="0" collapsed="false">
      <c r="A1046" s="330"/>
      <c r="B1046" s="327"/>
      <c r="C1046" s="116"/>
      <c r="D1046" s="328"/>
      <c r="E1046" s="329"/>
      <c r="F1046" s="329"/>
    </row>
    <row r="1047" s="326" customFormat="true" ht="13.8" hidden="false" customHeight="false" outlineLevel="0" collapsed="false">
      <c r="A1047" s="330"/>
      <c r="B1047" s="327"/>
      <c r="C1047" s="116"/>
      <c r="D1047" s="328"/>
      <c r="E1047" s="329"/>
      <c r="F1047" s="329"/>
    </row>
    <row r="1048" s="326" customFormat="true" ht="13.8" hidden="false" customHeight="false" outlineLevel="0" collapsed="false">
      <c r="A1048" s="330"/>
      <c r="B1048" s="327"/>
      <c r="C1048" s="116"/>
      <c r="D1048" s="328"/>
      <c r="E1048" s="329"/>
      <c r="F1048" s="329"/>
    </row>
    <row r="1049" s="326" customFormat="true" ht="13.8" hidden="false" customHeight="false" outlineLevel="0" collapsed="false">
      <c r="A1049" s="330"/>
      <c r="B1049" s="327"/>
      <c r="C1049" s="116"/>
      <c r="D1049" s="328"/>
      <c r="E1049" s="329"/>
      <c r="F1049" s="329"/>
    </row>
    <row r="1050" s="326" customFormat="true" ht="13.8" hidden="false" customHeight="false" outlineLevel="0" collapsed="false">
      <c r="A1050" s="330"/>
      <c r="B1050" s="327"/>
      <c r="C1050" s="116"/>
      <c r="D1050" s="328"/>
      <c r="E1050" s="329"/>
      <c r="F1050" s="329"/>
    </row>
    <row r="1051" s="326" customFormat="true" ht="13.8" hidden="false" customHeight="false" outlineLevel="0" collapsed="false">
      <c r="A1051" s="330"/>
      <c r="B1051" s="327"/>
      <c r="C1051" s="116"/>
      <c r="D1051" s="328"/>
      <c r="E1051" s="329"/>
      <c r="F1051" s="329"/>
    </row>
    <row r="1052" s="326" customFormat="true" ht="13.8" hidden="false" customHeight="false" outlineLevel="0" collapsed="false">
      <c r="A1052" s="330"/>
      <c r="B1052" s="327"/>
      <c r="C1052" s="116"/>
      <c r="D1052" s="328"/>
      <c r="E1052" s="329"/>
      <c r="F1052" s="329"/>
    </row>
    <row r="1053" s="326" customFormat="true" ht="13.8" hidden="false" customHeight="false" outlineLevel="0" collapsed="false">
      <c r="A1053" s="330"/>
      <c r="B1053" s="327"/>
      <c r="C1053" s="116"/>
      <c r="D1053" s="328"/>
      <c r="E1053" s="329"/>
      <c r="F1053" s="329"/>
    </row>
    <row r="1054" s="326" customFormat="true" ht="13.8" hidden="false" customHeight="false" outlineLevel="0" collapsed="false">
      <c r="A1054" s="330"/>
      <c r="B1054" s="327"/>
      <c r="C1054" s="116"/>
      <c r="D1054" s="328"/>
      <c r="E1054" s="329"/>
      <c r="F1054" s="329"/>
    </row>
    <row r="1055" s="326" customFormat="true" ht="13.8" hidden="false" customHeight="false" outlineLevel="0" collapsed="false">
      <c r="A1055" s="330"/>
      <c r="B1055" s="327"/>
      <c r="C1055" s="116"/>
      <c r="D1055" s="328"/>
      <c r="E1055" s="329"/>
      <c r="F1055" s="329"/>
    </row>
    <row r="1056" s="326" customFormat="true" ht="13.8" hidden="false" customHeight="false" outlineLevel="0" collapsed="false">
      <c r="A1056" s="330"/>
      <c r="B1056" s="327"/>
      <c r="C1056" s="116"/>
      <c r="D1056" s="328"/>
      <c r="E1056" s="329"/>
      <c r="F1056" s="329"/>
    </row>
    <row r="1057" s="326" customFormat="true" ht="13.8" hidden="false" customHeight="false" outlineLevel="0" collapsed="false">
      <c r="A1057" s="330"/>
      <c r="B1057" s="327"/>
      <c r="C1057" s="116"/>
      <c r="D1057" s="328"/>
      <c r="E1057" s="329"/>
      <c r="F1057" s="329"/>
    </row>
    <row r="1058" s="326" customFormat="true" ht="13.8" hidden="false" customHeight="false" outlineLevel="0" collapsed="false">
      <c r="A1058" s="330"/>
      <c r="B1058" s="327"/>
      <c r="C1058" s="116"/>
      <c r="D1058" s="328"/>
      <c r="E1058" s="329"/>
      <c r="F1058" s="329"/>
    </row>
    <row r="1059" s="326" customFormat="true" ht="13.8" hidden="false" customHeight="false" outlineLevel="0" collapsed="false">
      <c r="A1059" s="330"/>
      <c r="B1059" s="327"/>
      <c r="C1059" s="116"/>
      <c r="D1059" s="328"/>
      <c r="E1059" s="329"/>
      <c r="F1059" s="329"/>
    </row>
    <row r="1060" s="326" customFormat="true" ht="13.8" hidden="false" customHeight="false" outlineLevel="0" collapsed="false">
      <c r="A1060" s="330"/>
      <c r="B1060" s="327"/>
      <c r="C1060" s="116"/>
      <c r="D1060" s="328"/>
      <c r="E1060" s="329"/>
      <c r="F1060" s="329"/>
    </row>
    <row r="1061" s="326" customFormat="true" ht="13.8" hidden="false" customHeight="false" outlineLevel="0" collapsed="false">
      <c r="A1061" s="330"/>
      <c r="B1061" s="327"/>
      <c r="C1061" s="116"/>
      <c r="D1061" s="328"/>
      <c r="E1061" s="329"/>
      <c r="F1061" s="329"/>
    </row>
    <row r="1062" s="326" customFormat="true" ht="13.8" hidden="false" customHeight="false" outlineLevel="0" collapsed="false">
      <c r="A1062" s="330"/>
      <c r="B1062" s="327"/>
      <c r="C1062" s="116"/>
      <c r="D1062" s="328"/>
      <c r="E1062" s="329"/>
      <c r="F1062" s="329"/>
    </row>
    <row r="1063" s="326" customFormat="true" ht="13.8" hidden="false" customHeight="false" outlineLevel="0" collapsed="false">
      <c r="A1063" s="330"/>
      <c r="B1063" s="327"/>
      <c r="C1063" s="116"/>
      <c r="D1063" s="328"/>
      <c r="E1063" s="329"/>
      <c r="F1063" s="329"/>
    </row>
    <row r="1064" s="326" customFormat="true" ht="13.8" hidden="false" customHeight="false" outlineLevel="0" collapsed="false">
      <c r="A1064" s="330"/>
      <c r="B1064" s="327"/>
      <c r="C1064" s="116"/>
      <c r="D1064" s="328"/>
      <c r="E1064" s="329"/>
      <c r="F1064" s="329"/>
    </row>
    <row r="1065" s="326" customFormat="true" ht="13.8" hidden="false" customHeight="false" outlineLevel="0" collapsed="false">
      <c r="A1065" s="330"/>
      <c r="B1065" s="327"/>
      <c r="C1065" s="116"/>
      <c r="D1065" s="328"/>
      <c r="E1065" s="329"/>
      <c r="F1065" s="329"/>
    </row>
    <row r="1066" s="326" customFormat="true" ht="13.8" hidden="false" customHeight="false" outlineLevel="0" collapsed="false">
      <c r="A1066" s="330"/>
      <c r="B1066" s="327"/>
      <c r="C1066" s="116"/>
      <c r="D1066" s="328"/>
      <c r="E1066" s="329"/>
      <c r="F1066" s="329"/>
    </row>
    <row r="1067" s="326" customFormat="true" ht="13.8" hidden="false" customHeight="false" outlineLevel="0" collapsed="false">
      <c r="A1067" s="330"/>
      <c r="B1067" s="327"/>
      <c r="C1067" s="116"/>
      <c r="D1067" s="328"/>
      <c r="E1067" s="329"/>
      <c r="F1067" s="329"/>
    </row>
    <row r="1068" s="326" customFormat="true" ht="13.8" hidden="false" customHeight="false" outlineLevel="0" collapsed="false">
      <c r="A1068" s="330"/>
      <c r="B1068" s="327"/>
      <c r="C1068" s="116"/>
      <c r="D1068" s="328"/>
      <c r="E1068" s="329"/>
      <c r="F1068" s="329"/>
    </row>
    <row r="1069" s="326" customFormat="true" ht="13.8" hidden="false" customHeight="false" outlineLevel="0" collapsed="false">
      <c r="A1069" s="330"/>
      <c r="B1069" s="327"/>
      <c r="C1069" s="116"/>
      <c r="D1069" s="328"/>
      <c r="E1069" s="329"/>
      <c r="F1069" s="329"/>
    </row>
    <row r="1070" s="326" customFormat="true" ht="13.8" hidden="false" customHeight="false" outlineLevel="0" collapsed="false">
      <c r="A1070" s="330"/>
      <c r="B1070" s="327"/>
      <c r="C1070" s="116"/>
      <c r="D1070" s="328"/>
      <c r="E1070" s="329"/>
      <c r="F1070" s="329"/>
    </row>
    <row r="1071" s="326" customFormat="true" ht="13.8" hidden="false" customHeight="false" outlineLevel="0" collapsed="false">
      <c r="A1071" s="330"/>
      <c r="B1071" s="327"/>
      <c r="C1071" s="116"/>
      <c r="D1071" s="328"/>
      <c r="E1071" s="329"/>
      <c r="F1071" s="329"/>
    </row>
    <row r="1072" s="326" customFormat="true" ht="13.8" hidden="false" customHeight="false" outlineLevel="0" collapsed="false">
      <c r="A1072" s="330"/>
      <c r="B1072" s="327"/>
      <c r="C1072" s="116"/>
      <c r="D1072" s="328"/>
      <c r="E1072" s="329"/>
      <c r="F1072" s="329"/>
    </row>
    <row r="1073" s="326" customFormat="true" ht="13.8" hidden="false" customHeight="false" outlineLevel="0" collapsed="false">
      <c r="A1073" s="330"/>
      <c r="B1073" s="327"/>
      <c r="C1073" s="116"/>
      <c r="D1073" s="328"/>
      <c r="E1073" s="329"/>
      <c r="F1073" s="329"/>
    </row>
    <row r="1074" s="326" customFormat="true" ht="13.8" hidden="false" customHeight="false" outlineLevel="0" collapsed="false">
      <c r="A1074" s="330"/>
      <c r="B1074" s="327"/>
      <c r="C1074" s="116"/>
      <c r="D1074" s="328"/>
      <c r="E1074" s="329"/>
      <c r="F1074" s="329"/>
    </row>
    <row r="1075" s="326" customFormat="true" ht="13.8" hidden="false" customHeight="false" outlineLevel="0" collapsed="false">
      <c r="A1075" s="330"/>
      <c r="B1075" s="327"/>
      <c r="C1075" s="116"/>
      <c r="D1075" s="328"/>
      <c r="E1075" s="329"/>
      <c r="F1075" s="329"/>
    </row>
    <row r="1076" s="326" customFormat="true" ht="13.8" hidden="false" customHeight="false" outlineLevel="0" collapsed="false">
      <c r="A1076" s="330"/>
      <c r="B1076" s="327"/>
      <c r="C1076" s="116"/>
      <c r="D1076" s="328"/>
      <c r="E1076" s="329"/>
      <c r="F1076" s="329"/>
    </row>
    <row r="1077" s="326" customFormat="true" ht="13.8" hidden="false" customHeight="false" outlineLevel="0" collapsed="false">
      <c r="A1077" s="330"/>
      <c r="B1077" s="327"/>
      <c r="C1077" s="116"/>
      <c r="D1077" s="328"/>
      <c r="E1077" s="329"/>
      <c r="F1077" s="329"/>
    </row>
    <row r="1078" s="326" customFormat="true" ht="13.8" hidden="false" customHeight="false" outlineLevel="0" collapsed="false">
      <c r="A1078" s="330"/>
      <c r="B1078" s="327"/>
      <c r="C1078" s="116"/>
      <c r="D1078" s="328"/>
      <c r="E1078" s="329"/>
      <c r="F1078" s="329"/>
    </row>
    <row r="1079" s="326" customFormat="true" ht="13.8" hidden="false" customHeight="false" outlineLevel="0" collapsed="false">
      <c r="A1079" s="330"/>
      <c r="B1079" s="327"/>
      <c r="C1079" s="116"/>
      <c r="D1079" s="328"/>
      <c r="E1079" s="329"/>
      <c r="F1079" s="329"/>
    </row>
    <row r="1080" s="326" customFormat="true" ht="13.8" hidden="false" customHeight="false" outlineLevel="0" collapsed="false">
      <c r="A1080" s="330"/>
      <c r="B1080" s="327"/>
      <c r="C1080" s="116"/>
      <c r="D1080" s="328"/>
      <c r="E1080" s="329"/>
      <c r="F1080" s="329"/>
    </row>
    <row r="1081" s="326" customFormat="true" ht="13.8" hidden="false" customHeight="false" outlineLevel="0" collapsed="false">
      <c r="A1081" s="330"/>
      <c r="B1081" s="327"/>
      <c r="C1081" s="116"/>
      <c r="D1081" s="328"/>
      <c r="E1081" s="329"/>
      <c r="F1081" s="329"/>
    </row>
    <row r="1082" s="326" customFormat="true" ht="13.8" hidden="false" customHeight="false" outlineLevel="0" collapsed="false">
      <c r="A1082" s="330"/>
      <c r="B1082" s="327"/>
      <c r="C1082" s="116"/>
      <c r="D1082" s="328"/>
      <c r="E1082" s="329"/>
      <c r="F1082" s="329"/>
    </row>
    <row r="1083" s="326" customFormat="true" ht="13.8" hidden="false" customHeight="false" outlineLevel="0" collapsed="false">
      <c r="A1083" s="330"/>
      <c r="B1083" s="327"/>
      <c r="C1083" s="116"/>
      <c r="D1083" s="328"/>
      <c r="E1083" s="329"/>
      <c r="F1083" s="329"/>
    </row>
    <row r="1084" s="326" customFormat="true" ht="13.8" hidden="false" customHeight="false" outlineLevel="0" collapsed="false">
      <c r="A1084" s="330"/>
      <c r="B1084" s="327"/>
      <c r="C1084" s="116"/>
      <c r="D1084" s="328"/>
      <c r="E1084" s="329"/>
      <c r="F1084" s="329"/>
    </row>
    <row r="1085" s="326" customFormat="true" ht="13.8" hidden="false" customHeight="false" outlineLevel="0" collapsed="false">
      <c r="A1085" s="330"/>
      <c r="B1085" s="327"/>
      <c r="C1085" s="116"/>
      <c r="D1085" s="328"/>
      <c r="E1085" s="329"/>
      <c r="F1085" s="329"/>
    </row>
    <row r="1086" s="326" customFormat="true" ht="13.8" hidden="false" customHeight="false" outlineLevel="0" collapsed="false">
      <c r="A1086" s="330"/>
      <c r="B1086" s="327"/>
      <c r="C1086" s="116"/>
      <c r="D1086" s="328"/>
      <c r="E1086" s="329"/>
      <c r="F1086" s="329"/>
    </row>
    <row r="1087" s="326" customFormat="true" ht="13.8" hidden="false" customHeight="false" outlineLevel="0" collapsed="false">
      <c r="A1087" s="330"/>
      <c r="B1087" s="327"/>
      <c r="C1087" s="116"/>
      <c r="D1087" s="328"/>
      <c r="E1087" s="329"/>
      <c r="F1087" s="329"/>
    </row>
    <row r="1088" s="326" customFormat="true" ht="13.8" hidden="false" customHeight="false" outlineLevel="0" collapsed="false">
      <c r="A1088" s="330"/>
      <c r="B1088" s="327"/>
      <c r="C1088" s="116"/>
      <c r="D1088" s="328"/>
      <c r="E1088" s="329"/>
      <c r="F1088" s="329"/>
    </row>
    <row r="1089" s="326" customFormat="true" ht="13.8" hidden="false" customHeight="false" outlineLevel="0" collapsed="false">
      <c r="A1089" s="330"/>
      <c r="B1089" s="327"/>
      <c r="C1089" s="116"/>
      <c r="D1089" s="328"/>
      <c r="E1089" s="329"/>
      <c r="F1089" s="329"/>
    </row>
    <row r="1090" s="326" customFormat="true" ht="13.8" hidden="false" customHeight="false" outlineLevel="0" collapsed="false">
      <c r="A1090" s="330"/>
      <c r="B1090" s="327"/>
      <c r="C1090" s="116"/>
      <c r="D1090" s="328"/>
      <c r="E1090" s="329"/>
      <c r="F1090" s="329"/>
    </row>
    <row r="1091" s="326" customFormat="true" ht="13.8" hidden="false" customHeight="false" outlineLevel="0" collapsed="false">
      <c r="A1091" s="330"/>
      <c r="B1091" s="327"/>
      <c r="C1091" s="116"/>
      <c r="D1091" s="328"/>
      <c r="E1091" s="329"/>
      <c r="F1091" s="329"/>
    </row>
    <row r="1092" s="326" customFormat="true" ht="13.8" hidden="false" customHeight="false" outlineLevel="0" collapsed="false">
      <c r="A1092" s="330"/>
      <c r="B1092" s="327"/>
      <c r="C1092" s="116"/>
      <c r="D1092" s="328"/>
      <c r="E1092" s="329"/>
      <c r="F1092" s="329"/>
    </row>
    <row r="1093" s="326" customFormat="true" ht="13.8" hidden="false" customHeight="false" outlineLevel="0" collapsed="false">
      <c r="A1093" s="330"/>
      <c r="B1093" s="327"/>
      <c r="C1093" s="116"/>
      <c r="D1093" s="328"/>
      <c r="E1093" s="329"/>
      <c r="F1093" s="329"/>
    </row>
    <row r="1094" s="326" customFormat="true" ht="13.8" hidden="false" customHeight="false" outlineLevel="0" collapsed="false">
      <c r="A1094" s="330"/>
      <c r="B1094" s="327"/>
      <c r="C1094" s="116"/>
      <c r="D1094" s="328"/>
      <c r="E1094" s="329"/>
      <c r="F1094" s="329"/>
    </row>
    <row r="1095" s="326" customFormat="true" ht="13.8" hidden="false" customHeight="false" outlineLevel="0" collapsed="false">
      <c r="A1095" s="330"/>
      <c r="B1095" s="327"/>
      <c r="C1095" s="116"/>
      <c r="D1095" s="328"/>
      <c r="E1095" s="329"/>
      <c r="F1095" s="329"/>
    </row>
    <row r="1096" s="326" customFormat="true" ht="13.8" hidden="false" customHeight="false" outlineLevel="0" collapsed="false">
      <c r="A1096" s="330"/>
      <c r="B1096" s="327"/>
      <c r="C1096" s="116"/>
      <c r="D1096" s="328"/>
      <c r="E1096" s="329"/>
      <c r="F1096" s="329"/>
    </row>
    <row r="1097" s="326" customFormat="true" ht="13.8" hidden="false" customHeight="false" outlineLevel="0" collapsed="false">
      <c r="A1097" s="330"/>
      <c r="B1097" s="327"/>
      <c r="C1097" s="116"/>
      <c r="D1097" s="328"/>
      <c r="E1097" s="329"/>
      <c r="F1097" s="329"/>
    </row>
    <row r="1098" s="326" customFormat="true" ht="13.8" hidden="false" customHeight="false" outlineLevel="0" collapsed="false">
      <c r="A1098" s="330"/>
      <c r="B1098" s="327"/>
      <c r="C1098" s="116"/>
      <c r="D1098" s="328"/>
      <c r="E1098" s="329"/>
      <c r="F1098" s="329"/>
    </row>
    <row r="1099" s="326" customFormat="true" ht="13.8" hidden="false" customHeight="false" outlineLevel="0" collapsed="false">
      <c r="A1099" s="330"/>
      <c r="B1099" s="327"/>
      <c r="C1099" s="116"/>
      <c r="D1099" s="328"/>
      <c r="E1099" s="329"/>
      <c r="F1099" s="329"/>
    </row>
    <row r="1100" s="326" customFormat="true" ht="13.8" hidden="false" customHeight="false" outlineLevel="0" collapsed="false">
      <c r="A1100" s="330"/>
      <c r="B1100" s="327"/>
      <c r="C1100" s="116"/>
      <c r="D1100" s="328"/>
      <c r="E1100" s="329"/>
      <c r="F1100" s="329"/>
    </row>
    <row r="1101" s="326" customFormat="true" ht="13.8" hidden="false" customHeight="false" outlineLevel="0" collapsed="false">
      <c r="A1101" s="330"/>
      <c r="B1101" s="327"/>
      <c r="C1101" s="116"/>
      <c r="D1101" s="328"/>
      <c r="E1101" s="329"/>
      <c r="F1101" s="329"/>
    </row>
    <row r="1102" s="326" customFormat="true" ht="13.8" hidden="false" customHeight="false" outlineLevel="0" collapsed="false">
      <c r="A1102" s="330"/>
      <c r="B1102" s="327"/>
      <c r="C1102" s="116"/>
      <c r="D1102" s="328"/>
      <c r="E1102" s="329"/>
      <c r="F1102" s="329"/>
    </row>
    <row r="1103" s="326" customFormat="true" ht="13.8" hidden="false" customHeight="false" outlineLevel="0" collapsed="false">
      <c r="A1103" s="330"/>
      <c r="B1103" s="327"/>
      <c r="C1103" s="116"/>
      <c r="D1103" s="328"/>
      <c r="E1103" s="329"/>
      <c r="F1103" s="329"/>
    </row>
    <row r="1104" s="326" customFormat="true" ht="13.8" hidden="false" customHeight="false" outlineLevel="0" collapsed="false">
      <c r="A1104" s="330"/>
      <c r="B1104" s="327"/>
      <c r="C1104" s="116"/>
      <c r="D1104" s="328"/>
      <c r="E1104" s="329"/>
      <c r="F1104" s="329"/>
    </row>
  </sheetData>
  <mergeCells count="1">
    <mergeCell ref="B81:C81"/>
  </mergeCells>
  <printOptions headings="false" gridLines="false" gridLinesSet="true" horizontalCentered="false" verticalCentered="false"/>
  <pageMargins left="1.18125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K-573/19-PZI, Izgradnja javne kanalizacije za komunalno odpadno vodo in meteorne vode za naselje Dolina; Bizovik. </oddHeader>
    <oddFooter>&amp;L&amp;9POPIS, Kanal M z odcepi za CP&amp;R&amp;9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015625" defaultRowHeight="11.4" zeroHeight="false" outlineLevelRow="0" outlineLevelCol="0"/>
  <cols>
    <col collapsed="false" customWidth="true" hidden="false" outlineLevel="0" max="1" min="1" style="52" width="6.1"/>
    <col collapsed="false" customWidth="true" hidden="false" outlineLevel="0" max="2" min="2" style="53" width="36.32"/>
    <col collapsed="false" customWidth="true" hidden="false" outlineLevel="0" max="3" min="3" style="54" width="10.43"/>
    <col collapsed="false" customWidth="true" hidden="false" outlineLevel="0" max="4" min="4" style="55" width="10.66"/>
    <col collapsed="false" customWidth="true" hidden="false" outlineLevel="0" max="5" min="5" style="56" width="17.43"/>
    <col collapsed="false" customWidth="true" hidden="false" outlineLevel="0" max="7" min="6" style="57" width="10.32"/>
    <col collapsed="false" customWidth="true" hidden="false" outlineLevel="0" max="8" min="8" style="58" width="10.32"/>
    <col collapsed="false" customWidth="false" hidden="false" outlineLevel="0" max="257" min="9" style="58" width="9.1"/>
  </cols>
  <sheetData>
    <row r="1" s="63" customFormat="true" ht="14.25" hidden="false" customHeight="true" outlineLevel="0" collapsed="false">
      <c r="A1" s="59"/>
      <c r="B1" s="60"/>
      <c r="C1" s="61"/>
      <c r="D1" s="62"/>
      <c r="E1" s="62"/>
      <c r="F1" s="62"/>
      <c r="G1" s="62"/>
    </row>
    <row r="2" s="63" customFormat="true" ht="14.25" hidden="false" customHeight="true" outlineLevel="0" collapsed="false">
      <c r="A2" s="64"/>
      <c r="B2" s="65"/>
      <c r="C2" s="66"/>
      <c r="D2" s="66"/>
      <c r="E2" s="66"/>
      <c r="F2" s="62"/>
      <c r="G2" s="62"/>
    </row>
    <row r="3" customFormat="false" ht="1.5" hidden="true" customHeight="true" outlineLevel="0" collapsed="false">
      <c r="A3" s="67"/>
      <c r="B3" s="68"/>
      <c r="C3" s="69"/>
      <c r="D3" s="69"/>
      <c r="E3" s="69"/>
    </row>
    <row r="4" s="71" customFormat="true" ht="18.75" hidden="false" customHeight="true" outlineLevel="0" collapsed="false">
      <c r="A4" s="70" t="s">
        <v>211</v>
      </c>
      <c r="B4" s="70"/>
      <c r="C4" s="70"/>
      <c r="D4" s="70"/>
      <c r="E4" s="70"/>
    </row>
    <row r="5" s="71" customFormat="true" ht="14.25" hidden="false" customHeight="true" outlineLevel="0" collapsed="false">
      <c r="A5" s="72"/>
      <c r="B5" s="73"/>
      <c r="C5" s="74"/>
    </row>
    <row r="6" s="71" customFormat="true" ht="14.25" hidden="false" customHeight="true" outlineLevel="0" collapsed="false">
      <c r="A6" s="72"/>
      <c r="B6" s="75"/>
      <c r="C6" s="74"/>
    </row>
    <row r="7" s="6" customFormat="true" ht="14.4" hidden="false" customHeight="false" outlineLevel="0" collapsed="false">
      <c r="A7" s="76"/>
      <c r="B7" s="77"/>
      <c r="C7" s="78"/>
      <c r="D7" s="79"/>
      <c r="E7" s="80"/>
      <c r="F7" s="81"/>
      <c r="G7" s="81"/>
    </row>
    <row r="8" s="1" customFormat="true" ht="13.8" hidden="false" customHeight="false" outlineLevel="0" collapsed="false">
      <c r="A8" s="82" t="s">
        <v>46</v>
      </c>
      <c r="B8" s="83" t="s">
        <v>47</v>
      </c>
      <c r="C8" s="84"/>
      <c r="D8" s="81"/>
      <c r="E8" s="85" t="s">
        <v>48</v>
      </c>
      <c r="F8" s="71"/>
      <c r="G8" s="71"/>
    </row>
    <row r="9" s="3" customFormat="true" ht="15" hidden="false" customHeight="true" outlineLevel="0" collapsed="false">
      <c r="A9" s="86"/>
      <c r="B9" s="87"/>
      <c r="C9" s="88"/>
      <c r="D9" s="88"/>
      <c r="E9" s="89"/>
      <c r="F9" s="71"/>
      <c r="G9" s="71"/>
      <c r="H9" s="71"/>
      <c r="I9" s="71"/>
      <c r="J9" s="71"/>
      <c r="K9" s="71"/>
      <c r="L9" s="71"/>
      <c r="M9" s="71"/>
    </row>
    <row r="10" s="1" customFormat="true" ht="13.8" hidden="false" customHeight="false" outlineLevel="0" collapsed="false">
      <c r="A10" s="90" t="s">
        <v>49</v>
      </c>
      <c r="B10" s="91" t="s">
        <v>50</v>
      </c>
      <c r="C10" s="74"/>
      <c r="D10" s="71"/>
      <c r="E10" s="92" t="n">
        <f aca="false">'Kanal O'!F26</f>
        <v>0</v>
      </c>
      <c r="F10" s="71"/>
      <c r="G10" s="71"/>
      <c r="H10" s="71"/>
      <c r="I10" s="71"/>
      <c r="J10" s="71"/>
      <c r="K10" s="71"/>
      <c r="L10" s="71"/>
      <c r="M10" s="71"/>
    </row>
    <row r="11" s="3" customFormat="true" ht="15" hidden="false" customHeight="true" outlineLevel="0" collapsed="false">
      <c r="A11" s="86"/>
      <c r="B11" s="87"/>
      <c r="C11" s="88"/>
      <c r="D11" s="88"/>
      <c r="E11" s="89"/>
      <c r="F11" s="71"/>
      <c r="G11" s="71"/>
      <c r="H11" s="71"/>
      <c r="I11" s="71"/>
      <c r="J11" s="71"/>
      <c r="K11" s="71"/>
      <c r="L11" s="71"/>
      <c r="M11" s="71"/>
    </row>
    <row r="12" s="1" customFormat="true" ht="13.8" hidden="false" customHeight="false" outlineLevel="0" collapsed="false">
      <c r="A12" s="90" t="s">
        <v>51</v>
      </c>
      <c r="B12" s="91" t="s">
        <v>52</v>
      </c>
      <c r="C12" s="74"/>
      <c r="D12" s="71"/>
      <c r="E12" s="92" t="n">
        <f aca="false">'Kanal M2 in D '!F54</f>
        <v>0</v>
      </c>
      <c r="F12" s="71"/>
      <c r="G12" s="71"/>
      <c r="H12" s="71"/>
      <c r="I12" s="71"/>
      <c r="J12" s="71"/>
      <c r="K12" s="71"/>
      <c r="L12" s="71"/>
      <c r="M12" s="71"/>
    </row>
    <row r="13" s="3" customFormat="true" ht="15" hidden="false" customHeight="true" outlineLevel="0" collapsed="false">
      <c r="A13" s="86"/>
      <c r="B13" s="87"/>
      <c r="C13" s="88"/>
      <c r="D13" s="88"/>
      <c r="E13" s="89"/>
      <c r="F13" s="71"/>
      <c r="G13" s="71"/>
      <c r="H13" s="71"/>
      <c r="I13" s="71"/>
      <c r="J13" s="71"/>
      <c r="K13" s="71"/>
      <c r="L13" s="71"/>
      <c r="M13" s="71"/>
    </row>
    <row r="14" s="1" customFormat="true" ht="13.8" hidden="false" customHeight="false" outlineLevel="0" collapsed="false">
      <c r="A14" s="90" t="s">
        <v>53</v>
      </c>
      <c r="B14" s="91" t="s">
        <v>212</v>
      </c>
      <c r="C14" s="74"/>
      <c r="D14" s="93"/>
      <c r="E14" s="94" t="n">
        <f aca="false">'Kanal M2 in D '!F78</f>
        <v>0</v>
      </c>
      <c r="F14" s="71"/>
      <c r="G14" s="71"/>
    </row>
    <row r="15" s="1" customFormat="true" ht="15" hidden="false" customHeight="true" outlineLevel="0" collapsed="false">
      <c r="A15" s="86"/>
      <c r="B15" s="87"/>
      <c r="C15" s="88"/>
      <c r="D15" s="95"/>
      <c r="E15" s="96"/>
      <c r="F15" s="71"/>
      <c r="G15" s="71"/>
    </row>
    <row r="16" s="1" customFormat="true" ht="14.25" hidden="false" customHeight="true" outlineLevel="0" collapsed="false">
      <c r="A16" s="90" t="s">
        <v>152</v>
      </c>
      <c r="B16" s="91" t="s">
        <v>58</v>
      </c>
      <c r="C16" s="74"/>
      <c r="D16" s="93"/>
      <c r="E16" s="99" t="n">
        <v>0</v>
      </c>
      <c r="F16" s="71"/>
      <c r="G16" s="71"/>
    </row>
    <row r="17" s="62" customFormat="true" ht="14.4" hidden="false" customHeight="false" outlineLevel="0" collapsed="false">
      <c r="A17" s="86"/>
      <c r="B17" s="87"/>
      <c r="C17" s="100"/>
      <c r="D17" s="95"/>
      <c r="E17" s="89"/>
    </row>
    <row r="18" s="62" customFormat="true" ht="14.4" hidden="false" customHeight="false" outlineLevel="0" collapsed="false">
      <c r="A18" s="101"/>
      <c r="B18" s="102"/>
      <c r="C18" s="74"/>
      <c r="D18" s="71"/>
      <c r="E18" s="103"/>
    </row>
    <row r="19" s="62" customFormat="true" ht="16.2" hidden="false" customHeight="false" outlineLevel="0" collapsed="false">
      <c r="A19" s="104"/>
      <c r="B19" s="105" t="s">
        <v>59</v>
      </c>
      <c r="C19" s="106"/>
      <c r="D19" s="107"/>
      <c r="E19" s="108" t="n">
        <f aca="false">SUM(E10:E16)</f>
        <v>0</v>
      </c>
    </row>
    <row r="20" s="63" customFormat="true" ht="13.8" hidden="false" customHeight="false" outlineLevel="0" collapsed="false">
      <c r="A20" s="72"/>
      <c r="B20" s="102"/>
      <c r="C20" s="74"/>
      <c r="D20" s="71"/>
      <c r="E20" s="71"/>
      <c r="F20" s="62"/>
      <c r="G20" s="62"/>
    </row>
    <row r="21" s="63" customFormat="true" ht="13.8" hidden="false" customHeight="false" outlineLevel="0" collapsed="false">
      <c r="A21" s="59"/>
      <c r="B21" s="109"/>
      <c r="C21" s="61"/>
      <c r="D21" s="62"/>
      <c r="E21" s="62"/>
      <c r="F21" s="62"/>
      <c r="G21" s="62"/>
    </row>
    <row r="22" s="63" customFormat="true" ht="13.8" hidden="false" customHeight="false" outlineLevel="0" collapsed="false">
      <c r="A22" s="59"/>
      <c r="B22" s="109"/>
      <c r="C22" s="61"/>
      <c r="D22" s="62"/>
      <c r="E22" s="62"/>
      <c r="F22" s="62"/>
      <c r="G22" s="62"/>
    </row>
    <row r="23" s="63" customFormat="true" ht="13.8" hidden="false" customHeight="false" outlineLevel="0" collapsed="false">
      <c r="A23" s="59"/>
      <c r="B23" s="109"/>
      <c r="C23" s="61"/>
      <c r="D23" s="62"/>
      <c r="E23" s="62"/>
      <c r="F23" s="62"/>
      <c r="G23" s="62"/>
    </row>
    <row r="24" s="63" customFormat="true" ht="13.8" hidden="false" customHeight="false" outlineLevel="0" collapsed="false">
      <c r="F24" s="62"/>
      <c r="G24" s="62"/>
    </row>
    <row r="25" s="63" customFormat="true" ht="13.8" hidden="false" customHeight="false" outlineLevel="0" collapsed="false">
      <c r="F25" s="62"/>
      <c r="G25" s="62"/>
    </row>
    <row r="26" s="63" customFormat="true" ht="13.8" hidden="false" customHeight="false" outlineLevel="0" collapsed="false">
      <c r="F26" s="62"/>
      <c r="G26" s="62"/>
    </row>
    <row r="27" s="63" customFormat="true" ht="13.8" hidden="false" customHeight="false" outlineLevel="0" collapsed="false">
      <c r="F27" s="62"/>
      <c r="G27" s="62"/>
    </row>
    <row r="28" s="63" customFormat="true" ht="13.8" hidden="false" customHeight="false" outlineLevel="0" collapsed="false">
      <c r="F28" s="62"/>
      <c r="G28" s="62"/>
    </row>
    <row r="29" s="63" customFormat="true" ht="13.8" hidden="false" customHeight="false" outlineLevel="0" collapsed="false">
      <c r="F29" s="62"/>
      <c r="G29" s="62"/>
    </row>
    <row r="30" s="63" customFormat="true" ht="13.8" hidden="false" customHeight="false" outlineLevel="0" collapsed="false">
      <c r="F30" s="62"/>
      <c r="G30" s="62"/>
    </row>
    <row r="31" s="63" customFormat="true" ht="13.8" hidden="false" customHeight="false" outlineLevel="0" collapsed="false">
      <c r="F31" s="62"/>
      <c r="G31" s="62"/>
    </row>
    <row r="32" s="63" customFormat="true" ht="14.25" hidden="false" customHeight="true" outlineLevel="0" collapsed="false">
      <c r="F32" s="62"/>
      <c r="G32" s="62"/>
    </row>
    <row r="33" s="63" customFormat="true" ht="13.8" hidden="false" customHeight="false" outlineLevel="0" collapsed="false">
      <c r="F33" s="62"/>
      <c r="G33" s="62"/>
    </row>
    <row r="34" s="63" customFormat="true" ht="13.8" hidden="false" customHeight="false" outlineLevel="0" collapsed="false">
      <c r="F34" s="62"/>
      <c r="G34" s="62"/>
    </row>
    <row r="35" s="63" customFormat="true" ht="13.8" hidden="false" customHeight="false" outlineLevel="0" collapsed="false">
      <c r="A35" s="59"/>
      <c r="B35" s="60"/>
      <c r="C35" s="61"/>
      <c r="D35" s="62"/>
      <c r="E35" s="62"/>
      <c r="F35" s="62"/>
      <c r="G35" s="62"/>
    </row>
    <row r="36" s="63" customFormat="true" ht="13.8" hidden="false" customHeight="false" outlineLevel="0" collapsed="false">
      <c r="A36" s="110" t="s">
        <v>33</v>
      </c>
      <c r="B36" s="110"/>
      <c r="C36" s="61"/>
      <c r="D36" s="62"/>
      <c r="E36" s="62"/>
      <c r="F36" s="62"/>
      <c r="G36" s="62"/>
    </row>
    <row r="37" s="63" customFormat="true" ht="13.8" hidden="false" customHeight="false" outlineLevel="0" collapsed="false">
      <c r="A37" s="59"/>
      <c r="B37" s="75"/>
      <c r="C37" s="61"/>
      <c r="D37" s="62"/>
      <c r="E37" s="62"/>
      <c r="F37" s="62"/>
      <c r="G37" s="62"/>
    </row>
    <row r="38" s="63" customFormat="true" ht="13.8" hidden="false" customHeight="false" outlineLevel="0" collapsed="false">
      <c r="A38" s="111"/>
      <c r="B38" s="60"/>
      <c r="C38" s="61"/>
      <c r="D38" s="62"/>
      <c r="E38" s="62"/>
      <c r="F38" s="62"/>
      <c r="G38" s="62"/>
    </row>
    <row r="39" s="63" customFormat="true" ht="13.8" hidden="false" customHeight="false" outlineLevel="0" collapsed="false">
      <c r="A39" s="59"/>
      <c r="B39" s="60"/>
      <c r="C39" s="61"/>
      <c r="D39" s="62"/>
      <c r="E39" s="62"/>
      <c r="F39" s="62"/>
      <c r="G39" s="62"/>
    </row>
    <row r="40" s="63" customFormat="true" ht="13.8" hidden="false" customHeight="false" outlineLevel="0" collapsed="false">
      <c r="A40" s="59"/>
      <c r="B40" s="60"/>
      <c r="C40" s="61"/>
      <c r="D40" s="62"/>
      <c r="E40" s="62"/>
      <c r="F40" s="62"/>
      <c r="G40" s="62"/>
    </row>
    <row r="41" s="63" customFormat="true" ht="13.8" hidden="false" customHeight="false" outlineLevel="0" collapsed="false">
      <c r="A41" s="59"/>
      <c r="B41" s="60"/>
      <c r="C41" s="61"/>
      <c r="D41" s="62"/>
      <c r="E41" s="62"/>
      <c r="F41" s="62"/>
      <c r="G41" s="62"/>
    </row>
    <row r="42" s="63" customFormat="true" ht="13.8" hidden="false" customHeight="false" outlineLevel="0" collapsed="false">
      <c r="A42" s="59"/>
      <c r="B42" s="60"/>
      <c r="C42" s="61"/>
      <c r="D42" s="62"/>
      <c r="E42" s="62"/>
      <c r="F42" s="62"/>
      <c r="G42" s="62"/>
    </row>
    <row r="43" s="63" customFormat="true" ht="13.8" hidden="false" customHeight="false" outlineLevel="0" collapsed="false">
      <c r="A43" s="59"/>
      <c r="B43" s="60"/>
      <c r="C43" s="61"/>
      <c r="D43" s="62"/>
      <c r="E43" s="62"/>
      <c r="F43" s="62"/>
      <c r="G43" s="62"/>
    </row>
    <row r="44" s="63" customFormat="true" ht="13.8" hidden="false" customHeight="false" outlineLevel="0" collapsed="false">
      <c r="A44" s="59"/>
      <c r="B44" s="60"/>
      <c r="C44" s="61"/>
      <c r="D44" s="62"/>
      <c r="E44" s="62"/>
      <c r="F44" s="62"/>
      <c r="G44" s="62"/>
    </row>
    <row r="45" s="63" customFormat="true" ht="13.8" hidden="false" customHeight="false" outlineLevel="0" collapsed="false">
      <c r="A45" s="59"/>
      <c r="B45" s="60"/>
      <c r="C45" s="61"/>
      <c r="D45" s="62"/>
      <c r="E45" s="62"/>
      <c r="F45" s="62"/>
      <c r="G45" s="62"/>
    </row>
    <row r="46" s="63" customFormat="true" ht="13.8" hidden="false" customHeight="false" outlineLevel="0" collapsed="false">
      <c r="A46" s="59"/>
      <c r="B46" s="60"/>
      <c r="C46" s="61"/>
      <c r="D46" s="62"/>
      <c r="E46" s="62"/>
      <c r="F46" s="62"/>
      <c r="G46" s="62"/>
    </row>
    <row r="47" s="63" customFormat="true" ht="13.8" hidden="false" customHeight="false" outlineLevel="0" collapsed="false">
      <c r="A47" s="59"/>
      <c r="B47" s="60"/>
      <c r="C47" s="61"/>
      <c r="D47" s="62"/>
      <c r="E47" s="62"/>
      <c r="F47" s="62"/>
      <c r="G47" s="62"/>
    </row>
    <row r="48" s="63" customFormat="true" ht="13.8" hidden="false" customHeight="false" outlineLevel="0" collapsed="false">
      <c r="A48" s="59"/>
      <c r="B48" s="60"/>
      <c r="C48" s="61"/>
      <c r="D48" s="62"/>
      <c r="E48" s="62"/>
      <c r="F48" s="62"/>
      <c r="G48" s="62"/>
    </row>
    <row r="49" s="63" customFormat="true" ht="13.8" hidden="false" customHeight="false" outlineLevel="0" collapsed="false">
      <c r="A49" s="59"/>
      <c r="B49" s="60"/>
      <c r="C49" s="61"/>
      <c r="D49" s="62"/>
      <c r="E49" s="62"/>
      <c r="F49" s="62"/>
      <c r="G49" s="62"/>
    </row>
    <row r="50" s="63" customFormat="true" ht="13.8" hidden="false" customHeight="false" outlineLevel="0" collapsed="false">
      <c r="A50" s="59"/>
      <c r="B50" s="60"/>
      <c r="C50" s="61"/>
      <c r="D50" s="62"/>
      <c r="E50" s="62"/>
      <c r="F50" s="62"/>
      <c r="G50" s="62"/>
    </row>
    <row r="51" s="63" customFormat="true" ht="13.8" hidden="false" customHeight="false" outlineLevel="0" collapsed="false">
      <c r="A51" s="59"/>
      <c r="B51" s="60"/>
      <c r="C51" s="61"/>
      <c r="D51" s="62"/>
      <c r="E51" s="62"/>
      <c r="F51" s="62"/>
      <c r="G51" s="62"/>
    </row>
    <row r="52" s="63" customFormat="true" ht="13.8" hidden="false" customHeight="false" outlineLevel="0" collapsed="false">
      <c r="A52" s="59"/>
      <c r="B52" s="60"/>
      <c r="C52" s="61"/>
      <c r="D52" s="62"/>
      <c r="E52" s="62"/>
      <c r="F52" s="62"/>
      <c r="G52" s="62"/>
    </row>
    <row r="53" s="63" customFormat="true" ht="13.8" hidden="false" customHeight="false" outlineLevel="0" collapsed="false">
      <c r="A53" s="59"/>
      <c r="B53" s="60"/>
      <c r="C53" s="61"/>
      <c r="D53" s="62"/>
      <c r="E53" s="62"/>
      <c r="F53" s="62"/>
      <c r="G53" s="62"/>
    </row>
    <row r="54" s="63" customFormat="true" ht="13.8" hidden="false" customHeight="false" outlineLevel="0" collapsed="false">
      <c r="A54" s="59"/>
      <c r="B54" s="60"/>
      <c r="C54" s="61"/>
      <c r="D54" s="62"/>
      <c r="E54" s="62"/>
      <c r="F54" s="62"/>
      <c r="G54" s="62"/>
    </row>
    <row r="55" s="63" customFormat="true" ht="13.8" hidden="false" customHeight="false" outlineLevel="0" collapsed="false">
      <c r="A55" s="59"/>
      <c r="B55" s="60"/>
      <c r="C55" s="61"/>
      <c r="D55" s="62"/>
      <c r="E55" s="62"/>
      <c r="F55" s="62"/>
      <c r="G55" s="62"/>
    </row>
    <row r="56" s="63" customFormat="true" ht="13.8" hidden="false" customHeight="false" outlineLevel="0" collapsed="false">
      <c r="A56" s="59"/>
      <c r="B56" s="60"/>
      <c r="C56" s="61"/>
      <c r="D56" s="62"/>
      <c r="E56" s="62"/>
      <c r="F56" s="62"/>
      <c r="G56" s="62"/>
    </row>
    <row r="57" s="63" customFormat="true" ht="13.8" hidden="false" customHeight="false" outlineLevel="0" collapsed="false">
      <c r="A57" s="59"/>
      <c r="B57" s="60"/>
      <c r="C57" s="61"/>
      <c r="D57" s="62"/>
      <c r="E57" s="62"/>
      <c r="F57" s="62"/>
      <c r="G57" s="62"/>
    </row>
    <row r="58" s="63" customFormat="true" ht="13.8" hidden="false" customHeight="false" outlineLevel="0" collapsed="false">
      <c r="A58" s="59"/>
      <c r="B58" s="60"/>
      <c r="C58" s="61"/>
      <c r="D58" s="62"/>
      <c r="E58" s="62"/>
      <c r="F58" s="62"/>
      <c r="G58" s="62"/>
    </row>
    <row r="59" customFormat="false" ht="13.8" hidden="false" customHeight="false" outlineLevel="0" collapsed="false">
      <c r="A59" s="59"/>
      <c r="B59" s="60"/>
      <c r="C59" s="61"/>
      <c r="D59" s="62"/>
      <c r="E59" s="62"/>
    </row>
    <row r="60" customFormat="false" ht="13.8" hidden="false" customHeight="false" outlineLevel="0" collapsed="false">
      <c r="A60" s="59"/>
      <c r="B60" s="60"/>
      <c r="C60" s="61"/>
      <c r="D60" s="62"/>
      <c r="E60" s="62"/>
    </row>
    <row r="61" customFormat="false" ht="13.8" hidden="false" customHeight="false" outlineLevel="0" collapsed="false">
      <c r="A61" s="59"/>
      <c r="B61" s="60"/>
      <c r="C61" s="61"/>
      <c r="D61" s="62"/>
      <c r="E61" s="62"/>
    </row>
    <row r="62" customFormat="false" ht="13.8" hidden="false" customHeight="false" outlineLevel="0" collapsed="false">
      <c r="A62" s="59"/>
      <c r="B62" s="60"/>
      <c r="C62" s="61"/>
      <c r="D62" s="62"/>
      <c r="E62" s="62"/>
    </row>
    <row r="63" customFormat="false" ht="11.4" hidden="false" customHeight="false" outlineLevel="0" collapsed="false">
      <c r="A63" s="112"/>
      <c r="B63" s="113"/>
      <c r="D63" s="57"/>
      <c r="E63" s="57"/>
    </row>
    <row r="64" customFormat="false" ht="11.4" hidden="false" customHeight="false" outlineLevel="0" collapsed="false">
      <c r="A64" s="112"/>
      <c r="B64" s="113"/>
      <c r="D64" s="57"/>
      <c r="E64" s="57"/>
    </row>
    <row r="65" customFormat="false" ht="11.4" hidden="false" customHeight="false" outlineLevel="0" collapsed="false">
      <c r="A65" s="112"/>
      <c r="B65" s="113"/>
      <c r="D65" s="57"/>
      <c r="E65" s="57"/>
    </row>
    <row r="66" customFormat="false" ht="11.4" hidden="false" customHeight="false" outlineLevel="0" collapsed="false">
      <c r="A66" s="112"/>
      <c r="B66" s="113"/>
      <c r="D66" s="57"/>
      <c r="E66" s="57"/>
    </row>
    <row r="67" customFormat="false" ht="11.4" hidden="false" customHeight="false" outlineLevel="0" collapsed="false">
      <c r="A67" s="112"/>
      <c r="B67" s="113"/>
      <c r="D67" s="57"/>
      <c r="E67" s="57"/>
    </row>
    <row r="68" customFormat="false" ht="11.4" hidden="false" customHeight="false" outlineLevel="0" collapsed="false">
      <c r="A68" s="112"/>
      <c r="B68" s="113"/>
      <c r="D68" s="57"/>
      <c r="E68" s="57"/>
    </row>
    <row r="69" customFormat="false" ht="11.4" hidden="false" customHeight="false" outlineLevel="0" collapsed="false">
      <c r="A69" s="112"/>
      <c r="B69" s="113"/>
      <c r="D69" s="57"/>
      <c r="E69" s="57"/>
    </row>
    <row r="70" customFormat="false" ht="11.4" hidden="false" customHeight="false" outlineLevel="0" collapsed="false">
      <c r="A70" s="112"/>
      <c r="B70" s="113"/>
      <c r="D70" s="57"/>
      <c r="E70" s="57"/>
    </row>
    <row r="71" customFormat="false" ht="11.4" hidden="false" customHeight="false" outlineLevel="0" collapsed="false">
      <c r="A71" s="112"/>
      <c r="B71" s="113"/>
      <c r="D71" s="57"/>
      <c r="E71" s="57"/>
    </row>
    <row r="72" customFormat="false" ht="11.4" hidden="false" customHeight="false" outlineLevel="0" collapsed="false">
      <c r="A72" s="112"/>
      <c r="B72" s="113"/>
      <c r="D72" s="57"/>
      <c r="E72" s="57"/>
    </row>
    <row r="73" customFormat="false" ht="11.4" hidden="false" customHeight="false" outlineLevel="0" collapsed="false">
      <c r="A73" s="112"/>
      <c r="B73" s="113"/>
      <c r="D73" s="57"/>
      <c r="E73" s="57"/>
    </row>
    <row r="74" customFormat="false" ht="11.4" hidden="false" customHeight="false" outlineLevel="0" collapsed="false">
      <c r="A74" s="112"/>
      <c r="B74" s="113"/>
      <c r="D74" s="57"/>
      <c r="E74" s="57"/>
    </row>
    <row r="75" customFormat="false" ht="11.4" hidden="false" customHeight="false" outlineLevel="0" collapsed="false">
      <c r="A75" s="112"/>
      <c r="B75" s="113"/>
      <c r="D75" s="57"/>
      <c r="E75" s="57"/>
    </row>
    <row r="76" customFormat="false" ht="11.4" hidden="false" customHeight="false" outlineLevel="0" collapsed="false">
      <c r="A76" s="112"/>
      <c r="B76" s="113"/>
      <c r="D76" s="57"/>
      <c r="E76" s="57"/>
    </row>
    <row r="77" customFormat="false" ht="11.4" hidden="false" customHeight="false" outlineLevel="0" collapsed="false">
      <c r="A77" s="112"/>
      <c r="B77" s="113"/>
      <c r="D77" s="57"/>
      <c r="E77" s="57"/>
    </row>
    <row r="78" customFormat="false" ht="11.4" hidden="false" customHeight="false" outlineLevel="0" collapsed="false">
      <c r="A78" s="112"/>
      <c r="B78" s="113"/>
      <c r="D78" s="57"/>
      <c r="E78" s="57"/>
    </row>
    <row r="79" customFormat="false" ht="11.4" hidden="false" customHeight="false" outlineLevel="0" collapsed="false">
      <c r="A79" s="112"/>
      <c r="B79" s="113"/>
      <c r="D79" s="57"/>
      <c r="E79" s="57"/>
    </row>
    <row r="80" customFormat="false" ht="11.4" hidden="false" customHeight="false" outlineLevel="0" collapsed="false">
      <c r="A80" s="112"/>
      <c r="B80" s="113"/>
      <c r="D80" s="57"/>
      <c r="E80" s="57"/>
    </row>
    <row r="81" customFormat="false" ht="11.4" hidden="false" customHeight="false" outlineLevel="0" collapsed="false">
      <c r="A81" s="112"/>
      <c r="B81" s="113"/>
      <c r="D81" s="57"/>
      <c r="E81" s="57"/>
    </row>
    <row r="82" customFormat="false" ht="11.4" hidden="false" customHeight="false" outlineLevel="0" collapsed="false">
      <c r="A82" s="112"/>
      <c r="B82" s="113"/>
      <c r="D82" s="57"/>
      <c r="E82" s="57"/>
    </row>
    <row r="83" customFormat="false" ht="11.4" hidden="false" customHeight="false" outlineLevel="0" collapsed="false">
      <c r="A83" s="112"/>
      <c r="B83" s="113"/>
      <c r="D83" s="57"/>
      <c r="E83" s="57"/>
    </row>
    <row r="84" customFormat="false" ht="11.4" hidden="false" customHeight="false" outlineLevel="0" collapsed="false">
      <c r="A84" s="112"/>
      <c r="B84" s="113"/>
      <c r="D84" s="57"/>
      <c r="E84" s="57"/>
    </row>
    <row r="85" customFormat="false" ht="11.4" hidden="false" customHeight="false" outlineLevel="0" collapsed="false">
      <c r="A85" s="112"/>
      <c r="B85" s="113"/>
      <c r="D85" s="57"/>
      <c r="E85" s="57"/>
    </row>
    <row r="86" customFormat="false" ht="11.4" hidden="false" customHeight="false" outlineLevel="0" collapsed="false">
      <c r="A86" s="112"/>
      <c r="B86" s="113"/>
      <c r="D86" s="57"/>
      <c r="E86" s="57"/>
    </row>
    <row r="87" customFormat="false" ht="11.4" hidden="false" customHeight="false" outlineLevel="0" collapsed="false">
      <c r="A87" s="112"/>
      <c r="B87" s="113"/>
      <c r="D87" s="57"/>
      <c r="E87" s="57"/>
    </row>
    <row r="88" customFormat="false" ht="11.4" hidden="false" customHeight="false" outlineLevel="0" collapsed="false">
      <c r="A88" s="112"/>
      <c r="B88" s="113"/>
      <c r="D88" s="57"/>
      <c r="E88" s="57"/>
    </row>
    <row r="89" customFormat="false" ht="11.4" hidden="false" customHeight="false" outlineLevel="0" collapsed="false">
      <c r="A89" s="112"/>
      <c r="B89" s="113"/>
      <c r="D89" s="57"/>
      <c r="E89" s="57"/>
    </row>
    <row r="90" customFormat="false" ht="11.4" hidden="false" customHeight="false" outlineLevel="0" collapsed="false">
      <c r="A90" s="112"/>
      <c r="B90" s="113"/>
      <c r="D90" s="57"/>
      <c r="E90" s="57"/>
    </row>
    <row r="91" customFormat="false" ht="11.4" hidden="false" customHeight="false" outlineLevel="0" collapsed="false">
      <c r="A91" s="112"/>
      <c r="B91" s="113"/>
      <c r="D91" s="57"/>
      <c r="E91" s="57"/>
    </row>
    <row r="92" customFormat="false" ht="11.4" hidden="false" customHeight="false" outlineLevel="0" collapsed="false">
      <c r="A92" s="112"/>
      <c r="B92" s="113"/>
      <c r="D92" s="57"/>
      <c r="E92" s="57"/>
    </row>
    <row r="93" customFormat="false" ht="11.4" hidden="false" customHeight="false" outlineLevel="0" collapsed="false">
      <c r="A93" s="112"/>
      <c r="B93" s="113"/>
      <c r="D93" s="57"/>
      <c r="E93" s="57"/>
    </row>
    <row r="94" customFormat="false" ht="11.4" hidden="false" customHeight="false" outlineLevel="0" collapsed="false">
      <c r="A94" s="112"/>
      <c r="B94" s="113"/>
      <c r="D94" s="57"/>
      <c r="E94" s="57"/>
    </row>
    <row r="95" customFormat="false" ht="11.4" hidden="false" customHeight="false" outlineLevel="0" collapsed="false">
      <c r="A95" s="112"/>
      <c r="B95" s="113"/>
      <c r="D95" s="57"/>
      <c r="E95" s="57"/>
    </row>
    <row r="96" customFormat="false" ht="11.4" hidden="false" customHeight="false" outlineLevel="0" collapsed="false">
      <c r="A96" s="112"/>
      <c r="B96" s="113"/>
      <c r="D96" s="57"/>
      <c r="E96" s="57"/>
    </row>
    <row r="97" customFormat="false" ht="11.4" hidden="false" customHeight="false" outlineLevel="0" collapsed="false">
      <c r="A97" s="112"/>
      <c r="B97" s="113"/>
      <c r="D97" s="57"/>
      <c r="E97" s="57"/>
    </row>
    <row r="98" customFormat="false" ht="11.4" hidden="false" customHeight="false" outlineLevel="0" collapsed="false">
      <c r="A98" s="112"/>
      <c r="B98" s="113"/>
      <c r="D98" s="57"/>
      <c r="E98" s="57"/>
    </row>
    <row r="99" customFormat="false" ht="11.4" hidden="false" customHeight="false" outlineLevel="0" collapsed="false">
      <c r="A99" s="112"/>
      <c r="B99" s="113"/>
      <c r="D99" s="57"/>
      <c r="E99" s="57"/>
    </row>
    <row r="100" customFormat="false" ht="11.4" hidden="false" customHeight="false" outlineLevel="0" collapsed="false">
      <c r="A100" s="112"/>
      <c r="B100" s="113"/>
      <c r="D100" s="57"/>
      <c r="E100" s="57"/>
    </row>
    <row r="101" customFormat="false" ht="11.4" hidden="false" customHeight="false" outlineLevel="0" collapsed="false">
      <c r="A101" s="112"/>
      <c r="B101" s="113"/>
      <c r="D101" s="57"/>
      <c r="E101" s="57"/>
    </row>
    <row r="102" customFormat="false" ht="11.4" hidden="false" customHeight="false" outlineLevel="0" collapsed="false">
      <c r="A102" s="112"/>
      <c r="B102" s="113"/>
      <c r="D102" s="57"/>
      <c r="E102" s="57"/>
    </row>
    <row r="103" customFormat="false" ht="11.4" hidden="false" customHeight="false" outlineLevel="0" collapsed="false">
      <c r="A103" s="112"/>
      <c r="B103" s="113"/>
      <c r="D103" s="57"/>
      <c r="E103" s="57"/>
    </row>
    <row r="104" customFormat="false" ht="11.4" hidden="false" customHeight="false" outlineLevel="0" collapsed="false">
      <c r="A104" s="112"/>
      <c r="B104" s="113"/>
      <c r="D104" s="57"/>
      <c r="E104" s="57"/>
    </row>
    <row r="105" customFormat="false" ht="11.4" hidden="false" customHeight="false" outlineLevel="0" collapsed="false">
      <c r="A105" s="112"/>
      <c r="B105" s="113"/>
      <c r="D105" s="57"/>
      <c r="E105" s="57"/>
    </row>
    <row r="106" customFormat="false" ht="11.4" hidden="false" customHeight="false" outlineLevel="0" collapsed="false">
      <c r="A106" s="112"/>
      <c r="B106" s="113"/>
      <c r="D106" s="57"/>
      <c r="E106" s="57"/>
    </row>
    <row r="107" customFormat="false" ht="11.4" hidden="false" customHeight="false" outlineLevel="0" collapsed="false">
      <c r="A107" s="112"/>
      <c r="B107" s="113"/>
      <c r="D107" s="57"/>
      <c r="E107" s="57"/>
    </row>
    <row r="108" customFormat="false" ht="11.4" hidden="false" customHeight="false" outlineLevel="0" collapsed="false">
      <c r="A108" s="112"/>
      <c r="B108" s="113"/>
      <c r="D108" s="57"/>
      <c r="E108" s="57"/>
    </row>
    <row r="109" customFormat="false" ht="11.4" hidden="false" customHeight="false" outlineLevel="0" collapsed="false">
      <c r="A109" s="112"/>
      <c r="B109" s="113"/>
      <c r="D109" s="57"/>
      <c r="E109" s="57"/>
    </row>
    <row r="110" customFormat="false" ht="11.4" hidden="false" customHeight="false" outlineLevel="0" collapsed="false">
      <c r="A110" s="112"/>
      <c r="B110" s="113"/>
      <c r="D110" s="57"/>
      <c r="E110" s="57"/>
    </row>
    <row r="111" customFormat="false" ht="11.4" hidden="false" customHeight="false" outlineLevel="0" collapsed="false">
      <c r="A111" s="112"/>
      <c r="B111" s="113"/>
      <c r="D111" s="57"/>
      <c r="E111" s="57"/>
    </row>
    <row r="112" customFormat="false" ht="11.4" hidden="false" customHeight="false" outlineLevel="0" collapsed="false">
      <c r="A112" s="112"/>
      <c r="B112" s="113"/>
      <c r="D112" s="57"/>
      <c r="E112" s="57"/>
    </row>
    <row r="113" customFormat="false" ht="11.4" hidden="false" customHeight="false" outlineLevel="0" collapsed="false">
      <c r="A113" s="112"/>
      <c r="B113" s="113"/>
      <c r="D113" s="57"/>
      <c r="E113" s="57"/>
    </row>
    <row r="114" customFormat="false" ht="11.4" hidden="false" customHeight="false" outlineLevel="0" collapsed="false">
      <c r="A114" s="112"/>
      <c r="B114" s="113"/>
      <c r="D114" s="57"/>
      <c r="E114" s="57"/>
    </row>
    <row r="115" customFormat="false" ht="11.4" hidden="false" customHeight="false" outlineLevel="0" collapsed="false">
      <c r="A115" s="112"/>
      <c r="B115" s="113"/>
      <c r="D115" s="57"/>
      <c r="E115" s="57"/>
    </row>
    <row r="116" customFormat="false" ht="11.4" hidden="false" customHeight="false" outlineLevel="0" collapsed="false">
      <c r="A116" s="112"/>
      <c r="B116" s="113"/>
      <c r="D116" s="57"/>
      <c r="E116" s="57"/>
    </row>
    <row r="117" customFormat="false" ht="11.4" hidden="false" customHeight="false" outlineLevel="0" collapsed="false">
      <c r="A117" s="112"/>
      <c r="B117" s="113"/>
      <c r="D117" s="57"/>
      <c r="E117" s="57"/>
    </row>
    <row r="118" customFormat="false" ht="11.4" hidden="false" customHeight="false" outlineLevel="0" collapsed="false">
      <c r="A118" s="112"/>
      <c r="B118" s="113"/>
      <c r="D118" s="57"/>
      <c r="E118" s="57"/>
    </row>
    <row r="119" customFormat="false" ht="11.4" hidden="false" customHeight="false" outlineLevel="0" collapsed="false">
      <c r="A119" s="112"/>
      <c r="B119" s="113"/>
      <c r="D119" s="57"/>
      <c r="E119" s="57"/>
    </row>
    <row r="120" customFormat="false" ht="11.4" hidden="false" customHeight="false" outlineLevel="0" collapsed="false">
      <c r="A120" s="112"/>
      <c r="B120" s="113"/>
      <c r="D120" s="57"/>
      <c r="E120" s="57"/>
    </row>
    <row r="121" customFormat="false" ht="11.4" hidden="false" customHeight="false" outlineLevel="0" collapsed="false">
      <c r="A121" s="112"/>
      <c r="B121" s="113"/>
      <c r="D121" s="57"/>
      <c r="E121" s="57"/>
    </row>
    <row r="122" customFormat="false" ht="11.4" hidden="false" customHeight="false" outlineLevel="0" collapsed="false">
      <c r="A122" s="112"/>
      <c r="B122" s="113"/>
      <c r="D122" s="57"/>
      <c r="E122" s="57"/>
    </row>
    <row r="123" customFormat="false" ht="11.4" hidden="false" customHeight="false" outlineLevel="0" collapsed="false">
      <c r="A123" s="112"/>
      <c r="B123" s="113"/>
      <c r="D123" s="57"/>
      <c r="E123" s="57"/>
    </row>
    <row r="124" customFormat="false" ht="11.4" hidden="false" customHeight="false" outlineLevel="0" collapsed="false">
      <c r="A124" s="112"/>
      <c r="B124" s="113"/>
      <c r="D124" s="57"/>
      <c r="E124" s="57"/>
    </row>
    <row r="125" customFormat="false" ht="11.4" hidden="false" customHeight="false" outlineLevel="0" collapsed="false">
      <c r="A125" s="112"/>
      <c r="B125" s="113"/>
      <c r="D125" s="57"/>
      <c r="E125" s="57"/>
    </row>
    <row r="126" customFormat="false" ht="11.4" hidden="false" customHeight="false" outlineLevel="0" collapsed="false">
      <c r="A126" s="112"/>
      <c r="B126" s="113"/>
      <c r="D126" s="57"/>
      <c r="E126" s="57"/>
    </row>
    <row r="127" customFormat="false" ht="11.4" hidden="false" customHeight="false" outlineLevel="0" collapsed="false">
      <c r="A127" s="112"/>
      <c r="B127" s="113"/>
      <c r="D127" s="57"/>
      <c r="E127" s="57"/>
    </row>
    <row r="128" customFormat="false" ht="11.4" hidden="false" customHeight="false" outlineLevel="0" collapsed="false">
      <c r="A128" s="112"/>
      <c r="B128" s="113"/>
      <c r="D128" s="57"/>
      <c r="E128" s="57"/>
    </row>
    <row r="129" customFormat="false" ht="11.4" hidden="false" customHeight="false" outlineLevel="0" collapsed="false">
      <c r="A129" s="112"/>
      <c r="B129" s="113"/>
      <c r="D129" s="57"/>
      <c r="E129" s="57"/>
    </row>
    <row r="130" customFormat="false" ht="11.4" hidden="false" customHeight="false" outlineLevel="0" collapsed="false">
      <c r="A130" s="112"/>
      <c r="B130" s="113"/>
      <c r="D130" s="57"/>
      <c r="E130" s="57"/>
    </row>
    <row r="131" customFormat="false" ht="11.4" hidden="false" customHeight="false" outlineLevel="0" collapsed="false">
      <c r="A131" s="112"/>
      <c r="B131" s="113"/>
      <c r="D131" s="57"/>
      <c r="E131" s="57"/>
    </row>
    <row r="132" customFormat="false" ht="11.4" hidden="false" customHeight="false" outlineLevel="0" collapsed="false">
      <c r="A132" s="112"/>
      <c r="B132" s="113"/>
      <c r="D132" s="57"/>
      <c r="E132" s="57"/>
    </row>
    <row r="133" customFormat="false" ht="11.4" hidden="false" customHeight="false" outlineLevel="0" collapsed="false">
      <c r="A133" s="112"/>
      <c r="B133" s="113"/>
      <c r="D133" s="57"/>
      <c r="E133" s="57"/>
    </row>
    <row r="134" customFormat="false" ht="11.4" hidden="false" customHeight="false" outlineLevel="0" collapsed="false">
      <c r="A134" s="112"/>
      <c r="B134" s="113"/>
      <c r="D134" s="57"/>
      <c r="E134" s="57"/>
    </row>
    <row r="135" customFormat="false" ht="11.4" hidden="false" customHeight="false" outlineLevel="0" collapsed="false">
      <c r="A135" s="112"/>
      <c r="B135" s="113"/>
      <c r="D135" s="57"/>
      <c r="E135" s="57"/>
    </row>
    <row r="136" customFormat="false" ht="11.4" hidden="false" customHeight="false" outlineLevel="0" collapsed="false">
      <c r="A136" s="112"/>
      <c r="B136" s="113"/>
      <c r="D136" s="57"/>
      <c r="E136" s="57"/>
    </row>
    <row r="137" customFormat="false" ht="11.4" hidden="false" customHeight="false" outlineLevel="0" collapsed="false">
      <c r="A137" s="112"/>
      <c r="B137" s="113"/>
      <c r="D137" s="57"/>
      <c r="E137" s="57"/>
    </row>
    <row r="138" customFormat="false" ht="11.4" hidden="false" customHeight="false" outlineLevel="0" collapsed="false">
      <c r="A138" s="112"/>
      <c r="B138" s="113"/>
      <c r="D138" s="57"/>
      <c r="E138" s="57"/>
    </row>
    <row r="139" customFormat="false" ht="11.4" hidden="false" customHeight="false" outlineLevel="0" collapsed="false">
      <c r="A139" s="112"/>
      <c r="B139" s="113"/>
      <c r="D139" s="57"/>
      <c r="E139" s="57"/>
    </row>
    <row r="140" customFormat="false" ht="11.4" hidden="false" customHeight="false" outlineLevel="0" collapsed="false">
      <c r="A140" s="112"/>
      <c r="B140" s="113"/>
      <c r="D140" s="57"/>
      <c r="E140" s="57"/>
    </row>
    <row r="141" customFormat="false" ht="11.4" hidden="false" customHeight="false" outlineLevel="0" collapsed="false">
      <c r="A141" s="112"/>
      <c r="B141" s="113"/>
      <c r="D141" s="57"/>
      <c r="E141" s="57"/>
    </row>
    <row r="142" customFormat="false" ht="11.4" hidden="false" customHeight="false" outlineLevel="0" collapsed="false">
      <c r="A142" s="112"/>
      <c r="B142" s="113"/>
      <c r="D142" s="57"/>
      <c r="E142" s="57"/>
    </row>
    <row r="143" customFormat="false" ht="11.4" hidden="false" customHeight="false" outlineLevel="0" collapsed="false">
      <c r="A143" s="112"/>
      <c r="B143" s="113"/>
      <c r="D143" s="57"/>
      <c r="E143" s="57"/>
    </row>
    <row r="144" customFormat="false" ht="11.4" hidden="false" customHeight="false" outlineLevel="0" collapsed="false">
      <c r="A144" s="112"/>
      <c r="B144" s="113"/>
      <c r="D144" s="57"/>
      <c r="E144" s="57"/>
    </row>
    <row r="145" customFormat="false" ht="11.4" hidden="false" customHeight="false" outlineLevel="0" collapsed="false">
      <c r="A145" s="112"/>
      <c r="B145" s="113"/>
      <c r="D145" s="57"/>
      <c r="E145" s="57"/>
    </row>
    <row r="146" customFormat="false" ht="11.4" hidden="false" customHeight="false" outlineLevel="0" collapsed="false">
      <c r="A146" s="112"/>
      <c r="B146" s="113"/>
      <c r="D146" s="57"/>
      <c r="E146" s="57"/>
    </row>
    <row r="147" customFormat="false" ht="11.4" hidden="false" customHeight="false" outlineLevel="0" collapsed="false">
      <c r="A147" s="112"/>
      <c r="B147" s="113"/>
      <c r="D147" s="57"/>
      <c r="E147" s="57"/>
    </row>
    <row r="148" customFormat="false" ht="11.4" hidden="false" customHeight="false" outlineLevel="0" collapsed="false">
      <c r="A148" s="112"/>
      <c r="B148" s="113"/>
      <c r="D148" s="57"/>
      <c r="E148" s="57"/>
    </row>
    <row r="149" customFormat="false" ht="11.4" hidden="false" customHeight="false" outlineLevel="0" collapsed="false">
      <c r="A149" s="112"/>
      <c r="B149" s="113"/>
      <c r="D149" s="57"/>
      <c r="E149" s="57"/>
    </row>
    <row r="150" customFormat="false" ht="11.4" hidden="false" customHeight="false" outlineLevel="0" collapsed="false">
      <c r="A150" s="112"/>
      <c r="B150" s="113"/>
      <c r="D150" s="57"/>
      <c r="E150" s="57"/>
    </row>
    <row r="151" customFormat="false" ht="11.4" hidden="false" customHeight="false" outlineLevel="0" collapsed="false">
      <c r="A151" s="112"/>
      <c r="B151" s="113"/>
      <c r="D151" s="57"/>
      <c r="E151" s="57"/>
    </row>
    <row r="152" customFormat="false" ht="11.4" hidden="false" customHeight="false" outlineLevel="0" collapsed="false">
      <c r="A152" s="112"/>
      <c r="B152" s="113"/>
      <c r="D152" s="57"/>
      <c r="E152" s="57"/>
    </row>
    <row r="153" customFormat="false" ht="11.4" hidden="false" customHeight="false" outlineLevel="0" collapsed="false">
      <c r="A153" s="112"/>
      <c r="B153" s="113"/>
      <c r="D153" s="57"/>
      <c r="E153" s="57"/>
    </row>
    <row r="154" customFormat="false" ht="11.4" hidden="false" customHeight="false" outlineLevel="0" collapsed="false">
      <c r="A154" s="112"/>
      <c r="B154" s="113"/>
      <c r="D154" s="57"/>
      <c r="E154" s="57"/>
    </row>
    <row r="155" customFormat="false" ht="11.4" hidden="false" customHeight="false" outlineLevel="0" collapsed="false">
      <c r="A155" s="112"/>
      <c r="B155" s="113"/>
      <c r="D155" s="57"/>
      <c r="E155" s="57"/>
    </row>
    <row r="156" customFormat="false" ht="11.4" hidden="false" customHeight="false" outlineLevel="0" collapsed="false">
      <c r="A156" s="112"/>
      <c r="B156" s="113"/>
      <c r="D156" s="57"/>
      <c r="E156" s="57"/>
    </row>
    <row r="157" customFormat="false" ht="11.4" hidden="false" customHeight="false" outlineLevel="0" collapsed="false">
      <c r="A157" s="112"/>
      <c r="B157" s="113"/>
      <c r="D157" s="57"/>
      <c r="E157" s="57"/>
    </row>
    <row r="158" customFormat="false" ht="11.4" hidden="false" customHeight="false" outlineLevel="0" collapsed="false">
      <c r="A158" s="112"/>
      <c r="B158" s="113"/>
      <c r="D158" s="57"/>
      <c r="E158" s="57"/>
    </row>
    <row r="159" customFormat="false" ht="11.4" hidden="false" customHeight="false" outlineLevel="0" collapsed="false">
      <c r="A159" s="112"/>
      <c r="B159" s="113"/>
      <c r="D159" s="57"/>
      <c r="E159" s="57"/>
    </row>
    <row r="160" customFormat="false" ht="11.4" hidden="false" customHeight="false" outlineLevel="0" collapsed="false">
      <c r="A160" s="112"/>
      <c r="B160" s="113"/>
      <c r="D160" s="57"/>
      <c r="E160" s="57"/>
    </row>
    <row r="161" customFormat="false" ht="11.4" hidden="false" customHeight="false" outlineLevel="0" collapsed="false">
      <c r="A161" s="112"/>
      <c r="B161" s="113"/>
      <c r="D161" s="57"/>
      <c r="E161" s="57"/>
    </row>
    <row r="162" customFormat="false" ht="11.4" hidden="false" customHeight="false" outlineLevel="0" collapsed="false">
      <c r="A162" s="112"/>
      <c r="B162" s="113"/>
      <c r="D162" s="57"/>
      <c r="E162" s="57"/>
    </row>
    <row r="163" customFormat="false" ht="11.4" hidden="false" customHeight="false" outlineLevel="0" collapsed="false">
      <c r="A163" s="112"/>
      <c r="B163" s="113"/>
      <c r="D163" s="57"/>
      <c r="E163" s="57"/>
    </row>
    <row r="164" customFormat="false" ht="11.4" hidden="false" customHeight="false" outlineLevel="0" collapsed="false">
      <c r="A164" s="112"/>
      <c r="B164" s="113"/>
      <c r="D164" s="57"/>
      <c r="E164" s="57"/>
    </row>
    <row r="165" customFormat="false" ht="11.4" hidden="false" customHeight="false" outlineLevel="0" collapsed="false">
      <c r="A165" s="112"/>
      <c r="B165" s="113"/>
      <c r="D165" s="57"/>
      <c r="E165" s="57"/>
    </row>
    <row r="166" customFormat="false" ht="11.4" hidden="false" customHeight="false" outlineLevel="0" collapsed="false">
      <c r="A166" s="112"/>
      <c r="B166" s="113"/>
      <c r="D166" s="57"/>
      <c r="E166" s="57"/>
    </row>
    <row r="167" customFormat="false" ht="11.4" hidden="false" customHeight="false" outlineLevel="0" collapsed="false">
      <c r="A167" s="112"/>
      <c r="B167" s="113"/>
      <c r="D167" s="57"/>
      <c r="E167" s="57"/>
    </row>
    <row r="168" customFormat="false" ht="11.4" hidden="false" customHeight="false" outlineLevel="0" collapsed="false">
      <c r="A168" s="112"/>
      <c r="B168" s="113"/>
      <c r="D168" s="57"/>
      <c r="E168" s="57"/>
    </row>
    <row r="169" customFormat="false" ht="11.4" hidden="false" customHeight="false" outlineLevel="0" collapsed="false">
      <c r="A169" s="112"/>
      <c r="B169" s="113"/>
      <c r="D169" s="57"/>
      <c r="E169" s="57"/>
    </row>
    <row r="170" s="57" customFormat="true" ht="11.4" hidden="false" customHeight="false" outlineLevel="0" collapsed="false">
      <c r="A170" s="112"/>
      <c r="B170" s="113"/>
      <c r="C170" s="54"/>
    </row>
    <row r="171" s="57" customFormat="true" ht="11.4" hidden="false" customHeight="false" outlineLevel="0" collapsed="false">
      <c r="A171" s="112"/>
      <c r="B171" s="113"/>
      <c r="C171" s="54"/>
    </row>
    <row r="172" s="57" customFormat="true" ht="11.4" hidden="false" customHeight="false" outlineLevel="0" collapsed="false">
      <c r="A172" s="112"/>
      <c r="B172" s="113"/>
      <c r="C172" s="54"/>
    </row>
    <row r="173" s="57" customFormat="true" ht="11.4" hidden="false" customHeight="false" outlineLevel="0" collapsed="false">
      <c r="A173" s="112"/>
      <c r="B173" s="113"/>
      <c r="C173" s="54"/>
    </row>
    <row r="174" s="57" customFormat="true" ht="11.4" hidden="false" customHeight="false" outlineLevel="0" collapsed="false">
      <c r="A174" s="112"/>
      <c r="B174" s="113"/>
      <c r="C174" s="54"/>
    </row>
    <row r="175" s="57" customFormat="true" ht="11.4" hidden="false" customHeight="false" outlineLevel="0" collapsed="false">
      <c r="A175" s="112"/>
      <c r="B175" s="113"/>
      <c r="C175" s="54"/>
    </row>
    <row r="176" s="57" customFormat="true" ht="11.4" hidden="false" customHeight="false" outlineLevel="0" collapsed="false">
      <c r="A176" s="112"/>
      <c r="B176" s="113"/>
      <c r="C176" s="54"/>
    </row>
    <row r="177" s="57" customFormat="true" ht="11.4" hidden="false" customHeight="false" outlineLevel="0" collapsed="false">
      <c r="A177" s="112"/>
      <c r="B177" s="113"/>
      <c r="C177" s="54"/>
    </row>
    <row r="178" s="57" customFormat="true" ht="11.4" hidden="false" customHeight="false" outlineLevel="0" collapsed="false">
      <c r="A178" s="112"/>
      <c r="B178" s="113"/>
      <c r="C178" s="54"/>
    </row>
    <row r="179" s="57" customFormat="true" ht="11.4" hidden="false" customHeight="false" outlineLevel="0" collapsed="false">
      <c r="A179" s="112"/>
      <c r="B179" s="113"/>
      <c r="C179" s="54"/>
    </row>
    <row r="180" s="57" customFormat="true" ht="11.4" hidden="false" customHeight="false" outlineLevel="0" collapsed="false">
      <c r="A180" s="112"/>
      <c r="B180" s="113"/>
      <c r="C180" s="54"/>
    </row>
    <row r="181" s="57" customFormat="true" ht="11.4" hidden="false" customHeight="false" outlineLevel="0" collapsed="false">
      <c r="A181" s="112"/>
      <c r="B181" s="113"/>
      <c r="C181" s="54"/>
    </row>
    <row r="182" s="57" customFormat="true" ht="11.4" hidden="false" customHeight="false" outlineLevel="0" collapsed="false">
      <c r="A182" s="112"/>
      <c r="B182" s="113"/>
      <c r="C182" s="54"/>
    </row>
    <row r="183" s="57" customFormat="true" ht="11.4" hidden="false" customHeight="false" outlineLevel="0" collapsed="false">
      <c r="A183" s="112"/>
      <c r="B183" s="113"/>
      <c r="C183" s="54"/>
    </row>
    <row r="184" s="57" customFormat="true" ht="11.4" hidden="false" customHeight="false" outlineLevel="0" collapsed="false">
      <c r="A184" s="112"/>
      <c r="B184" s="113"/>
      <c r="C184" s="54"/>
    </row>
    <row r="185" s="57" customFormat="true" ht="11.4" hidden="false" customHeight="false" outlineLevel="0" collapsed="false">
      <c r="A185" s="112"/>
      <c r="B185" s="113"/>
      <c r="C185" s="54"/>
    </row>
    <row r="186" s="57" customFormat="true" ht="11.4" hidden="false" customHeight="false" outlineLevel="0" collapsed="false">
      <c r="A186" s="112"/>
      <c r="B186" s="113"/>
      <c r="C186" s="54"/>
    </row>
    <row r="187" s="57" customFormat="true" ht="11.4" hidden="false" customHeight="false" outlineLevel="0" collapsed="false">
      <c r="A187" s="112"/>
      <c r="B187" s="113"/>
      <c r="C187" s="54"/>
    </row>
    <row r="188" s="57" customFormat="true" ht="11.4" hidden="false" customHeight="false" outlineLevel="0" collapsed="false">
      <c r="A188" s="112"/>
      <c r="B188" s="113"/>
      <c r="C188" s="54"/>
    </row>
    <row r="189" s="57" customFormat="true" ht="11.4" hidden="false" customHeight="false" outlineLevel="0" collapsed="false">
      <c r="A189" s="112"/>
      <c r="B189" s="113"/>
      <c r="C189" s="54"/>
    </row>
    <row r="190" s="57" customFormat="true" ht="11.4" hidden="false" customHeight="false" outlineLevel="0" collapsed="false">
      <c r="A190" s="112"/>
      <c r="B190" s="113"/>
      <c r="C190" s="54"/>
    </row>
    <row r="191" s="57" customFormat="true" ht="11.4" hidden="false" customHeight="false" outlineLevel="0" collapsed="false">
      <c r="A191" s="112"/>
      <c r="B191" s="113"/>
      <c r="C191" s="54"/>
    </row>
    <row r="192" s="57" customFormat="true" ht="11.4" hidden="false" customHeight="false" outlineLevel="0" collapsed="false">
      <c r="A192" s="112"/>
      <c r="B192" s="113"/>
      <c r="C192" s="54"/>
    </row>
    <row r="193" s="57" customFormat="true" ht="11.4" hidden="false" customHeight="false" outlineLevel="0" collapsed="false">
      <c r="A193" s="112"/>
      <c r="B193" s="113"/>
      <c r="C193" s="54"/>
    </row>
    <row r="194" s="57" customFormat="true" ht="11.4" hidden="false" customHeight="false" outlineLevel="0" collapsed="false">
      <c r="A194" s="112"/>
      <c r="B194" s="113"/>
      <c r="C194" s="54"/>
    </row>
    <row r="195" s="57" customFormat="true" ht="11.4" hidden="false" customHeight="false" outlineLevel="0" collapsed="false">
      <c r="A195" s="112"/>
      <c r="B195" s="113"/>
      <c r="C195" s="54"/>
    </row>
    <row r="196" s="57" customFormat="true" ht="11.4" hidden="false" customHeight="false" outlineLevel="0" collapsed="false">
      <c r="A196" s="112"/>
      <c r="B196" s="113"/>
      <c r="C196" s="54"/>
    </row>
    <row r="197" s="57" customFormat="true" ht="11.4" hidden="false" customHeight="false" outlineLevel="0" collapsed="false">
      <c r="A197" s="112"/>
      <c r="B197" s="113"/>
      <c r="C197" s="54"/>
    </row>
    <row r="198" s="57" customFormat="true" ht="11.4" hidden="false" customHeight="false" outlineLevel="0" collapsed="false">
      <c r="A198" s="112"/>
      <c r="B198" s="113"/>
      <c r="C198" s="54"/>
    </row>
    <row r="199" s="57" customFormat="true" ht="11.4" hidden="false" customHeight="false" outlineLevel="0" collapsed="false">
      <c r="A199" s="112"/>
      <c r="B199" s="113"/>
      <c r="C199" s="54"/>
    </row>
    <row r="200" s="57" customFormat="true" ht="11.4" hidden="false" customHeight="false" outlineLevel="0" collapsed="false">
      <c r="A200" s="112"/>
      <c r="B200" s="113"/>
      <c r="C200" s="54"/>
    </row>
    <row r="201" s="57" customFormat="true" ht="11.4" hidden="false" customHeight="false" outlineLevel="0" collapsed="false">
      <c r="A201" s="112"/>
      <c r="B201" s="113"/>
      <c r="C201" s="54"/>
    </row>
    <row r="202" s="57" customFormat="true" ht="11.4" hidden="false" customHeight="false" outlineLevel="0" collapsed="false">
      <c r="A202" s="112"/>
      <c r="B202" s="113"/>
      <c r="C202" s="54"/>
    </row>
    <row r="203" s="57" customFormat="true" ht="11.4" hidden="false" customHeight="false" outlineLevel="0" collapsed="false">
      <c r="A203" s="112"/>
      <c r="B203" s="113"/>
      <c r="C203" s="54"/>
    </row>
    <row r="204" s="57" customFormat="true" ht="11.4" hidden="false" customHeight="false" outlineLevel="0" collapsed="false">
      <c r="A204" s="112"/>
      <c r="B204" s="113"/>
      <c r="C204" s="54"/>
    </row>
    <row r="205" s="57" customFormat="true" ht="11.4" hidden="false" customHeight="false" outlineLevel="0" collapsed="false">
      <c r="A205" s="112"/>
      <c r="B205" s="113"/>
      <c r="C205" s="54"/>
    </row>
    <row r="206" s="57" customFormat="true" ht="11.4" hidden="false" customHeight="false" outlineLevel="0" collapsed="false">
      <c r="A206" s="112"/>
      <c r="B206" s="113"/>
      <c r="C206" s="54"/>
    </row>
    <row r="207" s="57" customFormat="true" ht="11.4" hidden="false" customHeight="false" outlineLevel="0" collapsed="false">
      <c r="A207" s="112"/>
      <c r="B207" s="113"/>
      <c r="C207" s="54"/>
    </row>
    <row r="208" s="57" customFormat="true" ht="11.4" hidden="false" customHeight="false" outlineLevel="0" collapsed="false">
      <c r="A208" s="112"/>
      <c r="B208" s="113"/>
      <c r="C208" s="54"/>
    </row>
    <row r="209" s="57" customFormat="true" ht="11.4" hidden="false" customHeight="false" outlineLevel="0" collapsed="false">
      <c r="A209" s="112"/>
      <c r="B209" s="113"/>
      <c r="C209" s="54"/>
    </row>
    <row r="210" s="57" customFormat="true" ht="11.4" hidden="false" customHeight="false" outlineLevel="0" collapsed="false">
      <c r="A210" s="112"/>
      <c r="B210" s="113"/>
      <c r="C210" s="54"/>
    </row>
    <row r="211" s="57" customFormat="true" ht="11.4" hidden="false" customHeight="false" outlineLevel="0" collapsed="false">
      <c r="A211" s="112"/>
      <c r="B211" s="113"/>
      <c r="C211" s="54"/>
    </row>
    <row r="212" s="57" customFormat="true" ht="11.4" hidden="false" customHeight="false" outlineLevel="0" collapsed="false">
      <c r="A212" s="112"/>
      <c r="B212" s="113"/>
      <c r="C212" s="54"/>
    </row>
    <row r="213" s="57" customFormat="true" ht="11.4" hidden="false" customHeight="false" outlineLevel="0" collapsed="false">
      <c r="A213" s="112"/>
      <c r="B213" s="113"/>
      <c r="C213" s="54"/>
    </row>
    <row r="214" s="57" customFormat="true" ht="11.4" hidden="false" customHeight="false" outlineLevel="0" collapsed="false">
      <c r="A214" s="112"/>
      <c r="B214" s="113"/>
      <c r="C214" s="54"/>
    </row>
    <row r="215" s="57" customFormat="true" ht="11.4" hidden="false" customHeight="false" outlineLevel="0" collapsed="false">
      <c r="A215" s="112"/>
      <c r="B215" s="113"/>
      <c r="C215" s="54"/>
    </row>
    <row r="216" s="57" customFormat="true" ht="11.4" hidden="false" customHeight="false" outlineLevel="0" collapsed="false">
      <c r="A216" s="112"/>
      <c r="B216" s="113"/>
      <c r="C216" s="54"/>
    </row>
    <row r="217" s="57" customFormat="true" ht="11.4" hidden="false" customHeight="false" outlineLevel="0" collapsed="false">
      <c r="A217" s="112"/>
      <c r="B217" s="113"/>
      <c r="C217" s="54"/>
    </row>
    <row r="218" s="57" customFormat="true" ht="11.4" hidden="false" customHeight="false" outlineLevel="0" collapsed="false">
      <c r="A218" s="112"/>
      <c r="B218" s="113"/>
      <c r="C218" s="54"/>
    </row>
    <row r="219" s="57" customFormat="true" ht="11.4" hidden="false" customHeight="false" outlineLevel="0" collapsed="false">
      <c r="A219" s="112"/>
      <c r="B219" s="113"/>
      <c r="C219" s="54"/>
    </row>
    <row r="220" s="57" customFormat="true" ht="11.4" hidden="false" customHeight="false" outlineLevel="0" collapsed="false">
      <c r="A220" s="112"/>
      <c r="B220" s="113"/>
      <c r="C220" s="54"/>
    </row>
    <row r="221" s="57" customFormat="true" ht="11.4" hidden="false" customHeight="false" outlineLevel="0" collapsed="false">
      <c r="A221" s="112"/>
      <c r="B221" s="113"/>
      <c r="C221" s="54"/>
    </row>
    <row r="222" s="57" customFormat="true" ht="11.4" hidden="false" customHeight="false" outlineLevel="0" collapsed="false">
      <c r="A222" s="112"/>
      <c r="B222" s="113"/>
      <c r="C222" s="54"/>
    </row>
    <row r="223" s="57" customFormat="true" ht="11.4" hidden="false" customHeight="false" outlineLevel="0" collapsed="false">
      <c r="A223" s="112"/>
      <c r="B223" s="113"/>
      <c r="C223" s="54"/>
    </row>
    <row r="224" s="57" customFormat="true" ht="11.4" hidden="false" customHeight="false" outlineLevel="0" collapsed="false">
      <c r="A224" s="112"/>
      <c r="B224" s="113"/>
      <c r="C224" s="54"/>
    </row>
    <row r="225" s="57" customFormat="true" ht="11.4" hidden="false" customHeight="false" outlineLevel="0" collapsed="false">
      <c r="A225" s="112"/>
      <c r="B225" s="113"/>
      <c r="C225" s="54"/>
    </row>
    <row r="226" s="57" customFormat="true" ht="11.4" hidden="false" customHeight="false" outlineLevel="0" collapsed="false">
      <c r="A226" s="112"/>
      <c r="B226" s="113"/>
      <c r="C226" s="54"/>
    </row>
    <row r="227" s="57" customFormat="true" ht="11.4" hidden="false" customHeight="false" outlineLevel="0" collapsed="false">
      <c r="A227" s="112"/>
      <c r="B227" s="113"/>
      <c r="C227" s="54"/>
    </row>
    <row r="228" s="57" customFormat="true" ht="11.4" hidden="false" customHeight="false" outlineLevel="0" collapsed="false">
      <c r="A228" s="112"/>
      <c r="B228" s="113"/>
      <c r="C228" s="54"/>
    </row>
    <row r="229" s="57" customFormat="true" ht="11.4" hidden="false" customHeight="false" outlineLevel="0" collapsed="false">
      <c r="A229" s="112"/>
      <c r="B229" s="113"/>
      <c r="C229" s="54"/>
    </row>
    <row r="230" s="57" customFormat="true" ht="11.4" hidden="false" customHeight="false" outlineLevel="0" collapsed="false">
      <c r="A230" s="112"/>
      <c r="B230" s="113"/>
      <c r="C230" s="54"/>
    </row>
    <row r="231" s="57" customFormat="true" ht="11.4" hidden="false" customHeight="false" outlineLevel="0" collapsed="false">
      <c r="A231" s="112"/>
      <c r="B231" s="113"/>
      <c r="C231" s="54"/>
    </row>
    <row r="232" s="57" customFormat="true" ht="11.4" hidden="false" customHeight="false" outlineLevel="0" collapsed="false">
      <c r="A232" s="112"/>
      <c r="B232" s="113"/>
      <c r="C232" s="54"/>
    </row>
    <row r="233" s="57" customFormat="true" ht="11.4" hidden="false" customHeight="false" outlineLevel="0" collapsed="false">
      <c r="A233" s="112"/>
      <c r="B233" s="113"/>
      <c r="C233" s="54"/>
    </row>
    <row r="234" s="57" customFormat="true" ht="11.4" hidden="false" customHeight="false" outlineLevel="0" collapsed="false">
      <c r="A234" s="112"/>
      <c r="B234" s="113"/>
      <c r="C234" s="54"/>
    </row>
    <row r="235" s="57" customFormat="true" ht="11.4" hidden="false" customHeight="false" outlineLevel="0" collapsed="false">
      <c r="A235" s="112"/>
      <c r="B235" s="113"/>
      <c r="C235" s="54"/>
    </row>
    <row r="236" s="57" customFormat="true" ht="11.4" hidden="false" customHeight="false" outlineLevel="0" collapsed="false">
      <c r="A236" s="112"/>
      <c r="B236" s="113"/>
      <c r="C236" s="54"/>
    </row>
    <row r="237" s="57" customFormat="true" ht="11.4" hidden="false" customHeight="false" outlineLevel="0" collapsed="false">
      <c r="A237" s="112"/>
      <c r="B237" s="113"/>
      <c r="C237" s="54"/>
    </row>
    <row r="238" s="57" customFormat="true" ht="11.4" hidden="false" customHeight="false" outlineLevel="0" collapsed="false">
      <c r="A238" s="112"/>
      <c r="B238" s="113"/>
      <c r="C238" s="54"/>
    </row>
    <row r="239" s="57" customFormat="true" ht="11.4" hidden="false" customHeight="false" outlineLevel="0" collapsed="false">
      <c r="A239" s="112"/>
      <c r="B239" s="113"/>
      <c r="C239" s="54"/>
    </row>
    <row r="240" customFormat="false" ht="11.4" hidden="false" customHeight="false" outlineLevel="0" collapsed="false">
      <c r="A240" s="112"/>
      <c r="B240" s="113"/>
      <c r="D240" s="57"/>
      <c r="E240" s="57"/>
    </row>
    <row r="241" customFormat="false" ht="11.4" hidden="false" customHeight="false" outlineLevel="0" collapsed="false">
      <c r="A241" s="112"/>
      <c r="B241" s="113"/>
      <c r="D241" s="57"/>
      <c r="E241" s="57"/>
    </row>
    <row r="242" customFormat="false" ht="11.4" hidden="false" customHeight="false" outlineLevel="0" collapsed="false">
      <c r="A242" s="112"/>
      <c r="B242" s="113"/>
      <c r="D242" s="57"/>
      <c r="E242" s="57"/>
    </row>
    <row r="243" customFormat="false" ht="11.4" hidden="false" customHeight="false" outlineLevel="0" collapsed="false">
      <c r="A243" s="112"/>
      <c r="B243" s="113"/>
      <c r="D243" s="57"/>
      <c r="E243" s="57"/>
    </row>
  </sheetData>
  <mergeCells count="1">
    <mergeCell ref="A4:E4"/>
  </mergeCells>
  <printOptions headings="false" gridLines="false" gridLinesSet="true" horizontalCentered="false" verticalCentered="false"/>
  <pageMargins left="1.18125" right="0.393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K-573/19-PZI, Izgradnja javne kanalizacije za komunalno odpadno vodo in meteorne vode za naselje Dolina; Bizovik. </oddHeader>
    <oddFooter>&amp;L&amp;9REKAPITULACIJA, Kanal M2 in D&amp;R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2T04:28:47Z</dcterms:created>
  <dc:creator>PNZ</dc:creator>
  <dc:description/>
  <dc:language>en-US</dc:language>
  <cp:lastModifiedBy>Darko Drole</cp:lastModifiedBy>
  <cp:lastPrinted>2019-12-03T15:55:36Z</cp:lastPrinted>
  <dcterms:modified xsi:type="dcterms:W3CDTF">2022-03-16T11:17:12Z</dcterms:modified>
  <cp:revision>0</cp:revision>
  <dc:subject/>
  <dc:title/>
</cp:coreProperties>
</file>